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录入" sheetId="1" state="visible" r:id="rId2"/>
    <sheet name="说明" sheetId="2" state="visible" r:id="rId3"/>
    <sheet name="Sheet2" sheetId="3" state="hidden" r:id="rId4"/>
    <sheet name="Sheet3" sheetId="4" state="hidden" r:id="rId5"/>
    <sheet name="Sheet4" sheetId="5" state="hidden" r:id="rId6"/>
    <sheet name="Sheet1" sheetId="6" state="hidden" r:id="rId7"/>
  </sheets>
  <definedNames>
    <definedName function="false" hidden="false" name="专业" vbProcedure="false">#REF!</definedName>
    <definedName function="false" hidden="false" name="最新专业" vbProcedure="false">Sheet1!$A:$A</definedName>
    <definedName function="false" hidden="false" name="民族" vbProcedure="false">Sheet4!$A$1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2" uniqueCount="22377">
  <si>
    <t xml:space="preserve">姓名</t>
  </si>
  <si>
    <t xml:space="preserve">拼音</t>
  </si>
  <si>
    <t xml:space="preserve">身份证号码</t>
  </si>
  <si>
    <t xml:space="preserve">性别</t>
  </si>
  <si>
    <t xml:space="preserve">生日</t>
  </si>
  <si>
    <t xml:space="preserve">专业</t>
  </si>
  <si>
    <t xml:space="preserve">级别</t>
  </si>
  <si>
    <t xml:space="preserve">民族</t>
  </si>
  <si>
    <t xml:space="preserve">国籍</t>
  </si>
  <si>
    <t xml:space="preserve">张三</t>
  </si>
  <si>
    <t xml:space="preserve">430981198609207735</t>
  </si>
  <si>
    <t xml:space="preserve">中国舞</t>
  </si>
  <si>
    <t xml:space="preserve">汉族</t>
  </si>
  <si>
    <t xml:space="preserve">中国</t>
  </si>
  <si>
    <t xml:space="preserve">李四</t>
  </si>
  <si>
    <t xml:space="preserve">140227195610104750</t>
  </si>
  <si>
    <t xml:space="preserve">国际标准舞</t>
  </si>
  <si>
    <t xml:space="preserve">赵五六</t>
  </si>
  <si>
    <t xml:space="preserve">女</t>
  </si>
  <si>
    <t xml:space="preserve">19860920</t>
  </si>
  <si>
    <t xml:space="preserve">芭蕾舞</t>
  </si>
  <si>
    <t xml:space="preserve">1</t>
  </si>
  <si>
    <t xml:space="preserve">此三行为示例</t>
  </si>
  <si>
    <t xml:space="preserve">点击以下录入进入录入界面</t>
  </si>
  <si>
    <t xml:space="preserve">↓</t>
  </si>
  <si>
    <t xml:space="preserve">ling</t>
  </si>
  <si>
    <t xml:space="preserve">4E00</t>
  </si>
  <si>
    <t xml:space="preserve">yi</t>
  </si>
  <si>
    <t xml:space="preserve">4E01</t>
  </si>
  <si>
    <t xml:space="preserve">ding,zheng</t>
  </si>
  <si>
    <t xml:space="preserve">4E02</t>
  </si>
  <si>
    <t xml:space="preserve">kao</t>
  </si>
  <si>
    <t xml:space="preserve">4E03</t>
  </si>
  <si>
    <t xml:space="preserve">qi</t>
  </si>
  <si>
    <t xml:space="preserve">4E04</t>
  </si>
  <si>
    <t xml:space="preserve">shang</t>
  </si>
  <si>
    <t xml:space="preserve">4E05</t>
  </si>
  <si>
    <t xml:space="preserve">xia</t>
  </si>
  <si>
    <t xml:space="preserve">4E06</t>
  </si>
  <si>
    <t xml:space="preserve">none</t>
  </si>
  <si>
    <t xml:space="preserve">4E07</t>
  </si>
  <si>
    <t xml:space="preserve">wan,mo</t>
  </si>
  <si>
    <t xml:space="preserve">4E08</t>
  </si>
  <si>
    <t xml:space="preserve">zhang</t>
  </si>
  <si>
    <t xml:space="preserve">4E09</t>
  </si>
  <si>
    <t xml:space="preserve">san</t>
  </si>
  <si>
    <t xml:space="preserve">4E0A</t>
  </si>
  <si>
    <t xml:space="preserve">4E0B</t>
  </si>
  <si>
    <t xml:space="preserve">4E0C</t>
  </si>
  <si>
    <t xml:space="preserve">ji</t>
  </si>
  <si>
    <t xml:space="preserve">4E0D</t>
  </si>
  <si>
    <t xml:space="preserve">bu,fou</t>
  </si>
  <si>
    <t xml:space="preserve">4E0E</t>
  </si>
  <si>
    <t xml:space="preserve">yu</t>
  </si>
  <si>
    <t xml:space="preserve">4E0F</t>
  </si>
  <si>
    <t xml:space="preserve">mian</t>
  </si>
  <si>
    <t xml:space="preserve">4E10</t>
  </si>
  <si>
    <t xml:space="preserve">gai</t>
  </si>
  <si>
    <t xml:space="preserve">4E11</t>
  </si>
  <si>
    <t xml:space="preserve">chou</t>
  </si>
  <si>
    <t xml:space="preserve">4E12</t>
  </si>
  <si>
    <t xml:space="preserve">4E13</t>
  </si>
  <si>
    <t xml:space="preserve">zhuan</t>
  </si>
  <si>
    <t xml:space="preserve">4E14</t>
  </si>
  <si>
    <t xml:space="preserve">qie,ju</t>
  </si>
  <si>
    <t xml:space="preserve">4E15</t>
  </si>
  <si>
    <t xml:space="preserve">pi</t>
  </si>
  <si>
    <t xml:space="preserve">4E16</t>
  </si>
  <si>
    <t xml:space="preserve">shi</t>
  </si>
  <si>
    <t xml:space="preserve">4E17</t>
  </si>
  <si>
    <t xml:space="preserve">4E18</t>
  </si>
  <si>
    <t xml:space="preserve">qiu</t>
  </si>
  <si>
    <t xml:space="preserve">4E19</t>
  </si>
  <si>
    <t xml:space="preserve">bing</t>
  </si>
  <si>
    <t xml:space="preserve">4E1A</t>
  </si>
  <si>
    <t xml:space="preserve">ye</t>
  </si>
  <si>
    <t xml:space="preserve">4E1B</t>
  </si>
  <si>
    <t xml:space="preserve">cong</t>
  </si>
  <si>
    <t xml:space="preserve">4E1C</t>
  </si>
  <si>
    <t xml:space="preserve">dong</t>
  </si>
  <si>
    <t xml:space="preserve">4E1D</t>
  </si>
  <si>
    <t xml:space="preserve">si</t>
  </si>
  <si>
    <t xml:space="preserve">4E1E</t>
  </si>
  <si>
    <t xml:space="preserve">cheng</t>
  </si>
  <si>
    <t xml:space="preserve">4E1F</t>
  </si>
  <si>
    <t xml:space="preserve">diu</t>
  </si>
  <si>
    <t xml:space="preserve">4E20</t>
  </si>
  <si>
    <t xml:space="preserve">4E21</t>
  </si>
  <si>
    <t xml:space="preserve">liang</t>
  </si>
  <si>
    <t xml:space="preserve">4E22</t>
  </si>
  <si>
    <t xml:space="preserve">4E23</t>
  </si>
  <si>
    <t xml:space="preserve">you</t>
  </si>
  <si>
    <t xml:space="preserve">4E24</t>
  </si>
  <si>
    <t xml:space="preserve">4E25</t>
  </si>
  <si>
    <t xml:space="preserve">yan</t>
  </si>
  <si>
    <t xml:space="preserve">4E26</t>
  </si>
  <si>
    <t xml:space="preserve">4E27</t>
  </si>
  <si>
    <t xml:space="preserve">sang</t>
  </si>
  <si>
    <t xml:space="preserve">4E28</t>
  </si>
  <si>
    <t xml:space="preserve">shu</t>
  </si>
  <si>
    <t xml:space="preserve">4E29</t>
  </si>
  <si>
    <t xml:space="preserve">jiu</t>
  </si>
  <si>
    <t xml:space="preserve">4E2A</t>
  </si>
  <si>
    <t xml:space="preserve">ge</t>
  </si>
  <si>
    <t xml:space="preserve">4E2B</t>
  </si>
  <si>
    <t xml:space="preserve">ya</t>
  </si>
  <si>
    <t xml:space="preserve">4E2C</t>
  </si>
  <si>
    <t xml:space="preserve">qiang,pan</t>
  </si>
  <si>
    <t xml:space="preserve">4E2D</t>
  </si>
  <si>
    <t xml:space="preserve">zhong</t>
  </si>
  <si>
    <t xml:space="preserve">4E2E</t>
  </si>
  <si>
    <t xml:space="preserve">4E2F</t>
  </si>
  <si>
    <t xml:space="preserve">jie</t>
  </si>
  <si>
    <t xml:space="preserve">4E30</t>
  </si>
  <si>
    <t xml:space="preserve">feng</t>
  </si>
  <si>
    <t xml:space="preserve">4E31</t>
  </si>
  <si>
    <t xml:space="preserve">guan</t>
  </si>
  <si>
    <t xml:space="preserve">4E32</t>
  </si>
  <si>
    <t xml:space="preserve">chuan</t>
  </si>
  <si>
    <t xml:space="preserve">4E33</t>
  </si>
  <si>
    <t xml:space="preserve">chan</t>
  </si>
  <si>
    <t xml:space="preserve">4E34</t>
  </si>
  <si>
    <t xml:space="preserve">lin</t>
  </si>
  <si>
    <t xml:space="preserve">4E35</t>
  </si>
  <si>
    <t xml:space="preserve">zhuo</t>
  </si>
  <si>
    <t xml:space="preserve">4E36</t>
  </si>
  <si>
    <t xml:space="preserve">zhu,dian</t>
  </si>
  <si>
    <t xml:space="preserve">4E37</t>
  </si>
  <si>
    <t xml:space="preserve">4E38</t>
  </si>
  <si>
    <t xml:space="preserve">wan</t>
  </si>
  <si>
    <t xml:space="preserve">4E39</t>
  </si>
  <si>
    <t xml:space="preserve">dan</t>
  </si>
  <si>
    <t xml:space="preserve">4E3A</t>
  </si>
  <si>
    <t xml:space="preserve">wei</t>
  </si>
  <si>
    <t xml:space="preserve">4E3B</t>
  </si>
  <si>
    <t xml:space="preserve">zhu</t>
  </si>
  <si>
    <t xml:space="preserve">4E3C</t>
  </si>
  <si>
    <t xml:space="preserve">jing,dan</t>
  </si>
  <si>
    <t xml:space="preserve">4E3D</t>
  </si>
  <si>
    <t xml:space="preserve">li</t>
  </si>
  <si>
    <t xml:space="preserve">4E3E</t>
  </si>
  <si>
    <t xml:space="preserve">ju</t>
  </si>
  <si>
    <t xml:space="preserve">4E3F</t>
  </si>
  <si>
    <t xml:space="preserve">pie</t>
  </si>
  <si>
    <t xml:space="preserve">4E40</t>
  </si>
  <si>
    <t xml:space="preserve">fu</t>
  </si>
  <si>
    <t xml:space="preserve">4E41</t>
  </si>
  <si>
    <t xml:space="preserve">4E42</t>
  </si>
  <si>
    <t xml:space="preserve">yi,ai</t>
  </si>
  <si>
    <t xml:space="preserve">4E43</t>
  </si>
  <si>
    <t xml:space="preserve">nai</t>
  </si>
  <si>
    <t xml:space="preserve">4E44</t>
  </si>
  <si>
    <t xml:space="preserve">4E45</t>
  </si>
  <si>
    <t xml:space="preserve">4E46</t>
  </si>
  <si>
    <t xml:space="preserve">4E47</t>
  </si>
  <si>
    <t xml:space="preserve">tuo</t>
  </si>
  <si>
    <t xml:space="preserve">4E48</t>
  </si>
  <si>
    <t xml:space="preserve">me,ma,yao</t>
  </si>
  <si>
    <t xml:space="preserve">4E49</t>
  </si>
  <si>
    <t xml:space="preserve">4E4A</t>
  </si>
  <si>
    <t xml:space="preserve">4E4B</t>
  </si>
  <si>
    <t xml:space="preserve">zhi</t>
  </si>
  <si>
    <t xml:space="preserve">4E4C</t>
  </si>
  <si>
    <t xml:space="preserve">wu</t>
  </si>
  <si>
    <t xml:space="preserve">4E4D</t>
  </si>
  <si>
    <t xml:space="preserve">zha</t>
  </si>
  <si>
    <t xml:space="preserve">4E4E</t>
  </si>
  <si>
    <t xml:space="preserve">hu</t>
  </si>
  <si>
    <t xml:space="preserve">4E4F</t>
  </si>
  <si>
    <t xml:space="preserve">fa</t>
  </si>
  <si>
    <t xml:space="preserve">4E50</t>
  </si>
  <si>
    <t xml:space="preserve">le,yue</t>
  </si>
  <si>
    <t xml:space="preserve">4E51</t>
  </si>
  <si>
    <t xml:space="preserve">4E52</t>
  </si>
  <si>
    <t xml:space="preserve">ping</t>
  </si>
  <si>
    <t xml:space="preserve">4E53</t>
  </si>
  <si>
    <t xml:space="preserve">pang</t>
  </si>
  <si>
    <t xml:space="preserve">4E54</t>
  </si>
  <si>
    <t xml:space="preserve">qiao</t>
  </si>
  <si>
    <t xml:space="preserve">4E55</t>
  </si>
  <si>
    <t xml:space="preserve">4E56</t>
  </si>
  <si>
    <t xml:space="preserve">guai</t>
  </si>
  <si>
    <t xml:space="preserve">4E57</t>
  </si>
  <si>
    <t xml:space="preserve">cheng,sheng</t>
  </si>
  <si>
    <t xml:space="preserve">4E58</t>
  </si>
  <si>
    <t xml:space="preserve">4E59</t>
  </si>
  <si>
    <t xml:space="preserve">4E5A</t>
  </si>
  <si>
    <t xml:space="preserve">yin</t>
  </si>
  <si>
    <t xml:space="preserve">4E5B</t>
  </si>
  <si>
    <t xml:space="preserve">4E5C</t>
  </si>
  <si>
    <t xml:space="preserve">mie,nie</t>
  </si>
  <si>
    <t xml:space="preserve">4E5D</t>
  </si>
  <si>
    <t xml:space="preserve">4E5E</t>
  </si>
  <si>
    <t xml:space="preserve">4E5F</t>
  </si>
  <si>
    <t xml:space="preserve">4E60</t>
  </si>
  <si>
    <t xml:space="preserve">xi</t>
  </si>
  <si>
    <t xml:space="preserve">4E61</t>
  </si>
  <si>
    <t xml:space="preserve">xiang</t>
  </si>
  <si>
    <t xml:space="preserve">4E62</t>
  </si>
  <si>
    <t xml:space="preserve">4E63</t>
  </si>
  <si>
    <t xml:space="preserve">4E64</t>
  </si>
  <si>
    <t xml:space="preserve">4E65</t>
  </si>
  <si>
    <t xml:space="preserve">4E66</t>
  </si>
  <si>
    <t xml:space="preserve">4E67</t>
  </si>
  <si>
    <t xml:space="preserve">4E68</t>
  </si>
  <si>
    <t xml:space="preserve">4E69</t>
  </si>
  <si>
    <t xml:space="preserve">4E6A</t>
  </si>
  <si>
    <t xml:space="preserve">nang</t>
  </si>
  <si>
    <t xml:space="preserve">4E6B</t>
  </si>
  <si>
    <t xml:space="preserve">jia</t>
  </si>
  <si>
    <t xml:space="preserve">4E6C</t>
  </si>
  <si>
    <t xml:space="preserve">4E6D</t>
  </si>
  <si>
    <t xml:space="preserve">4E6E</t>
  </si>
  <si>
    <t xml:space="preserve">4E6F</t>
  </si>
  <si>
    <t xml:space="preserve">4E70</t>
  </si>
  <si>
    <t xml:space="preserve">mai</t>
  </si>
  <si>
    <t xml:space="preserve">4E71</t>
  </si>
  <si>
    <t xml:space="preserve">luan</t>
  </si>
  <si>
    <t xml:space="preserve">4E72</t>
  </si>
  <si>
    <t xml:space="preserve">4E73</t>
  </si>
  <si>
    <t xml:space="preserve">ru</t>
  </si>
  <si>
    <t xml:space="preserve">4E74</t>
  </si>
  <si>
    <t xml:space="preserve">4E75</t>
  </si>
  <si>
    <t xml:space="preserve">4E76</t>
  </si>
  <si>
    <t xml:space="preserve">4E77</t>
  </si>
  <si>
    <t xml:space="preserve">sha</t>
  </si>
  <si>
    <t xml:space="preserve">4E78</t>
  </si>
  <si>
    <t xml:space="preserve">na</t>
  </si>
  <si>
    <t xml:space="preserve">4E79</t>
  </si>
  <si>
    <t xml:space="preserve">gan,qian</t>
  </si>
  <si>
    <t xml:space="preserve">4E7A</t>
  </si>
  <si>
    <t xml:space="preserve">4E7B</t>
  </si>
  <si>
    <t xml:space="preserve">4E7C</t>
  </si>
  <si>
    <t xml:space="preserve">4E7D</t>
  </si>
  <si>
    <t xml:space="preserve">4E7E</t>
  </si>
  <si>
    <t xml:space="preserve">qian,gan</t>
  </si>
  <si>
    <t xml:space="preserve">4E7F</t>
  </si>
  <si>
    <t xml:space="preserve">4E80</t>
  </si>
  <si>
    <t xml:space="preserve">gui,jun,qiu</t>
  </si>
  <si>
    <t xml:space="preserve">4E81</t>
  </si>
  <si>
    <t xml:space="preserve">gan</t>
  </si>
  <si>
    <t xml:space="preserve">4E82</t>
  </si>
  <si>
    <t xml:space="preserve">4E83</t>
  </si>
  <si>
    <t xml:space="preserve">4E84</t>
  </si>
  <si>
    <t xml:space="preserve">4E85</t>
  </si>
  <si>
    <t xml:space="preserve">jue</t>
  </si>
  <si>
    <t xml:space="preserve">4E86</t>
  </si>
  <si>
    <t xml:space="preserve">le,liao</t>
  </si>
  <si>
    <t xml:space="preserve">4E87</t>
  </si>
  <si>
    <t xml:space="preserve">4E88</t>
  </si>
  <si>
    <t xml:space="preserve">4E89</t>
  </si>
  <si>
    <t xml:space="preserve">zheng</t>
  </si>
  <si>
    <t xml:space="preserve">4E8A</t>
  </si>
  <si>
    <t xml:space="preserve">4E8B</t>
  </si>
  <si>
    <t xml:space="preserve">4E8C</t>
  </si>
  <si>
    <t xml:space="preserve">er</t>
  </si>
  <si>
    <t xml:space="preserve">4E8D</t>
  </si>
  <si>
    <t xml:space="preserve">chu</t>
  </si>
  <si>
    <t xml:space="preserve">4E8E</t>
  </si>
  <si>
    <t xml:space="preserve">4E8F</t>
  </si>
  <si>
    <t xml:space="preserve">kui</t>
  </si>
  <si>
    <t xml:space="preserve">4E90</t>
  </si>
  <si>
    <t xml:space="preserve">4E91</t>
  </si>
  <si>
    <t xml:space="preserve">yun</t>
  </si>
  <si>
    <t xml:space="preserve">4E92</t>
  </si>
  <si>
    <t xml:space="preserve">4E93</t>
  </si>
  <si>
    <t xml:space="preserve">4E94</t>
  </si>
  <si>
    <t xml:space="preserve">4E95</t>
  </si>
  <si>
    <t xml:space="preserve">jing</t>
  </si>
  <si>
    <t xml:space="preserve">4E96</t>
  </si>
  <si>
    <t xml:space="preserve">4E97</t>
  </si>
  <si>
    <t xml:space="preserve">sui</t>
  </si>
  <si>
    <t xml:space="preserve">4E98</t>
  </si>
  <si>
    <t xml:space="preserve">gen</t>
  </si>
  <si>
    <t xml:space="preserve">4E99</t>
  </si>
  <si>
    <t xml:space="preserve">gen,geng</t>
  </si>
  <si>
    <t xml:space="preserve">4E9A</t>
  </si>
  <si>
    <t xml:space="preserve">4E9B</t>
  </si>
  <si>
    <t xml:space="preserve">xie</t>
  </si>
  <si>
    <t xml:space="preserve">4E9C</t>
  </si>
  <si>
    <t xml:space="preserve">4E9D</t>
  </si>
  <si>
    <t xml:space="preserve">4E9E</t>
  </si>
  <si>
    <t xml:space="preserve">4E9F</t>
  </si>
  <si>
    <t xml:space="preserve">ji,qi</t>
  </si>
  <si>
    <t xml:space="preserve">4EA0</t>
  </si>
  <si>
    <t xml:space="preserve">tou</t>
  </si>
  <si>
    <t xml:space="preserve">4EA1</t>
  </si>
  <si>
    <t xml:space="preserve">wang,wu</t>
  </si>
  <si>
    <t xml:space="preserve">4EA2</t>
  </si>
  <si>
    <t xml:space="preserve">kang</t>
  </si>
  <si>
    <t xml:space="preserve">4EA3</t>
  </si>
  <si>
    <t xml:space="preserve">ta</t>
  </si>
  <si>
    <t xml:space="preserve">4EA4</t>
  </si>
  <si>
    <t xml:space="preserve">jiao</t>
  </si>
  <si>
    <t xml:space="preserve">4EA5</t>
  </si>
  <si>
    <t xml:space="preserve">hai</t>
  </si>
  <si>
    <t xml:space="preserve">4EA6</t>
  </si>
  <si>
    <t xml:space="preserve">4EA7</t>
  </si>
  <si>
    <t xml:space="preserve">4EA8</t>
  </si>
  <si>
    <t xml:space="preserve">heng</t>
  </si>
  <si>
    <t xml:space="preserve">4EA9</t>
  </si>
  <si>
    <t xml:space="preserve">mu</t>
  </si>
  <si>
    <t xml:space="preserve">4EAA</t>
  </si>
  <si>
    <t xml:space="preserve">4EAB</t>
  </si>
  <si>
    <t xml:space="preserve">4EAC</t>
  </si>
  <si>
    <t xml:space="preserve">4EAD</t>
  </si>
  <si>
    <t xml:space="preserve">ting</t>
  </si>
  <si>
    <t xml:space="preserve">4EAE</t>
  </si>
  <si>
    <t xml:space="preserve">4EAF</t>
  </si>
  <si>
    <t xml:space="preserve">4EB0</t>
  </si>
  <si>
    <t xml:space="preserve">4EB1</t>
  </si>
  <si>
    <t xml:space="preserve">4EB2</t>
  </si>
  <si>
    <t xml:space="preserve">qin,qing</t>
  </si>
  <si>
    <t xml:space="preserve">4EB3</t>
  </si>
  <si>
    <t xml:space="preserve">bo</t>
  </si>
  <si>
    <t xml:space="preserve">4EB4</t>
  </si>
  <si>
    <t xml:space="preserve">4EB5</t>
  </si>
  <si>
    <t xml:space="preserve">4EB6</t>
  </si>
  <si>
    <t xml:space="preserve">4EB7</t>
  </si>
  <si>
    <t xml:space="preserve">lian</t>
  </si>
  <si>
    <t xml:space="preserve">4EB8</t>
  </si>
  <si>
    <t xml:space="preserve">duo</t>
  </si>
  <si>
    <t xml:space="preserve">4EB9</t>
  </si>
  <si>
    <t xml:space="preserve">4EBA</t>
  </si>
  <si>
    <t xml:space="preserve">ren</t>
  </si>
  <si>
    <t xml:space="preserve">4EBB</t>
  </si>
  <si>
    <t xml:space="preserve">4EBC</t>
  </si>
  <si>
    <t xml:space="preserve">4EBD</t>
  </si>
  <si>
    <t xml:space="preserve">4EBE</t>
  </si>
  <si>
    <t xml:space="preserve">wang</t>
  </si>
  <si>
    <t xml:space="preserve">4EBF</t>
  </si>
  <si>
    <t xml:space="preserve">4EC0</t>
  </si>
  <si>
    <t xml:space="preserve">shen,shi,she</t>
  </si>
  <si>
    <t xml:space="preserve">4EC1</t>
  </si>
  <si>
    <t xml:space="preserve">4EC2</t>
  </si>
  <si>
    <t xml:space="preserve">le</t>
  </si>
  <si>
    <t xml:space="preserve">4EC3</t>
  </si>
  <si>
    <t xml:space="preserve">ding</t>
  </si>
  <si>
    <t xml:space="preserve">4EC4</t>
  </si>
  <si>
    <t xml:space="preserve">ze</t>
  </si>
  <si>
    <t xml:space="preserve">4EC5</t>
  </si>
  <si>
    <t xml:space="preserve">jin</t>
  </si>
  <si>
    <t xml:space="preserve">4EC6</t>
  </si>
  <si>
    <t xml:space="preserve">pu</t>
  </si>
  <si>
    <t xml:space="preserve">4EC7</t>
  </si>
  <si>
    <t xml:space="preserve">chou,qiu</t>
  </si>
  <si>
    <t xml:space="preserve">4EC8</t>
  </si>
  <si>
    <t xml:space="preserve">ba</t>
  </si>
  <si>
    <t xml:space="preserve">4EC9</t>
  </si>
  <si>
    <t xml:space="preserve">4ECA</t>
  </si>
  <si>
    <t xml:space="preserve">4ECB</t>
  </si>
  <si>
    <t xml:space="preserve">4ECC</t>
  </si>
  <si>
    <t xml:space="preserve">4ECD</t>
  </si>
  <si>
    <t xml:space="preserve">reng</t>
  </si>
  <si>
    <t xml:space="preserve">4ECE</t>
  </si>
  <si>
    <t xml:space="preserve">4ECF</t>
  </si>
  <si>
    <t xml:space="preserve">fo,fu</t>
  </si>
  <si>
    <t xml:space="preserve">4ED0</t>
  </si>
  <si>
    <t xml:space="preserve">4ED1</t>
  </si>
  <si>
    <t xml:space="preserve">lun</t>
  </si>
  <si>
    <t xml:space="preserve">4ED2</t>
  </si>
  <si>
    <t xml:space="preserve">4ED3</t>
  </si>
  <si>
    <t xml:space="preserve">cang</t>
  </si>
  <si>
    <t xml:space="preserve">4ED4</t>
  </si>
  <si>
    <t xml:space="preserve">zi,zai</t>
  </si>
  <si>
    <t xml:space="preserve">4ED5</t>
  </si>
  <si>
    <t xml:space="preserve">4ED6</t>
  </si>
  <si>
    <t xml:space="preserve">4ED7</t>
  </si>
  <si>
    <t xml:space="preserve">4ED8</t>
  </si>
  <si>
    <t xml:space="preserve">4ED9</t>
  </si>
  <si>
    <t xml:space="preserve">xian</t>
  </si>
  <si>
    <t xml:space="preserve">4EDA</t>
  </si>
  <si>
    <t xml:space="preserve">4EDB</t>
  </si>
  <si>
    <t xml:space="preserve">cha</t>
  </si>
  <si>
    <t xml:space="preserve">4EDC</t>
  </si>
  <si>
    <t xml:space="preserve">hong</t>
  </si>
  <si>
    <t xml:space="preserve">4EDD</t>
  </si>
  <si>
    <t xml:space="preserve">tong</t>
  </si>
  <si>
    <t xml:space="preserve">4EDE</t>
  </si>
  <si>
    <t xml:space="preserve">4EDF</t>
  </si>
  <si>
    <t xml:space="preserve">qian</t>
  </si>
  <si>
    <t xml:space="preserve">4EE0</t>
  </si>
  <si>
    <t xml:space="preserve">4EE1</t>
  </si>
  <si>
    <t xml:space="preserve">ge,yi</t>
  </si>
  <si>
    <t xml:space="preserve">4EE2</t>
  </si>
  <si>
    <t xml:space="preserve">di</t>
  </si>
  <si>
    <t xml:space="preserve">4EE3</t>
  </si>
  <si>
    <t xml:space="preserve">dai</t>
  </si>
  <si>
    <t xml:space="preserve">4EE4</t>
  </si>
  <si>
    <t xml:space="preserve">4EE5</t>
  </si>
  <si>
    <t xml:space="preserve">4EE6</t>
  </si>
  <si>
    <t xml:space="preserve">chao</t>
  </si>
  <si>
    <t xml:space="preserve">4EE7</t>
  </si>
  <si>
    <t xml:space="preserve">chang</t>
  </si>
  <si>
    <t xml:space="preserve">4EE8</t>
  </si>
  <si>
    <t xml:space="preserve">sa</t>
  </si>
  <si>
    <t xml:space="preserve">4EE9</t>
  </si>
  <si>
    <t xml:space="preserve">4EEA</t>
  </si>
  <si>
    <t xml:space="preserve">4EEB</t>
  </si>
  <si>
    <t xml:space="preserve">4EEC</t>
  </si>
  <si>
    <t xml:space="preserve">men</t>
  </si>
  <si>
    <t xml:space="preserve">4EED</t>
  </si>
  <si>
    <t xml:space="preserve">4EEE</t>
  </si>
  <si>
    <t xml:space="preserve">4EEF</t>
  </si>
  <si>
    <t xml:space="preserve">4EF0</t>
  </si>
  <si>
    <t xml:space="preserve">yang</t>
  </si>
  <si>
    <t xml:space="preserve">4EF1</t>
  </si>
  <si>
    <t xml:space="preserve">4EF2</t>
  </si>
  <si>
    <t xml:space="preserve">4EF3</t>
  </si>
  <si>
    <t xml:space="preserve">4EF4</t>
  </si>
  <si>
    <t xml:space="preserve">4EF5</t>
  </si>
  <si>
    <t xml:space="preserve">4EF6</t>
  </si>
  <si>
    <t xml:space="preserve">jian</t>
  </si>
  <si>
    <t xml:space="preserve">4EF7</t>
  </si>
  <si>
    <t xml:space="preserve">jia,jie</t>
  </si>
  <si>
    <t xml:space="preserve">4EF8</t>
  </si>
  <si>
    <t xml:space="preserve">yao</t>
  </si>
  <si>
    <t xml:space="preserve">4EF9</t>
  </si>
  <si>
    <t xml:space="preserve">4EFA</t>
  </si>
  <si>
    <t xml:space="preserve">4EFB</t>
  </si>
  <si>
    <t xml:space="preserve">4EFC</t>
  </si>
  <si>
    <t xml:space="preserve">4EFD</t>
  </si>
  <si>
    <t xml:space="preserve">fen</t>
  </si>
  <si>
    <t xml:space="preserve">4EFE</t>
  </si>
  <si>
    <t xml:space="preserve">4EFF</t>
  </si>
  <si>
    <t xml:space="preserve">fang</t>
  </si>
  <si>
    <t xml:space="preserve">4F00</t>
  </si>
  <si>
    <t xml:space="preserve">4F01</t>
  </si>
  <si>
    <t xml:space="preserve">4F02</t>
  </si>
  <si>
    <t xml:space="preserve">pei</t>
  </si>
  <si>
    <t xml:space="preserve">4F03</t>
  </si>
  <si>
    <t xml:space="preserve">4F04</t>
  </si>
  <si>
    <t xml:space="preserve">diao</t>
  </si>
  <si>
    <t xml:space="preserve">4F05</t>
  </si>
  <si>
    <t xml:space="preserve">dun</t>
  </si>
  <si>
    <t xml:space="preserve">4F06</t>
  </si>
  <si>
    <t xml:space="preserve">wen</t>
  </si>
  <si>
    <t xml:space="preserve">4F07</t>
  </si>
  <si>
    <t xml:space="preserve">4F08</t>
  </si>
  <si>
    <t xml:space="preserve">xin</t>
  </si>
  <si>
    <t xml:space="preserve">4F09</t>
  </si>
  <si>
    <t xml:space="preserve">4F0A</t>
  </si>
  <si>
    <t xml:space="preserve">4F0B</t>
  </si>
  <si>
    <t xml:space="preserve">4F0C</t>
  </si>
  <si>
    <t xml:space="preserve">ai</t>
  </si>
  <si>
    <t xml:space="preserve">4F0D</t>
  </si>
  <si>
    <t xml:space="preserve">4F0E</t>
  </si>
  <si>
    <t xml:space="preserve">4F0F</t>
  </si>
  <si>
    <t xml:space="preserve">4F10</t>
  </si>
  <si>
    <t xml:space="preserve">4F11</t>
  </si>
  <si>
    <t xml:space="preserve">xiu</t>
  </si>
  <si>
    <t xml:space="preserve">4F12</t>
  </si>
  <si>
    <t xml:space="preserve">4F13</t>
  </si>
  <si>
    <t xml:space="preserve">bei</t>
  </si>
  <si>
    <t xml:space="preserve">4F14</t>
  </si>
  <si>
    <t xml:space="preserve">chen</t>
  </si>
  <si>
    <t xml:space="preserve">4F15</t>
  </si>
  <si>
    <t xml:space="preserve">4F16</t>
  </si>
  <si>
    <t xml:space="preserve">tang</t>
  </si>
  <si>
    <t xml:space="preserve">4F17</t>
  </si>
  <si>
    <t xml:space="preserve">4F18</t>
  </si>
  <si>
    <t xml:space="preserve">4F19</t>
  </si>
  <si>
    <t xml:space="preserve">huo</t>
  </si>
  <si>
    <t xml:space="preserve">4F1A</t>
  </si>
  <si>
    <t xml:space="preserve">hui,kuai</t>
  </si>
  <si>
    <t xml:space="preserve">4F1B</t>
  </si>
  <si>
    <t xml:space="preserve">4F1C</t>
  </si>
  <si>
    <t xml:space="preserve">cui,zu</t>
  </si>
  <si>
    <t xml:space="preserve">4F1D</t>
  </si>
  <si>
    <t xml:space="preserve">4F1E</t>
  </si>
  <si>
    <t xml:space="preserve">4F1F</t>
  </si>
  <si>
    <t xml:space="preserve">4F20</t>
  </si>
  <si>
    <t xml:space="preserve">chuan,zhuan</t>
  </si>
  <si>
    <t xml:space="preserve">4F21</t>
  </si>
  <si>
    <t xml:space="preserve">che</t>
  </si>
  <si>
    <t xml:space="preserve">4F22</t>
  </si>
  <si>
    <t xml:space="preserve">4F23</t>
  </si>
  <si>
    <t xml:space="preserve">4F24</t>
  </si>
  <si>
    <t xml:space="preserve">4F25</t>
  </si>
  <si>
    <t xml:space="preserve">chang,tang</t>
  </si>
  <si>
    <t xml:space="preserve">4F26</t>
  </si>
  <si>
    <t xml:space="preserve">4F27</t>
  </si>
  <si>
    <t xml:space="preserve">cang,chen</t>
  </si>
  <si>
    <t xml:space="preserve">4F28</t>
  </si>
  <si>
    <t xml:space="preserve">xun</t>
  </si>
  <si>
    <t xml:space="preserve">4F29</t>
  </si>
  <si>
    <t xml:space="preserve">4F2A</t>
  </si>
  <si>
    <t xml:space="preserve">4F2B</t>
  </si>
  <si>
    <t xml:space="preserve">4F2C</t>
  </si>
  <si>
    <t xml:space="preserve">chi</t>
  </si>
  <si>
    <t xml:space="preserve">4F2D</t>
  </si>
  <si>
    <t xml:space="preserve">xuan</t>
  </si>
  <si>
    <t xml:space="preserve">4F2E</t>
  </si>
  <si>
    <t xml:space="preserve">nao,nu</t>
  </si>
  <si>
    <t xml:space="preserve">4F2F</t>
  </si>
  <si>
    <t xml:space="preserve">bo,bai,ba</t>
  </si>
  <si>
    <t xml:space="preserve">4F30</t>
  </si>
  <si>
    <t xml:space="preserve">gu</t>
  </si>
  <si>
    <t xml:space="preserve">4F31</t>
  </si>
  <si>
    <t xml:space="preserve">ni</t>
  </si>
  <si>
    <t xml:space="preserve">4F32</t>
  </si>
  <si>
    <t xml:space="preserve">4F33</t>
  </si>
  <si>
    <t xml:space="preserve">4F34</t>
  </si>
  <si>
    <t xml:space="preserve">ban</t>
  </si>
  <si>
    <t xml:space="preserve">4F35</t>
  </si>
  <si>
    <t xml:space="preserve">xu</t>
  </si>
  <si>
    <t xml:space="preserve">4F36</t>
  </si>
  <si>
    <t xml:space="preserve">4F37</t>
  </si>
  <si>
    <t xml:space="preserve">zhou</t>
  </si>
  <si>
    <t xml:space="preserve">4F38</t>
  </si>
  <si>
    <t xml:space="preserve">shen</t>
  </si>
  <si>
    <t xml:space="preserve">4F39</t>
  </si>
  <si>
    <t xml:space="preserve">qu</t>
  </si>
  <si>
    <t xml:space="preserve">4F3A</t>
  </si>
  <si>
    <t xml:space="preserve">si,ci</t>
  </si>
  <si>
    <t xml:space="preserve">4F3B</t>
  </si>
  <si>
    <t xml:space="preserve">beng</t>
  </si>
  <si>
    <t xml:space="preserve">4F3C</t>
  </si>
  <si>
    <t xml:space="preserve">si,shi</t>
  </si>
  <si>
    <t xml:space="preserve">4F3D</t>
  </si>
  <si>
    <t xml:space="preserve">jia,ga,qie,qia</t>
  </si>
  <si>
    <t xml:space="preserve">4F3E</t>
  </si>
  <si>
    <t xml:space="preserve">4F3F</t>
  </si>
  <si>
    <t xml:space="preserve">4F40</t>
  </si>
  <si>
    <t xml:space="preserve">4F41</t>
  </si>
  <si>
    <t xml:space="preserve">4F42</t>
  </si>
  <si>
    <t xml:space="preserve">4F43</t>
  </si>
  <si>
    <t xml:space="preserve">dian,tian</t>
  </si>
  <si>
    <t xml:space="preserve">4F44</t>
  </si>
  <si>
    <t xml:space="preserve">han</t>
  </si>
  <si>
    <t xml:space="preserve">4F45</t>
  </si>
  <si>
    <t xml:space="preserve">4F46</t>
  </si>
  <si>
    <t xml:space="preserve">4F47</t>
  </si>
  <si>
    <t xml:space="preserve">4F48</t>
  </si>
  <si>
    <t xml:space="preserve">bu</t>
  </si>
  <si>
    <t xml:space="preserve">4F49</t>
  </si>
  <si>
    <t xml:space="preserve">4F4A</t>
  </si>
  <si>
    <t xml:space="preserve">bi</t>
  </si>
  <si>
    <t xml:space="preserve">4F4B</t>
  </si>
  <si>
    <t xml:space="preserve">shao</t>
  </si>
  <si>
    <t xml:space="preserve">4F4C</t>
  </si>
  <si>
    <t xml:space="preserve">ci</t>
  </si>
  <si>
    <t xml:space="preserve">4F4D</t>
  </si>
  <si>
    <t xml:space="preserve">4F4E</t>
  </si>
  <si>
    <t xml:space="preserve">4F4F</t>
  </si>
  <si>
    <t xml:space="preserve">4F50</t>
  </si>
  <si>
    <t xml:space="preserve">zuo</t>
  </si>
  <si>
    <t xml:space="preserve">4F51</t>
  </si>
  <si>
    <t xml:space="preserve">4F52</t>
  </si>
  <si>
    <t xml:space="preserve">4F53</t>
  </si>
  <si>
    <t xml:space="preserve">ti,ben</t>
  </si>
  <si>
    <t xml:space="preserve">4F54</t>
  </si>
  <si>
    <t xml:space="preserve">zhan</t>
  </si>
  <si>
    <t xml:space="preserve">4F55</t>
  </si>
  <si>
    <t xml:space="preserve">he,he</t>
  </si>
  <si>
    <t xml:space="preserve">4F56</t>
  </si>
  <si>
    <t xml:space="preserve">4F57</t>
  </si>
  <si>
    <t xml:space="preserve">4F58</t>
  </si>
  <si>
    <t xml:space="preserve">she</t>
  </si>
  <si>
    <t xml:space="preserve">4F59</t>
  </si>
  <si>
    <t xml:space="preserve">yu,tu</t>
  </si>
  <si>
    <t xml:space="preserve">4F5A</t>
  </si>
  <si>
    <t xml:space="preserve">yi,die</t>
  </si>
  <si>
    <t xml:space="preserve">4F5B</t>
  </si>
  <si>
    <t xml:space="preserve">4F5C</t>
  </si>
  <si>
    <t xml:space="preserve">4F5D</t>
  </si>
  <si>
    <t xml:space="preserve">gou</t>
  </si>
  <si>
    <t xml:space="preserve">4F5E</t>
  </si>
  <si>
    <t xml:space="preserve">ning</t>
  </si>
  <si>
    <t xml:space="preserve">4F5F</t>
  </si>
  <si>
    <t xml:space="preserve">4F60</t>
  </si>
  <si>
    <t xml:space="preserve">4F61</t>
  </si>
  <si>
    <t xml:space="preserve">xuan,san</t>
  </si>
  <si>
    <t xml:space="preserve">4F62</t>
  </si>
  <si>
    <t xml:space="preserve">4F63</t>
  </si>
  <si>
    <t xml:space="preserve">yong</t>
  </si>
  <si>
    <t xml:space="preserve">4F64</t>
  </si>
  <si>
    <t xml:space="preserve">wa</t>
  </si>
  <si>
    <t xml:space="preserve">4F65</t>
  </si>
  <si>
    <t xml:space="preserve">4F66</t>
  </si>
  <si>
    <t xml:space="preserve">4F67</t>
  </si>
  <si>
    <t xml:space="preserve">ka</t>
  </si>
  <si>
    <t xml:space="preserve">4F68</t>
  </si>
  <si>
    <t xml:space="preserve">4F69</t>
  </si>
  <si>
    <t xml:space="preserve">4F6A</t>
  </si>
  <si>
    <t xml:space="preserve">huai</t>
  </si>
  <si>
    <t xml:space="preserve">4F6B</t>
  </si>
  <si>
    <t xml:space="preserve">he</t>
  </si>
  <si>
    <t xml:space="preserve">4F6C</t>
  </si>
  <si>
    <t xml:space="preserve">lao</t>
  </si>
  <si>
    <t xml:space="preserve">4F6D</t>
  </si>
  <si>
    <t xml:space="preserve">4F6E</t>
  </si>
  <si>
    <t xml:space="preserve">4F6F</t>
  </si>
  <si>
    <t xml:space="preserve">4F70</t>
  </si>
  <si>
    <t xml:space="preserve">bai</t>
  </si>
  <si>
    <t xml:space="preserve">4F71</t>
  </si>
  <si>
    <t xml:space="preserve">4F72</t>
  </si>
  <si>
    <t xml:space="preserve">ming</t>
  </si>
  <si>
    <t xml:space="preserve">4F73</t>
  </si>
  <si>
    <t xml:space="preserve">4F74</t>
  </si>
  <si>
    <t xml:space="preserve">nai,er</t>
  </si>
  <si>
    <t xml:space="preserve">4F75</t>
  </si>
  <si>
    <t xml:space="preserve">4F76</t>
  </si>
  <si>
    <t xml:space="preserve">4F77</t>
  </si>
  <si>
    <t xml:space="preserve">4F78</t>
  </si>
  <si>
    <t xml:space="preserve">4F79</t>
  </si>
  <si>
    <t xml:space="preserve">gui</t>
  </si>
  <si>
    <t xml:space="preserve">4F7A</t>
  </si>
  <si>
    <t xml:space="preserve">quan</t>
  </si>
  <si>
    <t xml:space="preserve">4F7B</t>
  </si>
  <si>
    <t xml:space="preserve">tiao</t>
  </si>
  <si>
    <t xml:space="preserve">4F7C</t>
  </si>
  <si>
    <t xml:space="preserve">jiao,jia</t>
  </si>
  <si>
    <t xml:space="preserve">4F7D</t>
  </si>
  <si>
    <t xml:space="preserve">4F7E</t>
  </si>
  <si>
    <t xml:space="preserve">4F7F</t>
  </si>
  <si>
    <t xml:space="preserve">4F80</t>
  </si>
  <si>
    <t xml:space="preserve">xing</t>
  </si>
  <si>
    <t xml:space="preserve">4F81</t>
  </si>
  <si>
    <t xml:space="preserve">4F82</t>
  </si>
  <si>
    <t xml:space="preserve">4F83</t>
  </si>
  <si>
    <t xml:space="preserve">kan</t>
  </si>
  <si>
    <t xml:space="preserve">4F84</t>
  </si>
  <si>
    <t xml:space="preserve">4F85</t>
  </si>
  <si>
    <t xml:space="preserve">gai,kai</t>
  </si>
  <si>
    <t xml:space="preserve">4F86</t>
  </si>
  <si>
    <t xml:space="preserve">lai</t>
  </si>
  <si>
    <t xml:space="preserve">4F87</t>
  </si>
  <si>
    <t xml:space="preserve">4F88</t>
  </si>
  <si>
    <t xml:space="preserve">4F89</t>
  </si>
  <si>
    <t xml:space="preserve">kua</t>
  </si>
  <si>
    <t xml:space="preserve">4F8A</t>
  </si>
  <si>
    <t xml:space="preserve">guang</t>
  </si>
  <si>
    <t xml:space="preserve">4F8B</t>
  </si>
  <si>
    <t xml:space="preserve">4F8C</t>
  </si>
  <si>
    <t xml:space="preserve">4F8D</t>
  </si>
  <si>
    <t xml:space="preserve">4F8E</t>
  </si>
  <si>
    <t xml:space="preserve">mi</t>
  </si>
  <si>
    <t xml:space="preserve">4F8F</t>
  </si>
  <si>
    <t xml:space="preserve">4F90</t>
  </si>
  <si>
    <t xml:space="preserve">4F91</t>
  </si>
  <si>
    <t xml:space="preserve">4F92</t>
  </si>
  <si>
    <t xml:space="preserve">an</t>
  </si>
  <si>
    <t xml:space="preserve">4F93</t>
  </si>
  <si>
    <t xml:space="preserve">lu</t>
  </si>
  <si>
    <t xml:space="preserve">4F94</t>
  </si>
  <si>
    <t xml:space="preserve">mou</t>
  </si>
  <si>
    <t xml:space="preserve">4F95</t>
  </si>
  <si>
    <t xml:space="preserve">4F96</t>
  </si>
  <si>
    <t xml:space="preserve">4F97</t>
  </si>
  <si>
    <t xml:space="preserve">dong,tong</t>
  </si>
  <si>
    <t xml:space="preserve">4F98</t>
  </si>
  <si>
    <t xml:space="preserve">4F99</t>
  </si>
  <si>
    <t xml:space="preserve">4F9A</t>
  </si>
  <si>
    <t xml:space="preserve">4F9B</t>
  </si>
  <si>
    <t xml:space="preserve">gong</t>
  </si>
  <si>
    <t xml:space="preserve">4F9C</t>
  </si>
  <si>
    <t xml:space="preserve">4F9D</t>
  </si>
  <si>
    <t xml:space="preserve">4F9E</t>
  </si>
  <si>
    <t xml:space="preserve">4F9F</t>
  </si>
  <si>
    <t xml:space="preserve">4FA0</t>
  </si>
  <si>
    <t xml:space="preserve">4FA1</t>
  </si>
  <si>
    <t xml:space="preserve">4FA2</t>
  </si>
  <si>
    <t xml:space="preserve">zai</t>
  </si>
  <si>
    <t xml:space="preserve">4FA3</t>
  </si>
  <si>
    <t xml:space="preserve">lv</t>
  </si>
  <si>
    <t xml:space="preserve">4FA4</t>
  </si>
  <si>
    <t xml:space="preserve">4FA5</t>
  </si>
  <si>
    <t xml:space="preserve">jiao,yao,jia</t>
  </si>
  <si>
    <t xml:space="preserve">4FA6</t>
  </si>
  <si>
    <t xml:space="preserve">zhen</t>
  </si>
  <si>
    <t xml:space="preserve">4FA7</t>
  </si>
  <si>
    <t xml:space="preserve">ce,ze,zhai</t>
  </si>
  <si>
    <t xml:space="preserve">4FA8</t>
  </si>
  <si>
    <t xml:space="preserve">4FA9</t>
  </si>
  <si>
    <t xml:space="preserve">kuai</t>
  </si>
  <si>
    <t xml:space="preserve">4FAA</t>
  </si>
  <si>
    <t xml:space="preserve">chai</t>
  </si>
  <si>
    <t xml:space="preserve">4FAB</t>
  </si>
  <si>
    <t xml:space="preserve">4FAC</t>
  </si>
  <si>
    <t xml:space="preserve">nong</t>
  </si>
  <si>
    <t xml:space="preserve">4FAD</t>
  </si>
  <si>
    <t xml:space="preserve">4FAE</t>
  </si>
  <si>
    <t xml:space="preserve">4FAF</t>
  </si>
  <si>
    <t xml:space="preserve">hou</t>
  </si>
  <si>
    <t xml:space="preserve">4FB0</t>
  </si>
  <si>
    <t xml:space="preserve">jiong</t>
  </si>
  <si>
    <t xml:space="preserve">4FB1</t>
  </si>
  <si>
    <t xml:space="preserve">4FB2</t>
  </si>
  <si>
    <t xml:space="preserve">4FB3</t>
  </si>
  <si>
    <t xml:space="preserve">cuo</t>
  </si>
  <si>
    <t xml:space="preserve">4FB4</t>
  </si>
  <si>
    <t xml:space="preserve">4FB5</t>
  </si>
  <si>
    <t xml:space="preserve">qin</t>
  </si>
  <si>
    <t xml:space="preserve">4FB6</t>
  </si>
  <si>
    <t xml:space="preserve">4FB7</t>
  </si>
  <si>
    <t xml:space="preserve">4FB8</t>
  </si>
  <si>
    <t xml:space="preserve">4FB9</t>
  </si>
  <si>
    <t xml:space="preserve">4FBA</t>
  </si>
  <si>
    <t xml:space="preserve">4FBB</t>
  </si>
  <si>
    <t xml:space="preserve">4FBC</t>
  </si>
  <si>
    <t xml:space="preserve">4FBD</t>
  </si>
  <si>
    <t xml:space="preserve">nan</t>
  </si>
  <si>
    <t xml:space="preserve">4FBE</t>
  </si>
  <si>
    <t xml:space="preserve">hao</t>
  </si>
  <si>
    <t xml:space="preserve">4FBF</t>
  </si>
  <si>
    <t xml:space="preserve">bian,pian</t>
  </si>
  <si>
    <t xml:space="preserve">4FC0</t>
  </si>
  <si>
    <t xml:space="preserve">tui</t>
  </si>
  <si>
    <t xml:space="preserve">4FC1</t>
  </si>
  <si>
    <t xml:space="preserve">4FC2</t>
  </si>
  <si>
    <t xml:space="preserve">4FC3</t>
  </si>
  <si>
    <t xml:space="preserve">cu</t>
  </si>
  <si>
    <t xml:space="preserve">4FC4</t>
  </si>
  <si>
    <t xml:space="preserve">e</t>
  </si>
  <si>
    <t xml:space="preserve">4FC5</t>
  </si>
  <si>
    <t xml:space="preserve">4FC6</t>
  </si>
  <si>
    <t xml:space="preserve">4FC7</t>
  </si>
  <si>
    <t xml:space="preserve">kuang</t>
  </si>
  <si>
    <t xml:space="preserve">4FC8</t>
  </si>
  <si>
    <t xml:space="preserve">ku</t>
  </si>
  <si>
    <t xml:space="preserve">4FC9</t>
  </si>
  <si>
    <t xml:space="preserve">4FCA</t>
  </si>
  <si>
    <t xml:space="preserve">jun,zun,juan</t>
  </si>
  <si>
    <t xml:space="preserve">4FCB</t>
  </si>
  <si>
    <t xml:space="preserve">4FCC</t>
  </si>
  <si>
    <t xml:space="preserve">4FCD</t>
  </si>
  <si>
    <t xml:space="preserve">lang</t>
  </si>
  <si>
    <t xml:space="preserve">4FCE</t>
  </si>
  <si>
    <t xml:space="preserve">zu</t>
  </si>
  <si>
    <t xml:space="preserve">4FCF</t>
  </si>
  <si>
    <t xml:space="preserve">4FD0</t>
  </si>
  <si>
    <t xml:space="preserve">4FD1</t>
  </si>
  <si>
    <t xml:space="preserve">4FD2</t>
  </si>
  <si>
    <t xml:space="preserve">hun</t>
  </si>
  <si>
    <t xml:space="preserve">4FD3</t>
  </si>
  <si>
    <t xml:space="preserve">4FD4</t>
  </si>
  <si>
    <t xml:space="preserve">4FD5</t>
  </si>
  <si>
    <t xml:space="preserve">4FD6</t>
  </si>
  <si>
    <t xml:space="preserve">pai</t>
  </si>
  <si>
    <t xml:space="preserve">4FD7</t>
  </si>
  <si>
    <t xml:space="preserve">su</t>
  </si>
  <si>
    <t xml:space="preserve">4FD8</t>
  </si>
  <si>
    <t xml:space="preserve">4FD9</t>
  </si>
  <si>
    <t xml:space="preserve">4FDA</t>
  </si>
  <si>
    <t xml:space="preserve">4FDB</t>
  </si>
  <si>
    <t xml:space="preserve">4FDC</t>
  </si>
  <si>
    <t xml:space="preserve">4FDD</t>
  </si>
  <si>
    <t xml:space="preserve">bao</t>
  </si>
  <si>
    <t xml:space="preserve">4FDE</t>
  </si>
  <si>
    <t xml:space="preserve">yu,shu</t>
  </si>
  <si>
    <t xml:space="preserve">4FDF</t>
  </si>
  <si>
    <t xml:space="preserve">si,qi</t>
  </si>
  <si>
    <t xml:space="preserve">4FE0</t>
  </si>
  <si>
    <t xml:space="preserve">4FE1</t>
  </si>
  <si>
    <t xml:space="preserve">xin,shen</t>
  </si>
  <si>
    <t xml:space="preserve">4FE2</t>
  </si>
  <si>
    <t xml:space="preserve">4FE3</t>
  </si>
  <si>
    <t xml:space="preserve">4FE4</t>
  </si>
  <si>
    <t xml:space="preserve">ti</t>
  </si>
  <si>
    <t xml:space="preserve">4FE5</t>
  </si>
  <si>
    <t xml:space="preserve">4FE6</t>
  </si>
  <si>
    <t xml:space="preserve">4FE7</t>
  </si>
  <si>
    <t xml:space="preserve">4FE8</t>
  </si>
  <si>
    <t xml:space="preserve">4FE9</t>
  </si>
  <si>
    <t xml:space="preserve">liang,lia</t>
  </si>
  <si>
    <t xml:space="preserve">4FEA</t>
  </si>
  <si>
    <t xml:space="preserve">4FEB</t>
  </si>
  <si>
    <t xml:space="preserve">4FEC</t>
  </si>
  <si>
    <t xml:space="preserve">4FED</t>
  </si>
  <si>
    <t xml:space="preserve">4FEE</t>
  </si>
  <si>
    <t xml:space="preserve">4FEF</t>
  </si>
  <si>
    <t xml:space="preserve">4FF0</t>
  </si>
  <si>
    <t xml:space="preserve">4FF1</t>
  </si>
  <si>
    <t xml:space="preserve">4FF2</t>
  </si>
  <si>
    <t xml:space="preserve">xiao</t>
  </si>
  <si>
    <t xml:space="preserve">4FF3</t>
  </si>
  <si>
    <t xml:space="preserve">4FF4</t>
  </si>
  <si>
    <t xml:space="preserve">4FF5</t>
  </si>
  <si>
    <t xml:space="preserve">biao</t>
  </si>
  <si>
    <t xml:space="preserve">4FF6</t>
  </si>
  <si>
    <t xml:space="preserve">ti,chu</t>
  </si>
  <si>
    <t xml:space="preserve">4FF7</t>
  </si>
  <si>
    <t xml:space="preserve">fei</t>
  </si>
  <si>
    <t xml:space="preserve">4FF8</t>
  </si>
  <si>
    <t xml:space="preserve">4FF9</t>
  </si>
  <si>
    <t xml:space="preserve">4FFA</t>
  </si>
  <si>
    <t xml:space="preserve">4FFB</t>
  </si>
  <si>
    <t xml:space="preserve">4FFC</t>
  </si>
  <si>
    <t xml:space="preserve">yu,zhou</t>
  </si>
  <si>
    <t xml:space="preserve">4FFD</t>
  </si>
  <si>
    <t xml:space="preserve">4FFE</t>
  </si>
  <si>
    <t xml:space="preserve">bi,bei</t>
  </si>
  <si>
    <t xml:space="preserve">4FFF</t>
  </si>
  <si>
    <t xml:space="preserve">5000</t>
  </si>
  <si>
    <t xml:space="preserve">5001</t>
  </si>
  <si>
    <t xml:space="preserve">5002</t>
  </si>
  <si>
    <t xml:space="preserve">5003</t>
  </si>
  <si>
    <t xml:space="preserve">zan</t>
  </si>
  <si>
    <t xml:space="preserve">5004</t>
  </si>
  <si>
    <t xml:space="preserve">5005</t>
  </si>
  <si>
    <t xml:space="preserve">cui</t>
  </si>
  <si>
    <t xml:space="preserve">5006</t>
  </si>
  <si>
    <t xml:space="preserve">lia,liang</t>
  </si>
  <si>
    <t xml:space="preserve">5007</t>
  </si>
  <si>
    <t xml:space="preserve">5008</t>
  </si>
  <si>
    <t xml:space="preserve">5009</t>
  </si>
  <si>
    <t xml:space="preserve">500A</t>
  </si>
  <si>
    <t xml:space="preserve">zong</t>
  </si>
  <si>
    <t xml:space="preserve">500B</t>
  </si>
  <si>
    <t xml:space="preserve">500C</t>
  </si>
  <si>
    <t xml:space="preserve">500D</t>
  </si>
  <si>
    <t xml:space="preserve">500E</t>
  </si>
  <si>
    <t xml:space="preserve">tian</t>
  </si>
  <si>
    <t xml:space="preserve">500F</t>
  </si>
  <si>
    <t xml:space="preserve">5010</t>
  </si>
  <si>
    <t xml:space="preserve">5011</t>
  </si>
  <si>
    <t xml:space="preserve">5012</t>
  </si>
  <si>
    <t xml:space="preserve">dao</t>
  </si>
  <si>
    <t xml:space="preserve">5013</t>
  </si>
  <si>
    <t xml:space="preserve">tan</t>
  </si>
  <si>
    <t xml:space="preserve">5014</t>
  </si>
  <si>
    <t xml:space="preserve">5015</t>
  </si>
  <si>
    <t xml:space="preserve">chui</t>
  </si>
  <si>
    <t xml:space="preserve">5016</t>
  </si>
  <si>
    <t xml:space="preserve">5017</t>
  </si>
  <si>
    <t xml:space="preserve">peng</t>
  </si>
  <si>
    <t xml:space="preserve">5018</t>
  </si>
  <si>
    <t xml:space="preserve">tang,chang</t>
  </si>
  <si>
    <t xml:space="preserve">5019</t>
  </si>
  <si>
    <t xml:space="preserve">501A</t>
  </si>
  <si>
    <t xml:space="preserve">501B</t>
  </si>
  <si>
    <t xml:space="preserve">501C</t>
  </si>
  <si>
    <t xml:space="preserve">501D</t>
  </si>
  <si>
    <t xml:space="preserve">501E</t>
  </si>
  <si>
    <t xml:space="preserve">jing,liang</t>
  </si>
  <si>
    <t xml:space="preserve">501F</t>
  </si>
  <si>
    <t xml:space="preserve">5020</t>
  </si>
  <si>
    <t xml:space="preserve">5021</t>
  </si>
  <si>
    <t xml:space="preserve">5022</t>
  </si>
  <si>
    <t xml:space="preserve">5023</t>
  </si>
  <si>
    <t xml:space="preserve">5024</t>
  </si>
  <si>
    <t xml:space="preserve">5025</t>
  </si>
  <si>
    <t xml:space="preserve">kong</t>
  </si>
  <si>
    <t xml:space="preserve">5026</t>
  </si>
  <si>
    <t xml:space="preserve">juan</t>
  </si>
  <si>
    <t xml:space="preserve">5027</t>
  </si>
  <si>
    <t xml:space="preserve">5028</t>
  </si>
  <si>
    <t xml:space="preserve">5029</t>
  </si>
  <si>
    <t xml:space="preserve">502A</t>
  </si>
  <si>
    <t xml:space="preserve">502B</t>
  </si>
  <si>
    <t xml:space="preserve">502C</t>
  </si>
  <si>
    <t xml:space="preserve">502D</t>
  </si>
  <si>
    <t xml:space="preserve">wo</t>
  </si>
  <si>
    <t xml:space="preserve">502E</t>
  </si>
  <si>
    <t xml:space="preserve">luo</t>
  </si>
  <si>
    <t xml:space="preserve">502F</t>
  </si>
  <si>
    <t xml:space="preserve">song</t>
  </si>
  <si>
    <t xml:space="preserve">5030</t>
  </si>
  <si>
    <t xml:space="preserve">leng</t>
  </si>
  <si>
    <t xml:space="preserve">5031</t>
  </si>
  <si>
    <t xml:space="preserve">5032</t>
  </si>
  <si>
    <t xml:space="preserve">5033</t>
  </si>
  <si>
    <t xml:space="preserve">zi</t>
  </si>
  <si>
    <t xml:space="preserve">5034</t>
  </si>
  <si>
    <t xml:space="preserve">ben</t>
  </si>
  <si>
    <t xml:space="preserve">5035</t>
  </si>
  <si>
    <t xml:space="preserve">5036</t>
  </si>
  <si>
    <t xml:space="preserve">5037</t>
  </si>
  <si>
    <t xml:space="preserve">5038</t>
  </si>
  <si>
    <t xml:space="preserve">cai</t>
  </si>
  <si>
    <t xml:space="preserve">5039</t>
  </si>
  <si>
    <t xml:space="preserve">503A</t>
  </si>
  <si>
    <t xml:space="preserve">zhai</t>
  </si>
  <si>
    <t xml:space="preserve">503B</t>
  </si>
  <si>
    <t xml:space="preserve">503C</t>
  </si>
  <si>
    <t xml:space="preserve">503D</t>
  </si>
  <si>
    <t xml:space="preserve">503E</t>
  </si>
  <si>
    <t xml:space="preserve">qing</t>
  </si>
  <si>
    <t xml:space="preserve">503F</t>
  </si>
  <si>
    <t xml:space="preserve">5040</t>
  </si>
  <si>
    <t xml:space="preserve">ying</t>
  </si>
  <si>
    <t xml:space="preserve">5041</t>
  </si>
  <si>
    <t xml:space="preserve">5042</t>
  </si>
  <si>
    <t xml:space="preserve">5043</t>
  </si>
  <si>
    <t xml:space="preserve">5044</t>
  </si>
  <si>
    <t xml:space="preserve">nuan</t>
  </si>
  <si>
    <t xml:space="preserve">5045</t>
  </si>
  <si>
    <t xml:space="preserve">5046</t>
  </si>
  <si>
    <t xml:space="preserve">chun</t>
  </si>
  <si>
    <t xml:space="preserve">5047</t>
  </si>
  <si>
    <t xml:space="preserve">5048</t>
  </si>
  <si>
    <t xml:space="preserve">jie,ji</t>
  </si>
  <si>
    <t xml:space="preserve">5049</t>
  </si>
  <si>
    <t xml:space="preserve">504A</t>
  </si>
  <si>
    <t xml:space="preserve">504B</t>
  </si>
  <si>
    <t xml:space="preserve">504C</t>
  </si>
  <si>
    <t xml:space="preserve">ruo</t>
  </si>
  <si>
    <t xml:space="preserve">504D</t>
  </si>
  <si>
    <t xml:space="preserve">504E</t>
  </si>
  <si>
    <t xml:space="preserve">504F</t>
  </si>
  <si>
    <t xml:space="preserve">pian</t>
  </si>
  <si>
    <t xml:space="preserve">5050</t>
  </si>
  <si>
    <t xml:space="preserve">5051</t>
  </si>
  <si>
    <t xml:space="preserve">5052</t>
  </si>
  <si>
    <t xml:space="preserve">5053</t>
  </si>
  <si>
    <t xml:space="preserve">5054</t>
  </si>
  <si>
    <t xml:space="preserve">5055</t>
  </si>
  <si>
    <t xml:space="preserve">xie,jie</t>
  </si>
  <si>
    <t xml:space="preserve">5056</t>
  </si>
  <si>
    <t xml:space="preserve">5057</t>
  </si>
  <si>
    <t xml:space="preserve">sheng</t>
  </si>
  <si>
    <t xml:space="preserve">5058</t>
  </si>
  <si>
    <t xml:space="preserve">5059</t>
  </si>
  <si>
    <t xml:space="preserve">505A</t>
  </si>
  <si>
    <t xml:space="preserve">505B</t>
  </si>
  <si>
    <t xml:space="preserve">505C</t>
  </si>
  <si>
    <t xml:space="preserve">505D</t>
  </si>
  <si>
    <t xml:space="preserve">505E</t>
  </si>
  <si>
    <t xml:space="preserve">505F</t>
  </si>
  <si>
    <t xml:space="preserve">huang</t>
  </si>
  <si>
    <t xml:space="preserve">5060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6</t>
  </si>
  <si>
    <t xml:space="preserve">5067</t>
  </si>
  <si>
    <t xml:space="preserve">5068</t>
  </si>
  <si>
    <t xml:space="preserve">5069</t>
  </si>
  <si>
    <t xml:space="preserve">506A</t>
  </si>
  <si>
    <t xml:space="preserve">506B</t>
  </si>
  <si>
    <t xml:space="preserve">506C</t>
  </si>
  <si>
    <t xml:space="preserve">506D</t>
  </si>
  <si>
    <t xml:space="preserve">506E</t>
  </si>
  <si>
    <t xml:space="preserve">506F</t>
  </si>
  <si>
    <t xml:space="preserve">5070</t>
  </si>
  <si>
    <t xml:space="preserve">5071</t>
  </si>
  <si>
    <t xml:space="preserve">5072</t>
  </si>
  <si>
    <t xml:space="preserve">si,cai</t>
  </si>
  <si>
    <t xml:space="preserve">5073</t>
  </si>
  <si>
    <t xml:space="preserve">duan</t>
  </si>
  <si>
    <t xml:space="preserve">5074</t>
  </si>
  <si>
    <t xml:space="preserve">ce,ze</t>
  </si>
  <si>
    <t xml:space="preserve">5075</t>
  </si>
  <si>
    <t xml:space="preserve">5076</t>
  </si>
  <si>
    <t xml:space="preserve">ou</t>
  </si>
  <si>
    <t xml:space="preserve">5077</t>
  </si>
  <si>
    <t xml:space="preserve">5078</t>
  </si>
  <si>
    <t xml:space="preserve">5079</t>
  </si>
  <si>
    <t xml:space="preserve">507A</t>
  </si>
  <si>
    <t xml:space="preserve">za,zan</t>
  </si>
  <si>
    <t xml:space="preserve">507B</t>
  </si>
  <si>
    <t xml:space="preserve">lou,lv</t>
  </si>
  <si>
    <t xml:space="preserve">507C</t>
  </si>
  <si>
    <t xml:space="preserve">507D</t>
  </si>
  <si>
    <t xml:space="preserve">507E</t>
  </si>
  <si>
    <t xml:space="preserve">507F</t>
  </si>
  <si>
    <t xml:space="preserve">5080</t>
  </si>
  <si>
    <t xml:space="preserve">kui,gui</t>
  </si>
  <si>
    <t xml:space="preserve">5081</t>
  </si>
  <si>
    <t xml:space="preserve">sou</t>
  </si>
  <si>
    <t xml:space="preserve">5082</t>
  </si>
  <si>
    <t xml:space="preserve">5083</t>
  </si>
  <si>
    <t xml:space="preserve">5084</t>
  </si>
  <si>
    <t xml:space="preserve">5085</t>
  </si>
  <si>
    <t xml:space="preserve">5086</t>
  </si>
  <si>
    <t xml:space="preserve">yuan</t>
  </si>
  <si>
    <t xml:space="preserve">5087</t>
  </si>
  <si>
    <t xml:space="preserve">rong</t>
  </si>
  <si>
    <t xml:space="preserve">5088</t>
  </si>
  <si>
    <t xml:space="preserve">5089</t>
  </si>
  <si>
    <t xml:space="preserve">508A</t>
  </si>
  <si>
    <t xml:space="preserve">508B</t>
  </si>
  <si>
    <t xml:space="preserve">508C</t>
  </si>
  <si>
    <t xml:space="preserve">ma</t>
  </si>
  <si>
    <t xml:space="preserve">508D</t>
  </si>
  <si>
    <t xml:space="preserve">bang</t>
  </si>
  <si>
    <t xml:space="preserve">508E</t>
  </si>
  <si>
    <t xml:space="preserve">dian</t>
  </si>
  <si>
    <t xml:space="preserve">508F</t>
  </si>
  <si>
    <t xml:space="preserve">5090</t>
  </si>
  <si>
    <t xml:space="preserve">5091</t>
  </si>
  <si>
    <t xml:space="preserve">5092</t>
  </si>
  <si>
    <t xml:space="preserve">5093</t>
  </si>
  <si>
    <t xml:space="preserve">shan</t>
  </si>
  <si>
    <t xml:space="preserve">5094</t>
  </si>
  <si>
    <t xml:space="preserve">5095</t>
  </si>
  <si>
    <t xml:space="preserve">5096</t>
  </si>
  <si>
    <t xml:space="preserve">5097</t>
  </si>
  <si>
    <t xml:space="preserve">5098</t>
  </si>
  <si>
    <t xml:space="preserve">5099</t>
  </si>
  <si>
    <t xml:space="preserve">509A</t>
  </si>
  <si>
    <t xml:space="preserve">509B</t>
  </si>
  <si>
    <t xml:space="preserve">509C</t>
  </si>
  <si>
    <t xml:space="preserve">509D</t>
  </si>
  <si>
    <t xml:space="preserve">509E</t>
  </si>
  <si>
    <t xml:space="preserve">suo</t>
  </si>
  <si>
    <t xml:space="preserve">509F</t>
  </si>
  <si>
    <t xml:space="preserve">50A0</t>
  </si>
  <si>
    <t xml:space="preserve">50A1</t>
  </si>
  <si>
    <t xml:space="preserve">50A2</t>
  </si>
  <si>
    <t xml:space="preserve">50A3</t>
  </si>
  <si>
    <t xml:space="preserve">50A4</t>
  </si>
  <si>
    <t xml:space="preserve">50A5</t>
  </si>
  <si>
    <t xml:space="preserve">50A6</t>
  </si>
  <si>
    <t xml:space="preserve">50A7</t>
  </si>
  <si>
    <t xml:space="preserve">bin</t>
  </si>
  <si>
    <t xml:space="preserve">50A8</t>
  </si>
  <si>
    <t xml:space="preserve">50A9</t>
  </si>
  <si>
    <t xml:space="preserve">nuo</t>
  </si>
  <si>
    <t xml:space="preserve">50AA</t>
  </si>
  <si>
    <t xml:space="preserve">50AB</t>
  </si>
  <si>
    <t xml:space="preserve">lei</t>
  </si>
  <si>
    <t xml:space="preserve">50AC</t>
  </si>
  <si>
    <t xml:space="preserve">50AD</t>
  </si>
  <si>
    <t xml:space="preserve">50AE</t>
  </si>
  <si>
    <t xml:space="preserve">zao</t>
  </si>
  <si>
    <t xml:space="preserve">50AF</t>
  </si>
  <si>
    <t xml:space="preserve">50B0</t>
  </si>
  <si>
    <t xml:space="preserve">50B1</t>
  </si>
  <si>
    <t xml:space="preserve">50B2</t>
  </si>
  <si>
    <t xml:space="preserve">ao</t>
  </si>
  <si>
    <t xml:space="preserve">50B3</t>
  </si>
  <si>
    <t xml:space="preserve">50B4</t>
  </si>
  <si>
    <t xml:space="preserve">50B5</t>
  </si>
  <si>
    <t xml:space="preserve">50B6</t>
  </si>
  <si>
    <t xml:space="preserve">50B7</t>
  </si>
  <si>
    <t xml:space="preserve">50B8</t>
  </si>
  <si>
    <t xml:space="preserve">qiang</t>
  </si>
  <si>
    <t xml:space="preserve">50B9</t>
  </si>
  <si>
    <t xml:space="preserve">50BA</t>
  </si>
  <si>
    <t xml:space="preserve">50BB</t>
  </si>
  <si>
    <t xml:space="preserve">50BC</t>
  </si>
  <si>
    <t xml:space="preserve">50BD</t>
  </si>
  <si>
    <t xml:space="preserve">50BE</t>
  </si>
  <si>
    <t xml:space="preserve">50BF</t>
  </si>
  <si>
    <t xml:space="preserve">50C0</t>
  </si>
  <si>
    <t xml:space="preserve">50C1</t>
  </si>
  <si>
    <t xml:space="preserve">50C2</t>
  </si>
  <si>
    <t xml:space="preserve">50C3</t>
  </si>
  <si>
    <t xml:space="preserve">50C4</t>
  </si>
  <si>
    <t xml:space="preserve">piao</t>
  </si>
  <si>
    <t xml:space="preserve">50C5</t>
  </si>
  <si>
    <t xml:space="preserve">50C6</t>
  </si>
  <si>
    <t xml:space="preserve">50C7</t>
  </si>
  <si>
    <t xml:space="preserve">50C8</t>
  </si>
  <si>
    <t xml:space="preserve">man</t>
  </si>
  <si>
    <t xml:space="preserve">50C9</t>
  </si>
  <si>
    <t xml:space="preserve">50CA</t>
  </si>
  <si>
    <t xml:space="preserve">50CB</t>
  </si>
  <si>
    <t xml:space="preserve">50CC</t>
  </si>
  <si>
    <t xml:space="preserve">50CD</t>
  </si>
  <si>
    <t xml:space="preserve">50CE</t>
  </si>
  <si>
    <t xml:space="preserve">50CF</t>
  </si>
  <si>
    <t xml:space="preserve">50D0</t>
  </si>
  <si>
    <t xml:space="preserve">50D1</t>
  </si>
  <si>
    <t xml:space="preserve">50D2</t>
  </si>
  <si>
    <t xml:space="preserve">50D3</t>
  </si>
  <si>
    <t xml:space="preserve">50D4</t>
  </si>
  <si>
    <t xml:space="preserve">zun</t>
  </si>
  <si>
    <t xml:space="preserve">50D5</t>
  </si>
  <si>
    <t xml:space="preserve">50D6</t>
  </si>
  <si>
    <t xml:space="preserve">50D7</t>
  </si>
  <si>
    <t xml:space="preserve">50D8</t>
  </si>
  <si>
    <t xml:space="preserve">50D9</t>
  </si>
  <si>
    <t xml:space="preserve">50DA</t>
  </si>
  <si>
    <t xml:space="preserve">liao</t>
  </si>
  <si>
    <t xml:space="preserve">50DB</t>
  </si>
  <si>
    <t xml:space="preserve">50DC</t>
  </si>
  <si>
    <t xml:space="preserve">deng</t>
  </si>
  <si>
    <t xml:space="preserve">50DD</t>
  </si>
  <si>
    <t xml:space="preserve">50DE</t>
  </si>
  <si>
    <t xml:space="preserve">50DF</t>
  </si>
  <si>
    <t xml:space="preserve">50E0</t>
  </si>
  <si>
    <t xml:space="preserve">fan</t>
  </si>
  <si>
    <t xml:space="preserve">50E1</t>
  </si>
  <si>
    <t xml:space="preserve">hui</t>
  </si>
  <si>
    <t xml:space="preserve">50E2</t>
  </si>
  <si>
    <t xml:space="preserve">50E3</t>
  </si>
  <si>
    <t xml:space="preserve">tie</t>
  </si>
  <si>
    <t xml:space="preserve">50E4</t>
  </si>
  <si>
    <t xml:space="preserve">50E5</t>
  </si>
  <si>
    <t xml:space="preserve">jiao,yao</t>
  </si>
  <si>
    <t xml:space="preserve">50E6</t>
  </si>
  <si>
    <t xml:space="preserve">50E7</t>
  </si>
  <si>
    <t xml:space="preserve">seng</t>
  </si>
  <si>
    <t xml:space="preserve">50E8</t>
  </si>
  <si>
    <t xml:space="preserve">50E9</t>
  </si>
  <si>
    <t xml:space="preserve">50EA</t>
  </si>
  <si>
    <t xml:space="preserve">50EB</t>
  </si>
  <si>
    <t xml:space="preserve">50EC</t>
  </si>
  <si>
    <t xml:space="preserve">50ED</t>
  </si>
  <si>
    <t xml:space="preserve">50EE</t>
  </si>
  <si>
    <t xml:space="preserve">tong,zhuang</t>
  </si>
  <si>
    <t xml:space="preserve">50EF</t>
  </si>
  <si>
    <t xml:space="preserve">50F0</t>
  </si>
  <si>
    <t xml:space="preserve">50F1</t>
  </si>
  <si>
    <t xml:space="preserve">50F2</t>
  </si>
  <si>
    <t xml:space="preserve">50F3</t>
  </si>
  <si>
    <t xml:space="preserve">50F4</t>
  </si>
  <si>
    <t xml:space="preserve">50F5</t>
  </si>
  <si>
    <t xml:space="preserve">jiang</t>
  </si>
  <si>
    <t xml:space="preserve">50F6</t>
  </si>
  <si>
    <t xml:space="preserve">min</t>
  </si>
  <si>
    <t xml:space="preserve">50F7</t>
  </si>
  <si>
    <t xml:space="preserve">50F8</t>
  </si>
  <si>
    <t xml:space="preserve">50F9</t>
  </si>
  <si>
    <t xml:space="preserve">50FA</t>
  </si>
  <si>
    <t xml:space="preserve">50FB</t>
  </si>
  <si>
    <t xml:space="preserve">50FC</t>
  </si>
  <si>
    <t xml:space="preserve">50FD</t>
  </si>
  <si>
    <t xml:space="preserve">50FE</t>
  </si>
  <si>
    <t xml:space="preserve">50FF</t>
  </si>
  <si>
    <t xml:space="preserve">sai</t>
  </si>
  <si>
    <t xml:space="preserve">5100</t>
  </si>
  <si>
    <t xml:space="preserve">5101</t>
  </si>
  <si>
    <t xml:space="preserve">jun,juan</t>
  </si>
  <si>
    <t xml:space="preserve">5102</t>
  </si>
  <si>
    <t xml:space="preserve">5103</t>
  </si>
  <si>
    <t xml:space="preserve">5104</t>
  </si>
  <si>
    <t xml:space="preserve">5105</t>
  </si>
  <si>
    <t xml:space="preserve">dang</t>
  </si>
  <si>
    <t xml:space="preserve">5106</t>
  </si>
  <si>
    <t xml:space="preserve">5107</t>
  </si>
  <si>
    <t xml:space="preserve">5108</t>
  </si>
  <si>
    <t xml:space="preserve">5109</t>
  </si>
  <si>
    <t xml:space="preserve">510A</t>
  </si>
  <si>
    <t xml:space="preserve">510B</t>
  </si>
  <si>
    <t xml:space="preserve">510C</t>
  </si>
  <si>
    <t xml:space="preserve">510D</t>
  </si>
  <si>
    <t xml:space="preserve">510E</t>
  </si>
  <si>
    <t xml:space="preserve">510F</t>
  </si>
  <si>
    <t xml:space="preserve">5110</t>
  </si>
  <si>
    <t xml:space="preserve">5111</t>
  </si>
  <si>
    <t xml:space="preserve">5112</t>
  </si>
  <si>
    <t xml:space="preserve">5113</t>
  </si>
  <si>
    <t xml:space="preserve">tai</t>
  </si>
  <si>
    <t xml:space="preserve">5114</t>
  </si>
  <si>
    <t xml:space="preserve">5115</t>
  </si>
  <si>
    <t xml:space="preserve">5116</t>
  </si>
  <si>
    <t xml:space="preserve">lan</t>
  </si>
  <si>
    <t xml:space="preserve">5117</t>
  </si>
  <si>
    <t xml:space="preserve">5118</t>
  </si>
  <si>
    <t xml:space="preserve">5119</t>
  </si>
  <si>
    <t xml:space="preserve">511A</t>
  </si>
  <si>
    <t xml:space="preserve">meng</t>
  </si>
  <si>
    <t xml:space="preserve">511B</t>
  </si>
  <si>
    <t xml:space="preserve">511C</t>
  </si>
  <si>
    <t xml:space="preserve">neng</t>
  </si>
  <si>
    <t xml:space="preserve">511D</t>
  </si>
  <si>
    <t xml:space="preserve">qiong</t>
  </si>
  <si>
    <t xml:space="preserve">511E</t>
  </si>
  <si>
    <t xml:space="preserve">511F</t>
  </si>
  <si>
    <t xml:space="preserve">5120</t>
  </si>
  <si>
    <t xml:space="preserve">lie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du</t>
  </si>
  <si>
    <t xml:space="preserve">5126</t>
  </si>
  <si>
    <t xml:space="preserve">5127</t>
  </si>
  <si>
    <t xml:space="preserve">5128</t>
  </si>
  <si>
    <t xml:space="preserve">5129</t>
  </si>
  <si>
    <t xml:space="preserve">512A</t>
  </si>
  <si>
    <t xml:space="preserve">512B</t>
  </si>
  <si>
    <t xml:space="preserve">512C</t>
  </si>
  <si>
    <t xml:space="preserve">512D</t>
  </si>
  <si>
    <t xml:space="preserve">512E</t>
  </si>
  <si>
    <t xml:space="preserve">512F</t>
  </si>
  <si>
    <t xml:space="preserve">teng</t>
  </si>
  <si>
    <t xml:space="preserve">5130</t>
  </si>
  <si>
    <t xml:space="preserve">5131</t>
  </si>
  <si>
    <t xml:space="preserve">long</t>
  </si>
  <si>
    <t xml:space="preserve">5132</t>
  </si>
  <si>
    <t xml:space="preserve">5133</t>
  </si>
  <si>
    <t xml:space="preserve">5134</t>
  </si>
  <si>
    <t xml:space="preserve">rang</t>
  </si>
  <si>
    <t xml:space="preserve">5135</t>
  </si>
  <si>
    <t xml:space="preserve">5136</t>
  </si>
  <si>
    <t xml:space="preserve">5137</t>
  </si>
  <si>
    <t xml:space="preserve">5138</t>
  </si>
  <si>
    <t xml:space="preserve">5139</t>
  </si>
  <si>
    <t xml:space="preserve">zan,zuan</t>
  </si>
  <si>
    <t xml:space="preserve">513A</t>
  </si>
  <si>
    <t xml:space="preserve">513B</t>
  </si>
  <si>
    <t xml:space="preserve">513C</t>
  </si>
  <si>
    <t xml:space="preserve">513D</t>
  </si>
  <si>
    <t xml:space="preserve">513E</t>
  </si>
  <si>
    <t xml:space="preserve">513F</t>
  </si>
  <si>
    <t xml:space="preserve">er,r</t>
  </si>
  <si>
    <t xml:space="preserve">5140</t>
  </si>
  <si>
    <t xml:space="preserve">5141</t>
  </si>
  <si>
    <t xml:space="preserve">5142</t>
  </si>
  <si>
    <t xml:space="preserve">5143</t>
  </si>
  <si>
    <t xml:space="preserve">5144</t>
  </si>
  <si>
    <t xml:space="preserve">xiong</t>
  </si>
  <si>
    <t xml:space="preserve">5145</t>
  </si>
  <si>
    <t xml:space="preserve">chong</t>
  </si>
  <si>
    <t xml:space="preserve">5146</t>
  </si>
  <si>
    <t xml:space="preserve">zhao</t>
  </si>
  <si>
    <t xml:space="preserve">5147</t>
  </si>
  <si>
    <t xml:space="preserve">5148</t>
  </si>
  <si>
    <t xml:space="preserve">5149</t>
  </si>
  <si>
    <t xml:space="preserve">514A</t>
  </si>
  <si>
    <t xml:space="preserve">dui</t>
  </si>
  <si>
    <t xml:space="preserve">514B</t>
  </si>
  <si>
    <t xml:space="preserve">ke</t>
  </si>
  <si>
    <t xml:space="preserve">514C</t>
  </si>
  <si>
    <t xml:space="preserve">514D</t>
  </si>
  <si>
    <t xml:space="preserve">mian,wen</t>
  </si>
  <si>
    <t xml:space="preserve">514E</t>
  </si>
  <si>
    <t xml:space="preserve">tu</t>
  </si>
  <si>
    <t xml:space="preserve">514F</t>
  </si>
  <si>
    <t xml:space="preserve">chang,zhang</t>
  </si>
  <si>
    <t xml:space="preserve">5150</t>
  </si>
  <si>
    <t xml:space="preserve">5151</t>
  </si>
  <si>
    <t xml:space="preserve">5152</t>
  </si>
  <si>
    <t xml:space="preserve">5153</t>
  </si>
  <si>
    <t xml:space="preserve">5154</t>
  </si>
  <si>
    <t xml:space="preserve">5155</t>
  </si>
  <si>
    <t xml:space="preserve">5156</t>
  </si>
  <si>
    <t xml:space="preserve">5157</t>
  </si>
  <si>
    <t xml:space="preserve">5158</t>
  </si>
  <si>
    <t xml:space="preserve">5159</t>
  </si>
  <si>
    <t xml:space="preserve">shi,ke</t>
  </si>
  <si>
    <t xml:space="preserve">515A</t>
  </si>
  <si>
    <t xml:space="preserve">515B</t>
  </si>
  <si>
    <t xml:space="preserve">515C</t>
  </si>
  <si>
    <t xml:space="preserve">dou</t>
  </si>
  <si>
    <t xml:space="preserve">515D</t>
  </si>
  <si>
    <t xml:space="preserve">515E</t>
  </si>
  <si>
    <t xml:space="preserve">mao</t>
  </si>
  <si>
    <t xml:space="preserve">515F</t>
  </si>
  <si>
    <t xml:space="preserve">5160</t>
  </si>
  <si>
    <t xml:space="preserve">5161</t>
  </si>
  <si>
    <t xml:space="preserve">bai,ke</t>
  </si>
  <si>
    <t xml:space="preserve">5162</t>
  </si>
  <si>
    <t xml:space="preserve">5163</t>
  </si>
  <si>
    <t xml:space="preserve">5164</t>
  </si>
  <si>
    <t xml:space="preserve">5165</t>
  </si>
  <si>
    <t xml:space="preserve">5166</t>
  </si>
  <si>
    <t xml:space="preserve">5167</t>
  </si>
  <si>
    <t xml:space="preserve">nei</t>
  </si>
  <si>
    <t xml:space="preserve">5168</t>
  </si>
  <si>
    <t xml:space="preserve">5169</t>
  </si>
  <si>
    <t xml:space="preserve">516A</t>
  </si>
  <si>
    <t xml:space="preserve">516B</t>
  </si>
  <si>
    <t xml:space="preserve">516C</t>
  </si>
  <si>
    <t xml:space="preserve">516D</t>
  </si>
  <si>
    <t xml:space="preserve">liu,lu</t>
  </si>
  <si>
    <t xml:space="preserve">516E</t>
  </si>
  <si>
    <t xml:space="preserve">516F</t>
  </si>
  <si>
    <t xml:space="preserve">5170</t>
  </si>
  <si>
    <t xml:space="preserve">5171</t>
  </si>
  <si>
    <t xml:space="preserve">5172</t>
  </si>
  <si>
    <t xml:space="preserve">5173</t>
  </si>
  <si>
    <t xml:space="preserve">5174</t>
  </si>
  <si>
    <t xml:space="preserve">5175</t>
  </si>
  <si>
    <t xml:space="preserve">5176</t>
  </si>
  <si>
    <t xml:space="preserve">qi,ji</t>
  </si>
  <si>
    <t xml:space="preserve">5177</t>
  </si>
  <si>
    <t xml:space="preserve">5178</t>
  </si>
  <si>
    <t xml:space="preserve">5179</t>
  </si>
  <si>
    <t xml:space="preserve">zi,ci</t>
  </si>
  <si>
    <t xml:space="preserve">517A</t>
  </si>
  <si>
    <t xml:space="preserve">517B</t>
  </si>
  <si>
    <t xml:space="preserve">517C</t>
  </si>
  <si>
    <t xml:space="preserve">517D</t>
  </si>
  <si>
    <t xml:space="preserve">shou</t>
  </si>
  <si>
    <t xml:space="preserve">517E</t>
  </si>
  <si>
    <t xml:space="preserve">517F</t>
  </si>
  <si>
    <t xml:space="preserve">5180</t>
  </si>
  <si>
    <t xml:space="preserve">5181</t>
  </si>
  <si>
    <t xml:space="preserve">5182</t>
  </si>
  <si>
    <t xml:space="preserve">5183</t>
  </si>
  <si>
    <t xml:space="preserve">5184</t>
  </si>
  <si>
    <t xml:space="preserve">ran</t>
  </si>
  <si>
    <t xml:space="preserve">5185</t>
  </si>
  <si>
    <t xml:space="preserve">5186</t>
  </si>
  <si>
    <t xml:space="preserve">5187</t>
  </si>
  <si>
    <t xml:space="preserve">mao,mou</t>
  </si>
  <si>
    <t xml:space="preserve">5188</t>
  </si>
  <si>
    <t xml:space="preserve">gang</t>
  </si>
  <si>
    <t xml:space="preserve">5189</t>
  </si>
  <si>
    <t xml:space="preserve">518A</t>
  </si>
  <si>
    <t xml:space="preserve">ce</t>
  </si>
  <si>
    <t xml:space="preserve">518B</t>
  </si>
  <si>
    <t xml:space="preserve">518C</t>
  </si>
  <si>
    <t xml:space="preserve">518D</t>
  </si>
  <si>
    <t xml:space="preserve">518E</t>
  </si>
  <si>
    <t xml:space="preserve">gua</t>
  </si>
  <si>
    <t xml:space="preserve">518F</t>
  </si>
  <si>
    <t xml:space="preserve">5190</t>
  </si>
  <si>
    <t xml:space="preserve">mao,mo</t>
  </si>
  <si>
    <t xml:space="preserve">5191</t>
  </si>
  <si>
    <t xml:space="preserve">5192</t>
  </si>
  <si>
    <t xml:space="preserve">5193</t>
  </si>
  <si>
    <t xml:space="preserve">5194</t>
  </si>
  <si>
    <t xml:space="preserve">5195</t>
  </si>
  <si>
    <t xml:space="preserve">5196</t>
  </si>
  <si>
    <t xml:space="preserve">5197</t>
  </si>
  <si>
    <t xml:space="preserve">5198</t>
  </si>
  <si>
    <t xml:space="preserve">5199</t>
  </si>
  <si>
    <t xml:space="preserve">519A</t>
  </si>
  <si>
    <t xml:space="preserve">519B</t>
  </si>
  <si>
    <t xml:space="preserve">jun</t>
  </si>
  <si>
    <t xml:space="preserve">519C</t>
  </si>
  <si>
    <t xml:space="preserve">519D</t>
  </si>
  <si>
    <t xml:space="preserve">519E</t>
  </si>
  <si>
    <t xml:space="preserve">519F</t>
  </si>
  <si>
    <t xml:space="preserve">51A0</t>
  </si>
  <si>
    <t xml:space="preserve">51A1</t>
  </si>
  <si>
    <t xml:space="preserve">51A2</t>
  </si>
  <si>
    <t xml:space="preserve">51A3</t>
  </si>
  <si>
    <t xml:space="preserve">zui</t>
  </si>
  <si>
    <t xml:space="preserve">51A4</t>
  </si>
  <si>
    <t xml:space="preserve">51A5</t>
  </si>
  <si>
    <t xml:space="preserve">51A6</t>
  </si>
  <si>
    <t xml:space="preserve">kou</t>
  </si>
  <si>
    <t xml:space="preserve">51A7</t>
  </si>
  <si>
    <t xml:space="preserve">51A8</t>
  </si>
  <si>
    <t xml:space="preserve">51A9</t>
  </si>
  <si>
    <t xml:space="preserve">51AA</t>
  </si>
  <si>
    <t xml:space="preserve">51AB</t>
  </si>
  <si>
    <t xml:space="preserve">51AC</t>
  </si>
  <si>
    <t xml:space="preserve">51AD</t>
  </si>
  <si>
    <t xml:space="preserve">51AE</t>
  </si>
  <si>
    <t xml:space="preserve">51AF</t>
  </si>
  <si>
    <t xml:space="preserve">feng,ping</t>
  </si>
  <si>
    <t xml:space="preserve">51B0</t>
  </si>
  <si>
    <t xml:space="preserve">51B1</t>
  </si>
  <si>
    <t xml:space="preserve">51B2</t>
  </si>
  <si>
    <t xml:space="preserve">51B3</t>
  </si>
  <si>
    <t xml:space="preserve">51B4</t>
  </si>
  <si>
    <t xml:space="preserve">51B5</t>
  </si>
  <si>
    <t xml:space="preserve">51B6</t>
  </si>
  <si>
    <t xml:space="preserve">51B7</t>
  </si>
  <si>
    <t xml:space="preserve">51B8</t>
  </si>
  <si>
    <t xml:space="preserve">pan</t>
  </si>
  <si>
    <t xml:space="preserve">51B9</t>
  </si>
  <si>
    <t xml:space="preserve">51BA</t>
  </si>
  <si>
    <t xml:space="preserve">51BB</t>
  </si>
  <si>
    <t xml:space="preserve">51BC</t>
  </si>
  <si>
    <t xml:space="preserve">51BD</t>
  </si>
  <si>
    <t xml:space="preserve">51BE</t>
  </si>
  <si>
    <t xml:space="preserve">51BF</t>
  </si>
  <si>
    <t xml:space="preserve">51C0</t>
  </si>
  <si>
    <t xml:space="preserve">51C1</t>
  </si>
  <si>
    <t xml:space="preserve">51C2</t>
  </si>
  <si>
    <t xml:space="preserve">mei</t>
  </si>
  <si>
    <t xml:space="preserve">51C3</t>
  </si>
  <si>
    <t xml:space="preserve">51C4</t>
  </si>
  <si>
    <t xml:space="preserve">51C5</t>
  </si>
  <si>
    <t xml:space="preserve">51C6</t>
  </si>
  <si>
    <t xml:space="preserve">zhun</t>
  </si>
  <si>
    <t xml:space="preserve">51C7</t>
  </si>
  <si>
    <t xml:space="preserve">51C8</t>
  </si>
  <si>
    <t xml:space="preserve">51C9</t>
  </si>
  <si>
    <t xml:space="preserve">51CA</t>
  </si>
  <si>
    <t xml:space="preserve">qing,jing</t>
  </si>
  <si>
    <t xml:space="preserve">51CB</t>
  </si>
  <si>
    <t xml:space="preserve">51CC</t>
  </si>
  <si>
    <t xml:space="preserve">51CD</t>
  </si>
  <si>
    <t xml:space="preserve">51CE</t>
  </si>
  <si>
    <t xml:space="preserve">51CF</t>
  </si>
  <si>
    <t xml:space="preserve">51D0</t>
  </si>
  <si>
    <t xml:space="preserve">51D1</t>
  </si>
  <si>
    <t xml:space="preserve">cou</t>
  </si>
  <si>
    <t xml:space="preserve">51D2</t>
  </si>
  <si>
    <t xml:space="preserve">51D3</t>
  </si>
  <si>
    <t xml:space="preserve">51D4</t>
  </si>
  <si>
    <t xml:space="preserve">51D5</t>
  </si>
  <si>
    <t xml:space="preserve">51D6</t>
  </si>
  <si>
    <t xml:space="preserve">51D7</t>
  </si>
  <si>
    <t xml:space="preserve">51D8</t>
  </si>
  <si>
    <t xml:space="preserve">51D9</t>
  </si>
  <si>
    <t xml:space="preserve">51DA</t>
  </si>
  <si>
    <t xml:space="preserve">51DB</t>
  </si>
  <si>
    <t xml:space="preserve">51DC</t>
  </si>
  <si>
    <t xml:space="preserve">51DD</t>
  </si>
  <si>
    <t xml:space="preserve">51DE</t>
  </si>
  <si>
    <t xml:space="preserve">51DF</t>
  </si>
  <si>
    <t xml:space="preserve">51E0</t>
  </si>
  <si>
    <t xml:space="preserve">51E1</t>
  </si>
  <si>
    <t xml:space="preserve">51E2</t>
  </si>
  <si>
    <t xml:space="preserve">51E3</t>
  </si>
  <si>
    <t xml:space="preserve">51E4</t>
  </si>
  <si>
    <t xml:space="preserve">51E5</t>
  </si>
  <si>
    <t xml:space="preserve">51E6</t>
  </si>
  <si>
    <t xml:space="preserve">51E7</t>
  </si>
  <si>
    <t xml:space="preserve">51E8</t>
  </si>
  <si>
    <t xml:space="preserve">51E9</t>
  </si>
  <si>
    <t xml:space="preserve">51EA</t>
  </si>
  <si>
    <t xml:space="preserve">51EB</t>
  </si>
  <si>
    <t xml:space="preserve">51EC</t>
  </si>
  <si>
    <t xml:space="preserve">51ED</t>
  </si>
  <si>
    <t xml:space="preserve">51EE</t>
  </si>
  <si>
    <t xml:space="preserve">51EF</t>
  </si>
  <si>
    <t xml:space="preserve">kai</t>
  </si>
  <si>
    <t xml:space="preserve">51F0</t>
  </si>
  <si>
    <t xml:space="preserve">51F1</t>
  </si>
  <si>
    <t xml:space="preserve">51F2</t>
  </si>
  <si>
    <t xml:space="preserve">51F3</t>
  </si>
  <si>
    <t xml:space="preserve">51F4</t>
  </si>
  <si>
    <t xml:space="preserve">51F5</t>
  </si>
  <si>
    <t xml:space="preserve">qu,kan</t>
  </si>
  <si>
    <t xml:space="preserve">51F6</t>
  </si>
  <si>
    <t xml:space="preserve">51F7</t>
  </si>
  <si>
    <t xml:space="preserve">51F8</t>
  </si>
  <si>
    <t xml:space="preserve">tu,gu</t>
  </si>
  <si>
    <t xml:space="preserve">51F9</t>
  </si>
  <si>
    <t xml:space="preserve">ao,wa</t>
  </si>
  <si>
    <t xml:space="preserve">51FA</t>
  </si>
  <si>
    <t xml:space="preserve">51FB</t>
  </si>
  <si>
    <t xml:space="preserve">51FC</t>
  </si>
  <si>
    <t xml:space="preserve">51FD</t>
  </si>
  <si>
    <t xml:space="preserve">51FE</t>
  </si>
  <si>
    <t xml:space="preserve">51FF</t>
  </si>
  <si>
    <t xml:space="preserve">zao,zuo</t>
  </si>
  <si>
    <t xml:space="preserve">5200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chuang</t>
  </si>
  <si>
    <t xml:space="preserve">5206</t>
  </si>
  <si>
    <t xml:space="preserve">5207</t>
  </si>
  <si>
    <t xml:space="preserve">qie</t>
  </si>
  <si>
    <t xml:space="preserve">5208</t>
  </si>
  <si>
    <t xml:space="preserve">5209</t>
  </si>
  <si>
    <t xml:space="preserve">520A</t>
  </si>
  <si>
    <t xml:space="preserve">520B</t>
  </si>
  <si>
    <t xml:space="preserve">520C</t>
  </si>
  <si>
    <t xml:space="preserve">cun</t>
  </si>
  <si>
    <t xml:space="preserve">520D</t>
  </si>
  <si>
    <t xml:space="preserve">520E</t>
  </si>
  <si>
    <t xml:space="preserve">520F</t>
  </si>
  <si>
    <t xml:space="preserve">5210</t>
  </si>
  <si>
    <t xml:space="preserve">5211</t>
  </si>
  <si>
    <t xml:space="preserve">5212</t>
  </si>
  <si>
    <t xml:space="preserve">hua,huai</t>
  </si>
  <si>
    <t xml:space="preserve">5213</t>
  </si>
  <si>
    <t xml:space="preserve">5214</t>
  </si>
  <si>
    <t xml:space="preserve">5215</t>
  </si>
  <si>
    <t xml:space="preserve">5216</t>
  </si>
  <si>
    <t xml:space="preserve">yue</t>
  </si>
  <si>
    <t xml:space="preserve">5217</t>
  </si>
  <si>
    <t xml:space="preserve">5218</t>
  </si>
  <si>
    <t xml:space="preserve">liu</t>
  </si>
  <si>
    <t xml:space="preserve">5219</t>
  </si>
  <si>
    <t xml:space="preserve">521A</t>
  </si>
  <si>
    <t xml:space="preserve">521B</t>
  </si>
  <si>
    <t xml:space="preserve">521C</t>
  </si>
  <si>
    <t xml:space="preserve">521D</t>
  </si>
  <si>
    <t xml:space="preserve">521E</t>
  </si>
  <si>
    <t xml:space="preserve">521F</t>
  </si>
  <si>
    <t xml:space="preserve">5220</t>
  </si>
  <si>
    <t xml:space="preserve">5221</t>
  </si>
  <si>
    <t xml:space="preserve">5222</t>
  </si>
  <si>
    <t xml:space="preserve">5223</t>
  </si>
  <si>
    <t xml:space="preserve">5224</t>
  </si>
  <si>
    <t xml:space="preserve">5225</t>
  </si>
  <si>
    <t xml:space="preserve">bie</t>
  </si>
  <si>
    <t xml:space="preserve">5226</t>
  </si>
  <si>
    <t xml:space="preserve">5227</t>
  </si>
  <si>
    <t xml:space="preserve">5228</t>
  </si>
  <si>
    <t xml:space="preserve">bao,pao</t>
  </si>
  <si>
    <t xml:space="preserve">5229</t>
  </si>
  <si>
    <t xml:space="preserve">522A</t>
  </si>
  <si>
    <t xml:space="preserve">522B</t>
  </si>
  <si>
    <t xml:space="preserve">522C</t>
  </si>
  <si>
    <t xml:space="preserve">522D</t>
  </si>
  <si>
    <t xml:space="preserve">522E</t>
  </si>
  <si>
    <t xml:space="preserve">522F</t>
  </si>
  <si>
    <t xml:space="preserve">5230</t>
  </si>
  <si>
    <t xml:space="preserve">5231</t>
  </si>
  <si>
    <t xml:space="preserve">5232</t>
  </si>
  <si>
    <t xml:space="preserve">5233</t>
  </si>
  <si>
    <t xml:space="preserve">5234</t>
  </si>
  <si>
    <t xml:space="preserve">5235</t>
  </si>
  <si>
    <t xml:space="preserve">5236</t>
  </si>
  <si>
    <t xml:space="preserve">5237</t>
  </si>
  <si>
    <t xml:space="preserve">shua</t>
  </si>
  <si>
    <t xml:space="preserve">5238</t>
  </si>
  <si>
    <t xml:space="preserve">quan,xuan</t>
  </si>
  <si>
    <t xml:space="preserve">5239</t>
  </si>
  <si>
    <t xml:space="preserve">cha,sha</t>
  </si>
  <si>
    <t xml:space="preserve">523A</t>
  </si>
  <si>
    <t xml:space="preserve">523B</t>
  </si>
  <si>
    <t xml:space="preserve">523C</t>
  </si>
  <si>
    <t xml:space="preserve">523D</t>
  </si>
  <si>
    <t xml:space="preserve">523E</t>
  </si>
  <si>
    <t xml:space="preserve">523F</t>
  </si>
  <si>
    <t xml:space="preserve">5240</t>
  </si>
  <si>
    <t xml:space="preserve">5241</t>
  </si>
  <si>
    <t xml:space="preserve">5242</t>
  </si>
  <si>
    <t xml:space="preserve">5243</t>
  </si>
  <si>
    <t xml:space="preserve">5244</t>
  </si>
  <si>
    <t xml:space="preserve">5245</t>
  </si>
  <si>
    <t xml:space="preserve">lou</t>
  </si>
  <si>
    <t xml:space="preserve">5246</t>
  </si>
  <si>
    <t xml:space="preserve">5247</t>
  </si>
  <si>
    <t xml:space="preserve">5248</t>
  </si>
  <si>
    <t xml:space="preserve">5249</t>
  </si>
  <si>
    <t xml:space="preserve">524A</t>
  </si>
  <si>
    <t xml:space="preserve">xue,xiao</t>
  </si>
  <si>
    <t xml:space="preserve">524B</t>
  </si>
  <si>
    <t xml:space="preserve">524C</t>
  </si>
  <si>
    <t xml:space="preserve">la</t>
  </si>
  <si>
    <t xml:space="preserve">524D</t>
  </si>
  <si>
    <t xml:space="preserve">524E</t>
  </si>
  <si>
    <t xml:space="preserve">524F</t>
  </si>
  <si>
    <t xml:space="preserve">5250</t>
  </si>
  <si>
    <t xml:space="preserve">5251</t>
  </si>
  <si>
    <t xml:space="preserve">5252</t>
  </si>
  <si>
    <t xml:space="preserve">5253</t>
  </si>
  <si>
    <t xml:space="preserve">5254</t>
  </si>
  <si>
    <t xml:space="preserve">5255</t>
  </si>
  <si>
    <t xml:space="preserve">5256</t>
  </si>
  <si>
    <t xml:space="preserve">pou,po</t>
  </si>
  <si>
    <t xml:space="preserve">5257</t>
  </si>
  <si>
    <t xml:space="preserve">5258</t>
  </si>
  <si>
    <t xml:space="preserve">5259</t>
  </si>
  <si>
    <t xml:space="preserve">525A</t>
  </si>
  <si>
    <t xml:space="preserve">525B</t>
  </si>
  <si>
    <t xml:space="preserve">525C</t>
  </si>
  <si>
    <t xml:space="preserve">525D</t>
  </si>
  <si>
    <t xml:space="preserve">525E</t>
  </si>
  <si>
    <t xml:space="preserve">525F</t>
  </si>
  <si>
    <t xml:space="preserve">5260</t>
  </si>
  <si>
    <t xml:space="preserve">5261</t>
  </si>
  <si>
    <t xml:space="preserve">yan,shan</t>
  </si>
  <si>
    <t xml:space="preserve">5262</t>
  </si>
  <si>
    <t xml:space="preserve">5263</t>
  </si>
  <si>
    <t xml:space="preserve">5264</t>
  </si>
  <si>
    <t xml:space="preserve">5265</t>
  </si>
  <si>
    <t xml:space="preserve">bo,bao</t>
  </si>
  <si>
    <t xml:space="preserve">5266</t>
  </si>
  <si>
    <t xml:space="preserve">5267</t>
  </si>
  <si>
    <t xml:space="preserve">5268</t>
  </si>
  <si>
    <t xml:space="preserve">5269</t>
  </si>
  <si>
    <t xml:space="preserve">526A</t>
  </si>
  <si>
    <t xml:space="preserve">526B</t>
  </si>
  <si>
    <t xml:space="preserve">526C</t>
  </si>
  <si>
    <t xml:space="preserve">526D</t>
  </si>
  <si>
    <t xml:space="preserve">526E</t>
  </si>
  <si>
    <t xml:space="preserve">526F</t>
  </si>
  <si>
    <t xml:space="preserve">5270</t>
  </si>
  <si>
    <t xml:space="preserve">5271</t>
  </si>
  <si>
    <t xml:space="preserve">5272</t>
  </si>
  <si>
    <t xml:space="preserve">5273</t>
  </si>
  <si>
    <t xml:space="preserve">5274</t>
  </si>
  <si>
    <t xml:space="preserve">5275</t>
  </si>
  <si>
    <t xml:space="preserve">5276</t>
  </si>
  <si>
    <t xml:space="preserve">5277</t>
  </si>
  <si>
    <t xml:space="preserve">5278</t>
  </si>
  <si>
    <t xml:space="preserve">tuan,zhuan</t>
  </si>
  <si>
    <t xml:space="preserve">5279</t>
  </si>
  <si>
    <t xml:space="preserve">527A</t>
  </si>
  <si>
    <t xml:space="preserve">527B</t>
  </si>
  <si>
    <t xml:space="preserve">fou</t>
  </si>
  <si>
    <t xml:space="preserve">527C</t>
  </si>
  <si>
    <t xml:space="preserve">527D</t>
  </si>
  <si>
    <t xml:space="preserve">527E</t>
  </si>
  <si>
    <t xml:space="preserve">527F</t>
  </si>
  <si>
    <t xml:space="preserve">jiao,chao,jia</t>
  </si>
  <si>
    <t xml:space="preserve">5280</t>
  </si>
  <si>
    <t xml:space="preserve">5281</t>
  </si>
  <si>
    <t xml:space="preserve">5282</t>
  </si>
  <si>
    <t xml:space="preserve">5283</t>
  </si>
  <si>
    <t xml:space="preserve">hua</t>
  </si>
  <si>
    <t xml:space="preserve">5284</t>
  </si>
  <si>
    <t xml:space="preserve">5285</t>
  </si>
  <si>
    <t xml:space="preserve">5286</t>
  </si>
  <si>
    <t xml:space="preserve">5287</t>
  </si>
  <si>
    <t xml:space="preserve">5288</t>
  </si>
  <si>
    <t xml:space="preserve">5289</t>
  </si>
  <si>
    <t xml:space="preserve">528A</t>
  </si>
  <si>
    <t xml:space="preserve">528B</t>
  </si>
  <si>
    <t xml:space="preserve">528C</t>
  </si>
  <si>
    <t xml:space="preserve">528D</t>
  </si>
  <si>
    <t xml:space="preserve">528E</t>
  </si>
  <si>
    <t xml:space="preserve">528F</t>
  </si>
  <si>
    <t xml:space="preserve">5290</t>
  </si>
  <si>
    <t xml:space="preserve">5291</t>
  </si>
  <si>
    <t xml:space="preserve">5292</t>
  </si>
  <si>
    <t xml:space="preserve">5293</t>
  </si>
  <si>
    <t xml:space="preserve">5294</t>
  </si>
  <si>
    <t xml:space="preserve">5295</t>
  </si>
  <si>
    <t xml:space="preserve">5296</t>
  </si>
  <si>
    <t xml:space="preserve">5297</t>
  </si>
  <si>
    <t xml:space="preserve">cuan</t>
  </si>
  <si>
    <t xml:space="preserve">5298</t>
  </si>
  <si>
    <t xml:space="preserve">mo</t>
  </si>
  <si>
    <t xml:space="preserve">5299</t>
  </si>
  <si>
    <t xml:space="preserve">529A</t>
  </si>
  <si>
    <t xml:space="preserve">529B</t>
  </si>
  <si>
    <t xml:space="preserve">529C</t>
  </si>
  <si>
    <t xml:space="preserve">529D</t>
  </si>
  <si>
    <t xml:space="preserve">529E</t>
  </si>
  <si>
    <t xml:space="preserve">529F</t>
  </si>
  <si>
    <t xml:space="preserve">52A0</t>
  </si>
  <si>
    <t xml:space="preserve">52A1</t>
  </si>
  <si>
    <t xml:space="preserve">52A2</t>
  </si>
  <si>
    <t xml:space="preserve">52A3</t>
  </si>
  <si>
    <t xml:space="preserve">52A4</t>
  </si>
  <si>
    <t xml:space="preserve">52A5</t>
  </si>
  <si>
    <t xml:space="preserve">keng</t>
  </si>
  <si>
    <t xml:space="preserve">52A6</t>
  </si>
  <si>
    <t xml:space="preserve">52A7</t>
  </si>
  <si>
    <t xml:space="preserve">52A8</t>
  </si>
  <si>
    <t xml:space="preserve">52A9</t>
  </si>
  <si>
    <t xml:space="preserve">52AA</t>
  </si>
  <si>
    <t xml:space="preserve">nu,nao</t>
  </si>
  <si>
    <t xml:space="preserve">52AB</t>
  </si>
  <si>
    <t xml:space="preserve">52AC</t>
  </si>
  <si>
    <t xml:space="preserve">52AD</t>
  </si>
  <si>
    <t xml:space="preserve">52AE</t>
  </si>
  <si>
    <t xml:space="preserve">52AF</t>
  </si>
  <si>
    <t xml:space="preserve">52B0</t>
  </si>
  <si>
    <t xml:space="preserve">52B1</t>
  </si>
  <si>
    <t xml:space="preserve">52B2</t>
  </si>
  <si>
    <t xml:space="preserve">jing,jin</t>
  </si>
  <si>
    <t xml:space="preserve">52B3</t>
  </si>
  <si>
    <t xml:space="preserve">52B4</t>
  </si>
  <si>
    <t xml:space="preserve">52B5</t>
  </si>
  <si>
    <t xml:space="preserve">52B6</t>
  </si>
  <si>
    <t xml:space="preserve">52B7</t>
  </si>
  <si>
    <t xml:space="preserve">52B8</t>
  </si>
  <si>
    <t xml:space="preserve">52B9</t>
  </si>
  <si>
    <t xml:space="preserve">52BA</t>
  </si>
  <si>
    <t xml:space="preserve">52BB</t>
  </si>
  <si>
    <t xml:space="preserve">52BC</t>
  </si>
  <si>
    <t xml:space="preserve">52BD</t>
  </si>
  <si>
    <t xml:space="preserve">52BE</t>
  </si>
  <si>
    <t xml:space="preserve">52BF</t>
  </si>
  <si>
    <t xml:space="preserve">52C0</t>
  </si>
  <si>
    <t xml:space="preserve">52C1</t>
  </si>
  <si>
    <t xml:space="preserve">52C2</t>
  </si>
  <si>
    <t xml:space="preserve">52C3</t>
  </si>
  <si>
    <t xml:space="preserve">52C4</t>
  </si>
  <si>
    <t xml:space="preserve">52C5</t>
  </si>
  <si>
    <t xml:space="preserve">52C6</t>
  </si>
  <si>
    <t xml:space="preserve">52C7</t>
  </si>
  <si>
    <t xml:space="preserve">52C8</t>
  </si>
  <si>
    <t xml:space="preserve">52C9</t>
  </si>
  <si>
    <t xml:space="preserve">52CA</t>
  </si>
  <si>
    <t xml:space="preserve">52CB</t>
  </si>
  <si>
    <t xml:space="preserve">52CC</t>
  </si>
  <si>
    <t xml:space="preserve">52CD</t>
  </si>
  <si>
    <t xml:space="preserve">52CE</t>
  </si>
  <si>
    <t xml:space="preserve">52CF</t>
  </si>
  <si>
    <t xml:space="preserve">52D0</t>
  </si>
  <si>
    <t xml:space="preserve">52D1</t>
  </si>
  <si>
    <t xml:space="preserve">52D2</t>
  </si>
  <si>
    <t xml:space="preserve">le,lei</t>
  </si>
  <si>
    <t xml:space="preserve">52D3</t>
  </si>
  <si>
    <t xml:space="preserve">52D4</t>
  </si>
  <si>
    <t xml:space="preserve">52D5</t>
  </si>
  <si>
    <t xml:space="preserve">52D6</t>
  </si>
  <si>
    <t xml:space="preserve">52D7</t>
  </si>
  <si>
    <t xml:space="preserve">52D8</t>
  </si>
  <si>
    <t xml:space="preserve">52D9</t>
  </si>
  <si>
    <t xml:space="preserve">52DA</t>
  </si>
  <si>
    <t xml:space="preserve">52DB</t>
  </si>
  <si>
    <t xml:space="preserve">52DC</t>
  </si>
  <si>
    <t xml:space="preserve">weng</t>
  </si>
  <si>
    <t xml:space="preserve">52DD</t>
  </si>
  <si>
    <t xml:space="preserve">52DE</t>
  </si>
  <si>
    <t xml:space="preserve">52DF</t>
  </si>
  <si>
    <t xml:space="preserve">52E0</t>
  </si>
  <si>
    <t xml:space="preserve">52E1</t>
  </si>
  <si>
    <t xml:space="preserve">52E2</t>
  </si>
  <si>
    <t xml:space="preserve">52E3</t>
  </si>
  <si>
    <t xml:space="preserve">52E4</t>
  </si>
  <si>
    <t xml:space="preserve">52E5</t>
  </si>
  <si>
    <t xml:space="preserve">52E6</t>
  </si>
  <si>
    <t xml:space="preserve">jiao,chao</t>
  </si>
  <si>
    <t xml:space="preserve">52E7</t>
  </si>
  <si>
    <t xml:space="preserve">52E8</t>
  </si>
  <si>
    <t xml:space="preserve">52E9</t>
  </si>
  <si>
    <t xml:space="preserve">52EA</t>
  </si>
  <si>
    <t xml:space="preserve">52EB</t>
  </si>
  <si>
    <t xml:space="preserve">52EC</t>
  </si>
  <si>
    <t xml:space="preserve">52ED</t>
  </si>
  <si>
    <t xml:space="preserve">52EE</t>
  </si>
  <si>
    <t xml:space="preserve">52EF</t>
  </si>
  <si>
    <t xml:space="preserve">52F0</t>
  </si>
  <si>
    <t xml:space="preserve">52F1</t>
  </si>
  <si>
    <t xml:space="preserve">52F2</t>
  </si>
  <si>
    <t xml:space="preserve">52F3</t>
  </si>
  <si>
    <t xml:space="preserve">52F4</t>
  </si>
  <si>
    <t xml:space="preserve">52F5</t>
  </si>
  <si>
    <t xml:space="preserve">52F6</t>
  </si>
  <si>
    <t xml:space="preserve">52F7</t>
  </si>
  <si>
    <t xml:space="preserve">52F8</t>
  </si>
  <si>
    <t xml:space="preserve">52F9</t>
  </si>
  <si>
    <t xml:space="preserve">52FA</t>
  </si>
  <si>
    <t xml:space="preserve">shao,shuo,biao</t>
  </si>
  <si>
    <t xml:space="preserve">52FB</t>
  </si>
  <si>
    <t xml:space="preserve">52FC</t>
  </si>
  <si>
    <t xml:space="preserve">52FD</t>
  </si>
  <si>
    <t xml:space="preserve">52FE</t>
  </si>
  <si>
    <t xml:space="preserve">52FF</t>
  </si>
  <si>
    <t xml:space="preserve">5300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0A</t>
  </si>
  <si>
    <t xml:space="preserve">530B</t>
  </si>
  <si>
    <t xml:space="preserve">tao</t>
  </si>
  <si>
    <t xml:space="preserve">530C</t>
  </si>
  <si>
    <t xml:space="preserve">530D</t>
  </si>
  <si>
    <t xml:space="preserve">530E</t>
  </si>
  <si>
    <t xml:space="preserve">530F</t>
  </si>
  <si>
    <t xml:space="preserve">pao</t>
  </si>
  <si>
    <t xml:space="preserve">5310</t>
  </si>
  <si>
    <t xml:space="preserve">5311</t>
  </si>
  <si>
    <t xml:space="preserve">5312</t>
  </si>
  <si>
    <t xml:space="preserve">da</t>
  </si>
  <si>
    <t xml:space="preserve">5313</t>
  </si>
  <si>
    <t xml:space="preserve">5314</t>
  </si>
  <si>
    <t xml:space="preserve">5315</t>
  </si>
  <si>
    <t xml:space="preserve">5316</t>
  </si>
  <si>
    <t xml:space="preserve">5317</t>
  </si>
  <si>
    <t xml:space="preserve">5318</t>
  </si>
  <si>
    <t xml:space="preserve">nao</t>
  </si>
  <si>
    <t xml:space="preserve">5319</t>
  </si>
  <si>
    <t xml:space="preserve">chi,shi</t>
  </si>
  <si>
    <t xml:space="preserve">531A</t>
  </si>
  <si>
    <t xml:space="preserve">fang,xi</t>
  </si>
  <si>
    <t xml:space="preserve">531B</t>
  </si>
  <si>
    <t xml:space="preserve">531C</t>
  </si>
  <si>
    <t xml:space="preserve">531D</t>
  </si>
  <si>
    <t xml:space="preserve">za</t>
  </si>
  <si>
    <t xml:space="preserve">531E</t>
  </si>
  <si>
    <t xml:space="preserve">531F</t>
  </si>
  <si>
    <t xml:space="preserve">5320</t>
  </si>
  <si>
    <t xml:space="preserve">5321</t>
  </si>
  <si>
    <t xml:space="preserve">5322</t>
  </si>
  <si>
    <t xml:space="preserve">5323</t>
  </si>
  <si>
    <t xml:space="preserve">5324</t>
  </si>
  <si>
    <t xml:space="preserve">5325</t>
  </si>
  <si>
    <t xml:space="preserve">5326</t>
  </si>
  <si>
    <t xml:space="preserve">5327</t>
  </si>
  <si>
    <t xml:space="preserve">5328</t>
  </si>
  <si>
    <t xml:space="preserve">cang,zang</t>
  </si>
  <si>
    <t xml:space="preserve">5329</t>
  </si>
  <si>
    <t xml:space="preserve">532A</t>
  </si>
  <si>
    <t xml:space="preserve">532B</t>
  </si>
  <si>
    <t xml:space="preserve">532C</t>
  </si>
  <si>
    <t xml:space="preserve">532D</t>
  </si>
  <si>
    <t xml:space="preserve">532E</t>
  </si>
  <si>
    <t xml:space="preserve">532F</t>
  </si>
  <si>
    <t xml:space="preserve">5330</t>
  </si>
  <si>
    <t xml:space="preserve">5331</t>
  </si>
  <si>
    <t xml:space="preserve">5332</t>
  </si>
  <si>
    <t xml:space="preserve">5333</t>
  </si>
  <si>
    <t xml:space="preserve">5334</t>
  </si>
  <si>
    <t xml:space="preserve">suan</t>
  </si>
  <si>
    <t xml:space="preserve">5335</t>
  </si>
  <si>
    <t xml:space="preserve">5336</t>
  </si>
  <si>
    <t xml:space="preserve">5337</t>
  </si>
  <si>
    <t xml:space="preserve">5338</t>
  </si>
  <si>
    <t xml:space="preserve">5339</t>
  </si>
  <si>
    <t xml:space="preserve">pi,ya</t>
  </si>
  <si>
    <t xml:space="preserve">533A</t>
  </si>
  <si>
    <t xml:space="preserve">qu,ou</t>
  </si>
  <si>
    <t xml:space="preserve">533B</t>
  </si>
  <si>
    <t xml:space="preserve">533C</t>
  </si>
  <si>
    <t xml:space="preserve">533D</t>
  </si>
  <si>
    <t xml:space="preserve">533E</t>
  </si>
  <si>
    <t xml:space="preserve">bian</t>
  </si>
  <si>
    <t xml:space="preserve">533F</t>
  </si>
  <si>
    <t xml:space="preserve">5340</t>
  </si>
  <si>
    <t xml:space="preserve">5341</t>
  </si>
  <si>
    <t xml:space="preserve">5342</t>
  </si>
  <si>
    <t xml:space="preserve">5343</t>
  </si>
  <si>
    <t xml:space="preserve">5344</t>
  </si>
  <si>
    <t xml:space="preserve">nian</t>
  </si>
  <si>
    <t xml:space="preserve">5345</t>
  </si>
  <si>
    <t xml:space="preserve">5346</t>
  </si>
  <si>
    <t xml:space="preserve">5347</t>
  </si>
  <si>
    <t xml:space="preserve">5348</t>
  </si>
  <si>
    <t xml:space="preserve">5349</t>
  </si>
  <si>
    <t xml:space="preserve">534A</t>
  </si>
  <si>
    <t xml:space="preserve">534B</t>
  </si>
  <si>
    <t xml:space="preserve">534C</t>
  </si>
  <si>
    <t xml:space="preserve">534D</t>
  </si>
  <si>
    <t xml:space="preserve">534E</t>
  </si>
  <si>
    <t xml:space="preserve">534F</t>
  </si>
  <si>
    <t xml:space="preserve">5350</t>
  </si>
  <si>
    <t xml:space="preserve">5351</t>
  </si>
  <si>
    <t xml:space="preserve">5352</t>
  </si>
  <si>
    <t xml:space="preserve">zu,cu</t>
  </si>
  <si>
    <t xml:space="preserve">5353</t>
  </si>
  <si>
    <t xml:space="preserve">5354</t>
  </si>
  <si>
    <t xml:space="preserve">5355</t>
  </si>
  <si>
    <t xml:space="preserve">dan,chan,shan</t>
  </si>
  <si>
    <t xml:space="preserve">5356</t>
  </si>
  <si>
    <t xml:space="preserve">5357</t>
  </si>
  <si>
    <t xml:space="preserve">nan,na</t>
  </si>
  <si>
    <t xml:space="preserve">5358</t>
  </si>
  <si>
    <t xml:space="preserve">dan,chan</t>
  </si>
  <si>
    <t xml:space="preserve">5359</t>
  </si>
  <si>
    <t xml:space="preserve">535A</t>
  </si>
  <si>
    <t xml:space="preserve">535B</t>
  </si>
  <si>
    <t xml:space="preserve">shuai,lv</t>
  </si>
  <si>
    <t xml:space="preserve">535C</t>
  </si>
  <si>
    <t xml:space="preserve">bu,bo</t>
  </si>
  <si>
    <t xml:space="preserve">535D</t>
  </si>
  <si>
    <t xml:space="preserve">535E</t>
  </si>
  <si>
    <t xml:space="preserve">535F</t>
  </si>
  <si>
    <t xml:space="preserve">5360</t>
  </si>
  <si>
    <t xml:space="preserve">5361</t>
  </si>
  <si>
    <t xml:space="preserve">ka,qia</t>
  </si>
  <si>
    <t xml:space="preserve">5362</t>
  </si>
  <si>
    <t xml:space="preserve">5363</t>
  </si>
  <si>
    <t xml:space="preserve">5364</t>
  </si>
  <si>
    <t xml:space="preserve">5365</t>
  </si>
  <si>
    <t xml:space="preserve">5366</t>
  </si>
  <si>
    <t xml:space="preserve">5367</t>
  </si>
  <si>
    <t xml:space="preserve">5368</t>
  </si>
  <si>
    <t xml:space="preserve">5369</t>
  </si>
  <si>
    <t xml:space="preserve">536A</t>
  </si>
  <si>
    <t xml:space="preserve">536B</t>
  </si>
  <si>
    <t xml:space="preserve">536C</t>
  </si>
  <si>
    <t xml:space="preserve">ang,yang</t>
  </si>
  <si>
    <t xml:space="preserve">536D</t>
  </si>
  <si>
    <t xml:space="preserve">536E</t>
  </si>
  <si>
    <t xml:space="preserve">536F</t>
  </si>
  <si>
    <t xml:space="preserve">5370</t>
  </si>
  <si>
    <t xml:space="preserve">5371</t>
  </si>
  <si>
    <t xml:space="preserve">5372</t>
  </si>
  <si>
    <t xml:space="preserve">5373</t>
  </si>
  <si>
    <t xml:space="preserve">5374</t>
  </si>
  <si>
    <t xml:space="preserve">que</t>
  </si>
  <si>
    <t xml:space="preserve">5375</t>
  </si>
  <si>
    <t xml:space="preserve">5376</t>
  </si>
  <si>
    <t xml:space="preserve">5377</t>
  </si>
  <si>
    <t xml:space="preserve">juan,quan</t>
  </si>
  <si>
    <t xml:space="preserve">5378</t>
  </si>
  <si>
    <t xml:space="preserve">5379</t>
  </si>
  <si>
    <t xml:space="preserve">537A</t>
  </si>
  <si>
    <t xml:space="preserve">537B</t>
  </si>
  <si>
    <t xml:space="preserve">537C</t>
  </si>
  <si>
    <t xml:space="preserve">537D</t>
  </si>
  <si>
    <t xml:space="preserve">537E</t>
  </si>
  <si>
    <t xml:space="preserve">537F</t>
  </si>
  <si>
    <t xml:space="preserve">5380</t>
  </si>
  <si>
    <t xml:space="preserve">5381</t>
  </si>
  <si>
    <t xml:space="preserve">5382</t>
  </si>
  <si>
    <t xml:space="preserve">chang,han,an</t>
  </si>
  <si>
    <t xml:space="preserve">5383</t>
  </si>
  <si>
    <t xml:space="preserve">5384</t>
  </si>
  <si>
    <t xml:space="preserve">5385</t>
  </si>
  <si>
    <t xml:space="preserve">5386</t>
  </si>
  <si>
    <t xml:space="preserve">5387</t>
  </si>
  <si>
    <t xml:space="preserve">zhe</t>
  </si>
  <si>
    <t xml:space="preserve">5388</t>
  </si>
  <si>
    <t xml:space="preserve">an,chang</t>
  </si>
  <si>
    <t xml:space="preserve">5389</t>
  </si>
  <si>
    <t xml:space="preserve">538A</t>
  </si>
  <si>
    <t xml:space="preserve">538B</t>
  </si>
  <si>
    <t xml:space="preserve">538C</t>
  </si>
  <si>
    <t xml:space="preserve">538D</t>
  </si>
  <si>
    <t xml:space="preserve">538E</t>
  </si>
  <si>
    <t xml:space="preserve">538F</t>
  </si>
  <si>
    <t xml:space="preserve">5390</t>
  </si>
  <si>
    <t xml:space="preserve">5391</t>
  </si>
  <si>
    <t xml:space="preserve">5392</t>
  </si>
  <si>
    <t xml:space="preserve">5393</t>
  </si>
  <si>
    <t xml:space="preserve">5394</t>
  </si>
  <si>
    <t xml:space="preserve">5395</t>
  </si>
  <si>
    <t xml:space="preserve">ce,si</t>
  </si>
  <si>
    <t xml:space="preserve">5396</t>
  </si>
  <si>
    <t xml:space="preserve">5397</t>
  </si>
  <si>
    <t xml:space="preserve">5398</t>
  </si>
  <si>
    <t xml:space="preserve">5399</t>
  </si>
  <si>
    <t xml:space="preserve">539A</t>
  </si>
  <si>
    <t xml:space="preserve">539B</t>
  </si>
  <si>
    <t xml:space="preserve">539C</t>
  </si>
  <si>
    <t xml:space="preserve">539D</t>
  </si>
  <si>
    <t xml:space="preserve">539E</t>
  </si>
  <si>
    <t xml:space="preserve">539F</t>
  </si>
  <si>
    <t xml:space="preserve">53A0</t>
  </si>
  <si>
    <t xml:space="preserve">53A1</t>
  </si>
  <si>
    <t xml:space="preserve">53A2</t>
  </si>
  <si>
    <t xml:space="preserve">53A3</t>
  </si>
  <si>
    <t xml:space="preserve">53A4</t>
  </si>
  <si>
    <t xml:space="preserve">53A5</t>
  </si>
  <si>
    <t xml:space="preserve">53A6</t>
  </si>
  <si>
    <t xml:space="preserve">sha,xia</t>
  </si>
  <si>
    <t xml:space="preserve">53A7</t>
  </si>
  <si>
    <t xml:space="preserve">53A8</t>
  </si>
  <si>
    <t xml:space="preserve">53A9</t>
  </si>
  <si>
    <t xml:space="preserve">53AA</t>
  </si>
  <si>
    <t xml:space="preserve">qin,jin</t>
  </si>
  <si>
    <t xml:space="preserve">53AB</t>
  </si>
  <si>
    <t xml:space="preserve">53AC</t>
  </si>
  <si>
    <t xml:space="preserve">53AD</t>
  </si>
  <si>
    <t xml:space="preserve">53AE</t>
  </si>
  <si>
    <t xml:space="preserve">53AF</t>
  </si>
  <si>
    <t xml:space="preserve">53B0</t>
  </si>
  <si>
    <t xml:space="preserve">chang,an</t>
  </si>
  <si>
    <t xml:space="preserve">53B1</t>
  </si>
  <si>
    <t xml:space="preserve">53B2</t>
  </si>
  <si>
    <t xml:space="preserve">53B3</t>
  </si>
  <si>
    <t xml:space="preserve">53B4</t>
  </si>
  <si>
    <t xml:space="preserve">53B5</t>
  </si>
  <si>
    <t xml:space="preserve">53B6</t>
  </si>
  <si>
    <t xml:space="preserve">53B7</t>
  </si>
  <si>
    <t xml:space="preserve">53B8</t>
  </si>
  <si>
    <t xml:space="preserve">53B9</t>
  </si>
  <si>
    <t xml:space="preserve">53BA</t>
  </si>
  <si>
    <t xml:space="preserve">53BB</t>
  </si>
  <si>
    <t xml:space="preserve">53BC</t>
  </si>
  <si>
    <t xml:space="preserve">53BD</t>
  </si>
  <si>
    <t xml:space="preserve">53BE</t>
  </si>
  <si>
    <t xml:space="preserve">53BF</t>
  </si>
  <si>
    <t xml:space="preserve">53C0</t>
  </si>
  <si>
    <t xml:space="preserve">53C1</t>
  </si>
  <si>
    <t xml:space="preserve">53C2</t>
  </si>
  <si>
    <t xml:space="preserve">can,shen</t>
  </si>
  <si>
    <t xml:space="preserve">53C3</t>
  </si>
  <si>
    <t xml:space="preserve">can,cen,shen,san</t>
  </si>
  <si>
    <t xml:space="preserve">53C4</t>
  </si>
  <si>
    <t xml:space="preserve">53C5</t>
  </si>
  <si>
    <t xml:space="preserve">can,cen,shen</t>
  </si>
  <si>
    <t xml:space="preserve">53C6</t>
  </si>
  <si>
    <t xml:space="preserve">53C7</t>
  </si>
  <si>
    <t xml:space="preserve">53C8</t>
  </si>
  <si>
    <t xml:space="preserve">53C9</t>
  </si>
  <si>
    <t xml:space="preserve">53CA</t>
  </si>
  <si>
    <t xml:space="preserve">53CB</t>
  </si>
  <si>
    <t xml:space="preserve">53CC</t>
  </si>
  <si>
    <t xml:space="preserve">shuang</t>
  </si>
  <si>
    <t xml:space="preserve">53CD</t>
  </si>
  <si>
    <t xml:space="preserve">53CE</t>
  </si>
  <si>
    <t xml:space="preserve">53CF</t>
  </si>
  <si>
    <t xml:space="preserve">53D0</t>
  </si>
  <si>
    <t xml:space="preserve">53D1</t>
  </si>
  <si>
    <t xml:space="preserve">53D2</t>
  </si>
  <si>
    <t xml:space="preserve">53D3</t>
  </si>
  <si>
    <t xml:space="preserve">53D4</t>
  </si>
  <si>
    <t xml:space="preserve">53D5</t>
  </si>
  <si>
    <t xml:space="preserve">zhui</t>
  </si>
  <si>
    <t xml:space="preserve">53D6</t>
  </si>
  <si>
    <t xml:space="preserve">53D7</t>
  </si>
  <si>
    <t xml:space="preserve">53D8</t>
  </si>
  <si>
    <t xml:space="preserve">53D9</t>
  </si>
  <si>
    <t xml:space="preserve">53DA</t>
  </si>
  <si>
    <t xml:space="preserve">53DB</t>
  </si>
  <si>
    <t xml:space="preserve">53DC</t>
  </si>
  <si>
    <t xml:space="preserve">53DD</t>
  </si>
  <si>
    <t xml:space="preserve">53DE</t>
  </si>
  <si>
    <t xml:space="preserve">53DF</t>
  </si>
  <si>
    <t xml:space="preserve">53E0</t>
  </si>
  <si>
    <t xml:space="preserve">die</t>
  </si>
  <si>
    <t xml:space="preserve">53E1</t>
  </si>
  <si>
    <t xml:space="preserve">rui</t>
  </si>
  <si>
    <t xml:space="preserve">53E2</t>
  </si>
  <si>
    <t xml:space="preserve">53E3</t>
  </si>
  <si>
    <t xml:space="preserve">53E4</t>
  </si>
  <si>
    <t xml:space="preserve">53E5</t>
  </si>
  <si>
    <t xml:space="preserve">ju,gou</t>
  </si>
  <si>
    <t xml:space="preserve">53E6</t>
  </si>
  <si>
    <t xml:space="preserve">53E7</t>
  </si>
  <si>
    <t xml:space="preserve">53E8</t>
  </si>
  <si>
    <t xml:space="preserve">tao,dao</t>
  </si>
  <si>
    <t xml:space="preserve">53E9</t>
  </si>
  <si>
    <t xml:space="preserve">53EA</t>
  </si>
  <si>
    <t xml:space="preserve">53EB</t>
  </si>
  <si>
    <t xml:space="preserve">53EC</t>
  </si>
  <si>
    <t xml:space="preserve">zhao,shao</t>
  </si>
  <si>
    <t xml:space="preserve">53ED</t>
  </si>
  <si>
    <t xml:space="preserve">53EE</t>
  </si>
  <si>
    <t xml:space="preserve">53EF</t>
  </si>
  <si>
    <t xml:space="preserve">53F0</t>
  </si>
  <si>
    <t xml:space="preserve">53F1</t>
  </si>
  <si>
    <t xml:space="preserve">53F2</t>
  </si>
  <si>
    <t xml:space="preserve">53F3</t>
  </si>
  <si>
    <t xml:space="preserve">53F4</t>
  </si>
  <si>
    <t xml:space="preserve">53F5</t>
  </si>
  <si>
    <t xml:space="preserve">po</t>
  </si>
  <si>
    <t xml:space="preserve">53F6</t>
  </si>
  <si>
    <t xml:space="preserve">ye,xie</t>
  </si>
  <si>
    <t xml:space="preserve">53F7</t>
  </si>
  <si>
    <t xml:space="preserve">53F8</t>
  </si>
  <si>
    <t xml:space="preserve">53F9</t>
  </si>
  <si>
    <t xml:space="preserve">53FA</t>
  </si>
  <si>
    <t xml:space="preserve">53FB</t>
  </si>
  <si>
    <t xml:space="preserve">53FC</t>
  </si>
  <si>
    <t xml:space="preserve">53FD</t>
  </si>
  <si>
    <t xml:space="preserve">53FE</t>
  </si>
  <si>
    <t xml:space="preserve">53FF</t>
  </si>
  <si>
    <t xml:space="preserve">5400</t>
  </si>
  <si>
    <t xml:space="preserve">mie</t>
  </si>
  <si>
    <t xml:space="preserve">5401</t>
  </si>
  <si>
    <t xml:space="preserve">yu,xu</t>
  </si>
  <si>
    <t xml:space="preserve">5402</t>
  </si>
  <si>
    <t xml:space="preserve">mang</t>
  </si>
  <si>
    <t xml:space="preserve">5403</t>
  </si>
  <si>
    <t xml:space="preserve">chi,ji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he,ge</t>
  </si>
  <si>
    <t xml:space="preserve">5409</t>
  </si>
  <si>
    <t xml:space="preserve">540A</t>
  </si>
  <si>
    <t xml:space="preserve">540B</t>
  </si>
  <si>
    <t xml:space="preserve">540C</t>
  </si>
  <si>
    <t xml:space="preserve">540D</t>
  </si>
  <si>
    <t xml:space="preserve">540E</t>
  </si>
  <si>
    <t xml:space="preserve">540F</t>
  </si>
  <si>
    <t xml:space="preserve">5410</t>
  </si>
  <si>
    <t xml:space="preserve">5411</t>
  </si>
  <si>
    <t xml:space="preserve">5412</t>
  </si>
  <si>
    <t xml:space="preserve">5413</t>
  </si>
  <si>
    <t xml:space="preserve">he,xia</t>
  </si>
  <si>
    <t xml:space="preserve">5414</t>
  </si>
  <si>
    <t xml:space="preserve">5415</t>
  </si>
  <si>
    <t xml:space="preserve">5416</t>
  </si>
  <si>
    <t xml:space="preserve">a</t>
  </si>
  <si>
    <t xml:space="preserve">5417</t>
  </si>
  <si>
    <t xml:space="preserve">5418</t>
  </si>
  <si>
    <t xml:space="preserve">5419</t>
  </si>
  <si>
    <t xml:space="preserve">xue</t>
  </si>
  <si>
    <t xml:space="preserve">541A</t>
  </si>
  <si>
    <t xml:space="preserve">541B</t>
  </si>
  <si>
    <t xml:space="preserve">541C</t>
  </si>
  <si>
    <t xml:space="preserve">541D</t>
  </si>
  <si>
    <t xml:space="preserve">541E</t>
  </si>
  <si>
    <t xml:space="preserve">tun</t>
  </si>
  <si>
    <t xml:space="preserve">541F</t>
  </si>
  <si>
    <t xml:space="preserve">5420</t>
  </si>
  <si>
    <t xml:space="preserve">5421</t>
  </si>
  <si>
    <t xml:space="preserve">bi,pi</t>
  </si>
  <si>
    <t xml:space="preserve">5422</t>
  </si>
  <si>
    <t xml:space="preserve">5423</t>
  </si>
  <si>
    <t xml:space="preserve">5424</t>
  </si>
  <si>
    <t xml:space="preserve">5425</t>
  </si>
  <si>
    <t xml:space="preserve">pou</t>
  </si>
  <si>
    <t xml:space="preserve">5426</t>
  </si>
  <si>
    <t xml:space="preserve">fou,pi</t>
  </si>
  <si>
    <t xml:space="preserve">5427</t>
  </si>
  <si>
    <t xml:space="preserve">5428</t>
  </si>
  <si>
    <t xml:space="preserve">5429</t>
  </si>
  <si>
    <t xml:space="preserve">542A</t>
  </si>
  <si>
    <t xml:space="preserve">542B</t>
  </si>
  <si>
    <t xml:space="preserve">542C</t>
  </si>
  <si>
    <t xml:space="preserve">ting,yin</t>
  </si>
  <si>
    <t xml:space="preserve">542D</t>
  </si>
  <si>
    <t xml:space="preserve">hang,keng</t>
  </si>
  <si>
    <t xml:space="preserve">542E</t>
  </si>
  <si>
    <t xml:space="preserve">shun</t>
  </si>
  <si>
    <t xml:space="preserve">542F</t>
  </si>
  <si>
    <t xml:space="preserve">5430</t>
  </si>
  <si>
    <t xml:space="preserve">5431</t>
  </si>
  <si>
    <t xml:space="preserve">zhi,zi</t>
  </si>
  <si>
    <t xml:space="preserve">5432</t>
  </si>
  <si>
    <t xml:space="preserve">5433</t>
  </si>
  <si>
    <t xml:space="preserve">5434</t>
  </si>
  <si>
    <t xml:space="preserve">5435</t>
  </si>
  <si>
    <t xml:space="preserve">5436</t>
  </si>
  <si>
    <t xml:space="preserve">5437</t>
  </si>
  <si>
    <t xml:space="preserve">chuo</t>
  </si>
  <si>
    <t xml:space="preserve">5438</t>
  </si>
  <si>
    <t xml:space="preserve">5439</t>
  </si>
  <si>
    <t xml:space="preserve">543A</t>
  </si>
  <si>
    <t xml:space="preserve">543B</t>
  </si>
  <si>
    <t xml:space="preserve">543C</t>
  </si>
  <si>
    <t xml:space="preserve">543D</t>
  </si>
  <si>
    <t xml:space="preserve">ou,hong</t>
  </si>
  <si>
    <t xml:space="preserve">543E</t>
  </si>
  <si>
    <t xml:space="preserve">543F</t>
  </si>
  <si>
    <t xml:space="preserve">gao,gu</t>
  </si>
  <si>
    <t xml:space="preserve">5440</t>
  </si>
  <si>
    <t xml:space="preserve">5441</t>
  </si>
  <si>
    <t xml:space="preserve">5442</t>
  </si>
  <si>
    <t xml:space="preserve">5443</t>
  </si>
  <si>
    <t xml:space="preserve">5444</t>
  </si>
  <si>
    <t xml:space="preserve">5445</t>
  </si>
  <si>
    <t xml:space="preserve">5446</t>
  </si>
  <si>
    <t xml:space="preserve">dai,ai</t>
  </si>
  <si>
    <t xml:space="preserve">5447</t>
  </si>
  <si>
    <t xml:space="preserve">5448</t>
  </si>
  <si>
    <t xml:space="preserve">5449</t>
  </si>
  <si>
    <t xml:space="preserve">544A</t>
  </si>
  <si>
    <t xml:space="preserve">544B</t>
  </si>
  <si>
    <t xml:space="preserve">544C</t>
  </si>
  <si>
    <t xml:space="preserve">544D</t>
  </si>
  <si>
    <t xml:space="preserve">544E</t>
  </si>
  <si>
    <t xml:space="preserve">544F</t>
  </si>
  <si>
    <t xml:space="preserve">5450</t>
  </si>
  <si>
    <t xml:space="preserve">na,ne</t>
  </si>
  <si>
    <t xml:space="preserve">5451</t>
  </si>
  <si>
    <t xml:space="preserve">5452</t>
  </si>
  <si>
    <t xml:space="preserve">m</t>
  </si>
  <si>
    <t xml:space="preserve">5453</t>
  </si>
  <si>
    <t xml:space="preserve">5454</t>
  </si>
  <si>
    <t xml:space="preserve">dai,tai</t>
  </si>
  <si>
    <t xml:space="preserve">5455</t>
  </si>
  <si>
    <t xml:space="preserve">5456</t>
  </si>
  <si>
    <t xml:space="preserve">5457</t>
  </si>
  <si>
    <t xml:space="preserve">bei,bai</t>
  </si>
  <si>
    <t xml:space="preserve">5458</t>
  </si>
  <si>
    <t xml:space="preserve">yuan,yun</t>
  </si>
  <si>
    <t xml:space="preserve">5459</t>
  </si>
  <si>
    <t xml:space="preserve">guo</t>
  </si>
  <si>
    <t xml:space="preserve">545A</t>
  </si>
  <si>
    <t xml:space="preserve">545B</t>
  </si>
  <si>
    <t xml:space="preserve">545C</t>
  </si>
  <si>
    <t xml:space="preserve">545D</t>
  </si>
  <si>
    <t xml:space="preserve">545E</t>
  </si>
  <si>
    <t xml:space="preserve">545F</t>
  </si>
  <si>
    <t xml:space="preserve">5460</t>
  </si>
  <si>
    <t xml:space="preserve">pen</t>
  </si>
  <si>
    <t xml:space="preserve">5461</t>
  </si>
  <si>
    <t xml:space="preserve">5462</t>
  </si>
  <si>
    <t xml:space="preserve">ni,ne,na</t>
  </si>
  <si>
    <t xml:space="preserve">5463</t>
  </si>
  <si>
    <t xml:space="preserve">5464</t>
  </si>
  <si>
    <t xml:space="preserve">5465</t>
  </si>
  <si>
    <t xml:space="preserve">5466</t>
  </si>
  <si>
    <t xml:space="preserve">5467</t>
  </si>
  <si>
    <t xml:space="preserve">5468</t>
  </si>
  <si>
    <t xml:space="preserve">5469</t>
  </si>
  <si>
    <t xml:space="preserve">546A</t>
  </si>
  <si>
    <t xml:space="preserve">546B</t>
  </si>
  <si>
    <t xml:space="preserve">546C</t>
  </si>
  <si>
    <t xml:space="preserve">546D</t>
  </si>
  <si>
    <t xml:space="preserve">546E</t>
  </si>
  <si>
    <t xml:space="preserve">546F</t>
  </si>
  <si>
    <t xml:space="preserve">5470</t>
  </si>
  <si>
    <t xml:space="preserve">5471</t>
  </si>
  <si>
    <t xml:space="preserve">gua,gu,wa</t>
  </si>
  <si>
    <t xml:space="preserve">5472</t>
  </si>
  <si>
    <t xml:space="preserve">ci,zi</t>
  </si>
  <si>
    <t xml:space="preserve">5473</t>
  </si>
  <si>
    <t xml:space="preserve">5474</t>
  </si>
  <si>
    <t xml:space="preserve">5475</t>
  </si>
  <si>
    <t xml:space="preserve">he,ke,a</t>
  </si>
  <si>
    <t xml:space="preserve">5476</t>
  </si>
  <si>
    <t xml:space="preserve">5477</t>
  </si>
  <si>
    <t xml:space="preserve">xia,xia</t>
  </si>
  <si>
    <t xml:space="preserve">5478</t>
  </si>
  <si>
    <t xml:space="preserve">5479</t>
  </si>
  <si>
    <t xml:space="preserve">547A</t>
  </si>
  <si>
    <t xml:space="preserve">547B</t>
  </si>
  <si>
    <t xml:space="preserve">547C</t>
  </si>
  <si>
    <t xml:space="preserve">547D</t>
  </si>
  <si>
    <t xml:space="preserve">547E</t>
  </si>
  <si>
    <t xml:space="preserve">547F</t>
  </si>
  <si>
    <t xml:space="preserve">5480</t>
  </si>
  <si>
    <t xml:space="preserve">ju,zui</t>
  </si>
  <si>
    <t xml:space="preserve">5481</t>
  </si>
  <si>
    <t xml:space="preserve">5482</t>
  </si>
  <si>
    <t xml:space="preserve">5483</t>
  </si>
  <si>
    <t xml:space="preserve">5484</t>
  </si>
  <si>
    <t xml:space="preserve">5485</t>
  </si>
  <si>
    <t xml:space="preserve">5486</t>
  </si>
  <si>
    <t xml:space="preserve">5487</t>
  </si>
  <si>
    <t xml:space="preserve">5488</t>
  </si>
  <si>
    <t xml:space="preserve">5489</t>
  </si>
  <si>
    <t xml:space="preserve">bi,fu</t>
  </si>
  <si>
    <t xml:space="preserve">548A</t>
  </si>
  <si>
    <t xml:space="preserve">he,huo</t>
  </si>
  <si>
    <t xml:space="preserve">548B</t>
  </si>
  <si>
    <t xml:space="preserve">za,ze,zha</t>
  </si>
  <si>
    <t xml:space="preserve">548C</t>
  </si>
  <si>
    <t xml:space="preserve">he,huo,hai,hu</t>
  </si>
  <si>
    <t xml:space="preserve">548D</t>
  </si>
  <si>
    <t xml:space="preserve">548E</t>
  </si>
  <si>
    <t xml:space="preserve">548F</t>
  </si>
  <si>
    <t xml:space="preserve">5490</t>
  </si>
  <si>
    <t xml:space="preserve">5491</t>
  </si>
  <si>
    <t xml:space="preserve">5492</t>
  </si>
  <si>
    <t xml:space="preserve">5493</t>
  </si>
  <si>
    <t xml:space="preserve">5494</t>
  </si>
  <si>
    <t xml:space="preserve">5495</t>
  </si>
  <si>
    <t xml:space="preserve">5496</t>
  </si>
  <si>
    <t xml:space="preserve">ka,ga</t>
  </si>
  <si>
    <t xml:space="preserve">5497</t>
  </si>
  <si>
    <t xml:space="preserve">5498</t>
  </si>
  <si>
    <t xml:space="preserve">5499</t>
  </si>
  <si>
    <t xml:space="preserve">549A</t>
  </si>
  <si>
    <t xml:space="preserve">549B</t>
  </si>
  <si>
    <t xml:space="preserve">549C</t>
  </si>
  <si>
    <t xml:space="preserve">549D</t>
  </si>
  <si>
    <t xml:space="preserve">549E</t>
  </si>
  <si>
    <t xml:space="preserve">549F</t>
  </si>
  <si>
    <t xml:space="preserve">54A0</t>
  </si>
  <si>
    <t xml:space="preserve">54A1</t>
  </si>
  <si>
    <t xml:space="preserve">54A2</t>
  </si>
  <si>
    <t xml:space="preserve">54A3</t>
  </si>
  <si>
    <t xml:space="preserve">54A4</t>
  </si>
  <si>
    <t xml:space="preserve">54A5</t>
  </si>
  <si>
    <t xml:space="preserve">xi,die</t>
  </si>
  <si>
    <t xml:space="preserve">54A6</t>
  </si>
  <si>
    <t xml:space="preserve">54A7</t>
  </si>
  <si>
    <t xml:space="preserve">54A8</t>
  </si>
  <si>
    <t xml:space="preserve">54A9</t>
  </si>
  <si>
    <t xml:space="preserve">54AA</t>
  </si>
  <si>
    <t xml:space="preserve">54AB</t>
  </si>
  <si>
    <t xml:space="preserve">54AC</t>
  </si>
  <si>
    <t xml:space="preserve">54AD</t>
  </si>
  <si>
    <t xml:space="preserve">54AE</t>
  </si>
  <si>
    <t xml:space="preserve">54AF</t>
  </si>
  <si>
    <t xml:space="preserve">ge,ka,lo,luo</t>
  </si>
  <si>
    <t xml:space="preserve">54B0</t>
  </si>
  <si>
    <t xml:space="preserve">shuai</t>
  </si>
  <si>
    <t xml:space="preserve">54B1</t>
  </si>
  <si>
    <t xml:space="preserve">zan,za</t>
  </si>
  <si>
    <t xml:space="preserve">54B2</t>
  </si>
  <si>
    <t xml:space="preserve">54B3</t>
  </si>
  <si>
    <t xml:space="preserve">ke,hai,ka,kai</t>
  </si>
  <si>
    <t xml:space="preserve">54B4</t>
  </si>
  <si>
    <t xml:space="preserve">54B5</t>
  </si>
  <si>
    <t xml:space="preserve">54B6</t>
  </si>
  <si>
    <t xml:space="preserve">54B7</t>
  </si>
  <si>
    <t xml:space="preserve">54B8</t>
  </si>
  <si>
    <t xml:space="preserve">54B9</t>
  </si>
  <si>
    <t xml:space="preserve">54BA</t>
  </si>
  <si>
    <t xml:space="preserve">54BB</t>
  </si>
  <si>
    <t xml:space="preserve">54BC</t>
  </si>
  <si>
    <t xml:space="preserve">guo,kuai</t>
  </si>
  <si>
    <t xml:space="preserve">54BD</t>
  </si>
  <si>
    <t xml:space="preserve">yan,ye</t>
  </si>
  <si>
    <t xml:space="preserve">54BE</t>
  </si>
  <si>
    <t xml:space="preserve">54BF</t>
  </si>
  <si>
    <t xml:space="preserve">54C0</t>
  </si>
  <si>
    <t xml:space="preserve">54C1</t>
  </si>
  <si>
    <t xml:space="preserve">pin</t>
  </si>
  <si>
    <t xml:space="preserve">54C2</t>
  </si>
  <si>
    <t xml:space="preserve">54C3</t>
  </si>
  <si>
    <t xml:space="preserve">54C4</t>
  </si>
  <si>
    <t xml:space="preserve">54C5</t>
  </si>
  <si>
    <t xml:space="preserve">xiong,hong</t>
  </si>
  <si>
    <t xml:space="preserve">54C6</t>
  </si>
  <si>
    <t xml:space="preserve">54C7</t>
  </si>
  <si>
    <t xml:space="preserve">54C8</t>
  </si>
  <si>
    <t xml:space="preserve">ha,ka</t>
  </si>
  <si>
    <t xml:space="preserve">54C9</t>
  </si>
  <si>
    <t xml:space="preserve">54CA</t>
  </si>
  <si>
    <t xml:space="preserve">54CB</t>
  </si>
  <si>
    <t xml:space="preserve">54CC</t>
  </si>
  <si>
    <t xml:space="preserve">54CD</t>
  </si>
  <si>
    <t xml:space="preserve">54CE</t>
  </si>
  <si>
    <t xml:space="preserve">54CF</t>
  </si>
  <si>
    <t xml:space="preserve">54D0</t>
  </si>
  <si>
    <t xml:space="preserve">54D1</t>
  </si>
  <si>
    <t xml:space="preserve">54D2</t>
  </si>
  <si>
    <t xml:space="preserve">54D3</t>
  </si>
  <si>
    <t xml:space="preserve">54D4</t>
  </si>
  <si>
    <t xml:space="preserve">54D5</t>
  </si>
  <si>
    <t xml:space="preserve">hui,yue</t>
  </si>
  <si>
    <t xml:space="preserve">54D6</t>
  </si>
  <si>
    <t xml:space="preserve">54D7</t>
  </si>
  <si>
    <t xml:space="preserve">hua,ye</t>
  </si>
  <si>
    <t xml:space="preserve">54D8</t>
  </si>
  <si>
    <t xml:space="preserve">54D9</t>
  </si>
  <si>
    <t xml:space="preserve">54DA</t>
  </si>
  <si>
    <t xml:space="preserve">54DB</t>
  </si>
  <si>
    <t xml:space="preserve">54DC</t>
  </si>
  <si>
    <t xml:space="preserve">54DD</t>
  </si>
  <si>
    <t xml:space="preserve">54DE</t>
  </si>
  <si>
    <t xml:space="preserve">54DF</t>
  </si>
  <si>
    <t xml:space="preserve">yo</t>
  </si>
  <si>
    <t xml:space="preserve">54E0</t>
  </si>
  <si>
    <t xml:space="preserve">54E1</t>
  </si>
  <si>
    <t xml:space="preserve">54E2</t>
  </si>
  <si>
    <t xml:space="preserve">54E3</t>
  </si>
  <si>
    <t xml:space="preserve">54E4</t>
  </si>
  <si>
    <t xml:space="preserve">54E5</t>
  </si>
  <si>
    <t xml:space="preserve">54E6</t>
  </si>
  <si>
    <t xml:space="preserve">e,o,wo</t>
  </si>
  <si>
    <t xml:space="preserve">54E7</t>
  </si>
  <si>
    <t xml:space="preserve">54E8</t>
  </si>
  <si>
    <t xml:space="preserve">54E9</t>
  </si>
  <si>
    <t xml:space="preserve">54EA</t>
  </si>
  <si>
    <t xml:space="preserve">na,nei,ne,nai</t>
  </si>
  <si>
    <t xml:space="preserve">54EB</t>
  </si>
  <si>
    <t xml:space="preserve">54EC</t>
  </si>
  <si>
    <t xml:space="preserve">54ED</t>
  </si>
  <si>
    <t xml:space="preserve">54EE</t>
  </si>
  <si>
    <t xml:space="preserve">54EF</t>
  </si>
  <si>
    <t xml:space="preserve">54F0</t>
  </si>
  <si>
    <t xml:space="preserve">54F1</t>
  </si>
  <si>
    <t xml:space="preserve">54F2</t>
  </si>
  <si>
    <t xml:space="preserve">54F3</t>
  </si>
  <si>
    <t xml:space="preserve">54F4</t>
  </si>
  <si>
    <t xml:space="preserve">54F5</t>
  </si>
  <si>
    <t xml:space="preserve">54F6</t>
  </si>
  <si>
    <t xml:space="preserve">54F7</t>
  </si>
  <si>
    <t xml:space="preserve">54F8</t>
  </si>
  <si>
    <t xml:space="preserve">54F9</t>
  </si>
  <si>
    <t xml:space="preserve">54FA</t>
  </si>
  <si>
    <t xml:space="preserve">54FB</t>
  </si>
  <si>
    <t xml:space="preserve">54FC</t>
  </si>
  <si>
    <t xml:space="preserve">heng,hng</t>
  </si>
  <si>
    <t xml:space="preserve">54FD</t>
  </si>
  <si>
    <t xml:space="preserve">geng</t>
  </si>
  <si>
    <t xml:space="preserve">54FE</t>
  </si>
  <si>
    <t xml:space="preserve">shuo</t>
  </si>
  <si>
    <t xml:space="preserve">54FF</t>
  </si>
  <si>
    <t xml:space="preserve">5500</t>
  </si>
  <si>
    <t xml:space="preserve">5501</t>
  </si>
  <si>
    <t xml:space="preserve">5502</t>
  </si>
  <si>
    <t xml:space="preserve">5503</t>
  </si>
  <si>
    <t xml:space="preserve">5504</t>
  </si>
  <si>
    <t xml:space="preserve">bai,bei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0A</t>
  </si>
  <si>
    <t xml:space="preserve">550B</t>
  </si>
  <si>
    <t xml:space="preserve">550C</t>
  </si>
  <si>
    <t xml:space="preserve">550D</t>
  </si>
  <si>
    <t xml:space="preserve">550E</t>
  </si>
  <si>
    <t xml:space="preserve">550F</t>
  </si>
  <si>
    <t xml:space="preserve">5510</t>
  </si>
  <si>
    <t xml:space="preserve">5511</t>
  </si>
  <si>
    <t xml:space="preserve">5512</t>
  </si>
  <si>
    <t xml:space="preserve">miu</t>
  </si>
  <si>
    <t xml:space="preserve">5513</t>
  </si>
  <si>
    <t xml:space="preserve">5514</t>
  </si>
  <si>
    <t xml:space="preserve">wu,n,ng</t>
  </si>
  <si>
    <t xml:space="preserve">5515</t>
  </si>
  <si>
    <t xml:space="preserve">5516</t>
  </si>
  <si>
    <t xml:space="preserve">5517</t>
  </si>
  <si>
    <t xml:space="preserve">5518</t>
  </si>
  <si>
    <t xml:space="preserve">5519</t>
  </si>
  <si>
    <t xml:space="preserve">551A</t>
  </si>
  <si>
    <t xml:space="preserve">551B</t>
  </si>
  <si>
    <t xml:space="preserve">551C</t>
  </si>
  <si>
    <t xml:space="preserve">551D</t>
  </si>
  <si>
    <t xml:space="preserve">551E</t>
  </si>
  <si>
    <t xml:space="preserve">551F</t>
  </si>
  <si>
    <t xml:space="preserve">5520</t>
  </si>
  <si>
    <t xml:space="preserve">5521</t>
  </si>
  <si>
    <t xml:space="preserve">5522</t>
  </si>
  <si>
    <t xml:space="preserve">5523</t>
  </si>
  <si>
    <t xml:space="preserve">5524</t>
  </si>
  <si>
    <t xml:space="preserve">huan</t>
  </si>
  <si>
    <t xml:space="preserve">5525</t>
  </si>
  <si>
    <t xml:space="preserve">5526</t>
  </si>
  <si>
    <t xml:space="preserve">5527</t>
  </si>
  <si>
    <t xml:space="preserve">5528</t>
  </si>
  <si>
    <t xml:space="preserve">5529</t>
  </si>
  <si>
    <t xml:space="preserve">552A</t>
  </si>
  <si>
    <t xml:space="preserve">552B</t>
  </si>
  <si>
    <t xml:space="preserve">552C</t>
  </si>
  <si>
    <t xml:space="preserve">hu,xia</t>
  </si>
  <si>
    <t xml:space="preserve">552D</t>
  </si>
  <si>
    <t xml:space="preserve">552E</t>
  </si>
  <si>
    <t xml:space="preserve">552F</t>
  </si>
  <si>
    <t xml:space="preserve">5530</t>
  </si>
  <si>
    <t xml:space="preserve">5531</t>
  </si>
  <si>
    <t xml:space="preserve">5532</t>
  </si>
  <si>
    <t xml:space="preserve">5533</t>
  </si>
  <si>
    <t xml:space="preserve">5534</t>
  </si>
  <si>
    <t xml:space="preserve">5535</t>
  </si>
  <si>
    <t xml:space="preserve">5536</t>
  </si>
  <si>
    <t xml:space="preserve">5537</t>
  </si>
  <si>
    <t xml:space="preserve">5538</t>
  </si>
  <si>
    <t xml:space="preserve">5539</t>
  </si>
  <si>
    <t xml:space="preserve">553A</t>
  </si>
  <si>
    <t xml:space="preserve">553B</t>
  </si>
  <si>
    <t xml:space="preserve">553C</t>
  </si>
  <si>
    <t xml:space="preserve">553D</t>
  </si>
  <si>
    <t xml:space="preserve">553E</t>
  </si>
  <si>
    <t xml:space="preserve">553F</t>
  </si>
  <si>
    <t xml:space="preserve">5540</t>
  </si>
  <si>
    <t xml:space="preserve">5541</t>
  </si>
  <si>
    <t xml:space="preserve">zhou,zhao</t>
  </si>
  <si>
    <t xml:space="preserve">5542</t>
  </si>
  <si>
    <t xml:space="preserve">nou</t>
  </si>
  <si>
    <t xml:space="preserve">5543</t>
  </si>
  <si>
    <t xml:space="preserve">ken</t>
  </si>
  <si>
    <t xml:space="preserve">5544</t>
  </si>
  <si>
    <t xml:space="preserve">5545</t>
  </si>
  <si>
    <t xml:space="preserve">5546</t>
  </si>
  <si>
    <t xml:space="preserve">5547</t>
  </si>
  <si>
    <t xml:space="preserve">5548</t>
  </si>
  <si>
    <t xml:space="preserve">5549</t>
  </si>
  <si>
    <t xml:space="preserve">554A</t>
  </si>
  <si>
    <t xml:space="preserve">554B</t>
  </si>
  <si>
    <t xml:space="preserve">554C</t>
  </si>
  <si>
    <t xml:space="preserve">554D</t>
  </si>
  <si>
    <t xml:space="preserve">554E</t>
  </si>
  <si>
    <t xml:space="preserve">554F</t>
  </si>
  <si>
    <t xml:space="preserve">5550</t>
  </si>
  <si>
    <t xml:space="preserve">5551</t>
  </si>
  <si>
    <t xml:space="preserve">5552</t>
  </si>
  <si>
    <t xml:space="preserve">5553</t>
  </si>
  <si>
    <t xml:space="preserve">5554</t>
  </si>
  <si>
    <t xml:space="preserve">5555</t>
  </si>
  <si>
    <t xml:space="preserve">5556</t>
  </si>
  <si>
    <t xml:space="preserve">5557</t>
  </si>
  <si>
    <t xml:space="preserve">5558</t>
  </si>
  <si>
    <t xml:space="preserve">5559</t>
  </si>
  <si>
    <t xml:space="preserve">555A</t>
  </si>
  <si>
    <t xml:space="preserve">555B</t>
  </si>
  <si>
    <t xml:space="preserve">555C</t>
  </si>
  <si>
    <t xml:space="preserve">chuo,chuai</t>
  </si>
  <si>
    <t xml:space="preserve">555D</t>
  </si>
  <si>
    <t xml:space="preserve">555E</t>
  </si>
  <si>
    <t xml:space="preserve">555F</t>
  </si>
  <si>
    <t xml:space="preserve">5560</t>
  </si>
  <si>
    <t xml:space="preserve">5561</t>
  </si>
  <si>
    <t xml:space="preserve">5562</t>
  </si>
  <si>
    <t xml:space="preserve">5563</t>
  </si>
  <si>
    <t xml:space="preserve">5564</t>
  </si>
  <si>
    <t xml:space="preserve">5565</t>
  </si>
  <si>
    <t xml:space="preserve">5566</t>
  </si>
  <si>
    <t xml:space="preserve">5567</t>
  </si>
  <si>
    <t xml:space="preserve">5568</t>
  </si>
  <si>
    <t xml:space="preserve">5569</t>
  </si>
  <si>
    <t xml:space="preserve">556A</t>
  </si>
  <si>
    <t xml:space="preserve">pa</t>
  </si>
  <si>
    <t xml:space="preserve">556B</t>
  </si>
  <si>
    <t xml:space="preserve">556C</t>
  </si>
  <si>
    <t xml:space="preserve">se</t>
  </si>
  <si>
    <t xml:space="preserve">556D</t>
  </si>
  <si>
    <t xml:space="preserve">556E</t>
  </si>
  <si>
    <t xml:space="preserve">nie</t>
  </si>
  <si>
    <t xml:space="preserve">556F</t>
  </si>
  <si>
    <t xml:space="preserve">5570</t>
  </si>
  <si>
    <t xml:space="preserve">5571</t>
  </si>
  <si>
    <t xml:space="preserve">5572</t>
  </si>
  <si>
    <t xml:space="preserve">5573</t>
  </si>
  <si>
    <t xml:space="preserve">5574</t>
  </si>
  <si>
    <t xml:space="preserve">tan,chan</t>
  </si>
  <si>
    <t xml:space="preserve">5575</t>
  </si>
  <si>
    <t xml:space="preserve">5576</t>
  </si>
  <si>
    <t xml:space="preserve">5577</t>
  </si>
  <si>
    <t xml:space="preserve">5578</t>
  </si>
  <si>
    <t xml:space="preserve">5579</t>
  </si>
  <si>
    <t xml:space="preserve">557A</t>
  </si>
  <si>
    <t xml:space="preserve">557B</t>
  </si>
  <si>
    <t xml:space="preserve">557C</t>
  </si>
  <si>
    <t xml:space="preserve">557D</t>
  </si>
  <si>
    <t xml:space="preserve">557E</t>
  </si>
  <si>
    <t xml:space="preserve">557F</t>
  </si>
  <si>
    <t xml:space="preserve">5580</t>
  </si>
  <si>
    <t xml:space="preserve">ka,ke</t>
  </si>
  <si>
    <t xml:space="preserve">5581</t>
  </si>
  <si>
    <t xml:space="preserve">5582</t>
  </si>
  <si>
    <t xml:space="preserve">5583</t>
  </si>
  <si>
    <t xml:space="preserve">5584</t>
  </si>
  <si>
    <t xml:space="preserve">5585</t>
  </si>
  <si>
    <t xml:space="preserve">5586</t>
  </si>
  <si>
    <t xml:space="preserve">5587</t>
  </si>
  <si>
    <t xml:space="preserve">5588</t>
  </si>
  <si>
    <t xml:space="preserve">5589</t>
  </si>
  <si>
    <t xml:space="preserve">558A</t>
  </si>
  <si>
    <t xml:space="preserve">558B</t>
  </si>
  <si>
    <t xml:space="preserve">die,zha</t>
  </si>
  <si>
    <t xml:space="preserve">558C</t>
  </si>
  <si>
    <t xml:space="preserve">558D</t>
  </si>
  <si>
    <t xml:space="preserve">558E</t>
  </si>
  <si>
    <t xml:space="preserve">558F</t>
  </si>
  <si>
    <t xml:space="preserve">re,nuo</t>
  </si>
  <si>
    <t xml:space="preserve">5590</t>
  </si>
  <si>
    <t xml:space="preserve">5591</t>
  </si>
  <si>
    <t xml:space="preserve">5592</t>
  </si>
  <si>
    <t xml:space="preserve">5593</t>
  </si>
  <si>
    <t xml:space="preserve">5594</t>
  </si>
  <si>
    <t xml:space="preserve">wo,o</t>
  </si>
  <si>
    <t xml:space="preserve">5595</t>
  </si>
  <si>
    <t xml:space="preserve">5596</t>
  </si>
  <si>
    <t xml:space="preserve">5597</t>
  </si>
  <si>
    <t xml:space="preserve">5598</t>
  </si>
  <si>
    <t xml:space="preserve">5599</t>
  </si>
  <si>
    <t xml:space="preserve">559A</t>
  </si>
  <si>
    <t xml:space="preserve">559B</t>
  </si>
  <si>
    <t xml:space="preserve">559C</t>
  </si>
  <si>
    <t xml:space="preserve">559D</t>
  </si>
  <si>
    <t xml:space="preserve">559E</t>
  </si>
  <si>
    <t xml:space="preserve">559F</t>
  </si>
  <si>
    <t xml:space="preserve">55A0</t>
  </si>
  <si>
    <t xml:space="preserve">55A1</t>
  </si>
  <si>
    <t xml:space="preserve">55A2</t>
  </si>
  <si>
    <t xml:space="preserve">55A3</t>
  </si>
  <si>
    <t xml:space="preserve">55A4</t>
  </si>
  <si>
    <t xml:space="preserve">55A5</t>
  </si>
  <si>
    <t xml:space="preserve">55A6</t>
  </si>
  <si>
    <t xml:space="preserve">55A7</t>
  </si>
  <si>
    <t xml:space="preserve">55A8</t>
  </si>
  <si>
    <t xml:space="preserve">55A9</t>
  </si>
  <si>
    <t xml:space="preserve">55AA</t>
  </si>
  <si>
    <t xml:space="preserve">55AB</t>
  </si>
  <si>
    <t xml:space="preserve">55AC</t>
  </si>
  <si>
    <t xml:space="preserve">55AD</t>
  </si>
  <si>
    <t xml:space="preserve">55AE</t>
  </si>
  <si>
    <t xml:space="preserve">55AF</t>
  </si>
  <si>
    <t xml:space="preserve">55B0</t>
  </si>
  <si>
    <t xml:space="preserve">shi,si</t>
  </si>
  <si>
    <t xml:space="preserve">55B1</t>
  </si>
  <si>
    <t xml:space="preserve">55B2</t>
  </si>
  <si>
    <t xml:space="preserve">55B3</t>
  </si>
  <si>
    <t xml:space="preserve">zha,cha</t>
  </si>
  <si>
    <t xml:space="preserve">55B4</t>
  </si>
  <si>
    <t xml:space="preserve">55B5</t>
  </si>
  <si>
    <t xml:space="preserve">miao</t>
  </si>
  <si>
    <t xml:space="preserve">55B6</t>
  </si>
  <si>
    <t xml:space="preserve">55B7</t>
  </si>
  <si>
    <t xml:space="preserve">55B8</t>
  </si>
  <si>
    <t xml:space="preserve">55B9</t>
  </si>
  <si>
    <t xml:space="preserve">55BA</t>
  </si>
  <si>
    <t xml:space="preserve">55BB</t>
  </si>
  <si>
    <t xml:space="preserve">55BC</t>
  </si>
  <si>
    <t xml:space="preserve">55BD</t>
  </si>
  <si>
    <t xml:space="preserve">lou,lou</t>
  </si>
  <si>
    <t xml:space="preserve">55BE</t>
  </si>
  <si>
    <t xml:space="preserve">55BF</t>
  </si>
  <si>
    <t xml:space="preserve">cao</t>
  </si>
  <si>
    <t xml:space="preserve">55C0</t>
  </si>
  <si>
    <t xml:space="preserve">55C1</t>
  </si>
  <si>
    <t xml:space="preserve">55C2</t>
  </si>
  <si>
    <t xml:space="preserve">55C3</t>
  </si>
  <si>
    <t xml:space="preserve">55C4</t>
  </si>
  <si>
    <t xml:space="preserve">a,sha</t>
  </si>
  <si>
    <t xml:space="preserve">55C5</t>
  </si>
  <si>
    <t xml:space="preserve">55C6</t>
  </si>
  <si>
    <t xml:space="preserve">55C7</t>
  </si>
  <si>
    <t xml:space="preserve">55C8</t>
  </si>
  <si>
    <t xml:space="preserve">55C9</t>
  </si>
  <si>
    <t xml:space="preserve">55CA</t>
  </si>
  <si>
    <t xml:space="preserve">55CB</t>
  </si>
  <si>
    <t xml:space="preserve">55CC</t>
  </si>
  <si>
    <t xml:space="preserve">ai,yi</t>
  </si>
  <si>
    <t xml:space="preserve">55CD</t>
  </si>
  <si>
    <t xml:space="preserve">55CE</t>
  </si>
  <si>
    <t xml:space="preserve">55CF</t>
  </si>
  <si>
    <t xml:space="preserve">55D0</t>
  </si>
  <si>
    <t xml:space="preserve">55D1</t>
  </si>
  <si>
    <t xml:space="preserve">55D2</t>
  </si>
  <si>
    <t xml:space="preserve">da,ta</t>
  </si>
  <si>
    <t xml:space="preserve">55D3</t>
  </si>
  <si>
    <t xml:space="preserve">55D4</t>
  </si>
  <si>
    <t xml:space="preserve">55D5</t>
  </si>
  <si>
    <t xml:space="preserve">ru,nou</t>
  </si>
  <si>
    <t xml:space="preserve">55D6</t>
  </si>
  <si>
    <t xml:space="preserve">55D7</t>
  </si>
  <si>
    <t xml:space="preserve">55D8</t>
  </si>
  <si>
    <t xml:space="preserve">55D9</t>
  </si>
  <si>
    <t xml:space="preserve">55DA</t>
  </si>
  <si>
    <t xml:space="preserve">55DB</t>
  </si>
  <si>
    <t xml:space="preserve">55DC</t>
  </si>
  <si>
    <t xml:space="preserve">55DD</t>
  </si>
  <si>
    <t xml:space="preserve">55DE</t>
  </si>
  <si>
    <t xml:space="preserve">55DF</t>
  </si>
  <si>
    <t xml:space="preserve">jie,jue</t>
  </si>
  <si>
    <t xml:space="preserve">55E0</t>
  </si>
  <si>
    <t xml:space="preserve">55E1</t>
  </si>
  <si>
    <t xml:space="preserve">55E2</t>
  </si>
  <si>
    <t xml:space="preserve">55E3</t>
  </si>
  <si>
    <t xml:space="preserve">55E4</t>
  </si>
  <si>
    <t xml:space="preserve">55E5</t>
  </si>
  <si>
    <t xml:space="preserve">55E6</t>
  </si>
  <si>
    <t xml:space="preserve">55E7</t>
  </si>
  <si>
    <t xml:space="preserve">jia,lun</t>
  </si>
  <si>
    <t xml:space="preserve">55E8</t>
  </si>
  <si>
    <t xml:space="preserve">hai,hei</t>
  </si>
  <si>
    <t xml:space="preserve">55E9</t>
  </si>
  <si>
    <t xml:space="preserve">55EA</t>
  </si>
  <si>
    <t xml:space="preserve">55EB</t>
  </si>
  <si>
    <t xml:space="preserve">55EC</t>
  </si>
  <si>
    <t xml:space="preserve">55ED</t>
  </si>
  <si>
    <t xml:space="preserve">55EE</t>
  </si>
  <si>
    <t xml:space="preserve">55EF</t>
  </si>
  <si>
    <t xml:space="preserve">ng,n</t>
  </si>
  <si>
    <t xml:space="preserve">55F0</t>
  </si>
  <si>
    <t xml:space="preserve">55F1</t>
  </si>
  <si>
    <t xml:space="preserve">55F2</t>
  </si>
  <si>
    <t xml:space="preserve">dia</t>
  </si>
  <si>
    <t xml:space="preserve">55F3</t>
  </si>
  <si>
    <t xml:space="preserve">55F4</t>
  </si>
  <si>
    <t xml:space="preserve">55F5</t>
  </si>
  <si>
    <t xml:space="preserve">55F6</t>
  </si>
  <si>
    <t xml:space="preserve">55F7</t>
  </si>
  <si>
    <t xml:space="preserve">55F8</t>
  </si>
  <si>
    <t xml:space="preserve">55F9</t>
  </si>
  <si>
    <t xml:space="preserve">55FA</t>
  </si>
  <si>
    <t xml:space="preserve">55FB</t>
  </si>
  <si>
    <t xml:space="preserve">55FC</t>
  </si>
  <si>
    <t xml:space="preserve">55FD</t>
  </si>
  <si>
    <t xml:space="preserve">55FE</t>
  </si>
  <si>
    <t xml:space="preserve">sou,zu</t>
  </si>
  <si>
    <t xml:space="preserve">55FF</t>
  </si>
  <si>
    <t xml:space="preserve">5600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0A</t>
  </si>
  <si>
    <t xml:space="preserve">560B</t>
  </si>
  <si>
    <t xml:space="preserve">560C</t>
  </si>
  <si>
    <t xml:space="preserve">560D</t>
  </si>
  <si>
    <t xml:space="preserve">560E</t>
  </si>
  <si>
    <t xml:space="preserve">ga</t>
  </si>
  <si>
    <t xml:space="preserve">560F</t>
  </si>
  <si>
    <t xml:space="preserve">gu,jia</t>
  </si>
  <si>
    <t xml:space="preserve">5610</t>
  </si>
  <si>
    <t xml:space="preserve">5611</t>
  </si>
  <si>
    <t xml:space="preserve">5612</t>
  </si>
  <si>
    <t xml:space="preserve">5613</t>
  </si>
  <si>
    <t xml:space="preserve">5614</t>
  </si>
  <si>
    <t xml:space="preserve">5615</t>
  </si>
  <si>
    <t xml:space="preserve">5616</t>
  </si>
  <si>
    <t xml:space="preserve">5617</t>
  </si>
  <si>
    <t xml:space="preserve">5618</t>
  </si>
  <si>
    <t xml:space="preserve">xu,shi</t>
  </si>
  <si>
    <t xml:space="preserve">5619</t>
  </si>
  <si>
    <t xml:space="preserve">561A</t>
  </si>
  <si>
    <t xml:space="preserve">de,dei</t>
  </si>
  <si>
    <t xml:space="preserve">561B</t>
  </si>
  <si>
    <t xml:space="preserve">561C</t>
  </si>
  <si>
    <t xml:space="preserve">ma,mo</t>
  </si>
  <si>
    <t xml:space="preserve">561D</t>
  </si>
  <si>
    <t xml:space="preserve">561E</t>
  </si>
  <si>
    <t xml:space="preserve">561F</t>
  </si>
  <si>
    <t xml:space="preserve">5620</t>
  </si>
  <si>
    <t xml:space="preserve">5621</t>
  </si>
  <si>
    <t xml:space="preserve">5622</t>
  </si>
  <si>
    <t xml:space="preserve">5623</t>
  </si>
  <si>
    <t xml:space="preserve">5624</t>
  </si>
  <si>
    <t xml:space="preserve">5625</t>
  </si>
  <si>
    <t xml:space="preserve">5626</t>
  </si>
  <si>
    <t xml:space="preserve">5627</t>
  </si>
  <si>
    <t xml:space="preserve">5628</t>
  </si>
  <si>
    <t xml:space="preserve">5629</t>
  </si>
  <si>
    <t xml:space="preserve">562A</t>
  </si>
  <si>
    <t xml:space="preserve">562B</t>
  </si>
  <si>
    <t xml:space="preserve">562C</t>
  </si>
  <si>
    <t xml:space="preserve">zuo,chuai,zhuai</t>
  </si>
  <si>
    <t xml:space="preserve">562D</t>
  </si>
  <si>
    <t xml:space="preserve">562E</t>
  </si>
  <si>
    <t xml:space="preserve">562F</t>
  </si>
  <si>
    <t xml:space="preserve">5630</t>
  </si>
  <si>
    <t xml:space="preserve">5631</t>
  </si>
  <si>
    <t xml:space="preserve">5632</t>
  </si>
  <si>
    <t xml:space="preserve">chao,zhao</t>
  </si>
  <si>
    <t xml:space="preserve">5633</t>
  </si>
  <si>
    <t xml:space="preserve">5634</t>
  </si>
  <si>
    <t xml:space="preserve">5635</t>
  </si>
  <si>
    <t xml:space="preserve">5636</t>
  </si>
  <si>
    <t xml:space="preserve">5637</t>
  </si>
  <si>
    <t xml:space="preserve">5638</t>
  </si>
  <si>
    <t xml:space="preserve">fu,m</t>
  </si>
  <si>
    <t xml:space="preserve">5639</t>
  </si>
  <si>
    <t xml:space="preserve">563A</t>
  </si>
  <si>
    <t xml:space="preserve">563B</t>
  </si>
  <si>
    <t xml:space="preserve">563C</t>
  </si>
  <si>
    <t xml:space="preserve">563D</t>
  </si>
  <si>
    <t xml:space="preserve">563E</t>
  </si>
  <si>
    <t xml:space="preserve">563F</t>
  </si>
  <si>
    <t xml:space="preserve">hei,mo,hai</t>
  </si>
  <si>
    <t xml:space="preserve">5640</t>
  </si>
  <si>
    <t xml:space="preserve">5641</t>
  </si>
  <si>
    <t xml:space="preserve">5642</t>
  </si>
  <si>
    <t xml:space="preserve">5643</t>
  </si>
  <si>
    <t xml:space="preserve">5644</t>
  </si>
  <si>
    <t xml:space="preserve">5645</t>
  </si>
  <si>
    <t xml:space="preserve">5646</t>
  </si>
  <si>
    <t xml:space="preserve">can</t>
  </si>
  <si>
    <t xml:space="preserve">5647</t>
  </si>
  <si>
    <t xml:space="preserve">5648</t>
  </si>
  <si>
    <t xml:space="preserve">5649</t>
  </si>
  <si>
    <t xml:space="preserve">564A</t>
  </si>
  <si>
    <t xml:space="preserve">564B</t>
  </si>
  <si>
    <t xml:space="preserve">564C</t>
  </si>
  <si>
    <t xml:space="preserve">cheng,ceng</t>
  </si>
  <si>
    <t xml:space="preserve">564D</t>
  </si>
  <si>
    <t xml:space="preserve">564E</t>
  </si>
  <si>
    <t xml:space="preserve">564F</t>
  </si>
  <si>
    <t xml:space="preserve">5650</t>
  </si>
  <si>
    <t xml:space="preserve">5651</t>
  </si>
  <si>
    <t xml:space="preserve">5652</t>
  </si>
  <si>
    <t xml:space="preserve">5653</t>
  </si>
  <si>
    <t xml:space="preserve">5654</t>
  </si>
  <si>
    <t xml:space="preserve">5655</t>
  </si>
  <si>
    <t xml:space="preserve">5656</t>
  </si>
  <si>
    <t xml:space="preserve">5657</t>
  </si>
  <si>
    <t xml:space="preserve">5658</t>
  </si>
  <si>
    <t xml:space="preserve">5659</t>
  </si>
  <si>
    <t xml:space="preserve">565A</t>
  </si>
  <si>
    <t xml:space="preserve">565B</t>
  </si>
  <si>
    <t xml:space="preserve">565C</t>
  </si>
  <si>
    <t xml:space="preserve">565D</t>
  </si>
  <si>
    <t xml:space="preserve">565E</t>
  </si>
  <si>
    <t xml:space="preserve">565F</t>
  </si>
  <si>
    <t xml:space="preserve">5660</t>
  </si>
  <si>
    <t xml:space="preserve">5661</t>
  </si>
  <si>
    <t xml:space="preserve">5662</t>
  </si>
  <si>
    <t xml:space="preserve">o</t>
  </si>
  <si>
    <t xml:space="preserve">5663</t>
  </si>
  <si>
    <t xml:space="preserve">5664</t>
  </si>
  <si>
    <t xml:space="preserve">5665</t>
  </si>
  <si>
    <t xml:space="preserve">5666</t>
  </si>
  <si>
    <t xml:space="preserve">5667</t>
  </si>
  <si>
    <t xml:space="preserve">5668</t>
  </si>
  <si>
    <t xml:space="preserve">5669</t>
  </si>
  <si>
    <t xml:space="preserve">566A</t>
  </si>
  <si>
    <t xml:space="preserve">566B</t>
  </si>
  <si>
    <t xml:space="preserve">566C</t>
  </si>
  <si>
    <t xml:space="preserve">566D</t>
  </si>
  <si>
    <t xml:space="preserve">566E</t>
  </si>
  <si>
    <t xml:space="preserve">566F</t>
  </si>
  <si>
    <t xml:space="preserve">5670</t>
  </si>
  <si>
    <t xml:space="preserve">5671</t>
  </si>
  <si>
    <t xml:space="preserve">xue,jue</t>
  </si>
  <si>
    <t xml:space="preserve">5672</t>
  </si>
  <si>
    <t xml:space="preserve">5673</t>
  </si>
  <si>
    <t xml:space="preserve">5674</t>
  </si>
  <si>
    <t xml:space="preserve">5675</t>
  </si>
  <si>
    <t xml:space="preserve">5676</t>
  </si>
  <si>
    <t xml:space="preserve">5677</t>
  </si>
  <si>
    <t xml:space="preserve">5678</t>
  </si>
  <si>
    <t xml:space="preserve">5679</t>
  </si>
  <si>
    <t xml:space="preserve">567A</t>
  </si>
  <si>
    <t xml:space="preserve">567B</t>
  </si>
  <si>
    <t xml:space="preserve">567C</t>
  </si>
  <si>
    <t xml:space="preserve">567D</t>
  </si>
  <si>
    <t xml:space="preserve">567E</t>
  </si>
  <si>
    <t xml:space="preserve">567F</t>
  </si>
  <si>
    <t xml:space="preserve">5680</t>
  </si>
  <si>
    <t xml:space="preserve">5681</t>
  </si>
  <si>
    <t xml:space="preserve">5682</t>
  </si>
  <si>
    <t xml:space="preserve">5683</t>
  </si>
  <si>
    <t xml:space="preserve">5684</t>
  </si>
  <si>
    <t xml:space="preserve">huo,o</t>
  </si>
  <si>
    <t xml:space="preserve">5685</t>
  </si>
  <si>
    <t xml:space="preserve">5686</t>
  </si>
  <si>
    <t xml:space="preserve">5687</t>
  </si>
  <si>
    <t xml:space="preserve">xia,he</t>
  </si>
  <si>
    <t xml:space="preserve">5688</t>
  </si>
  <si>
    <t xml:space="preserve">5689</t>
  </si>
  <si>
    <t xml:space="preserve">568A</t>
  </si>
  <si>
    <t xml:space="preserve">568B</t>
  </si>
  <si>
    <t xml:space="preserve">568C</t>
  </si>
  <si>
    <t xml:space="preserve">568D</t>
  </si>
  <si>
    <t xml:space="preserve">568E</t>
  </si>
  <si>
    <t xml:space="preserve">568F</t>
  </si>
  <si>
    <t xml:space="preserve">5690</t>
  </si>
  <si>
    <t xml:space="preserve">5691</t>
  </si>
  <si>
    <t xml:space="preserve">5692</t>
  </si>
  <si>
    <t xml:space="preserve">5693</t>
  </si>
  <si>
    <t xml:space="preserve">ca,cha</t>
  </si>
  <si>
    <t xml:space="preserve">5694</t>
  </si>
  <si>
    <t xml:space="preserve">5695</t>
  </si>
  <si>
    <t xml:space="preserve">5696</t>
  </si>
  <si>
    <t xml:space="preserve">5697</t>
  </si>
  <si>
    <t xml:space="preserve">5698</t>
  </si>
  <si>
    <t xml:space="preserve">5699</t>
  </si>
  <si>
    <t xml:space="preserve">569A</t>
  </si>
  <si>
    <t xml:space="preserve">569B</t>
  </si>
  <si>
    <t xml:space="preserve">569C</t>
  </si>
  <si>
    <t xml:space="preserve">569D</t>
  </si>
  <si>
    <t xml:space="preserve">569E</t>
  </si>
  <si>
    <t xml:space="preserve">569F</t>
  </si>
  <si>
    <t xml:space="preserve">56A0</t>
  </si>
  <si>
    <t xml:space="preserve">56A1</t>
  </si>
  <si>
    <t xml:space="preserve">56A2</t>
  </si>
  <si>
    <t xml:space="preserve">56A3</t>
  </si>
  <si>
    <t xml:space="preserve">xiao,ao</t>
  </si>
  <si>
    <t xml:space="preserve">56A4</t>
  </si>
  <si>
    <t xml:space="preserve">56A5</t>
  </si>
  <si>
    <t xml:space="preserve">56A6</t>
  </si>
  <si>
    <t xml:space="preserve">56A7</t>
  </si>
  <si>
    <t xml:space="preserve">56A8</t>
  </si>
  <si>
    <t xml:space="preserve">56A9</t>
  </si>
  <si>
    <t xml:space="preserve">56AA</t>
  </si>
  <si>
    <t xml:space="preserve">56AB</t>
  </si>
  <si>
    <t xml:space="preserve">56AC</t>
  </si>
  <si>
    <t xml:space="preserve">56AD</t>
  </si>
  <si>
    <t xml:space="preserve">56AE</t>
  </si>
  <si>
    <t xml:space="preserve">56AF</t>
  </si>
  <si>
    <t xml:space="preserve">56B0</t>
  </si>
  <si>
    <t xml:space="preserve">56B1</t>
  </si>
  <si>
    <t xml:space="preserve">56B2</t>
  </si>
  <si>
    <t xml:space="preserve">56B3</t>
  </si>
  <si>
    <t xml:space="preserve">56B4</t>
  </si>
  <si>
    <t xml:space="preserve">56B5</t>
  </si>
  <si>
    <t xml:space="preserve">56B6</t>
  </si>
  <si>
    <t xml:space="preserve">56B7</t>
  </si>
  <si>
    <t xml:space="preserve">56B8</t>
  </si>
  <si>
    <t xml:space="preserve">56B9</t>
  </si>
  <si>
    <t xml:space="preserve">56BA</t>
  </si>
  <si>
    <t xml:space="preserve">56BB</t>
  </si>
  <si>
    <t xml:space="preserve">56BC</t>
  </si>
  <si>
    <t xml:space="preserve">jiao,jue</t>
  </si>
  <si>
    <t xml:space="preserve">56BD</t>
  </si>
  <si>
    <t xml:space="preserve">56BE</t>
  </si>
  <si>
    <t xml:space="preserve">56BF</t>
  </si>
  <si>
    <t xml:space="preserve">56C0</t>
  </si>
  <si>
    <t xml:space="preserve">56C1</t>
  </si>
  <si>
    <t xml:space="preserve">56C2</t>
  </si>
  <si>
    <t xml:space="preserve">56C3</t>
  </si>
  <si>
    <t xml:space="preserve">ca</t>
  </si>
  <si>
    <t xml:space="preserve">56C4</t>
  </si>
  <si>
    <t xml:space="preserve">56C5</t>
  </si>
  <si>
    <t xml:space="preserve">56C6</t>
  </si>
  <si>
    <t xml:space="preserve">56C7</t>
  </si>
  <si>
    <t xml:space="preserve">56C8</t>
  </si>
  <si>
    <t xml:space="preserve">56C9</t>
  </si>
  <si>
    <t xml:space="preserve">56CA</t>
  </si>
  <si>
    <t xml:space="preserve">56CB</t>
  </si>
  <si>
    <t xml:space="preserve">56CC</t>
  </si>
  <si>
    <t xml:space="preserve">56CD</t>
  </si>
  <si>
    <t xml:space="preserve">56CE</t>
  </si>
  <si>
    <t xml:space="preserve">56CF</t>
  </si>
  <si>
    <t xml:space="preserve">56D0</t>
  </si>
  <si>
    <t xml:space="preserve">56D1</t>
  </si>
  <si>
    <t xml:space="preserve">56D2</t>
  </si>
  <si>
    <t xml:space="preserve">56D3</t>
  </si>
  <si>
    <t xml:space="preserve">56D4</t>
  </si>
  <si>
    <t xml:space="preserve">56D5</t>
  </si>
  <si>
    <t xml:space="preserve">56D6</t>
  </si>
  <si>
    <t xml:space="preserve">56D7</t>
  </si>
  <si>
    <t xml:space="preserve">56D8</t>
  </si>
  <si>
    <t xml:space="preserve">56D9</t>
  </si>
  <si>
    <t xml:space="preserve">56DA</t>
  </si>
  <si>
    <t xml:space="preserve">56DB</t>
  </si>
  <si>
    <t xml:space="preserve">56DC</t>
  </si>
  <si>
    <t xml:space="preserve">nin</t>
  </si>
  <si>
    <t xml:space="preserve">56DD</t>
  </si>
  <si>
    <t xml:space="preserve">jian,nan</t>
  </si>
  <si>
    <t xml:space="preserve">56DE</t>
  </si>
  <si>
    <t xml:space="preserve">56DF</t>
  </si>
  <si>
    <t xml:space="preserve">56E0</t>
  </si>
  <si>
    <t xml:space="preserve">56E1</t>
  </si>
  <si>
    <t xml:space="preserve">56E2</t>
  </si>
  <si>
    <t xml:space="preserve">tuan</t>
  </si>
  <si>
    <t xml:space="preserve">56E3</t>
  </si>
  <si>
    <t xml:space="preserve">56E4</t>
  </si>
  <si>
    <t xml:space="preserve">dun,tun</t>
  </si>
  <si>
    <t xml:space="preserve">56E5</t>
  </si>
  <si>
    <t xml:space="preserve">56E6</t>
  </si>
  <si>
    <t xml:space="preserve">56E7</t>
  </si>
  <si>
    <t xml:space="preserve">56E8</t>
  </si>
  <si>
    <t xml:space="preserve">56E9</t>
  </si>
  <si>
    <t xml:space="preserve">56EA</t>
  </si>
  <si>
    <t xml:space="preserve">cong,chuang</t>
  </si>
  <si>
    <t xml:space="preserve">56EB</t>
  </si>
  <si>
    <t xml:space="preserve">56EC</t>
  </si>
  <si>
    <t xml:space="preserve">56ED</t>
  </si>
  <si>
    <t xml:space="preserve">56EE</t>
  </si>
  <si>
    <t xml:space="preserve">56EF</t>
  </si>
  <si>
    <t xml:space="preserve">56F0</t>
  </si>
  <si>
    <t xml:space="preserve">kun</t>
  </si>
  <si>
    <t xml:space="preserve">56F1</t>
  </si>
  <si>
    <t xml:space="preserve">56F2</t>
  </si>
  <si>
    <t xml:space="preserve">56F3</t>
  </si>
  <si>
    <t xml:space="preserve">56F4</t>
  </si>
  <si>
    <t xml:space="preserve">56F5</t>
  </si>
  <si>
    <t xml:space="preserve">56F6</t>
  </si>
  <si>
    <t xml:space="preserve">56F7</t>
  </si>
  <si>
    <t xml:space="preserve">56F8</t>
  </si>
  <si>
    <t xml:space="preserve">ri</t>
  </si>
  <si>
    <t xml:space="preserve">56F9</t>
  </si>
  <si>
    <t xml:space="preserve">56FA</t>
  </si>
  <si>
    <t xml:space="preserve">56FB</t>
  </si>
  <si>
    <t xml:space="preserve">56FC</t>
  </si>
  <si>
    <t xml:space="preserve">56FD</t>
  </si>
  <si>
    <t xml:space="preserve">56FE</t>
  </si>
  <si>
    <t xml:space="preserve">56FF</t>
  </si>
  <si>
    <t xml:space="preserve">5700</t>
  </si>
  <si>
    <t xml:space="preserve">5701</t>
  </si>
  <si>
    <t xml:space="preserve">5702</t>
  </si>
  <si>
    <t xml:space="preserve">5703</t>
  </si>
  <si>
    <t xml:space="preserve">5704</t>
  </si>
  <si>
    <t xml:space="preserve">5705</t>
  </si>
  <si>
    <t xml:space="preserve">5706</t>
  </si>
  <si>
    <t xml:space="preserve">5707</t>
  </si>
  <si>
    <t xml:space="preserve">5708</t>
  </si>
  <si>
    <t xml:space="preserve">quan,juan</t>
  </si>
  <si>
    <t xml:space="preserve">5709</t>
  </si>
  <si>
    <t xml:space="preserve">570A</t>
  </si>
  <si>
    <t xml:space="preserve">570B</t>
  </si>
  <si>
    <t xml:space="preserve">570C</t>
  </si>
  <si>
    <t xml:space="preserve">570D</t>
  </si>
  <si>
    <t xml:space="preserve">570E</t>
  </si>
  <si>
    <t xml:space="preserve">570F</t>
  </si>
  <si>
    <t xml:space="preserve">5710</t>
  </si>
  <si>
    <t xml:space="preserve">5711</t>
  </si>
  <si>
    <t xml:space="preserve">5712</t>
  </si>
  <si>
    <t xml:space="preserve">5713</t>
  </si>
  <si>
    <t xml:space="preserve">5714</t>
  </si>
  <si>
    <t xml:space="preserve">5715</t>
  </si>
  <si>
    <t xml:space="preserve">tu,shu,guan</t>
  </si>
  <si>
    <t xml:space="preserve">5716</t>
  </si>
  <si>
    <t xml:space="preserve">5717</t>
  </si>
  <si>
    <t xml:space="preserve">5718</t>
  </si>
  <si>
    <t xml:space="preserve">5719</t>
  </si>
  <si>
    <t xml:space="preserve">lve</t>
  </si>
  <si>
    <t xml:space="preserve">571A</t>
  </si>
  <si>
    <t xml:space="preserve">571B</t>
  </si>
  <si>
    <t xml:space="preserve">571C</t>
  </si>
  <si>
    <t xml:space="preserve">yuan,huan</t>
  </si>
  <si>
    <t xml:space="preserve">571D</t>
  </si>
  <si>
    <t xml:space="preserve">571E</t>
  </si>
  <si>
    <t xml:space="preserve">571F</t>
  </si>
  <si>
    <t xml:space="preserve">5720</t>
  </si>
  <si>
    <t xml:space="preserve">5721</t>
  </si>
  <si>
    <t xml:space="preserve">5722</t>
  </si>
  <si>
    <t xml:space="preserve">5723</t>
  </si>
  <si>
    <t xml:space="preserve">5724</t>
  </si>
  <si>
    <t xml:space="preserve">5725</t>
  </si>
  <si>
    <t xml:space="preserve">5726</t>
  </si>
  <si>
    <t xml:space="preserve">5727</t>
  </si>
  <si>
    <t xml:space="preserve">5728</t>
  </si>
  <si>
    <t xml:space="preserve">5729</t>
  </si>
  <si>
    <t xml:space="preserve">wei,xu</t>
  </si>
  <si>
    <t xml:space="preserve">572A</t>
  </si>
  <si>
    <t xml:space="preserve">572B</t>
  </si>
  <si>
    <t xml:space="preserve">572C</t>
  </si>
  <si>
    <t xml:space="preserve">572D</t>
  </si>
  <si>
    <t xml:space="preserve">572E</t>
  </si>
  <si>
    <t xml:space="preserve">572F</t>
  </si>
  <si>
    <t xml:space="preserve">5730</t>
  </si>
  <si>
    <t xml:space="preserve">di,de</t>
  </si>
  <si>
    <t xml:space="preserve">5731</t>
  </si>
  <si>
    <t xml:space="preserve">5732</t>
  </si>
  <si>
    <t xml:space="preserve">5733</t>
  </si>
  <si>
    <t xml:space="preserve">5734</t>
  </si>
  <si>
    <t xml:space="preserve">zhuo,shao</t>
  </si>
  <si>
    <t xml:space="preserve">5735</t>
  </si>
  <si>
    <t xml:space="preserve">5736</t>
  </si>
  <si>
    <t xml:space="preserve">qia</t>
  </si>
  <si>
    <t xml:space="preserve">5737</t>
  </si>
  <si>
    <t xml:space="preserve">5738</t>
  </si>
  <si>
    <t xml:space="preserve">5739</t>
  </si>
  <si>
    <t xml:space="preserve">573A</t>
  </si>
  <si>
    <t xml:space="preserve">573B</t>
  </si>
  <si>
    <t xml:space="preserve">qi,yin</t>
  </si>
  <si>
    <t xml:space="preserve">573C</t>
  </si>
  <si>
    <t xml:space="preserve">573D</t>
  </si>
  <si>
    <t xml:space="preserve">573E</t>
  </si>
  <si>
    <t xml:space="preserve">573F</t>
  </si>
  <si>
    <t xml:space="preserve">5740</t>
  </si>
  <si>
    <t xml:space="preserve">5741</t>
  </si>
  <si>
    <t xml:space="preserve">5742</t>
  </si>
  <si>
    <t xml:space="preserve">5743</t>
  </si>
  <si>
    <t xml:space="preserve">5744</t>
  </si>
  <si>
    <t xml:space="preserve">5745</t>
  </si>
  <si>
    <t xml:space="preserve">5746</t>
  </si>
  <si>
    <t xml:space="preserve">5747</t>
  </si>
  <si>
    <t xml:space="preserve">jun,yun</t>
  </si>
  <si>
    <t xml:space="preserve">5748</t>
  </si>
  <si>
    <t xml:space="preserve">5749</t>
  </si>
  <si>
    <t xml:space="preserve">574A</t>
  </si>
  <si>
    <t xml:space="preserve">574B</t>
  </si>
  <si>
    <t xml:space="preserve">574C</t>
  </si>
  <si>
    <t xml:space="preserve">574D</t>
  </si>
  <si>
    <t xml:space="preserve">574E</t>
  </si>
  <si>
    <t xml:space="preserve">574F</t>
  </si>
  <si>
    <t xml:space="preserve">huai,pi,pei</t>
  </si>
  <si>
    <t xml:space="preserve">5750</t>
  </si>
  <si>
    <t xml:space="preserve">5751</t>
  </si>
  <si>
    <t xml:space="preserve">5752</t>
  </si>
  <si>
    <t xml:space="preserve">5753</t>
  </si>
  <si>
    <t xml:space="preserve">5754</t>
  </si>
  <si>
    <t xml:space="preserve">5755</t>
  </si>
  <si>
    <t xml:space="preserve">5756</t>
  </si>
  <si>
    <t xml:space="preserve">5757</t>
  </si>
  <si>
    <t xml:space="preserve">5758</t>
  </si>
  <si>
    <t xml:space="preserve">5759</t>
  </si>
  <si>
    <t xml:space="preserve">575A</t>
  </si>
  <si>
    <t xml:space="preserve">575B</t>
  </si>
  <si>
    <t xml:space="preserve">575C</t>
  </si>
  <si>
    <t xml:space="preserve">575D</t>
  </si>
  <si>
    <t xml:space="preserve">575E</t>
  </si>
  <si>
    <t xml:space="preserve">575F</t>
  </si>
  <si>
    <t xml:space="preserve">5760</t>
  </si>
  <si>
    <t xml:space="preserve">5761</t>
  </si>
  <si>
    <t xml:space="preserve">5762</t>
  </si>
  <si>
    <t xml:space="preserve">5763</t>
  </si>
  <si>
    <t xml:space="preserve">5764</t>
  </si>
  <si>
    <t xml:space="preserve">5765</t>
  </si>
  <si>
    <t xml:space="preserve">5766</t>
  </si>
  <si>
    <t xml:space="preserve">5767</t>
  </si>
  <si>
    <t xml:space="preserve">5768</t>
  </si>
  <si>
    <t xml:space="preserve">5769</t>
  </si>
  <si>
    <t xml:space="preserve">576A</t>
  </si>
  <si>
    <t xml:space="preserve">576B</t>
  </si>
  <si>
    <t xml:space="preserve">576C</t>
  </si>
  <si>
    <t xml:space="preserve">576D</t>
  </si>
  <si>
    <t xml:space="preserve">576E</t>
  </si>
  <si>
    <t xml:space="preserve">576F</t>
  </si>
  <si>
    <t xml:space="preserve">5770</t>
  </si>
  <si>
    <t xml:space="preserve">5771</t>
  </si>
  <si>
    <t xml:space="preserve">5772</t>
  </si>
  <si>
    <t xml:space="preserve">fo</t>
  </si>
  <si>
    <t xml:space="preserve">5773</t>
  </si>
  <si>
    <t xml:space="preserve">5774</t>
  </si>
  <si>
    <t xml:space="preserve">5775</t>
  </si>
  <si>
    <t xml:space="preserve">5776</t>
  </si>
  <si>
    <t xml:space="preserve">5777</t>
  </si>
  <si>
    <t xml:space="preserve">5778</t>
  </si>
  <si>
    <t xml:space="preserve">5779</t>
  </si>
  <si>
    <t xml:space="preserve">577A</t>
  </si>
  <si>
    <t xml:space="preserve">577B</t>
  </si>
  <si>
    <t xml:space="preserve">chi,di</t>
  </si>
  <si>
    <t xml:space="preserve">577C</t>
  </si>
  <si>
    <t xml:space="preserve">577D</t>
  </si>
  <si>
    <t xml:space="preserve">577E</t>
  </si>
  <si>
    <t xml:space="preserve">577F</t>
  </si>
  <si>
    <t xml:space="preserve">5780</t>
  </si>
  <si>
    <t xml:space="preserve">5781</t>
  </si>
  <si>
    <t xml:space="preserve">5782</t>
  </si>
  <si>
    <t xml:space="preserve">5783</t>
  </si>
  <si>
    <t xml:space="preserve">5784</t>
  </si>
  <si>
    <t xml:space="preserve">5785</t>
  </si>
  <si>
    <t xml:space="preserve">5786</t>
  </si>
  <si>
    <t xml:space="preserve">5787</t>
  </si>
  <si>
    <t xml:space="preserve">5788</t>
  </si>
  <si>
    <t xml:space="preserve">5789</t>
  </si>
  <si>
    <t xml:space="preserve">578A</t>
  </si>
  <si>
    <t xml:space="preserve">578B</t>
  </si>
  <si>
    <t xml:space="preserve">578C</t>
  </si>
  <si>
    <t xml:space="preserve">tong,dong</t>
  </si>
  <si>
    <t xml:space="preserve">578D</t>
  </si>
  <si>
    <t xml:space="preserve">578E</t>
  </si>
  <si>
    <t xml:space="preserve">578F</t>
  </si>
  <si>
    <t xml:space="preserve">5790</t>
  </si>
  <si>
    <t xml:space="preserve">5791</t>
  </si>
  <si>
    <t xml:space="preserve">5792</t>
  </si>
  <si>
    <t xml:space="preserve">5793</t>
  </si>
  <si>
    <t xml:space="preserve">5794</t>
  </si>
  <si>
    <t xml:space="preserve">5795</t>
  </si>
  <si>
    <t xml:space="preserve">5796</t>
  </si>
  <si>
    <t xml:space="preserve">5797</t>
  </si>
  <si>
    <t xml:space="preserve">5798</t>
  </si>
  <si>
    <t xml:space="preserve">5799</t>
  </si>
  <si>
    <t xml:space="preserve">579A</t>
  </si>
  <si>
    <t xml:space="preserve">579B</t>
  </si>
  <si>
    <t xml:space="preserve">579C</t>
  </si>
  <si>
    <t xml:space="preserve">579D</t>
  </si>
  <si>
    <t xml:space="preserve">579E</t>
  </si>
  <si>
    <t xml:space="preserve">579F</t>
  </si>
  <si>
    <t xml:space="preserve">57A0</t>
  </si>
  <si>
    <t xml:space="preserve">57A1</t>
  </si>
  <si>
    <t xml:space="preserve">57A2</t>
  </si>
  <si>
    <t xml:space="preserve">57A3</t>
  </si>
  <si>
    <t xml:space="preserve">57A4</t>
  </si>
  <si>
    <t xml:space="preserve">57A5</t>
  </si>
  <si>
    <t xml:space="preserve">57A6</t>
  </si>
  <si>
    <t xml:space="preserve">57A7</t>
  </si>
  <si>
    <t xml:space="preserve">57A8</t>
  </si>
  <si>
    <t xml:space="preserve">57A9</t>
  </si>
  <si>
    <t xml:space="preserve">57AA</t>
  </si>
  <si>
    <t xml:space="preserve">57AB</t>
  </si>
  <si>
    <t xml:space="preserve">57AC</t>
  </si>
  <si>
    <t xml:space="preserve">57AD</t>
  </si>
  <si>
    <t xml:space="preserve">57AE</t>
  </si>
  <si>
    <t xml:space="preserve">57AF</t>
  </si>
  <si>
    <t xml:space="preserve">57B0</t>
  </si>
  <si>
    <t xml:space="preserve">57B1</t>
  </si>
  <si>
    <t xml:space="preserve">57B2</t>
  </si>
  <si>
    <t xml:space="preserve">57B3</t>
  </si>
  <si>
    <t xml:space="preserve">57B4</t>
  </si>
  <si>
    <t xml:space="preserve">57B5</t>
  </si>
  <si>
    <t xml:space="preserve">57B6</t>
  </si>
  <si>
    <t xml:space="preserve">57B7</t>
  </si>
  <si>
    <t xml:space="preserve">57B8</t>
  </si>
  <si>
    <t xml:space="preserve">huan,yuan</t>
  </si>
  <si>
    <t xml:space="preserve">57B9</t>
  </si>
  <si>
    <t xml:space="preserve">57BA</t>
  </si>
  <si>
    <t xml:space="preserve">57BB</t>
  </si>
  <si>
    <t xml:space="preserve">57BC</t>
  </si>
  <si>
    <t xml:space="preserve">57BD</t>
  </si>
  <si>
    <t xml:space="preserve">57BE</t>
  </si>
  <si>
    <t xml:space="preserve">57BF</t>
  </si>
  <si>
    <t xml:space="preserve">57C0</t>
  </si>
  <si>
    <t xml:space="preserve">57C1</t>
  </si>
  <si>
    <t xml:space="preserve">cen</t>
  </si>
  <si>
    <t xml:space="preserve">57C2</t>
  </si>
  <si>
    <t xml:space="preserve">57C3</t>
  </si>
  <si>
    <t xml:space="preserve">57C4</t>
  </si>
  <si>
    <t xml:space="preserve">57C5</t>
  </si>
  <si>
    <t xml:space="preserve">57C6</t>
  </si>
  <si>
    <t xml:space="preserve">57C7</t>
  </si>
  <si>
    <t xml:space="preserve">57C8</t>
  </si>
  <si>
    <t xml:space="preserve">57C9</t>
  </si>
  <si>
    <t xml:space="preserve">57CA</t>
  </si>
  <si>
    <t xml:space="preserve">57CB</t>
  </si>
  <si>
    <t xml:space="preserve">mai,man</t>
  </si>
  <si>
    <t xml:space="preserve">57CC</t>
  </si>
  <si>
    <t xml:space="preserve">57CD</t>
  </si>
  <si>
    <t xml:space="preserve">57CE</t>
  </si>
  <si>
    <t xml:space="preserve">57CF</t>
  </si>
  <si>
    <t xml:space="preserve">57D0</t>
  </si>
  <si>
    <t xml:space="preserve">57D1</t>
  </si>
  <si>
    <t xml:space="preserve">57D2</t>
  </si>
  <si>
    <t xml:space="preserve">lie,le</t>
  </si>
  <si>
    <t xml:space="preserve">57D3</t>
  </si>
  <si>
    <t xml:space="preserve">57D4</t>
  </si>
  <si>
    <t xml:space="preserve">pu,bu</t>
  </si>
  <si>
    <t xml:space="preserve">57D5</t>
  </si>
  <si>
    <t xml:space="preserve">57D6</t>
  </si>
  <si>
    <t xml:space="preserve">57D7</t>
  </si>
  <si>
    <t xml:space="preserve">57D8</t>
  </si>
  <si>
    <t xml:space="preserve">57D9</t>
  </si>
  <si>
    <t xml:space="preserve">57DA</t>
  </si>
  <si>
    <t xml:space="preserve">57DB</t>
  </si>
  <si>
    <t xml:space="preserve">57DC</t>
  </si>
  <si>
    <t xml:space="preserve">57DD</t>
  </si>
  <si>
    <t xml:space="preserve">57DE</t>
  </si>
  <si>
    <t xml:space="preserve">57DF</t>
  </si>
  <si>
    <t xml:space="preserve">57E0</t>
  </si>
  <si>
    <t xml:space="preserve">57E1</t>
  </si>
  <si>
    <t xml:space="preserve">wu,ya</t>
  </si>
  <si>
    <t xml:space="preserve">57E2</t>
  </si>
  <si>
    <t xml:space="preserve">57E3</t>
  </si>
  <si>
    <t xml:space="preserve">57E4</t>
  </si>
  <si>
    <t xml:space="preserve">pi,bei,bi</t>
  </si>
  <si>
    <t xml:space="preserve">57E5</t>
  </si>
  <si>
    <t xml:space="preserve">57E6</t>
  </si>
  <si>
    <t xml:space="preserve">57E7</t>
  </si>
  <si>
    <t xml:space="preserve">57E8</t>
  </si>
  <si>
    <t xml:space="preserve">57E9</t>
  </si>
  <si>
    <t xml:space="preserve">57EA</t>
  </si>
  <si>
    <t xml:space="preserve">57EB</t>
  </si>
  <si>
    <t xml:space="preserve">57EC</t>
  </si>
  <si>
    <t xml:space="preserve">57ED</t>
  </si>
  <si>
    <t xml:space="preserve">57EE</t>
  </si>
  <si>
    <t xml:space="preserve">57EF</t>
  </si>
  <si>
    <t xml:space="preserve">57F0</t>
  </si>
  <si>
    <t xml:space="preserve">57F1</t>
  </si>
  <si>
    <t xml:space="preserve">57F2</t>
  </si>
  <si>
    <t xml:space="preserve">57F3</t>
  </si>
  <si>
    <t xml:space="preserve">57F4</t>
  </si>
  <si>
    <t xml:space="preserve">57F5</t>
  </si>
  <si>
    <t xml:space="preserve">57F6</t>
  </si>
  <si>
    <t xml:space="preserve">57F7</t>
  </si>
  <si>
    <t xml:space="preserve">57F8</t>
  </si>
  <si>
    <t xml:space="preserve">57F9</t>
  </si>
  <si>
    <t xml:space="preserve">57FA</t>
  </si>
  <si>
    <t xml:space="preserve">57FB</t>
  </si>
  <si>
    <t xml:space="preserve">57FC</t>
  </si>
  <si>
    <t xml:space="preserve">57FD</t>
  </si>
  <si>
    <t xml:space="preserve">sao</t>
  </si>
  <si>
    <t xml:space="preserve">57FE</t>
  </si>
  <si>
    <t xml:space="preserve">57FF</t>
  </si>
  <si>
    <t xml:space="preserve">5800</t>
  </si>
  <si>
    <t xml:space="preserve">ku,jue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dui,zui</t>
  </si>
  <si>
    <t xml:space="preserve">5807</t>
  </si>
  <si>
    <t xml:space="preserve">5808</t>
  </si>
  <si>
    <t xml:space="preserve">5809</t>
  </si>
  <si>
    <t xml:space="preserve">580A</t>
  </si>
  <si>
    <t xml:space="preserve">e,wu</t>
  </si>
  <si>
    <t xml:space="preserve">580B</t>
  </si>
  <si>
    <t xml:space="preserve">peng,beng</t>
  </si>
  <si>
    <t xml:space="preserve">580C</t>
  </si>
  <si>
    <t xml:space="preserve">580D</t>
  </si>
  <si>
    <t xml:space="preserve">580E</t>
  </si>
  <si>
    <t xml:space="preserve">leng,ling</t>
  </si>
  <si>
    <t xml:space="preserve">580F</t>
  </si>
  <si>
    <t xml:space="preserve">5810</t>
  </si>
  <si>
    <t xml:space="preserve">5811</t>
  </si>
  <si>
    <t xml:space="preserve">5812</t>
  </si>
  <si>
    <t xml:space="preserve">5813</t>
  </si>
  <si>
    <t xml:space="preserve">5814</t>
  </si>
  <si>
    <t xml:space="preserve">5815</t>
  </si>
  <si>
    <t xml:space="preserve">duo,hui</t>
  </si>
  <si>
    <t xml:space="preserve">5816</t>
  </si>
  <si>
    <t xml:space="preserve">5817</t>
  </si>
  <si>
    <t xml:space="preserve">5818</t>
  </si>
  <si>
    <t xml:space="preserve">5819</t>
  </si>
  <si>
    <t xml:space="preserve">581A</t>
  </si>
  <si>
    <t xml:space="preserve">581B</t>
  </si>
  <si>
    <t xml:space="preserve">581C</t>
  </si>
  <si>
    <t xml:space="preserve">581D</t>
  </si>
  <si>
    <t xml:space="preserve">581E</t>
  </si>
  <si>
    <t xml:space="preserve">581F</t>
  </si>
  <si>
    <t xml:space="preserve">5820</t>
  </si>
  <si>
    <t xml:space="preserve">5821</t>
  </si>
  <si>
    <t xml:space="preserve">bao,bu,pu</t>
  </si>
  <si>
    <t xml:space="preserve">5822</t>
  </si>
  <si>
    <t xml:space="preserve">5823</t>
  </si>
  <si>
    <t xml:space="preserve">5824</t>
  </si>
  <si>
    <t xml:space="preserve">di,ti</t>
  </si>
  <si>
    <t xml:space="preserve">5825</t>
  </si>
  <si>
    <t xml:space="preserve">5826</t>
  </si>
  <si>
    <t xml:space="preserve">5827</t>
  </si>
  <si>
    <t xml:space="preserve">ruan</t>
  </si>
  <si>
    <t xml:space="preserve">5828</t>
  </si>
  <si>
    <t xml:space="preserve">e,ai</t>
  </si>
  <si>
    <t xml:space="preserve">5829</t>
  </si>
  <si>
    <t xml:space="preserve">582A</t>
  </si>
  <si>
    <t xml:space="preserve">582B</t>
  </si>
  <si>
    <t xml:space="preserve">582C</t>
  </si>
  <si>
    <t xml:space="preserve">582D</t>
  </si>
  <si>
    <t xml:space="preserve">582E</t>
  </si>
  <si>
    <t xml:space="preserve">582F</t>
  </si>
  <si>
    <t xml:space="preserve">5830</t>
  </si>
  <si>
    <t xml:space="preserve">5831</t>
  </si>
  <si>
    <t xml:space="preserve">5832</t>
  </si>
  <si>
    <t xml:space="preserve">5833</t>
  </si>
  <si>
    <t xml:space="preserve">5834</t>
  </si>
  <si>
    <t xml:space="preserve">5835</t>
  </si>
  <si>
    <t xml:space="preserve">5836</t>
  </si>
  <si>
    <t xml:space="preserve">5837</t>
  </si>
  <si>
    <t xml:space="preserve">5838</t>
  </si>
  <si>
    <t xml:space="preserve">5839</t>
  </si>
  <si>
    <t xml:space="preserve">583A</t>
  </si>
  <si>
    <t xml:space="preserve">583B</t>
  </si>
  <si>
    <t xml:space="preserve">583C</t>
  </si>
  <si>
    <t xml:space="preserve">583D</t>
  </si>
  <si>
    <t xml:space="preserve">583E</t>
  </si>
  <si>
    <t xml:space="preserve">583F</t>
  </si>
  <si>
    <t xml:space="preserve">5840</t>
  </si>
  <si>
    <t xml:space="preserve">5841</t>
  </si>
  <si>
    <t xml:space="preserve">5842</t>
  </si>
  <si>
    <t xml:space="preserve">5843</t>
  </si>
  <si>
    <t xml:space="preserve">5844</t>
  </si>
  <si>
    <t xml:space="preserve">5845</t>
  </si>
  <si>
    <t xml:space="preserve">5846</t>
  </si>
  <si>
    <t xml:space="preserve">5847</t>
  </si>
  <si>
    <t xml:space="preserve">5848</t>
  </si>
  <si>
    <t xml:space="preserve">5849</t>
  </si>
  <si>
    <t xml:space="preserve">584A</t>
  </si>
  <si>
    <t xml:space="preserve">584B</t>
  </si>
  <si>
    <t xml:space="preserve">584C</t>
  </si>
  <si>
    <t xml:space="preserve">584D</t>
  </si>
  <si>
    <t xml:space="preserve">584E</t>
  </si>
  <si>
    <t xml:space="preserve">584F</t>
  </si>
  <si>
    <t xml:space="preserve">5850</t>
  </si>
  <si>
    <t xml:space="preserve">5851</t>
  </si>
  <si>
    <t xml:space="preserve">5852</t>
  </si>
  <si>
    <t xml:space="preserve">5853</t>
  </si>
  <si>
    <t xml:space="preserve">5854</t>
  </si>
  <si>
    <t xml:space="preserve">ta,da</t>
  </si>
  <si>
    <t xml:space="preserve">5855</t>
  </si>
  <si>
    <t xml:space="preserve">5856</t>
  </si>
  <si>
    <t xml:space="preserve">5857</t>
  </si>
  <si>
    <t xml:space="preserve">5858</t>
  </si>
  <si>
    <t xml:space="preserve">5859</t>
  </si>
  <si>
    <t xml:space="preserve">585A</t>
  </si>
  <si>
    <t xml:space="preserve">585B</t>
  </si>
  <si>
    <t xml:space="preserve">585C</t>
  </si>
  <si>
    <t xml:space="preserve">585D</t>
  </si>
  <si>
    <t xml:space="preserve">585E</t>
  </si>
  <si>
    <t xml:space="preserve">sai,se</t>
  </si>
  <si>
    <t xml:space="preserve">585F</t>
  </si>
  <si>
    <t xml:space="preserve">zang</t>
  </si>
  <si>
    <t xml:space="preserve">5860</t>
  </si>
  <si>
    <t xml:space="preserve">5861</t>
  </si>
  <si>
    <t xml:space="preserve">5862</t>
  </si>
  <si>
    <t xml:space="preserve">5863</t>
  </si>
  <si>
    <t xml:space="preserve">5864</t>
  </si>
  <si>
    <t xml:space="preserve">xun,xuan</t>
  </si>
  <si>
    <t xml:space="preserve">5865</t>
  </si>
  <si>
    <t xml:space="preserve">5866</t>
  </si>
  <si>
    <t xml:space="preserve">5867</t>
  </si>
  <si>
    <t xml:space="preserve">5868</t>
  </si>
  <si>
    <t xml:space="preserve">5869</t>
  </si>
  <si>
    <t xml:space="preserve">586A</t>
  </si>
  <si>
    <t xml:space="preserve">586B</t>
  </si>
  <si>
    <t xml:space="preserve">586C</t>
  </si>
  <si>
    <t xml:space="preserve">586D</t>
  </si>
  <si>
    <t xml:space="preserve">586E</t>
  </si>
  <si>
    <t xml:space="preserve">586F</t>
  </si>
  <si>
    <t xml:space="preserve">5870</t>
  </si>
  <si>
    <t xml:space="preserve">5871</t>
  </si>
  <si>
    <t xml:space="preserve">5872</t>
  </si>
  <si>
    <t xml:space="preserve">5873</t>
  </si>
  <si>
    <t xml:space="preserve">5874</t>
  </si>
  <si>
    <t xml:space="preserve">5875</t>
  </si>
  <si>
    <t xml:space="preserve">5876</t>
  </si>
  <si>
    <t xml:space="preserve">5877</t>
  </si>
  <si>
    <t xml:space="preserve">5878</t>
  </si>
  <si>
    <t xml:space="preserve">5879</t>
  </si>
  <si>
    <t xml:space="preserve">587A</t>
  </si>
  <si>
    <t xml:space="preserve">587B</t>
  </si>
  <si>
    <t xml:space="preserve">587C</t>
  </si>
  <si>
    <t xml:space="preserve">587D</t>
  </si>
  <si>
    <t xml:space="preserve">587E</t>
  </si>
  <si>
    <t xml:space="preserve">587F</t>
  </si>
  <si>
    <t xml:space="preserve">5880</t>
  </si>
  <si>
    <t xml:space="preserve">5881</t>
  </si>
  <si>
    <t xml:space="preserve">5882</t>
  </si>
  <si>
    <t xml:space="preserve">5883</t>
  </si>
  <si>
    <t xml:space="preserve">5884</t>
  </si>
  <si>
    <t xml:space="preserve">5885</t>
  </si>
  <si>
    <t xml:space="preserve">5886</t>
  </si>
  <si>
    <t xml:space="preserve">5887</t>
  </si>
  <si>
    <t xml:space="preserve">5888</t>
  </si>
  <si>
    <t xml:space="preserve">5889</t>
  </si>
  <si>
    <t xml:space="preserve">588A</t>
  </si>
  <si>
    <t xml:space="preserve">588B</t>
  </si>
  <si>
    <t xml:space="preserve">588C</t>
  </si>
  <si>
    <t xml:space="preserve">588D</t>
  </si>
  <si>
    <t xml:space="preserve">588E</t>
  </si>
  <si>
    <t xml:space="preserve">588F</t>
  </si>
  <si>
    <t xml:space="preserve">5890</t>
  </si>
  <si>
    <t xml:space="preserve">5891</t>
  </si>
  <si>
    <t xml:space="preserve">5892</t>
  </si>
  <si>
    <t xml:space="preserve">5893</t>
  </si>
  <si>
    <t xml:space="preserve">5894</t>
  </si>
  <si>
    <t xml:space="preserve">5895</t>
  </si>
  <si>
    <t xml:space="preserve">5896</t>
  </si>
  <si>
    <t xml:space="preserve">5897</t>
  </si>
  <si>
    <t xml:space="preserve">zeng</t>
  </si>
  <si>
    <t xml:space="preserve">5898</t>
  </si>
  <si>
    <t xml:space="preserve">5899</t>
  </si>
  <si>
    <t xml:space="preserve">589A</t>
  </si>
  <si>
    <t xml:space="preserve">589B</t>
  </si>
  <si>
    <t xml:space="preserve">589C</t>
  </si>
  <si>
    <t xml:space="preserve">589D</t>
  </si>
  <si>
    <t xml:space="preserve">589E</t>
  </si>
  <si>
    <t xml:space="preserve">589F</t>
  </si>
  <si>
    <t xml:space="preserve">58A0</t>
  </si>
  <si>
    <t xml:space="preserve">58A1</t>
  </si>
  <si>
    <t xml:space="preserve">58A2</t>
  </si>
  <si>
    <t xml:space="preserve">58A3</t>
  </si>
  <si>
    <t xml:space="preserve">58A4</t>
  </si>
  <si>
    <t xml:space="preserve">58A5</t>
  </si>
  <si>
    <t xml:space="preserve">58A6</t>
  </si>
  <si>
    <t xml:space="preserve">58A7</t>
  </si>
  <si>
    <t xml:space="preserve">58A8</t>
  </si>
  <si>
    <t xml:space="preserve">58A9</t>
  </si>
  <si>
    <t xml:space="preserve">58AA</t>
  </si>
  <si>
    <t xml:space="preserve">58AB</t>
  </si>
  <si>
    <t xml:space="preserve">58AC</t>
  </si>
  <si>
    <t xml:space="preserve">58AD</t>
  </si>
  <si>
    <t xml:space="preserve">58AE</t>
  </si>
  <si>
    <t xml:space="preserve">58AF</t>
  </si>
  <si>
    <t xml:space="preserve">58B0</t>
  </si>
  <si>
    <t xml:space="preserve">58B1</t>
  </si>
  <si>
    <t xml:space="preserve">deng,yan</t>
  </si>
  <si>
    <t xml:space="preserve">58B2</t>
  </si>
  <si>
    <t xml:space="preserve">58B3</t>
  </si>
  <si>
    <t xml:space="preserve">58B4</t>
  </si>
  <si>
    <t xml:space="preserve">58B5</t>
  </si>
  <si>
    <t xml:space="preserve">58B6</t>
  </si>
  <si>
    <t xml:space="preserve">58B7</t>
  </si>
  <si>
    <t xml:space="preserve">58B8</t>
  </si>
  <si>
    <t xml:space="preserve">58B9</t>
  </si>
  <si>
    <t xml:space="preserve">58BA</t>
  </si>
  <si>
    <t xml:space="preserve">58BB</t>
  </si>
  <si>
    <t xml:space="preserve">58BC</t>
  </si>
  <si>
    <t xml:space="preserve">58BD</t>
  </si>
  <si>
    <t xml:space="preserve">58BE</t>
  </si>
  <si>
    <t xml:space="preserve">58BF</t>
  </si>
  <si>
    <t xml:space="preserve">58C0</t>
  </si>
  <si>
    <t xml:space="preserve">58C1</t>
  </si>
  <si>
    <t xml:space="preserve">58C2</t>
  </si>
  <si>
    <t xml:space="preserve">58C3</t>
  </si>
  <si>
    <t xml:space="preserve">58C4</t>
  </si>
  <si>
    <t xml:space="preserve">58C5</t>
  </si>
  <si>
    <t xml:space="preserve">58C6</t>
  </si>
  <si>
    <t xml:space="preserve">58C7</t>
  </si>
  <si>
    <t xml:space="preserve">58C8</t>
  </si>
  <si>
    <t xml:space="preserve">58C9</t>
  </si>
  <si>
    <t xml:space="preserve">58CA</t>
  </si>
  <si>
    <t xml:space="preserve">huai,pi</t>
  </si>
  <si>
    <t xml:space="preserve">58CB</t>
  </si>
  <si>
    <t xml:space="preserve">58CC</t>
  </si>
  <si>
    <t xml:space="preserve">58CD</t>
  </si>
  <si>
    <t xml:space="preserve">58CE</t>
  </si>
  <si>
    <t xml:space="preserve">58CF</t>
  </si>
  <si>
    <t xml:space="preserve">58D0</t>
  </si>
  <si>
    <t xml:space="preserve">58D1</t>
  </si>
  <si>
    <t xml:space="preserve">58D2</t>
  </si>
  <si>
    <t xml:space="preserve">58D3</t>
  </si>
  <si>
    <t xml:space="preserve">58D4</t>
  </si>
  <si>
    <t xml:space="preserve">58D5</t>
  </si>
  <si>
    <t xml:space="preserve">58D6</t>
  </si>
  <si>
    <t xml:space="preserve">58D7</t>
  </si>
  <si>
    <t xml:space="preserve">58D8</t>
  </si>
  <si>
    <t xml:space="preserve">58D9</t>
  </si>
  <si>
    <t xml:space="preserve">58DA</t>
  </si>
  <si>
    <t xml:space="preserve">58DB</t>
  </si>
  <si>
    <t xml:space="preserve">58DC</t>
  </si>
  <si>
    <t xml:space="preserve">58DD</t>
  </si>
  <si>
    <t xml:space="preserve">58DE</t>
  </si>
  <si>
    <t xml:space="preserve">58DF</t>
  </si>
  <si>
    <t xml:space="preserve">58E0</t>
  </si>
  <si>
    <t xml:space="preserve">58E1</t>
  </si>
  <si>
    <t xml:space="preserve">58E2</t>
  </si>
  <si>
    <t xml:space="preserve">58E3</t>
  </si>
  <si>
    <t xml:space="preserve">58E4</t>
  </si>
  <si>
    <t xml:space="preserve">58E5</t>
  </si>
  <si>
    <t xml:space="preserve">58E6</t>
  </si>
  <si>
    <t xml:space="preserve">58E7</t>
  </si>
  <si>
    <t xml:space="preserve">58E8</t>
  </si>
  <si>
    <t xml:space="preserve">58E9</t>
  </si>
  <si>
    <t xml:space="preserve">58EA</t>
  </si>
  <si>
    <t xml:space="preserve">58EB</t>
  </si>
  <si>
    <t xml:space="preserve">58EC</t>
  </si>
  <si>
    <t xml:space="preserve">58ED</t>
  </si>
  <si>
    <t xml:space="preserve">58EE</t>
  </si>
  <si>
    <t xml:space="preserve">zhuang</t>
  </si>
  <si>
    <t xml:space="preserve">58EF</t>
  </si>
  <si>
    <t xml:space="preserve">58F0</t>
  </si>
  <si>
    <t xml:space="preserve">58F1</t>
  </si>
  <si>
    <t xml:space="preserve">58F2</t>
  </si>
  <si>
    <t xml:space="preserve">58F3</t>
  </si>
  <si>
    <t xml:space="preserve">qiao,ke</t>
  </si>
  <si>
    <t xml:space="preserve">58F4</t>
  </si>
  <si>
    <t xml:space="preserve">58F5</t>
  </si>
  <si>
    <t xml:space="preserve">58F6</t>
  </si>
  <si>
    <t xml:space="preserve">58F7</t>
  </si>
  <si>
    <t xml:space="preserve">58F8</t>
  </si>
  <si>
    <t xml:space="preserve">58F9</t>
  </si>
  <si>
    <t xml:space="preserve">58FA</t>
  </si>
  <si>
    <t xml:space="preserve">58FB</t>
  </si>
  <si>
    <t xml:space="preserve">58FC</t>
  </si>
  <si>
    <t xml:space="preserve">58FD</t>
  </si>
  <si>
    <t xml:space="preserve">58FE</t>
  </si>
  <si>
    <t xml:space="preserve">58FF</t>
  </si>
  <si>
    <t xml:space="preserve">5900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0A</t>
  </si>
  <si>
    <t xml:space="preserve">590B</t>
  </si>
  <si>
    <t xml:space="preserve">qun</t>
  </si>
  <si>
    <t xml:space="preserve">590C</t>
  </si>
  <si>
    <t xml:space="preserve">590D</t>
  </si>
  <si>
    <t xml:space="preserve">590E</t>
  </si>
  <si>
    <t xml:space="preserve">590F</t>
  </si>
  <si>
    <t xml:space="preserve">xia,jia</t>
  </si>
  <si>
    <t xml:space="preserve">5910</t>
  </si>
  <si>
    <t xml:space="preserve">5911</t>
  </si>
  <si>
    <t xml:space="preserve">5912</t>
  </si>
  <si>
    <t xml:space="preserve">5913</t>
  </si>
  <si>
    <t xml:space="preserve">5914</t>
  </si>
  <si>
    <t xml:space="preserve">5915</t>
  </si>
  <si>
    <t xml:space="preserve">5916</t>
  </si>
  <si>
    <t xml:space="preserve">wai</t>
  </si>
  <si>
    <t xml:space="preserve">5917</t>
  </si>
  <si>
    <t xml:space="preserve">5918</t>
  </si>
  <si>
    <t xml:space="preserve">5919</t>
  </si>
  <si>
    <t xml:space="preserve">591A</t>
  </si>
  <si>
    <t xml:space="preserve">591B</t>
  </si>
  <si>
    <t xml:space="preserve">591C</t>
  </si>
  <si>
    <t xml:space="preserve">591D</t>
  </si>
  <si>
    <t xml:space="preserve">591E</t>
  </si>
  <si>
    <t xml:space="preserve">591F</t>
  </si>
  <si>
    <t xml:space="preserve">5920</t>
  </si>
  <si>
    <t xml:space="preserve">5921</t>
  </si>
  <si>
    <t xml:space="preserve">5922</t>
  </si>
  <si>
    <t xml:space="preserve">5923</t>
  </si>
  <si>
    <t xml:space="preserve">5924</t>
  </si>
  <si>
    <t xml:space="preserve">5925</t>
  </si>
  <si>
    <t xml:space="preserve">5926</t>
  </si>
  <si>
    <t xml:space="preserve">5927</t>
  </si>
  <si>
    <t xml:space="preserve">da,dai</t>
  </si>
  <si>
    <t xml:space="preserve">5928</t>
  </si>
  <si>
    <t xml:space="preserve">5929</t>
  </si>
  <si>
    <t xml:space="preserve">592A</t>
  </si>
  <si>
    <t xml:space="preserve">592B</t>
  </si>
  <si>
    <t xml:space="preserve">592C</t>
  </si>
  <si>
    <t xml:space="preserve">592D</t>
  </si>
  <si>
    <t xml:space="preserve">592E</t>
  </si>
  <si>
    <t xml:space="preserve">592F</t>
  </si>
  <si>
    <t xml:space="preserve">hang,ben</t>
  </si>
  <si>
    <t xml:space="preserve">5930</t>
  </si>
  <si>
    <t xml:space="preserve">gao</t>
  </si>
  <si>
    <t xml:space="preserve">5931</t>
  </si>
  <si>
    <t xml:space="preserve">5932</t>
  </si>
  <si>
    <t xml:space="preserve">ben,tao</t>
  </si>
  <si>
    <t xml:space="preserve">5933</t>
  </si>
  <si>
    <t xml:space="preserve">5934</t>
  </si>
  <si>
    <t xml:space="preserve">5935</t>
  </si>
  <si>
    <t xml:space="preserve">5936</t>
  </si>
  <si>
    <t xml:space="preserve">5937</t>
  </si>
  <si>
    <t xml:space="preserve">5938</t>
  </si>
  <si>
    <t xml:space="preserve">5939</t>
  </si>
  <si>
    <t xml:space="preserve">jia,ga</t>
  </si>
  <si>
    <t xml:space="preserve">593A</t>
  </si>
  <si>
    <t xml:space="preserve">593B</t>
  </si>
  <si>
    <t xml:space="preserve">593C</t>
  </si>
  <si>
    <t xml:space="preserve">593D</t>
  </si>
  <si>
    <t xml:space="preserve">593E</t>
  </si>
  <si>
    <t xml:space="preserve">593F</t>
  </si>
  <si>
    <t xml:space="preserve">5940</t>
  </si>
  <si>
    <t xml:space="preserve">en,mang</t>
  </si>
  <si>
    <t xml:space="preserve">5941</t>
  </si>
  <si>
    <t xml:space="preserve">5942</t>
  </si>
  <si>
    <t xml:space="preserve">5943</t>
  </si>
  <si>
    <t xml:space="preserve">5944</t>
  </si>
  <si>
    <t xml:space="preserve">5945</t>
  </si>
  <si>
    <t xml:space="preserve">5946</t>
  </si>
  <si>
    <t xml:space="preserve">5947</t>
  </si>
  <si>
    <t xml:space="preserve">5948</t>
  </si>
  <si>
    <t xml:space="preserve">5949</t>
  </si>
  <si>
    <t xml:space="preserve">594A</t>
  </si>
  <si>
    <t xml:space="preserve">594B</t>
  </si>
  <si>
    <t xml:space="preserve">594C</t>
  </si>
  <si>
    <t xml:space="preserve">594D</t>
  </si>
  <si>
    <t xml:space="preserve">594E</t>
  </si>
  <si>
    <t xml:space="preserve">594F</t>
  </si>
  <si>
    <t xml:space="preserve">zou</t>
  </si>
  <si>
    <t xml:space="preserve">5950</t>
  </si>
  <si>
    <t xml:space="preserve">5951</t>
  </si>
  <si>
    <t xml:space="preserve">qi,xie,qie</t>
  </si>
  <si>
    <t xml:space="preserve">5952</t>
  </si>
  <si>
    <t xml:space="preserve">5953</t>
  </si>
  <si>
    <t xml:space="preserve">5954</t>
  </si>
  <si>
    <t xml:space="preserve">5955</t>
  </si>
  <si>
    <t xml:space="preserve">5956</t>
  </si>
  <si>
    <t xml:space="preserve">5957</t>
  </si>
  <si>
    <t xml:space="preserve">5958</t>
  </si>
  <si>
    <t xml:space="preserve">zhuang,zang</t>
  </si>
  <si>
    <t xml:space="preserve">5959</t>
  </si>
  <si>
    <t xml:space="preserve">595A</t>
  </si>
  <si>
    <t xml:space="preserve">595B</t>
  </si>
  <si>
    <t xml:space="preserve">595C</t>
  </si>
  <si>
    <t xml:space="preserve">595D</t>
  </si>
  <si>
    <t xml:space="preserve">595E</t>
  </si>
  <si>
    <t xml:space="preserve">595F</t>
  </si>
  <si>
    <t xml:space="preserve">5960</t>
  </si>
  <si>
    <t xml:space="preserve">5961</t>
  </si>
  <si>
    <t xml:space="preserve">5962</t>
  </si>
  <si>
    <t xml:space="preserve">5963</t>
  </si>
  <si>
    <t xml:space="preserve">5964</t>
  </si>
  <si>
    <t xml:space="preserve">5965</t>
  </si>
  <si>
    <t xml:space="preserve">5966</t>
  </si>
  <si>
    <t xml:space="preserve">5967</t>
  </si>
  <si>
    <t xml:space="preserve">5968</t>
  </si>
  <si>
    <t xml:space="preserve">5969</t>
  </si>
  <si>
    <t xml:space="preserve">596A</t>
  </si>
  <si>
    <t xml:space="preserve">596B</t>
  </si>
  <si>
    <t xml:space="preserve">596C</t>
  </si>
  <si>
    <t xml:space="preserve">596D</t>
  </si>
  <si>
    <t xml:space="preserve">596E</t>
  </si>
  <si>
    <t xml:space="preserve">596F</t>
  </si>
  <si>
    <t xml:space="preserve">5970</t>
  </si>
  <si>
    <t xml:space="preserve">5971</t>
  </si>
  <si>
    <t xml:space="preserve">5972</t>
  </si>
  <si>
    <t xml:space="preserve">5973</t>
  </si>
  <si>
    <t xml:space="preserve">nv,ru</t>
  </si>
  <si>
    <t xml:space="preserve">5974</t>
  </si>
  <si>
    <t xml:space="preserve">nu</t>
  </si>
  <si>
    <t xml:space="preserve">5975</t>
  </si>
  <si>
    <t xml:space="preserve">5976</t>
  </si>
  <si>
    <t xml:space="preserve">5977</t>
  </si>
  <si>
    <t xml:space="preserve">5978</t>
  </si>
  <si>
    <t xml:space="preserve">5979</t>
  </si>
  <si>
    <t xml:space="preserve">597A</t>
  </si>
  <si>
    <t xml:space="preserve">597B</t>
  </si>
  <si>
    <t xml:space="preserve">597C</t>
  </si>
  <si>
    <t xml:space="preserve">597D</t>
  </si>
  <si>
    <t xml:space="preserve">597E</t>
  </si>
  <si>
    <t xml:space="preserve">597F</t>
  </si>
  <si>
    <t xml:space="preserve">5980</t>
  </si>
  <si>
    <t xml:space="preserve">5981</t>
  </si>
  <si>
    <t xml:space="preserve">5982</t>
  </si>
  <si>
    <t xml:space="preserve">5983</t>
  </si>
  <si>
    <t xml:space="preserve">5984</t>
  </si>
  <si>
    <t xml:space="preserve">5985</t>
  </si>
  <si>
    <t xml:space="preserve">5986</t>
  </si>
  <si>
    <t xml:space="preserve">5987</t>
  </si>
  <si>
    <t xml:space="preserve">5988</t>
  </si>
  <si>
    <t xml:space="preserve">5989</t>
  </si>
  <si>
    <t xml:space="preserve">598A</t>
  </si>
  <si>
    <t xml:space="preserve">598B</t>
  </si>
  <si>
    <t xml:space="preserve">598C</t>
  </si>
  <si>
    <t xml:space="preserve">598D</t>
  </si>
  <si>
    <t xml:space="preserve">598E</t>
  </si>
  <si>
    <t xml:space="preserve">598F</t>
  </si>
  <si>
    <t xml:space="preserve">5990</t>
  </si>
  <si>
    <t xml:space="preserve">5991</t>
  </si>
  <si>
    <t xml:space="preserve">5992</t>
  </si>
  <si>
    <t xml:space="preserve">5993</t>
  </si>
  <si>
    <t xml:space="preserve">5994</t>
  </si>
  <si>
    <t xml:space="preserve">5995</t>
  </si>
  <si>
    <t xml:space="preserve">5996</t>
  </si>
  <si>
    <t xml:space="preserve">5997</t>
  </si>
  <si>
    <t xml:space="preserve">5998</t>
  </si>
  <si>
    <t xml:space="preserve">5999</t>
  </si>
  <si>
    <t xml:space="preserve">599A</t>
  </si>
  <si>
    <t xml:space="preserve">599B</t>
  </si>
  <si>
    <t xml:space="preserve">599C</t>
  </si>
  <si>
    <t xml:space="preserve">599D</t>
  </si>
  <si>
    <t xml:space="preserve">599E</t>
  </si>
  <si>
    <t xml:space="preserve">niu</t>
  </si>
  <si>
    <t xml:space="preserve">599F</t>
  </si>
  <si>
    <t xml:space="preserve">59A0</t>
  </si>
  <si>
    <t xml:space="preserve">59A1</t>
  </si>
  <si>
    <t xml:space="preserve">59A2</t>
  </si>
  <si>
    <t xml:space="preserve">59A3</t>
  </si>
  <si>
    <t xml:space="preserve">59A4</t>
  </si>
  <si>
    <t xml:space="preserve">59A5</t>
  </si>
  <si>
    <t xml:space="preserve">59A6</t>
  </si>
  <si>
    <t xml:space="preserve">59A7</t>
  </si>
  <si>
    <t xml:space="preserve">59A8</t>
  </si>
  <si>
    <t xml:space="preserve">59A9</t>
  </si>
  <si>
    <t xml:space="preserve">59AA</t>
  </si>
  <si>
    <t xml:space="preserve">59AB</t>
  </si>
  <si>
    <t xml:space="preserve">59AC</t>
  </si>
  <si>
    <t xml:space="preserve">59AD</t>
  </si>
  <si>
    <t xml:space="preserve">59AE</t>
  </si>
  <si>
    <t xml:space="preserve">59AF</t>
  </si>
  <si>
    <t xml:space="preserve">59B0</t>
  </si>
  <si>
    <t xml:space="preserve">59B1</t>
  </si>
  <si>
    <t xml:space="preserve">59B2</t>
  </si>
  <si>
    <t xml:space="preserve">59B3</t>
  </si>
  <si>
    <t xml:space="preserve">nai,ni</t>
  </si>
  <si>
    <t xml:space="preserve">59B4</t>
  </si>
  <si>
    <t xml:space="preserve">59B5</t>
  </si>
  <si>
    <t xml:space="preserve">59B6</t>
  </si>
  <si>
    <t xml:space="preserve">59B7</t>
  </si>
  <si>
    <t xml:space="preserve">59B8</t>
  </si>
  <si>
    <t xml:space="preserve">59B9</t>
  </si>
  <si>
    <t xml:space="preserve">59BA</t>
  </si>
  <si>
    <t xml:space="preserve">59BB</t>
  </si>
  <si>
    <t xml:space="preserve">59BC</t>
  </si>
  <si>
    <t xml:space="preserve">59BD</t>
  </si>
  <si>
    <t xml:space="preserve">59BE</t>
  </si>
  <si>
    <t xml:space="preserve">59BF</t>
  </si>
  <si>
    <t xml:space="preserve">59C0</t>
  </si>
  <si>
    <t xml:space="preserve">59C1</t>
  </si>
  <si>
    <t xml:space="preserve">59C2</t>
  </si>
  <si>
    <t xml:space="preserve">59C3</t>
  </si>
  <si>
    <t xml:space="preserve">59C4</t>
  </si>
  <si>
    <t xml:space="preserve">59C5</t>
  </si>
  <si>
    <t xml:space="preserve">59C6</t>
  </si>
  <si>
    <t xml:space="preserve">59C7</t>
  </si>
  <si>
    <t xml:space="preserve">59C8</t>
  </si>
  <si>
    <t xml:space="preserve">59C9</t>
  </si>
  <si>
    <t xml:space="preserve">59CA</t>
  </si>
  <si>
    <t xml:space="preserve">59CB</t>
  </si>
  <si>
    <t xml:space="preserve">59CC</t>
  </si>
  <si>
    <t xml:space="preserve">59CD</t>
  </si>
  <si>
    <t xml:space="preserve">59CE</t>
  </si>
  <si>
    <t xml:space="preserve">59CF</t>
  </si>
  <si>
    <t xml:space="preserve">59D0</t>
  </si>
  <si>
    <t xml:space="preserve">59D1</t>
  </si>
  <si>
    <t xml:space="preserve">59D2</t>
  </si>
  <si>
    <t xml:space="preserve">59D3</t>
  </si>
  <si>
    <t xml:space="preserve">59D4</t>
  </si>
  <si>
    <t xml:space="preserve">59D5</t>
  </si>
  <si>
    <t xml:space="preserve">59D6</t>
  </si>
  <si>
    <t xml:space="preserve">59D7</t>
  </si>
  <si>
    <t xml:space="preserve">59D8</t>
  </si>
  <si>
    <t xml:space="preserve">59D9</t>
  </si>
  <si>
    <t xml:space="preserve">59DA</t>
  </si>
  <si>
    <t xml:space="preserve">59DB</t>
  </si>
  <si>
    <t xml:space="preserve">59DC</t>
  </si>
  <si>
    <t xml:space="preserve">59DD</t>
  </si>
  <si>
    <t xml:space="preserve">59DE</t>
  </si>
  <si>
    <t xml:space="preserve">59DF</t>
  </si>
  <si>
    <t xml:space="preserve">59E0</t>
  </si>
  <si>
    <t xml:space="preserve">59E1</t>
  </si>
  <si>
    <t xml:space="preserve">kuo</t>
  </si>
  <si>
    <t xml:space="preserve">59E2</t>
  </si>
  <si>
    <t xml:space="preserve">59E3</t>
  </si>
  <si>
    <t xml:space="preserve">59E4</t>
  </si>
  <si>
    <t xml:space="preserve">59E5</t>
  </si>
  <si>
    <t xml:space="preserve">lao,mu</t>
  </si>
  <si>
    <t xml:space="preserve">59E6</t>
  </si>
  <si>
    <t xml:space="preserve">59E7</t>
  </si>
  <si>
    <t xml:space="preserve">59E8</t>
  </si>
  <si>
    <t xml:space="preserve">59E9</t>
  </si>
  <si>
    <t xml:space="preserve">59EA</t>
  </si>
  <si>
    <t xml:space="preserve">59EB</t>
  </si>
  <si>
    <t xml:space="preserve">59EC</t>
  </si>
  <si>
    <t xml:space="preserve">59ED</t>
  </si>
  <si>
    <t xml:space="preserve">59EE</t>
  </si>
  <si>
    <t xml:space="preserve">59EF</t>
  </si>
  <si>
    <t xml:space="preserve">59F0</t>
  </si>
  <si>
    <t xml:space="preserve">59F1</t>
  </si>
  <si>
    <t xml:space="preserve">59F2</t>
  </si>
  <si>
    <t xml:space="preserve">59F3</t>
  </si>
  <si>
    <t xml:space="preserve">59F4</t>
  </si>
  <si>
    <t xml:space="preserve">59F5</t>
  </si>
  <si>
    <t xml:space="preserve">59F6</t>
  </si>
  <si>
    <t xml:space="preserve">59F7</t>
  </si>
  <si>
    <t xml:space="preserve">59F8</t>
  </si>
  <si>
    <t xml:space="preserve">59F9</t>
  </si>
  <si>
    <t xml:space="preserve">59FA</t>
  </si>
  <si>
    <t xml:space="preserve">59FB</t>
  </si>
  <si>
    <t xml:space="preserve">59FC</t>
  </si>
  <si>
    <t xml:space="preserve">59FD</t>
  </si>
  <si>
    <t xml:space="preserve">59FE</t>
  </si>
  <si>
    <t xml:space="preserve">59FF</t>
  </si>
  <si>
    <t xml:space="preserve">5A00</t>
  </si>
  <si>
    <t xml:space="preserve">5A01</t>
  </si>
  <si>
    <t xml:space="preserve">5A02</t>
  </si>
  <si>
    <t xml:space="preserve">5A03</t>
  </si>
  <si>
    <t xml:space="preserve">5A04</t>
  </si>
  <si>
    <t xml:space="preserve">5A05</t>
  </si>
  <si>
    <t xml:space="preserve">5A06</t>
  </si>
  <si>
    <t xml:space="preserve">rao</t>
  </si>
  <si>
    <t xml:space="preserve">5A07</t>
  </si>
  <si>
    <t xml:space="preserve">5A08</t>
  </si>
  <si>
    <t xml:space="preserve">5A09</t>
  </si>
  <si>
    <t xml:space="preserve">5A0A</t>
  </si>
  <si>
    <t xml:space="preserve">5A0B</t>
  </si>
  <si>
    <t xml:space="preserve">5A0C</t>
  </si>
  <si>
    <t xml:space="preserve">5A0D</t>
  </si>
  <si>
    <t xml:space="preserve">5A0E</t>
  </si>
  <si>
    <t xml:space="preserve">5A0F</t>
  </si>
  <si>
    <t xml:space="preserve">5A10</t>
  </si>
  <si>
    <t xml:space="preserve">5A11</t>
  </si>
  <si>
    <t xml:space="preserve">5A12</t>
  </si>
  <si>
    <t xml:space="preserve">5A13</t>
  </si>
  <si>
    <t xml:space="preserve">5A14</t>
  </si>
  <si>
    <t xml:space="preserve">5A15</t>
  </si>
  <si>
    <t xml:space="preserve">5A16</t>
  </si>
  <si>
    <t xml:space="preserve">5A17</t>
  </si>
  <si>
    <t xml:space="preserve">5A18</t>
  </si>
  <si>
    <t xml:space="preserve">niang</t>
  </si>
  <si>
    <t xml:space="preserve">5A19</t>
  </si>
  <si>
    <t xml:space="preserve">5A1A</t>
  </si>
  <si>
    <t xml:space="preserve">5A1B</t>
  </si>
  <si>
    <t xml:space="preserve">5A1C</t>
  </si>
  <si>
    <t xml:space="preserve">na,nuo</t>
  </si>
  <si>
    <t xml:space="preserve">5A1D</t>
  </si>
  <si>
    <t xml:space="preserve">5A1E</t>
  </si>
  <si>
    <t xml:space="preserve">5A1F</t>
  </si>
  <si>
    <t xml:space="preserve">5A20</t>
  </si>
  <si>
    <t xml:space="preserve">shen,chen,zhen</t>
  </si>
  <si>
    <t xml:space="preserve">5A21</t>
  </si>
  <si>
    <t xml:space="preserve">5A22</t>
  </si>
  <si>
    <t xml:space="preserve">5A23</t>
  </si>
  <si>
    <t xml:space="preserve">5A24</t>
  </si>
  <si>
    <t xml:space="preserve">5A25</t>
  </si>
  <si>
    <t xml:space="preserve">5A26</t>
  </si>
  <si>
    <t xml:space="preserve">5A27</t>
  </si>
  <si>
    <t xml:space="preserve">5A28</t>
  </si>
  <si>
    <t xml:space="preserve">5A29</t>
  </si>
  <si>
    <t xml:space="preserve">mian,wan</t>
  </si>
  <si>
    <t xml:space="preserve">5A2A</t>
  </si>
  <si>
    <t xml:space="preserve">5A2B</t>
  </si>
  <si>
    <t xml:space="preserve">5A2C</t>
  </si>
  <si>
    <t xml:space="preserve">5A2D</t>
  </si>
  <si>
    <t xml:space="preserve">5A2E</t>
  </si>
  <si>
    <t xml:space="preserve">5A2F</t>
  </si>
  <si>
    <t xml:space="preserve">5A30</t>
  </si>
  <si>
    <t xml:space="preserve">5A31</t>
  </si>
  <si>
    <t xml:space="preserve">5A32</t>
  </si>
  <si>
    <t xml:space="preserve">5A33</t>
  </si>
  <si>
    <t xml:space="preserve">5A34</t>
  </si>
  <si>
    <t xml:space="preserve">5A35</t>
  </si>
  <si>
    <t xml:space="preserve">5A36</t>
  </si>
  <si>
    <t xml:space="preserve">5A37</t>
  </si>
  <si>
    <t xml:space="preserve">5A38</t>
  </si>
  <si>
    <t xml:space="preserve">5A39</t>
  </si>
  <si>
    <t xml:space="preserve">5A3A</t>
  </si>
  <si>
    <t xml:space="preserve">5A3B</t>
  </si>
  <si>
    <t xml:space="preserve">5A3C</t>
  </si>
  <si>
    <t xml:space="preserve">5A3D</t>
  </si>
  <si>
    <t xml:space="preserve">5A3E</t>
  </si>
  <si>
    <t xml:space="preserve">5A3F</t>
  </si>
  <si>
    <t xml:space="preserve">5A40</t>
  </si>
  <si>
    <t xml:space="preserve">5A41</t>
  </si>
  <si>
    <t xml:space="preserve">5A42</t>
  </si>
  <si>
    <t xml:space="preserve">5A43</t>
  </si>
  <si>
    <t xml:space="preserve">5A44</t>
  </si>
  <si>
    <t xml:space="preserve">5A45</t>
  </si>
  <si>
    <t xml:space="preserve">5A46</t>
  </si>
  <si>
    <t xml:space="preserve">5A47</t>
  </si>
  <si>
    <t xml:space="preserve">5A48</t>
  </si>
  <si>
    <t xml:space="preserve">5A49</t>
  </si>
  <si>
    <t xml:space="preserve">5A4A</t>
  </si>
  <si>
    <t xml:space="preserve">5A4B</t>
  </si>
  <si>
    <t xml:space="preserve">5A4C</t>
  </si>
  <si>
    <t xml:space="preserve">5A4D</t>
  </si>
  <si>
    <t xml:space="preserve">5A4E</t>
  </si>
  <si>
    <t xml:space="preserve">5A4F</t>
  </si>
  <si>
    <t xml:space="preserve">5A50</t>
  </si>
  <si>
    <t xml:space="preserve">5A51</t>
  </si>
  <si>
    <t xml:space="preserve">5A52</t>
  </si>
  <si>
    <t xml:space="preserve">5A53</t>
  </si>
  <si>
    <t xml:space="preserve">5A54</t>
  </si>
  <si>
    <t xml:space="preserve">5A55</t>
  </si>
  <si>
    <t xml:space="preserve">5A56</t>
  </si>
  <si>
    <t xml:space="preserve">5A57</t>
  </si>
  <si>
    <t xml:space="preserve">5A58</t>
  </si>
  <si>
    <t xml:space="preserve">5A59</t>
  </si>
  <si>
    <t xml:space="preserve">5A5A</t>
  </si>
  <si>
    <t xml:space="preserve">5A5B</t>
  </si>
  <si>
    <t xml:space="preserve">5A5C</t>
  </si>
  <si>
    <t xml:space="preserve">5A5D</t>
  </si>
  <si>
    <t xml:space="preserve">5A5E</t>
  </si>
  <si>
    <t xml:space="preserve">5A5F</t>
  </si>
  <si>
    <t xml:space="preserve">5A60</t>
  </si>
  <si>
    <t xml:space="preserve">5A61</t>
  </si>
  <si>
    <t xml:space="preserve">5A62</t>
  </si>
  <si>
    <t xml:space="preserve">5A63</t>
  </si>
  <si>
    <t xml:space="preserve">5A64</t>
  </si>
  <si>
    <t xml:space="preserve">chou,zhou</t>
  </si>
  <si>
    <t xml:space="preserve">5A65</t>
  </si>
  <si>
    <t xml:space="preserve">5A66</t>
  </si>
  <si>
    <t xml:space="preserve">5A67</t>
  </si>
  <si>
    <t xml:space="preserve">5A68</t>
  </si>
  <si>
    <t xml:space="preserve">5A69</t>
  </si>
  <si>
    <t xml:space="preserve">yan,an</t>
  </si>
  <si>
    <t xml:space="preserve">5A6A</t>
  </si>
  <si>
    <t xml:space="preserve">5A6B</t>
  </si>
  <si>
    <t xml:space="preserve">5A6C</t>
  </si>
  <si>
    <t xml:space="preserve">5A6D</t>
  </si>
  <si>
    <t xml:space="preserve">5A6E</t>
  </si>
  <si>
    <t xml:space="preserve">5A6F</t>
  </si>
  <si>
    <t xml:space="preserve">5A70</t>
  </si>
  <si>
    <t xml:space="preserve">5A71</t>
  </si>
  <si>
    <t xml:space="preserve">5A72</t>
  </si>
  <si>
    <t xml:space="preserve">5A73</t>
  </si>
  <si>
    <t xml:space="preserve">5A74</t>
  </si>
  <si>
    <t xml:space="preserve">5A75</t>
  </si>
  <si>
    <t xml:space="preserve">5A76</t>
  </si>
  <si>
    <t xml:space="preserve">5A77</t>
  </si>
  <si>
    <t xml:space="preserve">5A78</t>
  </si>
  <si>
    <t xml:space="preserve">5A79</t>
  </si>
  <si>
    <t xml:space="preserve">5A7A</t>
  </si>
  <si>
    <t xml:space="preserve">5A7B</t>
  </si>
  <si>
    <t xml:space="preserve">5A7C</t>
  </si>
  <si>
    <t xml:space="preserve">ruo,chuo</t>
  </si>
  <si>
    <t xml:space="preserve">5A7D</t>
  </si>
  <si>
    <t xml:space="preserve">5A7E</t>
  </si>
  <si>
    <t xml:space="preserve">5A7F</t>
  </si>
  <si>
    <t xml:space="preserve">5A80</t>
  </si>
  <si>
    <t xml:space="preserve">5A81</t>
  </si>
  <si>
    <t xml:space="preserve">5A82</t>
  </si>
  <si>
    <t xml:space="preserve">5A83</t>
  </si>
  <si>
    <t xml:space="preserve">rou</t>
  </si>
  <si>
    <t xml:space="preserve">5A84</t>
  </si>
  <si>
    <t xml:space="preserve">5A85</t>
  </si>
  <si>
    <t xml:space="preserve">5A86</t>
  </si>
  <si>
    <t xml:space="preserve">5A87</t>
  </si>
  <si>
    <t xml:space="preserve">5A88</t>
  </si>
  <si>
    <t xml:space="preserve">5A89</t>
  </si>
  <si>
    <t xml:space="preserve">5A8A</t>
  </si>
  <si>
    <t xml:space="preserve">5A8B</t>
  </si>
  <si>
    <t xml:space="preserve">5A8C</t>
  </si>
  <si>
    <t xml:space="preserve">5A8D</t>
  </si>
  <si>
    <t xml:space="preserve">5A8E</t>
  </si>
  <si>
    <t xml:space="preserve">5A8F</t>
  </si>
  <si>
    <t xml:space="preserve">5A90</t>
  </si>
  <si>
    <t xml:space="preserve">5A91</t>
  </si>
  <si>
    <t xml:space="preserve">5A92</t>
  </si>
  <si>
    <t xml:space="preserve">5A93</t>
  </si>
  <si>
    <t xml:space="preserve">5A94</t>
  </si>
  <si>
    <t xml:space="preserve">5A95</t>
  </si>
  <si>
    <t xml:space="preserve">5A96</t>
  </si>
  <si>
    <t xml:space="preserve">5A97</t>
  </si>
  <si>
    <t xml:space="preserve">5A98</t>
  </si>
  <si>
    <t xml:space="preserve">5A99</t>
  </si>
  <si>
    <t xml:space="preserve">5A9A</t>
  </si>
  <si>
    <t xml:space="preserve">5A9B</t>
  </si>
  <si>
    <t xml:space="preserve">5A9C</t>
  </si>
  <si>
    <t xml:space="preserve">5A9D</t>
  </si>
  <si>
    <t xml:space="preserve">5A9E</t>
  </si>
  <si>
    <t xml:space="preserve">ti,shi</t>
  </si>
  <si>
    <t xml:space="preserve">5A9F</t>
  </si>
  <si>
    <t xml:space="preserve">5AA0</t>
  </si>
  <si>
    <t xml:space="preserve">5AA1</t>
  </si>
  <si>
    <t xml:space="preserve">5AA2</t>
  </si>
  <si>
    <t xml:space="preserve">5AA3</t>
  </si>
  <si>
    <t xml:space="preserve">5AA4</t>
  </si>
  <si>
    <t xml:space="preserve">5AA5</t>
  </si>
  <si>
    <t xml:space="preserve">5AA6</t>
  </si>
  <si>
    <t xml:space="preserve">5AA7</t>
  </si>
  <si>
    <t xml:space="preserve">5AA8</t>
  </si>
  <si>
    <t xml:space="preserve">5AA9</t>
  </si>
  <si>
    <t xml:space="preserve">5AAA</t>
  </si>
  <si>
    <t xml:space="preserve">5AAB</t>
  </si>
  <si>
    <t xml:space="preserve">5AAC</t>
  </si>
  <si>
    <t xml:space="preserve">5AAD</t>
  </si>
  <si>
    <t xml:space="preserve">5AAE</t>
  </si>
  <si>
    <t xml:space="preserve">5AAF</t>
  </si>
  <si>
    <t xml:space="preserve">5AB0</t>
  </si>
  <si>
    <t xml:space="preserve">5AB1</t>
  </si>
  <si>
    <t xml:space="preserve">5AB2</t>
  </si>
  <si>
    <t xml:space="preserve">5AB3</t>
  </si>
  <si>
    <t xml:space="preserve">5AB4</t>
  </si>
  <si>
    <t xml:space="preserve">5AB5</t>
  </si>
  <si>
    <t xml:space="preserve">5AB6</t>
  </si>
  <si>
    <t xml:space="preserve">5AB7</t>
  </si>
  <si>
    <t xml:space="preserve">5AB8</t>
  </si>
  <si>
    <t xml:space="preserve">5AB9</t>
  </si>
  <si>
    <t xml:space="preserve">5ABA</t>
  </si>
  <si>
    <t xml:space="preserve">5ABB</t>
  </si>
  <si>
    <t xml:space="preserve">5ABC</t>
  </si>
  <si>
    <t xml:space="preserve">5ABD</t>
  </si>
  <si>
    <t xml:space="preserve">5ABE</t>
  </si>
  <si>
    <t xml:space="preserve">5ABF</t>
  </si>
  <si>
    <t xml:space="preserve">5AC0</t>
  </si>
  <si>
    <t xml:space="preserve">5AC1</t>
  </si>
  <si>
    <t xml:space="preserve">5AC2</t>
  </si>
  <si>
    <t xml:space="preserve">5AC3</t>
  </si>
  <si>
    <t xml:space="preserve">5AC4</t>
  </si>
  <si>
    <t xml:space="preserve">5AC5</t>
  </si>
  <si>
    <t xml:space="preserve">5AC6</t>
  </si>
  <si>
    <t xml:space="preserve">5AC7</t>
  </si>
  <si>
    <t xml:space="preserve">5AC8</t>
  </si>
  <si>
    <t xml:space="preserve">5AC9</t>
  </si>
  <si>
    <t xml:space="preserve">5ACA</t>
  </si>
  <si>
    <t xml:space="preserve">5ACB</t>
  </si>
  <si>
    <t xml:space="preserve">niao</t>
  </si>
  <si>
    <t xml:space="preserve">5ACC</t>
  </si>
  <si>
    <t xml:space="preserve">5ACD</t>
  </si>
  <si>
    <t xml:space="preserve">tao,yao</t>
  </si>
  <si>
    <t xml:space="preserve">5ACE</t>
  </si>
  <si>
    <t xml:space="preserve">5ACF</t>
  </si>
  <si>
    <t xml:space="preserve">5AD0</t>
  </si>
  <si>
    <t xml:space="preserve">5AD1</t>
  </si>
  <si>
    <t xml:space="preserve">5AD2</t>
  </si>
  <si>
    <t xml:space="preserve">5AD3</t>
  </si>
  <si>
    <t xml:space="preserve">5AD4</t>
  </si>
  <si>
    <t xml:space="preserve">5AD5</t>
  </si>
  <si>
    <t xml:space="preserve">5AD6</t>
  </si>
  <si>
    <t xml:space="preserve">5AD7</t>
  </si>
  <si>
    <t xml:space="preserve">5AD8</t>
  </si>
  <si>
    <t xml:space="preserve">5AD9</t>
  </si>
  <si>
    <t xml:space="preserve">5ADA</t>
  </si>
  <si>
    <t xml:space="preserve">5ADB</t>
  </si>
  <si>
    <t xml:space="preserve">5ADC</t>
  </si>
  <si>
    <t xml:space="preserve">5ADD</t>
  </si>
  <si>
    <t xml:space="preserve">5ADE</t>
  </si>
  <si>
    <t xml:space="preserve">5ADF</t>
  </si>
  <si>
    <t xml:space="preserve">5AE0</t>
  </si>
  <si>
    <t xml:space="preserve">5AE1</t>
  </si>
  <si>
    <t xml:space="preserve">5AE2</t>
  </si>
  <si>
    <t xml:space="preserve">5AE3</t>
  </si>
  <si>
    <t xml:space="preserve">5AE4</t>
  </si>
  <si>
    <t xml:space="preserve">5AE5</t>
  </si>
  <si>
    <t xml:space="preserve">5AE6</t>
  </si>
  <si>
    <t xml:space="preserve">5AE7</t>
  </si>
  <si>
    <t xml:space="preserve">5AE8</t>
  </si>
  <si>
    <t xml:space="preserve">han,ran</t>
  </si>
  <si>
    <t xml:space="preserve">5AE9</t>
  </si>
  <si>
    <t xml:space="preserve">nen</t>
  </si>
  <si>
    <t xml:space="preserve">5AEA</t>
  </si>
  <si>
    <t xml:space="preserve">5AEB</t>
  </si>
  <si>
    <t xml:space="preserve">5AEC</t>
  </si>
  <si>
    <t xml:space="preserve">5AED</t>
  </si>
  <si>
    <t xml:space="preserve">5AEE</t>
  </si>
  <si>
    <t xml:space="preserve">5AEF</t>
  </si>
  <si>
    <t xml:space="preserve">5AF0</t>
  </si>
  <si>
    <t xml:space="preserve">5AF1</t>
  </si>
  <si>
    <t xml:space="preserve">5AF2</t>
  </si>
  <si>
    <t xml:space="preserve">5AF3</t>
  </si>
  <si>
    <t xml:space="preserve">5AF4</t>
  </si>
  <si>
    <t xml:space="preserve">5AF5</t>
  </si>
  <si>
    <t xml:space="preserve">5AF6</t>
  </si>
  <si>
    <t xml:space="preserve">5AF7</t>
  </si>
  <si>
    <t xml:space="preserve">5AF8</t>
  </si>
  <si>
    <t xml:space="preserve">5AF9</t>
  </si>
  <si>
    <t xml:space="preserve">5AFA</t>
  </si>
  <si>
    <t xml:space="preserve">5AFB</t>
  </si>
  <si>
    <t xml:space="preserve">5AFC</t>
  </si>
  <si>
    <t xml:space="preserve">5AFD</t>
  </si>
  <si>
    <t xml:space="preserve">5AFE</t>
  </si>
  <si>
    <t xml:space="preserve">5AFF</t>
  </si>
  <si>
    <t xml:space="preserve">5B00</t>
  </si>
  <si>
    <t xml:space="preserve">5B01</t>
  </si>
  <si>
    <t xml:space="preserve">5B02</t>
  </si>
  <si>
    <t xml:space="preserve">5B03</t>
  </si>
  <si>
    <t xml:space="preserve">5B04</t>
  </si>
  <si>
    <t xml:space="preserve">5B05</t>
  </si>
  <si>
    <t xml:space="preserve">5B06</t>
  </si>
  <si>
    <t xml:space="preserve">5B07</t>
  </si>
  <si>
    <t xml:space="preserve">5B08</t>
  </si>
  <si>
    <t xml:space="preserve">5B09</t>
  </si>
  <si>
    <t xml:space="preserve">5B0A</t>
  </si>
  <si>
    <t xml:space="preserve">5B0B</t>
  </si>
  <si>
    <t xml:space="preserve">5B0C</t>
  </si>
  <si>
    <t xml:space="preserve">5B0D</t>
  </si>
  <si>
    <t xml:space="preserve">5B0E</t>
  </si>
  <si>
    <t xml:space="preserve">5B0F</t>
  </si>
  <si>
    <t xml:space="preserve">5B10</t>
  </si>
  <si>
    <t xml:space="preserve">5B11</t>
  </si>
  <si>
    <t xml:space="preserve">5B12</t>
  </si>
  <si>
    <t xml:space="preserve">5B13</t>
  </si>
  <si>
    <t xml:space="preserve">5B14</t>
  </si>
  <si>
    <t xml:space="preserve">5B15</t>
  </si>
  <si>
    <t xml:space="preserve">5B16</t>
  </si>
  <si>
    <t xml:space="preserve">5B17</t>
  </si>
  <si>
    <t xml:space="preserve">5B18</t>
  </si>
  <si>
    <t xml:space="preserve">5B19</t>
  </si>
  <si>
    <t xml:space="preserve">5B1A</t>
  </si>
  <si>
    <t xml:space="preserve">5B1B</t>
  </si>
  <si>
    <t xml:space="preserve">huan,qiong,xuan</t>
  </si>
  <si>
    <t xml:space="preserve">5B1C</t>
  </si>
  <si>
    <t xml:space="preserve">5B1D</t>
  </si>
  <si>
    <t xml:space="preserve">5B1E</t>
  </si>
  <si>
    <t xml:space="preserve">5B1F</t>
  </si>
  <si>
    <t xml:space="preserve">5B20</t>
  </si>
  <si>
    <t xml:space="preserve">5B21</t>
  </si>
  <si>
    <t xml:space="preserve">5B22</t>
  </si>
  <si>
    <t xml:space="preserve">5B23</t>
  </si>
  <si>
    <t xml:space="preserve">5B24</t>
  </si>
  <si>
    <t xml:space="preserve">5B25</t>
  </si>
  <si>
    <t xml:space="preserve">5B26</t>
  </si>
  <si>
    <t xml:space="preserve">5B27</t>
  </si>
  <si>
    <t xml:space="preserve">5B28</t>
  </si>
  <si>
    <t xml:space="preserve">5B29</t>
  </si>
  <si>
    <t xml:space="preserve">5B2A</t>
  </si>
  <si>
    <t xml:space="preserve">5B2B</t>
  </si>
  <si>
    <t xml:space="preserve">5B2C</t>
  </si>
  <si>
    <t xml:space="preserve">5B2D</t>
  </si>
  <si>
    <t xml:space="preserve">5B2E</t>
  </si>
  <si>
    <t xml:space="preserve">5B2F</t>
  </si>
  <si>
    <t xml:space="preserve">5B30</t>
  </si>
  <si>
    <t xml:space="preserve">5B31</t>
  </si>
  <si>
    <t xml:space="preserve">5B32</t>
  </si>
  <si>
    <t xml:space="preserve">5B33</t>
  </si>
  <si>
    <t xml:space="preserve">5B34</t>
  </si>
  <si>
    <t xml:space="preserve">5B35</t>
  </si>
  <si>
    <t xml:space="preserve">5B36</t>
  </si>
  <si>
    <t xml:space="preserve">5B37</t>
  </si>
  <si>
    <t xml:space="preserve">5B38</t>
  </si>
  <si>
    <t xml:space="preserve">5B39</t>
  </si>
  <si>
    <t xml:space="preserve">5B3A</t>
  </si>
  <si>
    <t xml:space="preserve">5B3B</t>
  </si>
  <si>
    <t xml:space="preserve">5B3C</t>
  </si>
  <si>
    <t xml:space="preserve">5B3D</t>
  </si>
  <si>
    <t xml:space="preserve">5B3E</t>
  </si>
  <si>
    <t xml:space="preserve">5B3F</t>
  </si>
  <si>
    <t xml:space="preserve">5B40</t>
  </si>
  <si>
    <t xml:space="preserve">5B41</t>
  </si>
  <si>
    <t xml:space="preserve">5B42</t>
  </si>
  <si>
    <t xml:space="preserve">5B43</t>
  </si>
  <si>
    <t xml:space="preserve">5B44</t>
  </si>
  <si>
    <t xml:space="preserve">5B45</t>
  </si>
  <si>
    <t xml:space="preserve">5B46</t>
  </si>
  <si>
    <t xml:space="preserve">5B47</t>
  </si>
  <si>
    <t xml:space="preserve">5B48</t>
  </si>
  <si>
    <t xml:space="preserve">5B49</t>
  </si>
  <si>
    <t xml:space="preserve">5B4A</t>
  </si>
  <si>
    <t xml:space="preserve">5B4B</t>
  </si>
  <si>
    <t xml:space="preserve">5B4C</t>
  </si>
  <si>
    <t xml:space="preserve">5B4D</t>
  </si>
  <si>
    <t xml:space="preserve">5B4E</t>
  </si>
  <si>
    <t xml:space="preserve">5B4F</t>
  </si>
  <si>
    <t xml:space="preserve">5B50</t>
  </si>
  <si>
    <t xml:space="preserve">5B51</t>
  </si>
  <si>
    <t xml:space="preserve">5B52</t>
  </si>
  <si>
    <t xml:space="preserve">5B53</t>
  </si>
  <si>
    <t xml:space="preserve">5B54</t>
  </si>
  <si>
    <t xml:space="preserve">5B55</t>
  </si>
  <si>
    <t xml:space="preserve">5B56</t>
  </si>
  <si>
    <t xml:space="preserve">5B57</t>
  </si>
  <si>
    <t xml:space="preserve">5B58</t>
  </si>
  <si>
    <t xml:space="preserve">5B59</t>
  </si>
  <si>
    <t xml:space="preserve">sun</t>
  </si>
  <si>
    <t xml:space="preserve">5B5A</t>
  </si>
  <si>
    <t xml:space="preserve">5B5B</t>
  </si>
  <si>
    <t xml:space="preserve">bei,bo</t>
  </si>
  <si>
    <t xml:space="preserve">5B5C</t>
  </si>
  <si>
    <t xml:space="preserve">5B5D</t>
  </si>
  <si>
    <t xml:space="preserve">5B5E</t>
  </si>
  <si>
    <t xml:space="preserve">5B5F</t>
  </si>
  <si>
    <t xml:space="preserve">5B60</t>
  </si>
  <si>
    <t xml:space="preserve">5B61</t>
  </si>
  <si>
    <t xml:space="preserve">5B62</t>
  </si>
  <si>
    <t xml:space="preserve">5B63</t>
  </si>
  <si>
    <t xml:space="preserve">5B64</t>
  </si>
  <si>
    <t xml:space="preserve">5B65</t>
  </si>
  <si>
    <t xml:space="preserve">5B66</t>
  </si>
  <si>
    <t xml:space="preserve">5B67</t>
  </si>
  <si>
    <t xml:space="preserve">5B68</t>
  </si>
  <si>
    <t xml:space="preserve">5B69</t>
  </si>
  <si>
    <t xml:space="preserve">5B6A</t>
  </si>
  <si>
    <t xml:space="preserve">5B6B</t>
  </si>
  <si>
    <t xml:space="preserve">5B6C</t>
  </si>
  <si>
    <t xml:space="preserve">5B6D</t>
  </si>
  <si>
    <t xml:space="preserve">5B6E</t>
  </si>
  <si>
    <t xml:space="preserve">5B6F</t>
  </si>
  <si>
    <t xml:space="preserve">5B70</t>
  </si>
  <si>
    <t xml:space="preserve">5B71</t>
  </si>
  <si>
    <t xml:space="preserve">chan,can</t>
  </si>
  <si>
    <t xml:space="preserve">5B72</t>
  </si>
  <si>
    <t xml:space="preserve">5B73</t>
  </si>
  <si>
    <t xml:space="preserve">5B74</t>
  </si>
  <si>
    <t xml:space="preserve">5B75</t>
  </si>
  <si>
    <t xml:space="preserve">5B76</t>
  </si>
  <si>
    <t xml:space="preserve">5B77</t>
  </si>
  <si>
    <t xml:space="preserve">5B78</t>
  </si>
  <si>
    <t xml:space="preserve">5B79</t>
  </si>
  <si>
    <t xml:space="preserve">5B7A</t>
  </si>
  <si>
    <t xml:space="preserve">5B7B</t>
  </si>
  <si>
    <t xml:space="preserve">5B7C</t>
  </si>
  <si>
    <t xml:space="preserve">5B7D</t>
  </si>
  <si>
    <t xml:space="preserve">5B7E</t>
  </si>
  <si>
    <t xml:space="preserve">5B7F</t>
  </si>
  <si>
    <t xml:space="preserve">5B80</t>
  </si>
  <si>
    <t xml:space="preserve">5B81</t>
  </si>
  <si>
    <t xml:space="preserve">5B82</t>
  </si>
  <si>
    <t xml:space="preserve">5B83</t>
  </si>
  <si>
    <t xml:space="preserve">5B84</t>
  </si>
  <si>
    <t xml:space="preserve">5B85</t>
  </si>
  <si>
    <t xml:space="preserve">zhai,zhe</t>
  </si>
  <si>
    <t xml:space="preserve">5B86</t>
  </si>
  <si>
    <t xml:space="preserve">5B87</t>
  </si>
  <si>
    <t xml:space="preserve">5B88</t>
  </si>
  <si>
    <t xml:space="preserve">5B89</t>
  </si>
  <si>
    <t xml:space="preserve">5B8A</t>
  </si>
  <si>
    <t xml:space="preserve">5B8B</t>
  </si>
  <si>
    <t xml:space="preserve">5B8C</t>
  </si>
  <si>
    <t xml:space="preserve">5B8D</t>
  </si>
  <si>
    <t xml:space="preserve">5B8E</t>
  </si>
  <si>
    <t xml:space="preserve">5B8F</t>
  </si>
  <si>
    <t xml:space="preserve">5B90</t>
  </si>
  <si>
    <t xml:space="preserve">5B91</t>
  </si>
  <si>
    <t xml:space="preserve">5B92</t>
  </si>
  <si>
    <t xml:space="preserve">5B93</t>
  </si>
  <si>
    <t xml:space="preserve">5B94</t>
  </si>
  <si>
    <t xml:space="preserve">5B95</t>
  </si>
  <si>
    <t xml:space="preserve">5B96</t>
  </si>
  <si>
    <t xml:space="preserve">5B97</t>
  </si>
  <si>
    <t xml:space="preserve">5B98</t>
  </si>
  <si>
    <t xml:space="preserve">5B99</t>
  </si>
  <si>
    <t xml:space="preserve">5B9A</t>
  </si>
  <si>
    <t xml:space="preserve">5B9B</t>
  </si>
  <si>
    <t xml:space="preserve">wan,yuan</t>
  </si>
  <si>
    <t xml:space="preserve">5B9C</t>
  </si>
  <si>
    <t xml:space="preserve">5B9D</t>
  </si>
  <si>
    <t xml:space="preserve">5B9E</t>
  </si>
  <si>
    <t xml:space="preserve">5B9F</t>
  </si>
  <si>
    <t xml:space="preserve">5BA0</t>
  </si>
  <si>
    <t xml:space="preserve">5BA1</t>
  </si>
  <si>
    <t xml:space="preserve">5BA2</t>
  </si>
  <si>
    <t xml:space="preserve">5BA3</t>
  </si>
  <si>
    <t xml:space="preserve">5BA4</t>
  </si>
  <si>
    <t xml:space="preserve">5BA5</t>
  </si>
  <si>
    <t xml:space="preserve">5BA6</t>
  </si>
  <si>
    <t xml:space="preserve">5BA7</t>
  </si>
  <si>
    <t xml:space="preserve">5BA8</t>
  </si>
  <si>
    <t xml:space="preserve">5BA9</t>
  </si>
  <si>
    <t xml:space="preserve">5BAA</t>
  </si>
  <si>
    <t xml:space="preserve">5BAB</t>
  </si>
  <si>
    <t xml:space="preserve">5BAC</t>
  </si>
  <si>
    <t xml:space="preserve">5BAD</t>
  </si>
  <si>
    <t xml:space="preserve">5BAE</t>
  </si>
  <si>
    <t xml:space="preserve">5BAF</t>
  </si>
  <si>
    <t xml:space="preserve">5BB0</t>
  </si>
  <si>
    <t xml:space="preserve">5BB1</t>
  </si>
  <si>
    <t xml:space="preserve">5BB2</t>
  </si>
  <si>
    <t xml:space="preserve">5BB3</t>
  </si>
  <si>
    <t xml:space="preserve">5BB4</t>
  </si>
  <si>
    <t xml:space="preserve">5BB5</t>
  </si>
  <si>
    <t xml:space="preserve">5BB6</t>
  </si>
  <si>
    <t xml:space="preserve">jia,gu,jie</t>
  </si>
  <si>
    <t xml:space="preserve">5BB7</t>
  </si>
  <si>
    <t xml:space="preserve">5BB8</t>
  </si>
  <si>
    <t xml:space="preserve">5BB9</t>
  </si>
  <si>
    <t xml:space="preserve">5BBA</t>
  </si>
  <si>
    <t xml:space="preserve">5BBB</t>
  </si>
  <si>
    <t xml:space="preserve">5BBC</t>
  </si>
  <si>
    <t xml:space="preserve">5BBD</t>
  </si>
  <si>
    <t xml:space="preserve">kuan</t>
  </si>
  <si>
    <t xml:space="preserve">5BBE</t>
  </si>
  <si>
    <t xml:space="preserve">5BBF</t>
  </si>
  <si>
    <t xml:space="preserve">su,xiu</t>
  </si>
  <si>
    <t xml:space="preserve">5BC0</t>
  </si>
  <si>
    <t xml:space="preserve">cai,shen</t>
  </si>
  <si>
    <t xml:space="preserve">5BC1</t>
  </si>
  <si>
    <t xml:space="preserve">5BC2</t>
  </si>
  <si>
    <t xml:space="preserve">5BC3</t>
  </si>
  <si>
    <t xml:space="preserve">5BC4</t>
  </si>
  <si>
    <t xml:space="preserve">5BC5</t>
  </si>
  <si>
    <t xml:space="preserve">5BC6</t>
  </si>
  <si>
    <t xml:space="preserve">5BC7</t>
  </si>
  <si>
    <t xml:space="preserve">5BC8</t>
  </si>
  <si>
    <t xml:space="preserve">5BC9</t>
  </si>
  <si>
    <t xml:space="preserve">5BCA</t>
  </si>
  <si>
    <t xml:space="preserve">5BCB</t>
  </si>
  <si>
    <t xml:space="preserve">5BCC</t>
  </si>
  <si>
    <t xml:space="preserve">5BCD</t>
  </si>
  <si>
    <t xml:space="preserve">5BCE</t>
  </si>
  <si>
    <t xml:space="preserve">5BCF</t>
  </si>
  <si>
    <t xml:space="preserve">5BD0</t>
  </si>
  <si>
    <t xml:space="preserve">5BD1</t>
  </si>
  <si>
    <t xml:space="preserve">5BD2</t>
  </si>
  <si>
    <t xml:space="preserve">5BD3</t>
  </si>
  <si>
    <t xml:space="preserve">5BD4</t>
  </si>
  <si>
    <t xml:space="preserve">5BD5</t>
  </si>
  <si>
    <t xml:space="preserve">5BD6</t>
  </si>
  <si>
    <t xml:space="preserve">5BD7</t>
  </si>
  <si>
    <t xml:space="preserve">5BD8</t>
  </si>
  <si>
    <t xml:space="preserve">5BD9</t>
  </si>
  <si>
    <t xml:space="preserve">5BDA</t>
  </si>
  <si>
    <t xml:space="preserve">5BDB</t>
  </si>
  <si>
    <t xml:space="preserve">5BDC</t>
  </si>
  <si>
    <t xml:space="preserve">5BDD</t>
  </si>
  <si>
    <t xml:space="preserve">5BDE</t>
  </si>
  <si>
    <t xml:space="preserve">5BDF</t>
  </si>
  <si>
    <t xml:space="preserve">5BE0</t>
  </si>
  <si>
    <t xml:space="preserve">5BE1</t>
  </si>
  <si>
    <t xml:space="preserve">5BE2</t>
  </si>
  <si>
    <t xml:space="preserve">5BE3</t>
  </si>
  <si>
    <t xml:space="preserve">5BE4</t>
  </si>
  <si>
    <t xml:space="preserve">5BE5</t>
  </si>
  <si>
    <t xml:space="preserve">5BE6</t>
  </si>
  <si>
    <t xml:space="preserve">5BE7</t>
  </si>
  <si>
    <t xml:space="preserve">5BE8</t>
  </si>
  <si>
    <t xml:space="preserve">5BE9</t>
  </si>
  <si>
    <t xml:space="preserve">5BEA</t>
  </si>
  <si>
    <t xml:space="preserve">5BEB</t>
  </si>
  <si>
    <t xml:space="preserve">5BEC</t>
  </si>
  <si>
    <t xml:space="preserve">5BED</t>
  </si>
  <si>
    <t xml:space="preserve">5BEE</t>
  </si>
  <si>
    <t xml:space="preserve">5BEF</t>
  </si>
  <si>
    <t xml:space="preserve">5BF0</t>
  </si>
  <si>
    <t xml:space="preserve">5BF1</t>
  </si>
  <si>
    <t xml:space="preserve">5BF2</t>
  </si>
  <si>
    <t xml:space="preserve">5BF3</t>
  </si>
  <si>
    <t xml:space="preserve">5BF4</t>
  </si>
  <si>
    <t xml:space="preserve">5BF5</t>
  </si>
  <si>
    <t xml:space="preserve">5BF6</t>
  </si>
  <si>
    <t xml:space="preserve">5BF7</t>
  </si>
  <si>
    <t xml:space="preserve">5BF8</t>
  </si>
  <si>
    <t xml:space="preserve">5BF9</t>
  </si>
  <si>
    <t xml:space="preserve">5BFA</t>
  </si>
  <si>
    <t xml:space="preserve">5BFB</t>
  </si>
  <si>
    <t xml:space="preserve">xun,xin</t>
  </si>
  <si>
    <t xml:space="preserve">5BFC</t>
  </si>
  <si>
    <t xml:space="preserve">5BFD</t>
  </si>
  <si>
    <t xml:space="preserve">lv,luo</t>
  </si>
  <si>
    <t xml:space="preserve">5BFE</t>
  </si>
  <si>
    <t xml:space="preserve">5BFF</t>
  </si>
  <si>
    <t xml:space="preserve">5C00</t>
  </si>
  <si>
    <t xml:space="preserve">5C01</t>
  </si>
  <si>
    <t xml:space="preserve">5C02</t>
  </si>
  <si>
    <t xml:space="preserve">5C03</t>
  </si>
  <si>
    <t xml:space="preserve">5C04</t>
  </si>
  <si>
    <t xml:space="preserve">she,shi,ye</t>
  </si>
  <si>
    <t xml:space="preserve">5C05</t>
  </si>
  <si>
    <t xml:space="preserve">5C06</t>
  </si>
  <si>
    <t xml:space="preserve">jiang,qiang</t>
  </si>
  <si>
    <t xml:space="preserve">5C07</t>
  </si>
  <si>
    <t xml:space="preserve">5C08</t>
  </si>
  <si>
    <t xml:space="preserve">5C09</t>
  </si>
  <si>
    <t xml:space="preserve">wei,yu</t>
  </si>
  <si>
    <t xml:space="preserve">5C0A</t>
  </si>
  <si>
    <t xml:space="preserve">5C0B</t>
  </si>
  <si>
    <t xml:space="preserve">5C0C</t>
  </si>
  <si>
    <t xml:space="preserve">5C0D</t>
  </si>
  <si>
    <t xml:space="preserve">5C0E</t>
  </si>
  <si>
    <t xml:space="preserve">5C0F</t>
  </si>
  <si>
    <t xml:space="preserve">5C10</t>
  </si>
  <si>
    <t xml:space="preserve">5C11</t>
  </si>
  <si>
    <t xml:space="preserve">5C12</t>
  </si>
  <si>
    <t xml:space="preserve">5C13</t>
  </si>
  <si>
    <t xml:space="preserve">5C14</t>
  </si>
  <si>
    <t xml:space="preserve">5C15</t>
  </si>
  <si>
    <t xml:space="preserve">5C16</t>
  </si>
  <si>
    <t xml:space="preserve">5C17</t>
  </si>
  <si>
    <t xml:space="preserve">5C18</t>
  </si>
  <si>
    <t xml:space="preserve">5C19</t>
  </si>
  <si>
    <t xml:space="preserve">5C1A</t>
  </si>
  <si>
    <t xml:space="preserve">5C1B</t>
  </si>
  <si>
    <t xml:space="preserve">5C1C</t>
  </si>
  <si>
    <t xml:space="preserve">5C1D</t>
  </si>
  <si>
    <t xml:space="preserve">5C1E</t>
  </si>
  <si>
    <t xml:space="preserve">5C1F</t>
  </si>
  <si>
    <t xml:space="preserve">5C20</t>
  </si>
  <si>
    <t xml:space="preserve">5C21</t>
  </si>
  <si>
    <t xml:space="preserve">5C22</t>
  </si>
  <si>
    <t xml:space="preserve">wang,you</t>
  </si>
  <si>
    <t xml:space="preserve">5C23</t>
  </si>
  <si>
    <t xml:space="preserve">5C24</t>
  </si>
  <si>
    <t xml:space="preserve">5C25</t>
  </si>
  <si>
    <t xml:space="preserve">5C26</t>
  </si>
  <si>
    <t xml:space="preserve">5C27</t>
  </si>
  <si>
    <t xml:space="preserve">5C28</t>
  </si>
  <si>
    <t xml:space="preserve">mang,pang</t>
  </si>
  <si>
    <t xml:space="preserve">5C29</t>
  </si>
  <si>
    <t xml:space="preserve">5C2A</t>
  </si>
  <si>
    <t xml:space="preserve">5C2B</t>
  </si>
  <si>
    <t xml:space="preserve">5C2C</t>
  </si>
  <si>
    <t xml:space="preserve">5C2D</t>
  </si>
  <si>
    <t xml:space="preserve">5C2E</t>
  </si>
  <si>
    <t xml:space="preserve">5C2F</t>
  </si>
  <si>
    <t xml:space="preserve">5C30</t>
  </si>
  <si>
    <t xml:space="preserve">5C31</t>
  </si>
  <si>
    <t xml:space="preserve">5C32</t>
  </si>
  <si>
    <t xml:space="preserve">5C33</t>
  </si>
  <si>
    <t xml:space="preserve">5C34</t>
  </si>
  <si>
    <t xml:space="preserve">5C35</t>
  </si>
  <si>
    <t xml:space="preserve">5C36</t>
  </si>
  <si>
    <t xml:space="preserve">5C37</t>
  </si>
  <si>
    <t xml:space="preserve">5C38</t>
  </si>
  <si>
    <t xml:space="preserve">5C39</t>
  </si>
  <si>
    <t xml:space="preserve">5C3A</t>
  </si>
  <si>
    <t xml:space="preserve">chi,che</t>
  </si>
  <si>
    <t xml:space="preserve">5C3B</t>
  </si>
  <si>
    <t xml:space="preserve">5C3C</t>
  </si>
  <si>
    <t xml:space="preserve">5C3D</t>
  </si>
  <si>
    <t xml:space="preserve">5C3E</t>
  </si>
  <si>
    <t xml:space="preserve">wei,yi</t>
  </si>
  <si>
    <t xml:space="preserve">5C3F</t>
  </si>
  <si>
    <t xml:space="preserve">niao,sui,ni</t>
  </si>
  <si>
    <t xml:space="preserve">5C40</t>
  </si>
  <si>
    <t xml:space="preserve">5C41</t>
  </si>
  <si>
    <t xml:space="preserve">5C42</t>
  </si>
  <si>
    <t xml:space="preserve">ceng</t>
  </si>
  <si>
    <t xml:space="preserve">5C43</t>
  </si>
  <si>
    <t xml:space="preserve">5C44</t>
  </si>
  <si>
    <t xml:space="preserve">5C45</t>
  </si>
  <si>
    <t xml:space="preserve">ju,ji</t>
  </si>
  <si>
    <t xml:space="preserve">5C46</t>
  </si>
  <si>
    <t xml:space="preserve">5C47</t>
  </si>
  <si>
    <t xml:space="preserve">5C48</t>
  </si>
  <si>
    <t xml:space="preserve">5C49</t>
  </si>
  <si>
    <t xml:space="preserve">5C4A</t>
  </si>
  <si>
    <t xml:space="preserve">5C4B</t>
  </si>
  <si>
    <t xml:space="preserve">5C4C</t>
  </si>
  <si>
    <t xml:space="preserve">5C4D</t>
  </si>
  <si>
    <t xml:space="preserve">5C4E</t>
  </si>
  <si>
    <t xml:space="preserve">5C4F</t>
  </si>
  <si>
    <t xml:space="preserve">ping,bing</t>
  </si>
  <si>
    <t xml:space="preserve">5C50</t>
  </si>
  <si>
    <t xml:space="preserve">5C51</t>
  </si>
  <si>
    <t xml:space="preserve">5C52</t>
  </si>
  <si>
    <t xml:space="preserve">5C53</t>
  </si>
  <si>
    <t xml:space="preserve">5C54</t>
  </si>
  <si>
    <t xml:space="preserve">5C55</t>
  </si>
  <si>
    <t xml:space="preserve">5C56</t>
  </si>
  <si>
    <t xml:space="preserve">5C57</t>
  </si>
  <si>
    <t xml:space="preserve">5C58</t>
  </si>
  <si>
    <t xml:space="preserve">5C59</t>
  </si>
  <si>
    <t xml:space="preserve">5C5A</t>
  </si>
  <si>
    <t xml:space="preserve">5C5B</t>
  </si>
  <si>
    <t xml:space="preserve">5C5C</t>
  </si>
  <si>
    <t xml:space="preserve">5C5D</t>
  </si>
  <si>
    <t xml:space="preserve">5C5E</t>
  </si>
  <si>
    <t xml:space="preserve">shu,zhu</t>
  </si>
  <si>
    <t xml:space="preserve">5C5F</t>
  </si>
  <si>
    <t xml:space="preserve">5C60</t>
  </si>
  <si>
    <t xml:space="preserve">5C61</t>
  </si>
  <si>
    <t xml:space="preserve">5C62</t>
  </si>
  <si>
    <t xml:space="preserve">5C63</t>
  </si>
  <si>
    <t xml:space="preserve">5C64</t>
  </si>
  <si>
    <t xml:space="preserve">5C65</t>
  </si>
  <si>
    <t xml:space="preserve">5C66</t>
  </si>
  <si>
    <t xml:space="preserve">5C67</t>
  </si>
  <si>
    <t xml:space="preserve">5C68</t>
  </si>
  <si>
    <t xml:space="preserve">5C69</t>
  </si>
  <si>
    <t xml:space="preserve">5C6A</t>
  </si>
  <si>
    <t xml:space="preserve">5C6B</t>
  </si>
  <si>
    <t xml:space="preserve">5C6C</t>
  </si>
  <si>
    <t xml:space="preserve">5C6D</t>
  </si>
  <si>
    <t xml:space="preserve">5C6E</t>
  </si>
  <si>
    <t xml:space="preserve">5C6F</t>
  </si>
  <si>
    <t xml:space="preserve">tun,zhun</t>
  </si>
  <si>
    <t xml:space="preserve">5C70</t>
  </si>
  <si>
    <t xml:space="preserve">5C71</t>
  </si>
  <si>
    <t xml:space="preserve">5C72</t>
  </si>
  <si>
    <t xml:space="preserve">5C73</t>
  </si>
  <si>
    <t xml:space="preserve">5C74</t>
  </si>
  <si>
    <t xml:space="preserve">5C75</t>
  </si>
  <si>
    <t xml:space="preserve">5C76</t>
  </si>
  <si>
    <t xml:space="preserve">5C77</t>
  </si>
  <si>
    <t xml:space="preserve">5C78</t>
  </si>
  <si>
    <t xml:space="preserve">5C79</t>
  </si>
  <si>
    <t xml:space="preserve">yi,ge</t>
  </si>
  <si>
    <t xml:space="preserve">5C7A</t>
  </si>
  <si>
    <t xml:space="preserve">5C7B</t>
  </si>
  <si>
    <t xml:space="preserve">5C7C</t>
  </si>
  <si>
    <t xml:space="preserve">5C7D</t>
  </si>
  <si>
    <t xml:space="preserve">5C7E</t>
  </si>
  <si>
    <t xml:space="preserve">5C7F</t>
  </si>
  <si>
    <t xml:space="preserve">5C80</t>
  </si>
  <si>
    <t xml:space="preserve">5C81</t>
  </si>
  <si>
    <t xml:space="preserve">5C82</t>
  </si>
  <si>
    <t xml:space="preserve">5C83</t>
  </si>
  <si>
    <t xml:space="preserve">5C84</t>
  </si>
  <si>
    <t xml:space="preserve">5C85</t>
  </si>
  <si>
    <t xml:space="preserve">5C86</t>
  </si>
  <si>
    <t xml:space="preserve">5C87</t>
  </si>
  <si>
    <t xml:space="preserve">ang</t>
  </si>
  <si>
    <t xml:space="preserve">5C88</t>
  </si>
  <si>
    <t xml:space="preserve">5C89</t>
  </si>
  <si>
    <t xml:space="preserve">5C8A</t>
  </si>
  <si>
    <t xml:space="preserve">5C8B</t>
  </si>
  <si>
    <t xml:space="preserve">5C8C</t>
  </si>
  <si>
    <t xml:space="preserve">5C8D</t>
  </si>
  <si>
    <t xml:space="preserve">5C8E</t>
  </si>
  <si>
    <t xml:space="preserve">5C8F</t>
  </si>
  <si>
    <t xml:space="preserve">5C90</t>
  </si>
  <si>
    <t xml:space="preserve">5C91</t>
  </si>
  <si>
    <t xml:space="preserve">5C92</t>
  </si>
  <si>
    <t xml:space="preserve">5C93</t>
  </si>
  <si>
    <t xml:space="preserve">5C94</t>
  </si>
  <si>
    <t xml:space="preserve">5C95</t>
  </si>
  <si>
    <t xml:space="preserve">5C96</t>
  </si>
  <si>
    <t xml:space="preserve">5C97</t>
  </si>
  <si>
    <t xml:space="preserve">5C98</t>
  </si>
  <si>
    <t xml:space="preserve">5C99</t>
  </si>
  <si>
    <t xml:space="preserve">5C9A</t>
  </si>
  <si>
    <t xml:space="preserve">5C9B</t>
  </si>
  <si>
    <t xml:space="preserve">5C9C</t>
  </si>
  <si>
    <t xml:space="preserve">5C9D</t>
  </si>
  <si>
    <t xml:space="preserve">5C9E</t>
  </si>
  <si>
    <t xml:space="preserve">5C9F</t>
  </si>
  <si>
    <t xml:space="preserve">5CA0</t>
  </si>
  <si>
    <t xml:space="preserve">5CA1</t>
  </si>
  <si>
    <t xml:space="preserve">5CA2</t>
  </si>
  <si>
    <t xml:space="preserve">5CA3</t>
  </si>
  <si>
    <t xml:space="preserve">5CA4</t>
  </si>
  <si>
    <t xml:space="preserve">5CA5</t>
  </si>
  <si>
    <t xml:space="preserve">5CA6</t>
  </si>
  <si>
    <t xml:space="preserve">5CA7</t>
  </si>
  <si>
    <t xml:space="preserve">5CA8</t>
  </si>
  <si>
    <t xml:space="preserve">5CA9</t>
  </si>
  <si>
    <t xml:space="preserve">5CAA</t>
  </si>
  <si>
    <t xml:space="preserve">5CAB</t>
  </si>
  <si>
    <t xml:space="preserve">5CAC</t>
  </si>
  <si>
    <t xml:space="preserve">5CAD</t>
  </si>
  <si>
    <t xml:space="preserve">5CAE</t>
  </si>
  <si>
    <t xml:space="preserve">5CAF</t>
  </si>
  <si>
    <t xml:space="preserve">5CB0</t>
  </si>
  <si>
    <t xml:space="preserve">5CB1</t>
  </si>
  <si>
    <t xml:space="preserve">5CB2</t>
  </si>
  <si>
    <t xml:space="preserve">5CB3</t>
  </si>
  <si>
    <t xml:space="preserve">5CB4</t>
  </si>
  <si>
    <t xml:space="preserve">5CB5</t>
  </si>
  <si>
    <t xml:space="preserve">5CB6</t>
  </si>
  <si>
    <t xml:space="preserve">5CB7</t>
  </si>
  <si>
    <t xml:space="preserve">5CB8</t>
  </si>
  <si>
    <t xml:space="preserve">5CB9</t>
  </si>
  <si>
    <t xml:space="preserve">5CBA</t>
  </si>
  <si>
    <t xml:space="preserve">5CBB</t>
  </si>
  <si>
    <t xml:space="preserve">5CBC</t>
  </si>
  <si>
    <t xml:space="preserve">5CBD</t>
  </si>
  <si>
    <t xml:space="preserve">5CBE</t>
  </si>
  <si>
    <t xml:space="preserve">5CBF</t>
  </si>
  <si>
    <t xml:space="preserve">5CC0</t>
  </si>
  <si>
    <t xml:space="preserve">5CC1</t>
  </si>
  <si>
    <t xml:space="preserve">5CC2</t>
  </si>
  <si>
    <t xml:space="preserve">5CC3</t>
  </si>
  <si>
    <t xml:space="preserve">5CC4</t>
  </si>
  <si>
    <t xml:space="preserve">5CC5</t>
  </si>
  <si>
    <t xml:space="preserve">5CC6</t>
  </si>
  <si>
    <t xml:space="preserve">5CC7</t>
  </si>
  <si>
    <t xml:space="preserve">5CC8</t>
  </si>
  <si>
    <t xml:space="preserve">5CC9</t>
  </si>
  <si>
    <t xml:space="preserve">5CCA</t>
  </si>
  <si>
    <t xml:space="preserve">5CCB</t>
  </si>
  <si>
    <t xml:space="preserve">5CCC</t>
  </si>
  <si>
    <t xml:space="preserve">5CCD</t>
  </si>
  <si>
    <t xml:space="preserve">5CCE</t>
  </si>
  <si>
    <t xml:space="preserve">5CCF</t>
  </si>
  <si>
    <t xml:space="preserve">5CD0</t>
  </si>
  <si>
    <t xml:space="preserve">5CD1</t>
  </si>
  <si>
    <t xml:space="preserve">5CD2</t>
  </si>
  <si>
    <t xml:space="preserve">5CD3</t>
  </si>
  <si>
    <t xml:space="preserve">5CD4</t>
  </si>
  <si>
    <t xml:space="preserve">5CD5</t>
  </si>
  <si>
    <t xml:space="preserve">5CD6</t>
  </si>
  <si>
    <t xml:space="preserve">5CD7</t>
  </si>
  <si>
    <t xml:space="preserve">5CD8</t>
  </si>
  <si>
    <t xml:space="preserve">5CD9</t>
  </si>
  <si>
    <t xml:space="preserve">zhi,shi</t>
  </si>
  <si>
    <t xml:space="preserve">5CDA</t>
  </si>
  <si>
    <t xml:space="preserve">5CDB</t>
  </si>
  <si>
    <t xml:space="preserve">5CDC</t>
  </si>
  <si>
    <t xml:space="preserve">5CDD</t>
  </si>
  <si>
    <t xml:space="preserve">5CDE</t>
  </si>
  <si>
    <t xml:space="preserve">5CDF</t>
  </si>
  <si>
    <t xml:space="preserve">5CE0</t>
  </si>
  <si>
    <t xml:space="preserve">5CE1</t>
  </si>
  <si>
    <t xml:space="preserve">5CE2</t>
  </si>
  <si>
    <t xml:space="preserve">5CE3</t>
  </si>
  <si>
    <t xml:space="preserve">5CE4</t>
  </si>
  <si>
    <t xml:space="preserve">jiao,qiao</t>
  </si>
  <si>
    <t xml:space="preserve">5CE5</t>
  </si>
  <si>
    <t xml:space="preserve">5CE6</t>
  </si>
  <si>
    <t xml:space="preserve">5CE7</t>
  </si>
  <si>
    <t xml:space="preserve">5CE8</t>
  </si>
  <si>
    <t xml:space="preserve">5CE9</t>
  </si>
  <si>
    <t xml:space="preserve">5CEA</t>
  </si>
  <si>
    <t xml:space="preserve">5CEB</t>
  </si>
  <si>
    <t xml:space="preserve">5CEC</t>
  </si>
  <si>
    <t xml:space="preserve">5CED</t>
  </si>
  <si>
    <t xml:space="preserve">5CEE</t>
  </si>
  <si>
    <t xml:space="preserve">5CEF</t>
  </si>
  <si>
    <t xml:space="preserve">5CF0</t>
  </si>
  <si>
    <t xml:space="preserve">5CF1</t>
  </si>
  <si>
    <t xml:space="preserve">5CF2</t>
  </si>
  <si>
    <t xml:space="preserve">5CF3</t>
  </si>
  <si>
    <t xml:space="preserve">5CF4</t>
  </si>
  <si>
    <t xml:space="preserve">5CF5</t>
  </si>
  <si>
    <t xml:space="preserve">5CF6</t>
  </si>
  <si>
    <t xml:space="preserve">5CF7</t>
  </si>
  <si>
    <t xml:space="preserve">5CF8</t>
  </si>
  <si>
    <t xml:space="preserve">5CF9</t>
  </si>
  <si>
    <t xml:space="preserve">5CFA</t>
  </si>
  <si>
    <t xml:space="preserve">5CFB</t>
  </si>
  <si>
    <t xml:space="preserve">5CFC</t>
  </si>
  <si>
    <t xml:space="preserve">5CFD</t>
  </si>
  <si>
    <t xml:space="preserve">5CFE</t>
  </si>
  <si>
    <t xml:space="preserve">5CFF</t>
  </si>
  <si>
    <t xml:space="preserve">wu,yu</t>
  </si>
  <si>
    <t xml:space="preserve">5D00</t>
  </si>
  <si>
    <t xml:space="preserve">5D01</t>
  </si>
  <si>
    <t xml:space="preserve">5D02</t>
  </si>
  <si>
    <t xml:space="preserve">5D03</t>
  </si>
  <si>
    <t xml:space="preserve">5D04</t>
  </si>
  <si>
    <t xml:space="preserve">5D05</t>
  </si>
  <si>
    <t xml:space="preserve">5D06</t>
  </si>
  <si>
    <t xml:space="preserve">5D07</t>
  </si>
  <si>
    <t xml:space="preserve">5D08</t>
  </si>
  <si>
    <t xml:space="preserve">5D09</t>
  </si>
  <si>
    <t xml:space="preserve">5D0A</t>
  </si>
  <si>
    <t xml:space="preserve">5D0B</t>
  </si>
  <si>
    <t xml:space="preserve">5D0C</t>
  </si>
  <si>
    <t xml:space="preserve">5D0D</t>
  </si>
  <si>
    <t xml:space="preserve">5D0E</t>
  </si>
  <si>
    <t xml:space="preserve">5D0F</t>
  </si>
  <si>
    <t xml:space="preserve">5D10</t>
  </si>
  <si>
    <t xml:space="preserve">5D11</t>
  </si>
  <si>
    <t xml:space="preserve">5D12</t>
  </si>
  <si>
    <t xml:space="preserve">5D13</t>
  </si>
  <si>
    <t xml:space="preserve">5D14</t>
  </si>
  <si>
    <t xml:space="preserve">5D15</t>
  </si>
  <si>
    <t xml:space="preserve">5D16</t>
  </si>
  <si>
    <t xml:space="preserve">ya,ai</t>
  </si>
  <si>
    <t xml:space="preserve">5D17</t>
  </si>
  <si>
    <t xml:space="preserve">gang,gang</t>
  </si>
  <si>
    <t xml:space="preserve">5D18</t>
  </si>
  <si>
    <t xml:space="preserve">5D19</t>
  </si>
  <si>
    <t xml:space="preserve">5D1A</t>
  </si>
  <si>
    <t xml:space="preserve">5D1B</t>
  </si>
  <si>
    <t xml:space="preserve">5D1C</t>
  </si>
  <si>
    <t xml:space="preserve">5D1D</t>
  </si>
  <si>
    <t xml:space="preserve">5D1E</t>
  </si>
  <si>
    <t xml:space="preserve">5D1F</t>
  </si>
  <si>
    <t xml:space="preserve">5D20</t>
  </si>
  <si>
    <t xml:space="preserve">5D21</t>
  </si>
  <si>
    <t xml:space="preserve">5D22</t>
  </si>
  <si>
    <t xml:space="preserve">5D23</t>
  </si>
  <si>
    <t xml:space="preserve">5D24</t>
  </si>
  <si>
    <t xml:space="preserve">yao,xiao</t>
  </si>
  <si>
    <t xml:space="preserve">5D25</t>
  </si>
  <si>
    <t xml:space="preserve">5D26</t>
  </si>
  <si>
    <t xml:space="preserve">5D27</t>
  </si>
  <si>
    <t xml:space="preserve">5D28</t>
  </si>
  <si>
    <t xml:space="preserve">5D29</t>
  </si>
  <si>
    <t xml:space="preserve">5D2A</t>
  </si>
  <si>
    <t xml:space="preserve">5D2B</t>
  </si>
  <si>
    <t xml:space="preserve">5D2C</t>
  </si>
  <si>
    <t xml:space="preserve">5D2D</t>
  </si>
  <si>
    <t xml:space="preserve">5D2E</t>
  </si>
  <si>
    <t xml:space="preserve">5D2F</t>
  </si>
  <si>
    <t xml:space="preserve">5D30</t>
  </si>
  <si>
    <t xml:space="preserve">5D31</t>
  </si>
  <si>
    <t xml:space="preserve">5D32</t>
  </si>
  <si>
    <t xml:space="preserve">5D33</t>
  </si>
  <si>
    <t xml:space="preserve">5D34</t>
  </si>
  <si>
    <t xml:space="preserve">wei,wai</t>
  </si>
  <si>
    <t xml:space="preserve">5D35</t>
  </si>
  <si>
    <t xml:space="preserve">5D36</t>
  </si>
  <si>
    <t xml:space="preserve">5D37</t>
  </si>
  <si>
    <t xml:space="preserve">5D38</t>
  </si>
  <si>
    <t xml:space="preserve">5D39</t>
  </si>
  <si>
    <t xml:space="preserve">5D3A</t>
  </si>
  <si>
    <t xml:space="preserve">5D3B</t>
  </si>
  <si>
    <t xml:space="preserve">5D3C</t>
  </si>
  <si>
    <t xml:space="preserve">5D3D</t>
  </si>
  <si>
    <t xml:space="preserve">5D3E</t>
  </si>
  <si>
    <t xml:space="preserve">5D3F</t>
  </si>
  <si>
    <t xml:space="preserve">5D40</t>
  </si>
  <si>
    <t xml:space="preserve">5D41</t>
  </si>
  <si>
    <t xml:space="preserve">5D42</t>
  </si>
  <si>
    <t xml:space="preserve">5D43</t>
  </si>
  <si>
    <t xml:space="preserve">5D44</t>
  </si>
  <si>
    <t xml:space="preserve">5D45</t>
  </si>
  <si>
    <t xml:space="preserve">5D46</t>
  </si>
  <si>
    <t xml:space="preserve">5D47</t>
  </si>
  <si>
    <t xml:space="preserve">5D48</t>
  </si>
  <si>
    <t xml:space="preserve">5D49</t>
  </si>
  <si>
    <t xml:space="preserve">5D4A</t>
  </si>
  <si>
    <t xml:space="preserve">5D4B</t>
  </si>
  <si>
    <t xml:space="preserve">5D4C</t>
  </si>
  <si>
    <t xml:space="preserve">qian,kan</t>
  </si>
  <si>
    <t xml:space="preserve">5D4D</t>
  </si>
  <si>
    <t xml:space="preserve">5D4E</t>
  </si>
  <si>
    <t xml:space="preserve">5D4F</t>
  </si>
  <si>
    <t xml:space="preserve">5D50</t>
  </si>
  <si>
    <t xml:space="preserve">5D51</t>
  </si>
  <si>
    <t xml:space="preserve">jie,he</t>
  </si>
  <si>
    <t xml:space="preserve">5D52</t>
  </si>
  <si>
    <t xml:space="preserve">5D53</t>
  </si>
  <si>
    <t xml:space="preserve">5D54</t>
  </si>
  <si>
    <t xml:space="preserve">5D55</t>
  </si>
  <si>
    <t xml:space="preserve">5D56</t>
  </si>
  <si>
    <t xml:space="preserve">5D57</t>
  </si>
  <si>
    <t xml:space="preserve">5D58</t>
  </si>
  <si>
    <t xml:space="preserve">5D59</t>
  </si>
  <si>
    <t xml:space="preserve">5D5A</t>
  </si>
  <si>
    <t xml:space="preserve">5D5B</t>
  </si>
  <si>
    <t xml:space="preserve">5D5C</t>
  </si>
  <si>
    <t xml:space="preserve">5D5D</t>
  </si>
  <si>
    <t xml:space="preserve">5D5E</t>
  </si>
  <si>
    <t xml:space="preserve">5D5F</t>
  </si>
  <si>
    <t xml:space="preserve">5D60</t>
  </si>
  <si>
    <t xml:space="preserve">5D61</t>
  </si>
  <si>
    <t xml:space="preserve">5D62</t>
  </si>
  <si>
    <t xml:space="preserve">5D63</t>
  </si>
  <si>
    <t xml:space="preserve">5D64</t>
  </si>
  <si>
    <t xml:space="preserve">5D65</t>
  </si>
  <si>
    <t xml:space="preserve">5D66</t>
  </si>
  <si>
    <t xml:space="preserve">5D67</t>
  </si>
  <si>
    <t xml:space="preserve">5D68</t>
  </si>
  <si>
    <t xml:space="preserve">5D69</t>
  </si>
  <si>
    <t xml:space="preserve">5D6A</t>
  </si>
  <si>
    <t xml:space="preserve">5D6B</t>
  </si>
  <si>
    <t xml:space="preserve">5D6C</t>
  </si>
  <si>
    <t xml:space="preserve">5D6D</t>
  </si>
  <si>
    <t xml:space="preserve">5D6E</t>
  </si>
  <si>
    <t xml:space="preserve">5D6F</t>
  </si>
  <si>
    <t xml:space="preserve">5D70</t>
  </si>
  <si>
    <t xml:space="preserve">5D71</t>
  </si>
  <si>
    <t xml:space="preserve">5D72</t>
  </si>
  <si>
    <t xml:space="preserve">5D73</t>
  </si>
  <si>
    <t xml:space="preserve">5D74</t>
  </si>
  <si>
    <t xml:space="preserve">5D75</t>
  </si>
  <si>
    <t xml:space="preserve">5D76</t>
  </si>
  <si>
    <t xml:space="preserve">5D77</t>
  </si>
  <si>
    <t xml:space="preserve">5D78</t>
  </si>
  <si>
    <t xml:space="preserve">5D79</t>
  </si>
  <si>
    <t xml:space="preserve">5D7A</t>
  </si>
  <si>
    <t xml:space="preserve">5D7B</t>
  </si>
  <si>
    <t xml:space="preserve">5D7C</t>
  </si>
  <si>
    <t xml:space="preserve">5D7D</t>
  </si>
  <si>
    <t xml:space="preserve">5D7E</t>
  </si>
  <si>
    <t xml:space="preserve">5D7F</t>
  </si>
  <si>
    <t xml:space="preserve">5D80</t>
  </si>
  <si>
    <t xml:space="preserve">tu,die</t>
  </si>
  <si>
    <t xml:space="preserve">5D81</t>
  </si>
  <si>
    <t xml:space="preserve">5D82</t>
  </si>
  <si>
    <t xml:space="preserve">5D83</t>
  </si>
  <si>
    <t xml:space="preserve">5D84</t>
  </si>
  <si>
    <t xml:space="preserve">5D85</t>
  </si>
  <si>
    <t xml:space="preserve">5D86</t>
  </si>
  <si>
    <t xml:space="preserve">5D87</t>
  </si>
  <si>
    <t xml:space="preserve">5D88</t>
  </si>
  <si>
    <t xml:space="preserve">5D89</t>
  </si>
  <si>
    <t xml:space="preserve">5D8A</t>
  </si>
  <si>
    <t xml:space="preserve">5D8B</t>
  </si>
  <si>
    <t xml:space="preserve">5D8C</t>
  </si>
  <si>
    <t xml:space="preserve">5D8D</t>
  </si>
  <si>
    <t xml:space="preserve">5D8E</t>
  </si>
  <si>
    <t xml:space="preserve">5D8F</t>
  </si>
  <si>
    <t xml:space="preserve">5D90</t>
  </si>
  <si>
    <t xml:space="preserve">5D91</t>
  </si>
  <si>
    <t xml:space="preserve">5D92</t>
  </si>
  <si>
    <t xml:space="preserve">5D93</t>
  </si>
  <si>
    <t xml:space="preserve">5D94</t>
  </si>
  <si>
    <t xml:space="preserve">5D95</t>
  </si>
  <si>
    <t xml:space="preserve">5D96</t>
  </si>
  <si>
    <t xml:space="preserve">5D97</t>
  </si>
  <si>
    <t xml:space="preserve">5D98</t>
  </si>
  <si>
    <t xml:space="preserve">5D99</t>
  </si>
  <si>
    <t xml:space="preserve">5D9A</t>
  </si>
  <si>
    <t xml:space="preserve">5D9B</t>
  </si>
  <si>
    <t xml:space="preserve">5D9C</t>
  </si>
  <si>
    <t xml:space="preserve">5D9D</t>
  </si>
  <si>
    <t xml:space="preserve">5D9E</t>
  </si>
  <si>
    <t xml:space="preserve">5D9F</t>
  </si>
  <si>
    <t xml:space="preserve">5DA0</t>
  </si>
  <si>
    <t xml:space="preserve">5DA1</t>
  </si>
  <si>
    <t xml:space="preserve">5DA2</t>
  </si>
  <si>
    <t xml:space="preserve">5DA3</t>
  </si>
  <si>
    <t xml:space="preserve">5DA4</t>
  </si>
  <si>
    <t xml:space="preserve">5DA5</t>
  </si>
  <si>
    <t xml:space="preserve">5DA6</t>
  </si>
  <si>
    <t xml:space="preserve">5DA7</t>
  </si>
  <si>
    <t xml:space="preserve">5DA8</t>
  </si>
  <si>
    <t xml:space="preserve">5DA9</t>
  </si>
  <si>
    <t xml:space="preserve">5DAA</t>
  </si>
  <si>
    <t xml:space="preserve">5DAB</t>
  </si>
  <si>
    <t xml:space="preserve">5DAC</t>
  </si>
  <si>
    <t xml:space="preserve">5DAD</t>
  </si>
  <si>
    <t xml:space="preserve">5DAE</t>
  </si>
  <si>
    <t xml:space="preserve">5DAF</t>
  </si>
  <si>
    <t xml:space="preserve">5DB0</t>
  </si>
  <si>
    <t xml:space="preserve">5DB1</t>
  </si>
  <si>
    <t xml:space="preserve">5DB2</t>
  </si>
  <si>
    <t xml:space="preserve">5DB3</t>
  </si>
  <si>
    <t xml:space="preserve">5DB4</t>
  </si>
  <si>
    <t xml:space="preserve">5DB5</t>
  </si>
  <si>
    <t xml:space="preserve">5DB6</t>
  </si>
  <si>
    <t xml:space="preserve">5DB7</t>
  </si>
  <si>
    <t xml:space="preserve">5DB8</t>
  </si>
  <si>
    <t xml:space="preserve">5DB9</t>
  </si>
  <si>
    <t xml:space="preserve">5DBA</t>
  </si>
  <si>
    <t xml:space="preserve">5DBB</t>
  </si>
  <si>
    <t xml:space="preserve">5DBC</t>
  </si>
  <si>
    <t xml:space="preserve">5DBD</t>
  </si>
  <si>
    <t xml:space="preserve">5DBE</t>
  </si>
  <si>
    <t xml:space="preserve">5DBF</t>
  </si>
  <si>
    <t xml:space="preserve">5DC0</t>
  </si>
  <si>
    <t xml:space="preserve">5DC1</t>
  </si>
  <si>
    <t xml:space="preserve">5DC2</t>
  </si>
  <si>
    <t xml:space="preserve">sui,xi</t>
  </si>
  <si>
    <t xml:space="preserve">5DC3</t>
  </si>
  <si>
    <t xml:space="preserve">5DC4</t>
  </si>
  <si>
    <t xml:space="preserve">5DC5</t>
  </si>
  <si>
    <t xml:space="preserve">5DC6</t>
  </si>
  <si>
    <t xml:space="preserve">5DC7</t>
  </si>
  <si>
    <t xml:space="preserve">5DC8</t>
  </si>
  <si>
    <t xml:space="preserve">5DC9</t>
  </si>
  <si>
    <t xml:space="preserve">5DCA</t>
  </si>
  <si>
    <t xml:space="preserve">5DCB</t>
  </si>
  <si>
    <t xml:space="preserve">5DCC</t>
  </si>
  <si>
    <t xml:space="preserve">5DCD</t>
  </si>
  <si>
    <t xml:space="preserve">5DCE</t>
  </si>
  <si>
    <t xml:space="preserve">5DCF</t>
  </si>
  <si>
    <t xml:space="preserve">5DD0</t>
  </si>
  <si>
    <t xml:space="preserve">5DD1</t>
  </si>
  <si>
    <t xml:space="preserve">5DD2</t>
  </si>
  <si>
    <t xml:space="preserve">5DD3</t>
  </si>
  <si>
    <t xml:space="preserve">5DD4</t>
  </si>
  <si>
    <t xml:space="preserve">5DD5</t>
  </si>
  <si>
    <t xml:space="preserve">5DD6</t>
  </si>
  <si>
    <t xml:space="preserve">5DD7</t>
  </si>
  <si>
    <t xml:space="preserve">5DD8</t>
  </si>
  <si>
    <t xml:space="preserve">5DD9</t>
  </si>
  <si>
    <t xml:space="preserve">5DDA</t>
  </si>
  <si>
    <t xml:space="preserve">5DDB</t>
  </si>
  <si>
    <t xml:space="preserve">5DDC</t>
  </si>
  <si>
    <t xml:space="preserve">5DDD</t>
  </si>
  <si>
    <t xml:space="preserve">5DDE</t>
  </si>
  <si>
    <t xml:space="preserve">5DDF</t>
  </si>
  <si>
    <t xml:space="preserve">5DE0</t>
  </si>
  <si>
    <t xml:space="preserve">5DE1</t>
  </si>
  <si>
    <t xml:space="preserve">5DE2</t>
  </si>
  <si>
    <t xml:space="preserve">5DE3</t>
  </si>
  <si>
    <t xml:space="preserve">5DE4</t>
  </si>
  <si>
    <t xml:space="preserve">5DE5</t>
  </si>
  <si>
    <t xml:space="preserve">5DE6</t>
  </si>
  <si>
    <t xml:space="preserve">5DE7</t>
  </si>
  <si>
    <t xml:space="preserve">5DE8</t>
  </si>
  <si>
    <t xml:space="preserve">5DE9</t>
  </si>
  <si>
    <t xml:space="preserve">5DEA</t>
  </si>
  <si>
    <t xml:space="preserve">5DEB</t>
  </si>
  <si>
    <t xml:space="preserve">5DEC</t>
  </si>
  <si>
    <t xml:space="preserve">5DED</t>
  </si>
  <si>
    <t xml:space="preserve">5DEE</t>
  </si>
  <si>
    <t xml:space="preserve">cha,chai,ci</t>
  </si>
  <si>
    <t xml:space="preserve">5DEF</t>
  </si>
  <si>
    <t xml:space="preserve">5DF0</t>
  </si>
  <si>
    <t xml:space="preserve">5DF1</t>
  </si>
  <si>
    <t xml:space="preserve">5DF2</t>
  </si>
  <si>
    <t xml:space="preserve">5DF3</t>
  </si>
  <si>
    <t xml:space="preserve">5DF4</t>
  </si>
  <si>
    <t xml:space="preserve">5DF5</t>
  </si>
  <si>
    <t xml:space="preserve">5DF6</t>
  </si>
  <si>
    <t xml:space="preserve">5DF7</t>
  </si>
  <si>
    <t xml:space="preserve">xiang,hang</t>
  </si>
  <si>
    <t xml:space="preserve">5DF8</t>
  </si>
  <si>
    <t xml:space="preserve">5DF9</t>
  </si>
  <si>
    <t xml:space="preserve">5DFA</t>
  </si>
  <si>
    <t xml:space="preserve">5DFB</t>
  </si>
  <si>
    <t xml:space="preserve">5DFC</t>
  </si>
  <si>
    <t xml:space="preserve">5DFD</t>
  </si>
  <si>
    <t xml:space="preserve">5DFE</t>
  </si>
  <si>
    <t xml:space="preserve">5DFF</t>
  </si>
  <si>
    <t xml:space="preserve">5E00</t>
  </si>
  <si>
    <t xml:space="preserve">5E01</t>
  </si>
  <si>
    <t xml:space="preserve">5E02</t>
  </si>
  <si>
    <t xml:space="preserve">5E03</t>
  </si>
  <si>
    <t xml:space="preserve">5E04</t>
  </si>
  <si>
    <t xml:space="preserve">5E05</t>
  </si>
  <si>
    <t xml:space="preserve">5E06</t>
  </si>
  <si>
    <t xml:space="preserve">5E07</t>
  </si>
  <si>
    <t xml:space="preserve">5E08</t>
  </si>
  <si>
    <t xml:space="preserve">5E09</t>
  </si>
  <si>
    <t xml:space="preserve">5E0A</t>
  </si>
  <si>
    <t xml:space="preserve">5E0B</t>
  </si>
  <si>
    <t xml:space="preserve">5E0C</t>
  </si>
  <si>
    <t xml:space="preserve">5E0D</t>
  </si>
  <si>
    <t xml:space="preserve">5E0E</t>
  </si>
  <si>
    <t xml:space="preserve">5E0F</t>
  </si>
  <si>
    <t xml:space="preserve">5E10</t>
  </si>
  <si>
    <t xml:space="preserve">5E11</t>
  </si>
  <si>
    <t xml:space="preserve">5E12</t>
  </si>
  <si>
    <t xml:space="preserve">5E13</t>
  </si>
  <si>
    <t xml:space="preserve">5E14</t>
  </si>
  <si>
    <t xml:space="preserve">5E15</t>
  </si>
  <si>
    <t xml:space="preserve">5E16</t>
  </si>
  <si>
    <t xml:space="preserve">5E17</t>
  </si>
  <si>
    <t xml:space="preserve">5E18</t>
  </si>
  <si>
    <t xml:space="preserve">5E19</t>
  </si>
  <si>
    <t xml:space="preserve">5E1A</t>
  </si>
  <si>
    <t xml:space="preserve">5E1B</t>
  </si>
  <si>
    <t xml:space="preserve">5E1C</t>
  </si>
  <si>
    <t xml:space="preserve">5E1D</t>
  </si>
  <si>
    <t xml:space="preserve">5E1E</t>
  </si>
  <si>
    <t xml:space="preserve">5E1F</t>
  </si>
  <si>
    <t xml:space="preserve">5E20</t>
  </si>
  <si>
    <t xml:space="preserve">5E21</t>
  </si>
  <si>
    <t xml:space="preserve">5E22</t>
  </si>
  <si>
    <t xml:space="preserve">5E23</t>
  </si>
  <si>
    <t xml:space="preserve">5E24</t>
  </si>
  <si>
    <t xml:space="preserve">5E25</t>
  </si>
  <si>
    <t xml:space="preserve">shuai,shuo</t>
  </si>
  <si>
    <t xml:space="preserve">5E26</t>
  </si>
  <si>
    <t xml:space="preserve">5E27</t>
  </si>
  <si>
    <t xml:space="preserve">5E28</t>
  </si>
  <si>
    <t xml:space="preserve">shui</t>
  </si>
  <si>
    <t xml:space="preserve">5E29</t>
  </si>
  <si>
    <t xml:space="preserve">5E2A</t>
  </si>
  <si>
    <t xml:space="preserve">5E2B</t>
  </si>
  <si>
    <t xml:space="preserve">5E2C</t>
  </si>
  <si>
    <t xml:space="preserve">5E2D</t>
  </si>
  <si>
    <t xml:space="preserve">5E2E</t>
  </si>
  <si>
    <t xml:space="preserve">5E2F</t>
  </si>
  <si>
    <t xml:space="preserve">5E30</t>
  </si>
  <si>
    <t xml:space="preserve">5E31</t>
  </si>
  <si>
    <t xml:space="preserve">chou,dao</t>
  </si>
  <si>
    <t xml:space="preserve">5E32</t>
  </si>
  <si>
    <t xml:space="preserve">5E33</t>
  </si>
  <si>
    <t xml:space="preserve">5E34</t>
  </si>
  <si>
    <t xml:space="preserve">5E35</t>
  </si>
  <si>
    <t xml:space="preserve">5E36</t>
  </si>
  <si>
    <t xml:space="preserve">5E37</t>
  </si>
  <si>
    <t xml:space="preserve">5E38</t>
  </si>
  <si>
    <t xml:space="preserve">5E39</t>
  </si>
  <si>
    <t xml:space="preserve">5E3A</t>
  </si>
  <si>
    <t xml:space="preserve">5E3B</t>
  </si>
  <si>
    <t xml:space="preserve">5E3C</t>
  </si>
  <si>
    <t xml:space="preserve">5E3D</t>
  </si>
  <si>
    <t xml:space="preserve">5E3E</t>
  </si>
  <si>
    <t xml:space="preserve">5E3F</t>
  </si>
  <si>
    <t xml:space="preserve">5E40</t>
  </si>
  <si>
    <t xml:space="preserve">zhen,zheng</t>
  </si>
  <si>
    <t xml:space="preserve">5E41</t>
  </si>
  <si>
    <t xml:space="preserve">5E42</t>
  </si>
  <si>
    <t xml:space="preserve">5E43</t>
  </si>
  <si>
    <t xml:space="preserve">5E44</t>
  </si>
  <si>
    <t xml:space="preserve">5E45</t>
  </si>
  <si>
    <t xml:space="preserve">5E46</t>
  </si>
  <si>
    <t xml:space="preserve">5E47</t>
  </si>
  <si>
    <t xml:space="preserve">5E48</t>
  </si>
  <si>
    <t xml:space="preserve">5E49</t>
  </si>
  <si>
    <t xml:space="preserve">5E4A</t>
  </si>
  <si>
    <t xml:space="preserve">5E4B</t>
  </si>
  <si>
    <t xml:space="preserve">5E4C</t>
  </si>
  <si>
    <t xml:space="preserve">5E4D</t>
  </si>
  <si>
    <t xml:space="preserve">dao,tao</t>
  </si>
  <si>
    <t xml:space="preserve">5E4E</t>
  </si>
  <si>
    <t xml:space="preserve">5E4F</t>
  </si>
  <si>
    <t xml:space="preserve">5E50</t>
  </si>
  <si>
    <t xml:space="preserve">5E51</t>
  </si>
  <si>
    <t xml:space="preserve">5E52</t>
  </si>
  <si>
    <t xml:space="preserve">5E53</t>
  </si>
  <si>
    <t xml:space="preserve">sen</t>
  </si>
  <si>
    <t xml:space="preserve">5E54</t>
  </si>
  <si>
    <t xml:space="preserve">5E55</t>
  </si>
  <si>
    <t xml:space="preserve">5E56</t>
  </si>
  <si>
    <t xml:space="preserve">5E57</t>
  </si>
  <si>
    <t xml:space="preserve">5E58</t>
  </si>
  <si>
    <t xml:space="preserve">5E59</t>
  </si>
  <si>
    <t xml:space="preserve">5E5A</t>
  </si>
  <si>
    <t xml:space="preserve">5E5B</t>
  </si>
  <si>
    <t xml:space="preserve">5E5C</t>
  </si>
  <si>
    <t xml:space="preserve">5E5D</t>
  </si>
  <si>
    <t xml:space="preserve">5E5E</t>
  </si>
  <si>
    <t xml:space="preserve">5E5F</t>
  </si>
  <si>
    <t xml:space="preserve">5E60</t>
  </si>
  <si>
    <t xml:space="preserve">5E61</t>
  </si>
  <si>
    <t xml:space="preserve">5E62</t>
  </si>
  <si>
    <t xml:space="preserve">chuang,zhuang</t>
  </si>
  <si>
    <t xml:space="preserve">5E63</t>
  </si>
  <si>
    <t xml:space="preserve">5E64</t>
  </si>
  <si>
    <t xml:space="preserve">5E65</t>
  </si>
  <si>
    <t xml:space="preserve">5E66</t>
  </si>
  <si>
    <t xml:space="preserve">5E67</t>
  </si>
  <si>
    <t xml:space="preserve">5E68</t>
  </si>
  <si>
    <t xml:space="preserve">5E69</t>
  </si>
  <si>
    <t xml:space="preserve">5E6A</t>
  </si>
  <si>
    <t xml:space="preserve">5E6B</t>
  </si>
  <si>
    <t xml:space="preserve">5E6C</t>
  </si>
  <si>
    <t xml:space="preserve">5E6D</t>
  </si>
  <si>
    <t xml:space="preserve">5E6E</t>
  </si>
  <si>
    <t xml:space="preserve">5E6F</t>
  </si>
  <si>
    <t xml:space="preserve">5E70</t>
  </si>
  <si>
    <t xml:space="preserve">5E71</t>
  </si>
  <si>
    <t xml:space="preserve">5E72</t>
  </si>
  <si>
    <t xml:space="preserve">5E73</t>
  </si>
  <si>
    <t xml:space="preserve">5E74</t>
  </si>
  <si>
    <t xml:space="preserve">5E75</t>
  </si>
  <si>
    <t xml:space="preserve">5E76</t>
  </si>
  <si>
    <t xml:space="preserve">5E77</t>
  </si>
  <si>
    <t xml:space="preserve">5E78</t>
  </si>
  <si>
    <t xml:space="preserve">5E79</t>
  </si>
  <si>
    <t xml:space="preserve">5E7A</t>
  </si>
  <si>
    <t xml:space="preserve">5E7B</t>
  </si>
  <si>
    <t xml:space="preserve">5E7C</t>
  </si>
  <si>
    <t xml:space="preserve">5E7D</t>
  </si>
  <si>
    <t xml:space="preserve">5E7E</t>
  </si>
  <si>
    <t xml:space="preserve">5E7F</t>
  </si>
  <si>
    <t xml:space="preserve">guang,an</t>
  </si>
  <si>
    <t xml:space="preserve">5E80</t>
  </si>
  <si>
    <t xml:space="preserve">5E81</t>
  </si>
  <si>
    <t xml:space="preserve">5E82</t>
  </si>
  <si>
    <t xml:space="preserve">5E83</t>
  </si>
  <si>
    <t xml:space="preserve">5E84</t>
  </si>
  <si>
    <t xml:space="preserve">5E85</t>
  </si>
  <si>
    <t xml:space="preserve">5E86</t>
  </si>
  <si>
    <t xml:space="preserve">5E87</t>
  </si>
  <si>
    <t xml:space="preserve">5E88</t>
  </si>
  <si>
    <t xml:space="preserve">5E89</t>
  </si>
  <si>
    <t xml:space="preserve">5E8A</t>
  </si>
  <si>
    <t xml:space="preserve">5E8B</t>
  </si>
  <si>
    <t xml:space="preserve">5E8C</t>
  </si>
  <si>
    <t xml:space="preserve">5E8D</t>
  </si>
  <si>
    <t xml:space="preserve">5E8E</t>
  </si>
  <si>
    <t xml:space="preserve">5E8F</t>
  </si>
  <si>
    <t xml:space="preserve">5E90</t>
  </si>
  <si>
    <t xml:space="preserve">5E91</t>
  </si>
  <si>
    <t xml:space="preserve">5E92</t>
  </si>
  <si>
    <t xml:space="preserve">5E93</t>
  </si>
  <si>
    <t xml:space="preserve">5E94</t>
  </si>
  <si>
    <t xml:space="preserve">5E95</t>
  </si>
  <si>
    <t xml:space="preserve">5E96</t>
  </si>
  <si>
    <t xml:space="preserve">5E97</t>
  </si>
  <si>
    <t xml:space="preserve">5E98</t>
  </si>
  <si>
    <t xml:space="preserve">5E99</t>
  </si>
  <si>
    <t xml:space="preserve">5E9A</t>
  </si>
  <si>
    <t xml:space="preserve">5E9B</t>
  </si>
  <si>
    <t xml:space="preserve">5E9C</t>
  </si>
  <si>
    <t xml:space="preserve">5E9D</t>
  </si>
  <si>
    <t xml:space="preserve">5E9E</t>
  </si>
  <si>
    <t xml:space="preserve">5E9F</t>
  </si>
  <si>
    <t xml:space="preserve">5EA0</t>
  </si>
  <si>
    <t xml:space="preserve">5EA1</t>
  </si>
  <si>
    <t xml:space="preserve">5EA2</t>
  </si>
  <si>
    <t xml:space="preserve">5EA3</t>
  </si>
  <si>
    <t xml:space="preserve">5EA4</t>
  </si>
  <si>
    <t xml:space="preserve">5EA5</t>
  </si>
  <si>
    <t xml:space="preserve">5EA6</t>
  </si>
  <si>
    <t xml:space="preserve">du,duo</t>
  </si>
  <si>
    <t xml:space="preserve">5EA7</t>
  </si>
  <si>
    <t xml:space="preserve">5EA8</t>
  </si>
  <si>
    <t xml:space="preserve">5EA9</t>
  </si>
  <si>
    <t xml:space="preserve">5EAA</t>
  </si>
  <si>
    <t xml:space="preserve">5EAB</t>
  </si>
  <si>
    <t xml:space="preserve">5EAC</t>
  </si>
  <si>
    <t xml:space="preserve">pang,mang</t>
  </si>
  <si>
    <t xml:space="preserve">5EAD</t>
  </si>
  <si>
    <t xml:space="preserve">5EAE</t>
  </si>
  <si>
    <t xml:space="preserve">5EAF</t>
  </si>
  <si>
    <t xml:space="preserve">5EB0</t>
  </si>
  <si>
    <t xml:space="preserve">5EB1</t>
  </si>
  <si>
    <t xml:space="preserve">5EB2</t>
  </si>
  <si>
    <t xml:space="preserve">5EB3</t>
  </si>
  <si>
    <t xml:space="preserve">5EB4</t>
  </si>
  <si>
    <t xml:space="preserve">5EB5</t>
  </si>
  <si>
    <t xml:space="preserve">5EB6</t>
  </si>
  <si>
    <t xml:space="preserve">5EB7</t>
  </si>
  <si>
    <t xml:space="preserve">5EB8</t>
  </si>
  <si>
    <t xml:space="preserve">5EB9</t>
  </si>
  <si>
    <t xml:space="preserve">5EBA</t>
  </si>
  <si>
    <t xml:space="preserve">5EBB</t>
  </si>
  <si>
    <t xml:space="preserve">5EBC</t>
  </si>
  <si>
    <t xml:space="preserve">5EBD</t>
  </si>
  <si>
    <t xml:space="preserve">5EBE</t>
  </si>
  <si>
    <t xml:space="preserve">5EBF</t>
  </si>
  <si>
    <t xml:space="preserve">5EC0</t>
  </si>
  <si>
    <t xml:space="preserve">5EC1</t>
  </si>
  <si>
    <t xml:space="preserve">ce,ci</t>
  </si>
  <si>
    <t xml:space="preserve">5EC2</t>
  </si>
  <si>
    <t xml:space="preserve">5EC3</t>
  </si>
  <si>
    <t xml:space="preserve">5EC4</t>
  </si>
  <si>
    <t xml:space="preserve">5EC5</t>
  </si>
  <si>
    <t xml:space="preserve">5EC6</t>
  </si>
  <si>
    <t xml:space="preserve">5EC7</t>
  </si>
  <si>
    <t xml:space="preserve">5EC8</t>
  </si>
  <si>
    <t xml:space="preserve">5EC9</t>
  </si>
  <si>
    <t xml:space="preserve">5ECA</t>
  </si>
  <si>
    <t xml:space="preserve">5ECB</t>
  </si>
  <si>
    <t xml:space="preserve">5ECC</t>
  </si>
  <si>
    <t xml:space="preserve">5ECD</t>
  </si>
  <si>
    <t xml:space="preserve">5ECE</t>
  </si>
  <si>
    <t xml:space="preserve">5ECF</t>
  </si>
  <si>
    <t xml:space="preserve">5ED0</t>
  </si>
  <si>
    <t xml:space="preserve">5ED1</t>
  </si>
  <si>
    <t xml:space="preserve">5ED2</t>
  </si>
  <si>
    <t xml:space="preserve">5ED3</t>
  </si>
  <si>
    <t xml:space="preserve">5ED4</t>
  </si>
  <si>
    <t xml:space="preserve">5ED5</t>
  </si>
  <si>
    <t xml:space="preserve">5ED6</t>
  </si>
  <si>
    <t xml:space="preserve">5ED7</t>
  </si>
  <si>
    <t xml:space="preserve">5ED8</t>
  </si>
  <si>
    <t xml:space="preserve">5ED9</t>
  </si>
  <si>
    <t xml:space="preserve">5EDA</t>
  </si>
  <si>
    <t xml:space="preserve">5EDB</t>
  </si>
  <si>
    <t xml:space="preserve">5EDC</t>
  </si>
  <si>
    <t xml:space="preserve">5EDD</t>
  </si>
  <si>
    <t xml:space="preserve">5EDE</t>
  </si>
  <si>
    <t xml:space="preserve">5EDF</t>
  </si>
  <si>
    <t xml:space="preserve">5EE0</t>
  </si>
  <si>
    <t xml:space="preserve">5EE1</t>
  </si>
  <si>
    <t xml:space="preserve">5EE2</t>
  </si>
  <si>
    <t xml:space="preserve">5EE3</t>
  </si>
  <si>
    <t xml:space="preserve">5EE4</t>
  </si>
  <si>
    <t xml:space="preserve">5EE5</t>
  </si>
  <si>
    <t xml:space="preserve">5EE6</t>
  </si>
  <si>
    <t xml:space="preserve">5EE7</t>
  </si>
  <si>
    <t xml:space="preserve">5EE8</t>
  </si>
  <si>
    <t xml:space="preserve">5EE9</t>
  </si>
  <si>
    <t xml:space="preserve">5EEA</t>
  </si>
  <si>
    <t xml:space="preserve">5EEB</t>
  </si>
  <si>
    <t xml:space="preserve">5EEC</t>
  </si>
  <si>
    <t xml:space="preserve">5EED</t>
  </si>
  <si>
    <t xml:space="preserve">5EEE</t>
  </si>
  <si>
    <t xml:space="preserve">5EEF</t>
  </si>
  <si>
    <t xml:space="preserve">5EF0</t>
  </si>
  <si>
    <t xml:space="preserve">5EF1</t>
  </si>
  <si>
    <t xml:space="preserve">5EF2</t>
  </si>
  <si>
    <t xml:space="preserve">5EF3</t>
  </si>
  <si>
    <t xml:space="preserve">5EF4</t>
  </si>
  <si>
    <t xml:space="preserve">5EF5</t>
  </si>
  <si>
    <t xml:space="preserve">5EF6</t>
  </si>
  <si>
    <t xml:space="preserve">5EF7</t>
  </si>
  <si>
    <t xml:space="preserve">5EF8</t>
  </si>
  <si>
    <t xml:space="preserve">5EF9</t>
  </si>
  <si>
    <t xml:space="preserve">5EFA</t>
  </si>
  <si>
    <t xml:space="preserve">5EFB</t>
  </si>
  <si>
    <t xml:space="preserve">5EFC</t>
  </si>
  <si>
    <t xml:space="preserve">5EFD</t>
  </si>
  <si>
    <t xml:space="preserve">5EFE</t>
  </si>
  <si>
    <t xml:space="preserve">5EFF</t>
  </si>
  <si>
    <t xml:space="preserve">5F00</t>
  </si>
  <si>
    <t xml:space="preserve">5F01</t>
  </si>
  <si>
    <t xml:space="preserve">5F02</t>
  </si>
  <si>
    <t xml:space="preserve">5F03</t>
  </si>
  <si>
    <t xml:space="preserve">5F04</t>
  </si>
  <si>
    <t xml:space="preserve">nong,long</t>
  </si>
  <si>
    <t xml:space="preserve">5F05</t>
  </si>
  <si>
    <t xml:space="preserve">5F06</t>
  </si>
  <si>
    <t xml:space="preserve">5F07</t>
  </si>
  <si>
    <t xml:space="preserve">5F08</t>
  </si>
  <si>
    <t xml:space="preserve">5F09</t>
  </si>
  <si>
    <t xml:space="preserve">zang,zhuang</t>
  </si>
  <si>
    <t xml:space="preserve">5F0A</t>
  </si>
  <si>
    <t xml:space="preserve">5F0B</t>
  </si>
  <si>
    <t xml:space="preserve">5F0C</t>
  </si>
  <si>
    <t xml:space="preserve">5F0D</t>
  </si>
  <si>
    <t xml:space="preserve">5F0E</t>
  </si>
  <si>
    <t xml:space="preserve">5F0F</t>
  </si>
  <si>
    <t xml:space="preserve">5F10</t>
  </si>
  <si>
    <t xml:space="preserve">5F11</t>
  </si>
  <si>
    <t xml:space="preserve">5F12</t>
  </si>
  <si>
    <t xml:space="preserve">5F13</t>
  </si>
  <si>
    <t xml:space="preserve">5F14</t>
  </si>
  <si>
    <t xml:space="preserve">5F15</t>
  </si>
  <si>
    <t xml:space="preserve">5F16</t>
  </si>
  <si>
    <t xml:space="preserve">5F17</t>
  </si>
  <si>
    <t xml:space="preserve">5F18</t>
  </si>
  <si>
    <t xml:space="preserve">5F19</t>
  </si>
  <si>
    <t xml:space="preserve">5F1A</t>
  </si>
  <si>
    <t xml:space="preserve">5F1B</t>
  </si>
  <si>
    <t xml:space="preserve">5F1C</t>
  </si>
  <si>
    <t xml:space="preserve">5F1D</t>
  </si>
  <si>
    <t xml:space="preserve">5F1E</t>
  </si>
  <si>
    <t xml:space="preserve">5F1F</t>
  </si>
  <si>
    <t xml:space="preserve">5F20</t>
  </si>
  <si>
    <t xml:space="preserve">5F21</t>
  </si>
  <si>
    <t xml:space="preserve">5F22</t>
  </si>
  <si>
    <t xml:space="preserve">5F23</t>
  </si>
  <si>
    <t xml:space="preserve">5F24</t>
  </si>
  <si>
    <t xml:space="preserve">5F25</t>
  </si>
  <si>
    <t xml:space="preserve">5F26</t>
  </si>
  <si>
    <t xml:space="preserve">5F27</t>
  </si>
  <si>
    <t xml:space="preserve">5F28</t>
  </si>
  <si>
    <t xml:space="preserve">5F29</t>
  </si>
  <si>
    <t xml:space="preserve">5F2A</t>
  </si>
  <si>
    <t xml:space="preserve">5F2B</t>
  </si>
  <si>
    <t xml:space="preserve">5F2C</t>
  </si>
  <si>
    <t xml:space="preserve">5F2D</t>
  </si>
  <si>
    <t xml:space="preserve">5F2E</t>
  </si>
  <si>
    <t xml:space="preserve">5F2F</t>
  </si>
  <si>
    <t xml:space="preserve">5F30</t>
  </si>
  <si>
    <t xml:space="preserve">5F31</t>
  </si>
  <si>
    <t xml:space="preserve">5F32</t>
  </si>
  <si>
    <t xml:space="preserve">5F33</t>
  </si>
  <si>
    <t xml:space="preserve">5F34</t>
  </si>
  <si>
    <t xml:space="preserve">5F35</t>
  </si>
  <si>
    <t xml:space="preserve">5F36</t>
  </si>
  <si>
    <t xml:space="preserve">5F37</t>
  </si>
  <si>
    <t xml:space="preserve">qiang,jiang</t>
  </si>
  <si>
    <t xml:space="preserve">5F38</t>
  </si>
  <si>
    <t xml:space="preserve">5F39</t>
  </si>
  <si>
    <t xml:space="preserve">dan,tan</t>
  </si>
  <si>
    <t xml:space="preserve">5F3A</t>
  </si>
  <si>
    <t xml:space="preserve">5F3B</t>
  </si>
  <si>
    <t xml:space="preserve">5F3C</t>
  </si>
  <si>
    <t xml:space="preserve">5F3D</t>
  </si>
  <si>
    <t xml:space="preserve">5F3E</t>
  </si>
  <si>
    <t xml:space="preserve">5F3F</t>
  </si>
  <si>
    <t xml:space="preserve">5F40</t>
  </si>
  <si>
    <t xml:space="preserve">5F41</t>
  </si>
  <si>
    <t xml:space="preserve">5F42</t>
  </si>
  <si>
    <t xml:space="preserve">5F43</t>
  </si>
  <si>
    <t xml:space="preserve">5F44</t>
  </si>
  <si>
    <t xml:space="preserve">5F45</t>
  </si>
  <si>
    <t xml:space="preserve">5F46</t>
  </si>
  <si>
    <t xml:space="preserve">5F47</t>
  </si>
  <si>
    <t xml:space="preserve">5F48</t>
  </si>
  <si>
    <t xml:space="preserve">5F49</t>
  </si>
  <si>
    <t xml:space="preserve">5F4A</t>
  </si>
  <si>
    <t xml:space="preserve">5F4B</t>
  </si>
  <si>
    <t xml:space="preserve">5F4C</t>
  </si>
  <si>
    <t xml:space="preserve">5F4D</t>
  </si>
  <si>
    <t xml:space="preserve">5F4E</t>
  </si>
  <si>
    <t xml:space="preserve">5F4F</t>
  </si>
  <si>
    <t xml:space="preserve">5F50</t>
  </si>
  <si>
    <t xml:space="preserve">5F51</t>
  </si>
  <si>
    <t xml:space="preserve">5F52</t>
  </si>
  <si>
    <t xml:space="preserve">5F53</t>
  </si>
  <si>
    <t xml:space="preserve">5F54</t>
  </si>
  <si>
    <t xml:space="preserve">5F55</t>
  </si>
  <si>
    <t xml:space="preserve">5F56</t>
  </si>
  <si>
    <t xml:space="preserve">5F57</t>
  </si>
  <si>
    <t xml:space="preserve">5F58</t>
  </si>
  <si>
    <t xml:space="preserve">5F59</t>
  </si>
  <si>
    <t xml:space="preserve">5F5A</t>
  </si>
  <si>
    <t xml:space="preserve">5F5B</t>
  </si>
  <si>
    <t xml:space="preserve">5F5C</t>
  </si>
  <si>
    <t xml:space="preserve">5F5D</t>
  </si>
  <si>
    <t xml:space="preserve">5F5E</t>
  </si>
  <si>
    <t xml:space="preserve">5F5F</t>
  </si>
  <si>
    <t xml:space="preserve">5F60</t>
  </si>
  <si>
    <t xml:space="preserve">5F61</t>
  </si>
  <si>
    <t xml:space="preserve">5F62</t>
  </si>
  <si>
    <t xml:space="preserve">5F63</t>
  </si>
  <si>
    <t xml:space="preserve">5F64</t>
  </si>
  <si>
    <t xml:space="preserve">5F65</t>
  </si>
  <si>
    <t xml:space="preserve">5F66</t>
  </si>
  <si>
    <t xml:space="preserve">5F67</t>
  </si>
  <si>
    <t xml:space="preserve">5F68</t>
  </si>
  <si>
    <t xml:space="preserve">5F69</t>
  </si>
  <si>
    <t xml:space="preserve">5F6A</t>
  </si>
  <si>
    <t xml:space="preserve">5F6B</t>
  </si>
  <si>
    <t xml:space="preserve">5F6C</t>
  </si>
  <si>
    <t xml:space="preserve">5F6D</t>
  </si>
  <si>
    <t xml:space="preserve">5F6E</t>
  </si>
  <si>
    <t xml:space="preserve">5F6F</t>
  </si>
  <si>
    <t xml:space="preserve">5F70</t>
  </si>
  <si>
    <t xml:space="preserve">5F71</t>
  </si>
  <si>
    <t xml:space="preserve">5F72</t>
  </si>
  <si>
    <t xml:space="preserve">5F73</t>
  </si>
  <si>
    <t xml:space="preserve">5F74</t>
  </si>
  <si>
    <t xml:space="preserve">5F75</t>
  </si>
  <si>
    <t xml:space="preserve">5F76</t>
  </si>
  <si>
    <t xml:space="preserve">5F77</t>
  </si>
  <si>
    <t xml:space="preserve">pang,fang</t>
  </si>
  <si>
    <t xml:space="preserve">5F78</t>
  </si>
  <si>
    <t xml:space="preserve">5F79</t>
  </si>
  <si>
    <t xml:space="preserve">5F7A</t>
  </si>
  <si>
    <t xml:space="preserve">5F7B</t>
  </si>
  <si>
    <t xml:space="preserve">5F7C</t>
  </si>
  <si>
    <t xml:space="preserve">5F7D</t>
  </si>
  <si>
    <t xml:space="preserve">5F7E</t>
  </si>
  <si>
    <t xml:space="preserve">5F7F</t>
  </si>
  <si>
    <t xml:space="preserve">5F80</t>
  </si>
  <si>
    <t xml:space="preserve">5F81</t>
  </si>
  <si>
    <t xml:space="preserve">5F82</t>
  </si>
  <si>
    <t xml:space="preserve">5F83</t>
  </si>
  <si>
    <t xml:space="preserve">5F84</t>
  </si>
  <si>
    <t xml:space="preserve">5F85</t>
  </si>
  <si>
    <t xml:space="preserve">5F86</t>
  </si>
  <si>
    <t xml:space="preserve">5F87</t>
  </si>
  <si>
    <t xml:space="preserve">5F88</t>
  </si>
  <si>
    <t xml:space="preserve">hen</t>
  </si>
  <si>
    <t xml:space="preserve">5F89</t>
  </si>
  <si>
    <t xml:space="preserve">5F8A</t>
  </si>
  <si>
    <t xml:space="preserve">huai,hui</t>
  </si>
  <si>
    <t xml:space="preserve">5F8B</t>
  </si>
  <si>
    <t xml:space="preserve">5F8C</t>
  </si>
  <si>
    <t xml:space="preserve">5F8D</t>
  </si>
  <si>
    <t xml:space="preserve">5F8E</t>
  </si>
  <si>
    <t xml:space="preserve">5F8F</t>
  </si>
  <si>
    <t xml:space="preserve">5F90</t>
  </si>
  <si>
    <t xml:space="preserve">5F91</t>
  </si>
  <si>
    <t xml:space="preserve">5F92</t>
  </si>
  <si>
    <t xml:space="preserve">5F93</t>
  </si>
  <si>
    <t xml:space="preserve">5F94</t>
  </si>
  <si>
    <t xml:space="preserve">5F95</t>
  </si>
  <si>
    <t xml:space="preserve">5F96</t>
  </si>
  <si>
    <t xml:space="preserve">5F97</t>
  </si>
  <si>
    <t xml:space="preserve">5F98</t>
  </si>
  <si>
    <t xml:space="preserve">5F99</t>
  </si>
  <si>
    <t xml:space="preserve">5F9A</t>
  </si>
  <si>
    <t xml:space="preserve">5F9B</t>
  </si>
  <si>
    <t xml:space="preserve">5F9C</t>
  </si>
  <si>
    <t xml:space="preserve">5F9D</t>
  </si>
  <si>
    <t xml:space="preserve">5F9E</t>
  </si>
  <si>
    <t xml:space="preserve">cong,zong</t>
  </si>
  <si>
    <t xml:space="preserve">5F9F</t>
  </si>
  <si>
    <t xml:space="preserve">5FA0</t>
  </si>
  <si>
    <t xml:space="preserve">5FA1</t>
  </si>
  <si>
    <t xml:space="preserve">5FA2</t>
  </si>
  <si>
    <t xml:space="preserve">5FA3</t>
  </si>
  <si>
    <t xml:space="preserve">5FA4</t>
  </si>
  <si>
    <t xml:space="preserve">5FA5</t>
  </si>
  <si>
    <t xml:space="preserve">5FA6</t>
  </si>
  <si>
    <t xml:space="preserve">5FA7</t>
  </si>
  <si>
    <t xml:space="preserve">5FA8</t>
  </si>
  <si>
    <t xml:space="preserve">5FA9</t>
  </si>
  <si>
    <t xml:space="preserve">5FAA</t>
  </si>
  <si>
    <t xml:space="preserve">5FAB</t>
  </si>
  <si>
    <t xml:space="preserve">5FAC</t>
  </si>
  <si>
    <t xml:space="preserve">5FAD</t>
  </si>
  <si>
    <t xml:space="preserve">5FAE</t>
  </si>
  <si>
    <t xml:space="preserve">5FAF</t>
  </si>
  <si>
    <t xml:space="preserve">5FB0</t>
  </si>
  <si>
    <t xml:space="preserve">5FB1</t>
  </si>
  <si>
    <t xml:space="preserve">5FB2</t>
  </si>
  <si>
    <t xml:space="preserve">5FB3</t>
  </si>
  <si>
    <t xml:space="preserve">de</t>
  </si>
  <si>
    <t xml:space="preserve">5FB4</t>
  </si>
  <si>
    <t xml:space="preserve">5FB5</t>
  </si>
  <si>
    <t xml:space="preserve">zhi,zheng</t>
  </si>
  <si>
    <t xml:space="preserve">5FB6</t>
  </si>
  <si>
    <t xml:space="preserve">5FB7</t>
  </si>
  <si>
    <t xml:space="preserve">5FB8</t>
  </si>
  <si>
    <t xml:space="preserve">5FB9</t>
  </si>
  <si>
    <t xml:space="preserve">5FBA</t>
  </si>
  <si>
    <t xml:space="preserve">5FBB</t>
  </si>
  <si>
    <t xml:space="preserve">5FBC</t>
  </si>
  <si>
    <t xml:space="preserve">5FBD</t>
  </si>
  <si>
    <t xml:space="preserve">5FBE</t>
  </si>
  <si>
    <t xml:space="preserve">5FBF</t>
  </si>
  <si>
    <t xml:space="preserve">5FC0</t>
  </si>
  <si>
    <t xml:space="preserve">5FC1</t>
  </si>
  <si>
    <t xml:space="preserve">5FC2</t>
  </si>
  <si>
    <t xml:space="preserve">5FC3</t>
  </si>
  <si>
    <t xml:space="preserve">5FC4</t>
  </si>
  <si>
    <t xml:space="preserve">5FC5</t>
  </si>
  <si>
    <t xml:space="preserve">5FC6</t>
  </si>
  <si>
    <t xml:space="preserve">5FC7</t>
  </si>
  <si>
    <t xml:space="preserve">5FC8</t>
  </si>
  <si>
    <t xml:space="preserve">5FC9</t>
  </si>
  <si>
    <t xml:space="preserve">5FCA</t>
  </si>
  <si>
    <t xml:space="preserve">5FCB</t>
  </si>
  <si>
    <t xml:space="preserve">5FCC</t>
  </si>
  <si>
    <t xml:space="preserve">5FCD</t>
  </si>
  <si>
    <t xml:space="preserve">5FCE</t>
  </si>
  <si>
    <t xml:space="preserve">5FCF</t>
  </si>
  <si>
    <t xml:space="preserve">5FD0</t>
  </si>
  <si>
    <t xml:space="preserve">5FD1</t>
  </si>
  <si>
    <t xml:space="preserve">te</t>
  </si>
  <si>
    <t xml:space="preserve">5FD2</t>
  </si>
  <si>
    <t xml:space="preserve">te,tui,tei</t>
  </si>
  <si>
    <t xml:space="preserve">5FD3</t>
  </si>
  <si>
    <t xml:space="preserve">5FD4</t>
  </si>
  <si>
    <t xml:space="preserve">5FD5</t>
  </si>
  <si>
    <t xml:space="preserve">5FD6</t>
  </si>
  <si>
    <t xml:space="preserve">5FD7</t>
  </si>
  <si>
    <t xml:space="preserve">5FD8</t>
  </si>
  <si>
    <t xml:space="preserve">5FD9</t>
  </si>
  <si>
    <t xml:space="preserve">5FDA</t>
  </si>
  <si>
    <t xml:space="preserve">5FDB</t>
  </si>
  <si>
    <t xml:space="preserve">5FDC</t>
  </si>
  <si>
    <t xml:space="preserve">5FDD</t>
  </si>
  <si>
    <t xml:space="preserve">5FDE</t>
  </si>
  <si>
    <t xml:space="preserve">5FDF</t>
  </si>
  <si>
    <t xml:space="preserve">5FE0</t>
  </si>
  <si>
    <t xml:space="preserve">5FE1</t>
  </si>
  <si>
    <t xml:space="preserve">5FE2</t>
  </si>
  <si>
    <t xml:space="preserve">5FE3</t>
  </si>
  <si>
    <t xml:space="preserve">5FE4</t>
  </si>
  <si>
    <t xml:space="preserve">5FE5</t>
  </si>
  <si>
    <t xml:space="preserve">5FE6</t>
  </si>
  <si>
    <t xml:space="preserve">5FE7</t>
  </si>
  <si>
    <t xml:space="preserve">5FE8</t>
  </si>
  <si>
    <t xml:space="preserve">5FE9</t>
  </si>
  <si>
    <t xml:space="preserve">5FEA</t>
  </si>
  <si>
    <t xml:space="preserve">zhong,song</t>
  </si>
  <si>
    <t xml:space="preserve">5FEB</t>
  </si>
  <si>
    <t xml:space="preserve">5FEC</t>
  </si>
  <si>
    <t xml:space="preserve">5FED</t>
  </si>
  <si>
    <t xml:space="preserve">5FEE</t>
  </si>
  <si>
    <t xml:space="preserve">5FEF</t>
  </si>
  <si>
    <t xml:space="preserve">5FF0</t>
  </si>
  <si>
    <t xml:space="preserve">5FF1</t>
  </si>
  <si>
    <t xml:space="preserve">5FF2</t>
  </si>
  <si>
    <t xml:space="preserve">5FF3</t>
  </si>
  <si>
    <t xml:space="preserve">5FF4</t>
  </si>
  <si>
    <t xml:space="preserve">5FF5</t>
  </si>
  <si>
    <t xml:space="preserve">5FF6</t>
  </si>
  <si>
    <t xml:space="preserve">5FF7</t>
  </si>
  <si>
    <t xml:space="preserve">5FF8</t>
  </si>
  <si>
    <t xml:space="preserve">niu,nv</t>
  </si>
  <si>
    <t xml:space="preserve">5FF9</t>
  </si>
  <si>
    <t xml:space="preserve">5FFA</t>
  </si>
  <si>
    <t xml:space="preserve">5FFB</t>
  </si>
  <si>
    <t xml:space="preserve">5FFC</t>
  </si>
  <si>
    <t xml:space="preserve">5FFD</t>
  </si>
  <si>
    <t xml:space="preserve">5FFE</t>
  </si>
  <si>
    <t xml:space="preserve">5FFF</t>
  </si>
  <si>
    <t xml:space="preserve">6000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0A</t>
  </si>
  <si>
    <t xml:space="preserve">600B</t>
  </si>
  <si>
    <t xml:space="preserve">600C</t>
  </si>
  <si>
    <t xml:space="preserve">600D</t>
  </si>
  <si>
    <t xml:space="preserve">600E</t>
  </si>
  <si>
    <t xml:space="preserve">zen,ze</t>
  </si>
  <si>
    <t xml:space="preserve">600F</t>
  </si>
  <si>
    <t xml:space="preserve">6010</t>
  </si>
  <si>
    <t xml:space="preserve">6011</t>
  </si>
  <si>
    <t xml:space="preserve">6012</t>
  </si>
  <si>
    <t xml:space="preserve">6013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1A</t>
  </si>
  <si>
    <t xml:space="preserve">601B</t>
  </si>
  <si>
    <t xml:space="preserve">601C</t>
  </si>
  <si>
    <t xml:space="preserve">lian,ling</t>
  </si>
  <si>
    <t xml:space="preserve">601D</t>
  </si>
  <si>
    <t xml:space="preserve">si,sai</t>
  </si>
  <si>
    <t xml:space="preserve">601E</t>
  </si>
  <si>
    <t xml:space="preserve">601F</t>
  </si>
  <si>
    <t xml:space="preserve">6020</t>
  </si>
  <si>
    <t xml:space="preserve">6021</t>
  </si>
  <si>
    <t xml:space="preserve">6022</t>
  </si>
  <si>
    <t xml:space="preserve">6023</t>
  </si>
  <si>
    <t xml:space="preserve">6024</t>
  </si>
  <si>
    <t xml:space="preserve">6025</t>
  </si>
  <si>
    <t xml:space="preserve">6026</t>
  </si>
  <si>
    <t xml:space="preserve">6027</t>
  </si>
  <si>
    <t xml:space="preserve">6028</t>
  </si>
  <si>
    <t xml:space="preserve">6029</t>
  </si>
  <si>
    <t xml:space="preserve">602A</t>
  </si>
  <si>
    <t xml:space="preserve">602B</t>
  </si>
  <si>
    <t xml:space="preserve">fu,fei</t>
  </si>
  <si>
    <t xml:space="preserve">602C</t>
  </si>
  <si>
    <t xml:space="preserve">602D</t>
  </si>
  <si>
    <t xml:space="preserve">602E</t>
  </si>
  <si>
    <t xml:space="preserve">602F</t>
  </si>
  <si>
    <t xml:space="preserve">qie,que</t>
  </si>
  <si>
    <t xml:space="preserve">6030</t>
  </si>
  <si>
    <t xml:space="preserve">603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37</t>
  </si>
  <si>
    <t xml:space="preserve">6038</t>
  </si>
  <si>
    <t xml:space="preserve">6039</t>
  </si>
  <si>
    <t xml:space="preserve">603A</t>
  </si>
  <si>
    <t xml:space="preserve">603B</t>
  </si>
  <si>
    <t xml:space="preserve">603C</t>
  </si>
  <si>
    <t xml:space="preserve">603D</t>
  </si>
  <si>
    <t xml:space="preserve">603E</t>
  </si>
  <si>
    <t xml:space="preserve">603F</t>
  </si>
  <si>
    <t xml:space="preserve">6040</t>
  </si>
  <si>
    <t xml:space="preserve">6041</t>
  </si>
  <si>
    <t xml:space="preserve">nen,ren,nin</t>
  </si>
  <si>
    <t xml:space="preserve">6042</t>
  </si>
  <si>
    <t xml:space="preserve">6043</t>
  </si>
  <si>
    <t xml:space="preserve">6044</t>
  </si>
  <si>
    <t xml:space="preserve">6045</t>
  </si>
  <si>
    <t xml:space="preserve">6046</t>
  </si>
  <si>
    <t xml:space="preserve">6047</t>
  </si>
  <si>
    <t xml:space="preserve">6048</t>
  </si>
  <si>
    <t xml:space="preserve">mou,mu</t>
  </si>
  <si>
    <t xml:space="preserve">6049</t>
  </si>
  <si>
    <t xml:space="preserve">604A</t>
  </si>
  <si>
    <t xml:space="preserve">604B</t>
  </si>
  <si>
    <t xml:space="preserve">604C</t>
  </si>
  <si>
    <t xml:space="preserve">604D</t>
  </si>
  <si>
    <t xml:space="preserve">604E</t>
  </si>
  <si>
    <t xml:space="preserve">604F</t>
  </si>
  <si>
    <t xml:space="preserve">6050</t>
  </si>
  <si>
    <t xml:space="preserve">6051</t>
  </si>
  <si>
    <t xml:space="preserve">6052</t>
  </si>
  <si>
    <t xml:space="preserve">6053</t>
  </si>
  <si>
    <t xml:space="preserve">6054</t>
  </si>
  <si>
    <t xml:space="preserve">6055</t>
  </si>
  <si>
    <t xml:space="preserve">6056</t>
  </si>
  <si>
    <t xml:space="preserve">sai,si</t>
  </si>
  <si>
    <t xml:space="preserve">6057</t>
  </si>
  <si>
    <t xml:space="preserve">6058</t>
  </si>
  <si>
    <t xml:space="preserve">6059</t>
  </si>
  <si>
    <t xml:space="preserve">605A</t>
  </si>
  <si>
    <t xml:space="preserve">605B</t>
  </si>
  <si>
    <t xml:space="preserve">605C</t>
  </si>
  <si>
    <t xml:space="preserve">605D</t>
  </si>
  <si>
    <t xml:space="preserve">605E</t>
  </si>
  <si>
    <t xml:space="preserve">605F</t>
  </si>
  <si>
    <t xml:space="preserve">6060</t>
  </si>
  <si>
    <t xml:space="preserve">6061</t>
  </si>
  <si>
    <t xml:space="preserve">6062</t>
  </si>
  <si>
    <t xml:space="preserve">6063</t>
  </si>
  <si>
    <t xml:space="preserve">6064</t>
  </si>
  <si>
    <t xml:space="preserve">6065</t>
  </si>
  <si>
    <t xml:space="preserve">6066</t>
  </si>
  <si>
    <t xml:space="preserve">6067</t>
  </si>
  <si>
    <t xml:space="preserve">nv</t>
  </si>
  <si>
    <t xml:space="preserve">6068</t>
  </si>
  <si>
    <t xml:space="preserve">6069</t>
  </si>
  <si>
    <t xml:space="preserve">en</t>
  </si>
  <si>
    <t xml:space="preserve">606A</t>
  </si>
  <si>
    <t xml:space="preserve">ke,que</t>
  </si>
  <si>
    <t xml:space="preserve">606B</t>
  </si>
  <si>
    <t xml:space="preserve">606C</t>
  </si>
  <si>
    <t xml:space="preserve">606D</t>
  </si>
  <si>
    <t xml:space="preserve">606E</t>
  </si>
  <si>
    <t xml:space="preserve">606F</t>
  </si>
  <si>
    <t xml:space="preserve">6070</t>
  </si>
  <si>
    <t xml:space="preserve">6071</t>
  </si>
  <si>
    <t xml:space="preserve">6072</t>
  </si>
  <si>
    <t xml:space="preserve">6073</t>
  </si>
  <si>
    <t xml:space="preserve">6074</t>
  </si>
  <si>
    <t xml:space="preserve">6075</t>
  </si>
  <si>
    <t xml:space="preserve">6076</t>
  </si>
  <si>
    <t xml:space="preserve">6077</t>
  </si>
  <si>
    <t xml:space="preserve">6078</t>
  </si>
  <si>
    <t xml:space="preserve">6079</t>
  </si>
  <si>
    <t xml:space="preserve">607A</t>
  </si>
  <si>
    <t xml:space="preserve">607B</t>
  </si>
  <si>
    <t xml:space="preserve">607C</t>
  </si>
  <si>
    <t xml:space="preserve">607D</t>
  </si>
  <si>
    <t xml:space="preserve">607E</t>
  </si>
  <si>
    <t xml:space="preserve">607F</t>
  </si>
  <si>
    <t xml:space="preserve">6080</t>
  </si>
  <si>
    <t xml:space="preserve">6081</t>
  </si>
  <si>
    <t xml:space="preserve">6082</t>
  </si>
  <si>
    <t xml:space="preserve">6083</t>
  </si>
  <si>
    <t xml:space="preserve">6084</t>
  </si>
  <si>
    <t xml:space="preserve">6085</t>
  </si>
  <si>
    <t xml:space="preserve">6086</t>
  </si>
  <si>
    <t xml:space="preserve">6087</t>
  </si>
  <si>
    <t xml:space="preserve">6088</t>
  </si>
  <si>
    <t xml:space="preserve">6089</t>
  </si>
  <si>
    <t xml:space="preserve">608A</t>
  </si>
  <si>
    <t xml:space="preserve">zhe,qi</t>
  </si>
  <si>
    <t xml:space="preserve">608B</t>
  </si>
  <si>
    <t xml:space="preserve">608C</t>
  </si>
  <si>
    <t xml:space="preserve">608D</t>
  </si>
  <si>
    <t xml:space="preserve">608E</t>
  </si>
  <si>
    <t xml:space="preserve">608F</t>
  </si>
  <si>
    <t xml:space="preserve">6090</t>
  </si>
  <si>
    <t xml:space="preserve">6091</t>
  </si>
  <si>
    <t xml:space="preserve">6092</t>
  </si>
  <si>
    <t xml:space="preserve">6093</t>
  </si>
  <si>
    <t xml:space="preserve">6094</t>
  </si>
  <si>
    <t xml:space="preserve">6095</t>
  </si>
  <si>
    <t xml:space="preserve">6096</t>
  </si>
  <si>
    <t xml:space="preserve">6097</t>
  </si>
  <si>
    <t xml:space="preserve">6098</t>
  </si>
  <si>
    <t xml:space="preserve">6099</t>
  </si>
  <si>
    <t xml:space="preserve">609A</t>
  </si>
  <si>
    <t xml:space="preserve">609B</t>
  </si>
  <si>
    <t xml:space="preserve">609C</t>
  </si>
  <si>
    <t xml:space="preserve">609D</t>
  </si>
  <si>
    <t xml:space="preserve">kui,li</t>
  </si>
  <si>
    <t xml:space="preserve">609E</t>
  </si>
  <si>
    <t xml:space="preserve">609F</t>
  </si>
  <si>
    <t xml:space="preserve">60A0</t>
  </si>
  <si>
    <t xml:space="preserve">60A1</t>
  </si>
  <si>
    <t xml:space="preserve">60A2</t>
  </si>
  <si>
    <t xml:space="preserve">60A3</t>
  </si>
  <si>
    <t xml:space="preserve">60A4</t>
  </si>
  <si>
    <t xml:space="preserve">60A5</t>
  </si>
  <si>
    <t xml:space="preserve">60A6</t>
  </si>
  <si>
    <t xml:space="preserve">60A7</t>
  </si>
  <si>
    <t xml:space="preserve">60A8</t>
  </si>
  <si>
    <t xml:space="preserve">60A9</t>
  </si>
  <si>
    <t xml:space="preserve">60AA</t>
  </si>
  <si>
    <t xml:space="preserve">60AB</t>
  </si>
  <si>
    <t xml:space="preserve">60AC</t>
  </si>
  <si>
    <t xml:space="preserve">60AD</t>
  </si>
  <si>
    <t xml:space="preserve">60AE</t>
  </si>
  <si>
    <t xml:space="preserve">60AF</t>
  </si>
  <si>
    <t xml:space="preserve">60B0</t>
  </si>
  <si>
    <t xml:space="preserve">60B1</t>
  </si>
  <si>
    <t xml:space="preserve">60B2</t>
  </si>
  <si>
    <t xml:space="preserve">60B3</t>
  </si>
  <si>
    <t xml:space="preserve">60B4</t>
  </si>
  <si>
    <t xml:space="preserve">60B5</t>
  </si>
  <si>
    <t xml:space="preserve">60B6</t>
  </si>
  <si>
    <t xml:space="preserve">60B7</t>
  </si>
  <si>
    <t xml:space="preserve">60B8</t>
  </si>
  <si>
    <t xml:space="preserve">60B9</t>
  </si>
  <si>
    <t xml:space="preserve">60BA</t>
  </si>
  <si>
    <t xml:space="preserve">60BB</t>
  </si>
  <si>
    <t xml:space="preserve">60BC</t>
  </si>
  <si>
    <t xml:space="preserve">60BD</t>
  </si>
  <si>
    <t xml:space="preserve">60BE</t>
  </si>
  <si>
    <t xml:space="preserve">60BF</t>
  </si>
  <si>
    <t xml:space="preserve">60C0</t>
  </si>
  <si>
    <t xml:space="preserve">60C1</t>
  </si>
  <si>
    <t xml:space="preserve">60C2</t>
  </si>
  <si>
    <t xml:space="preserve">60C3</t>
  </si>
  <si>
    <t xml:space="preserve">60C4</t>
  </si>
  <si>
    <t xml:space="preserve">60C5</t>
  </si>
  <si>
    <t xml:space="preserve">60C6</t>
  </si>
  <si>
    <t xml:space="preserve">60C7</t>
  </si>
  <si>
    <t xml:space="preserve">60C8</t>
  </si>
  <si>
    <t xml:space="preserve">60C9</t>
  </si>
  <si>
    <t xml:space="preserve">60CA</t>
  </si>
  <si>
    <t xml:space="preserve">60CB</t>
  </si>
  <si>
    <t xml:space="preserve">60CC</t>
  </si>
  <si>
    <t xml:space="preserve">60CD</t>
  </si>
  <si>
    <t xml:space="preserve">60CE</t>
  </si>
  <si>
    <t xml:space="preserve">60CF</t>
  </si>
  <si>
    <t xml:space="preserve">60D0</t>
  </si>
  <si>
    <t xml:space="preserve">60D1</t>
  </si>
  <si>
    <t xml:space="preserve">60D2</t>
  </si>
  <si>
    <t xml:space="preserve">60D3</t>
  </si>
  <si>
    <t xml:space="preserve">60D4</t>
  </si>
  <si>
    <t xml:space="preserve">60D5</t>
  </si>
  <si>
    <t xml:space="preserve">60D6</t>
  </si>
  <si>
    <t xml:space="preserve">60D7</t>
  </si>
  <si>
    <t xml:space="preserve">60D8</t>
  </si>
  <si>
    <t xml:space="preserve">60D9</t>
  </si>
  <si>
    <t xml:space="preserve">60DA</t>
  </si>
  <si>
    <t xml:space="preserve">60DB</t>
  </si>
  <si>
    <t xml:space="preserve">60DC</t>
  </si>
  <si>
    <t xml:space="preserve">60DD</t>
  </si>
  <si>
    <t xml:space="preserve">60DE</t>
  </si>
  <si>
    <t xml:space="preserve">60DF</t>
  </si>
  <si>
    <t xml:space="preserve">60E0</t>
  </si>
  <si>
    <t xml:space="preserve">60E1</t>
  </si>
  <si>
    <t xml:space="preserve">60E2</t>
  </si>
  <si>
    <t xml:space="preserve">60E3</t>
  </si>
  <si>
    <t xml:space="preserve">60E4</t>
  </si>
  <si>
    <t xml:space="preserve">60E5</t>
  </si>
  <si>
    <t xml:space="preserve">60E6</t>
  </si>
  <si>
    <t xml:space="preserve">60E7</t>
  </si>
  <si>
    <t xml:space="preserve">60E8</t>
  </si>
  <si>
    <t xml:space="preserve">60E9</t>
  </si>
  <si>
    <t xml:space="preserve">60EA</t>
  </si>
  <si>
    <t xml:space="preserve">60EB</t>
  </si>
  <si>
    <t xml:space="preserve">60EC</t>
  </si>
  <si>
    <t xml:space="preserve">60ED</t>
  </si>
  <si>
    <t xml:space="preserve">60EE</t>
  </si>
  <si>
    <t xml:space="preserve">60EF</t>
  </si>
  <si>
    <t xml:space="preserve">60F0</t>
  </si>
  <si>
    <t xml:space="preserve">60F1</t>
  </si>
  <si>
    <t xml:space="preserve">60F2</t>
  </si>
  <si>
    <t xml:space="preserve">60F3</t>
  </si>
  <si>
    <t xml:space="preserve">60F4</t>
  </si>
  <si>
    <t xml:space="preserve">60F5</t>
  </si>
  <si>
    <t xml:space="preserve">60F6</t>
  </si>
  <si>
    <t xml:space="preserve">60F7</t>
  </si>
  <si>
    <t xml:space="preserve">60F8</t>
  </si>
  <si>
    <t xml:space="preserve">60F9</t>
  </si>
  <si>
    <t xml:space="preserve">re</t>
  </si>
  <si>
    <t xml:space="preserve">60FA</t>
  </si>
  <si>
    <t xml:space="preserve">60FB</t>
  </si>
  <si>
    <t xml:space="preserve">60FC</t>
  </si>
  <si>
    <t xml:space="preserve">60FD</t>
  </si>
  <si>
    <t xml:space="preserve">60FE</t>
  </si>
  <si>
    <t xml:space="preserve">60FF</t>
  </si>
  <si>
    <t xml:space="preserve">610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0A</t>
  </si>
  <si>
    <t xml:space="preserve">610B</t>
  </si>
  <si>
    <t xml:space="preserve">610C</t>
  </si>
  <si>
    <t xml:space="preserve">610D</t>
  </si>
  <si>
    <t xml:space="preserve">610E</t>
  </si>
  <si>
    <t xml:space="preserve">610F</t>
  </si>
  <si>
    <t xml:space="preserve">6110</t>
  </si>
  <si>
    <t xml:space="preserve">6111</t>
  </si>
  <si>
    <t xml:space="preserve">6112</t>
  </si>
  <si>
    <t xml:space="preserve">kai,qi</t>
  </si>
  <si>
    <t xml:space="preserve">6113</t>
  </si>
  <si>
    <t xml:space="preserve">6114</t>
  </si>
  <si>
    <t xml:space="preserve">6115</t>
  </si>
  <si>
    <t xml:space="preserve">6116</t>
  </si>
  <si>
    <t xml:space="preserve">6117</t>
  </si>
  <si>
    <t xml:space="preserve">6118</t>
  </si>
  <si>
    <t xml:space="preserve">6119</t>
  </si>
  <si>
    <t xml:space="preserve">611A</t>
  </si>
  <si>
    <t xml:space="preserve">611B</t>
  </si>
  <si>
    <t xml:space="preserve">611C</t>
  </si>
  <si>
    <t xml:space="preserve">611D</t>
  </si>
  <si>
    <t xml:space="preserve">611E</t>
  </si>
  <si>
    <t xml:space="preserve">611F</t>
  </si>
  <si>
    <t xml:space="preserve">6120</t>
  </si>
  <si>
    <t xml:space="preserve">6121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2A</t>
  </si>
  <si>
    <t xml:space="preserve">612B</t>
  </si>
  <si>
    <t xml:space="preserve">612C</t>
  </si>
  <si>
    <t xml:space="preserve">612D</t>
  </si>
  <si>
    <t xml:space="preserve">612E</t>
  </si>
  <si>
    <t xml:space="preserve">612F</t>
  </si>
  <si>
    <t xml:space="preserve">6130</t>
  </si>
  <si>
    <t xml:space="preserve">6131</t>
  </si>
  <si>
    <t xml:space="preserve">6132</t>
  </si>
  <si>
    <t xml:space="preserve">6133</t>
  </si>
  <si>
    <t xml:space="preserve">6134</t>
  </si>
  <si>
    <t xml:space="preserve">6135</t>
  </si>
  <si>
    <t xml:space="preserve">6136</t>
  </si>
  <si>
    <t xml:space="preserve">6137</t>
  </si>
  <si>
    <t xml:space="preserve">6138</t>
  </si>
  <si>
    <t xml:space="preserve">6139</t>
  </si>
  <si>
    <t xml:space="preserve">613A</t>
  </si>
  <si>
    <t xml:space="preserve">613B</t>
  </si>
  <si>
    <t xml:space="preserve">613C</t>
  </si>
  <si>
    <t xml:space="preserve">613D</t>
  </si>
  <si>
    <t xml:space="preserve">613E</t>
  </si>
  <si>
    <t xml:space="preserve">613F</t>
  </si>
  <si>
    <t xml:space="preserve">6140</t>
  </si>
  <si>
    <t xml:space="preserve">6141</t>
  </si>
  <si>
    <t xml:space="preserve">6142</t>
  </si>
  <si>
    <t xml:space="preserve">6143</t>
  </si>
  <si>
    <t xml:space="preserve">6144</t>
  </si>
  <si>
    <t xml:space="preserve">6145</t>
  </si>
  <si>
    <t xml:space="preserve">6146</t>
  </si>
  <si>
    <t xml:space="preserve">6147</t>
  </si>
  <si>
    <t xml:space="preserve">6148</t>
  </si>
  <si>
    <t xml:space="preserve">6149</t>
  </si>
  <si>
    <t xml:space="preserve">614A</t>
  </si>
  <si>
    <t xml:space="preserve">qian,qie</t>
  </si>
  <si>
    <t xml:space="preserve">614B</t>
  </si>
  <si>
    <t xml:space="preserve">614C</t>
  </si>
  <si>
    <t xml:space="preserve">614D</t>
  </si>
  <si>
    <t xml:space="preserve">614E</t>
  </si>
  <si>
    <t xml:space="preserve">614F</t>
  </si>
  <si>
    <t xml:space="preserve">6150</t>
  </si>
  <si>
    <t xml:space="preserve">6151</t>
  </si>
  <si>
    <t xml:space="preserve">6152</t>
  </si>
  <si>
    <t xml:space="preserve">6153</t>
  </si>
  <si>
    <t xml:space="preserve">6154</t>
  </si>
  <si>
    <t xml:space="preserve">6155</t>
  </si>
  <si>
    <t xml:space="preserve">6156</t>
  </si>
  <si>
    <t xml:space="preserve">6157</t>
  </si>
  <si>
    <t xml:space="preserve">6158</t>
  </si>
  <si>
    <t xml:space="preserve">6159</t>
  </si>
  <si>
    <t xml:space="preserve">615A</t>
  </si>
  <si>
    <t xml:space="preserve">615B</t>
  </si>
  <si>
    <t xml:space="preserve">615C</t>
  </si>
  <si>
    <t xml:space="preserve">615D</t>
  </si>
  <si>
    <t xml:space="preserve">ni,te</t>
  </si>
  <si>
    <t xml:space="preserve">615E</t>
  </si>
  <si>
    <t xml:space="preserve">615F</t>
  </si>
  <si>
    <t xml:space="preserve">6160</t>
  </si>
  <si>
    <t xml:space="preserve">6161</t>
  </si>
  <si>
    <t xml:space="preserve">6162</t>
  </si>
  <si>
    <t xml:space="preserve">6163</t>
  </si>
  <si>
    <t xml:space="preserve">6164</t>
  </si>
  <si>
    <t xml:space="preserve">6165</t>
  </si>
  <si>
    <t xml:space="preserve">6166</t>
  </si>
  <si>
    <t xml:space="preserve">6167</t>
  </si>
  <si>
    <t xml:space="preserve">6168</t>
  </si>
  <si>
    <t xml:space="preserve">6169</t>
  </si>
  <si>
    <t xml:space="preserve">616A</t>
  </si>
  <si>
    <t xml:space="preserve">616B</t>
  </si>
  <si>
    <t xml:space="preserve">616C</t>
  </si>
  <si>
    <t xml:space="preserve">616D</t>
  </si>
  <si>
    <t xml:space="preserve">616E</t>
  </si>
  <si>
    <t xml:space="preserve">616F</t>
  </si>
  <si>
    <t xml:space="preserve">6170</t>
  </si>
  <si>
    <t xml:space="preserve">6171</t>
  </si>
  <si>
    <t xml:space="preserve">6172</t>
  </si>
  <si>
    <t xml:space="preserve">6173</t>
  </si>
  <si>
    <t xml:space="preserve">6174</t>
  </si>
  <si>
    <t xml:space="preserve">6175</t>
  </si>
  <si>
    <t xml:space="preserve">6176</t>
  </si>
  <si>
    <t xml:space="preserve">6177</t>
  </si>
  <si>
    <t xml:space="preserve">6178</t>
  </si>
  <si>
    <t xml:space="preserve">6179</t>
  </si>
  <si>
    <t xml:space="preserve">617A</t>
  </si>
  <si>
    <t xml:space="preserve">617B</t>
  </si>
  <si>
    <t xml:space="preserve">617C</t>
  </si>
  <si>
    <t xml:space="preserve">617D</t>
  </si>
  <si>
    <t xml:space="preserve">617E</t>
  </si>
  <si>
    <t xml:space="preserve">617F</t>
  </si>
  <si>
    <t xml:space="preserve">6180</t>
  </si>
  <si>
    <t xml:space="preserve">6181</t>
  </si>
  <si>
    <t xml:space="preserve">6182</t>
  </si>
  <si>
    <t xml:space="preserve">6183</t>
  </si>
  <si>
    <t xml:space="preserve">6184</t>
  </si>
  <si>
    <t xml:space="preserve">6185</t>
  </si>
  <si>
    <t xml:space="preserve">6186</t>
  </si>
  <si>
    <t xml:space="preserve">6187</t>
  </si>
  <si>
    <t xml:space="preserve">6188</t>
  </si>
  <si>
    <t xml:space="preserve">6189</t>
  </si>
  <si>
    <t xml:space="preserve">618A</t>
  </si>
  <si>
    <t xml:space="preserve">618B</t>
  </si>
  <si>
    <t xml:space="preserve">618C</t>
  </si>
  <si>
    <t xml:space="preserve">618D</t>
  </si>
  <si>
    <t xml:space="preserve">618E</t>
  </si>
  <si>
    <t xml:space="preserve">618F</t>
  </si>
  <si>
    <t xml:space="preserve">6190</t>
  </si>
  <si>
    <t xml:space="preserve">6191</t>
  </si>
  <si>
    <t xml:space="preserve">6192</t>
  </si>
  <si>
    <t xml:space="preserve">6193</t>
  </si>
  <si>
    <t xml:space="preserve">6194</t>
  </si>
  <si>
    <t xml:space="preserve">6195</t>
  </si>
  <si>
    <t xml:space="preserve">6196</t>
  </si>
  <si>
    <t xml:space="preserve">6197</t>
  </si>
  <si>
    <t xml:space="preserve">6198</t>
  </si>
  <si>
    <t xml:space="preserve">6199</t>
  </si>
  <si>
    <t xml:space="preserve">619A</t>
  </si>
  <si>
    <t xml:space="preserve">619B</t>
  </si>
  <si>
    <t xml:space="preserve">619C</t>
  </si>
  <si>
    <t xml:space="preserve">619D</t>
  </si>
  <si>
    <t xml:space="preserve">619E</t>
  </si>
  <si>
    <t xml:space="preserve">619F</t>
  </si>
  <si>
    <t xml:space="preserve">61A0</t>
  </si>
  <si>
    <t xml:space="preserve">61A1</t>
  </si>
  <si>
    <t xml:space="preserve">61A2</t>
  </si>
  <si>
    <t xml:space="preserve">61A3</t>
  </si>
  <si>
    <t xml:space="preserve">61A4</t>
  </si>
  <si>
    <t xml:space="preserve">61A5</t>
  </si>
  <si>
    <t xml:space="preserve">61A6</t>
  </si>
  <si>
    <t xml:space="preserve">61A7</t>
  </si>
  <si>
    <t xml:space="preserve">61A8</t>
  </si>
  <si>
    <t xml:space="preserve">61A9</t>
  </si>
  <si>
    <t xml:space="preserve">61AA</t>
  </si>
  <si>
    <t xml:space="preserve">61AB</t>
  </si>
  <si>
    <t xml:space="preserve">61AC</t>
  </si>
  <si>
    <t xml:space="preserve">61AD</t>
  </si>
  <si>
    <t xml:space="preserve">61AE</t>
  </si>
  <si>
    <t xml:space="preserve">61AF</t>
  </si>
  <si>
    <t xml:space="preserve">61B0</t>
  </si>
  <si>
    <t xml:space="preserve">61B1</t>
  </si>
  <si>
    <t xml:space="preserve">61B2</t>
  </si>
  <si>
    <t xml:space="preserve">61B3</t>
  </si>
  <si>
    <t xml:space="preserve">61B4</t>
  </si>
  <si>
    <t xml:space="preserve">61B5</t>
  </si>
  <si>
    <t xml:space="preserve">61B6</t>
  </si>
  <si>
    <t xml:space="preserve">61B7</t>
  </si>
  <si>
    <t xml:space="preserve">61B8</t>
  </si>
  <si>
    <t xml:space="preserve">61B9</t>
  </si>
  <si>
    <t xml:space="preserve">61BA</t>
  </si>
  <si>
    <t xml:space="preserve">61BB</t>
  </si>
  <si>
    <t xml:space="preserve">61BC</t>
  </si>
  <si>
    <t xml:space="preserve">61BD</t>
  </si>
  <si>
    <t xml:space="preserve">61BE</t>
  </si>
  <si>
    <t xml:space="preserve">61BF</t>
  </si>
  <si>
    <t xml:space="preserve">61C0</t>
  </si>
  <si>
    <t xml:space="preserve">61C1</t>
  </si>
  <si>
    <t xml:space="preserve">61C2</t>
  </si>
  <si>
    <t xml:space="preserve">61C3</t>
  </si>
  <si>
    <t xml:space="preserve">61C4</t>
  </si>
  <si>
    <t xml:space="preserve">61C5</t>
  </si>
  <si>
    <t xml:space="preserve">61C6</t>
  </si>
  <si>
    <t xml:space="preserve">61C7</t>
  </si>
  <si>
    <t xml:space="preserve">61C8</t>
  </si>
  <si>
    <t xml:space="preserve">61C9</t>
  </si>
  <si>
    <t xml:space="preserve">61CA</t>
  </si>
  <si>
    <t xml:space="preserve">61CB</t>
  </si>
  <si>
    <t xml:space="preserve">61CC</t>
  </si>
  <si>
    <t xml:space="preserve">61CD</t>
  </si>
  <si>
    <t xml:space="preserve">61CE</t>
  </si>
  <si>
    <t xml:space="preserve">61CF</t>
  </si>
  <si>
    <t xml:space="preserve">61D0</t>
  </si>
  <si>
    <t xml:space="preserve">61D1</t>
  </si>
  <si>
    <t xml:space="preserve">61D2</t>
  </si>
  <si>
    <t xml:space="preserve">61D3</t>
  </si>
  <si>
    <t xml:space="preserve">61D4</t>
  </si>
  <si>
    <t xml:space="preserve">61D5</t>
  </si>
  <si>
    <t xml:space="preserve">61D6</t>
  </si>
  <si>
    <t xml:space="preserve">61D7</t>
  </si>
  <si>
    <t xml:space="preserve">61D8</t>
  </si>
  <si>
    <t xml:space="preserve">61D9</t>
  </si>
  <si>
    <t xml:space="preserve">61DA</t>
  </si>
  <si>
    <t xml:space="preserve">61DB</t>
  </si>
  <si>
    <t xml:space="preserve">61DC</t>
  </si>
  <si>
    <t xml:space="preserve">61DD</t>
  </si>
  <si>
    <t xml:space="preserve">61DE</t>
  </si>
  <si>
    <t xml:space="preserve">61DF</t>
  </si>
  <si>
    <t xml:space="preserve">61E0</t>
  </si>
  <si>
    <t xml:space="preserve">61E1</t>
  </si>
  <si>
    <t xml:space="preserve">61E2</t>
  </si>
  <si>
    <t xml:space="preserve">61E3</t>
  </si>
  <si>
    <t xml:space="preserve">61E4</t>
  </si>
  <si>
    <t xml:space="preserve">61E5</t>
  </si>
  <si>
    <t xml:space="preserve">61E6</t>
  </si>
  <si>
    <t xml:space="preserve">61E7</t>
  </si>
  <si>
    <t xml:space="preserve">61E8</t>
  </si>
  <si>
    <t xml:space="preserve">61E9</t>
  </si>
  <si>
    <t xml:space="preserve">61EA</t>
  </si>
  <si>
    <t xml:space="preserve">61EB</t>
  </si>
  <si>
    <t xml:space="preserve">61EC</t>
  </si>
  <si>
    <t xml:space="preserve">61ED</t>
  </si>
  <si>
    <t xml:space="preserve">61EE</t>
  </si>
  <si>
    <t xml:space="preserve">61EF</t>
  </si>
  <si>
    <t xml:space="preserve">61F0</t>
  </si>
  <si>
    <t xml:space="preserve">61F1</t>
  </si>
  <si>
    <t xml:space="preserve">61F2</t>
  </si>
  <si>
    <t xml:space="preserve">61F3</t>
  </si>
  <si>
    <t xml:space="preserve">61F4</t>
  </si>
  <si>
    <t xml:space="preserve">61F5</t>
  </si>
  <si>
    <t xml:space="preserve">61F6</t>
  </si>
  <si>
    <t xml:space="preserve">61F7</t>
  </si>
  <si>
    <t xml:space="preserve">61F8</t>
  </si>
  <si>
    <t xml:space="preserve">61F9</t>
  </si>
  <si>
    <t xml:space="preserve">61FA</t>
  </si>
  <si>
    <t xml:space="preserve">61FB</t>
  </si>
  <si>
    <t xml:space="preserve">61FC</t>
  </si>
  <si>
    <t xml:space="preserve">61FD</t>
  </si>
  <si>
    <t xml:space="preserve">61FE</t>
  </si>
  <si>
    <t xml:space="preserve">she,zhe</t>
  </si>
  <si>
    <t xml:space="preserve">61FF</t>
  </si>
  <si>
    <t xml:space="preserve">6200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gang,zhuang</t>
  </si>
  <si>
    <t xml:space="preserve">6207</t>
  </si>
  <si>
    <t xml:space="preserve">6208</t>
  </si>
  <si>
    <t xml:space="preserve">6209</t>
  </si>
  <si>
    <t xml:space="preserve">620A</t>
  </si>
  <si>
    <t xml:space="preserve">620B</t>
  </si>
  <si>
    <t xml:space="preserve">620C</t>
  </si>
  <si>
    <t xml:space="preserve">xu,qu</t>
  </si>
  <si>
    <t xml:space="preserve">620D</t>
  </si>
  <si>
    <t xml:space="preserve">620E</t>
  </si>
  <si>
    <t xml:space="preserve">620F</t>
  </si>
  <si>
    <t xml:space="preserve">xi,hu</t>
  </si>
  <si>
    <t xml:space="preserve">6210</t>
  </si>
  <si>
    <t xml:space="preserve">6211</t>
  </si>
  <si>
    <t xml:space="preserve">6212</t>
  </si>
  <si>
    <t xml:space="preserve">6213</t>
  </si>
  <si>
    <t xml:space="preserve">6214</t>
  </si>
  <si>
    <t xml:space="preserve">6215</t>
  </si>
  <si>
    <t xml:space="preserve">6216</t>
  </si>
  <si>
    <t xml:space="preserve">6217</t>
  </si>
  <si>
    <t xml:space="preserve">6218</t>
  </si>
  <si>
    <t xml:space="preserve">6219</t>
  </si>
  <si>
    <t xml:space="preserve">621A</t>
  </si>
  <si>
    <t xml:space="preserve">621B</t>
  </si>
  <si>
    <t xml:space="preserve">621C</t>
  </si>
  <si>
    <t xml:space="preserve">621D</t>
  </si>
  <si>
    <t xml:space="preserve">621E</t>
  </si>
  <si>
    <t xml:space="preserve">621F</t>
  </si>
  <si>
    <t xml:space="preserve">6220</t>
  </si>
  <si>
    <t xml:space="preserve">shi,chi</t>
  </si>
  <si>
    <t xml:space="preserve">6221</t>
  </si>
  <si>
    <t xml:space="preserve">6222</t>
  </si>
  <si>
    <t xml:space="preserve">6223</t>
  </si>
  <si>
    <t xml:space="preserve">6224</t>
  </si>
  <si>
    <t xml:space="preserve">6225</t>
  </si>
  <si>
    <t xml:space="preserve">6226</t>
  </si>
  <si>
    <t xml:space="preserve">6227</t>
  </si>
  <si>
    <t xml:space="preserve">chuang,qiang</t>
  </si>
  <si>
    <t xml:space="preserve">6228</t>
  </si>
  <si>
    <t xml:space="preserve">6229</t>
  </si>
  <si>
    <t xml:space="preserve">622A</t>
  </si>
  <si>
    <t xml:space="preserve">622B</t>
  </si>
  <si>
    <t xml:space="preserve">622C</t>
  </si>
  <si>
    <t xml:space="preserve">622D</t>
  </si>
  <si>
    <t xml:space="preserve">622E</t>
  </si>
  <si>
    <t xml:space="preserve">622F</t>
  </si>
  <si>
    <t xml:space="preserve">6230</t>
  </si>
  <si>
    <t xml:space="preserve">6231</t>
  </si>
  <si>
    <t xml:space="preserve">6232</t>
  </si>
  <si>
    <t xml:space="preserve">6233</t>
  </si>
  <si>
    <t xml:space="preserve">6234</t>
  </si>
  <si>
    <t xml:space="preserve">6235</t>
  </si>
  <si>
    <t xml:space="preserve">6236</t>
  </si>
  <si>
    <t xml:space="preserve">6237</t>
  </si>
  <si>
    <t xml:space="preserve">6238</t>
  </si>
  <si>
    <t xml:space="preserve">6239</t>
  </si>
  <si>
    <t xml:space="preserve">623A</t>
  </si>
  <si>
    <t xml:space="preserve">623B</t>
  </si>
  <si>
    <t xml:space="preserve">623C</t>
  </si>
  <si>
    <t xml:space="preserve">623D</t>
  </si>
  <si>
    <t xml:space="preserve">623E</t>
  </si>
  <si>
    <t xml:space="preserve">623F</t>
  </si>
  <si>
    <t xml:space="preserve">6240</t>
  </si>
  <si>
    <t xml:space="preserve">6241</t>
  </si>
  <si>
    <t xml:space="preserve">6242</t>
  </si>
  <si>
    <t xml:space="preserve">6243</t>
  </si>
  <si>
    <t xml:space="preserve">6244</t>
  </si>
  <si>
    <t xml:space="preserve">6245</t>
  </si>
  <si>
    <t xml:space="preserve">6246</t>
  </si>
  <si>
    <t xml:space="preserve">6247</t>
  </si>
  <si>
    <t xml:space="preserve">6248</t>
  </si>
  <si>
    <t xml:space="preserve">6249</t>
  </si>
  <si>
    <t xml:space="preserve">624A</t>
  </si>
  <si>
    <t xml:space="preserve">624B</t>
  </si>
  <si>
    <t xml:space="preserve">624C</t>
  </si>
  <si>
    <t xml:space="preserve">624D</t>
  </si>
  <si>
    <t xml:space="preserve">624E</t>
  </si>
  <si>
    <t xml:space="preserve">zha,za</t>
  </si>
  <si>
    <t xml:space="preserve">624F</t>
  </si>
  <si>
    <t xml:space="preserve">6250</t>
  </si>
  <si>
    <t xml:space="preserve">6251</t>
  </si>
  <si>
    <t xml:space="preserve">6252</t>
  </si>
  <si>
    <t xml:space="preserve">ba,pa</t>
  </si>
  <si>
    <t xml:space="preserve">6253</t>
  </si>
  <si>
    <t xml:space="preserve">6254</t>
  </si>
  <si>
    <t xml:space="preserve">6255</t>
  </si>
  <si>
    <t xml:space="preserve">fu,bi</t>
  </si>
  <si>
    <t xml:space="preserve">6256</t>
  </si>
  <si>
    <t xml:space="preserve">6257</t>
  </si>
  <si>
    <t xml:space="preserve">6258</t>
  </si>
  <si>
    <t xml:space="preserve">6259</t>
  </si>
  <si>
    <t xml:space="preserve">625A</t>
  </si>
  <si>
    <t xml:space="preserve">625B</t>
  </si>
  <si>
    <t xml:space="preserve">kang,gang</t>
  </si>
  <si>
    <t xml:space="preserve">625C</t>
  </si>
  <si>
    <t xml:space="preserve">625D</t>
  </si>
  <si>
    <t xml:space="preserve">625E</t>
  </si>
  <si>
    <t xml:space="preserve">625F</t>
  </si>
  <si>
    <t xml:space="preserve">6260</t>
  </si>
  <si>
    <t xml:space="preserve">6261</t>
  </si>
  <si>
    <t xml:space="preserve">6262</t>
  </si>
  <si>
    <t xml:space="preserve">6263</t>
  </si>
  <si>
    <t xml:space="preserve">6264</t>
  </si>
  <si>
    <t xml:space="preserve">6265</t>
  </si>
  <si>
    <t xml:space="preserve">6266</t>
  </si>
  <si>
    <t xml:space="preserve">6267</t>
  </si>
  <si>
    <t xml:space="preserve">6268</t>
  </si>
  <si>
    <t xml:space="preserve">6269</t>
  </si>
  <si>
    <t xml:space="preserve">626A</t>
  </si>
  <si>
    <t xml:space="preserve">626B</t>
  </si>
  <si>
    <t xml:space="preserve">626C</t>
  </si>
  <si>
    <t xml:space="preserve">626D</t>
  </si>
  <si>
    <t xml:space="preserve">626E</t>
  </si>
  <si>
    <t xml:space="preserve">626F</t>
  </si>
  <si>
    <t xml:space="preserve">6270</t>
  </si>
  <si>
    <t xml:space="preserve">6271</t>
  </si>
  <si>
    <t xml:space="preserve">6272</t>
  </si>
  <si>
    <t xml:space="preserve">6273</t>
  </si>
  <si>
    <t xml:space="preserve">ban,pan</t>
  </si>
  <si>
    <t xml:space="preserve">6274</t>
  </si>
  <si>
    <t xml:space="preserve">6275</t>
  </si>
  <si>
    <t xml:space="preserve">6276</t>
  </si>
  <si>
    <t xml:space="preserve">6277</t>
  </si>
  <si>
    <t xml:space="preserve">6278</t>
  </si>
  <si>
    <t xml:space="preserve">6279</t>
  </si>
  <si>
    <t xml:space="preserve">627A</t>
  </si>
  <si>
    <t xml:space="preserve">627B</t>
  </si>
  <si>
    <t xml:space="preserve">627C</t>
  </si>
  <si>
    <t xml:space="preserve">627D</t>
  </si>
  <si>
    <t xml:space="preserve">627E</t>
  </si>
  <si>
    <t xml:space="preserve">627F</t>
  </si>
  <si>
    <t xml:space="preserve">6280</t>
  </si>
  <si>
    <t xml:space="preserve">6281</t>
  </si>
  <si>
    <t xml:space="preserve">6282</t>
  </si>
  <si>
    <t xml:space="preserve">6283</t>
  </si>
  <si>
    <t xml:space="preserve">6284</t>
  </si>
  <si>
    <t xml:space="preserve">6285</t>
  </si>
  <si>
    <t xml:space="preserve">6286</t>
  </si>
  <si>
    <t xml:space="preserve">6287</t>
  </si>
  <si>
    <t xml:space="preserve">6288</t>
  </si>
  <si>
    <t xml:space="preserve">6289</t>
  </si>
  <si>
    <t xml:space="preserve">628A</t>
  </si>
  <si>
    <t xml:space="preserve">628B</t>
  </si>
  <si>
    <t xml:space="preserve">628C</t>
  </si>
  <si>
    <t xml:space="preserve">628D</t>
  </si>
  <si>
    <t xml:space="preserve">628E</t>
  </si>
  <si>
    <t xml:space="preserve">628F</t>
  </si>
  <si>
    <t xml:space="preserve">6290</t>
  </si>
  <si>
    <t xml:space="preserve">6291</t>
  </si>
  <si>
    <t xml:space="preserve">6292</t>
  </si>
  <si>
    <t xml:space="preserve">6293</t>
  </si>
  <si>
    <t xml:space="preserve">zhua</t>
  </si>
  <si>
    <t xml:space="preserve">6294</t>
  </si>
  <si>
    <t xml:space="preserve">6295</t>
  </si>
  <si>
    <t xml:space="preserve">6296</t>
  </si>
  <si>
    <t xml:space="preserve">6297</t>
  </si>
  <si>
    <t xml:space="preserve">6298</t>
  </si>
  <si>
    <t xml:space="preserve">zhe,she</t>
  </si>
  <si>
    <t xml:space="preserve">6299</t>
  </si>
  <si>
    <t xml:space="preserve">629A</t>
  </si>
  <si>
    <t xml:space="preserve">629B</t>
  </si>
  <si>
    <t xml:space="preserve">629C</t>
  </si>
  <si>
    <t xml:space="preserve">629D</t>
  </si>
  <si>
    <t xml:space="preserve">629E</t>
  </si>
  <si>
    <t xml:space="preserve">ze,zhai</t>
  </si>
  <si>
    <t xml:space="preserve">629F</t>
  </si>
  <si>
    <t xml:space="preserve">62A0</t>
  </si>
  <si>
    <t xml:space="preserve">62A1</t>
  </si>
  <si>
    <t xml:space="preserve">62A2</t>
  </si>
  <si>
    <t xml:space="preserve">62A3</t>
  </si>
  <si>
    <t xml:space="preserve">62A4</t>
  </si>
  <si>
    <t xml:space="preserve">62A5</t>
  </si>
  <si>
    <t xml:space="preserve">62A6</t>
  </si>
  <si>
    <t xml:space="preserve">62A7</t>
  </si>
  <si>
    <t xml:space="preserve">62A8</t>
  </si>
  <si>
    <t xml:space="preserve">62A9</t>
  </si>
  <si>
    <t xml:space="preserve">62AA</t>
  </si>
  <si>
    <t xml:space="preserve">62AB</t>
  </si>
  <si>
    <t xml:space="preserve">62AC</t>
  </si>
  <si>
    <t xml:space="preserve">62AD</t>
  </si>
  <si>
    <t xml:space="preserve">62AE</t>
  </si>
  <si>
    <t xml:space="preserve">62AF</t>
  </si>
  <si>
    <t xml:space="preserve">62B0</t>
  </si>
  <si>
    <t xml:space="preserve">62B1</t>
  </si>
  <si>
    <t xml:space="preserve">62B2</t>
  </si>
  <si>
    <t xml:space="preserve">62B3</t>
  </si>
  <si>
    <t xml:space="preserve">62B4</t>
  </si>
  <si>
    <t xml:space="preserve">62B5</t>
  </si>
  <si>
    <t xml:space="preserve">62B6</t>
  </si>
  <si>
    <t xml:space="preserve">62B7</t>
  </si>
  <si>
    <t xml:space="preserve">62B8</t>
  </si>
  <si>
    <t xml:space="preserve">62B9</t>
  </si>
  <si>
    <t xml:space="preserve">mo,ma</t>
  </si>
  <si>
    <t xml:space="preserve">62BA</t>
  </si>
  <si>
    <t xml:space="preserve">62BB</t>
  </si>
  <si>
    <t xml:space="preserve">chen,shen</t>
  </si>
  <si>
    <t xml:space="preserve">62BC</t>
  </si>
  <si>
    <t xml:space="preserve">62BD</t>
  </si>
  <si>
    <t xml:space="preserve">62BE</t>
  </si>
  <si>
    <t xml:space="preserve">62BF</t>
  </si>
  <si>
    <t xml:space="preserve">62C0</t>
  </si>
  <si>
    <t xml:space="preserve">62C1</t>
  </si>
  <si>
    <t xml:space="preserve">62C2</t>
  </si>
  <si>
    <t xml:space="preserve">62C3</t>
  </si>
  <si>
    <t xml:space="preserve">62C4</t>
  </si>
  <si>
    <t xml:space="preserve">62C5</t>
  </si>
  <si>
    <t xml:space="preserve">62C6</t>
  </si>
  <si>
    <t xml:space="preserve">chai,ca</t>
  </si>
  <si>
    <t xml:space="preserve">62C7</t>
  </si>
  <si>
    <t xml:space="preserve">62C8</t>
  </si>
  <si>
    <t xml:space="preserve">62C9</t>
  </si>
  <si>
    <t xml:space="preserve">62CA</t>
  </si>
  <si>
    <t xml:space="preserve">62CB</t>
  </si>
  <si>
    <t xml:space="preserve">62CC</t>
  </si>
  <si>
    <t xml:space="preserve">62CD</t>
  </si>
  <si>
    <t xml:space="preserve">62CE</t>
  </si>
  <si>
    <t xml:space="preserve">62CF</t>
  </si>
  <si>
    <t xml:space="preserve">62D0</t>
  </si>
  <si>
    <t xml:space="preserve">62D1</t>
  </si>
  <si>
    <t xml:space="preserve">62D2</t>
  </si>
  <si>
    <t xml:space="preserve">62D3</t>
  </si>
  <si>
    <t xml:space="preserve">tuo,ta</t>
  </si>
  <si>
    <t xml:space="preserve">62D4</t>
  </si>
  <si>
    <t xml:space="preserve">62D5</t>
  </si>
  <si>
    <t xml:space="preserve">62D6</t>
  </si>
  <si>
    <t xml:space="preserve">62D7</t>
  </si>
  <si>
    <t xml:space="preserve">ao,niu,yao</t>
  </si>
  <si>
    <t xml:space="preserve">62D8</t>
  </si>
  <si>
    <t xml:space="preserve">62D9</t>
  </si>
  <si>
    <t xml:space="preserve">62DA</t>
  </si>
  <si>
    <t xml:space="preserve">pan,pin</t>
  </si>
  <si>
    <t xml:space="preserve">62DB</t>
  </si>
  <si>
    <t xml:space="preserve">62DC</t>
  </si>
  <si>
    <t xml:space="preserve">62DD</t>
  </si>
  <si>
    <t xml:space="preserve">62DE</t>
  </si>
  <si>
    <t xml:space="preserve">62DF</t>
  </si>
  <si>
    <t xml:space="preserve">62E0</t>
  </si>
  <si>
    <t xml:space="preserve">62E1</t>
  </si>
  <si>
    <t xml:space="preserve">62E2</t>
  </si>
  <si>
    <t xml:space="preserve">62E3</t>
  </si>
  <si>
    <t xml:space="preserve">62E4</t>
  </si>
  <si>
    <t xml:space="preserve">62E5</t>
  </si>
  <si>
    <t xml:space="preserve">62E6</t>
  </si>
  <si>
    <t xml:space="preserve">62E7</t>
  </si>
  <si>
    <t xml:space="preserve">62E8</t>
  </si>
  <si>
    <t xml:space="preserve">62E9</t>
  </si>
  <si>
    <t xml:space="preserve">62EA</t>
  </si>
  <si>
    <t xml:space="preserve">62EB</t>
  </si>
  <si>
    <t xml:space="preserve">62EC</t>
  </si>
  <si>
    <t xml:space="preserve">kuo,gua</t>
  </si>
  <si>
    <t xml:space="preserve">62ED</t>
  </si>
  <si>
    <t xml:space="preserve">62EE</t>
  </si>
  <si>
    <t xml:space="preserve">62EF</t>
  </si>
  <si>
    <t xml:space="preserve">62F0</t>
  </si>
  <si>
    <t xml:space="preserve">62F1</t>
  </si>
  <si>
    <t xml:space="preserve">62F2</t>
  </si>
  <si>
    <t xml:space="preserve">62F3</t>
  </si>
  <si>
    <t xml:space="preserve">62F4</t>
  </si>
  <si>
    <t xml:space="preserve">shuan</t>
  </si>
  <si>
    <t xml:space="preserve">62F5</t>
  </si>
  <si>
    <t xml:space="preserve">62F6</t>
  </si>
  <si>
    <t xml:space="preserve">62F7</t>
  </si>
  <si>
    <t xml:space="preserve">62F8</t>
  </si>
  <si>
    <t xml:space="preserve">62F9</t>
  </si>
  <si>
    <t xml:space="preserve">62FA</t>
  </si>
  <si>
    <t xml:space="preserve">62FB</t>
  </si>
  <si>
    <t xml:space="preserve">62FC</t>
  </si>
  <si>
    <t xml:space="preserve">62FD</t>
  </si>
  <si>
    <t xml:space="preserve">zhuai,ye</t>
  </si>
  <si>
    <t xml:space="preserve">62FE</t>
  </si>
  <si>
    <t xml:space="preserve">shi,she</t>
  </si>
  <si>
    <t xml:space="preserve">62FF</t>
  </si>
  <si>
    <t xml:space="preserve">6300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0A</t>
  </si>
  <si>
    <t xml:space="preserve">630B</t>
  </si>
  <si>
    <t xml:space="preserve">630C</t>
  </si>
  <si>
    <t xml:space="preserve">630D</t>
  </si>
  <si>
    <t xml:space="preserve">630E</t>
  </si>
  <si>
    <t xml:space="preserve">630F</t>
  </si>
  <si>
    <t xml:space="preserve">6310</t>
  </si>
  <si>
    <t xml:space="preserve">ru,na</t>
  </si>
  <si>
    <t xml:space="preserve">6311</t>
  </si>
  <si>
    <t xml:space="preserve">6312</t>
  </si>
  <si>
    <t xml:space="preserve">6313</t>
  </si>
  <si>
    <t xml:space="preserve">6314</t>
  </si>
  <si>
    <t xml:space="preserve">6315</t>
  </si>
  <si>
    <t xml:space="preserve">6316</t>
  </si>
  <si>
    <t xml:space="preserve">6317</t>
  </si>
  <si>
    <t xml:space="preserve">6318</t>
  </si>
  <si>
    <t xml:space="preserve">6319</t>
  </si>
  <si>
    <t xml:space="preserve">631A</t>
  </si>
  <si>
    <t xml:space="preserve">631B</t>
  </si>
  <si>
    <t xml:space="preserve">631C</t>
  </si>
  <si>
    <t xml:space="preserve">631D</t>
  </si>
  <si>
    <t xml:space="preserve">wo,zhua</t>
  </si>
  <si>
    <t xml:space="preserve">631E</t>
  </si>
  <si>
    <t xml:space="preserve">631F</t>
  </si>
  <si>
    <t xml:space="preserve">xie,jia</t>
  </si>
  <si>
    <t xml:space="preserve">6320</t>
  </si>
  <si>
    <t xml:space="preserve">6321</t>
  </si>
  <si>
    <t xml:space="preserve">6322</t>
  </si>
  <si>
    <t xml:space="preserve">6323</t>
  </si>
  <si>
    <t xml:space="preserve">6324</t>
  </si>
  <si>
    <t xml:space="preserve">6325</t>
  </si>
  <si>
    <t xml:space="preserve">6326</t>
  </si>
  <si>
    <t xml:space="preserve">6327</t>
  </si>
  <si>
    <t xml:space="preserve">6328</t>
  </si>
  <si>
    <t xml:space="preserve">6329</t>
  </si>
  <si>
    <t xml:space="preserve">632A</t>
  </si>
  <si>
    <t xml:space="preserve">632B</t>
  </si>
  <si>
    <t xml:space="preserve">632C</t>
  </si>
  <si>
    <t xml:space="preserve">632D</t>
  </si>
  <si>
    <t xml:space="preserve">632E</t>
  </si>
  <si>
    <t xml:space="preserve">632F</t>
  </si>
  <si>
    <t xml:space="preserve">6330</t>
  </si>
  <si>
    <t xml:space="preserve">6331</t>
  </si>
  <si>
    <t xml:space="preserve">6332</t>
  </si>
  <si>
    <t xml:space="preserve">suo,sa,sha</t>
  </si>
  <si>
    <t xml:space="preserve">6333</t>
  </si>
  <si>
    <t xml:space="preserve">6334</t>
  </si>
  <si>
    <t xml:space="preserve">6335</t>
  </si>
  <si>
    <t xml:space="preserve">long,nong</t>
  </si>
  <si>
    <t xml:space="preserve">6336</t>
  </si>
  <si>
    <t xml:space="preserve">6337</t>
  </si>
  <si>
    <t xml:space="preserve">6338</t>
  </si>
  <si>
    <t xml:space="preserve">6339</t>
  </si>
  <si>
    <t xml:space="preserve">633A</t>
  </si>
  <si>
    <t xml:space="preserve">633B</t>
  </si>
  <si>
    <t xml:space="preserve">633C</t>
  </si>
  <si>
    <t xml:space="preserve">633D</t>
  </si>
  <si>
    <t xml:space="preserve">633E</t>
  </si>
  <si>
    <t xml:space="preserve">xie,jia,xia</t>
  </si>
  <si>
    <t xml:space="preserve">633F</t>
  </si>
  <si>
    <t xml:space="preserve">6340</t>
  </si>
  <si>
    <t xml:space="preserve">6341</t>
  </si>
  <si>
    <t xml:space="preserve">6342</t>
  </si>
  <si>
    <t xml:space="preserve">6343</t>
  </si>
  <si>
    <t xml:space="preserve">6344</t>
  </si>
  <si>
    <t xml:space="preserve">6345</t>
  </si>
  <si>
    <t xml:space="preserve">6346</t>
  </si>
  <si>
    <t xml:space="preserve">6347</t>
  </si>
  <si>
    <t xml:space="preserve">6348</t>
  </si>
  <si>
    <t xml:space="preserve">6349</t>
  </si>
  <si>
    <t xml:space="preserve">634A</t>
  </si>
  <si>
    <t xml:space="preserve">634B</t>
  </si>
  <si>
    <t xml:space="preserve">634C</t>
  </si>
  <si>
    <t xml:space="preserve">634D</t>
  </si>
  <si>
    <t xml:space="preserve">634E</t>
  </si>
  <si>
    <t xml:space="preserve">634F</t>
  </si>
  <si>
    <t xml:space="preserve">6350</t>
  </si>
  <si>
    <t xml:space="preserve">6351</t>
  </si>
  <si>
    <t xml:space="preserve">6352</t>
  </si>
  <si>
    <t xml:space="preserve">6353</t>
  </si>
  <si>
    <t xml:space="preserve">6354</t>
  </si>
  <si>
    <t xml:space="preserve">6355</t>
  </si>
  <si>
    <t xml:space="preserve">6356</t>
  </si>
  <si>
    <t xml:space="preserve">6357</t>
  </si>
  <si>
    <t xml:space="preserve">6358</t>
  </si>
  <si>
    <t xml:space="preserve">6359</t>
  </si>
  <si>
    <t xml:space="preserve">635A</t>
  </si>
  <si>
    <t xml:space="preserve">635B</t>
  </si>
  <si>
    <t xml:space="preserve">635C</t>
  </si>
  <si>
    <t xml:space="preserve">635D</t>
  </si>
  <si>
    <t xml:space="preserve">635E</t>
  </si>
  <si>
    <t xml:space="preserve">635F</t>
  </si>
  <si>
    <t xml:space="preserve">6360</t>
  </si>
  <si>
    <t xml:space="preserve">6361</t>
  </si>
  <si>
    <t xml:space="preserve">6362</t>
  </si>
  <si>
    <t xml:space="preserve">6363</t>
  </si>
  <si>
    <t xml:space="preserve">6364</t>
  </si>
  <si>
    <t xml:space="preserve">6365</t>
  </si>
  <si>
    <t xml:space="preserve">6366</t>
  </si>
  <si>
    <t xml:space="preserve">6367</t>
  </si>
  <si>
    <t xml:space="preserve">6368</t>
  </si>
  <si>
    <t xml:space="preserve">6369</t>
  </si>
  <si>
    <t xml:space="preserve">636A</t>
  </si>
  <si>
    <t xml:space="preserve">636B</t>
  </si>
  <si>
    <t xml:space="preserve">636C</t>
  </si>
  <si>
    <t xml:space="preserve">636D</t>
  </si>
  <si>
    <t xml:space="preserve">636E</t>
  </si>
  <si>
    <t xml:space="preserve">636F</t>
  </si>
  <si>
    <t xml:space="preserve">6370</t>
  </si>
  <si>
    <t xml:space="preserve">6371</t>
  </si>
  <si>
    <t xml:space="preserve">6372</t>
  </si>
  <si>
    <t xml:space="preserve">6373</t>
  </si>
  <si>
    <t xml:space="preserve">6374</t>
  </si>
  <si>
    <t xml:space="preserve">6375</t>
  </si>
  <si>
    <t xml:space="preserve">6376</t>
  </si>
  <si>
    <t xml:space="preserve">6377</t>
  </si>
  <si>
    <t xml:space="preserve">6378</t>
  </si>
  <si>
    <t xml:space="preserve">6379</t>
  </si>
  <si>
    <t xml:space="preserve">637A</t>
  </si>
  <si>
    <t xml:space="preserve">637B</t>
  </si>
  <si>
    <t xml:space="preserve">637C</t>
  </si>
  <si>
    <t xml:space="preserve">637D</t>
  </si>
  <si>
    <t xml:space="preserve">637E</t>
  </si>
  <si>
    <t xml:space="preserve">637F</t>
  </si>
  <si>
    <t xml:space="preserve">xi,qi</t>
  </si>
  <si>
    <t xml:space="preserve">6380</t>
  </si>
  <si>
    <t xml:space="preserve">6381</t>
  </si>
  <si>
    <t xml:space="preserve">6382</t>
  </si>
  <si>
    <t xml:space="preserve">6383</t>
  </si>
  <si>
    <t xml:space="preserve">6384</t>
  </si>
  <si>
    <t xml:space="preserve">6385</t>
  </si>
  <si>
    <t xml:space="preserve">6386</t>
  </si>
  <si>
    <t xml:space="preserve">6387</t>
  </si>
  <si>
    <t xml:space="preserve">6388</t>
  </si>
  <si>
    <t xml:space="preserve">6389</t>
  </si>
  <si>
    <t xml:space="preserve">638A</t>
  </si>
  <si>
    <t xml:space="preserve">638B</t>
  </si>
  <si>
    <t xml:space="preserve">638C</t>
  </si>
  <si>
    <t xml:space="preserve">638D</t>
  </si>
  <si>
    <t xml:space="preserve">gun</t>
  </si>
  <si>
    <t xml:space="preserve">638E</t>
  </si>
  <si>
    <t xml:space="preserve">638F</t>
  </si>
  <si>
    <t xml:space="preserve">6390</t>
  </si>
  <si>
    <t xml:space="preserve">6391</t>
  </si>
  <si>
    <t xml:space="preserve">6392</t>
  </si>
  <si>
    <t xml:space="preserve">6393</t>
  </si>
  <si>
    <t xml:space="preserve">6394</t>
  </si>
  <si>
    <t xml:space="preserve">6395</t>
  </si>
  <si>
    <t xml:space="preserve">6396</t>
  </si>
  <si>
    <t xml:space="preserve">ye,yi</t>
  </si>
  <si>
    <t xml:space="preserve">6397</t>
  </si>
  <si>
    <t xml:space="preserve">6398</t>
  </si>
  <si>
    <t xml:space="preserve">6399</t>
  </si>
  <si>
    <t xml:space="preserve">639A</t>
  </si>
  <si>
    <t xml:space="preserve">639B</t>
  </si>
  <si>
    <t xml:space="preserve">639C</t>
  </si>
  <si>
    <t xml:space="preserve">639D</t>
  </si>
  <si>
    <t xml:space="preserve">639E</t>
  </si>
  <si>
    <t xml:space="preserve">639F</t>
  </si>
  <si>
    <t xml:space="preserve">63A0</t>
  </si>
  <si>
    <t xml:space="preserve">63A1</t>
  </si>
  <si>
    <t xml:space="preserve">63A2</t>
  </si>
  <si>
    <t xml:space="preserve">63A3</t>
  </si>
  <si>
    <t xml:space="preserve">63A4</t>
  </si>
  <si>
    <t xml:space="preserve">63A5</t>
  </si>
  <si>
    <t xml:space="preserve">63A6</t>
  </si>
  <si>
    <t xml:space="preserve">63A7</t>
  </si>
  <si>
    <t xml:space="preserve">63A8</t>
  </si>
  <si>
    <t xml:space="preserve">63A9</t>
  </si>
  <si>
    <t xml:space="preserve">63AA</t>
  </si>
  <si>
    <t xml:space="preserve">63AB</t>
  </si>
  <si>
    <t xml:space="preserve">63AC</t>
  </si>
  <si>
    <t xml:space="preserve">63AD</t>
  </si>
  <si>
    <t xml:space="preserve">63AE</t>
  </si>
  <si>
    <t xml:space="preserve">63AF</t>
  </si>
  <si>
    <t xml:space="preserve">63B0</t>
  </si>
  <si>
    <t xml:space="preserve">bai,bo</t>
  </si>
  <si>
    <t xml:space="preserve">63B1</t>
  </si>
  <si>
    <t xml:space="preserve">shou,pa</t>
  </si>
  <si>
    <t xml:space="preserve">63B2</t>
  </si>
  <si>
    <t xml:space="preserve">63B3</t>
  </si>
  <si>
    <t xml:space="preserve">63B4</t>
  </si>
  <si>
    <t xml:space="preserve">guai,guo</t>
  </si>
  <si>
    <t xml:space="preserve">63B5</t>
  </si>
  <si>
    <t xml:space="preserve">63B6</t>
  </si>
  <si>
    <t xml:space="preserve">63B7</t>
  </si>
  <si>
    <t xml:space="preserve">63B8</t>
  </si>
  <si>
    <t xml:space="preserve">dan,shan</t>
  </si>
  <si>
    <t xml:space="preserve">63B9</t>
  </si>
  <si>
    <t xml:space="preserve">63BA</t>
  </si>
  <si>
    <t xml:space="preserve">chan,shan,can</t>
  </si>
  <si>
    <t xml:space="preserve">63BB</t>
  </si>
  <si>
    <t xml:space="preserve">63BC</t>
  </si>
  <si>
    <t xml:space="preserve">63BD</t>
  </si>
  <si>
    <t xml:space="preserve">63BE</t>
  </si>
  <si>
    <t xml:space="preserve">63BF</t>
  </si>
  <si>
    <t xml:space="preserve">63C0</t>
  </si>
  <si>
    <t xml:space="preserve">63C1</t>
  </si>
  <si>
    <t xml:space="preserve">63C2</t>
  </si>
  <si>
    <t xml:space="preserve">63C3</t>
  </si>
  <si>
    <t xml:space="preserve">63C4</t>
  </si>
  <si>
    <t xml:space="preserve">63C5</t>
  </si>
  <si>
    <t xml:space="preserve">63C6</t>
  </si>
  <si>
    <t xml:space="preserve">63C7</t>
  </si>
  <si>
    <t xml:space="preserve">63C8</t>
  </si>
  <si>
    <t xml:space="preserve">63C9</t>
  </si>
  <si>
    <t xml:space="preserve">63CA</t>
  </si>
  <si>
    <t xml:space="preserve">63CB</t>
  </si>
  <si>
    <t xml:space="preserve">63CC</t>
  </si>
  <si>
    <t xml:space="preserve">63CD</t>
  </si>
  <si>
    <t xml:space="preserve">63CE</t>
  </si>
  <si>
    <t xml:space="preserve">63CF</t>
  </si>
  <si>
    <t xml:space="preserve">63D0</t>
  </si>
  <si>
    <t xml:space="preserve">ti,di,shi</t>
  </si>
  <si>
    <t xml:space="preserve">63D1</t>
  </si>
  <si>
    <t xml:space="preserve">63D2</t>
  </si>
  <si>
    <t xml:space="preserve">63D3</t>
  </si>
  <si>
    <t xml:space="preserve">63D4</t>
  </si>
  <si>
    <t xml:space="preserve">63D5</t>
  </si>
  <si>
    <t xml:space="preserve">63D6</t>
  </si>
  <si>
    <t xml:space="preserve">63D7</t>
  </si>
  <si>
    <t xml:space="preserve">63D8</t>
  </si>
  <si>
    <t xml:space="preserve">63D9</t>
  </si>
  <si>
    <t xml:space="preserve">63DA</t>
  </si>
  <si>
    <t xml:space="preserve">63DB</t>
  </si>
  <si>
    <t xml:space="preserve">63DC</t>
  </si>
  <si>
    <t xml:space="preserve">63DD</t>
  </si>
  <si>
    <t xml:space="preserve">63DE</t>
  </si>
  <si>
    <t xml:space="preserve">63DF</t>
  </si>
  <si>
    <t xml:space="preserve">xu,ju</t>
  </si>
  <si>
    <t xml:space="preserve">63E0</t>
  </si>
  <si>
    <t xml:space="preserve">63E1</t>
  </si>
  <si>
    <t xml:space="preserve">63E2</t>
  </si>
  <si>
    <t xml:space="preserve">63E3</t>
  </si>
  <si>
    <t xml:space="preserve">chuai</t>
  </si>
  <si>
    <t xml:space="preserve">63E4</t>
  </si>
  <si>
    <t xml:space="preserve">ji,jie</t>
  </si>
  <si>
    <t xml:space="preserve">63E5</t>
  </si>
  <si>
    <t xml:space="preserve">63E6</t>
  </si>
  <si>
    <t xml:space="preserve">63E7</t>
  </si>
  <si>
    <t xml:space="preserve">63E8</t>
  </si>
  <si>
    <t xml:space="preserve">63E9</t>
  </si>
  <si>
    <t xml:space="preserve">63EA</t>
  </si>
  <si>
    <t xml:space="preserve">63EB</t>
  </si>
  <si>
    <t xml:space="preserve">63EC</t>
  </si>
  <si>
    <t xml:space="preserve">63ED</t>
  </si>
  <si>
    <t xml:space="preserve">63EE</t>
  </si>
  <si>
    <t xml:space="preserve">63EF</t>
  </si>
  <si>
    <t xml:space="preserve">63F0</t>
  </si>
  <si>
    <t xml:space="preserve">63F1</t>
  </si>
  <si>
    <t xml:space="preserve">63F2</t>
  </si>
  <si>
    <t xml:space="preserve">she,die</t>
  </si>
  <si>
    <t xml:space="preserve">63F3</t>
  </si>
  <si>
    <t xml:space="preserve">63F4</t>
  </si>
  <si>
    <t xml:space="preserve">63F5</t>
  </si>
  <si>
    <t xml:space="preserve">63F6</t>
  </si>
  <si>
    <t xml:space="preserve">63F7</t>
  </si>
  <si>
    <t xml:space="preserve">63F8</t>
  </si>
  <si>
    <t xml:space="preserve">63F9</t>
  </si>
  <si>
    <t xml:space="preserve">63FA</t>
  </si>
  <si>
    <t xml:space="preserve">63FB</t>
  </si>
  <si>
    <t xml:space="preserve">63FC</t>
  </si>
  <si>
    <t xml:space="preserve">63FD</t>
  </si>
  <si>
    <t xml:space="preserve">63FE</t>
  </si>
  <si>
    <t xml:space="preserve">63FF</t>
  </si>
  <si>
    <t xml:space="preserve">6400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407</t>
  </si>
  <si>
    <t xml:space="preserve">6408</t>
  </si>
  <si>
    <t xml:space="preserve">6409</t>
  </si>
  <si>
    <t xml:space="preserve">640A</t>
  </si>
  <si>
    <t xml:space="preserve">640B</t>
  </si>
  <si>
    <t xml:space="preserve">640C</t>
  </si>
  <si>
    <t xml:space="preserve">640D</t>
  </si>
  <si>
    <t xml:space="preserve">640E</t>
  </si>
  <si>
    <t xml:space="preserve">640F</t>
  </si>
  <si>
    <t xml:space="preserve">6410</t>
  </si>
  <si>
    <t xml:space="preserve">6411</t>
  </si>
  <si>
    <t xml:space="preserve">6412</t>
  </si>
  <si>
    <t xml:space="preserve">bang,peng</t>
  </si>
  <si>
    <t xml:space="preserve">6413</t>
  </si>
  <si>
    <t xml:space="preserve">6414</t>
  </si>
  <si>
    <t xml:space="preserve">6415</t>
  </si>
  <si>
    <t xml:space="preserve">6416</t>
  </si>
  <si>
    <t xml:space="preserve">6417</t>
  </si>
  <si>
    <t xml:space="preserve">6418</t>
  </si>
  <si>
    <t xml:space="preserve">6419</t>
  </si>
  <si>
    <t xml:space="preserve">641A</t>
  </si>
  <si>
    <t xml:space="preserve">641B</t>
  </si>
  <si>
    <t xml:space="preserve">641C</t>
  </si>
  <si>
    <t xml:space="preserve">641D</t>
  </si>
  <si>
    <t xml:space="preserve">641E</t>
  </si>
  <si>
    <t xml:space="preserve">641F</t>
  </si>
  <si>
    <t xml:space="preserve">6420</t>
  </si>
  <si>
    <t xml:space="preserve">6421</t>
  </si>
  <si>
    <t xml:space="preserve">6422</t>
  </si>
  <si>
    <t xml:space="preserve">6423</t>
  </si>
  <si>
    <t xml:space="preserve">6424</t>
  </si>
  <si>
    <t xml:space="preserve">6425</t>
  </si>
  <si>
    <t xml:space="preserve">6426</t>
  </si>
  <si>
    <t xml:space="preserve">6427</t>
  </si>
  <si>
    <t xml:space="preserve">6428</t>
  </si>
  <si>
    <t xml:space="preserve">6429</t>
  </si>
  <si>
    <t xml:space="preserve">642A</t>
  </si>
  <si>
    <t xml:space="preserve">642B</t>
  </si>
  <si>
    <t xml:space="preserve">642C</t>
  </si>
  <si>
    <t xml:space="preserve">642D</t>
  </si>
  <si>
    <t xml:space="preserve">642E</t>
  </si>
  <si>
    <t xml:space="preserve">642F</t>
  </si>
  <si>
    <t xml:space="preserve">6430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qiang,chuang</t>
  </si>
  <si>
    <t xml:space="preserve">6437</t>
  </si>
  <si>
    <t xml:space="preserve">6438</t>
  </si>
  <si>
    <t xml:space="preserve">6439</t>
  </si>
  <si>
    <t xml:space="preserve">643A</t>
  </si>
  <si>
    <t xml:space="preserve">643B</t>
  </si>
  <si>
    <t xml:space="preserve">643C</t>
  </si>
  <si>
    <t xml:space="preserve">643D</t>
  </si>
  <si>
    <t xml:space="preserve">643E</t>
  </si>
  <si>
    <t xml:space="preserve">643F</t>
  </si>
  <si>
    <t xml:space="preserve">6440</t>
  </si>
  <si>
    <t xml:space="preserve">6441</t>
  </si>
  <si>
    <t xml:space="preserve">6442</t>
  </si>
  <si>
    <t xml:space="preserve">6443</t>
  </si>
  <si>
    <t xml:space="preserve">6444</t>
  </si>
  <si>
    <t xml:space="preserve">6445</t>
  </si>
  <si>
    <t xml:space="preserve">6446</t>
  </si>
  <si>
    <t xml:space="preserve">6447</t>
  </si>
  <si>
    <t xml:space="preserve">6448</t>
  </si>
  <si>
    <t xml:space="preserve">6449</t>
  </si>
  <si>
    <t xml:space="preserve">644A</t>
  </si>
  <si>
    <t xml:space="preserve">644B</t>
  </si>
  <si>
    <t xml:space="preserve">644C</t>
  </si>
  <si>
    <t xml:space="preserve">644D</t>
  </si>
  <si>
    <t xml:space="preserve">644E</t>
  </si>
  <si>
    <t xml:space="preserve">644F</t>
  </si>
  <si>
    <t xml:space="preserve">6450</t>
  </si>
  <si>
    <t xml:space="preserve">6451</t>
  </si>
  <si>
    <t xml:space="preserve">guo,guai</t>
  </si>
  <si>
    <t xml:space="preserve">6452</t>
  </si>
  <si>
    <t xml:space="preserve">6453</t>
  </si>
  <si>
    <t xml:space="preserve">6454</t>
  </si>
  <si>
    <t xml:space="preserve">6455</t>
  </si>
  <si>
    <t xml:space="preserve">6456</t>
  </si>
  <si>
    <t xml:space="preserve">6457</t>
  </si>
  <si>
    <t xml:space="preserve">6458</t>
  </si>
  <si>
    <t xml:space="preserve">6459</t>
  </si>
  <si>
    <t xml:space="preserve">645A</t>
  </si>
  <si>
    <t xml:space="preserve">645B</t>
  </si>
  <si>
    <t xml:space="preserve">645C</t>
  </si>
  <si>
    <t xml:space="preserve">645D</t>
  </si>
  <si>
    <t xml:space="preserve">645E</t>
  </si>
  <si>
    <t xml:space="preserve">645F</t>
  </si>
  <si>
    <t xml:space="preserve">6460</t>
  </si>
  <si>
    <t xml:space="preserve">6461</t>
  </si>
  <si>
    <t xml:space="preserve">gai,xi</t>
  </si>
  <si>
    <t xml:space="preserve">6462</t>
  </si>
  <si>
    <t xml:space="preserve">6463</t>
  </si>
  <si>
    <t xml:space="preserve">6464</t>
  </si>
  <si>
    <t xml:space="preserve">6465</t>
  </si>
  <si>
    <t xml:space="preserve">6466</t>
  </si>
  <si>
    <t xml:space="preserve">6467</t>
  </si>
  <si>
    <t xml:space="preserve">6468</t>
  </si>
  <si>
    <t xml:space="preserve">6469</t>
  </si>
  <si>
    <t xml:space="preserve">646A</t>
  </si>
  <si>
    <t xml:space="preserve">646B</t>
  </si>
  <si>
    <t xml:space="preserve">646C</t>
  </si>
  <si>
    <t xml:space="preserve">646D</t>
  </si>
  <si>
    <t xml:space="preserve">646E</t>
  </si>
  <si>
    <t xml:space="preserve">646F</t>
  </si>
  <si>
    <t xml:space="preserve">6470</t>
  </si>
  <si>
    <t xml:space="preserve">6471</t>
  </si>
  <si>
    <t xml:space="preserve">6472</t>
  </si>
  <si>
    <t xml:space="preserve">6473</t>
  </si>
  <si>
    <t xml:space="preserve">6474</t>
  </si>
  <si>
    <t xml:space="preserve">6475</t>
  </si>
  <si>
    <t xml:space="preserve">6476</t>
  </si>
  <si>
    <t xml:space="preserve">6477</t>
  </si>
  <si>
    <t xml:space="preserve">6478</t>
  </si>
  <si>
    <t xml:space="preserve">6479</t>
  </si>
  <si>
    <t xml:space="preserve">647A</t>
  </si>
  <si>
    <t xml:space="preserve">647B</t>
  </si>
  <si>
    <t xml:space="preserve">chan,shan</t>
  </si>
  <si>
    <t xml:space="preserve">647C</t>
  </si>
  <si>
    <t xml:space="preserve">647D</t>
  </si>
  <si>
    <t xml:space="preserve">647E</t>
  </si>
  <si>
    <t xml:space="preserve">647F</t>
  </si>
  <si>
    <t xml:space="preserve">6480</t>
  </si>
  <si>
    <t xml:space="preserve">6481</t>
  </si>
  <si>
    <t xml:space="preserve">6482</t>
  </si>
  <si>
    <t xml:space="preserve">6483</t>
  </si>
  <si>
    <t xml:space="preserve">6484</t>
  </si>
  <si>
    <t xml:space="preserve">6485</t>
  </si>
  <si>
    <t xml:space="preserve">6486</t>
  </si>
  <si>
    <t xml:space="preserve">6487</t>
  </si>
  <si>
    <t xml:space="preserve">6488</t>
  </si>
  <si>
    <t xml:space="preserve">6489</t>
  </si>
  <si>
    <t xml:space="preserve">648A</t>
  </si>
  <si>
    <t xml:space="preserve">648B</t>
  </si>
  <si>
    <t xml:space="preserve">648C</t>
  </si>
  <si>
    <t xml:space="preserve">648D</t>
  </si>
  <si>
    <t xml:space="preserve">648E</t>
  </si>
  <si>
    <t xml:space="preserve">648F</t>
  </si>
  <si>
    <t xml:space="preserve">6490</t>
  </si>
  <si>
    <t xml:space="preserve">6491</t>
  </si>
  <si>
    <t xml:space="preserve">6492</t>
  </si>
  <si>
    <t xml:space="preserve">6493</t>
  </si>
  <si>
    <t xml:space="preserve">6494</t>
  </si>
  <si>
    <t xml:space="preserve">6495</t>
  </si>
  <si>
    <t xml:space="preserve">6496</t>
  </si>
  <si>
    <t xml:space="preserve">6497</t>
  </si>
  <si>
    <t xml:space="preserve">6498</t>
  </si>
  <si>
    <t xml:space="preserve">6499</t>
  </si>
  <si>
    <t xml:space="preserve">649A</t>
  </si>
  <si>
    <t xml:space="preserve">649B</t>
  </si>
  <si>
    <t xml:space="preserve">649C</t>
  </si>
  <si>
    <t xml:space="preserve">649D</t>
  </si>
  <si>
    <t xml:space="preserve">649E</t>
  </si>
  <si>
    <t xml:space="preserve">zhuang,chuang</t>
  </si>
  <si>
    <t xml:space="preserve">649F</t>
  </si>
  <si>
    <t xml:space="preserve">64A0</t>
  </si>
  <si>
    <t xml:space="preserve">64A1</t>
  </si>
  <si>
    <t xml:space="preserve">64A2</t>
  </si>
  <si>
    <t xml:space="preserve">64A3</t>
  </si>
  <si>
    <t xml:space="preserve">64A4</t>
  </si>
  <si>
    <t xml:space="preserve">64A5</t>
  </si>
  <si>
    <t xml:space="preserve">64A6</t>
  </si>
  <si>
    <t xml:space="preserve">64A7</t>
  </si>
  <si>
    <t xml:space="preserve">64A8</t>
  </si>
  <si>
    <t xml:space="preserve">64A9</t>
  </si>
  <si>
    <t xml:space="preserve">64AA</t>
  </si>
  <si>
    <t xml:space="preserve">64AB</t>
  </si>
  <si>
    <t xml:space="preserve">64AC</t>
  </si>
  <si>
    <t xml:space="preserve">64AD</t>
  </si>
  <si>
    <t xml:space="preserve">64AE</t>
  </si>
  <si>
    <t xml:space="preserve">cuo,zuo</t>
  </si>
  <si>
    <t xml:space="preserve">64AF</t>
  </si>
  <si>
    <t xml:space="preserve">64B0</t>
  </si>
  <si>
    <t xml:space="preserve">64B1</t>
  </si>
  <si>
    <t xml:space="preserve">64B2</t>
  </si>
  <si>
    <t xml:space="preserve">64B3</t>
  </si>
  <si>
    <t xml:space="preserve">64B4</t>
  </si>
  <si>
    <t xml:space="preserve">64B5</t>
  </si>
  <si>
    <t xml:space="preserve">64B6</t>
  </si>
  <si>
    <t xml:space="preserve">64B7</t>
  </si>
  <si>
    <t xml:space="preserve">64B8</t>
  </si>
  <si>
    <t xml:space="preserve">64B9</t>
  </si>
  <si>
    <t xml:space="preserve">64BA</t>
  </si>
  <si>
    <t xml:space="preserve">64BB</t>
  </si>
  <si>
    <t xml:space="preserve">64BC</t>
  </si>
  <si>
    <t xml:space="preserve">64BD</t>
  </si>
  <si>
    <t xml:space="preserve">64BE</t>
  </si>
  <si>
    <t xml:space="preserve">zhua,wo</t>
  </si>
  <si>
    <t xml:space="preserve">64BF</t>
  </si>
  <si>
    <t xml:space="preserve">64C0</t>
  </si>
  <si>
    <t xml:space="preserve">64C1</t>
  </si>
  <si>
    <t xml:space="preserve">64C2</t>
  </si>
  <si>
    <t xml:space="preserve">64C3</t>
  </si>
  <si>
    <t xml:space="preserve">64C4</t>
  </si>
  <si>
    <t xml:space="preserve">64C5</t>
  </si>
  <si>
    <t xml:space="preserve">64C6</t>
  </si>
  <si>
    <t xml:space="preserve">64C7</t>
  </si>
  <si>
    <t xml:space="preserve">64C8</t>
  </si>
  <si>
    <t xml:space="preserve">64C9</t>
  </si>
  <si>
    <t xml:space="preserve">64CA</t>
  </si>
  <si>
    <t xml:space="preserve">64CB</t>
  </si>
  <si>
    <t xml:space="preserve">64CC</t>
  </si>
  <si>
    <t xml:space="preserve">64CD</t>
  </si>
  <si>
    <t xml:space="preserve">64CE</t>
  </si>
  <si>
    <t xml:space="preserve">64CF</t>
  </si>
  <si>
    <t xml:space="preserve">64D0</t>
  </si>
  <si>
    <t xml:space="preserve">64D1</t>
  </si>
  <si>
    <t xml:space="preserve">64D2</t>
  </si>
  <si>
    <t xml:space="preserve">64D3</t>
  </si>
  <si>
    <t xml:space="preserve">64D4</t>
  </si>
  <si>
    <t xml:space="preserve">64D5</t>
  </si>
  <si>
    <t xml:space="preserve">64D6</t>
  </si>
  <si>
    <t xml:space="preserve">64D7</t>
  </si>
  <si>
    <t xml:space="preserve">64D8</t>
  </si>
  <si>
    <t xml:space="preserve">bo,bai</t>
  </si>
  <si>
    <t xml:space="preserve">64D9</t>
  </si>
  <si>
    <t xml:space="preserve">64DA</t>
  </si>
  <si>
    <t xml:space="preserve">64DB</t>
  </si>
  <si>
    <t xml:space="preserve">64DC</t>
  </si>
  <si>
    <t xml:space="preserve">64DD</t>
  </si>
  <si>
    <t xml:space="preserve">64DE</t>
  </si>
  <si>
    <t xml:space="preserve">64DF</t>
  </si>
  <si>
    <t xml:space="preserve">64E0</t>
  </si>
  <si>
    <t xml:space="preserve">64E1</t>
  </si>
  <si>
    <t xml:space="preserve">64E2</t>
  </si>
  <si>
    <t xml:space="preserve">64E3</t>
  </si>
  <si>
    <t xml:space="preserve">64E4</t>
  </si>
  <si>
    <t xml:space="preserve">64E5</t>
  </si>
  <si>
    <t xml:space="preserve">64E6</t>
  </si>
  <si>
    <t xml:space="preserve">64E7</t>
  </si>
  <si>
    <t xml:space="preserve">64E8</t>
  </si>
  <si>
    <t xml:space="preserve">64E9</t>
  </si>
  <si>
    <t xml:space="preserve">64EA</t>
  </si>
  <si>
    <t xml:space="preserve">64EB</t>
  </si>
  <si>
    <t xml:space="preserve">64EC</t>
  </si>
  <si>
    <t xml:space="preserve">64ED</t>
  </si>
  <si>
    <t xml:space="preserve">64EE</t>
  </si>
  <si>
    <t xml:space="preserve">64EF</t>
  </si>
  <si>
    <t xml:space="preserve">64F0</t>
  </si>
  <si>
    <t xml:space="preserve">64F1</t>
  </si>
  <si>
    <t xml:space="preserve">64F2</t>
  </si>
  <si>
    <t xml:space="preserve">64F3</t>
  </si>
  <si>
    <t xml:space="preserve">64F4</t>
  </si>
  <si>
    <t xml:space="preserve">64F5</t>
  </si>
  <si>
    <t xml:space="preserve">64F6</t>
  </si>
  <si>
    <t xml:space="preserve">64F7</t>
  </si>
  <si>
    <t xml:space="preserve">64F8</t>
  </si>
  <si>
    <t xml:space="preserve">64F9</t>
  </si>
  <si>
    <t xml:space="preserve">64FA</t>
  </si>
  <si>
    <t xml:space="preserve">64FB</t>
  </si>
  <si>
    <t xml:space="preserve">64FC</t>
  </si>
  <si>
    <t xml:space="preserve">64FD</t>
  </si>
  <si>
    <t xml:space="preserve">64FE</t>
  </si>
  <si>
    <t xml:space="preserve">64FF</t>
  </si>
  <si>
    <t xml:space="preserve">6500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zan,cuan</t>
  </si>
  <si>
    <t xml:space="preserve">6506</t>
  </si>
  <si>
    <t xml:space="preserve">6507</t>
  </si>
  <si>
    <t xml:space="preserve">6508</t>
  </si>
  <si>
    <t xml:space="preserve">6509</t>
  </si>
  <si>
    <t xml:space="preserve">650A</t>
  </si>
  <si>
    <t xml:space="preserve">650B</t>
  </si>
  <si>
    <t xml:space="preserve">650C</t>
  </si>
  <si>
    <t xml:space="preserve">650D</t>
  </si>
  <si>
    <t xml:space="preserve">650E</t>
  </si>
  <si>
    <t xml:space="preserve">650F</t>
  </si>
  <si>
    <t xml:space="preserve">6510</t>
  </si>
  <si>
    <t xml:space="preserve">6511</t>
  </si>
  <si>
    <t xml:space="preserve">6512</t>
  </si>
  <si>
    <t xml:space="preserve">6513</t>
  </si>
  <si>
    <t xml:space="preserve">6514</t>
  </si>
  <si>
    <t xml:space="preserve">6515</t>
  </si>
  <si>
    <t xml:space="preserve">6516</t>
  </si>
  <si>
    <t xml:space="preserve">6517</t>
  </si>
  <si>
    <t xml:space="preserve">6518</t>
  </si>
  <si>
    <t xml:space="preserve">6519</t>
  </si>
  <si>
    <t xml:space="preserve">651A</t>
  </si>
  <si>
    <t xml:space="preserve">651B</t>
  </si>
  <si>
    <t xml:space="preserve">651C</t>
  </si>
  <si>
    <t xml:space="preserve">xie,xi</t>
  </si>
  <si>
    <t xml:space="preserve">651D</t>
  </si>
  <si>
    <t xml:space="preserve">651E</t>
  </si>
  <si>
    <t xml:space="preserve">651F</t>
  </si>
  <si>
    <t xml:space="preserve">6520</t>
  </si>
  <si>
    <t xml:space="preserve">6521</t>
  </si>
  <si>
    <t xml:space="preserve">6522</t>
  </si>
  <si>
    <t xml:space="preserve">6523</t>
  </si>
  <si>
    <t xml:space="preserve">6524</t>
  </si>
  <si>
    <t xml:space="preserve">6525</t>
  </si>
  <si>
    <t xml:space="preserve">zuan</t>
  </si>
  <si>
    <t xml:space="preserve">6526</t>
  </si>
  <si>
    <t xml:space="preserve">6527</t>
  </si>
  <si>
    <t xml:space="preserve">6528</t>
  </si>
  <si>
    <t xml:space="preserve">6529</t>
  </si>
  <si>
    <t xml:space="preserve">652A</t>
  </si>
  <si>
    <t xml:space="preserve">jiao,gao,jia</t>
  </si>
  <si>
    <t xml:space="preserve">652B</t>
  </si>
  <si>
    <t xml:space="preserve">652C</t>
  </si>
  <si>
    <t xml:space="preserve">652D</t>
  </si>
  <si>
    <t xml:space="preserve">652E</t>
  </si>
  <si>
    <t xml:space="preserve">652F</t>
  </si>
  <si>
    <t xml:space="preserve">6530</t>
  </si>
  <si>
    <t xml:space="preserve">6531</t>
  </si>
  <si>
    <t xml:space="preserve">6532</t>
  </si>
  <si>
    <t xml:space="preserve">6533</t>
  </si>
  <si>
    <t xml:space="preserve">6534</t>
  </si>
  <si>
    <t xml:space="preserve">6535</t>
  </si>
  <si>
    <t xml:space="preserve">6536</t>
  </si>
  <si>
    <t xml:space="preserve">6537</t>
  </si>
  <si>
    <t xml:space="preserve">6538</t>
  </si>
  <si>
    <t xml:space="preserve">6539</t>
  </si>
  <si>
    <t xml:space="preserve">653A</t>
  </si>
  <si>
    <t xml:space="preserve">653B</t>
  </si>
  <si>
    <t xml:space="preserve">653C</t>
  </si>
  <si>
    <t xml:space="preserve">653D</t>
  </si>
  <si>
    <t xml:space="preserve">653E</t>
  </si>
  <si>
    <t xml:space="preserve">653F</t>
  </si>
  <si>
    <t xml:space="preserve">6540</t>
  </si>
  <si>
    <t xml:space="preserve">6541</t>
  </si>
  <si>
    <t xml:space="preserve">6542</t>
  </si>
  <si>
    <t xml:space="preserve">6543</t>
  </si>
  <si>
    <t xml:space="preserve">6544</t>
  </si>
  <si>
    <t xml:space="preserve">6545</t>
  </si>
  <si>
    <t xml:space="preserve">6546</t>
  </si>
  <si>
    <t xml:space="preserve">6547</t>
  </si>
  <si>
    <t xml:space="preserve">6548</t>
  </si>
  <si>
    <t xml:space="preserve">6549</t>
  </si>
  <si>
    <t xml:space="preserve">654A</t>
  </si>
  <si>
    <t xml:space="preserve">654B</t>
  </si>
  <si>
    <t xml:space="preserve">654C</t>
  </si>
  <si>
    <t xml:space="preserve">654D</t>
  </si>
  <si>
    <t xml:space="preserve">654E</t>
  </si>
  <si>
    <t xml:space="preserve">654F</t>
  </si>
  <si>
    <t xml:space="preserve">6550</t>
  </si>
  <si>
    <t xml:space="preserve">6551</t>
  </si>
  <si>
    <t xml:space="preserve">6552</t>
  </si>
  <si>
    <t xml:space="preserve">6553</t>
  </si>
  <si>
    <t xml:space="preserve">6554</t>
  </si>
  <si>
    <t xml:space="preserve">6555</t>
  </si>
  <si>
    <t xml:space="preserve">6556</t>
  </si>
  <si>
    <t xml:space="preserve">6557</t>
  </si>
  <si>
    <t xml:space="preserve">6558</t>
  </si>
  <si>
    <t xml:space="preserve">6559</t>
  </si>
  <si>
    <t xml:space="preserve">655A</t>
  </si>
  <si>
    <t xml:space="preserve">655B</t>
  </si>
  <si>
    <t xml:space="preserve">655C</t>
  </si>
  <si>
    <t xml:space="preserve">655D</t>
  </si>
  <si>
    <t xml:space="preserve">655E</t>
  </si>
  <si>
    <t xml:space="preserve">655F</t>
  </si>
  <si>
    <t xml:space="preserve">6560</t>
  </si>
  <si>
    <t xml:space="preserve">6561</t>
  </si>
  <si>
    <t xml:space="preserve">6562</t>
  </si>
  <si>
    <t xml:space="preserve">6563</t>
  </si>
  <si>
    <t xml:space="preserve">6564</t>
  </si>
  <si>
    <t xml:space="preserve">6565</t>
  </si>
  <si>
    <t xml:space="preserve">6566</t>
  </si>
  <si>
    <t xml:space="preserve">dun,dui</t>
  </si>
  <si>
    <t xml:space="preserve">6567</t>
  </si>
  <si>
    <t xml:space="preserve">6568</t>
  </si>
  <si>
    <t xml:space="preserve">6569</t>
  </si>
  <si>
    <t xml:space="preserve">656A</t>
  </si>
  <si>
    <t xml:space="preserve">656B</t>
  </si>
  <si>
    <t xml:space="preserve">656C</t>
  </si>
  <si>
    <t xml:space="preserve">656D</t>
  </si>
  <si>
    <t xml:space="preserve">656E</t>
  </si>
  <si>
    <t xml:space="preserve">656F</t>
  </si>
  <si>
    <t xml:space="preserve">hun,min</t>
  </si>
  <si>
    <t xml:space="preserve">6570</t>
  </si>
  <si>
    <t xml:space="preserve">shu,shuo</t>
  </si>
  <si>
    <t xml:space="preserve">6571</t>
  </si>
  <si>
    <t xml:space="preserve">6572</t>
  </si>
  <si>
    <t xml:space="preserve">6573</t>
  </si>
  <si>
    <t xml:space="preserve">6574</t>
  </si>
  <si>
    <t xml:space="preserve">6575</t>
  </si>
  <si>
    <t xml:space="preserve">6576</t>
  </si>
  <si>
    <t xml:space="preserve">6577</t>
  </si>
  <si>
    <t xml:space="preserve">6578</t>
  </si>
  <si>
    <t xml:space="preserve">6579</t>
  </si>
  <si>
    <t xml:space="preserve">657A</t>
  </si>
  <si>
    <t xml:space="preserve">657B</t>
  </si>
  <si>
    <t xml:space="preserve">657C</t>
  </si>
  <si>
    <t xml:space="preserve">657D</t>
  </si>
  <si>
    <t xml:space="preserve">657E</t>
  </si>
  <si>
    <t xml:space="preserve">657F</t>
  </si>
  <si>
    <t xml:space="preserve">6580</t>
  </si>
  <si>
    <t xml:space="preserve">6581</t>
  </si>
  <si>
    <t xml:space="preserve">yi,du</t>
  </si>
  <si>
    <t xml:space="preserve">6582</t>
  </si>
  <si>
    <t xml:space="preserve">6583</t>
  </si>
  <si>
    <t xml:space="preserve">6584</t>
  </si>
  <si>
    <t xml:space="preserve">6585</t>
  </si>
  <si>
    <t xml:space="preserve">6586</t>
  </si>
  <si>
    <t xml:space="preserve">6587</t>
  </si>
  <si>
    <t xml:space="preserve">6588</t>
  </si>
  <si>
    <t xml:space="preserve">6589</t>
  </si>
  <si>
    <t xml:space="preserve">658A</t>
  </si>
  <si>
    <t xml:space="preserve">658B</t>
  </si>
  <si>
    <t xml:space="preserve">658C</t>
  </si>
  <si>
    <t xml:space="preserve">658D</t>
  </si>
  <si>
    <t xml:space="preserve">658E</t>
  </si>
  <si>
    <t xml:space="preserve">658F</t>
  </si>
  <si>
    <t xml:space="preserve">6590</t>
  </si>
  <si>
    <t xml:space="preserve">6591</t>
  </si>
  <si>
    <t xml:space="preserve">6592</t>
  </si>
  <si>
    <t xml:space="preserve">6593</t>
  </si>
  <si>
    <t xml:space="preserve">6594</t>
  </si>
  <si>
    <t xml:space="preserve">6595</t>
  </si>
  <si>
    <t xml:space="preserve">6596</t>
  </si>
  <si>
    <t xml:space="preserve">6597</t>
  </si>
  <si>
    <t xml:space="preserve">6598</t>
  </si>
  <si>
    <t xml:space="preserve">6599</t>
  </si>
  <si>
    <t xml:space="preserve">659A</t>
  </si>
  <si>
    <t xml:space="preserve">659B</t>
  </si>
  <si>
    <t xml:space="preserve">659C</t>
  </si>
  <si>
    <t xml:space="preserve">xie,xia</t>
  </si>
  <si>
    <t xml:space="preserve">659D</t>
  </si>
  <si>
    <t xml:space="preserve">659E</t>
  </si>
  <si>
    <t xml:space="preserve">659F</t>
  </si>
  <si>
    <t xml:space="preserve">65A0</t>
  </si>
  <si>
    <t xml:space="preserve">65A1</t>
  </si>
  <si>
    <t xml:space="preserve">65A2</t>
  </si>
  <si>
    <t xml:space="preserve">tiao,tou</t>
  </si>
  <si>
    <t xml:space="preserve">65A3</t>
  </si>
  <si>
    <t xml:space="preserve">65A4</t>
  </si>
  <si>
    <t xml:space="preserve">65A5</t>
  </si>
  <si>
    <t xml:space="preserve">65A6</t>
  </si>
  <si>
    <t xml:space="preserve">65A7</t>
  </si>
  <si>
    <t xml:space="preserve">65A8</t>
  </si>
  <si>
    <t xml:space="preserve">65A9</t>
  </si>
  <si>
    <t xml:space="preserve">65AA</t>
  </si>
  <si>
    <t xml:space="preserve">qu,ju</t>
  </si>
  <si>
    <t xml:space="preserve">65AB</t>
  </si>
  <si>
    <t xml:space="preserve">65AC</t>
  </si>
  <si>
    <t xml:space="preserve">65AD</t>
  </si>
  <si>
    <t xml:space="preserve">65AE</t>
  </si>
  <si>
    <t xml:space="preserve">65AF</t>
  </si>
  <si>
    <t xml:space="preserve">65B0</t>
  </si>
  <si>
    <t xml:space="preserve">65B1</t>
  </si>
  <si>
    <t xml:space="preserve">65B2</t>
  </si>
  <si>
    <t xml:space="preserve">65B3</t>
  </si>
  <si>
    <t xml:space="preserve">65B4</t>
  </si>
  <si>
    <t xml:space="preserve">65B5</t>
  </si>
  <si>
    <t xml:space="preserve">65B6</t>
  </si>
  <si>
    <t xml:space="preserve">65B7</t>
  </si>
  <si>
    <t xml:space="preserve">65B8</t>
  </si>
  <si>
    <t xml:space="preserve">65B9</t>
  </si>
  <si>
    <t xml:space="preserve">65BA</t>
  </si>
  <si>
    <t xml:space="preserve">65BB</t>
  </si>
  <si>
    <t xml:space="preserve">hang</t>
  </si>
  <si>
    <t xml:space="preserve">65BC</t>
  </si>
  <si>
    <t xml:space="preserve">65BD</t>
  </si>
  <si>
    <t xml:space="preserve">65BE</t>
  </si>
  <si>
    <t xml:space="preserve">65BF</t>
  </si>
  <si>
    <t xml:space="preserve">65C0</t>
  </si>
  <si>
    <t xml:space="preserve">65C1</t>
  </si>
  <si>
    <t xml:space="preserve">pang,bang</t>
  </si>
  <si>
    <t xml:space="preserve">65C2</t>
  </si>
  <si>
    <t xml:space="preserve">65C3</t>
  </si>
  <si>
    <t xml:space="preserve">65C4</t>
  </si>
  <si>
    <t xml:space="preserve">65C5</t>
  </si>
  <si>
    <t xml:space="preserve">65C6</t>
  </si>
  <si>
    <t xml:space="preserve">65C7</t>
  </si>
  <si>
    <t xml:space="preserve">65C8</t>
  </si>
  <si>
    <t xml:space="preserve">65C9</t>
  </si>
  <si>
    <t xml:space="preserve">65CA</t>
  </si>
  <si>
    <t xml:space="preserve">65CB</t>
  </si>
  <si>
    <t xml:space="preserve">65CC</t>
  </si>
  <si>
    <t xml:space="preserve">65CD</t>
  </si>
  <si>
    <t xml:space="preserve">65CE</t>
  </si>
  <si>
    <t xml:space="preserve">65CF</t>
  </si>
  <si>
    <t xml:space="preserve">65D0</t>
  </si>
  <si>
    <t xml:space="preserve">65D1</t>
  </si>
  <si>
    <t xml:space="preserve">65D2</t>
  </si>
  <si>
    <t xml:space="preserve">65D3</t>
  </si>
  <si>
    <t xml:space="preserve">65D4</t>
  </si>
  <si>
    <t xml:space="preserve">65D5</t>
  </si>
  <si>
    <t xml:space="preserve">65D6</t>
  </si>
  <si>
    <t xml:space="preserve">65D7</t>
  </si>
  <si>
    <t xml:space="preserve">65D8</t>
  </si>
  <si>
    <t xml:space="preserve">65D9</t>
  </si>
  <si>
    <t xml:space="preserve">65DA</t>
  </si>
  <si>
    <t xml:space="preserve">65DB</t>
  </si>
  <si>
    <t xml:space="preserve">65DC</t>
  </si>
  <si>
    <t xml:space="preserve">65DD</t>
  </si>
  <si>
    <t xml:space="preserve">65DE</t>
  </si>
  <si>
    <t xml:space="preserve">65DF</t>
  </si>
  <si>
    <t xml:space="preserve">65E0</t>
  </si>
  <si>
    <t xml:space="preserve">wu,mo</t>
  </si>
  <si>
    <t xml:space="preserve">65E1</t>
  </si>
  <si>
    <t xml:space="preserve">65E2</t>
  </si>
  <si>
    <t xml:space="preserve">65E3</t>
  </si>
  <si>
    <t xml:space="preserve">65E4</t>
  </si>
  <si>
    <t xml:space="preserve">65E5</t>
  </si>
  <si>
    <t xml:space="preserve">65E6</t>
  </si>
  <si>
    <t xml:space="preserve">65E7</t>
  </si>
  <si>
    <t xml:space="preserve">65E8</t>
  </si>
  <si>
    <t xml:space="preserve">65E9</t>
  </si>
  <si>
    <t xml:space="preserve">65EA</t>
  </si>
  <si>
    <t xml:space="preserve">65EB</t>
  </si>
  <si>
    <t xml:space="preserve">65EC</t>
  </si>
  <si>
    <t xml:space="preserve">65ED</t>
  </si>
  <si>
    <t xml:space="preserve">65EE</t>
  </si>
  <si>
    <t xml:space="preserve">65EF</t>
  </si>
  <si>
    <t xml:space="preserve">65F0</t>
  </si>
  <si>
    <t xml:space="preserve">65F1</t>
  </si>
  <si>
    <t xml:space="preserve">65F2</t>
  </si>
  <si>
    <t xml:space="preserve">65F3</t>
  </si>
  <si>
    <t xml:space="preserve">65F4</t>
  </si>
  <si>
    <t xml:space="preserve">65F5</t>
  </si>
  <si>
    <t xml:space="preserve">65F6</t>
  </si>
  <si>
    <t xml:space="preserve">65F7</t>
  </si>
  <si>
    <t xml:space="preserve">65F8</t>
  </si>
  <si>
    <t xml:space="preserve">65F9</t>
  </si>
  <si>
    <t xml:space="preserve">65FA</t>
  </si>
  <si>
    <t xml:space="preserve">65FB</t>
  </si>
  <si>
    <t xml:space="preserve">65FC</t>
  </si>
  <si>
    <t xml:space="preserve">65FD</t>
  </si>
  <si>
    <t xml:space="preserve">65FE</t>
  </si>
  <si>
    <t xml:space="preserve">65FF</t>
  </si>
  <si>
    <t xml:space="preserve">6600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0A</t>
  </si>
  <si>
    <t xml:space="preserve">660B</t>
  </si>
  <si>
    <t xml:space="preserve">660C</t>
  </si>
  <si>
    <t xml:space="preserve">660D</t>
  </si>
  <si>
    <t xml:space="preserve">660E</t>
  </si>
  <si>
    <t xml:space="preserve">660F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619</t>
  </si>
  <si>
    <t xml:space="preserve">661A</t>
  </si>
  <si>
    <t xml:space="preserve">661B</t>
  </si>
  <si>
    <t xml:space="preserve">661C</t>
  </si>
  <si>
    <t xml:space="preserve">661D</t>
  </si>
  <si>
    <t xml:space="preserve">661E</t>
  </si>
  <si>
    <t xml:space="preserve">661F</t>
  </si>
  <si>
    <t xml:space="preserve">6620</t>
  </si>
  <si>
    <t xml:space="preserve">6621</t>
  </si>
  <si>
    <t xml:space="preserve">6622</t>
  </si>
  <si>
    <t xml:space="preserve">6623</t>
  </si>
  <si>
    <t xml:space="preserve">6624</t>
  </si>
  <si>
    <t xml:space="preserve">6625</t>
  </si>
  <si>
    <t xml:space="preserve">6626</t>
  </si>
  <si>
    <t xml:space="preserve">6627</t>
  </si>
  <si>
    <t xml:space="preserve">6628</t>
  </si>
  <si>
    <t xml:space="preserve">6629</t>
  </si>
  <si>
    <t xml:space="preserve">662A</t>
  </si>
  <si>
    <t xml:space="preserve">662B</t>
  </si>
  <si>
    <t xml:space="preserve">662C</t>
  </si>
  <si>
    <t xml:space="preserve">662D</t>
  </si>
  <si>
    <t xml:space="preserve">662E</t>
  </si>
  <si>
    <t xml:space="preserve">662F</t>
  </si>
  <si>
    <t xml:space="preserve">6630</t>
  </si>
  <si>
    <t xml:space="preserve">6631</t>
  </si>
  <si>
    <t xml:space="preserve">6632</t>
  </si>
  <si>
    <t xml:space="preserve">fei,fu</t>
  </si>
  <si>
    <t xml:space="preserve">6633</t>
  </si>
  <si>
    <t xml:space="preserve">6634</t>
  </si>
  <si>
    <t xml:space="preserve">6635</t>
  </si>
  <si>
    <t xml:space="preserve">6636</t>
  </si>
  <si>
    <t xml:space="preserve">6637</t>
  </si>
  <si>
    <t xml:space="preserve">6638</t>
  </si>
  <si>
    <t xml:space="preserve">6639</t>
  </si>
  <si>
    <t xml:space="preserve">663A</t>
  </si>
  <si>
    <t xml:space="preserve">663B</t>
  </si>
  <si>
    <t xml:space="preserve">663C</t>
  </si>
  <si>
    <t xml:space="preserve">663D</t>
  </si>
  <si>
    <t xml:space="preserve">663E</t>
  </si>
  <si>
    <t xml:space="preserve">663F</t>
  </si>
  <si>
    <t xml:space="preserve">6640</t>
  </si>
  <si>
    <t xml:space="preserve">6641</t>
  </si>
  <si>
    <t xml:space="preserve">6642</t>
  </si>
  <si>
    <t xml:space="preserve">6643</t>
  </si>
  <si>
    <t xml:space="preserve">6644</t>
  </si>
  <si>
    <t xml:space="preserve">6645</t>
  </si>
  <si>
    <t xml:space="preserve">6646</t>
  </si>
  <si>
    <t xml:space="preserve">6647</t>
  </si>
  <si>
    <t xml:space="preserve">xu,kua</t>
  </si>
  <si>
    <t xml:space="preserve">6648</t>
  </si>
  <si>
    <t xml:space="preserve">6649</t>
  </si>
  <si>
    <t xml:space="preserve">664A</t>
  </si>
  <si>
    <t xml:space="preserve">664B</t>
  </si>
  <si>
    <t xml:space="preserve">664C</t>
  </si>
  <si>
    <t xml:space="preserve">664D</t>
  </si>
  <si>
    <t xml:space="preserve">664E</t>
  </si>
  <si>
    <t xml:space="preserve">664F</t>
  </si>
  <si>
    <t xml:space="preserve">6650</t>
  </si>
  <si>
    <t xml:space="preserve">6651</t>
  </si>
  <si>
    <t xml:space="preserve">6652</t>
  </si>
  <si>
    <t xml:space="preserve">shai</t>
  </si>
  <si>
    <t xml:space="preserve">6653</t>
  </si>
  <si>
    <t xml:space="preserve">6654</t>
  </si>
  <si>
    <t xml:space="preserve">6655</t>
  </si>
  <si>
    <t xml:space="preserve">6656</t>
  </si>
  <si>
    <t xml:space="preserve">6657</t>
  </si>
  <si>
    <t xml:space="preserve">6658</t>
  </si>
  <si>
    <t xml:space="preserve">6659</t>
  </si>
  <si>
    <t xml:space="preserve">665A</t>
  </si>
  <si>
    <t xml:space="preserve">665B</t>
  </si>
  <si>
    <t xml:space="preserve">665C</t>
  </si>
  <si>
    <t xml:space="preserve">665D</t>
  </si>
  <si>
    <t xml:space="preserve">665E</t>
  </si>
  <si>
    <t xml:space="preserve">665F</t>
  </si>
  <si>
    <t xml:space="preserve">sheng,cheng</t>
  </si>
  <si>
    <t xml:space="preserve">6660</t>
  </si>
  <si>
    <t xml:space="preserve">6661</t>
  </si>
  <si>
    <t xml:space="preserve">6662</t>
  </si>
  <si>
    <t xml:space="preserve">6663</t>
  </si>
  <si>
    <t xml:space="preserve">6664</t>
  </si>
  <si>
    <t xml:space="preserve">6665</t>
  </si>
  <si>
    <t xml:space="preserve">6666</t>
  </si>
  <si>
    <t xml:space="preserve">6667</t>
  </si>
  <si>
    <t xml:space="preserve">6668</t>
  </si>
  <si>
    <t xml:space="preserve">6669</t>
  </si>
  <si>
    <t xml:space="preserve">666A</t>
  </si>
  <si>
    <t xml:space="preserve">666B</t>
  </si>
  <si>
    <t xml:space="preserve">666C</t>
  </si>
  <si>
    <t xml:space="preserve">666D</t>
  </si>
  <si>
    <t xml:space="preserve">666E</t>
  </si>
  <si>
    <t xml:space="preserve">666F</t>
  </si>
  <si>
    <t xml:space="preserve">jing,ying</t>
  </si>
  <si>
    <t xml:space="preserve">6670</t>
  </si>
  <si>
    <t xml:space="preserve">6671</t>
  </si>
  <si>
    <t xml:space="preserve">6672</t>
  </si>
  <si>
    <t xml:space="preserve">6673</t>
  </si>
  <si>
    <t xml:space="preserve">6674</t>
  </si>
  <si>
    <t xml:space="preserve">6675</t>
  </si>
  <si>
    <t xml:space="preserve">6676</t>
  </si>
  <si>
    <t xml:space="preserve">6677</t>
  </si>
  <si>
    <t xml:space="preserve">6678</t>
  </si>
  <si>
    <t xml:space="preserve">6679</t>
  </si>
  <si>
    <t xml:space="preserve">667A</t>
  </si>
  <si>
    <t xml:space="preserve">667B</t>
  </si>
  <si>
    <t xml:space="preserve">667C</t>
  </si>
  <si>
    <t xml:space="preserve">667D</t>
  </si>
  <si>
    <t xml:space="preserve">667E</t>
  </si>
  <si>
    <t xml:space="preserve">667F</t>
  </si>
  <si>
    <t xml:space="preserve">6680</t>
  </si>
  <si>
    <t xml:space="preserve">6681</t>
  </si>
  <si>
    <t xml:space="preserve">6682</t>
  </si>
  <si>
    <t xml:space="preserve">6683</t>
  </si>
  <si>
    <t xml:space="preserve">6684</t>
  </si>
  <si>
    <t xml:space="preserve">6685</t>
  </si>
  <si>
    <t xml:space="preserve">6686</t>
  </si>
  <si>
    <t xml:space="preserve">6687</t>
  </si>
  <si>
    <t xml:space="preserve">6688</t>
  </si>
  <si>
    <t xml:space="preserve">6689</t>
  </si>
  <si>
    <t xml:space="preserve">668A</t>
  </si>
  <si>
    <t xml:space="preserve">668B</t>
  </si>
  <si>
    <t xml:space="preserve">668C</t>
  </si>
  <si>
    <t xml:space="preserve">668D</t>
  </si>
  <si>
    <t xml:space="preserve">668E</t>
  </si>
  <si>
    <t xml:space="preserve">668F</t>
  </si>
  <si>
    <t xml:space="preserve">6690</t>
  </si>
  <si>
    <t xml:space="preserve">6691</t>
  </si>
  <si>
    <t xml:space="preserve">6692</t>
  </si>
  <si>
    <t xml:space="preserve">6693</t>
  </si>
  <si>
    <t xml:space="preserve">6694</t>
  </si>
  <si>
    <t xml:space="preserve">6695</t>
  </si>
  <si>
    <t xml:space="preserve">6696</t>
  </si>
  <si>
    <t xml:space="preserve">6697</t>
  </si>
  <si>
    <t xml:space="preserve">6698</t>
  </si>
  <si>
    <t xml:space="preserve">6699</t>
  </si>
  <si>
    <t xml:space="preserve">669A</t>
  </si>
  <si>
    <t xml:space="preserve">669B</t>
  </si>
  <si>
    <t xml:space="preserve">669C</t>
  </si>
  <si>
    <t xml:space="preserve">669D</t>
  </si>
  <si>
    <t xml:space="preserve">669E</t>
  </si>
  <si>
    <t xml:space="preserve">669F</t>
  </si>
  <si>
    <t xml:space="preserve">66A0</t>
  </si>
  <si>
    <t xml:space="preserve">66A1</t>
  </si>
  <si>
    <t xml:space="preserve">66A2</t>
  </si>
  <si>
    <t xml:space="preserve">66A3</t>
  </si>
  <si>
    <t xml:space="preserve">66A4</t>
  </si>
  <si>
    <t xml:space="preserve">66A5</t>
  </si>
  <si>
    <t xml:space="preserve">66A6</t>
  </si>
  <si>
    <t xml:space="preserve">66A7</t>
  </si>
  <si>
    <t xml:space="preserve">66A8</t>
  </si>
  <si>
    <t xml:space="preserve">66A9</t>
  </si>
  <si>
    <t xml:space="preserve">66AA</t>
  </si>
  <si>
    <t xml:space="preserve">66AB</t>
  </si>
  <si>
    <t xml:space="preserve">zan,zhan</t>
  </si>
  <si>
    <t xml:space="preserve">66AC</t>
  </si>
  <si>
    <t xml:space="preserve">66AD</t>
  </si>
  <si>
    <t xml:space="preserve">66AE</t>
  </si>
  <si>
    <t xml:space="preserve">66AF</t>
  </si>
  <si>
    <t xml:space="preserve">66B0</t>
  </si>
  <si>
    <t xml:space="preserve">66B1</t>
  </si>
  <si>
    <t xml:space="preserve">66B2</t>
  </si>
  <si>
    <t xml:space="preserve">66B3</t>
  </si>
  <si>
    <t xml:space="preserve">66B4</t>
  </si>
  <si>
    <t xml:space="preserve">bao,pu</t>
  </si>
  <si>
    <t xml:space="preserve">66B5</t>
  </si>
  <si>
    <t xml:space="preserve">66B6</t>
  </si>
  <si>
    <t xml:space="preserve">66B7</t>
  </si>
  <si>
    <t xml:space="preserve">66B8</t>
  </si>
  <si>
    <t xml:space="preserve">66B9</t>
  </si>
  <si>
    <t xml:space="preserve">66BA</t>
  </si>
  <si>
    <t xml:space="preserve">66BB</t>
  </si>
  <si>
    <t xml:space="preserve">66BC</t>
  </si>
  <si>
    <t xml:space="preserve">66BD</t>
  </si>
  <si>
    <t xml:space="preserve">66BE</t>
  </si>
  <si>
    <t xml:space="preserve">66BF</t>
  </si>
  <si>
    <t xml:space="preserve">66C0</t>
  </si>
  <si>
    <t xml:space="preserve">66C1</t>
  </si>
  <si>
    <t xml:space="preserve">66C2</t>
  </si>
  <si>
    <t xml:space="preserve">66C3</t>
  </si>
  <si>
    <t xml:space="preserve">66C4</t>
  </si>
  <si>
    <t xml:space="preserve">66C5</t>
  </si>
  <si>
    <t xml:space="preserve">66C6</t>
  </si>
  <si>
    <t xml:space="preserve">66C7</t>
  </si>
  <si>
    <t xml:space="preserve">66C8</t>
  </si>
  <si>
    <t xml:space="preserve">66C9</t>
  </si>
  <si>
    <t xml:space="preserve">66CA</t>
  </si>
  <si>
    <t xml:space="preserve">66CB</t>
  </si>
  <si>
    <t xml:space="preserve">66CC</t>
  </si>
  <si>
    <t xml:space="preserve">66CD</t>
  </si>
  <si>
    <t xml:space="preserve">66CE</t>
  </si>
  <si>
    <t xml:space="preserve">66CF</t>
  </si>
  <si>
    <t xml:space="preserve">66D0</t>
  </si>
  <si>
    <t xml:space="preserve">66D1</t>
  </si>
  <si>
    <t xml:space="preserve">66D2</t>
  </si>
  <si>
    <t xml:space="preserve">66D3</t>
  </si>
  <si>
    <t xml:space="preserve">66D4</t>
  </si>
  <si>
    <t xml:space="preserve">66D5</t>
  </si>
  <si>
    <t xml:space="preserve">66D6</t>
  </si>
  <si>
    <t xml:space="preserve">66D7</t>
  </si>
  <si>
    <t xml:space="preserve">66D8</t>
  </si>
  <si>
    <t xml:space="preserve">66D9</t>
  </si>
  <si>
    <t xml:space="preserve">66DA</t>
  </si>
  <si>
    <t xml:space="preserve">66DB</t>
  </si>
  <si>
    <t xml:space="preserve">66DC</t>
  </si>
  <si>
    <t xml:space="preserve">yao,yue</t>
  </si>
  <si>
    <t xml:space="preserve">66DD</t>
  </si>
  <si>
    <t xml:space="preserve">pu,bao</t>
  </si>
  <si>
    <t xml:space="preserve">66DE</t>
  </si>
  <si>
    <t xml:space="preserve">66DF</t>
  </si>
  <si>
    <t xml:space="preserve">66E0</t>
  </si>
  <si>
    <t xml:space="preserve">66E1</t>
  </si>
  <si>
    <t xml:space="preserve">66E2</t>
  </si>
  <si>
    <t xml:space="preserve">66E3</t>
  </si>
  <si>
    <t xml:space="preserve">66E4</t>
  </si>
  <si>
    <t xml:space="preserve">66E5</t>
  </si>
  <si>
    <t xml:space="preserve">66E6</t>
  </si>
  <si>
    <t xml:space="preserve">66E7</t>
  </si>
  <si>
    <t xml:space="preserve">66E8</t>
  </si>
  <si>
    <t xml:space="preserve">66E9</t>
  </si>
  <si>
    <t xml:space="preserve">66EA</t>
  </si>
  <si>
    <t xml:space="preserve">66EB</t>
  </si>
  <si>
    <t xml:space="preserve">66EC</t>
  </si>
  <si>
    <t xml:space="preserve">66ED</t>
  </si>
  <si>
    <t xml:space="preserve">66EE</t>
  </si>
  <si>
    <t xml:space="preserve">66EF</t>
  </si>
  <si>
    <t xml:space="preserve">66F0</t>
  </si>
  <si>
    <t xml:space="preserve">66F1</t>
  </si>
  <si>
    <t xml:space="preserve">66F2</t>
  </si>
  <si>
    <t xml:space="preserve">66F3</t>
  </si>
  <si>
    <t xml:space="preserve">ye,zhuai,yi</t>
  </si>
  <si>
    <t xml:space="preserve">66F4</t>
  </si>
  <si>
    <t xml:space="preserve">66F5</t>
  </si>
  <si>
    <t xml:space="preserve">zhuai</t>
  </si>
  <si>
    <t xml:space="preserve">66F6</t>
  </si>
  <si>
    <t xml:space="preserve">66F7</t>
  </si>
  <si>
    <t xml:space="preserve">66F8</t>
  </si>
  <si>
    <t xml:space="preserve">66F9</t>
  </si>
  <si>
    <t xml:space="preserve">66FA</t>
  </si>
  <si>
    <t xml:space="preserve">66FB</t>
  </si>
  <si>
    <t xml:space="preserve">66FC</t>
  </si>
  <si>
    <t xml:space="preserve">66FD</t>
  </si>
  <si>
    <t xml:space="preserve">ceng,zeng</t>
  </si>
  <si>
    <t xml:space="preserve">66FE</t>
  </si>
  <si>
    <t xml:space="preserve">66FF</t>
  </si>
  <si>
    <t xml:space="preserve">6700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pi,bi</t>
  </si>
  <si>
    <t xml:space="preserve">6708</t>
  </si>
  <si>
    <t xml:space="preserve">6709</t>
  </si>
  <si>
    <t xml:space="preserve">670A</t>
  </si>
  <si>
    <t xml:space="preserve">670B</t>
  </si>
  <si>
    <t xml:space="preserve">670C</t>
  </si>
  <si>
    <t xml:space="preserve">670D</t>
  </si>
  <si>
    <t xml:space="preserve">670E</t>
  </si>
  <si>
    <t xml:space="preserve">670F</t>
  </si>
  <si>
    <t xml:space="preserve">6710</t>
  </si>
  <si>
    <t xml:space="preserve">6711</t>
  </si>
  <si>
    <t xml:space="preserve">6712</t>
  </si>
  <si>
    <t xml:space="preserve">6713</t>
  </si>
  <si>
    <t xml:space="preserve">6714</t>
  </si>
  <si>
    <t xml:space="preserve">6715</t>
  </si>
  <si>
    <t xml:space="preserve">6716</t>
  </si>
  <si>
    <t xml:space="preserve">6717</t>
  </si>
  <si>
    <t xml:space="preserve">6718</t>
  </si>
  <si>
    <t xml:space="preserve">juan,zui</t>
  </si>
  <si>
    <t xml:space="preserve">6719</t>
  </si>
  <si>
    <t xml:space="preserve">671A</t>
  </si>
  <si>
    <t xml:space="preserve">671B</t>
  </si>
  <si>
    <t xml:space="preserve">671C</t>
  </si>
  <si>
    <t xml:space="preserve">671D</t>
  </si>
  <si>
    <t xml:space="preserve">671E</t>
  </si>
  <si>
    <t xml:space="preserve">671F</t>
  </si>
  <si>
    <t xml:space="preserve">6720</t>
  </si>
  <si>
    <t xml:space="preserve">6721</t>
  </si>
  <si>
    <t xml:space="preserve">6722</t>
  </si>
  <si>
    <t xml:space="preserve">6723</t>
  </si>
  <si>
    <t xml:space="preserve">6724</t>
  </si>
  <si>
    <t xml:space="preserve">6725</t>
  </si>
  <si>
    <t xml:space="preserve">6726</t>
  </si>
  <si>
    <t xml:space="preserve">6727</t>
  </si>
  <si>
    <t xml:space="preserve">6728</t>
  </si>
  <si>
    <t xml:space="preserve">6729</t>
  </si>
  <si>
    <t xml:space="preserve">672A</t>
  </si>
  <si>
    <t xml:space="preserve">672B</t>
  </si>
  <si>
    <t xml:space="preserve">672C</t>
  </si>
  <si>
    <t xml:space="preserve">672D</t>
  </si>
  <si>
    <t xml:space="preserve">672E</t>
  </si>
  <si>
    <t xml:space="preserve">672F</t>
  </si>
  <si>
    <t xml:space="preserve">6730</t>
  </si>
  <si>
    <t xml:space="preserve">6731</t>
  </si>
  <si>
    <t xml:space="preserve">6732</t>
  </si>
  <si>
    <t xml:space="preserve">6733</t>
  </si>
  <si>
    <t xml:space="preserve">6734</t>
  </si>
  <si>
    <t xml:space="preserve">po,piao,pu</t>
  </si>
  <si>
    <t xml:space="preserve">6735</t>
  </si>
  <si>
    <t xml:space="preserve">6736</t>
  </si>
  <si>
    <t xml:space="preserve">6737</t>
  </si>
  <si>
    <t xml:space="preserve">6738</t>
  </si>
  <si>
    <t xml:space="preserve">6739</t>
  </si>
  <si>
    <t xml:space="preserve">673A</t>
  </si>
  <si>
    <t xml:space="preserve">673B</t>
  </si>
  <si>
    <t xml:space="preserve">673C</t>
  </si>
  <si>
    <t xml:space="preserve">673D</t>
  </si>
  <si>
    <t xml:space="preserve">673E</t>
  </si>
  <si>
    <t xml:space="preserve">673F</t>
  </si>
  <si>
    <t xml:space="preserve">6740</t>
  </si>
  <si>
    <t xml:space="preserve">6741</t>
  </si>
  <si>
    <t xml:space="preserve">6742</t>
  </si>
  <si>
    <t xml:space="preserve">6743</t>
  </si>
  <si>
    <t xml:space="preserve">6744</t>
  </si>
  <si>
    <t xml:space="preserve">6745</t>
  </si>
  <si>
    <t xml:space="preserve">6746</t>
  </si>
  <si>
    <t xml:space="preserve">6747</t>
  </si>
  <si>
    <t xml:space="preserve">6748</t>
  </si>
  <si>
    <t xml:space="preserve">6749</t>
  </si>
  <si>
    <t xml:space="preserve">shan,sha</t>
  </si>
  <si>
    <t xml:space="preserve">674A</t>
  </si>
  <si>
    <t xml:space="preserve">674B</t>
  </si>
  <si>
    <t xml:space="preserve">674C</t>
  </si>
  <si>
    <t xml:space="preserve">674D</t>
  </si>
  <si>
    <t xml:space="preserve">674E</t>
  </si>
  <si>
    <t xml:space="preserve">674F</t>
  </si>
  <si>
    <t xml:space="preserve">6750</t>
  </si>
  <si>
    <t xml:space="preserve">6751</t>
  </si>
  <si>
    <t xml:space="preserve">6752</t>
  </si>
  <si>
    <t xml:space="preserve">6753</t>
  </si>
  <si>
    <t xml:space="preserve">shao,biao</t>
  </si>
  <si>
    <t xml:space="preserve">6754</t>
  </si>
  <si>
    <t xml:space="preserve">6755</t>
  </si>
  <si>
    <t xml:space="preserve">6756</t>
  </si>
  <si>
    <t xml:space="preserve">6757</t>
  </si>
  <si>
    <t xml:space="preserve">6758</t>
  </si>
  <si>
    <t xml:space="preserve">6759</t>
  </si>
  <si>
    <t xml:space="preserve">675A</t>
  </si>
  <si>
    <t xml:space="preserve">675B</t>
  </si>
  <si>
    <t xml:space="preserve">675C</t>
  </si>
  <si>
    <t xml:space="preserve">675D</t>
  </si>
  <si>
    <t xml:space="preserve">675E</t>
  </si>
  <si>
    <t xml:space="preserve">675F</t>
  </si>
  <si>
    <t xml:space="preserve">6760</t>
  </si>
  <si>
    <t xml:space="preserve">6761</t>
  </si>
  <si>
    <t xml:space="preserve">6762</t>
  </si>
  <si>
    <t xml:space="preserve">6763</t>
  </si>
  <si>
    <t xml:space="preserve">6764</t>
  </si>
  <si>
    <t xml:space="preserve">6765</t>
  </si>
  <si>
    <t xml:space="preserve">6766</t>
  </si>
  <si>
    <t xml:space="preserve">6767</t>
  </si>
  <si>
    <t xml:space="preserve">6768</t>
  </si>
  <si>
    <t xml:space="preserve">6769</t>
  </si>
  <si>
    <t xml:space="preserve">676A</t>
  </si>
  <si>
    <t xml:space="preserve">676B</t>
  </si>
  <si>
    <t xml:space="preserve">676C</t>
  </si>
  <si>
    <t xml:space="preserve">676D</t>
  </si>
  <si>
    <t xml:space="preserve">676E</t>
  </si>
  <si>
    <t xml:space="preserve">676F</t>
  </si>
  <si>
    <t xml:space="preserve">6770</t>
  </si>
  <si>
    <t xml:space="preserve">6771</t>
  </si>
  <si>
    <t xml:space="preserve">6772</t>
  </si>
  <si>
    <t xml:space="preserve">6773</t>
  </si>
  <si>
    <t xml:space="preserve">yao,miao</t>
  </si>
  <si>
    <t xml:space="preserve">6774</t>
  </si>
  <si>
    <t xml:space="preserve">6775</t>
  </si>
  <si>
    <t xml:space="preserve">6776</t>
  </si>
  <si>
    <t xml:space="preserve">6777</t>
  </si>
  <si>
    <t xml:space="preserve">pa,ba</t>
  </si>
  <si>
    <t xml:space="preserve">6778</t>
  </si>
  <si>
    <t xml:space="preserve">6779</t>
  </si>
  <si>
    <t xml:space="preserve">677A</t>
  </si>
  <si>
    <t xml:space="preserve">677B</t>
  </si>
  <si>
    <t xml:space="preserve">chou,niu</t>
  </si>
  <si>
    <t xml:space="preserve">677C</t>
  </si>
  <si>
    <t xml:space="preserve">677D</t>
  </si>
  <si>
    <t xml:space="preserve">677E</t>
  </si>
  <si>
    <t xml:space="preserve">677F</t>
  </si>
  <si>
    <t xml:space="preserve">6780</t>
  </si>
  <si>
    <t xml:space="preserve">6781</t>
  </si>
  <si>
    <t xml:space="preserve">6782</t>
  </si>
  <si>
    <t xml:space="preserve">6783</t>
  </si>
  <si>
    <t xml:space="preserve">6784</t>
  </si>
  <si>
    <t xml:space="preserve">6785</t>
  </si>
  <si>
    <t xml:space="preserve">6786</t>
  </si>
  <si>
    <t xml:space="preserve">6787</t>
  </si>
  <si>
    <t xml:space="preserve">6788</t>
  </si>
  <si>
    <t xml:space="preserve">6789</t>
  </si>
  <si>
    <t xml:space="preserve">678A</t>
  </si>
  <si>
    <t xml:space="preserve">678B</t>
  </si>
  <si>
    <t xml:space="preserve">678C</t>
  </si>
  <si>
    <t xml:space="preserve">678D</t>
  </si>
  <si>
    <t xml:space="preserve">678E</t>
  </si>
  <si>
    <t xml:space="preserve">678F</t>
  </si>
  <si>
    <t xml:space="preserve">6790</t>
  </si>
  <si>
    <t xml:space="preserve">6791</t>
  </si>
  <si>
    <t xml:space="preserve">6792</t>
  </si>
  <si>
    <t xml:space="preserve">6793</t>
  </si>
  <si>
    <t xml:space="preserve">6794</t>
  </si>
  <si>
    <t xml:space="preserve">6795</t>
  </si>
  <si>
    <t xml:space="preserve">zhen,zhen</t>
  </si>
  <si>
    <t xml:space="preserve">6796</t>
  </si>
  <si>
    <t xml:space="preserve">6797</t>
  </si>
  <si>
    <t xml:space="preserve">6798</t>
  </si>
  <si>
    <t xml:space="preserve">6799</t>
  </si>
  <si>
    <t xml:space="preserve">679A</t>
  </si>
  <si>
    <t xml:space="preserve">679B</t>
  </si>
  <si>
    <t xml:space="preserve">679C</t>
  </si>
  <si>
    <t xml:space="preserve">679D</t>
  </si>
  <si>
    <t xml:space="preserve">zhi,qi</t>
  </si>
  <si>
    <t xml:space="preserve">679E</t>
  </si>
  <si>
    <t xml:space="preserve">zong,cong</t>
  </si>
  <si>
    <t xml:space="preserve">679F</t>
  </si>
  <si>
    <t xml:space="preserve">67A0</t>
  </si>
  <si>
    <t xml:space="preserve">67A1</t>
  </si>
  <si>
    <t xml:space="preserve">67A2</t>
  </si>
  <si>
    <t xml:space="preserve">67A3</t>
  </si>
  <si>
    <t xml:space="preserve">67A4</t>
  </si>
  <si>
    <t xml:space="preserve">67A5</t>
  </si>
  <si>
    <t xml:space="preserve">67A6</t>
  </si>
  <si>
    <t xml:space="preserve">67A7</t>
  </si>
  <si>
    <t xml:space="preserve">67A8</t>
  </si>
  <si>
    <t xml:space="preserve">67A9</t>
  </si>
  <si>
    <t xml:space="preserve">67AA</t>
  </si>
  <si>
    <t xml:space="preserve">67AB</t>
  </si>
  <si>
    <t xml:space="preserve">67AC</t>
  </si>
  <si>
    <t xml:space="preserve">67AD</t>
  </si>
  <si>
    <t xml:space="preserve">67AE</t>
  </si>
  <si>
    <t xml:space="preserve">67AF</t>
  </si>
  <si>
    <t xml:space="preserve">67B0</t>
  </si>
  <si>
    <t xml:space="preserve">67B1</t>
  </si>
  <si>
    <t xml:space="preserve">67B2</t>
  </si>
  <si>
    <t xml:space="preserve">67B3</t>
  </si>
  <si>
    <t xml:space="preserve">67B4</t>
  </si>
  <si>
    <t xml:space="preserve">67B5</t>
  </si>
  <si>
    <t xml:space="preserve">67B6</t>
  </si>
  <si>
    <t xml:space="preserve">67B7</t>
  </si>
  <si>
    <t xml:space="preserve">67B8</t>
  </si>
  <si>
    <t xml:space="preserve">gou,ju</t>
  </si>
  <si>
    <t xml:space="preserve">67B9</t>
  </si>
  <si>
    <t xml:space="preserve">bao,fu</t>
  </si>
  <si>
    <t xml:space="preserve">67BA</t>
  </si>
  <si>
    <t xml:space="preserve">67BB</t>
  </si>
  <si>
    <t xml:space="preserve">67BC</t>
  </si>
  <si>
    <t xml:space="preserve">67BD</t>
  </si>
  <si>
    <t xml:space="preserve">67BE</t>
  </si>
  <si>
    <t xml:space="preserve">67BF</t>
  </si>
  <si>
    <t xml:space="preserve">67C0</t>
  </si>
  <si>
    <t xml:space="preserve">67C1</t>
  </si>
  <si>
    <t xml:space="preserve">tuo,duo</t>
  </si>
  <si>
    <t xml:space="preserve">67C2</t>
  </si>
  <si>
    <t xml:space="preserve">67C3</t>
  </si>
  <si>
    <t xml:space="preserve">67C4</t>
  </si>
  <si>
    <t xml:space="preserve">67C5</t>
  </si>
  <si>
    <t xml:space="preserve">67C6</t>
  </si>
  <si>
    <t xml:space="preserve">67C7</t>
  </si>
  <si>
    <t xml:space="preserve">67C8</t>
  </si>
  <si>
    <t xml:space="preserve">67C9</t>
  </si>
  <si>
    <t xml:space="preserve">fan,bian</t>
  </si>
  <si>
    <t xml:space="preserve">67CA</t>
  </si>
  <si>
    <t xml:space="preserve">67CB</t>
  </si>
  <si>
    <t xml:space="preserve">67CC</t>
  </si>
  <si>
    <t xml:space="preserve">67CD</t>
  </si>
  <si>
    <t xml:space="preserve">67CE</t>
  </si>
  <si>
    <t xml:space="preserve">67CF</t>
  </si>
  <si>
    <t xml:space="preserve">67D0</t>
  </si>
  <si>
    <t xml:space="preserve">67D1</t>
  </si>
  <si>
    <t xml:space="preserve">67D2</t>
  </si>
  <si>
    <t xml:space="preserve">67D3</t>
  </si>
  <si>
    <t xml:space="preserve">67D4</t>
  </si>
  <si>
    <t xml:space="preserve">67D5</t>
  </si>
  <si>
    <t xml:space="preserve">67D6</t>
  </si>
  <si>
    <t xml:space="preserve">67D7</t>
  </si>
  <si>
    <t xml:space="preserve">67D8</t>
  </si>
  <si>
    <t xml:space="preserve">67D9</t>
  </si>
  <si>
    <t xml:space="preserve">67DA</t>
  </si>
  <si>
    <t xml:space="preserve">67DB</t>
  </si>
  <si>
    <t xml:space="preserve">67DC</t>
  </si>
  <si>
    <t xml:space="preserve">ju,gui</t>
  </si>
  <si>
    <t xml:space="preserve">67DD</t>
  </si>
  <si>
    <t xml:space="preserve">67DE</t>
  </si>
  <si>
    <t xml:space="preserve">zuo,zha</t>
  </si>
  <si>
    <t xml:space="preserve">67DF</t>
  </si>
  <si>
    <t xml:space="preserve">67E0</t>
  </si>
  <si>
    <t xml:space="preserve">67E1</t>
  </si>
  <si>
    <t xml:space="preserve">67E2</t>
  </si>
  <si>
    <t xml:space="preserve">67E3</t>
  </si>
  <si>
    <t xml:space="preserve">67E4</t>
  </si>
  <si>
    <t xml:space="preserve">67E5</t>
  </si>
  <si>
    <t xml:space="preserve">cha,zha</t>
  </si>
  <si>
    <t xml:space="preserve">67E6</t>
  </si>
  <si>
    <t xml:space="preserve">67E7</t>
  </si>
  <si>
    <t xml:space="preserve">67E8</t>
  </si>
  <si>
    <t xml:space="preserve">67E9</t>
  </si>
  <si>
    <t xml:space="preserve">67EA</t>
  </si>
  <si>
    <t xml:space="preserve">67EB</t>
  </si>
  <si>
    <t xml:space="preserve">67EC</t>
  </si>
  <si>
    <t xml:space="preserve">67ED</t>
  </si>
  <si>
    <t xml:space="preserve">67EE</t>
  </si>
  <si>
    <t xml:space="preserve">67EF</t>
  </si>
  <si>
    <t xml:space="preserve">67F0</t>
  </si>
  <si>
    <t xml:space="preserve">67F1</t>
  </si>
  <si>
    <t xml:space="preserve">67F2</t>
  </si>
  <si>
    <t xml:space="preserve">67F3</t>
  </si>
  <si>
    <t xml:space="preserve">67F4</t>
  </si>
  <si>
    <t xml:space="preserve">67F5</t>
  </si>
  <si>
    <t xml:space="preserve">67F6</t>
  </si>
  <si>
    <t xml:space="preserve">67F7</t>
  </si>
  <si>
    <t xml:space="preserve">67F8</t>
  </si>
  <si>
    <t xml:space="preserve">67F9</t>
  </si>
  <si>
    <t xml:space="preserve">67FA</t>
  </si>
  <si>
    <t xml:space="preserve">67FB</t>
  </si>
  <si>
    <t xml:space="preserve">67FC</t>
  </si>
  <si>
    <t xml:space="preserve">67FD</t>
  </si>
  <si>
    <t xml:space="preserve">67FE</t>
  </si>
  <si>
    <t xml:space="preserve">67FF</t>
  </si>
  <si>
    <t xml:space="preserve">6800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zha,shan</t>
  </si>
  <si>
    <t xml:space="preserve">6806</t>
  </si>
  <si>
    <t xml:space="preserve">6807</t>
  </si>
  <si>
    <t xml:space="preserve">6808</t>
  </si>
  <si>
    <t xml:space="preserve">6809</t>
  </si>
  <si>
    <t xml:space="preserve">680A</t>
  </si>
  <si>
    <t xml:space="preserve">680B</t>
  </si>
  <si>
    <t xml:space="preserve">680C</t>
  </si>
  <si>
    <t xml:space="preserve">680D</t>
  </si>
  <si>
    <t xml:space="preserve">680E</t>
  </si>
  <si>
    <t xml:space="preserve">li,yue</t>
  </si>
  <si>
    <t xml:space="preserve">680F</t>
  </si>
  <si>
    <t xml:space="preserve">6810</t>
  </si>
  <si>
    <t xml:space="preserve">6811</t>
  </si>
  <si>
    <t xml:space="preserve">6812</t>
  </si>
  <si>
    <t xml:space="preserve">6813</t>
  </si>
  <si>
    <t xml:space="preserve">6814</t>
  </si>
  <si>
    <t xml:space="preserve">6815</t>
  </si>
  <si>
    <t xml:space="preserve">6816</t>
  </si>
  <si>
    <t xml:space="preserve">qi,xi</t>
  </si>
  <si>
    <t xml:space="preserve">6817</t>
  </si>
  <si>
    <t xml:space="preserve">6818</t>
  </si>
  <si>
    <t xml:space="preserve">chi,yi</t>
  </si>
  <si>
    <t xml:space="preserve">6819</t>
  </si>
  <si>
    <t xml:space="preserve">681A</t>
  </si>
  <si>
    <t xml:space="preserve">681B</t>
  </si>
  <si>
    <t xml:space="preserve">681C</t>
  </si>
  <si>
    <t xml:space="preserve">681D</t>
  </si>
  <si>
    <t xml:space="preserve">gua,kuo</t>
  </si>
  <si>
    <t xml:space="preserve">681E</t>
  </si>
  <si>
    <t xml:space="preserve">681F</t>
  </si>
  <si>
    <t xml:space="preserve">bing,ben</t>
  </si>
  <si>
    <t xml:space="preserve">6820</t>
  </si>
  <si>
    <t xml:space="preserve">6821</t>
  </si>
  <si>
    <t xml:space="preserve">xiao,jiao</t>
  </si>
  <si>
    <t xml:space="preserve">6822</t>
  </si>
  <si>
    <t xml:space="preserve">6823</t>
  </si>
  <si>
    <t xml:space="preserve">6824</t>
  </si>
  <si>
    <t xml:space="preserve">6825</t>
  </si>
  <si>
    <t xml:space="preserve">6826</t>
  </si>
  <si>
    <t xml:space="preserve">6827</t>
  </si>
  <si>
    <t xml:space="preserve">6828</t>
  </si>
  <si>
    <t xml:space="preserve">6829</t>
  </si>
  <si>
    <t xml:space="preserve">682A</t>
  </si>
  <si>
    <t xml:space="preserve">682B</t>
  </si>
  <si>
    <t xml:space="preserve">682C</t>
  </si>
  <si>
    <t xml:space="preserve">682D</t>
  </si>
  <si>
    <t xml:space="preserve">682E</t>
  </si>
  <si>
    <t xml:space="preserve">682F</t>
  </si>
  <si>
    <t xml:space="preserve">6830</t>
  </si>
  <si>
    <t xml:space="preserve">6831</t>
  </si>
  <si>
    <t xml:space="preserve">6832</t>
  </si>
  <si>
    <t xml:space="preserve">6833</t>
  </si>
  <si>
    <t xml:space="preserve">6834</t>
  </si>
  <si>
    <t xml:space="preserve">6835</t>
  </si>
  <si>
    <t xml:space="preserve">6836</t>
  </si>
  <si>
    <t xml:space="preserve">6837</t>
  </si>
  <si>
    <t xml:space="preserve">6838</t>
  </si>
  <si>
    <t xml:space="preserve">he,hu</t>
  </si>
  <si>
    <t xml:space="preserve">6839</t>
  </si>
  <si>
    <t xml:space="preserve">683A</t>
  </si>
  <si>
    <t xml:space="preserve">683B</t>
  </si>
  <si>
    <t xml:space="preserve">683C</t>
  </si>
  <si>
    <t xml:space="preserve">683D</t>
  </si>
  <si>
    <t xml:space="preserve">683E</t>
  </si>
  <si>
    <t xml:space="preserve">683F</t>
  </si>
  <si>
    <t xml:space="preserve">6840</t>
  </si>
  <si>
    <t xml:space="preserve">6841</t>
  </si>
  <si>
    <t xml:space="preserve">heng,hang</t>
  </si>
  <si>
    <t xml:space="preserve">6842</t>
  </si>
  <si>
    <t xml:space="preserve">6843</t>
  </si>
  <si>
    <t xml:space="preserve">6844</t>
  </si>
  <si>
    <t xml:space="preserve">6845</t>
  </si>
  <si>
    <t xml:space="preserve">6846</t>
  </si>
  <si>
    <t xml:space="preserve">6847</t>
  </si>
  <si>
    <t xml:space="preserve">6848</t>
  </si>
  <si>
    <t xml:space="preserve">6849</t>
  </si>
  <si>
    <t xml:space="preserve">684A</t>
  </si>
  <si>
    <t xml:space="preserve">684B</t>
  </si>
  <si>
    <t xml:space="preserve">684C</t>
  </si>
  <si>
    <t xml:space="preserve">684D</t>
  </si>
  <si>
    <t xml:space="preserve">684E</t>
  </si>
  <si>
    <t xml:space="preserve">684F</t>
  </si>
  <si>
    <t xml:space="preserve">6850</t>
  </si>
  <si>
    <t xml:space="preserve">6851</t>
  </si>
  <si>
    <t xml:space="preserve">6852</t>
  </si>
  <si>
    <t xml:space="preserve">6853</t>
  </si>
  <si>
    <t xml:space="preserve">6854</t>
  </si>
  <si>
    <t xml:space="preserve">jie,ju</t>
  </si>
  <si>
    <t xml:space="preserve">6855</t>
  </si>
  <si>
    <t xml:space="preserve">6856</t>
  </si>
  <si>
    <t xml:space="preserve">6857</t>
  </si>
  <si>
    <t xml:space="preserve">6858</t>
  </si>
  <si>
    <t xml:space="preserve">6859</t>
  </si>
  <si>
    <t xml:space="preserve">685A</t>
  </si>
  <si>
    <t xml:space="preserve">685B</t>
  </si>
  <si>
    <t xml:space="preserve">685C</t>
  </si>
  <si>
    <t xml:space="preserve">685D</t>
  </si>
  <si>
    <t xml:space="preserve">685E</t>
  </si>
  <si>
    <t xml:space="preserve">685F</t>
  </si>
  <si>
    <t xml:space="preserve">6860</t>
  </si>
  <si>
    <t xml:space="preserve">6861</t>
  </si>
  <si>
    <t xml:space="preserve">6862</t>
  </si>
  <si>
    <t xml:space="preserve">6863</t>
  </si>
  <si>
    <t xml:space="preserve">6864</t>
  </si>
  <si>
    <t xml:space="preserve">6865</t>
  </si>
  <si>
    <t xml:space="preserve">6866</t>
  </si>
  <si>
    <t xml:space="preserve">6867</t>
  </si>
  <si>
    <t xml:space="preserve">gui,hui</t>
  </si>
  <si>
    <t xml:space="preserve">6868</t>
  </si>
  <si>
    <t xml:space="preserve">6869</t>
  </si>
  <si>
    <t xml:space="preserve">686A</t>
  </si>
  <si>
    <t xml:space="preserve">686B</t>
  </si>
  <si>
    <t xml:space="preserve">686C</t>
  </si>
  <si>
    <t xml:space="preserve">686D</t>
  </si>
  <si>
    <t xml:space="preserve">686E</t>
  </si>
  <si>
    <t xml:space="preserve">686F</t>
  </si>
  <si>
    <t xml:space="preserve">6870</t>
  </si>
  <si>
    <t xml:space="preserve">6871</t>
  </si>
  <si>
    <t xml:space="preserve">6872</t>
  </si>
  <si>
    <t xml:space="preserve">6873</t>
  </si>
  <si>
    <t xml:space="preserve">6874</t>
  </si>
  <si>
    <t xml:space="preserve">6875</t>
  </si>
  <si>
    <t xml:space="preserve">6876</t>
  </si>
  <si>
    <t xml:space="preserve">6877</t>
  </si>
  <si>
    <t xml:space="preserve">6878</t>
  </si>
  <si>
    <t xml:space="preserve">6879</t>
  </si>
  <si>
    <t xml:space="preserve">687A</t>
  </si>
  <si>
    <t xml:space="preserve">687B</t>
  </si>
  <si>
    <t xml:space="preserve">687C</t>
  </si>
  <si>
    <t xml:space="preserve">687D</t>
  </si>
  <si>
    <t xml:space="preserve">687E</t>
  </si>
  <si>
    <t xml:space="preserve">687F</t>
  </si>
  <si>
    <t xml:space="preserve">6880</t>
  </si>
  <si>
    <t xml:space="preserve">6881</t>
  </si>
  <si>
    <t xml:space="preserve">6882</t>
  </si>
  <si>
    <t xml:space="preserve">6883</t>
  </si>
  <si>
    <t xml:space="preserve">6884</t>
  </si>
  <si>
    <t xml:space="preserve">6885</t>
  </si>
  <si>
    <t xml:space="preserve">6886</t>
  </si>
  <si>
    <t xml:space="preserve">6887</t>
  </si>
  <si>
    <t xml:space="preserve">6888</t>
  </si>
  <si>
    <t xml:space="preserve">6889</t>
  </si>
  <si>
    <t xml:space="preserve">688A</t>
  </si>
  <si>
    <t xml:space="preserve">688B</t>
  </si>
  <si>
    <t xml:space="preserve">688C</t>
  </si>
  <si>
    <t xml:space="preserve">688D</t>
  </si>
  <si>
    <t xml:space="preserve">688E</t>
  </si>
  <si>
    <t xml:space="preserve">688F</t>
  </si>
  <si>
    <t xml:space="preserve">6890</t>
  </si>
  <si>
    <t xml:space="preserve">6891</t>
  </si>
  <si>
    <t xml:space="preserve">6892</t>
  </si>
  <si>
    <t xml:space="preserve">6893</t>
  </si>
  <si>
    <t xml:space="preserve">6894</t>
  </si>
  <si>
    <t xml:space="preserve">6895</t>
  </si>
  <si>
    <t xml:space="preserve">6896</t>
  </si>
  <si>
    <t xml:space="preserve">6897</t>
  </si>
  <si>
    <t xml:space="preserve">6898</t>
  </si>
  <si>
    <t xml:space="preserve">6899</t>
  </si>
  <si>
    <t xml:space="preserve">689A</t>
  </si>
  <si>
    <t xml:space="preserve">689B</t>
  </si>
  <si>
    <t xml:space="preserve">689C</t>
  </si>
  <si>
    <t xml:space="preserve">689D</t>
  </si>
  <si>
    <t xml:space="preserve">689E</t>
  </si>
  <si>
    <t xml:space="preserve">689F</t>
  </si>
  <si>
    <t xml:space="preserve">68A0</t>
  </si>
  <si>
    <t xml:space="preserve">68A1</t>
  </si>
  <si>
    <t xml:space="preserve">68A2</t>
  </si>
  <si>
    <t xml:space="preserve">shao,sao</t>
  </si>
  <si>
    <t xml:space="preserve">68A3</t>
  </si>
  <si>
    <t xml:space="preserve">68A4</t>
  </si>
  <si>
    <t xml:space="preserve">68A5</t>
  </si>
  <si>
    <t xml:space="preserve">68A6</t>
  </si>
  <si>
    <t xml:space="preserve">68A7</t>
  </si>
  <si>
    <t xml:space="preserve">68A8</t>
  </si>
  <si>
    <t xml:space="preserve">68A9</t>
  </si>
  <si>
    <t xml:space="preserve">68AA</t>
  </si>
  <si>
    <t xml:space="preserve">68AB</t>
  </si>
  <si>
    <t xml:space="preserve">68AC</t>
  </si>
  <si>
    <t xml:space="preserve">68AD</t>
  </si>
  <si>
    <t xml:space="preserve">68AE</t>
  </si>
  <si>
    <t xml:space="preserve">68AF</t>
  </si>
  <si>
    <t xml:space="preserve">68B0</t>
  </si>
  <si>
    <t xml:space="preserve">68B1</t>
  </si>
  <si>
    <t xml:space="preserve">68B2</t>
  </si>
  <si>
    <t xml:space="preserve">68B3</t>
  </si>
  <si>
    <t xml:space="preserve">68B4</t>
  </si>
  <si>
    <t xml:space="preserve">68B5</t>
  </si>
  <si>
    <t xml:space="preserve">68B6</t>
  </si>
  <si>
    <t xml:space="preserve">68B7</t>
  </si>
  <si>
    <t xml:space="preserve">68B8</t>
  </si>
  <si>
    <t xml:space="preserve">68B9</t>
  </si>
  <si>
    <t xml:space="preserve">bing,bin</t>
  </si>
  <si>
    <t xml:space="preserve">68BA</t>
  </si>
  <si>
    <t xml:space="preserve">68BB</t>
  </si>
  <si>
    <t xml:space="preserve">68BC</t>
  </si>
  <si>
    <t xml:space="preserve">68BD</t>
  </si>
  <si>
    <t xml:space="preserve">68BE</t>
  </si>
  <si>
    <t xml:space="preserve">68BF</t>
  </si>
  <si>
    <t xml:space="preserve">68C0</t>
  </si>
  <si>
    <t xml:space="preserve">68C1</t>
  </si>
  <si>
    <t xml:space="preserve">68C2</t>
  </si>
  <si>
    <t xml:space="preserve">68C3</t>
  </si>
  <si>
    <t xml:space="preserve">68C4</t>
  </si>
  <si>
    <t xml:space="preserve">68C5</t>
  </si>
  <si>
    <t xml:space="preserve">68C6</t>
  </si>
  <si>
    <t xml:space="preserve">68C7</t>
  </si>
  <si>
    <t xml:space="preserve">68C8</t>
  </si>
  <si>
    <t xml:space="preserve">68C9</t>
  </si>
  <si>
    <t xml:space="preserve">68CA</t>
  </si>
  <si>
    <t xml:space="preserve">68CB</t>
  </si>
  <si>
    <t xml:space="preserve">68CC</t>
  </si>
  <si>
    <t xml:space="preserve">68CD</t>
  </si>
  <si>
    <t xml:space="preserve">68CE</t>
  </si>
  <si>
    <t xml:space="preserve">68CF</t>
  </si>
  <si>
    <t xml:space="preserve">68D0</t>
  </si>
  <si>
    <t xml:space="preserve">68D1</t>
  </si>
  <si>
    <t xml:space="preserve">68D2</t>
  </si>
  <si>
    <t xml:space="preserve">68D3</t>
  </si>
  <si>
    <t xml:space="preserve">pou,bang</t>
  </si>
  <si>
    <t xml:space="preserve">68D4</t>
  </si>
  <si>
    <t xml:space="preserve">68D5</t>
  </si>
  <si>
    <t xml:space="preserve">68D6</t>
  </si>
  <si>
    <t xml:space="preserve">68D7</t>
  </si>
  <si>
    <t xml:space="preserve">68D8</t>
  </si>
  <si>
    <t xml:space="preserve">68D9</t>
  </si>
  <si>
    <t xml:space="preserve">68DA</t>
  </si>
  <si>
    <t xml:space="preserve">68DB</t>
  </si>
  <si>
    <t xml:space="preserve">68DC</t>
  </si>
  <si>
    <t xml:space="preserve">68DD</t>
  </si>
  <si>
    <t xml:space="preserve">68DE</t>
  </si>
  <si>
    <t xml:space="preserve">68DF</t>
  </si>
  <si>
    <t xml:space="preserve">68E0</t>
  </si>
  <si>
    <t xml:space="preserve">68E1</t>
  </si>
  <si>
    <t xml:space="preserve">68E2</t>
  </si>
  <si>
    <t xml:space="preserve">68E3</t>
  </si>
  <si>
    <t xml:space="preserve">68E4</t>
  </si>
  <si>
    <t xml:space="preserve">68E5</t>
  </si>
  <si>
    <t xml:space="preserve">68E6</t>
  </si>
  <si>
    <t xml:space="preserve">68E7</t>
  </si>
  <si>
    <t xml:space="preserve">68E8</t>
  </si>
  <si>
    <t xml:space="preserve">68E9</t>
  </si>
  <si>
    <t xml:space="preserve">68EA</t>
  </si>
  <si>
    <t xml:space="preserve">68EB</t>
  </si>
  <si>
    <t xml:space="preserve">68EC</t>
  </si>
  <si>
    <t xml:space="preserve">68ED</t>
  </si>
  <si>
    <t xml:space="preserve">68EE</t>
  </si>
  <si>
    <t xml:space="preserve">68EF</t>
  </si>
  <si>
    <t xml:space="preserve">68F0</t>
  </si>
  <si>
    <t xml:space="preserve">68F1</t>
  </si>
  <si>
    <t xml:space="preserve">68F2</t>
  </si>
  <si>
    <t xml:space="preserve">68F3</t>
  </si>
  <si>
    <t xml:space="preserve">68F4</t>
  </si>
  <si>
    <t xml:space="preserve">68F5</t>
  </si>
  <si>
    <t xml:space="preserve">68F6</t>
  </si>
  <si>
    <t xml:space="preserve">68F7</t>
  </si>
  <si>
    <t xml:space="preserve">68F8</t>
  </si>
  <si>
    <t xml:space="preserve">68F9</t>
  </si>
  <si>
    <t xml:space="preserve">zhao,zhuo</t>
  </si>
  <si>
    <t xml:space="preserve">68FA</t>
  </si>
  <si>
    <t xml:space="preserve">68FB</t>
  </si>
  <si>
    <t xml:space="preserve">68FC</t>
  </si>
  <si>
    <t xml:space="preserve">68FD</t>
  </si>
  <si>
    <t xml:space="preserve">68FE</t>
  </si>
  <si>
    <t xml:space="preserve">68FF</t>
  </si>
  <si>
    <t xml:space="preserve">6900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6908</t>
  </si>
  <si>
    <t xml:space="preserve">6909</t>
  </si>
  <si>
    <t xml:space="preserve">690A</t>
  </si>
  <si>
    <t xml:space="preserve">690B</t>
  </si>
  <si>
    <t xml:space="preserve">690C</t>
  </si>
  <si>
    <t xml:space="preserve">690D</t>
  </si>
  <si>
    <t xml:space="preserve">690E</t>
  </si>
  <si>
    <t xml:space="preserve">zhui,chui</t>
  </si>
  <si>
    <t xml:space="preserve">690F</t>
  </si>
  <si>
    <t xml:space="preserve">6910</t>
  </si>
  <si>
    <t xml:space="preserve">6911</t>
  </si>
  <si>
    <t xml:space="preserve">bei,pi</t>
  </si>
  <si>
    <t xml:space="preserve">6912</t>
  </si>
  <si>
    <t xml:space="preserve">6913</t>
  </si>
  <si>
    <t xml:space="preserve">6914</t>
  </si>
  <si>
    <t xml:space="preserve">6915</t>
  </si>
  <si>
    <t xml:space="preserve">6916</t>
  </si>
  <si>
    <t xml:space="preserve">6917</t>
  </si>
  <si>
    <t xml:space="preserve">6918</t>
  </si>
  <si>
    <t xml:space="preserve">6919</t>
  </si>
  <si>
    <t xml:space="preserve">691A</t>
  </si>
  <si>
    <t xml:space="preserve">691B</t>
  </si>
  <si>
    <t xml:space="preserve">691C</t>
  </si>
  <si>
    <t xml:space="preserve">691D</t>
  </si>
  <si>
    <t xml:space="preserve">691E</t>
  </si>
  <si>
    <t xml:space="preserve">691F</t>
  </si>
  <si>
    <t xml:space="preserve">6920</t>
  </si>
  <si>
    <t xml:space="preserve">6921</t>
  </si>
  <si>
    <t xml:space="preserve">6922</t>
  </si>
  <si>
    <t xml:space="preserve">6923</t>
  </si>
  <si>
    <t xml:space="preserve">6924</t>
  </si>
  <si>
    <t xml:space="preserve">6925</t>
  </si>
  <si>
    <t xml:space="preserve">6926</t>
  </si>
  <si>
    <t xml:space="preserve">6927</t>
  </si>
  <si>
    <t xml:space="preserve">6928</t>
  </si>
  <si>
    <t xml:space="preserve">6929</t>
  </si>
  <si>
    <t xml:space="preserve">692A</t>
  </si>
  <si>
    <t xml:space="preserve">692B</t>
  </si>
  <si>
    <t xml:space="preserve">692C</t>
  </si>
  <si>
    <t xml:space="preserve">692D</t>
  </si>
  <si>
    <t xml:space="preserve">692E</t>
  </si>
  <si>
    <t xml:space="preserve">692F</t>
  </si>
  <si>
    <t xml:space="preserve">6930</t>
  </si>
  <si>
    <t xml:space="preserve">6931</t>
  </si>
  <si>
    <t xml:space="preserve">6932</t>
  </si>
  <si>
    <t xml:space="preserve">6933</t>
  </si>
  <si>
    <t xml:space="preserve">6934</t>
  </si>
  <si>
    <t xml:space="preserve">6935</t>
  </si>
  <si>
    <t xml:space="preserve">6936</t>
  </si>
  <si>
    <t xml:space="preserve">6937</t>
  </si>
  <si>
    <t xml:space="preserve">6938</t>
  </si>
  <si>
    <t xml:space="preserve">6939</t>
  </si>
  <si>
    <t xml:space="preserve">shen,zhen</t>
  </si>
  <si>
    <t xml:space="preserve">693A</t>
  </si>
  <si>
    <t xml:space="preserve">693B</t>
  </si>
  <si>
    <t xml:space="preserve">693C</t>
  </si>
  <si>
    <t xml:space="preserve">693D</t>
  </si>
  <si>
    <t xml:space="preserve">693E</t>
  </si>
  <si>
    <t xml:space="preserve">693F</t>
  </si>
  <si>
    <t xml:space="preserve">6940</t>
  </si>
  <si>
    <t xml:space="preserve">yu,ju</t>
  </si>
  <si>
    <t xml:space="preserve">6941</t>
  </si>
  <si>
    <t xml:space="preserve">6942</t>
  </si>
  <si>
    <t xml:space="preserve">6943</t>
  </si>
  <si>
    <t xml:space="preserve">6944</t>
  </si>
  <si>
    <t xml:space="preserve">6945</t>
  </si>
  <si>
    <t xml:space="preserve">6946</t>
  </si>
  <si>
    <t xml:space="preserve">6947</t>
  </si>
  <si>
    <t xml:space="preserve">6948</t>
  </si>
  <si>
    <t xml:space="preserve">6949</t>
  </si>
  <si>
    <t xml:space="preserve">694A</t>
  </si>
  <si>
    <t xml:space="preserve">694B</t>
  </si>
  <si>
    <t xml:space="preserve">694C</t>
  </si>
  <si>
    <t xml:space="preserve">694D</t>
  </si>
  <si>
    <t xml:space="preserve">694E</t>
  </si>
  <si>
    <t xml:space="preserve">694F</t>
  </si>
  <si>
    <t xml:space="preserve">6950</t>
  </si>
  <si>
    <t xml:space="preserve">6951</t>
  </si>
  <si>
    <t xml:space="preserve">6952</t>
  </si>
  <si>
    <t xml:space="preserve">6953</t>
  </si>
  <si>
    <t xml:space="preserve">6954</t>
  </si>
  <si>
    <t xml:space="preserve">6955</t>
  </si>
  <si>
    <t xml:space="preserve">6956</t>
  </si>
  <si>
    <t xml:space="preserve">6957</t>
  </si>
  <si>
    <t xml:space="preserve">6958</t>
  </si>
  <si>
    <t xml:space="preserve">6959</t>
  </si>
  <si>
    <t xml:space="preserve">695A</t>
  </si>
  <si>
    <t xml:space="preserve">695B</t>
  </si>
  <si>
    <t xml:space="preserve">hu,ku</t>
  </si>
  <si>
    <t xml:space="preserve">695C</t>
  </si>
  <si>
    <t xml:space="preserve">695D</t>
  </si>
  <si>
    <t xml:space="preserve">695E</t>
  </si>
  <si>
    <t xml:space="preserve">695F</t>
  </si>
  <si>
    <t xml:space="preserve">6960</t>
  </si>
  <si>
    <t xml:space="preserve">6961</t>
  </si>
  <si>
    <t xml:space="preserve">6962</t>
  </si>
  <si>
    <t xml:space="preserve">6963</t>
  </si>
  <si>
    <t xml:space="preserve">6964</t>
  </si>
  <si>
    <t xml:space="preserve">6965</t>
  </si>
  <si>
    <t xml:space="preserve">6966</t>
  </si>
  <si>
    <t xml:space="preserve">6967</t>
  </si>
  <si>
    <t xml:space="preserve">6968</t>
  </si>
  <si>
    <t xml:space="preserve">6969</t>
  </si>
  <si>
    <t xml:space="preserve">696A</t>
  </si>
  <si>
    <t xml:space="preserve">696B</t>
  </si>
  <si>
    <t xml:space="preserve">696C</t>
  </si>
  <si>
    <t xml:space="preserve">696D</t>
  </si>
  <si>
    <t xml:space="preserve">696E</t>
  </si>
  <si>
    <t xml:space="preserve">696F</t>
  </si>
  <si>
    <t xml:space="preserve">shun,dun</t>
  </si>
  <si>
    <t xml:space="preserve">6970</t>
  </si>
  <si>
    <t xml:space="preserve">6971</t>
  </si>
  <si>
    <t xml:space="preserve">6972</t>
  </si>
  <si>
    <t xml:space="preserve">6973</t>
  </si>
  <si>
    <t xml:space="preserve">6974</t>
  </si>
  <si>
    <t xml:space="preserve">6975</t>
  </si>
  <si>
    <t xml:space="preserve">6976</t>
  </si>
  <si>
    <t xml:space="preserve">6977</t>
  </si>
  <si>
    <t xml:space="preserve">kai,jie</t>
  </si>
  <si>
    <t xml:space="preserve">6978</t>
  </si>
  <si>
    <t xml:space="preserve">6979</t>
  </si>
  <si>
    <t xml:space="preserve">697A</t>
  </si>
  <si>
    <t xml:space="preserve">697B</t>
  </si>
  <si>
    <t xml:space="preserve">697C</t>
  </si>
  <si>
    <t xml:space="preserve">697D</t>
  </si>
  <si>
    <t xml:space="preserve">697E</t>
  </si>
  <si>
    <t xml:space="preserve">697F</t>
  </si>
  <si>
    <t xml:space="preserve">6980</t>
  </si>
  <si>
    <t xml:space="preserve">6981</t>
  </si>
  <si>
    <t xml:space="preserve">6982</t>
  </si>
  <si>
    <t xml:space="preserve">6983</t>
  </si>
  <si>
    <t xml:space="preserve">6984</t>
  </si>
  <si>
    <t xml:space="preserve">6985</t>
  </si>
  <si>
    <t xml:space="preserve">6986</t>
  </si>
  <si>
    <t xml:space="preserve">6987</t>
  </si>
  <si>
    <t xml:space="preserve">6988</t>
  </si>
  <si>
    <t xml:space="preserve">6989</t>
  </si>
  <si>
    <t xml:space="preserve">698A</t>
  </si>
  <si>
    <t xml:space="preserve">698B</t>
  </si>
  <si>
    <t xml:space="preserve">698C</t>
  </si>
  <si>
    <t xml:space="preserve">698D</t>
  </si>
  <si>
    <t xml:space="preserve">698E</t>
  </si>
  <si>
    <t xml:space="preserve">698F</t>
  </si>
  <si>
    <t xml:space="preserve">6990</t>
  </si>
  <si>
    <t xml:space="preserve">6991</t>
  </si>
  <si>
    <t xml:space="preserve">6992</t>
  </si>
  <si>
    <t xml:space="preserve">6993</t>
  </si>
  <si>
    <t xml:space="preserve">6994</t>
  </si>
  <si>
    <t xml:space="preserve">6995</t>
  </si>
  <si>
    <t xml:space="preserve">6996</t>
  </si>
  <si>
    <t xml:space="preserve">6997</t>
  </si>
  <si>
    <t xml:space="preserve">6998</t>
  </si>
  <si>
    <t xml:space="preserve">6999</t>
  </si>
  <si>
    <t xml:space="preserve">699A</t>
  </si>
  <si>
    <t xml:space="preserve">699B</t>
  </si>
  <si>
    <t xml:space="preserve">699C</t>
  </si>
  <si>
    <t xml:space="preserve">699D</t>
  </si>
  <si>
    <t xml:space="preserve">699E</t>
  </si>
  <si>
    <t xml:space="preserve">699F</t>
  </si>
  <si>
    <t xml:space="preserve">69A0</t>
  </si>
  <si>
    <t xml:space="preserve">69A1</t>
  </si>
  <si>
    <t xml:space="preserve">69A2</t>
  </si>
  <si>
    <t xml:space="preserve">69A3</t>
  </si>
  <si>
    <t xml:space="preserve">69A4</t>
  </si>
  <si>
    <t xml:space="preserve">69A5</t>
  </si>
  <si>
    <t xml:space="preserve">69A6</t>
  </si>
  <si>
    <t xml:space="preserve">gan,han</t>
  </si>
  <si>
    <t xml:space="preserve">69A7</t>
  </si>
  <si>
    <t xml:space="preserve">69A8</t>
  </si>
  <si>
    <t xml:space="preserve">69A9</t>
  </si>
  <si>
    <t xml:space="preserve">69AA</t>
  </si>
  <si>
    <t xml:space="preserve">69AB</t>
  </si>
  <si>
    <t xml:space="preserve">69AC</t>
  </si>
  <si>
    <t xml:space="preserve">69AD</t>
  </si>
  <si>
    <t xml:space="preserve">69AE</t>
  </si>
  <si>
    <t xml:space="preserve">69AF</t>
  </si>
  <si>
    <t xml:space="preserve">69B0</t>
  </si>
  <si>
    <t xml:space="preserve">69B1</t>
  </si>
  <si>
    <t xml:space="preserve">69B2</t>
  </si>
  <si>
    <t xml:space="preserve">69B3</t>
  </si>
  <si>
    <t xml:space="preserve">69B4</t>
  </si>
  <si>
    <t xml:space="preserve">69B5</t>
  </si>
  <si>
    <t xml:space="preserve">69B6</t>
  </si>
  <si>
    <t xml:space="preserve">69B7</t>
  </si>
  <si>
    <t xml:space="preserve">69B8</t>
  </si>
  <si>
    <t xml:space="preserve">69B9</t>
  </si>
  <si>
    <t xml:space="preserve">69BA</t>
  </si>
  <si>
    <t xml:space="preserve">69BB</t>
  </si>
  <si>
    <t xml:space="preserve">69BC</t>
  </si>
  <si>
    <t xml:space="preserve">69BD</t>
  </si>
  <si>
    <t xml:space="preserve">69BE</t>
  </si>
  <si>
    <t xml:space="preserve">69BF</t>
  </si>
  <si>
    <t xml:space="preserve">69C0</t>
  </si>
  <si>
    <t xml:space="preserve">69C1</t>
  </si>
  <si>
    <t xml:space="preserve">69C2</t>
  </si>
  <si>
    <t xml:space="preserve">69C3</t>
  </si>
  <si>
    <t xml:space="preserve">69C4</t>
  </si>
  <si>
    <t xml:space="preserve">69C5</t>
  </si>
  <si>
    <t xml:space="preserve">69C6</t>
  </si>
  <si>
    <t xml:space="preserve">69C7</t>
  </si>
  <si>
    <t xml:space="preserve">dian,zhen</t>
  </si>
  <si>
    <t xml:space="preserve">69C8</t>
  </si>
  <si>
    <t xml:space="preserve">69C9</t>
  </si>
  <si>
    <t xml:space="preserve">69CA</t>
  </si>
  <si>
    <t xml:space="preserve">69CB</t>
  </si>
  <si>
    <t xml:space="preserve">69CC</t>
  </si>
  <si>
    <t xml:space="preserve">69CD</t>
  </si>
  <si>
    <t xml:space="preserve">69CE</t>
  </si>
  <si>
    <t xml:space="preserve">69CF</t>
  </si>
  <si>
    <t xml:space="preserve">69D0</t>
  </si>
  <si>
    <t xml:space="preserve">69D1</t>
  </si>
  <si>
    <t xml:space="preserve">69D2</t>
  </si>
  <si>
    <t xml:space="preserve">69D3</t>
  </si>
  <si>
    <t xml:space="preserve">69D4</t>
  </si>
  <si>
    <t xml:space="preserve">69D5</t>
  </si>
  <si>
    <t xml:space="preserve">69D6</t>
  </si>
  <si>
    <t xml:space="preserve">69D7</t>
  </si>
  <si>
    <t xml:space="preserve">69D8</t>
  </si>
  <si>
    <t xml:space="preserve">69D9</t>
  </si>
  <si>
    <t xml:space="preserve">69DA</t>
  </si>
  <si>
    <t xml:space="preserve">69DB</t>
  </si>
  <si>
    <t xml:space="preserve">jian,kan</t>
  </si>
  <si>
    <t xml:space="preserve">69DC</t>
  </si>
  <si>
    <t xml:space="preserve">69DD</t>
  </si>
  <si>
    <t xml:space="preserve">69DE</t>
  </si>
  <si>
    <t xml:space="preserve">69DF</t>
  </si>
  <si>
    <t xml:space="preserve">bin,bing</t>
  </si>
  <si>
    <t xml:space="preserve">69E0</t>
  </si>
  <si>
    <t xml:space="preserve">69E1</t>
  </si>
  <si>
    <t xml:space="preserve">69E2</t>
  </si>
  <si>
    <t xml:space="preserve">69E3</t>
  </si>
  <si>
    <t xml:space="preserve">69E4</t>
  </si>
  <si>
    <t xml:space="preserve">69E5</t>
  </si>
  <si>
    <t xml:space="preserve">69E6</t>
  </si>
  <si>
    <t xml:space="preserve">69E7</t>
  </si>
  <si>
    <t xml:space="preserve">69E8</t>
  </si>
  <si>
    <t xml:space="preserve">69E9</t>
  </si>
  <si>
    <t xml:space="preserve">69EA</t>
  </si>
  <si>
    <t xml:space="preserve">69EB</t>
  </si>
  <si>
    <t xml:space="preserve">69EC</t>
  </si>
  <si>
    <t xml:space="preserve">69ED</t>
  </si>
  <si>
    <t xml:space="preserve">qi,cu</t>
  </si>
  <si>
    <t xml:space="preserve">69EE</t>
  </si>
  <si>
    <t xml:space="preserve">69EF</t>
  </si>
  <si>
    <t xml:space="preserve">69F0</t>
  </si>
  <si>
    <t xml:space="preserve">69F1</t>
  </si>
  <si>
    <t xml:space="preserve">69F2</t>
  </si>
  <si>
    <t xml:space="preserve">69F3</t>
  </si>
  <si>
    <t xml:space="preserve">69F4</t>
  </si>
  <si>
    <t xml:space="preserve">69F5</t>
  </si>
  <si>
    <t xml:space="preserve">69F6</t>
  </si>
  <si>
    <t xml:space="preserve">69F7</t>
  </si>
  <si>
    <t xml:space="preserve">69F8</t>
  </si>
  <si>
    <t xml:space="preserve">69F9</t>
  </si>
  <si>
    <t xml:space="preserve">69FA</t>
  </si>
  <si>
    <t xml:space="preserve">69FB</t>
  </si>
  <si>
    <t xml:space="preserve">69FC</t>
  </si>
  <si>
    <t xml:space="preserve">69FD</t>
  </si>
  <si>
    <t xml:space="preserve">69FE</t>
  </si>
  <si>
    <t xml:space="preserve">69FF</t>
  </si>
  <si>
    <t xml:space="preserve">6A00</t>
  </si>
  <si>
    <t xml:space="preserve">6A01</t>
  </si>
  <si>
    <t xml:space="preserve">6A02</t>
  </si>
  <si>
    <t xml:space="preserve">6A03</t>
  </si>
  <si>
    <t xml:space="preserve">6A04</t>
  </si>
  <si>
    <t xml:space="preserve">6A05</t>
  </si>
  <si>
    <t xml:space="preserve">6A06</t>
  </si>
  <si>
    <t xml:space="preserve">6A07</t>
  </si>
  <si>
    <t xml:space="preserve">6A08</t>
  </si>
  <si>
    <t xml:space="preserve">6A09</t>
  </si>
  <si>
    <t xml:space="preserve">6A0A</t>
  </si>
  <si>
    <t xml:space="preserve">6A0B</t>
  </si>
  <si>
    <t xml:space="preserve">6A0C</t>
  </si>
  <si>
    <t xml:space="preserve">6A0D</t>
  </si>
  <si>
    <t xml:space="preserve">6A0E</t>
  </si>
  <si>
    <t xml:space="preserve">6A0F</t>
  </si>
  <si>
    <t xml:space="preserve">6A10</t>
  </si>
  <si>
    <t xml:space="preserve">6A11</t>
  </si>
  <si>
    <t xml:space="preserve">6A12</t>
  </si>
  <si>
    <t xml:space="preserve">6A13</t>
  </si>
  <si>
    <t xml:space="preserve">6A14</t>
  </si>
  <si>
    <t xml:space="preserve">6A15</t>
  </si>
  <si>
    <t xml:space="preserve">6A16</t>
  </si>
  <si>
    <t xml:space="preserve">6A17</t>
  </si>
  <si>
    <t xml:space="preserve">chu,shu</t>
  </si>
  <si>
    <t xml:space="preserve">6A18</t>
  </si>
  <si>
    <t xml:space="preserve">6A19</t>
  </si>
  <si>
    <t xml:space="preserve">6A1A</t>
  </si>
  <si>
    <t xml:space="preserve">6A1B</t>
  </si>
  <si>
    <t xml:space="preserve">6A1C</t>
  </si>
  <si>
    <t xml:space="preserve">6A1D</t>
  </si>
  <si>
    <t xml:space="preserve">6A1E</t>
  </si>
  <si>
    <t xml:space="preserve">6A1F</t>
  </si>
  <si>
    <t xml:space="preserve">6A20</t>
  </si>
  <si>
    <t xml:space="preserve">6A21</t>
  </si>
  <si>
    <t xml:space="preserve">mo,mu</t>
  </si>
  <si>
    <t xml:space="preserve">6A22</t>
  </si>
  <si>
    <t xml:space="preserve">6A23</t>
  </si>
  <si>
    <t xml:space="preserve">6A24</t>
  </si>
  <si>
    <t xml:space="preserve">6A25</t>
  </si>
  <si>
    <t xml:space="preserve">6A26</t>
  </si>
  <si>
    <t xml:space="preserve">6A27</t>
  </si>
  <si>
    <t xml:space="preserve">6A28</t>
  </si>
  <si>
    <t xml:space="preserve">6A29</t>
  </si>
  <si>
    <t xml:space="preserve">6A2A</t>
  </si>
  <si>
    <t xml:space="preserve">6A2B</t>
  </si>
  <si>
    <t xml:space="preserve">6A2C</t>
  </si>
  <si>
    <t xml:space="preserve">6A2D</t>
  </si>
  <si>
    <t xml:space="preserve">6A2E</t>
  </si>
  <si>
    <t xml:space="preserve">6A2F</t>
  </si>
  <si>
    <t xml:space="preserve">6A30</t>
  </si>
  <si>
    <t xml:space="preserve">6A31</t>
  </si>
  <si>
    <t xml:space="preserve">6A32</t>
  </si>
  <si>
    <t xml:space="preserve">6A33</t>
  </si>
  <si>
    <t xml:space="preserve">6A34</t>
  </si>
  <si>
    <t xml:space="preserve">6A35</t>
  </si>
  <si>
    <t xml:space="preserve">6A36</t>
  </si>
  <si>
    <t xml:space="preserve">6A37</t>
  </si>
  <si>
    <t xml:space="preserve">6A38</t>
  </si>
  <si>
    <t xml:space="preserve">pu,po</t>
  </si>
  <si>
    <t xml:space="preserve">6A39</t>
  </si>
  <si>
    <t xml:space="preserve">6A3A</t>
  </si>
  <si>
    <t xml:space="preserve">6A3B</t>
  </si>
  <si>
    <t xml:space="preserve">6A3C</t>
  </si>
  <si>
    <t xml:space="preserve">6A3D</t>
  </si>
  <si>
    <t xml:space="preserve">6A3E</t>
  </si>
  <si>
    <t xml:space="preserve">6A3F</t>
  </si>
  <si>
    <t xml:space="preserve">6A40</t>
  </si>
  <si>
    <t xml:space="preserve">6A41</t>
  </si>
  <si>
    <t xml:space="preserve">6A42</t>
  </si>
  <si>
    <t xml:space="preserve">6A43</t>
  </si>
  <si>
    <t xml:space="preserve">6A44</t>
  </si>
  <si>
    <t xml:space="preserve">6A45</t>
  </si>
  <si>
    <t xml:space="preserve">6A46</t>
  </si>
  <si>
    <t xml:space="preserve">6A47</t>
  </si>
  <si>
    <t xml:space="preserve">qiao,cui</t>
  </si>
  <si>
    <t xml:space="preserve">6A48</t>
  </si>
  <si>
    <t xml:space="preserve">rao,nao</t>
  </si>
  <si>
    <t xml:space="preserve">6A49</t>
  </si>
  <si>
    <t xml:space="preserve">6A4A</t>
  </si>
  <si>
    <t xml:space="preserve">6A4B</t>
  </si>
  <si>
    <t xml:space="preserve">6A4C</t>
  </si>
  <si>
    <t xml:space="preserve">6A4D</t>
  </si>
  <si>
    <t xml:space="preserve">run</t>
  </si>
  <si>
    <t xml:space="preserve">6A4E</t>
  </si>
  <si>
    <t xml:space="preserve">6A4F</t>
  </si>
  <si>
    <t xml:space="preserve">6A50</t>
  </si>
  <si>
    <t xml:space="preserve">6A51</t>
  </si>
  <si>
    <t xml:space="preserve">6A52</t>
  </si>
  <si>
    <t xml:space="preserve">6A53</t>
  </si>
  <si>
    <t xml:space="preserve">6A54</t>
  </si>
  <si>
    <t xml:space="preserve">6A55</t>
  </si>
  <si>
    <t xml:space="preserve">6A56</t>
  </si>
  <si>
    <t xml:space="preserve">6A57</t>
  </si>
  <si>
    <t xml:space="preserve">6A58</t>
  </si>
  <si>
    <t xml:space="preserve">6A59</t>
  </si>
  <si>
    <t xml:space="preserve">cheng,chen</t>
  </si>
  <si>
    <t xml:space="preserve">6A5A</t>
  </si>
  <si>
    <t xml:space="preserve">6A5B</t>
  </si>
  <si>
    <t xml:space="preserve">6A5C</t>
  </si>
  <si>
    <t xml:space="preserve">6A5D</t>
  </si>
  <si>
    <t xml:space="preserve">6A5E</t>
  </si>
  <si>
    <t xml:space="preserve">6A5F</t>
  </si>
  <si>
    <t xml:space="preserve">6A60</t>
  </si>
  <si>
    <t xml:space="preserve">6A61</t>
  </si>
  <si>
    <t xml:space="preserve">6A62</t>
  </si>
  <si>
    <t xml:space="preserve">6A63</t>
  </si>
  <si>
    <t xml:space="preserve">6A64</t>
  </si>
  <si>
    <t xml:space="preserve">6A65</t>
  </si>
  <si>
    <t xml:space="preserve">6A66</t>
  </si>
  <si>
    <t xml:space="preserve">tong,chuang</t>
  </si>
  <si>
    <t xml:space="preserve">6A67</t>
  </si>
  <si>
    <t xml:space="preserve">6A68</t>
  </si>
  <si>
    <t xml:space="preserve">6A69</t>
  </si>
  <si>
    <t xml:space="preserve">6A6A</t>
  </si>
  <si>
    <t xml:space="preserve">6A6B</t>
  </si>
  <si>
    <t xml:space="preserve">6A6C</t>
  </si>
  <si>
    <t xml:space="preserve">6A6D</t>
  </si>
  <si>
    <t xml:space="preserve">gu,ku</t>
  </si>
  <si>
    <t xml:space="preserve">6A6E</t>
  </si>
  <si>
    <t xml:space="preserve">6A6F</t>
  </si>
  <si>
    <t xml:space="preserve">6A70</t>
  </si>
  <si>
    <t xml:space="preserve">6A71</t>
  </si>
  <si>
    <t xml:space="preserve">6A72</t>
  </si>
  <si>
    <t xml:space="preserve">6A73</t>
  </si>
  <si>
    <t xml:space="preserve">6A74</t>
  </si>
  <si>
    <t xml:space="preserve">6A75</t>
  </si>
  <si>
    <t xml:space="preserve">6A76</t>
  </si>
  <si>
    <t xml:space="preserve">6A77</t>
  </si>
  <si>
    <t xml:space="preserve">6A78</t>
  </si>
  <si>
    <t xml:space="preserve">6A79</t>
  </si>
  <si>
    <t xml:space="preserve">6A7A</t>
  </si>
  <si>
    <t xml:space="preserve">6A7B</t>
  </si>
  <si>
    <t xml:space="preserve">6A7C</t>
  </si>
  <si>
    <t xml:space="preserve">6A7D</t>
  </si>
  <si>
    <t xml:space="preserve">6A7E</t>
  </si>
  <si>
    <t xml:space="preserve">6A7F</t>
  </si>
  <si>
    <t xml:space="preserve">6A80</t>
  </si>
  <si>
    <t xml:space="preserve">6A81</t>
  </si>
  <si>
    <t xml:space="preserve">6A82</t>
  </si>
  <si>
    <t xml:space="preserve">6A83</t>
  </si>
  <si>
    <t xml:space="preserve">6A84</t>
  </si>
  <si>
    <t xml:space="preserve">6A85</t>
  </si>
  <si>
    <t xml:space="preserve">6A86</t>
  </si>
  <si>
    <t xml:space="preserve">6A87</t>
  </si>
  <si>
    <t xml:space="preserve">6A88</t>
  </si>
  <si>
    <t xml:space="preserve">6A89</t>
  </si>
  <si>
    <t xml:space="preserve">6A8A</t>
  </si>
  <si>
    <t xml:space="preserve">6A8B</t>
  </si>
  <si>
    <t xml:space="preserve">6A8C</t>
  </si>
  <si>
    <t xml:space="preserve">6A8D</t>
  </si>
  <si>
    <t xml:space="preserve">6A8E</t>
  </si>
  <si>
    <t xml:space="preserve">6A8F</t>
  </si>
  <si>
    <t xml:space="preserve">6A90</t>
  </si>
  <si>
    <t xml:space="preserve">yan,yin</t>
  </si>
  <si>
    <t xml:space="preserve">6A91</t>
  </si>
  <si>
    <t xml:space="preserve">6A92</t>
  </si>
  <si>
    <t xml:space="preserve">6A93</t>
  </si>
  <si>
    <t xml:space="preserve">6A94</t>
  </si>
  <si>
    <t xml:space="preserve">6A95</t>
  </si>
  <si>
    <t xml:space="preserve">6A96</t>
  </si>
  <si>
    <t xml:space="preserve">6A97</t>
  </si>
  <si>
    <t xml:space="preserve">6A98</t>
  </si>
  <si>
    <t xml:space="preserve">6A99</t>
  </si>
  <si>
    <t xml:space="preserve">6A9A</t>
  </si>
  <si>
    <t xml:space="preserve">6A9B</t>
  </si>
  <si>
    <t xml:space="preserve">6A9C</t>
  </si>
  <si>
    <t xml:space="preserve">gui,hui,kuai</t>
  </si>
  <si>
    <t xml:space="preserve">6A9D</t>
  </si>
  <si>
    <t xml:space="preserve">6A9E</t>
  </si>
  <si>
    <t xml:space="preserve">6A9F</t>
  </si>
  <si>
    <t xml:space="preserve">6AA0</t>
  </si>
  <si>
    <t xml:space="preserve">6AA1</t>
  </si>
  <si>
    <t xml:space="preserve">6AA2</t>
  </si>
  <si>
    <t xml:space="preserve">6AA3</t>
  </si>
  <si>
    <t xml:space="preserve">6AA4</t>
  </si>
  <si>
    <t xml:space="preserve">6AA5</t>
  </si>
  <si>
    <t xml:space="preserve">6AA6</t>
  </si>
  <si>
    <t xml:space="preserve">6AA7</t>
  </si>
  <si>
    <t xml:space="preserve">6AA8</t>
  </si>
  <si>
    <t xml:space="preserve">6AA9</t>
  </si>
  <si>
    <t xml:space="preserve">6AAA</t>
  </si>
  <si>
    <t xml:space="preserve">6AAB</t>
  </si>
  <si>
    <t xml:space="preserve">6AAC</t>
  </si>
  <si>
    <t xml:space="preserve">6AAD</t>
  </si>
  <si>
    <t xml:space="preserve">6AAE</t>
  </si>
  <si>
    <t xml:space="preserve">6AAF</t>
  </si>
  <si>
    <t xml:space="preserve">6AB0</t>
  </si>
  <si>
    <t xml:space="preserve">6AB1</t>
  </si>
  <si>
    <t xml:space="preserve">6AB2</t>
  </si>
  <si>
    <t xml:space="preserve">6AB3</t>
  </si>
  <si>
    <t xml:space="preserve">6AB4</t>
  </si>
  <si>
    <t xml:space="preserve">6AB5</t>
  </si>
  <si>
    <t xml:space="preserve">6AB6</t>
  </si>
  <si>
    <t xml:space="preserve">6AB7</t>
  </si>
  <si>
    <t xml:space="preserve">mi,ni</t>
  </si>
  <si>
    <t xml:space="preserve">6AB8</t>
  </si>
  <si>
    <t xml:space="preserve">6AB9</t>
  </si>
  <si>
    <t xml:space="preserve">6ABA</t>
  </si>
  <si>
    <t xml:space="preserve">6ABB</t>
  </si>
  <si>
    <t xml:space="preserve">6ABC</t>
  </si>
  <si>
    <t xml:space="preserve">6ABD</t>
  </si>
  <si>
    <t xml:space="preserve">6ABE</t>
  </si>
  <si>
    <t xml:space="preserve">6ABF</t>
  </si>
  <si>
    <t xml:space="preserve">6AC0</t>
  </si>
  <si>
    <t xml:space="preserve">6AC1</t>
  </si>
  <si>
    <t xml:space="preserve">6AC2</t>
  </si>
  <si>
    <t xml:space="preserve">6AC3</t>
  </si>
  <si>
    <t xml:space="preserve">gui,ju</t>
  </si>
  <si>
    <t xml:space="preserve">6AC4</t>
  </si>
  <si>
    <t xml:space="preserve">6AC5</t>
  </si>
  <si>
    <t xml:space="preserve">6AC6</t>
  </si>
  <si>
    <t xml:space="preserve">6AC7</t>
  </si>
  <si>
    <t xml:space="preserve">6AC8</t>
  </si>
  <si>
    <t xml:space="preserve">6AC9</t>
  </si>
  <si>
    <t xml:space="preserve">6ACA</t>
  </si>
  <si>
    <t xml:space="preserve">6ACB</t>
  </si>
  <si>
    <t xml:space="preserve">6ACC</t>
  </si>
  <si>
    <t xml:space="preserve">6ACD</t>
  </si>
  <si>
    <t xml:space="preserve">6ACE</t>
  </si>
  <si>
    <t xml:space="preserve">6ACF</t>
  </si>
  <si>
    <t xml:space="preserve">6AD0</t>
  </si>
  <si>
    <t xml:space="preserve">6AD1</t>
  </si>
  <si>
    <t xml:space="preserve">6AD2</t>
  </si>
  <si>
    <t xml:space="preserve">6AD3</t>
  </si>
  <si>
    <t xml:space="preserve">6AD4</t>
  </si>
  <si>
    <t xml:space="preserve">6AD5</t>
  </si>
  <si>
    <t xml:space="preserve">6AD6</t>
  </si>
  <si>
    <t xml:space="preserve">6AD7</t>
  </si>
  <si>
    <t xml:space="preserve">6AD8</t>
  </si>
  <si>
    <t xml:space="preserve">6AD9</t>
  </si>
  <si>
    <t xml:space="preserve">6ADA</t>
  </si>
  <si>
    <t xml:space="preserve">6ADB</t>
  </si>
  <si>
    <t xml:space="preserve">zhi,jie</t>
  </si>
  <si>
    <t xml:space="preserve">6ADC</t>
  </si>
  <si>
    <t xml:space="preserve">6ADD</t>
  </si>
  <si>
    <t xml:space="preserve">6ADE</t>
  </si>
  <si>
    <t xml:space="preserve">6ADF</t>
  </si>
  <si>
    <t xml:space="preserve">6AE0</t>
  </si>
  <si>
    <t xml:space="preserve">6AE1</t>
  </si>
  <si>
    <t xml:space="preserve">6AE2</t>
  </si>
  <si>
    <t xml:space="preserve">6AE3</t>
  </si>
  <si>
    <t xml:space="preserve">6AE4</t>
  </si>
  <si>
    <t xml:space="preserve">6AE5</t>
  </si>
  <si>
    <t xml:space="preserve">6AE6</t>
  </si>
  <si>
    <t xml:space="preserve">6AE7</t>
  </si>
  <si>
    <t xml:space="preserve">6AE8</t>
  </si>
  <si>
    <t xml:space="preserve">6AE9</t>
  </si>
  <si>
    <t xml:space="preserve">6AEA</t>
  </si>
  <si>
    <t xml:space="preserve">6AEB</t>
  </si>
  <si>
    <t xml:space="preserve">6AEC</t>
  </si>
  <si>
    <t xml:space="preserve">6AED</t>
  </si>
  <si>
    <t xml:space="preserve">6AEE</t>
  </si>
  <si>
    <t xml:space="preserve">6AEF</t>
  </si>
  <si>
    <t xml:space="preserve">6AF0</t>
  </si>
  <si>
    <t xml:space="preserve">6AF1</t>
  </si>
  <si>
    <t xml:space="preserve">6AF2</t>
  </si>
  <si>
    <t xml:space="preserve">6AF3</t>
  </si>
  <si>
    <t xml:space="preserve">6AF4</t>
  </si>
  <si>
    <t xml:space="preserve">6AF5</t>
  </si>
  <si>
    <t xml:space="preserve">6AF6</t>
  </si>
  <si>
    <t xml:space="preserve">6AF7</t>
  </si>
  <si>
    <t xml:space="preserve">6AF8</t>
  </si>
  <si>
    <t xml:space="preserve">6AF9</t>
  </si>
  <si>
    <t xml:space="preserve">6AFA</t>
  </si>
  <si>
    <t xml:space="preserve">6AFB</t>
  </si>
  <si>
    <t xml:space="preserve">6AFC</t>
  </si>
  <si>
    <t xml:space="preserve">6AFD</t>
  </si>
  <si>
    <t xml:space="preserve">6AFE</t>
  </si>
  <si>
    <t xml:space="preserve">6AFF</t>
  </si>
  <si>
    <t xml:space="preserve">6B00</t>
  </si>
  <si>
    <t xml:space="preserve">6B01</t>
  </si>
  <si>
    <t xml:space="preserve">6B02</t>
  </si>
  <si>
    <t xml:space="preserve">6B03</t>
  </si>
  <si>
    <t xml:space="preserve">6B04</t>
  </si>
  <si>
    <t xml:space="preserve">6B05</t>
  </si>
  <si>
    <t xml:space="preserve">6B06</t>
  </si>
  <si>
    <t xml:space="preserve">6B07</t>
  </si>
  <si>
    <t xml:space="preserve">6B08</t>
  </si>
  <si>
    <t xml:space="preserve">6B09</t>
  </si>
  <si>
    <t xml:space="preserve">6B0A</t>
  </si>
  <si>
    <t xml:space="preserve">6B0B</t>
  </si>
  <si>
    <t xml:space="preserve">6B0C</t>
  </si>
  <si>
    <t xml:space="preserve">6B0D</t>
  </si>
  <si>
    <t xml:space="preserve">6B0E</t>
  </si>
  <si>
    <t xml:space="preserve">6B0F</t>
  </si>
  <si>
    <t xml:space="preserve">6B10</t>
  </si>
  <si>
    <t xml:space="preserve">6B11</t>
  </si>
  <si>
    <t xml:space="preserve">6B12</t>
  </si>
  <si>
    <t xml:space="preserve">6B13</t>
  </si>
  <si>
    <t xml:space="preserve">6B14</t>
  </si>
  <si>
    <t xml:space="preserve">6B15</t>
  </si>
  <si>
    <t xml:space="preserve">6B16</t>
  </si>
  <si>
    <t xml:space="preserve">6B17</t>
  </si>
  <si>
    <t xml:space="preserve">6B18</t>
  </si>
  <si>
    <t xml:space="preserve">6B19</t>
  </si>
  <si>
    <t xml:space="preserve">6B1A</t>
  </si>
  <si>
    <t xml:space="preserve">li,ji</t>
  </si>
  <si>
    <t xml:space="preserve">6B1B</t>
  </si>
  <si>
    <t xml:space="preserve">6B1C</t>
  </si>
  <si>
    <t xml:space="preserve">6B1D</t>
  </si>
  <si>
    <t xml:space="preserve">6B1E</t>
  </si>
  <si>
    <t xml:space="preserve">6B1F</t>
  </si>
  <si>
    <t xml:space="preserve">6B20</t>
  </si>
  <si>
    <t xml:space="preserve">6B21</t>
  </si>
  <si>
    <t xml:space="preserve">6B22</t>
  </si>
  <si>
    <t xml:space="preserve">6B23</t>
  </si>
  <si>
    <t xml:space="preserve">6B24</t>
  </si>
  <si>
    <t xml:space="preserve">6B25</t>
  </si>
  <si>
    <t xml:space="preserve">6B26</t>
  </si>
  <si>
    <t xml:space="preserve">6B27</t>
  </si>
  <si>
    <t xml:space="preserve">6B28</t>
  </si>
  <si>
    <t xml:space="preserve">6B29</t>
  </si>
  <si>
    <t xml:space="preserve">6B2A</t>
  </si>
  <si>
    <t xml:space="preserve">6B2B</t>
  </si>
  <si>
    <t xml:space="preserve">6B2C</t>
  </si>
  <si>
    <t xml:space="preserve">6B2D</t>
  </si>
  <si>
    <t xml:space="preserve">6B2E</t>
  </si>
  <si>
    <t xml:space="preserve">6B2F</t>
  </si>
  <si>
    <t xml:space="preserve">6B30</t>
  </si>
  <si>
    <t xml:space="preserve">6B31</t>
  </si>
  <si>
    <t xml:space="preserve">6B32</t>
  </si>
  <si>
    <t xml:space="preserve">6B33</t>
  </si>
  <si>
    <t xml:space="preserve">6B34</t>
  </si>
  <si>
    <t xml:space="preserve">6B35</t>
  </si>
  <si>
    <t xml:space="preserve">6B36</t>
  </si>
  <si>
    <t xml:space="preserve">6B37</t>
  </si>
  <si>
    <t xml:space="preserve">6B38</t>
  </si>
  <si>
    <t xml:space="preserve">e^,ai</t>
  </si>
  <si>
    <t xml:space="preserve">6B39</t>
  </si>
  <si>
    <t xml:space="preserve">yi,qi</t>
  </si>
  <si>
    <t xml:space="preserve">6B3A</t>
  </si>
  <si>
    <t xml:space="preserve">6B3B</t>
  </si>
  <si>
    <t xml:space="preserve">6B3C</t>
  </si>
  <si>
    <t xml:space="preserve">6B3D</t>
  </si>
  <si>
    <t xml:space="preserve">6B3E</t>
  </si>
  <si>
    <t xml:space="preserve">6B3F</t>
  </si>
  <si>
    <t xml:space="preserve">6B40</t>
  </si>
  <si>
    <t xml:space="preserve">6B41</t>
  </si>
  <si>
    <t xml:space="preserve">6B42</t>
  </si>
  <si>
    <t xml:space="preserve">6B43</t>
  </si>
  <si>
    <t xml:space="preserve">6B44</t>
  </si>
  <si>
    <t xml:space="preserve">6B45</t>
  </si>
  <si>
    <t xml:space="preserve">6B46</t>
  </si>
  <si>
    <t xml:space="preserve">6B47</t>
  </si>
  <si>
    <t xml:space="preserve">6B48</t>
  </si>
  <si>
    <t xml:space="preserve">6B49</t>
  </si>
  <si>
    <t xml:space="preserve">6B4A</t>
  </si>
  <si>
    <t xml:space="preserve">6B4B</t>
  </si>
  <si>
    <t xml:space="preserve">6B4C</t>
  </si>
  <si>
    <t xml:space="preserve">6B4D</t>
  </si>
  <si>
    <t xml:space="preserve">6B4E</t>
  </si>
  <si>
    <t xml:space="preserve">6B4F</t>
  </si>
  <si>
    <t xml:space="preserve">6B50</t>
  </si>
  <si>
    <t xml:space="preserve">6B51</t>
  </si>
  <si>
    <t xml:space="preserve">6B52</t>
  </si>
  <si>
    <t xml:space="preserve">6B53</t>
  </si>
  <si>
    <t xml:space="preserve">6B54</t>
  </si>
  <si>
    <t xml:space="preserve">6B55</t>
  </si>
  <si>
    <t xml:space="preserve">6B56</t>
  </si>
  <si>
    <t xml:space="preserve">6B57</t>
  </si>
  <si>
    <t xml:space="preserve">6B58</t>
  </si>
  <si>
    <t xml:space="preserve">6B59</t>
  </si>
  <si>
    <t xml:space="preserve">she,xi</t>
  </si>
  <si>
    <t xml:space="preserve">6B5A</t>
  </si>
  <si>
    <t xml:space="preserve">6B5B</t>
  </si>
  <si>
    <t xml:space="preserve">6B5C</t>
  </si>
  <si>
    <t xml:space="preserve">6B5D</t>
  </si>
  <si>
    <t xml:space="preserve">6B5E</t>
  </si>
  <si>
    <t xml:space="preserve">6B5F</t>
  </si>
  <si>
    <t xml:space="preserve">6B60</t>
  </si>
  <si>
    <t xml:space="preserve">6B61</t>
  </si>
  <si>
    <t xml:space="preserve">6B62</t>
  </si>
  <si>
    <t xml:space="preserve">6B63</t>
  </si>
  <si>
    <t xml:space="preserve">6B64</t>
  </si>
  <si>
    <t xml:space="preserve">6B65</t>
  </si>
  <si>
    <t xml:space="preserve">6B66</t>
  </si>
  <si>
    <t xml:space="preserve">6B67</t>
  </si>
  <si>
    <t xml:space="preserve">6B68</t>
  </si>
  <si>
    <t xml:space="preserve">6B69</t>
  </si>
  <si>
    <t xml:space="preserve">6B6A</t>
  </si>
  <si>
    <t xml:space="preserve">6B6B</t>
  </si>
  <si>
    <t xml:space="preserve">6B6C</t>
  </si>
  <si>
    <t xml:space="preserve">6B6D</t>
  </si>
  <si>
    <t xml:space="preserve">6B6E</t>
  </si>
  <si>
    <t xml:space="preserve">6B6F</t>
  </si>
  <si>
    <t xml:space="preserve">6B70</t>
  </si>
  <si>
    <t xml:space="preserve">6B71</t>
  </si>
  <si>
    <t xml:space="preserve">6B72</t>
  </si>
  <si>
    <t xml:space="preserve">6B73</t>
  </si>
  <si>
    <t xml:space="preserve">6B74</t>
  </si>
  <si>
    <t xml:space="preserve">6B75</t>
  </si>
  <si>
    <t xml:space="preserve">6B76</t>
  </si>
  <si>
    <t xml:space="preserve">6B77</t>
  </si>
  <si>
    <t xml:space="preserve">6B78</t>
  </si>
  <si>
    <t xml:space="preserve">6B79</t>
  </si>
  <si>
    <t xml:space="preserve">6B7A</t>
  </si>
  <si>
    <t xml:space="preserve">6B7B</t>
  </si>
  <si>
    <t xml:space="preserve">6B7C</t>
  </si>
  <si>
    <t xml:space="preserve">6B7D</t>
  </si>
  <si>
    <t xml:space="preserve">6B7E</t>
  </si>
  <si>
    <t xml:space="preserve">6B7F</t>
  </si>
  <si>
    <t xml:space="preserve">6B80</t>
  </si>
  <si>
    <t xml:space="preserve">6B81</t>
  </si>
  <si>
    <t xml:space="preserve">6B82</t>
  </si>
  <si>
    <t xml:space="preserve">6B83</t>
  </si>
  <si>
    <t xml:space="preserve">6B84</t>
  </si>
  <si>
    <t xml:space="preserve">6B85</t>
  </si>
  <si>
    <t xml:space="preserve">6B86</t>
  </si>
  <si>
    <t xml:space="preserve">6B87</t>
  </si>
  <si>
    <t xml:space="preserve">6B88</t>
  </si>
  <si>
    <t xml:space="preserve">6B89</t>
  </si>
  <si>
    <t xml:space="preserve">6B8A</t>
  </si>
  <si>
    <t xml:space="preserve">6B8B</t>
  </si>
  <si>
    <t xml:space="preserve">6B8C</t>
  </si>
  <si>
    <t xml:space="preserve">6B8D</t>
  </si>
  <si>
    <t xml:space="preserve">6B8E</t>
  </si>
  <si>
    <t xml:space="preserve">6B8F</t>
  </si>
  <si>
    <t xml:space="preserve">6B90</t>
  </si>
  <si>
    <t xml:space="preserve">6B91</t>
  </si>
  <si>
    <t xml:space="preserve">6B92</t>
  </si>
  <si>
    <t xml:space="preserve">6B93</t>
  </si>
  <si>
    <t xml:space="preserve">6B94</t>
  </si>
  <si>
    <t xml:space="preserve">6B95</t>
  </si>
  <si>
    <t xml:space="preserve">6B96</t>
  </si>
  <si>
    <t xml:space="preserve">6B97</t>
  </si>
  <si>
    <t xml:space="preserve">6B98</t>
  </si>
  <si>
    <t xml:space="preserve">6B99</t>
  </si>
  <si>
    <t xml:space="preserve">6B9A</t>
  </si>
  <si>
    <t xml:space="preserve">6B9B</t>
  </si>
  <si>
    <t xml:space="preserve">6B9C</t>
  </si>
  <si>
    <t xml:space="preserve">6B9D</t>
  </si>
  <si>
    <t xml:space="preserve">6B9E</t>
  </si>
  <si>
    <t xml:space="preserve">6B9F</t>
  </si>
  <si>
    <t xml:space="preserve">6BA0</t>
  </si>
  <si>
    <t xml:space="preserve">chou,xiu</t>
  </si>
  <si>
    <t xml:space="preserve">6BA1</t>
  </si>
  <si>
    <t xml:space="preserve">6BA2</t>
  </si>
  <si>
    <t xml:space="preserve">6BA3</t>
  </si>
  <si>
    <t xml:space="preserve">6BA4</t>
  </si>
  <si>
    <t xml:space="preserve">6BA5</t>
  </si>
  <si>
    <t xml:space="preserve">6BA6</t>
  </si>
  <si>
    <t xml:space="preserve">6BA7</t>
  </si>
  <si>
    <t xml:space="preserve">6BA8</t>
  </si>
  <si>
    <t xml:space="preserve">6BA9</t>
  </si>
  <si>
    <t xml:space="preserve">6BAA</t>
  </si>
  <si>
    <t xml:space="preserve">6BAB</t>
  </si>
  <si>
    <t xml:space="preserve">6BAC</t>
  </si>
  <si>
    <t xml:space="preserve">6BAD</t>
  </si>
  <si>
    <t xml:space="preserve">6BAE</t>
  </si>
  <si>
    <t xml:space="preserve">6BAF</t>
  </si>
  <si>
    <t xml:space="preserve">6BB0</t>
  </si>
  <si>
    <t xml:space="preserve">6BB1</t>
  </si>
  <si>
    <t xml:space="preserve">6BB2</t>
  </si>
  <si>
    <t xml:space="preserve">6BB3</t>
  </si>
  <si>
    <t xml:space="preserve">6BB4</t>
  </si>
  <si>
    <t xml:space="preserve">6BB5</t>
  </si>
  <si>
    <t xml:space="preserve">6BB6</t>
  </si>
  <si>
    <t xml:space="preserve">6BB7</t>
  </si>
  <si>
    <t xml:space="preserve">yin,yan</t>
  </si>
  <si>
    <t xml:space="preserve">6BB8</t>
  </si>
  <si>
    <t xml:space="preserve">6BB9</t>
  </si>
  <si>
    <t xml:space="preserve">6BBA</t>
  </si>
  <si>
    <t xml:space="preserve">sha,shai</t>
  </si>
  <si>
    <t xml:space="preserve">6BBB</t>
  </si>
  <si>
    <t xml:space="preserve">ke,qiao</t>
  </si>
  <si>
    <t xml:space="preserve">6BBC</t>
  </si>
  <si>
    <t xml:space="preserve">ke,qiao,que</t>
  </si>
  <si>
    <t xml:space="preserve">6BBD</t>
  </si>
  <si>
    <t xml:space="preserve">6BBE</t>
  </si>
  <si>
    <t xml:space="preserve">6BBF</t>
  </si>
  <si>
    <t xml:space="preserve">6BC0</t>
  </si>
  <si>
    <t xml:space="preserve">6BC1</t>
  </si>
  <si>
    <t xml:space="preserve">6BC2</t>
  </si>
  <si>
    <t xml:space="preserve">6BC3</t>
  </si>
  <si>
    <t xml:space="preserve">6BC4</t>
  </si>
  <si>
    <t xml:space="preserve">6BC5</t>
  </si>
  <si>
    <t xml:space="preserve">6BC6</t>
  </si>
  <si>
    <t xml:space="preserve">6BC7</t>
  </si>
  <si>
    <t xml:space="preserve">6BC8</t>
  </si>
  <si>
    <t xml:space="preserve">6BC9</t>
  </si>
  <si>
    <t xml:space="preserve">6BCA</t>
  </si>
  <si>
    <t xml:space="preserve">6BCB</t>
  </si>
  <si>
    <t xml:space="preserve">6BCC</t>
  </si>
  <si>
    <t xml:space="preserve">6BCD</t>
  </si>
  <si>
    <t xml:space="preserve">6BCE</t>
  </si>
  <si>
    <t xml:space="preserve">6BCF</t>
  </si>
  <si>
    <t xml:space="preserve">6BD0</t>
  </si>
  <si>
    <t xml:space="preserve">6BD1</t>
  </si>
  <si>
    <t xml:space="preserve">6BD2</t>
  </si>
  <si>
    <t xml:space="preserve">6BD3</t>
  </si>
  <si>
    <t xml:space="preserve">6BD4</t>
  </si>
  <si>
    <t xml:space="preserve">6BD5</t>
  </si>
  <si>
    <t xml:space="preserve">6BD6</t>
  </si>
  <si>
    <t xml:space="preserve">6BD7</t>
  </si>
  <si>
    <t xml:space="preserve">6BD8</t>
  </si>
  <si>
    <t xml:space="preserve">6BD9</t>
  </si>
  <si>
    <t xml:space="preserve">6BDA</t>
  </si>
  <si>
    <t xml:space="preserve">6BDB</t>
  </si>
  <si>
    <t xml:space="preserve">6BDC</t>
  </si>
  <si>
    <t xml:space="preserve">6BDD</t>
  </si>
  <si>
    <t xml:space="preserve">6BDE</t>
  </si>
  <si>
    <t xml:space="preserve">6BDF</t>
  </si>
  <si>
    <t xml:space="preserve">6BE0</t>
  </si>
  <si>
    <t xml:space="preserve">6BE1</t>
  </si>
  <si>
    <t xml:space="preserve">6BE2</t>
  </si>
  <si>
    <t xml:space="preserve">6BE3</t>
  </si>
  <si>
    <t xml:space="preserve">6BE4</t>
  </si>
  <si>
    <t xml:space="preserve">6BE5</t>
  </si>
  <si>
    <t xml:space="preserve">6BE6</t>
  </si>
  <si>
    <t xml:space="preserve">6BE7</t>
  </si>
  <si>
    <t xml:space="preserve">6BE8</t>
  </si>
  <si>
    <t xml:space="preserve">6BE9</t>
  </si>
  <si>
    <t xml:space="preserve">6BEA</t>
  </si>
  <si>
    <t xml:space="preserve">6BEB</t>
  </si>
  <si>
    <t xml:space="preserve">6BEC</t>
  </si>
  <si>
    <t xml:space="preserve">6BED</t>
  </si>
  <si>
    <t xml:space="preserve">6BEE</t>
  </si>
  <si>
    <t xml:space="preserve">6BEF</t>
  </si>
  <si>
    <t xml:space="preserve">6BF0</t>
  </si>
  <si>
    <t xml:space="preserve">6BF1</t>
  </si>
  <si>
    <t xml:space="preserve">6BF2</t>
  </si>
  <si>
    <t xml:space="preserve">6BF3</t>
  </si>
  <si>
    <t xml:space="preserve">6BF4</t>
  </si>
  <si>
    <t xml:space="preserve">6BF5</t>
  </si>
  <si>
    <t xml:space="preserve">6BF6</t>
  </si>
  <si>
    <t xml:space="preserve">6BF7</t>
  </si>
  <si>
    <t xml:space="preserve">6BF8</t>
  </si>
  <si>
    <t xml:space="preserve">6BF9</t>
  </si>
  <si>
    <t xml:space="preserve">6BFA</t>
  </si>
  <si>
    <t xml:space="preserve">6BFB</t>
  </si>
  <si>
    <t xml:space="preserve">6BFC</t>
  </si>
  <si>
    <t xml:space="preserve">6BFD</t>
  </si>
  <si>
    <t xml:space="preserve">6BFE</t>
  </si>
  <si>
    <t xml:space="preserve">6BFF</t>
  </si>
  <si>
    <t xml:space="preserve">6C00</t>
  </si>
  <si>
    <t xml:space="preserve">6C01</t>
  </si>
  <si>
    <t xml:space="preserve">6C02</t>
  </si>
  <si>
    <t xml:space="preserve">6C03</t>
  </si>
  <si>
    <t xml:space="preserve">6C04</t>
  </si>
  <si>
    <t xml:space="preserve">6C05</t>
  </si>
  <si>
    <t xml:space="preserve">6C06</t>
  </si>
  <si>
    <t xml:space="preserve">6C07</t>
  </si>
  <si>
    <t xml:space="preserve">6C08</t>
  </si>
  <si>
    <t xml:space="preserve">6C09</t>
  </si>
  <si>
    <t xml:space="preserve">6C0A</t>
  </si>
  <si>
    <t xml:space="preserve">6C0B</t>
  </si>
  <si>
    <t xml:space="preserve">6C0C</t>
  </si>
  <si>
    <t xml:space="preserve">6C0D</t>
  </si>
  <si>
    <t xml:space="preserve">6C0E</t>
  </si>
  <si>
    <t xml:space="preserve">6C0F</t>
  </si>
  <si>
    <t xml:space="preserve">shi,zhi</t>
  </si>
  <si>
    <t xml:space="preserve">6C10</t>
  </si>
  <si>
    <t xml:space="preserve">6C11</t>
  </si>
  <si>
    <t xml:space="preserve">6C12</t>
  </si>
  <si>
    <t xml:space="preserve">6C13</t>
  </si>
  <si>
    <t xml:space="preserve">mang,meng</t>
  </si>
  <si>
    <t xml:space="preserve">6C14</t>
  </si>
  <si>
    <t xml:space="preserve">6C15</t>
  </si>
  <si>
    <t xml:space="preserve">6C16</t>
  </si>
  <si>
    <t xml:space="preserve">6C17</t>
  </si>
  <si>
    <t xml:space="preserve">6C18</t>
  </si>
  <si>
    <t xml:space="preserve">6C19</t>
  </si>
  <si>
    <t xml:space="preserve">6C1A</t>
  </si>
  <si>
    <t xml:space="preserve">6C1B</t>
  </si>
  <si>
    <t xml:space="preserve">6C1C</t>
  </si>
  <si>
    <t xml:space="preserve">6C1D</t>
  </si>
  <si>
    <t xml:space="preserve">nei,nai</t>
  </si>
  <si>
    <t xml:space="preserve">6C1E</t>
  </si>
  <si>
    <t xml:space="preserve">6C1F</t>
  </si>
  <si>
    <t xml:space="preserve">6C20</t>
  </si>
  <si>
    <t xml:space="preserve">6C21</t>
  </si>
  <si>
    <t xml:space="preserve">6C22</t>
  </si>
  <si>
    <t xml:space="preserve">6C23</t>
  </si>
  <si>
    <t xml:space="preserve">6C24</t>
  </si>
  <si>
    <t xml:space="preserve">6C25</t>
  </si>
  <si>
    <t xml:space="preserve">6C26</t>
  </si>
  <si>
    <t xml:space="preserve">6C27</t>
  </si>
  <si>
    <t xml:space="preserve">6C28</t>
  </si>
  <si>
    <t xml:space="preserve">6C29</t>
  </si>
  <si>
    <t xml:space="preserve">6C2A</t>
  </si>
  <si>
    <t xml:space="preserve">6C2B</t>
  </si>
  <si>
    <t xml:space="preserve">6C2C</t>
  </si>
  <si>
    <t xml:space="preserve">6C2D</t>
  </si>
  <si>
    <t xml:space="preserve">6C2E</t>
  </si>
  <si>
    <t xml:space="preserve">6C2F</t>
  </si>
  <si>
    <t xml:space="preserve">6C30</t>
  </si>
  <si>
    <t xml:space="preserve">6C31</t>
  </si>
  <si>
    <t xml:space="preserve">6C32</t>
  </si>
  <si>
    <t xml:space="preserve">6C33</t>
  </si>
  <si>
    <t xml:space="preserve">6C34</t>
  </si>
  <si>
    <t xml:space="preserve">6C35</t>
  </si>
  <si>
    <t xml:space="preserve">6C36</t>
  </si>
  <si>
    <t xml:space="preserve">6C37</t>
  </si>
  <si>
    <t xml:space="preserve">6C38</t>
  </si>
  <si>
    <t xml:space="preserve">6C39</t>
  </si>
  <si>
    <t xml:space="preserve">6C3A</t>
  </si>
  <si>
    <t xml:space="preserve">6C3B</t>
  </si>
  <si>
    <t xml:space="preserve">6C3C</t>
  </si>
  <si>
    <t xml:space="preserve">6C3D</t>
  </si>
  <si>
    <t xml:space="preserve">6C3E</t>
  </si>
  <si>
    <t xml:space="preserve">6C3F</t>
  </si>
  <si>
    <t xml:space="preserve">6C40</t>
  </si>
  <si>
    <t xml:space="preserve">6C41</t>
  </si>
  <si>
    <t xml:space="preserve">6C42</t>
  </si>
  <si>
    <t xml:space="preserve">6C43</t>
  </si>
  <si>
    <t xml:space="preserve">6C44</t>
  </si>
  <si>
    <t xml:space="preserve">6C45</t>
  </si>
  <si>
    <t xml:space="preserve">6C46</t>
  </si>
  <si>
    <t xml:space="preserve">6C47</t>
  </si>
  <si>
    <t xml:space="preserve">6C48</t>
  </si>
  <si>
    <t xml:space="preserve">6C49</t>
  </si>
  <si>
    <t xml:space="preserve">6C4A</t>
  </si>
  <si>
    <t xml:space="preserve">6C4B</t>
  </si>
  <si>
    <t xml:space="preserve">6C4C</t>
  </si>
  <si>
    <t xml:space="preserve">6C4D</t>
  </si>
  <si>
    <t xml:space="preserve">6C4E</t>
  </si>
  <si>
    <t xml:space="preserve">6C4F</t>
  </si>
  <si>
    <t xml:space="preserve">6C50</t>
  </si>
  <si>
    <t xml:space="preserve">6C51</t>
  </si>
  <si>
    <t xml:space="preserve">6C52</t>
  </si>
  <si>
    <t xml:space="preserve">6C53</t>
  </si>
  <si>
    <t xml:space="preserve">6C54</t>
  </si>
  <si>
    <t xml:space="preserve">6C55</t>
  </si>
  <si>
    <t xml:space="preserve">6C56</t>
  </si>
  <si>
    <t xml:space="preserve">6C57</t>
  </si>
  <si>
    <t xml:space="preserve">6C58</t>
  </si>
  <si>
    <t xml:space="preserve">6C59</t>
  </si>
  <si>
    <t xml:space="preserve">6C5A</t>
  </si>
  <si>
    <t xml:space="preserve">6C5B</t>
  </si>
  <si>
    <t xml:space="preserve">6C5C</t>
  </si>
  <si>
    <t xml:space="preserve">6C5D</t>
  </si>
  <si>
    <t xml:space="preserve">6C5E</t>
  </si>
  <si>
    <t xml:space="preserve">gong,hong</t>
  </si>
  <si>
    <t xml:space="preserve">6C5F</t>
  </si>
  <si>
    <t xml:space="preserve">6C60</t>
  </si>
  <si>
    <t xml:space="preserve">6C61</t>
  </si>
  <si>
    <t xml:space="preserve">6C62</t>
  </si>
  <si>
    <t xml:space="preserve">6C63</t>
  </si>
  <si>
    <t xml:space="preserve">6C64</t>
  </si>
  <si>
    <t xml:space="preserve">tang,shang</t>
  </si>
  <si>
    <t xml:space="preserve">6C65</t>
  </si>
  <si>
    <t xml:space="preserve">6C66</t>
  </si>
  <si>
    <t xml:space="preserve">6C67</t>
  </si>
  <si>
    <t xml:space="preserve">6C68</t>
  </si>
  <si>
    <t xml:space="preserve">6C69</t>
  </si>
  <si>
    <t xml:space="preserve">6C6A</t>
  </si>
  <si>
    <t xml:space="preserve">6C6B</t>
  </si>
  <si>
    <t xml:space="preserve">6C6C</t>
  </si>
  <si>
    <t xml:space="preserve">6C6D</t>
  </si>
  <si>
    <t xml:space="preserve">6C6E</t>
  </si>
  <si>
    <t xml:space="preserve">6C6F</t>
  </si>
  <si>
    <t xml:space="preserve">6C70</t>
  </si>
  <si>
    <t xml:space="preserve">6C71</t>
  </si>
  <si>
    <t xml:space="preserve">6C72</t>
  </si>
  <si>
    <t xml:space="preserve">6C73</t>
  </si>
  <si>
    <t xml:space="preserve">6C74</t>
  </si>
  <si>
    <t xml:space="preserve">6C75</t>
  </si>
  <si>
    <t xml:space="preserve">6C76</t>
  </si>
  <si>
    <t xml:space="preserve">6C77</t>
  </si>
  <si>
    <t xml:space="preserve">6C78</t>
  </si>
  <si>
    <t xml:space="preserve">6C79</t>
  </si>
  <si>
    <t xml:space="preserve">6C7A</t>
  </si>
  <si>
    <t xml:space="preserve">6C7B</t>
  </si>
  <si>
    <t xml:space="preserve">6C7C</t>
  </si>
  <si>
    <t xml:space="preserve">6C7D</t>
  </si>
  <si>
    <t xml:space="preserve">6C7E</t>
  </si>
  <si>
    <t xml:space="preserve">6C7F</t>
  </si>
  <si>
    <t xml:space="preserve">6C80</t>
  </si>
  <si>
    <t xml:space="preserve">6C81</t>
  </si>
  <si>
    <t xml:space="preserve">qin,shen</t>
  </si>
  <si>
    <t xml:space="preserve">6C82</t>
  </si>
  <si>
    <t xml:space="preserve">6C83</t>
  </si>
  <si>
    <t xml:space="preserve">6C84</t>
  </si>
  <si>
    <t xml:space="preserve">6C85</t>
  </si>
  <si>
    <t xml:space="preserve">6C86</t>
  </si>
  <si>
    <t xml:space="preserve">6C87</t>
  </si>
  <si>
    <t xml:space="preserve">6C88</t>
  </si>
  <si>
    <t xml:space="preserve">shen,chen</t>
  </si>
  <si>
    <t xml:space="preserve">6C89</t>
  </si>
  <si>
    <t xml:space="preserve">6C8A</t>
  </si>
  <si>
    <t xml:space="preserve">6C8B</t>
  </si>
  <si>
    <t xml:space="preserve">6C8C</t>
  </si>
  <si>
    <t xml:space="preserve">dun,zhuan</t>
  </si>
  <si>
    <t xml:space="preserve">6C8D</t>
  </si>
  <si>
    <t xml:space="preserve">6C8E</t>
  </si>
  <si>
    <t xml:space="preserve">6C8F</t>
  </si>
  <si>
    <t xml:space="preserve">6C90</t>
  </si>
  <si>
    <t xml:space="preserve">6C91</t>
  </si>
  <si>
    <t xml:space="preserve">6C92</t>
  </si>
  <si>
    <t xml:space="preserve">mei,mo</t>
  </si>
  <si>
    <t xml:space="preserve">6C93</t>
  </si>
  <si>
    <t xml:space="preserve">6C94</t>
  </si>
  <si>
    <t xml:space="preserve">6C95</t>
  </si>
  <si>
    <t xml:space="preserve">6C96</t>
  </si>
  <si>
    <t xml:space="preserve">6C97</t>
  </si>
  <si>
    <t xml:space="preserve">6C98</t>
  </si>
  <si>
    <t xml:space="preserve">6C99</t>
  </si>
  <si>
    <t xml:space="preserve">6C9A</t>
  </si>
  <si>
    <t xml:space="preserve">6C9B</t>
  </si>
  <si>
    <t xml:space="preserve">6C9C</t>
  </si>
  <si>
    <t xml:space="preserve">6C9D</t>
  </si>
  <si>
    <t xml:space="preserve">6C9E</t>
  </si>
  <si>
    <t xml:space="preserve">6C9F</t>
  </si>
  <si>
    <t xml:space="preserve">6CA0</t>
  </si>
  <si>
    <t xml:space="preserve">6CA1</t>
  </si>
  <si>
    <t xml:space="preserve">6CA2</t>
  </si>
  <si>
    <t xml:space="preserve">6CA3</t>
  </si>
  <si>
    <t xml:space="preserve">6CA4</t>
  </si>
  <si>
    <t xml:space="preserve">6CA5</t>
  </si>
  <si>
    <t xml:space="preserve">6CA6</t>
  </si>
  <si>
    <t xml:space="preserve">6CA7</t>
  </si>
  <si>
    <t xml:space="preserve">6CA8</t>
  </si>
  <si>
    <t xml:space="preserve">6CA9</t>
  </si>
  <si>
    <t xml:space="preserve">6CAA</t>
  </si>
  <si>
    <t xml:space="preserve">6CAB</t>
  </si>
  <si>
    <t xml:space="preserve">6CAC</t>
  </si>
  <si>
    <t xml:space="preserve">6CAD</t>
  </si>
  <si>
    <t xml:space="preserve">6CAE</t>
  </si>
  <si>
    <t xml:space="preserve">6CAF</t>
  </si>
  <si>
    <t xml:space="preserve">6CB0</t>
  </si>
  <si>
    <t xml:space="preserve">6CB1</t>
  </si>
  <si>
    <t xml:space="preserve">6CB2</t>
  </si>
  <si>
    <t xml:space="preserve">6CB3</t>
  </si>
  <si>
    <t xml:space="preserve">6CB4</t>
  </si>
  <si>
    <t xml:space="preserve">6CB5</t>
  </si>
  <si>
    <t xml:space="preserve">6CB6</t>
  </si>
  <si>
    <t xml:space="preserve">6CB7</t>
  </si>
  <si>
    <t xml:space="preserve">6CB8</t>
  </si>
  <si>
    <t xml:space="preserve">6CB9</t>
  </si>
  <si>
    <t xml:space="preserve">6CBA</t>
  </si>
  <si>
    <t xml:space="preserve">6CBB</t>
  </si>
  <si>
    <t xml:space="preserve">6CBC</t>
  </si>
  <si>
    <t xml:space="preserve">6CBD</t>
  </si>
  <si>
    <t xml:space="preserve">6CBE</t>
  </si>
  <si>
    <t xml:space="preserve">6CBF</t>
  </si>
  <si>
    <t xml:space="preserve">6CC0</t>
  </si>
  <si>
    <t xml:space="preserve">6CC1</t>
  </si>
  <si>
    <t xml:space="preserve">6CC2</t>
  </si>
  <si>
    <t xml:space="preserve">6CC3</t>
  </si>
  <si>
    <t xml:space="preserve">6CC4</t>
  </si>
  <si>
    <t xml:space="preserve">6CC5</t>
  </si>
  <si>
    <t xml:space="preserve">6CC6</t>
  </si>
  <si>
    <t xml:space="preserve">6CC7</t>
  </si>
  <si>
    <t xml:space="preserve">6CC8</t>
  </si>
  <si>
    <t xml:space="preserve">6CC9</t>
  </si>
  <si>
    <t xml:space="preserve">6CCA</t>
  </si>
  <si>
    <t xml:space="preserve">bo,po</t>
  </si>
  <si>
    <t xml:space="preserve">6CCB</t>
  </si>
  <si>
    <t xml:space="preserve">6CCC</t>
  </si>
  <si>
    <t xml:space="preserve">mi,bi</t>
  </si>
  <si>
    <t xml:space="preserve">6CCD</t>
  </si>
  <si>
    <t xml:space="preserve">6CCE</t>
  </si>
  <si>
    <t xml:space="preserve">6CCF</t>
  </si>
  <si>
    <t xml:space="preserve">6CD0</t>
  </si>
  <si>
    <t xml:space="preserve">6CD1</t>
  </si>
  <si>
    <t xml:space="preserve">6CD2</t>
  </si>
  <si>
    <t xml:space="preserve">6CD3</t>
  </si>
  <si>
    <t xml:space="preserve">6CD4</t>
  </si>
  <si>
    <t xml:space="preserve">6CD5</t>
  </si>
  <si>
    <t xml:space="preserve">6CD6</t>
  </si>
  <si>
    <t xml:space="preserve">6CD7</t>
  </si>
  <si>
    <t xml:space="preserve">6CD8</t>
  </si>
  <si>
    <t xml:space="preserve">6CD9</t>
  </si>
  <si>
    <t xml:space="preserve">6CDA</t>
  </si>
  <si>
    <t xml:space="preserve">6CDB</t>
  </si>
  <si>
    <t xml:space="preserve">6CDC</t>
  </si>
  <si>
    <t xml:space="preserve">6CDD</t>
  </si>
  <si>
    <t xml:space="preserve">6CDE</t>
  </si>
  <si>
    <t xml:space="preserve">6CDF</t>
  </si>
  <si>
    <t xml:space="preserve">6CE0</t>
  </si>
  <si>
    <t xml:space="preserve">6CE1</t>
  </si>
  <si>
    <t xml:space="preserve">6CE2</t>
  </si>
  <si>
    <t xml:space="preserve">6CE3</t>
  </si>
  <si>
    <t xml:space="preserve">qi,xie</t>
  </si>
  <si>
    <t xml:space="preserve">6CE4</t>
  </si>
  <si>
    <t xml:space="preserve">6CE5</t>
  </si>
  <si>
    <t xml:space="preserve">6CE6</t>
  </si>
  <si>
    <t xml:space="preserve">6CE7</t>
  </si>
  <si>
    <t xml:space="preserve">6CE8</t>
  </si>
  <si>
    <t xml:space="preserve">6CE9</t>
  </si>
  <si>
    <t xml:space="preserve">6CEA</t>
  </si>
  <si>
    <t xml:space="preserve">6CEB</t>
  </si>
  <si>
    <t xml:space="preserve">6CEC</t>
  </si>
  <si>
    <t xml:space="preserve">6CED</t>
  </si>
  <si>
    <t xml:space="preserve">6CEE</t>
  </si>
  <si>
    <t xml:space="preserve">6CEF</t>
  </si>
  <si>
    <t xml:space="preserve">6CF0</t>
  </si>
  <si>
    <t xml:space="preserve">6CF1</t>
  </si>
  <si>
    <t xml:space="preserve">6CF2</t>
  </si>
  <si>
    <t xml:space="preserve">6CF3</t>
  </si>
  <si>
    <t xml:space="preserve">6CF4</t>
  </si>
  <si>
    <t xml:space="preserve">6CF5</t>
  </si>
  <si>
    <t xml:space="preserve">6CF6</t>
  </si>
  <si>
    <t xml:space="preserve">6CF7</t>
  </si>
  <si>
    <t xml:space="preserve">long,shuang</t>
  </si>
  <si>
    <t xml:space="preserve">6CF8</t>
  </si>
  <si>
    <t xml:space="preserve">6CF9</t>
  </si>
  <si>
    <t xml:space="preserve">6CFA</t>
  </si>
  <si>
    <t xml:space="preserve">luo,po</t>
  </si>
  <si>
    <t xml:space="preserve">6CFB</t>
  </si>
  <si>
    <t xml:space="preserve">6CFC</t>
  </si>
  <si>
    <t xml:space="preserve">6CFD</t>
  </si>
  <si>
    <t xml:space="preserve">6CFE</t>
  </si>
  <si>
    <t xml:space="preserve">6CFF</t>
  </si>
  <si>
    <t xml:space="preserve">6D00</t>
  </si>
  <si>
    <t xml:space="preserve">6D01</t>
  </si>
  <si>
    <t xml:space="preserve">6D02</t>
  </si>
  <si>
    <t xml:space="preserve">6D03</t>
  </si>
  <si>
    <t xml:space="preserve">6D04</t>
  </si>
  <si>
    <t xml:space="preserve">6D05</t>
  </si>
  <si>
    <t xml:space="preserve">6D06</t>
  </si>
  <si>
    <t xml:space="preserve">6D07</t>
  </si>
  <si>
    <t xml:space="preserve">6D08</t>
  </si>
  <si>
    <t xml:space="preserve">6D09</t>
  </si>
  <si>
    <t xml:space="preserve">6D0A</t>
  </si>
  <si>
    <t xml:space="preserve">6D0B</t>
  </si>
  <si>
    <t xml:space="preserve">6D0C</t>
  </si>
  <si>
    <t xml:space="preserve">6D0D</t>
  </si>
  <si>
    <t xml:space="preserve">6D0E</t>
  </si>
  <si>
    <t xml:space="preserve">6D0F</t>
  </si>
  <si>
    <t xml:space="preserve">6D10</t>
  </si>
  <si>
    <t xml:space="preserve">6D11</t>
  </si>
  <si>
    <t xml:space="preserve">6D12</t>
  </si>
  <si>
    <t xml:space="preserve">6D13</t>
  </si>
  <si>
    <t xml:space="preserve">6D14</t>
  </si>
  <si>
    <t xml:space="preserve">6D15</t>
  </si>
  <si>
    <t xml:space="preserve">6D16</t>
  </si>
  <si>
    <t xml:space="preserve">6D17</t>
  </si>
  <si>
    <t xml:space="preserve">xi,xian</t>
  </si>
  <si>
    <t xml:space="preserve">6D18</t>
  </si>
  <si>
    <t xml:space="preserve">6D19</t>
  </si>
  <si>
    <t xml:space="preserve">6D1A</t>
  </si>
  <si>
    <t xml:space="preserve">6D1B</t>
  </si>
  <si>
    <t xml:space="preserve">6D1C</t>
  </si>
  <si>
    <t xml:space="preserve">6D1D</t>
  </si>
  <si>
    <t xml:space="preserve">6D1E</t>
  </si>
  <si>
    <t xml:space="preserve">6D1F</t>
  </si>
  <si>
    <t xml:space="preserve">6D20</t>
  </si>
  <si>
    <t xml:space="preserve">6D21</t>
  </si>
  <si>
    <t xml:space="preserve">6D22</t>
  </si>
  <si>
    <t xml:space="preserve">6D23</t>
  </si>
  <si>
    <t xml:space="preserve">6D24</t>
  </si>
  <si>
    <t xml:space="preserve">6D25</t>
  </si>
  <si>
    <t xml:space="preserve">6D26</t>
  </si>
  <si>
    <t xml:space="preserve">6D27</t>
  </si>
  <si>
    <t xml:space="preserve">6D28</t>
  </si>
  <si>
    <t xml:space="preserve">6D29</t>
  </si>
  <si>
    <t xml:space="preserve">6D2A</t>
  </si>
  <si>
    <t xml:space="preserve">6D2B</t>
  </si>
  <si>
    <t xml:space="preserve">6D2C</t>
  </si>
  <si>
    <t xml:space="preserve">6D2D</t>
  </si>
  <si>
    <t xml:space="preserve">6D2E</t>
  </si>
  <si>
    <t xml:space="preserve">6D2F</t>
  </si>
  <si>
    <t xml:space="preserve">qie,jie</t>
  </si>
  <si>
    <t xml:space="preserve">6D30</t>
  </si>
  <si>
    <t xml:space="preserve">6D31</t>
  </si>
  <si>
    <t xml:space="preserve">6D32</t>
  </si>
  <si>
    <t xml:space="preserve">6D33</t>
  </si>
  <si>
    <t xml:space="preserve">6D34</t>
  </si>
  <si>
    <t xml:space="preserve">6D35</t>
  </si>
  <si>
    <t xml:space="preserve">6D36</t>
  </si>
  <si>
    <t xml:space="preserve">6D37</t>
  </si>
  <si>
    <t xml:space="preserve">6D38</t>
  </si>
  <si>
    <t xml:space="preserve">guang,huang</t>
  </si>
  <si>
    <t xml:space="preserve">6D39</t>
  </si>
  <si>
    <t xml:space="preserve">6D3A</t>
  </si>
  <si>
    <t xml:space="preserve">6D3B</t>
  </si>
  <si>
    <t xml:space="preserve">6D3C</t>
  </si>
  <si>
    <t xml:space="preserve">6D3D</t>
  </si>
  <si>
    <t xml:space="preserve">qia,xia</t>
  </si>
  <si>
    <t xml:space="preserve">6D3E</t>
  </si>
  <si>
    <t xml:space="preserve">pai,pa</t>
  </si>
  <si>
    <t xml:space="preserve">6D3F</t>
  </si>
  <si>
    <t xml:space="preserve">6D40</t>
  </si>
  <si>
    <t xml:space="preserve">6D41</t>
  </si>
  <si>
    <t xml:space="preserve">6D42</t>
  </si>
  <si>
    <t xml:space="preserve">6D43</t>
  </si>
  <si>
    <t xml:space="preserve">6D44</t>
  </si>
  <si>
    <t xml:space="preserve">6D45</t>
  </si>
  <si>
    <t xml:space="preserve">qian,jian</t>
  </si>
  <si>
    <t xml:space="preserve">6D46</t>
  </si>
  <si>
    <t xml:space="preserve">6D47</t>
  </si>
  <si>
    <t xml:space="preserve">6D48</t>
  </si>
  <si>
    <t xml:space="preserve">6D49</t>
  </si>
  <si>
    <t xml:space="preserve">6D4A</t>
  </si>
  <si>
    <t xml:space="preserve">6D4B</t>
  </si>
  <si>
    <t xml:space="preserve">6D4C</t>
  </si>
  <si>
    <t xml:space="preserve">6D4D</t>
  </si>
  <si>
    <t xml:space="preserve">6D4E</t>
  </si>
  <si>
    <t xml:space="preserve">6D4F</t>
  </si>
  <si>
    <t xml:space="preserve">6D50</t>
  </si>
  <si>
    <t xml:space="preserve">6D51</t>
  </si>
  <si>
    <t xml:space="preserve">6D52</t>
  </si>
  <si>
    <t xml:space="preserve">hu,xu</t>
  </si>
  <si>
    <t xml:space="preserve">6D53</t>
  </si>
  <si>
    <t xml:space="preserve">6D54</t>
  </si>
  <si>
    <t xml:space="preserve">6D55</t>
  </si>
  <si>
    <t xml:space="preserve">6D56</t>
  </si>
  <si>
    <t xml:space="preserve">6D57</t>
  </si>
  <si>
    <t xml:space="preserve">6D58</t>
  </si>
  <si>
    <t xml:space="preserve">6D59</t>
  </si>
  <si>
    <t xml:space="preserve">6D5A</t>
  </si>
  <si>
    <t xml:space="preserve">jun,xun</t>
  </si>
  <si>
    <t xml:space="preserve">6D5B</t>
  </si>
  <si>
    <t xml:space="preserve">6D5C</t>
  </si>
  <si>
    <t xml:space="preserve">6D5D</t>
  </si>
  <si>
    <t xml:space="preserve">6D5E</t>
  </si>
  <si>
    <t xml:space="preserve">6D5F</t>
  </si>
  <si>
    <t xml:space="preserve">6D60</t>
  </si>
  <si>
    <t xml:space="preserve">6D61</t>
  </si>
  <si>
    <t xml:space="preserve">6D62</t>
  </si>
  <si>
    <t xml:space="preserve">6D63</t>
  </si>
  <si>
    <t xml:space="preserve">huan,wan</t>
  </si>
  <si>
    <t xml:space="preserve">6D64</t>
  </si>
  <si>
    <t xml:space="preserve">6D65</t>
  </si>
  <si>
    <t xml:space="preserve">6D66</t>
  </si>
  <si>
    <t xml:space="preserve">6D67</t>
  </si>
  <si>
    <t xml:space="preserve">6D68</t>
  </si>
  <si>
    <t xml:space="preserve">6D69</t>
  </si>
  <si>
    <t xml:space="preserve">6D6A</t>
  </si>
  <si>
    <t xml:space="preserve">6D6B</t>
  </si>
  <si>
    <t xml:space="preserve">6D6C</t>
  </si>
  <si>
    <t xml:space="preserve">6D6D</t>
  </si>
  <si>
    <t xml:space="preserve">6D6E</t>
  </si>
  <si>
    <t xml:space="preserve">6D6F</t>
  </si>
  <si>
    <t xml:space="preserve">6D70</t>
  </si>
  <si>
    <t xml:space="preserve">6D71</t>
  </si>
  <si>
    <t xml:space="preserve">6D72</t>
  </si>
  <si>
    <t xml:space="preserve">6D73</t>
  </si>
  <si>
    <t xml:space="preserve">6D74</t>
  </si>
  <si>
    <t xml:space="preserve">6D75</t>
  </si>
  <si>
    <t xml:space="preserve">6D76</t>
  </si>
  <si>
    <t xml:space="preserve">6D77</t>
  </si>
  <si>
    <t xml:space="preserve">6D78</t>
  </si>
  <si>
    <t xml:space="preserve">6D79</t>
  </si>
  <si>
    <t xml:space="preserve">6D7A</t>
  </si>
  <si>
    <t xml:space="preserve">6D7B</t>
  </si>
  <si>
    <t xml:space="preserve">6D7C</t>
  </si>
  <si>
    <t xml:space="preserve">6D7D</t>
  </si>
  <si>
    <t xml:space="preserve">6D7E</t>
  </si>
  <si>
    <t xml:space="preserve">6D7F</t>
  </si>
  <si>
    <t xml:space="preserve">6D80</t>
  </si>
  <si>
    <t xml:space="preserve">6D81</t>
  </si>
  <si>
    <t xml:space="preserve">6D82</t>
  </si>
  <si>
    <t xml:space="preserve">6D83</t>
  </si>
  <si>
    <t xml:space="preserve">6D84</t>
  </si>
  <si>
    <t xml:space="preserve">6D85</t>
  </si>
  <si>
    <t xml:space="preserve">6D86</t>
  </si>
  <si>
    <t xml:space="preserve">6D87</t>
  </si>
  <si>
    <t xml:space="preserve">6D88</t>
  </si>
  <si>
    <t xml:space="preserve">6D89</t>
  </si>
  <si>
    <t xml:space="preserve">6D8A</t>
  </si>
  <si>
    <t xml:space="preserve">6D8B</t>
  </si>
  <si>
    <t xml:space="preserve">6D8C</t>
  </si>
  <si>
    <t xml:space="preserve">yong,chong</t>
  </si>
  <si>
    <t xml:space="preserve">6D8D</t>
  </si>
  <si>
    <t xml:space="preserve">6D8E</t>
  </si>
  <si>
    <t xml:space="preserve">6D8F</t>
  </si>
  <si>
    <t xml:space="preserve">6D90</t>
  </si>
  <si>
    <t xml:space="preserve">6D91</t>
  </si>
  <si>
    <t xml:space="preserve">6D92</t>
  </si>
  <si>
    <t xml:space="preserve">6D93</t>
  </si>
  <si>
    <t xml:space="preserve">6D94</t>
  </si>
  <si>
    <t xml:space="preserve">6D95</t>
  </si>
  <si>
    <t xml:space="preserve">6D96</t>
  </si>
  <si>
    <t xml:space="preserve">6D97</t>
  </si>
  <si>
    <t xml:space="preserve">6D98</t>
  </si>
  <si>
    <t xml:space="preserve">6D99</t>
  </si>
  <si>
    <t xml:space="preserve">6D9A</t>
  </si>
  <si>
    <t xml:space="preserve">6D9B</t>
  </si>
  <si>
    <t xml:space="preserve">6D9C</t>
  </si>
  <si>
    <t xml:space="preserve">6D9D</t>
  </si>
  <si>
    <t xml:space="preserve">6D9E</t>
  </si>
  <si>
    <t xml:space="preserve">6D9F</t>
  </si>
  <si>
    <t xml:space="preserve">6DA0</t>
  </si>
  <si>
    <t xml:space="preserve">6DA1</t>
  </si>
  <si>
    <t xml:space="preserve">wo,guo</t>
  </si>
  <si>
    <t xml:space="preserve">6DA2</t>
  </si>
  <si>
    <t xml:space="preserve">6DA3</t>
  </si>
  <si>
    <t xml:space="preserve">6DA4</t>
  </si>
  <si>
    <t xml:space="preserve">6DA5</t>
  </si>
  <si>
    <t xml:space="preserve">6DA6</t>
  </si>
  <si>
    <t xml:space="preserve">6DA7</t>
  </si>
  <si>
    <t xml:space="preserve">6DA8</t>
  </si>
  <si>
    <t xml:space="preserve">6DA9</t>
  </si>
  <si>
    <t xml:space="preserve">6DAA</t>
  </si>
  <si>
    <t xml:space="preserve">6DAB</t>
  </si>
  <si>
    <t xml:space="preserve">6DAC</t>
  </si>
  <si>
    <t xml:space="preserve">6DAD</t>
  </si>
  <si>
    <t xml:space="preserve">6DAE</t>
  </si>
  <si>
    <t xml:space="preserve">6DAF</t>
  </si>
  <si>
    <t xml:space="preserve">6DB0</t>
  </si>
  <si>
    <t xml:space="preserve">6DB1</t>
  </si>
  <si>
    <t xml:space="preserve">6DB2</t>
  </si>
  <si>
    <t xml:space="preserve">6DB3</t>
  </si>
  <si>
    <t xml:space="preserve">6DB4</t>
  </si>
  <si>
    <t xml:space="preserve">6DB5</t>
  </si>
  <si>
    <t xml:space="preserve">6DB6</t>
  </si>
  <si>
    <t xml:space="preserve">6DB7</t>
  </si>
  <si>
    <t xml:space="preserve">6DB8</t>
  </si>
  <si>
    <t xml:space="preserve">he,hao</t>
  </si>
  <si>
    <t xml:space="preserve">6DB9</t>
  </si>
  <si>
    <t xml:space="preserve">6DBA</t>
  </si>
  <si>
    <t xml:space="preserve">6DBB</t>
  </si>
  <si>
    <t xml:space="preserve">6DBC</t>
  </si>
  <si>
    <t xml:space="preserve">6DBD</t>
  </si>
  <si>
    <t xml:space="preserve">6DBE</t>
  </si>
  <si>
    <t xml:space="preserve">6DBF</t>
  </si>
  <si>
    <t xml:space="preserve">6DC0</t>
  </si>
  <si>
    <t xml:space="preserve">6DC1</t>
  </si>
  <si>
    <t xml:space="preserve">6DC2</t>
  </si>
  <si>
    <t xml:space="preserve">6DC3</t>
  </si>
  <si>
    <t xml:space="preserve">6DC4</t>
  </si>
  <si>
    <t xml:space="preserve">6DC5</t>
  </si>
  <si>
    <t xml:space="preserve">6DC6</t>
  </si>
  <si>
    <t xml:space="preserve">xiao,yao</t>
  </si>
  <si>
    <t xml:space="preserve">6DC7</t>
  </si>
  <si>
    <t xml:space="preserve">6DC8</t>
  </si>
  <si>
    <t xml:space="preserve">6DC9</t>
  </si>
  <si>
    <t xml:space="preserve">6DCA</t>
  </si>
  <si>
    <t xml:space="preserve">6DCB</t>
  </si>
  <si>
    <t xml:space="preserve">6DCC</t>
  </si>
  <si>
    <t xml:space="preserve">6DCD</t>
  </si>
  <si>
    <t xml:space="preserve">6DCE</t>
  </si>
  <si>
    <t xml:space="preserve">6DCF</t>
  </si>
  <si>
    <t xml:space="preserve">6DD0</t>
  </si>
  <si>
    <t xml:space="preserve">6DD1</t>
  </si>
  <si>
    <t xml:space="preserve">6DD2</t>
  </si>
  <si>
    <t xml:space="preserve">6DD3</t>
  </si>
  <si>
    <t xml:space="preserve">6DD4</t>
  </si>
  <si>
    <t xml:space="preserve">6DD5</t>
  </si>
  <si>
    <t xml:space="preserve">6DD6</t>
  </si>
  <si>
    <t xml:space="preserve">6DD7</t>
  </si>
  <si>
    <t xml:space="preserve">6DD8</t>
  </si>
  <si>
    <t xml:space="preserve">6DD9</t>
  </si>
  <si>
    <t xml:space="preserve">6DDA</t>
  </si>
  <si>
    <t xml:space="preserve">6DDB</t>
  </si>
  <si>
    <t xml:space="preserve">6DDC</t>
  </si>
  <si>
    <t xml:space="preserve">6DDD</t>
  </si>
  <si>
    <t xml:space="preserve">6DDE</t>
  </si>
  <si>
    <t xml:space="preserve">6DDF</t>
  </si>
  <si>
    <t xml:space="preserve">6DE0</t>
  </si>
  <si>
    <t xml:space="preserve">6DE1</t>
  </si>
  <si>
    <t xml:space="preserve">6DE2</t>
  </si>
  <si>
    <t xml:space="preserve">6DE3</t>
  </si>
  <si>
    <t xml:space="preserve">6DE4</t>
  </si>
  <si>
    <t xml:space="preserve">6DE5</t>
  </si>
  <si>
    <t xml:space="preserve">6DE6</t>
  </si>
  <si>
    <t xml:space="preserve">6DE7</t>
  </si>
  <si>
    <t xml:space="preserve">6DE8</t>
  </si>
  <si>
    <t xml:space="preserve">6DE9</t>
  </si>
  <si>
    <t xml:space="preserve">6DEA</t>
  </si>
  <si>
    <t xml:space="preserve">6DEB</t>
  </si>
  <si>
    <t xml:space="preserve">6DEC</t>
  </si>
  <si>
    <t xml:space="preserve">6DED</t>
  </si>
  <si>
    <t xml:space="preserve">6DEE</t>
  </si>
  <si>
    <t xml:space="preserve">6DEF</t>
  </si>
  <si>
    <t xml:space="preserve">6DF0</t>
  </si>
  <si>
    <t xml:space="preserve">6DF1</t>
  </si>
  <si>
    <t xml:space="preserve">6DF2</t>
  </si>
  <si>
    <t xml:space="preserve">piao,hu</t>
  </si>
  <si>
    <t xml:space="preserve">6DF3</t>
  </si>
  <si>
    <t xml:space="preserve">6DF4</t>
  </si>
  <si>
    <t xml:space="preserve">6DF5</t>
  </si>
  <si>
    <t xml:space="preserve">6DF6</t>
  </si>
  <si>
    <t xml:space="preserve">6DF7</t>
  </si>
  <si>
    <t xml:space="preserve">6DF8</t>
  </si>
  <si>
    <t xml:space="preserve">6DF9</t>
  </si>
  <si>
    <t xml:space="preserve">6DFA</t>
  </si>
  <si>
    <t xml:space="preserve">6DFB</t>
  </si>
  <si>
    <t xml:space="preserve">6DFC</t>
  </si>
  <si>
    <t xml:space="preserve">6DFD</t>
  </si>
  <si>
    <t xml:space="preserve">6DFE</t>
  </si>
  <si>
    <t xml:space="preserve">6DFF</t>
  </si>
  <si>
    <t xml:space="preserve">6E00</t>
  </si>
  <si>
    <t xml:space="preserve">6E01</t>
  </si>
  <si>
    <t xml:space="preserve">6E02</t>
  </si>
  <si>
    <t xml:space="preserve">6E03</t>
  </si>
  <si>
    <t xml:space="preserve">6E04</t>
  </si>
  <si>
    <t xml:space="preserve">6E05</t>
  </si>
  <si>
    <t xml:space="preserve">6E06</t>
  </si>
  <si>
    <t xml:space="preserve">6E07</t>
  </si>
  <si>
    <t xml:space="preserve">6E08</t>
  </si>
  <si>
    <t xml:space="preserve">6E09</t>
  </si>
  <si>
    <t xml:space="preserve">6E0A</t>
  </si>
  <si>
    <t xml:space="preserve">6E0B</t>
  </si>
  <si>
    <t xml:space="preserve">6E0C</t>
  </si>
  <si>
    <t xml:space="preserve">6E0D</t>
  </si>
  <si>
    <t xml:space="preserve">6E0E</t>
  </si>
  <si>
    <t xml:space="preserve">6E0F</t>
  </si>
  <si>
    <t xml:space="preserve">6E10</t>
  </si>
  <si>
    <t xml:space="preserve">6E11</t>
  </si>
  <si>
    <t xml:space="preserve">mian,sheng</t>
  </si>
  <si>
    <t xml:space="preserve">6E12</t>
  </si>
  <si>
    <t xml:space="preserve">6E13</t>
  </si>
  <si>
    <t xml:space="preserve">6E14</t>
  </si>
  <si>
    <t xml:space="preserve">6E15</t>
  </si>
  <si>
    <t xml:space="preserve">6E16</t>
  </si>
  <si>
    <t xml:space="preserve">6E17</t>
  </si>
  <si>
    <t xml:space="preserve">6E18</t>
  </si>
  <si>
    <t xml:space="preserve">6E19</t>
  </si>
  <si>
    <t xml:space="preserve">6E1A</t>
  </si>
  <si>
    <t xml:space="preserve">6E1B</t>
  </si>
  <si>
    <t xml:space="preserve">6E1C</t>
  </si>
  <si>
    <t xml:space="preserve">6E1D</t>
  </si>
  <si>
    <t xml:space="preserve">6E1E</t>
  </si>
  <si>
    <t xml:space="preserve">6E1F</t>
  </si>
  <si>
    <t xml:space="preserve">6E20</t>
  </si>
  <si>
    <t xml:space="preserve">6E21</t>
  </si>
  <si>
    <t xml:space="preserve">6E22</t>
  </si>
  <si>
    <t xml:space="preserve">6E23</t>
  </si>
  <si>
    <t xml:space="preserve">6E24</t>
  </si>
  <si>
    <t xml:space="preserve">6E25</t>
  </si>
  <si>
    <t xml:space="preserve">6E26</t>
  </si>
  <si>
    <t xml:space="preserve">6E27</t>
  </si>
  <si>
    <t xml:space="preserve">6E28</t>
  </si>
  <si>
    <t xml:space="preserve">6E29</t>
  </si>
  <si>
    <t xml:space="preserve">6E2A</t>
  </si>
  <si>
    <t xml:space="preserve">6E2B</t>
  </si>
  <si>
    <t xml:space="preserve">6E2C</t>
  </si>
  <si>
    <t xml:space="preserve">6E2D</t>
  </si>
  <si>
    <t xml:space="preserve">6E2E</t>
  </si>
  <si>
    <t xml:space="preserve">6E2F</t>
  </si>
  <si>
    <t xml:space="preserve">6E30</t>
  </si>
  <si>
    <t xml:space="preserve">6E31</t>
  </si>
  <si>
    <t xml:space="preserve">6E32</t>
  </si>
  <si>
    <t xml:space="preserve">6E33</t>
  </si>
  <si>
    <t xml:space="preserve">6E34</t>
  </si>
  <si>
    <t xml:space="preserve">6E35</t>
  </si>
  <si>
    <t xml:space="preserve">6E36</t>
  </si>
  <si>
    <t xml:space="preserve">6E37</t>
  </si>
  <si>
    <t xml:space="preserve">6E38</t>
  </si>
  <si>
    <t xml:space="preserve">6E39</t>
  </si>
  <si>
    <t xml:space="preserve">6E3A</t>
  </si>
  <si>
    <t xml:space="preserve">6E3B</t>
  </si>
  <si>
    <t xml:space="preserve">6E3C</t>
  </si>
  <si>
    <t xml:space="preserve">6E3D</t>
  </si>
  <si>
    <t xml:space="preserve">6E3E</t>
  </si>
  <si>
    <t xml:space="preserve">6E3F</t>
  </si>
  <si>
    <t xml:space="preserve">6E40</t>
  </si>
  <si>
    <t xml:space="preserve">6E41</t>
  </si>
  <si>
    <t xml:space="preserve">6E42</t>
  </si>
  <si>
    <t xml:space="preserve">6E43</t>
  </si>
  <si>
    <t xml:space="preserve">6E44</t>
  </si>
  <si>
    <t xml:space="preserve">6E45</t>
  </si>
  <si>
    <t xml:space="preserve">6E46</t>
  </si>
  <si>
    <t xml:space="preserve">6E47</t>
  </si>
  <si>
    <t xml:space="preserve">6E48</t>
  </si>
  <si>
    <t xml:space="preserve">6E49</t>
  </si>
  <si>
    <t xml:space="preserve">6E4A</t>
  </si>
  <si>
    <t xml:space="preserve">6E4B</t>
  </si>
  <si>
    <t xml:space="preserve">6E4C</t>
  </si>
  <si>
    <t xml:space="preserve">6E4D</t>
  </si>
  <si>
    <t xml:space="preserve">6E4E</t>
  </si>
  <si>
    <t xml:space="preserve">6E4F</t>
  </si>
  <si>
    <t xml:space="preserve">6E50</t>
  </si>
  <si>
    <t xml:space="preserve">6E51</t>
  </si>
  <si>
    <t xml:space="preserve">6E52</t>
  </si>
  <si>
    <t xml:space="preserve">6E53</t>
  </si>
  <si>
    <t xml:space="preserve">6E54</t>
  </si>
  <si>
    <t xml:space="preserve">6E55</t>
  </si>
  <si>
    <t xml:space="preserve">6E56</t>
  </si>
  <si>
    <t xml:space="preserve">6E57</t>
  </si>
  <si>
    <t xml:space="preserve">6E58</t>
  </si>
  <si>
    <t xml:space="preserve">6E59</t>
  </si>
  <si>
    <t xml:space="preserve">6E5A</t>
  </si>
  <si>
    <t xml:space="preserve">6E5B</t>
  </si>
  <si>
    <t xml:space="preserve">6E5C</t>
  </si>
  <si>
    <t xml:space="preserve">6E5D</t>
  </si>
  <si>
    <t xml:space="preserve">6E5E</t>
  </si>
  <si>
    <t xml:space="preserve">6E5F</t>
  </si>
  <si>
    <t xml:space="preserve">6E60</t>
  </si>
  <si>
    <t xml:space="preserve">6E61</t>
  </si>
  <si>
    <t xml:space="preserve">6E62</t>
  </si>
  <si>
    <t xml:space="preserve">6E63</t>
  </si>
  <si>
    <t xml:space="preserve">6E64</t>
  </si>
  <si>
    <t xml:space="preserve">6E65</t>
  </si>
  <si>
    <t xml:space="preserve">6E66</t>
  </si>
  <si>
    <t xml:space="preserve">6E67</t>
  </si>
  <si>
    <t xml:space="preserve">6E68</t>
  </si>
  <si>
    <t xml:space="preserve">6E69</t>
  </si>
  <si>
    <t xml:space="preserve">6E6A</t>
  </si>
  <si>
    <t xml:space="preserve">6E6B</t>
  </si>
  <si>
    <t xml:space="preserve">qiu,jia,jiao,jiu</t>
  </si>
  <si>
    <t xml:space="preserve">6E6C</t>
  </si>
  <si>
    <t xml:space="preserve">6E6D</t>
  </si>
  <si>
    <t xml:space="preserve">6E6E</t>
  </si>
  <si>
    <t xml:space="preserve">6E6F</t>
  </si>
  <si>
    <t xml:space="preserve">6E70</t>
  </si>
  <si>
    <t xml:space="preserve">6E71</t>
  </si>
  <si>
    <t xml:space="preserve">6E72</t>
  </si>
  <si>
    <t xml:space="preserve">6E73</t>
  </si>
  <si>
    <t xml:space="preserve">6E74</t>
  </si>
  <si>
    <t xml:space="preserve">6E75</t>
  </si>
  <si>
    <t xml:space="preserve">6E76</t>
  </si>
  <si>
    <t xml:space="preserve">6E77</t>
  </si>
  <si>
    <t xml:space="preserve">6E78</t>
  </si>
  <si>
    <t xml:space="preserve">6E79</t>
  </si>
  <si>
    <t xml:space="preserve">6E7A</t>
  </si>
  <si>
    <t xml:space="preserve">6E7B</t>
  </si>
  <si>
    <t xml:space="preserve">6E7C</t>
  </si>
  <si>
    <t xml:space="preserve">6E7D</t>
  </si>
  <si>
    <t xml:space="preserve">6E7E</t>
  </si>
  <si>
    <t xml:space="preserve">6E7F</t>
  </si>
  <si>
    <t xml:space="preserve">6E80</t>
  </si>
  <si>
    <t xml:space="preserve">6E81</t>
  </si>
  <si>
    <t xml:space="preserve">6E82</t>
  </si>
  <si>
    <t xml:space="preserve">6E83</t>
  </si>
  <si>
    <t xml:space="preserve">kui,hui</t>
  </si>
  <si>
    <t xml:space="preserve">6E84</t>
  </si>
  <si>
    <t xml:space="preserve">6E85</t>
  </si>
  <si>
    <t xml:space="preserve">6E86</t>
  </si>
  <si>
    <t xml:space="preserve">6E87</t>
  </si>
  <si>
    <t xml:space="preserve">6E88</t>
  </si>
  <si>
    <t xml:space="preserve">6E89</t>
  </si>
  <si>
    <t xml:space="preserve">6E8A</t>
  </si>
  <si>
    <t xml:space="preserve">6E8B</t>
  </si>
  <si>
    <t xml:space="preserve">6E8C</t>
  </si>
  <si>
    <t xml:space="preserve">6E8D</t>
  </si>
  <si>
    <t xml:space="preserve">6E8E</t>
  </si>
  <si>
    <t xml:space="preserve">6E8F</t>
  </si>
  <si>
    <t xml:space="preserve">6E90</t>
  </si>
  <si>
    <t xml:space="preserve">6E91</t>
  </si>
  <si>
    <t xml:space="preserve">6E92</t>
  </si>
  <si>
    <t xml:space="preserve">6E93</t>
  </si>
  <si>
    <t xml:space="preserve">6E94</t>
  </si>
  <si>
    <t xml:space="preserve">6E95</t>
  </si>
  <si>
    <t xml:space="preserve">6E96</t>
  </si>
  <si>
    <t xml:space="preserve">6E97</t>
  </si>
  <si>
    <t xml:space="preserve">6E98</t>
  </si>
  <si>
    <t xml:space="preserve">6E99</t>
  </si>
  <si>
    <t xml:space="preserve">6E9A</t>
  </si>
  <si>
    <t xml:space="preserve">6E9B</t>
  </si>
  <si>
    <t xml:space="preserve">6E9C</t>
  </si>
  <si>
    <t xml:space="preserve">6E9D</t>
  </si>
  <si>
    <t xml:space="preserve">6E9E</t>
  </si>
  <si>
    <t xml:space="preserve">6E9F</t>
  </si>
  <si>
    <t xml:space="preserve">6EA0</t>
  </si>
  <si>
    <t xml:space="preserve">6EA1</t>
  </si>
  <si>
    <t xml:space="preserve">6EA2</t>
  </si>
  <si>
    <t xml:space="preserve">6EA3</t>
  </si>
  <si>
    <t xml:space="preserve">6EA4</t>
  </si>
  <si>
    <t xml:space="preserve">6EA5</t>
  </si>
  <si>
    <t xml:space="preserve">6EA6</t>
  </si>
  <si>
    <t xml:space="preserve">6EA7</t>
  </si>
  <si>
    <t xml:space="preserve">6EA8</t>
  </si>
  <si>
    <t xml:space="preserve">6EA9</t>
  </si>
  <si>
    <t xml:space="preserve">6EAA</t>
  </si>
  <si>
    <t xml:space="preserve">6EAB</t>
  </si>
  <si>
    <t xml:space="preserve">6EAC</t>
  </si>
  <si>
    <t xml:space="preserve">6EAD</t>
  </si>
  <si>
    <t xml:space="preserve">6EAE</t>
  </si>
  <si>
    <t xml:space="preserve">6EAF</t>
  </si>
  <si>
    <t xml:space="preserve">6EB0</t>
  </si>
  <si>
    <t xml:space="preserve">6EB1</t>
  </si>
  <si>
    <t xml:space="preserve">zhen,qin</t>
  </si>
  <si>
    <t xml:space="preserve">6EB2</t>
  </si>
  <si>
    <t xml:space="preserve">6EB3</t>
  </si>
  <si>
    <t xml:space="preserve">6EB4</t>
  </si>
  <si>
    <t xml:space="preserve">6EB5</t>
  </si>
  <si>
    <t xml:space="preserve">6EB6</t>
  </si>
  <si>
    <t xml:space="preserve">6EB7</t>
  </si>
  <si>
    <t xml:space="preserve">6EB8</t>
  </si>
  <si>
    <t xml:space="preserve">6EB9</t>
  </si>
  <si>
    <t xml:space="preserve">6EBA</t>
  </si>
  <si>
    <t xml:space="preserve">ni,niao</t>
  </si>
  <si>
    <t xml:space="preserve">6EBB</t>
  </si>
  <si>
    <t xml:space="preserve">6EBC</t>
  </si>
  <si>
    <t xml:space="preserve">6EBD</t>
  </si>
  <si>
    <t xml:space="preserve">6EBE</t>
  </si>
  <si>
    <t xml:space="preserve">6EBF</t>
  </si>
  <si>
    <t xml:space="preserve">6EC0</t>
  </si>
  <si>
    <t xml:space="preserve">6EC1</t>
  </si>
  <si>
    <t xml:space="preserve">6EC2</t>
  </si>
  <si>
    <t xml:space="preserve">6EC3</t>
  </si>
  <si>
    <t xml:space="preserve">6EC4</t>
  </si>
  <si>
    <t xml:space="preserve">6EC5</t>
  </si>
  <si>
    <t xml:space="preserve">6EC6</t>
  </si>
  <si>
    <t xml:space="preserve">6EC7</t>
  </si>
  <si>
    <t xml:space="preserve">6EC8</t>
  </si>
  <si>
    <t xml:space="preserve">6EC9</t>
  </si>
  <si>
    <t xml:space="preserve">6ECA</t>
  </si>
  <si>
    <t xml:space="preserve">6ECB</t>
  </si>
  <si>
    <t xml:space="preserve">6ECC</t>
  </si>
  <si>
    <t xml:space="preserve">6ECD</t>
  </si>
  <si>
    <t xml:space="preserve">6ECE</t>
  </si>
  <si>
    <t xml:space="preserve">ying,xing</t>
  </si>
  <si>
    <t xml:space="preserve">6ECF</t>
  </si>
  <si>
    <t xml:space="preserve">6ED0</t>
  </si>
  <si>
    <t xml:space="preserve">6ED1</t>
  </si>
  <si>
    <t xml:space="preserve">hua,gu</t>
  </si>
  <si>
    <t xml:space="preserve">6ED2</t>
  </si>
  <si>
    <t xml:space="preserve">6ED3</t>
  </si>
  <si>
    <t xml:space="preserve">6ED4</t>
  </si>
  <si>
    <t xml:space="preserve">6ED5</t>
  </si>
  <si>
    <t xml:space="preserve">6ED6</t>
  </si>
  <si>
    <t xml:space="preserve">6ED7</t>
  </si>
  <si>
    <t xml:space="preserve">6ED8</t>
  </si>
  <si>
    <t xml:space="preserve">6ED9</t>
  </si>
  <si>
    <t xml:space="preserve">6EDA</t>
  </si>
  <si>
    <t xml:space="preserve">6EDB</t>
  </si>
  <si>
    <t xml:space="preserve">6EDC</t>
  </si>
  <si>
    <t xml:space="preserve">6EDD</t>
  </si>
  <si>
    <t xml:space="preserve">6EDE</t>
  </si>
  <si>
    <t xml:space="preserve">6EDF</t>
  </si>
  <si>
    <t xml:space="preserve">6EE0</t>
  </si>
  <si>
    <t xml:space="preserve">6EE1</t>
  </si>
  <si>
    <t xml:space="preserve">6EE2</t>
  </si>
  <si>
    <t xml:space="preserve">6EE3</t>
  </si>
  <si>
    <t xml:space="preserve">6EE4</t>
  </si>
  <si>
    <t xml:space="preserve">6EE5</t>
  </si>
  <si>
    <t xml:space="preserve">6EE6</t>
  </si>
  <si>
    <t xml:space="preserve">6EE7</t>
  </si>
  <si>
    <t xml:space="preserve">6EE8</t>
  </si>
  <si>
    <t xml:space="preserve">6EE9</t>
  </si>
  <si>
    <t xml:space="preserve">6EEA</t>
  </si>
  <si>
    <t xml:space="preserve">6EEB</t>
  </si>
  <si>
    <t xml:space="preserve">6EEC</t>
  </si>
  <si>
    <t xml:space="preserve">6EED</t>
  </si>
  <si>
    <t xml:space="preserve">6EEE</t>
  </si>
  <si>
    <t xml:space="preserve">6EEF</t>
  </si>
  <si>
    <t xml:space="preserve">6EF0</t>
  </si>
  <si>
    <t xml:space="preserve">6EF1</t>
  </si>
  <si>
    <t xml:space="preserve">6EF2</t>
  </si>
  <si>
    <t xml:space="preserve">6EF3</t>
  </si>
  <si>
    <t xml:space="preserve">6EF4</t>
  </si>
  <si>
    <t xml:space="preserve">6EF5</t>
  </si>
  <si>
    <t xml:space="preserve">6EF6</t>
  </si>
  <si>
    <t xml:space="preserve">6EF7</t>
  </si>
  <si>
    <t xml:space="preserve">6EF8</t>
  </si>
  <si>
    <t xml:space="preserve">6EF9</t>
  </si>
  <si>
    <t xml:space="preserve">6EFA</t>
  </si>
  <si>
    <t xml:space="preserve">6EFB</t>
  </si>
  <si>
    <t xml:space="preserve">6EFC</t>
  </si>
  <si>
    <t xml:space="preserve">6EFD</t>
  </si>
  <si>
    <t xml:space="preserve">6EFE</t>
  </si>
  <si>
    <t xml:space="preserve">6EFF</t>
  </si>
  <si>
    <t xml:space="preserve">6F00</t>
  </si>
  <si>
    <t xml:space="preserve">6F01</t>
  </si>
  <si>
    <t xml:space="preserve">6F02</t>
  </si>
  <si>
    <t xml:space="preserve">6F03</t>
  </si>
  <si>
    <t xml:space="preserve">6F04</t>
  </si>
  <si>
    <t xml:space="preserve">6F05</t>
  </si>
  <si>
    <t xml:space="preserve">6F06</t>
  </si>
  <si>
    <t xml:space="preserve">qi,qu,xi</t>
  </si>
  <si>
    <t xml:space="preserve">6F07</t>
  </si>
  <si>
    <t xml:space="preserve">6F08</t>
  </si>
  <si>
    <t xml:space="preserve">6F09</t>
  </si>
  <si>
    <t xml:space="preserve">6F0A</t>
  </si>
  <si>
    <t xml:space="preserve">lv,lou</t>
  </si>
  <si>
    <t xml:space="preserve">6F0B</t>
  </si>
  <si>
    <t xml:space="preserve">6F0C</t>
  </si>
  <si>
    <t xml:space="preserve">6F0D</t>
  </si>
  <si>
    <t xml:space="preserve">6F0E</t>
  </si>
  <si>
    <t xml:space="preserve">6F0F</t>
  </si>
  <si>
    <t xml:space="preserve">6F10</t>
  </si>
  <si>
    <t xml:space="preserve">6F11</t>
  </si>
  <si>
    <t xml:space="preserve">6F12</t>
  </si>
  <si>
    <t xml:space="preserve">6F13</t>
  </si>
  <si>
    <t xml:space="preserve">6F14</t>
  </si>
  <si>
    <t xml:space="preserve">6F15</t>
  </si>
  <si>
    <t xml:space="preserve">6F16</t>
  </si>
  <si>
    <t xml:space="preserve">6F17</t>
  </si>
  <si>
    <t xml:space="preserve">6F18</t>
  </si>
  <si>
    <t xml:space="preserve">6F19</t>
  </si>
  <si>
    <t xml:space="preserve">6F1A</t>
  </si>
  <si>
    <t xml:space="preserve">6F1B</t>
  </si>
  <si>
    <t xml:space="preserve">6F1C</t>
  </si>
  <si>
    <t xml:space="preserve">6F1D</t>
  </si>
  <si>
    <t xml:space="preserve">6F1E</t>
  </si>
  <si>
    <t xml:space="preserve">6F1F</t>
  </si>
  <si>
    <t xml:space="preserve">6F20</t>
  </si>
  <si>
    <t xml:space="preserve">6F21</t>
  </si>
  <si>
    <t xml:space="preserve">6F22</t>
  </si>
  <si>
    <t xml:space="preserve">6F23</t>
  </si>
  <si>
    <t xml:space="preserve">6F24</t>
  </si>
  <si>
    <t xml:space="preserve">6F25</t>
  </si>
  <si>
    <t xml:space="preserve">6F26</t>
  </si>
  <si>
    <t xml:space="preserve">6F27</t>
  </si>
  <si>
    <t xml:space="preserve">6F28</t>
  </si>
  <si>
    <t xml:space="preserve">6F29</t>
  </si>
  <si>
    <t xml:space="preserve">6F2A</t>
  </si>
  <si>
    <t xml:space="preserve">6F2B</t>
  </si>
  <si>
    <t xml:space="preserve">6F2C</t>
  </si>
  <si>
    <t xml:space="preserve">6F2D</t>
  </si>
  <si>
    <t xml:space="preserve">6F2E</t>
  </si>
  <si>
    <t xml:space="preserve">6F2F</t>
  </si>
  <si>
    <t xml:space="preserve">luo,ta</t>
  </si>
  <si>
    <t xml:space="preserve">6F30</t>
  </si>
  <si>
    <t xml:space="preserve">6F31</t>
  </si>
  <si>
    <t xml:space="preserve">6F32</t>
  </si>
  <si>
    <t xml:space="preserve">6F33</t>
  </si>
  <si>
    <t xml:space="preserve">6F34</t>
  </si>
  <si>
    <t xml:space="preserve">6F35</t>
  </si>
  <si>
    <t xml:space="preserve">6F36</t>
  </si>
  <si>
    <t xml:space="preserve">6F37</t>
  </si>
  <si>
    <t xml:space="preserve">kuo,huo</t>
  </si>
  <si>
    <t xml:space="preserve">6F38</t>
  </si>
  <si>
    <t xml:space="preserve">6F39</t>
  </si>
  <si>
    <t xml:space="preserve">6F3A</t>
  </si>
  <si>
    <t xml:space="preserve">chuang,shuang</t>
  </si>
  <si>
    <t xml:space="preserve">6F3B</t>
  </si>
  <si>
    <t xml:space="preserve">6F3C</t>
  </si>
  <si>
    <t xml:space="preserve">6F3D</t>
  </si>
  <si>
    <t xml:space="preserve">6F3E</t>
  </si>
  <si>
    <t xml:space="preserve">6F3F</t>
  </si>
  <si>
    <t xml:space="preserve">6F40</t>
  </si>
  <si>
    <t xml:space="preserve">6F41</t>
  </si>
  <si>
    <t xml:space="preserve">6F42</t>
  </si>
  <si>
    <t xml:space="preserve">6F43</t>
  </si>
  <si>
    <t xml:space="preserve">6F44</t>
  </si>
  <si>
    <t xml:space="preserve">6F45</t>
  </si>
  <si>
    <t xml:space="preserve">6F46</t>
  </si>
  <si>
    <t xml:space="preserve">6F47</t>
  </si>
  <si>
    <t xml:space="preserve">6F48</t>
  </si>
  <si>
    <t xml:space="preserve">6F49</t>
  </si>
  <si>
    <t xml:space="preserve">6F4A</t>
  </si>
  <si>
    <t xml:space="preserve">6F4B</t>
  </si>
  <si>
    <t xml:space="preserve">6F4C</t>
  </si>
  <si>
    <t xml:space="preserve">6F4D</t>
  </si>
  <si>
    <t xml:space="preserve">6F4E</t>
  </si>
  <si>
    <t xml:space="preserve">6F4F</t>
  </si>
  <si>
    <t xml:space="preserve">6F50</t>
  </si>
  <si>
    <t xml:space="preserve">6F51</t>
  </si>
  <si>
    <t xml:space="preserve">6F52</t>
  </si>
  <si>
    <t xml:space="preserve">6F53</t>
  </si>
  <si>
    <t xml:space="preserve">6F54</t>
  </si>
  <si>
    <t xml:space="preserve">6F55</t>
  </si>
  <si>
    <t xml:space="preserve">6F56</t>
  </si>
  <si>
    <t xml:space="preserve">6F57</t>
  </si>
  <si>
    <t xml:space="preserve">6F58</t>
  </si>
  <si>
    <t xml:space="preserve">6F59</t>
  </si>
  <si>
    <t xml:space="preserve">6F5A</t>
  </si>
  <si>
    <t xml:space="preserve">xiao,su</t>
  </si>
  <si>
    <t xml:space="preserve">6F5B</t>
  </si>
  <si>
    <t xml:space="preserve">6F5C</t>
  </si>
  <si>
    <t xml:space="preserve">6F5D</t>
  </si>
  <si>
    <t xml:space="preserve">6F5E</t>
  </si>
  <si>
    <t xml:space="preserve">6F5F</t>
  </si>
  <si>
    <t xml:space="preserve">6F60</t>
  </si>
  <si>
    <t xml:space="preserve">6F61</t>
  </si>
  <si>
    <t xml:space="preserve">6F62</t>
  </si>
  <si>
    <t xml:space="preserve">6F63</t>
  </si>
  <si>
    <t xml:space="preserve">6F64</t>
  </si>
  <si>
    <t xml:space="preserve">6F65</t>
  </si>
  <si>
    <t xml:space="preserve">6F66</t>
  </si>
  <si>
    <t xml:space="preserve">liao,lao</t>
  </si>
  <si>
    <t xml:space="preserve">6F67</t>
  </si>
  <si>
    <t xml:space="preserve">6F68</t>
  </si>
  <si>
    <t xml:space="preserve">6F69</t>
  </si>
  <si>
    <t xml:space="preserve">6F6A</t>
  </si>
  <si>
    <t xml:space="preserve">6F6B</t>
  </si>
  <si>
    <t xml:space="preserve">6F6C</t>
  </si>
  <si>
    <t xml:space="preserve">6F6D</t>
  </si>
  <si>
    <t xml:space="preserve">6F6E</t>
  </si>
  <si>
    <t xml:space="preserve">6F6F</t>
  </si>
  <si>
    <t xml:space="preserve">6F70</t>
  </si>
  <si>
    <t xml:space="preserve">6F71</t>
  </si>
  <si>
    <t xml:space="preserve">6F72</t>
  </si>
  <si>
    <t xml:space="preserve">6F73</t>
  </si>
  <si>
    <t xml:space="preserve">6F74</t>
  </si>
  <si>
    <t xml:space="preserve">6F75</t>
  </si>
  <si>
    <t xml:space="preserve">6F76</t>
  </si>
  <si>
    <t xml:space="preserve">hei</t>
  </si>
  <si>
    <t xml:space="preserve">6F77</t>
  </si>
  <si>
    <t xml:space="preserve">6F78</t>
  </si>
  <si>
    <t xml:space="preserve">6F79</t>
  </si>
  <si>
    <t xml:space="preserve">6F7A</t>
  </si>
  <si>
    <t xml:space="preserve">6F7B</t>
  </si>
  <si>
    <t xml:space="preserve">6F7C</t>
  </si>
  <si>
    <t xml:space="preserve">6F7D</t>
  </si>
  <si>
    <t xml:space="preserve">6F7E</t>
  </si>
  <si>
    <t xml:space="preserve">6F7F</t>
  </si>
  <si>
    <t xml:space="preserve">6F80</t>
  </si>
  <si>
    <t xml:space="preserve">6F81</t>
  </si>
  <si>
    <t xml:space="preserve">6F82</t>
  </si>
  <si>
    <t xml:space="preserve">cheng,deng</t>
  </si>
  <si>
    <t xml:space="preserve">6F83</t>
  </si>
  <si>
    <t xml:space="preserve">6F84</t>
  </si>
  <si>
    <t xml:space="preserve">6F85</t>
  </si>
  <si>
    <t xml:space="preserve">6F86</t>
  </si>
  <si>
    <t xml:space="preserve">6F87</t>
  </si>
  <si>
    <t xml:space="preserve">6F88</t>
  </si>
  <si>
    <t xml:space="preserve">6F89</t>
  </si>
  <si>
    <t xml:space="preserve">6F8A</t>
  </si>
  <si>
    <t xml:space="preserve">6F8B</t>
  </si>
  <si>
    <t xml:space="preserve">6F8C</t>
  </si>
  <si>
    <t xml:space="preserve">6F8D</t>
  </si>
  <si>
    <t xml:space="preserve">6F8E</t>
  </si>
  <si>
    <t xml:space="preserve">6F8F</t>
  </si>
  <si>
    <t xml:space="preserve">6F90</t>
  </si>
  <si>
    <t xml:space="preserve">6F91</t>
  </si>
  <si>
    <t xml:space="preserve">6F92</t>
  </si>
  <si>
    <t xml:space="preserve">6F93</t>
  </si>
  <si>
    <t xml:space="preserve">6F94</t>
  </si>
  <si>
    <t xml:space="preserve">6F95</t>
  </si>
  <si>
    <t xml:space="preserve">6F96</t>
  </si>
  <si>
    <t xml:space="preserve">6F97</t>
  </si>
  <si>
    <t xml:space="preserve">6F98</t>
  </si>
  <si>
    <t xml:space="preserve">6F99</t>
  </si>
  <si>
    <t xml:space="preserve">6F9A</t>
  </si>
  <si>
    <t xml:space="preserve">6F9B</t>
  </si>
  <si>
    <t xml:space="preserve">6F9C</t>
  </si>
  <si>
    <t xml:space="preserve">6F9D</t>
  </si>
  <si>
    <t xml:space="preserve">6F9E</t>
  </si>
  <si>
    <t xml:space="preserve">6F9F</t>
  </si>
  <si>
    <t xml:space="preserve">6FA0</t>
  </si>
  <si>
    <t xml:space="preserve">min,mian,sheng</t>
  </si>
  <si>
    <t xml:space="preserve">6FA1</t>
  </si>
  <si>
    <t xml:space="preserve">6FA2</t>
  </si>
  <si>
    <t xml:space="preserve">6FA3</t>
  </si>
  <si>
    <t xml:space="preserve">6FA4</t>
  </si>
  <si>
    <t xml:space="preserve">6FA5</t>
  </si>
  <si>
    <t xml:space="preserve">6FA6</t>
  </si>
  <si>
    <t xml:space="preserve">6FA7</t>
  </si>
  <si>
    <t xml:space="preserve">6FA8</t>
  </si>
  <si>
    <t xml:space="preserve">6FA9</t>
  </si>
  <si>
    <t xml:space="preserve">6FAA</t>
  </si>
  <si>
    <t xml:space="preserve">6FAB</t>
  </si>
  <si>
    <t xml:space="preserve">6FAC</t>
  </si>
  <si>
    <t xml:space="preserve">6FAD</t>
  </si>
  <si>
    <t xml:space="preserve">6FAE</t>
  </si>
  <si>
    <t xml:space="preserve">kuai,hui</t>
  </si>
  <si>
    <t xml:space="preserve">6FAF</t>
  </si>
  <si>
    <t xml:space="preserve">6FB0</t>
  </si>
  <si>
    <t xml:space="preserve">6FB1</t>
  </si>
  <si>
    <t xml:space="preserve">6FB2</t>
  </si>
  <si>
    <t xml:space="preserve">6FB3</t>
  </si>
  <si>
    <t xml:space="preserve">6FB4</t>
  </si>
  <si>
    <t xml:space="preserve">6FB5</t>
  </si>
  <si>
    <t xml:space="preserve">6FB6</t>
  </si>
  <si>
    <t xml:space="preserve">6FB7</t>
  </si>
  <si>
    <t xml:space="preserve">6FB8</t>
  </si>
  <si>
    <t xml:space="preserve">6FB9</t>
  </si>
  <si>
    <t xml:space="preserve">6FBA</t>
  </si>
  <si>
    <t xml:space="preserve">6FBB</t>
  </si>
  <si>
    <t xml:space="preserve">6FBC</t>
  </si>
  <si>
    <t xml:space="preserve">6FBD</t>
  </si>
  <si>
    <t xml:space="preserve">6FBE</t>
  </si>
  <si>
    <t xml:space="preserve">6FBF</t>
  </si>
  <si>
    <t xml:space="preserve">6FC0</t>
  </si>
  <si>
    <t xml:space="preserve">6FC1</t>
  </si>
  <si>
    <t xml:space="preserve">6FC2</t>
  </si>
  <si>
    <t xml:space="preserve">6FC3</t>
  </si>
  <si>
    <t xml:space="preserve">6FC4</t>
  </si>
  <si>
    <t xml:space="preserve">6FC5</t>
  </si>
  <si>
    <t xml:space="preserve">6FC6</t>
  </si>
  <si>
    <t xml:space="preserve">6FC7</t>
  </si>
  <si>
    <t xml:space="preserve">6FC8</t>
  </si>
  <si>
    <t xml:space="preserve">6FC9</t>
  </si>
  <si>
    <t xml:space="preserve">6FCA</t>
  </si>
  <si>
    <t xml:space="preserve">6FCB</t>
  </si>
  <si>
    <t xml:space="preserve">6FCC</t>
  </si>
  <si>
    <t xml:space="preserve">6FCD</t>
  </si>
  <si>
    <t xml:space="preserve">6FCE</t>
  </si>
  <si>
    <t xml:space="preserve">6FCF</t>
  </si>
  <si>
    <t xml:space="preserve">6FD0</t>
  </si>
  <si>
    <t xml:space="preserve">6FD1</t>
  </si>
  <si>
    <t xml:space="preserve">6FD2</t>
  </si>
  <si>
    <t xml:space="preserve">6FD3</t>
  </si>
  <si>
    <t xml:space="preserve">6FD4</t>
  </si>
  <si>
    <t xml:space="preserve">6FD5</t>
  </si>
  <si>
    <t xml:space="preserve">6FD6</t>
  </si>
  <si>
    <t xml:space="preserve">6FD7</t>
  </si>
  <si>
    <t xml:space="preserve">6FD8</t>
  </si>
  <si>
    <t xml:space="preserve">ning,neng</t>
  </si>
  <si>
    <t xml:space="preserve">6FD9</t>
  </si>
  <si>
    <t xml:space="preserve">6FDA</t>
  </si>
  <si>
    <t xml:space="preserve">6FDB</t>
  </si>
  <si>
    <t xml:space="preserve">6FDC</t>
  </si>
  <si>
    <t xml:space="preserve">6FDD</t>
  </si>
  <si>
    <t xml:space="preserve">6FDE</t>
  </si>
  <si>
    <t xml:space="preserve">6FDF</t>
  </si>
  <si>
    <t xml:space="preserve">6FE0</t>
  </si>
  <si>
    <t xml:space="preserve">6FE1</t>
  </si>
  <si>
    <t xml:space="preserve">6FE2</t>
  </si>
  <si>
    <t xml:space="preserve">zui,cui</t>
  </si>
  <si>
    <t xml:space="preserve">6FE3</t>
  </si>
  <si>
    <t xml:space="preserve">6FE4</t>
  </si>
  <si>
    <t xml:space="preserve">6FE5</t>
  </si>
  <si>
    <t xml:space="preserve">6FE6</t>
  </si>
  <si>
    <t xml:space="preserve">6FE7</t>
  </si>
  <si>
    <t xml:space="preserve">6FE8</t>
  </si>
  <si>
    <t xml:space="preserve">6FE9</t>
  </si>
  <si>
    <t xml:space="preserve">6FEA</t>
  </si>
  <si>
    <t xml:space="preserve">6FEB</t>
  </si>
  <si>
    <t xml:space="preserve">6FEC</t>
  </si>
  <si>
    <t xml:space="preserve">6FED</t>
  </si>
  <si>
    <t xml:space="preserve">6FEE</t>
  </si>
  <si>
    <t xml:space="preserve">6FEF</t>
  </si>
  <si>
    <t xml:space="preserve">6FF0</t>
  </si>
  <si>
    <t xml:space="preserve">6FF1</t>
  </si>
  <si>
    <t xml:space="preserve">6FF2</t>
  </si>
  <si>
    <t xml:space="preserve">6FF3</t>
  </si>
  <si>
    <t xml:space="preserve">6FF4</t>
  </si>
  <si>
    <t xml:space="preserve">6FF5</t>
  </si>
  <si>
    <t xml:space="preserve">6FF6</t>
  </si>
  <si>
    <t xml:space="preserve">6FF7</t>
  </si>
  <si>
    <t xml:space="preserve">6FF8</t>
  </si>
  <si>
    <t xml:space="preserve">6FF9</t>
  </si>
  <si>
    <t xml:space="preserve">6FFA</t>
  </si>
  <si>
    <t xml:space="preserve">6FFB</t>
  </si>
  <si>
    <t xml:space="preserve">dui,wei</t>
  </si>
  <si>
    <t xml:space="preserve">6FFC</t>
  </si>
  <si>
    <t xml:space="preserve">6FFD</t>
  </si>
  <si>
    <t xml:space="preserve">6FFE</t>
  </si>
  <si>
    <t xml:space="preserve">6FFF</t>
  </si>
  <si>
    <t xml:space="preserve">7000</t>
  </si>
  <si>
    <t xml:space="preserve">7001</t>
  </si>
  <si>
    <t xml:space="preserve">7002</t>
  </si>
  <si>
    <t xml:space="preserve">7003</t>
  </si>
  <si>
    <t xml:space="preserve">7004</t>
  </si>
  <si>
    <t xml:space="preserve">7005</t>
  </si>
  <si>
    <t xml:space="preserve">7006</t>
  </si>
  <si>
    <t xml:space="preserve">7007</t>
  </si>
  <si>
    <t xml:space="preserve">7008</t>
  </si>
  <si>
    <t xml:space="preserve">7009</t>
  </si>
  <si>
    <t xml:space="preserve">700A</t>
  </si>
  <si>
    <t xml:space="preserve">700B</t>
  </si>
  <si>
    <t xml:space="preserve">700C</t>
  </si>
  <si>
    <t xml:space="preserve">700D</t>
  </si>
  <si>
    <t xml:space="preserve">700E</t>
  </si>
  <si>
    <t xml:space="preserve">700F</t>
  </si>
  <si>
    <t xml:space="preserve">7010</t>
  </si>
  <si>
    <t xml:space="preserve">7011</t>
  </si>
  <si>
    <t xml:space="preserve">7012</t>
  </si>
  <si>
    <t xml:space="preserve">7013</t>
  </si>
  <si>
    <t xml:space="preserve">7014</t>
  </si>
  <si>
    <t xml:space="preserve">7015</t>
  </si>
  <si>
    <t xml:space="preserve">bin,pin</t>
  </si>
  <si>
    <t xml:space="preserve">7016</t>
  </si>
  <si>
    <t xml:space="preserve">7017</t>
  </si>
  <si>
    <t xml:space="preserve">7018</t>
  </si>
  <si>
    <t xml:space="preserve">7019</t>
  </si>
  <si>
    <t xml:space="preserve">701A</t>
  </si>
  <si>
    <t xml:space="preserve">701B</t>
  </si>
  <si>
    <t xml:space="preserve">701C</t>
  </si>
  <si>
    <t xml:space="preserve">701D</t>
  </si>
  <si>
    <t xml:space="preserve">701E</t>
  </si>
  <si>
    <t xml:space="preserve">701F</t>
  </si>
  <si>
    <t xml:space="preserve">7020</t>
  </si>
  <si>
    <t xml:space="preserve">7021</t>
  </si>
  <si>
    <t xml:space="preserve">7022</t>
  </si>
  <si>
    <t xml:space="preserve">7023</t>
  </si>
  <si>
    <t xml:space="preserve">7024</t>
  </si>
  <si>
    <t xml:space="preserve">7025</t>
  </si>
  <si>
    <t xml:space="preserve">7026</t>
  </si>
  <si>
    <t xml:space="preserve">7027</t>
  </si>
  <si>
    <t xml:space="preserve">7028</t>
  </si>
  <si>
    <t xml:space="preserve">7029</t>
  </si>
  <si>
    <t xml:space="preserve">702A</t>
  </si>
  <si>
    <t xml:space="preserve">702B</t>
  </si>
  <si>
    <t xml:space="preserve">702C</t>
  </si>
  <si>
    <t xml:space="preserve">702D</t>
  </si>
  <si>
    <t xml:space="preserve">702E</t>
  </si>
  <si>
    <t xml:space="preserve">702F</t>
  </si>
  <si>
    <t xml:space="preserve">7030</t>
  </si>
  <si>
    <t xml:space="preserve">7031</t>
  </si>
  <si>
    <t xml:space="preserve">7032</t>
  </si>
  <si>
    <t xml:space="preserve">7033</t>
  </si>
  <si>
    <t xml:space="preserve">7034</t>
  </si>
  <si>
    <t xml:space="preserve">7035</t>
  </si>
  <si>
    <t xml:space="preserve">7036</t>
  </si>
  <si>
    <t xml:space="preserve">7037</t>
  </si>
  <si>
    <t xml:space="preserve">7038</t>
  </si>
  <si>
    <t xml:space="preserve">7039</t>
  </si>
  <si>
    <t xml:space="preserve">703A</t>
  </si>
  <si>
    <t xml:space="preserve">703B</t>
  </si>
  <si>
    <t xml:space="preserve">703C</t>
  </si>
  <si>
    <t xml:space="preserve">703D</t>
  </si>
  <si>
    <t xml:space="preserve">703E</t>
  </si>
  <si>
    <t xml:space="preserve">703F</t>
  </si>
  <si>
    <t xml:space="preserve">7040</t>
  </si>
  <si>
    <t xml:space="preserve">7041</t>
  </si>
  <si>
    <t xml:space="preserve">7042</t>
  </si>
  <si>
    <t xml:space="preserve">7043</t>
  </si>
  <si>
    <t xml:space="preserve">7044</t>
  </si>
  <si>
    <t xml:space="preserve">7045</t>
  </si>
  <si>
    <t xml:space="preserve">7046</t>
  </si>
  <si>
    <t xml:space="preserve">7047</t>
  </si>
  <si>
    <t xml:space="preserve">7048</t>
  </si>
  <si>
    <t xml:space="preserve">7049</t>
  </si>
  <si>
    <t xml:space="preserve">704A</t>
  </si>
  <si>
    <t xml:space="preserve">704B</t>
  </si>
  <si>
    <t xml:space="preserve">704C</t>
  </si>
  <si>
    <t xml:space="preserve">704D</t>
  </si>
  <si>
    <t xml:space="preserve">704E</t>
  </si>
  <si>
    <t xml:space="preserve">704F</t>
  </si>
  <si>
    <t xml:space="preserve">7050</t>
  </si>
  <si>
    <t xml:space="preserve">7051</t>
  </si>
  <si>
    <t xml:space="preserve">7052</t>
  </si>
  <si>
    <t xml:space="preserve">7053</t>
  </si>
  <si>
    <t xml:space="preserve">7054</t>
  </si>
  <si>
    <t xml:space="preserve">7055</t>
  </si>
  <si>
    <t xml:space="preserve">7056</t>
  </si>
  <si>
    <t xml:space="preserve">7057</t>
  </si>
  <si>
    <t xml:space="preserve">7058</t>
  </si>
  <si>
    <t xml:space="preserve">7059</t>
  </si>
  <si>
    <t xml:space="preserve">705A</t>
  </si>
  <si>
    <t xml:space="preserve">705B</t>
  </si>
  <si>
    <t xml:space="preserve">705C</t>
  </si>
  <si>
    <t xml:space="preserve">705D</t>
  </si>
  <si>
    <t xml:space="preserve">705E</t>
  </si>
  <si>
    <t xml:space="preserve">705F</t>
  </si>
  <si>
    <t xml:space="preserve">7060</t>
  </si>
  <si>
    <t xml:space="preserve">7061</t>
  </si>
  <si>
    <t xml:space="preserve">7062</t>
  </si>
  <si>
    <t xml:space="preserve">7063</t>
  </si>
  <si>
    <t xml:space="preserve">7064</t>
  </si>
  <si>
    <t xml:space="preserve">7065</t>
  </si>
  <si>
    <t xml:space="preserve">7066</t>
  </si>
  <si>
    <t xml:space="preserve">7067</t>
  </si>
  <si>
    <t xml:space="preserve">7068</t>
  </si>
  <si>
    <t xml:space="preserve">7069</t>
  </si>
  <si>
    <t xml:space="preserve">706A</t>
  </si>
  <si>
    <t xml:space="preserve">706B</t>
  </si>
  <si>
    <t xml:space="preserve">706C</t>
  </si>
  <si>
    <t xml:space="preserve">706D</t>
  </si>
  <si>
    <t xml:space="preserve">706E</t>
  </si>
  <si>
    <t xml:space="preserve">706F</t>
  </si>
  <si>
    <t xml:space="preserve">7070</t>
  </si>
  <si>
    <t xml:space="preserve">7071</t>
  </si>
  <si>
    <t xml:space="preserve">7072</t>
  </si>
  <si>
    <t xml:space="preserve">7073</t>
  </si>
  <si>
    <t xml:space="preserve">7074</t>
  </si>
  <si>
    <t xml:space="preserve">7075</t>
  </si>
  <si>
    <t xml:space="preserve">7076</t>
  </si>
  <si>
    <t xml:space="preserve">7077</t>
  </si>
  <si>
    <t xml:space="preserve">7078</t>
  </si>
  <si>
    <t xml:space="preserve">7079</t>
  </si>
  <si>
    <t xml:space="preserve">707A</t>
  </si>
  <si>
    <t xml:space="preserve">707B</t>
  </si>
  <si>
    <t xml:space="preserve">707C</t>
  </si>
  <si>
    <t xml:space="preserve">707D</t>
  </si>
  <si>
    <t xml:space="preserve">707E</t>
  </si>
  <si>
    <t xml:space="preserve">707F</t>
  </si>
  <si>
    <t xml:space="preserve">7080</t>
  </si>
  <si>
    <t xml:space="preserve">7081</t>
  </si>
  <si>
    <t xml:space="preserve">7082</t>
  </si>
  <si>
    <t xml:space="preserve">7083</t>
  </si>
  <si>
    <t xml:space="preserve">7084</t>
  </si>
  <si>
    <t xml:space="preserve">7085</t>
  </si>
  <si>
    <t xml:space="preserve">gui,jiong</t>
  </si>
  <si>
    <t xml:space="preserve">7086</t>
  </si>
  <si>
    <t xml:space="preserve">7087</t>
  </si>
  <si>
    <t xml:space="preserve">7088</t>
  </si>
  <si>
    <t xml:space="preserve">7089</t>
  </si>
  <si>
    <t xml:space="preserve">708A</t>
  </si>
  <si>
    <t xml:space="preserve">708B</t>
  </si>
  <si>
    <t xml:space="preserve">708C</t>
  </si>
  <si>
    <t xml:space="preserve">708D</t>
  </si>
  <si>
    <t xml:space="preserve">708E</t>
  </si>
  <si>
    <t xml:space="preserve">708F</t>
  </si>
  <si>
    <t xml:space="preserve">7090</t>
  </si>
  <si>
    <t xml:space="preserve">7091</t>
  </si>
  <si>
    <t xml:space="preserve">7092</t>
  </si>
  <si>
    <t xml:space="preserve">7093</t>
  </si>
  <si>
    <t xml:space="preserve">7094</t>
  </si>
  <si>
    <t xml:space="preserve">gui,que</t>
  </si>
  <si>
    <t xml:space="preserve">7095</t>
  </si>
  <si>
    <t xml:space="preserve">7096</t>
  </si>
  <si>
    <t xml:space="preserve">7097</t>
  </si>
  <si>
    <t xml:space="preserve">7098</t>
  </si>
  <si>
    <t xml:space="preserve">7099</t>
  </si>
  <si>
    <t xml:space="preserve">709A</t>
  </si>
  <si>
    <t xml:space="preserve">709B</t>
  </si>
  <si>
    <t xml:space="preserve">709C</t>
  </si>
  <si>
    <t xml:space="preserve">709D</t>
  </si>
  <si>
    <t xml:space="preserve">709E</t>
  </si>
  <si>
    <t xml:space="preserve">709F</t>
  </si>
  <si>
    <t xml:space="preserve">70A0</t>
  </si>
  <si>
    <t xml:space="preserve">70A1</t>
  </si>
  <si>
    <t xml:space="preserve">70A2</t>
  </si>
  <si>
    <t xml:space="preserve">70A3</t>
  </si>
  <si>
    <t xml:space="preserve">70A4</t>
  </si>
  <si>
    <t xml:space="preserve">70A5</t>
  </si>
  <si>
    <t xml:space="preserve">70A6</t>
  </si>
  <si>
    <t xml:space="preserve">70A7</t>
  </si>
  <si>
    <t xml:space="preserve">70A8</t>
  </si>
  <si>
    <t xml:space="preserve">70A9</t>
  </si>
  <si>
    <t xml:space="preserve">70AA</t>
  </si>
  <si>
    <t xml:space="preserve">70AB</t>
  </si>
  <si>
    <t xml:space="preserve">70AC</t>
  </si>
  <si>
    <t xml:space="preserve">70AD</t>
  </si>
  <si>
    <t xml:space="preserve">70AE</t>
  </si>
  <si>
    <t xml:space="preserve">pao,bao</t>
  </si>
  <si>
    <t xml:space="preserve">70AF</t>
  </si>
  <si>
    <t xml:space="preserve">70B0</t>
  </si>
  <si>
    <t xml:space="preserve">70B1</t>
  </si>
  <si>
    <t xml:space="preserve">70B2</t>
  </si>
  <si>
    <t xml:space="preserve">70B3</t>
  </si>
  <si>
    <t xml:space="preserve">70B4</t>
  </si>
  <si>
    <t xml:space="preserve">70B5</t>
  </si>
  <si>
    <t xml:space="preserve">70B6</t>
  </si>
  <si>
    <t xml:space="preserve">70B7</t>
  </si>
  <si>
    <t xml:space="preserve">70B8</t>
  </si>
  <si>
    <t xml:space="preserve">70B9</t>
  </si>
  <si>
    <t xml:space="preserve">70BA</t>
  </si>
  <si>
    <t xml:space="preserve">70BB</t>
  </si>
  <si>
    <t xml:space="preserve">70BC</t>
  </si>
  <si>
    <t xml:space="preserve">70BD</t>
  </si>
  <si>
    <t xml:space="preserve">70BE</t>
  </si>
  <si>
    <t xml:space="preserve">70BF</t>
  </si>
  <si>
    <t xml:space="preserve">70C0</t>
  </si>
  <si>
    <t xml:space="preserve">70C1</t>
  </si>
  <si>
    <t xml:space="preserve">70C2</t>
  </si>
  <si>
    <t xml:space="preserve">70C3</t>
  </si>
  <si>
    <t xml:space="preserve">70C4</t>
  </si>
  <si>
    <t xml:space="preserve">70C5</t>
  </si>
  <si>
    <t xml:space="preserve">70C6</t>
  </si>
  <si>
    <t xml:space="preserve">70C7</t>
  </si>
  <si>
    <t xml:space="preserve">70C8</t>
  </si>
  <si>
    <t xml:space="preserve">70C9</t>
  </si>
  <si>
    <t xml:space="preserve">70CA</t>
  </si>
  <si>
    <t xml:space="preserve">70CB</t>
  </si>
  <si>
    <t xml:space="preserve">70CC</t>
  </si>
  <si>
    <t xml:space="preserve">70CD</t>
  </si>
  <si>
    <t xml:space="preserve">70CE</t>
  </si>
  <si>
    <t xml:space="preserve">70CF</t>
  </si>
  <si>
    <t xml:space="preserve">70D0</t>
  </si>
  <si>
    <t xml:space="preserve">70D1</t>
  </si>
  <si>
    <t xml:space="preserve">70D2</t>
  </si>
  <si>
    <t xml:space="preserve">70D3</t>
  </si>
  <si>
    <t xml:space="preserve">70D4</t>
  </si>
  <si>
    <t xml:space="preserve">70D5</t>
  </si>
  <si>
    <t xml:space="preserve">70D6</t>
  </si>
  <si>
    <t xml:space="preserve">70D7</t>
  </si>
  <si>
    <t xml:space="preserve">70D8</t>
  </si>
  <si>
    <t xml:space="preserve">70D9</t>
  </si>
  <si>
    <t xml:space="preserve">luo,lao</t>
  </si>
  <si>
    <t xml:space="preserve">70DA</t>
  </si>
  <si>
    <t xml:space="preserve">70DB</t>
  </si>
  <si>
    <t xml:space="preserve">70DC</t>
  </si>
  <si>
    <t xml:space="preserve">70DD</t>
  </si>
  <si>
    <t xml:space="preserve">70DE</t>
  </si>
  <si>
    <t xml:space="preserve">70DF</t>
  </si>
  <si>
    <t xml:space="preserve">70E0</t>
  </si>
  <si>
    <t xml:space="preserve">70E1</t>
  </si>
  <si>
    <t xml:space="preserve">70E2</t>
  </si>
  <si>
    <t xml:space="preserve">70E3</t>
  </si>
  <si>
    <t xml:space="preserve">70E4</t>
  </si>
  <si>
    <t xml:space="preserve">70E5</t>
  </si>
  <si>
    <t xml:space="preserve">70E6</t>
  </si>
  <si>
    <t xml:space="preserve">70E7</t>
  </si>
  <si>
    <t xml:space="preserve">70E8</t>
  </si>
  <si>
    <t xml:space="preserve">70E9</t>
  </si>
  <si>
    <t xml:space="preserve">70EA</t>
  </si>
  <si>
    <t xml:space="preserve">70EB</t>
  </si>
  <si>
    <t xml:space="preserve">70EC</t>
  </si>
  <si>
    <t xml:space="preserve">70ED</t>
  </si>
  <si>
    <t xml:space="preserve">70EE</t>
  </si>
  <si>
    <t xml:space="preserve">70EF</t>
  </si>
  <si>
    <t xml:space="preserve">70F0</t>
  </si>
  <si>
    <t xml:space="preserve">70F1</t>
  </si>
  <si>
    <t xml:space="preserve">70F2</t>
  </si>
  <si>
    <t xml:space="preserve">70F3</t>
  </si>
  <si>
    <t xml:space="preserve">70F4</t>
  </si>
  <si>
    <t xml:space="preserve">jing,ting</t>
  </si>
  <si>
    <t xml:space="preserve">70F5</t>
  </si>
  <si>
    <t xml:space="preserve">70F6</t>
  </si>
  <si>
    <t xml:space="preserve">70F7</t>
  </si>
  <si>
    <t xml:space="preserve">70F8</t>
  </si>
  <si>
    <t xml:space="preserve">70F9</t>
  </si>
  <si>
    <t xml:space="preserve">70FA</t>
  </si>
  <si>
    <t xml:space="preserve">70FB</t>
  </si>
  <si>
    <t xml:space="preserve">70FC</t>
  </si>
  <si>
    <t xml:space="preserve">70FD</t>
  </si>
  <si>
    <t xml:space="preserve">70FE</t>
  </si>
  <si>
    <t xml:space="preserve">70FF</t>
  </si>
  <si>
    <t xml:space="preserve">7100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0A</t>
  </si>
  <si>
    <t xml:space="preserve">710B</t>
  </si>
  <si>
    <t xml:space="preserve">710C</t>
  </si>
  <si>
    <t xml:space="preserve">qu,jun</t>
  </si>
  <si>
    <t xml:space="preserve">710D</t>
  </si>
  <si>
    <t xml:space="preserve">710E</t>
  </si>
  <si>
    <t xml:space="preserve">710F</t>
  </si>
  <si>
    <t xml:space="preserve">7110</t>
  </si>
  <si>
    <t xml:space="preserve">7111</t>
  </si>
  <si>
    <t xml:space="preserve">7112</t>
  </si>
  <si>
    <t xml:space="preserve">7113</t>
  </si>
  <si>
    <t xml:space="preserve">7114</t>
  </si>
  <si>
    <t xml:space="preserve">7115</t>
  </si>
  <si>
    <t xml:space="preserve">7116</t>
  </si>
  <si>
    <t xml:space="preserve">7117</t>
  </si>
  <si>
    <t xml:space="preserve">7118</t>
  </si>
  <si>
    <t xml:space="preserve">7119</t>
  </si>
  <si>
    <t xml:space="preserve">711A</t>
  </si>
  <si>
    <t xml:space="preserve">711B</t>
  </si>
  <si>
    <t xml:space="preserve">711C</t>
  </si>
  <si>
    <t xml:space="preserve">711D</t>
  </si>
  <si>
    <t xml:space="preserve">711E</t>
  </si>
  <si>
    <t xml:space="preserve">711F</t>
  </si>
  <si>
    <t xml:space="preserve">7120</t>
  </si>
  <si>
    <t xml:space="preserve">7121</t>
  </si>
  <si>
    <t xml:space="preserve">7122</t>
  </si>
  <si>
    <t xml:space="preserve">7123</t>
  </si>
  <si>
    <t xml:space="preserve">7124</t>
  </si>
  <si>
    <t xml:space="preserve">7125</t>
  </si>
  <si>
    <t xml:space="preserve">7126</t>
  </si>
  <si>
    <t xml:space="preserve">7127</t>
  </si>
  <si>
    <t xml:space="preserve">7128</t>
  </si>
  <si>
    <t xml:space="preserve">7129</t>
  </si>
  <si>
    <t xml:space="preserve">712A</t>
  </si>
  <si>
    <t xml:space="preserve">712B</t>
  </si>
  <si>
    <t xml:space="preserve">712C</t>
  </si>
  <si>
    <t xml:space="preserve">712D</t>
  </si>
  <si>
    <t xml:space="preserve">712E</t>
  </si>
  <si>
    <t xml:space="preserve">712F</t>
  </si>
  <si>
    <t xml:space="preserve">zhuo,chao</t>
  </si>
  <si>
    <t xml:space="preserve">7130</t>
  </si>
  <si>
    <t xml:space="preserve">7131</t>
  </si>
  <si>
    <t xml:space="preserve">7132</t>
  </si>
  <si>
    <t xml:space="preserve">7133</t>
  </si>
  <si>
    <t xml:space="preserve">7134</t>
  </si>
  <si>
    <t xml:space="preserve">7135</t>
  </si>
  <si>
    <t xml:space="preserve">7136</t>
  </si>
  <si>
    <t xml:space="preserve">7137</t>
  </si>
  <si>
    <t xml:space="preserve">7138</t>
  </si>
  <si>
    <t xml:space="preserve">7139</t>
  </si>
  <si>
    <t xml:space="preserve">713A</t>
  </si>
  <si>
    <t xml:space="preserve">713B</t>
  </si>
  <si>
    <t xml:space="preserve">713C</t>
  </si>
  <si>
    <t xml:space="preserve">713D</t>
  </si>
  <si>
    <t xml:space="preserve">713E</t>
  </si>
  <si>
    <t xml:space="preserve">713F</t>
  </si>
  <si>
    <t xml:space="preserve">7140</t>
  </si>
  <si>
    <t xml:space="preserve">7141</t>
  </si>
  <si>
    <t xml:space="preserve">7142</t>
  </si>
  <si>
    <t xml:space="preserve">7143</t>
  </si>
  <si>
    <t xml:space="preserve">7144</t>
  </si>
  <si>
    <t xml:space="preserve">7145</t>
  </si>
  <si>
    <t xml:space="preserve">7146</t>
  </si>
  <si>
    <t xml:space="preserve">7147</t>
  </si>
  <si>
    <t xml:space="preserve">7148</t>
  </si>
  <si>
    <t xml:space="preserve">7149</t>
  </si>
  <si>
    <t xml:space="preserve">714A</t>
  </si>
  <si>
    <t xml:space="preserve">714B</t>
  </si>
  <si>
    <t xml:space="preserve">714C</t>
  </si>
  <si>
    <t xml:space="preserve">714D</t>
  </si>
  <si>
    <t xml:space="preserve">714E</t>
  </si>
  <si>
    <t xml:space="preserve">714F</t>
  </si>
  <si>
    <t xml:space="preserve">7150</t>
  </si>
  <si>
    <t xml:space="preserve">7151</t>
  </si>
  <si>
    <t xml:space="preserve">7152</t>
  </si>
  <si>
    <t xml:space="preserve">7153</t>
  </si>
  <si>
    <t xml:space="preserve">7154</t>
  </si>
  <si>
    <t xml:space="preserve">7155</t>
  </si>
  <si>
    <t xml:space="preserve">7156</t>
  </si>
  <si>
    <t xml:space="preserve">nuan,xuan</t>
  </si>
  <si>
    <t xml:space="preserve">7157</t>
  </si>
  <si>
    <t xml:space="preserve">7158</t>
  </si>
  <si>
    <t xml:space="preserve">7159</t>
  </si>
  <si>
    <t xml:space="preserve">715A</t>
  </si>
  <si>
    <t xml:space="preserve">715B</t>
  </si>
  <si>
    <t xml:space="preserve">715C</t>
  </si>
  <si>
    <t xml:space="preserve">715D</t>
  </si>
  <si>
    <t xml:space="preserve">715E</t>
  </si>
  <si>
    <t xml:space="preserve">715F</t>
  </si>
  <si>
    <t xml:space="preserve">7160</t>
  </si>
  <si>
    <t xml:space="preserve">7161</t>
  </si>
  <si>
    <t xml:space="preserve">7162</t>
  </si>
  <si>
    <t xml:space="preserve">7163</t>
  </si>
  <si>
    <t xml:space="preserve">7164</t>
  </si>
  <si>
    <t xml:space="preserve">7165</t>
  </si>
  <si>
    <t xml:space="preserve">7166</t>
  </si>
  <si>
    <t xml:space="preserve">7167</t>
  </si>
  <si>
    <t xml:space="preserve">7168</t>
  </si>
  <si>
    <t xml:space="preserve">7169</t>
  </si>
  <si>
    <t xml:space="preserve">716A</t>
  </si>
  <si>
    <t xml:space="preserve">716B</t>
  </si>
  <si>
    <t xml:space="preserve">716C</t>
  </si>
  <si>
    <t xml:space="preserve">716D</t>
  </si>
  <si>
    <t xml:space="preserve">716E</t>
  </si>
  <si>
    <t xml:space="preserve">716F</t>
  </si>
  <si>
    <t xml:space="preserve">7170</t>
  </si>
  <si>
    <t xml:space="preserve">7171</t>
  </si>
  <si>
    <t xml:space="preserve">7172</t>
  </si>
  <si>
    <t xml:space="preserve">7173</t>
  </si>
  <si>
    <t xml:space="preserve">7174</t>
  </si>
  <si>
    <t xml:space="preserve">7175</t>
  </si>
  <si>
    <t xml:space="preserve">7176</t>
  </si>
  <si>
    <t xml:space="preserve">7177</t>
  </si>
  <si>
    <t xml:space="preserve">7178</t>
  </si>
  <si>
    <t xml:space="preserve">7179</t>
  </si>
  <si>
    <t xml:space="preserve">717A</t>
  </si>
  <si>
    <t xml:space="preserve">717B</t>
  </si>
  <si>
    <t xml:space="preserve">717C</t>
  </si>
  <si>
    <t xml:space="preserve">717D</t>
  </si>
  <si>
    <t xml:space="preserve">717E</t>
  </si>
  <si>
    <t xml:space="preserve">717F</t>
  </si>
  <si>
    <t xml:space="preserve">7180</t>
  </si>
  <si>
    <t xml:space="preserve">7181</t>
  </si>
  <si>
    <t xml:space="preserve">7182</t>
  </si>
  <si>
    <t xml:space="preserve">7183</t>
  </si>
  <si>
    <t xml:space="preserve">7184</t>
  </si>
  <si>
    <t xml:space="preserve">7185</t>
  </si>
  <si>
    <t xml:space="preserve">7186</t>
  </si>
  <si>
    <t xml:space="preserve">7187</t>
  </si>
  <si>
    <t xml:space="preserve">7188</t>
  </si>
  <si>
    <t xml:space="preserve">7189</t>
  </si>
  <si>
    <t xml:space="preserve">718A</t>
  </si>
  <si>
    <t xml:space="preserve">718B</t>
  </si>
  <si>
    <t xml:space="preserve">718C</t>
  </si>
  <si>
    <t xml:space="preserve">718D</t>
  </si>
  <si>
    <t xml:space="preserve">718E</t>
  </si>
  <si>
    <t xml:space="preserve">718F</t>
  </si>
  <si>
    <t xml:space="preserve">7190</t>
  </si>
  <si>
    <t xml:space="preserve">7191</t>
  </si>
  <si>
    <t xml:space="preserve">7192</t>
  </si>
  <si>
    <t xml:space="preserve">7193</t>
  </si>
  <si>
    <t xml:space="preserve">7194</t>
  </si>
  <si>
    <t xml:space="preserve">7195</t>
  </si>
  <si>
    <t xml:space="preserve">7196</t>
  </si>
  <si>
    <t xml:space="preserve">7197</t>
  </si>
  <si>
    <t xml:space="preserve">7198</t>
  </si>
  <si>
    <t xml:space="preserve">7199</t>
  </si>
  <si>
    <t xml:space="preserve">719A</t>
  </si>
  <si>
    <t xml:space="preserve">719B</t>
  </si>
  <si>
    <t xml:space="preserve">719C</t>
  </si>
  <si>
    <t xml:space="preserve">719D</t>
  </si>
  <si>
    <t xml:space="preserve">719E</t>
  </si>
  <si>
    <t xml:space="preserve">719F</t>
  </si>
  <si>
    <t xml:space="preserve">shu,shou</t>
  </si>
  <si>
    <t xml:space="preserve">71A0</t>
  </si>
  <si>
    <t xml:space="preserve">71A1</t>
  </si>
  <si>
    <t xml:space="preserve">71A2</t>
  </si>
  <si>
    <t xml:space="preserve">71A3</t>
  </si>
  <si>
    <t xml:space="preserve">71A4</t>
  </si>
  <si>
    <t xml:space="preserve">71A5</t>
  </si>
  <si>
    <t xml:space="preserve">71A6</t>
  </si>
  <si>
    <t xml:space="preserve">71A7</t>
  </si>
  <si>
    <t xml:space="preserve">71A8</t>
  </si>
  <si>
    <t xml:space="preserve">yun,yu</t>
  </si>
  <si>
    <t xml:space="preserve">71A9</t>
  </si>
  <si>
    <t xml:space="preserve">71AA</t>
  </si>
  <si>
    <t xml:space="preserve">71AB</t>
  </si>
  <si>
    <t xml:space="preserve">71AC</t>
  </si>
  <si>
    <t xml:space="preserve">71AD</t>
  </si>
  <si>
    <t xml:space="preserve">71AE</t>
  </si>
  <si>
    <t xml:space="preserve">71AF</t>
  </si>
  <si>
    <t xml:space="preserve">71B0</t>
  </si>
  <si>
    <t xml:space="preserve">71B1</t>
  </si>
  <si>
    <t xml:space="preserve">71B2</t>
  </si>
  <si>
    <t xml:space="preserve">71B3</t>
  </si>
  <si>
    <t xml:space="preserve">71B4</t>
  </si>
  <si>
    <t xml:space="preserve">71B5</t>
  </si>
  <si>
    <t xml:space="preserve">71B6</t>
  </si>
  <si>
    <t xml:space="preserve">71B7</t>
  </si>
  <si>
    <t xml:space="preserve">71B8</t>
  </si>
  <si>
    <t xml:space="preserve">71B9</t>
  </si>
  <si>
    <t xml:space="preserve">71BA</t>
  </si>
  <si>
    <t xml:space="preserve">71BB</t>
  </si>
  <si>
    <t xml:space="preserve">71BC</t>
  </si>
  <si>
    <t xml:space="preserve">71BD</t>
  </si>
  <si>
    <t xml:space="preserve">71BE</t>
  </si>
  <si>
    <t xml:space="preserve">71BF</t>
  </si>
  <si>
    <t xml:space="preserve">71C0</t>
  </si>
  <si>
    <t xml:space="preserve">71C1</t>
  </si>
  <si>
    <t xml:space="preserve">71C2</t>
  </si>
  <si>
    <t xml:space="preserve">71C3</t>
  </si>
  <si>
    <t xml:space="preserve">71C4</t>
  </si>
  <si>
    <t xml:space="preserve">71C5</t>
  </si>
  <si>
    <t xml:space="preserve">71C6</t>
  </si>
  <si>
    <t xml:space="preserve">71C7</t>
  </si>
  <si>
    <t xml:space="preserve">71C8</t>
  </si>
  <si>
    <t xml:space="preserve">71C9</t>
  </si>
  <si>
    <t xml:space="preserve">71CA</t>
  </si>
  <si>
    <t xml:space="preserve">71CB</t>
  </si>
  <si>
    <t xml:space="preserve">71CC</t>
  </si>
  <si>
    <t xml:space="preserve">71CD</t>
  </si>
  <si>
    <t xml:space="preserve">71CE</t>
  </si>
  <si>
    <t xml:space="preserve">71CF</t>
  </si>
  <si>
    <t xml:space="preserve">71D0</t>
  </si>
  <si>
    <t xml:space="preserve">71D1</t>
  </si>
  <si>
    <t xml:space="preserve">71D2</t>
  </si>
  <si>
    <t xml:space="preserve">71D3</t>
  </si>
  <si>
    <t xml:space="preserve">71D4</t>
  </si>
  <si>
    <t xml:space="preserve">71D5</t>
  </si>
  <si>
    <t xml:space="preserve">71D6</t>
  </si>
  <si>
    <t xml:space="preserve">71D7</t>
  </si>
  <si>
    <t xml:space="preserve">71D8</t>
  </si>
  <si>
    <t xml:space="preserve">71D9</t>
  </si>
  <si>
    <t xml:space="preserve">71DA</t>
  </si>
  <si>
    <t xml:space="preserve">71DB</t>
  </si>
  <si>
    <t xml:space="preserve">71DC</t>
  </si>
  <si>
    <t xml:space="preserve">71DD</t>
  </si>
  <si>
    <t xml:space="preserve">71DE</t>
  </si>
  <si>
    <t xml:space="preserve">71DF</t>
  </si>
  <si>
    <t xml:space="preserve">71E0</t>
  </si>
  <si>
    <t xml:space="preserve">71E1</t>
  </si>
  <si>
    <t xml:space="preserve">71E2</t>
  </si>
  <si>
    <t xml:space="preserve">71E3</t>
  </si>
  <si>
    <t xml:space="preserve">71E4</t>
  </si>
  <si>
    <t xml:space="preserve">71E5</t>
  </si>
  <si>
    <t xml:space="preserve">71E6</t>
  </si>
  <si>
    <t xml:space="preserve">71E7</t>
  </si>
  <si>
    <t xml:space="preserve">71E8</t>
  </si>
  <si>
    <t xml:space="preserve">71E9</t>
  </si>
  <si>
    <t xml:space="preserve">71EA</t>
  </si>
  <si>
    <t xml:space="preserve">71EB</t>
  </si>
  <si>
    <t xml:space="preserve">71EC</t>
  </si>
  <si>
    <t xml:space="preserve">71ED</t>
  </si>
  <si>
    <t xml:space="preserve">71EE</t>
  </si>
  <si>
    <t xml:space="preserve">71EF</t>
  </si>
  <si>
    <t xml:space="preserve">71F0</t>
  </si>
  <si>
    <t xml:space="preserve">71F1</t>
  </si>
  <si>
    <t xml:space="preserve">71F2</t>
  </si>
  <si>
    <t xml:space="preserve">71F3</t>
  </si>
  <si>
    <t xml:space="preserve">71F4</t>
  </si>
  <si>
    <t xml:space="preserve">71F5</t>
  </si>
  <si>
    <t xml:space="preserve">71F6</t>
  </si>
  <si>
    <t xml:space="preserve">71F7</t>
  </si>
  <si>
    <t xml:space="preserve">71F8</t>
  </si>
  <si>
    <t xml:space="preserve">71F9</t>
  </si>
  <si>
    <t xml:space="preserve">71FA</t>
  </si>
  <si>
    <t xml:space="preserve">71FB</t>
  </si>
  <si>
    <t xml:space="preserve">71FC</t>
  </si>
  <si>
    <t xml:space="preserve">71FD</t>
  </si>
  <si>
    <t xml:space="preserve">71FE</t>
  </si>
  <si>
    <t xml:space="preserve">71FF</t>
  </si>
  <si>
    <t xml:space="preserve">720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0A</t>
  </si>
  <si>
    <t xml:space="preserve">720B</t>
  </si>
  <si>
    <t xml:space="preserve">720C</t>
  </si>
  <si>
    <t xml:space="preserve">720D</t>
  </si>
  <si>
    <t xml:space="preserve">720E</t>
  </si>
  <si>
    <t xml:space="preserve">720F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rang,shang</t>
  </si>
  <si>
    <t xml:space="preserve">721A</t>
  </si>
  <si>
    <t xml:space="preserve">721B</t>
  </si>
  <si>
    <t xml:space="preserve">721C</t>
  </si>
  <si>
    <t xml:space="preserve">721D</t>
  </si>
  <si>
    <t xml:space="preserve">jue,jiao</t>
  </si>
  <si>
    <t xml:space="preserve">721E</t>
  </si>
  <si>
    <t xml:space="preserve">721F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226</t>
  </si>
  <si>
    <t xml:space="preserve">7227</t>
  </si>
  <si>
    <t xml:space="preserve">7228</t>
  </si>
  <si>
    <t xml:space="preserve">7229</t>
  </si>
  <si>
    <t xml:space="preserve">722A</t>
  </si>
  <si>
    <t xml:space="preserve">zhua,zhao</t>
  </si>
  <si>
    <t xml:space="preserve">722B</t>
  </si>
  <si>
    <t xml:space="preserve">722C</t>
  </si>
  <si>
    <t xml:space="preserve">722D</t>
  </si>
  <si>
    <t xml:space="preserve">722E</t>
  </si>
  <si>
    <t xml:space="preserve">722F</t>
  </si>
  <si>
    <t xml:space="preserve">7230</t>
  </si>
  <si>
    <t xml:space="preserve">7231</t>
  </si>
  <si>
    <t xml:space="preserve">7232</t>
  </si>
  <si>
    <t xml:space="preserve">7233</t>
  </si>
  <si>
    <t xml:space="preserve">7234</t>
  </si>
  <si>
    <t xml:space="preserve">7235</t>
  </si>
  <si>
    <t xml:space="preserve">7236</t>
  </si>
  <si>
    <t xml:space="preserve">7237</t>
  </si>
  <si>
    <t xml:space="preserve">7238</t>
  </si>
  <si>
    <t xml:space="preserve">7239</t>
  </si>
  <si>
    <t xml:space="preserve">723A</t>
  </si>
  <si>
    <t xml:space="preserve">723B</t>
  </si>
  <si>
    <t xml:space="preserve">723C</t>
  </si>
  <si>
    <t xml:space="preserve">723D</t>
  </si>
  <si>
    <t xml:space="preserve">723E</t>
  </si>
  <si>
    <t xml:space="preserve">723F</t>
  </si>
  <si>
    <t xml:space="preserve">pan,qiang,ban</t>
  </si>
  <si>
    <t xml:space="preserve">7240</t>
  </si>
  <si>
    <t xml:space="preserve">7241</t>
  </si>
  <si>
    <t xml:space="preserve">7242</t>
  </si>
  <si>
    <t xml:space="preserve">7243</t>
  </si>
  <si>
    <t xml:space="preserve">7244</t>
  </si>
  <si>
    <t xml:space="preserve">7245</t>
  </si>
  <si>
    <t xml:space="preserve">7246</t>
  </si>
  <si>
    <t xml:space="preserve">7247</t>
  </si>
  <si>
    <t xml:space="preserve">7248</t>
  </si>
  <si>
    <t xml:space="preserve">7249</t>
  </si>
  <si>
    <t xml:space="preserve">724A</t>
  </si>
  <si>
    <t xml:space="preserve">724B</t>
  </si>
  <si>
    <t xml:space="preserve">724C</t>
  </si>
  <si>
    <t xml:space="preserve">724D</t>
  </si>
  <si>
    <t xml:space="preserve">724E</t>
  </si>
  <si>
    <t xml:space="preserve">724F</t>
  </si>
  <si>
    <t xml:space="preserve">7250</t>
  </si>
  <si>
    <t xml:space="preserve">7251</t>
  </si>
  <si>
    <t xml:space="preserve">7252</t>
  </si>
  <si>
    <t xml:space="preserve">7253</t>
  </si>
  <si>
    <t xml:space="preserve">7254</t>
  </si>
  <si>
    <t xml:space="preserve">7255</t>
  </si>
  <si>
    <t xml:space="preserve">7256</t>
  </si>
  <si>
    <t xml:space="preserve">7257</t>
  </si>
  <si>
    <t xml:space="preserve">7258</t>
  </si>
  <si>
    <t xml:space="preserve">7259</t>
  </si>
  <si>
    <t xml:space="preserve">725A</t>
  </si>
  <si>
    <t xml:space="preserve">725B</t>
  </si>
  <si>
    <t xml:space="preserve">725C</t>
  </si>
  <si>
    <t xml:space="preserve">725D</t>
  </si>
  <si>
    <t xml:space="preserve">725E</t>
  </si>
  <si>
    <t xml:space="preserve">725F</t>
  </si>
  <si>
    <t xml:space="preserve">7260</t>
  </si>
  <si>
    <t xml:space="preserve">7261</t>
  </si>
  <si>
    <t xml:space="preserve">7262</t>
  </si>
  <si>
    <t xml:space="preserve">7263</t>
  </si>
  <si>
    <t xml:space="preserve">7264</t>
  </si>
  <si>
    <t xml:space="preserve">7265</t>
  </si>
  <si>
    <t xml:space="preserve">7266</t>
  </si>
  <si>
    <t xml:space="preserve">7267</t>
  </si>
  <si>
    <t xml:space="preserve">7268</t>
  </si>
  <si>
    <t xml:space="preserve">7269</t>
  </si>
  <si>
    <t xml:space="preserve">726A</t>
  </si>
  <si>
    <t xml:space="preserve">726B</t>
  </si>
  <si>
    <t xml:space="preserve">726C</t>
  </si>
  <si>
    <t xml:space="preserve">726D</t>
  </si>
  <si>
    <t xml:space="preserve">726E</t>
  </si>
  <si>
    <t xml:space="preserve">726F</t>
  </si>
  <si>
    <t xml:space="preserve">7270</t>
  </si>
  <si>
    <t xml:space="preserve">7271</t>
  </si>
  <si>
    <t xml:space="preserve">7272</t>
  </si>
  <si>
    <t xml:space="preserve">7273</t>
  </si>
  <si>
    <t xml:space="preserve">7274</t>
  </si>
  <si>
    <t xml:space="preserve">7275</t>
  </si>
  <si>
    <t xml:space="preserve">7276</t>
  </si>
  <si>
    <t xml:space="preserve">7277</t>
  </si>
  <si>
    <t xml:space="preserve">7278</t>
  </si>
  <si>
    <t xml:space="preserve">7279</t>
  </si>
  <si>
    <t xml:space="preserve">727A</t>
  </si>
  <si>
    <t xml:space="preserve">727B</t>
  </si>
  <si>
    <t xml:space="preserve">727C</t>
  </si>
  <si>
    <t xml:space="preserve">727D</t>
  </si>
  <si>
    <t xml:space="preserve">727E</t>
  </si>
  <si>
    <t xml:space="preserve">727F</t>
  </si>
  <si>
    <t xml:space="preserve">7280</t>
  </si>
  <si>
    <t xml:space="preserve">7281</t>
  </si>
  <si>
    <t xml:space="preserve">7282</t>
  </si>
  <si>
    <t xml:space="preserve">7283</t>
  </si>
  <si>
    <t xml:space="preserve">7284</t>
  </si>
  <si>
    <t xml:space="preserve">7285</t>
  </si>
  <si>
    <t xml:space="preserve">7286</t>
  </si>
  <si>
    <t xml:space="preserve">7287</t>
  </si>
  <si>
    <t xml:space="preserve">7288</t>
  </si>
  <si>
    <t xml:space="preserve">7289</t>
  </si>
  <si>
    <t xml:space="preserve">728A</t>
  </si>
  <si>
    <t xml:space="preserve">728B</t>
  </si>
  <si>
    <t xml:space="preserve">728C</t>
  </si>
  <si>
    <t xml:space="preserve">728D</t>
  </si>
  <si>
    <t xml:space="preserve">jian,qian</t>
  </si>
  <si>
    <t xml:space="preserve">728E</t>
  </si>
  <si>
    <t xml:space="preserve">728F</t>
  </si>
  <si>
    <t xml:space="preserve">7290</t>
  </si>
  <si>
    <t xml:space="preserve">7291</t>
  </si>
  <si>
    <t xml:space="preserve">7292</t>
  </si>
  <si>
    <t xml:space="preserve">kao,di</t>
  </si>
  <si>
    <t xml:space="preserve">7293</t>
  </si>
  <si>
    <t xml:space="preserve">7294</t>
  </si>
  <si>
    <t xml:space="preserve">7295</t>
  </si>
  <si>
    <t xml:space="preserve">7296</t>
  </si>
  <si>
    <t xml:space="preserve">7297</t>
  </si>
  <si>
    <t xml:space="preserve">7298</t>
  </si>
  <si>
    <t xml:space="preserve">7299</t>
  </si>
  <si>
    <t xml:space="preserve">729A</t>
  </si>
  <si>
    <t xml:space="preserve">729B</t>
  </si>
  <si>
    <t xml:space="preserve">729C</t>
  </si>
  <si>
    <t xml:space="preserve">729D</t>
  </si>
  <si>
    <t xml:space="preserve">729E</t>
  </si>
  <si>
    <t xml:space="preserve">729F</t>
  </si>
  <si>
    <t xml:space="preserve">72A0</t>
  </si>
  <si>
    <t xml:space="preserve">72A1</t>
  </si>
  <si>
    <t xml:space="preserve">72A2</t>
  </si>
  <si>
    <t xml:space="preserve">72A3</t>
  </si>
  <si>
    <t xml:space="preserve">72A4</t>
  </si>
  <si>
    <t xml:space="preserve">72A5</t>
  </si>
  <si>
    <t xml:space="preserve">72A6</t>
  </si>
  <si>
    <t xml:space="preserve">72A7</t>
  </si>
  <si>
    <t xml:space="preserve">72A8</t>
  </si>
  <si>
    <t xml:space="preserve">72A9</t>
  </si>
  <si>
    <t xml:space="preserve">72AA</t>
  </si>
  <si>
    <t xml:space="preserve">72AB</t>
  </si>
  <si>
    <t xml:space="preserve">72AC</t>
  </si>
  <si>
    <t xml:space="preserve">72AD</t>
  </si>
  <si>
    <t xml:space="preserve">72AE</t>
  </si>
  <si>
    <t xml:space="preserve">72AF</t>
  </si>
  <si>
    <t xml:space="preserve">72B0</t>
  </si>
  <si>
    <t xml:space="preserve">72B1</t>
  </si>
  <si>
    <t xml:space="preserve">72B2</t>
  </si>
  <si>
    <t xml:space="preserve">72B3</t>
  </si>
  <si>
    <t xml:space="preserve">72B4</t>
  </si>
  <si>
    <t xml:space="preserve">an,han</t>
  </si>
  <si>
    <t xml:space="preserve">72B5</t>
  </si>
  <si>
    <t xml:space="preserve">72B6</t>
  </si>
  <si>
    <t xml:space="preserve">72B7</t>
  </si>
  <si>
    <t xml:space="preserve">72B8</t>
  </si>
  <si>
    <t xml:space="preserve">72B9</t>
  </si>
  <si>
    <t xml:space="preserve">72BA</t>
  </si>
  <si>
    <t xml:space="preserve">72BB</t>
  </si>
  <si>
    <t xml:space="preserve">72BC</t>
  </si>
  <si>
    <t xml:space="preserve">72BD</t>
  </si>
  <si>
    <t xml:space="preserve">72BE</t>
  </si>
  <si>
    <t xml:space="preserve">72BF</t>
  </si>
  <si>
    <t xml:space="preserve">72C0</t>
  </si>
  <si>
    <t xml:space="preserve">72C1</t>
  </si>
  <si>
    <t xml:space="preserve">72C2</t>
  </si>
  <si>
    <t xml:space="preserve">72C3</t>
  </si>
  <si>
    <t xml:space="preserve">72C4</t>
  </si>
  <si>
    <t xml:space="preserve">72C5</t>
  </si>
  <si>
    <t xml:space="preserve">72C6</t>
  </si>
  <si>
    <t xml:space="preserve">72C7</t>
  </si>
  <si>
    <t xml:space="preserve">72C8</t>
  </si>
  <si>
    <t xml:space="preserve">72C9</t>
  </si>
  <si>
    <t xml:space="preserve">72CA</t>
  </si>
  <si>
    <t xml:space="preserve">72CB</t>
  </si>
  <si>
    <t xml:space="preserve">72CC</t>
  </si>
  <si>
    <t xml:space="preserve">72CD</t>
  </si>
  <si>
    <t xml:space="preserve">72CE</t>
  </si>
  <si>
    <t xml:space="preserve">72CF</t>
  </si>
  <si>
    <t xml:space="preserve">72D0</t>
  </si>
  <si>
    <t xml:space="preserve">72D1</t>
  </si>
  <si>
    <t xml:space="preserve">72D2</t>
  </si>
  <si>
    <t xml:space="preserve">72D3</t>
  </si>
  <si>
    <t xml:space="preserve">72D4</t>
  </si>
  <si>
    <t xml:space="preserve">72D5</t>
  </si>
  <si>
    <t xml:space="preserve">72D6</t>
  </si>
  <si>
    <t xml:space="preserve">72D7</t>
  </si>
  <si>
    <t xml:space="preserve">72D8</t>
  </si>
  <si>
    <t xml:space="preserve">72D9</t>
  </si>
  <si>
    <t xml:space="preserve">72DA</t>
  </si>
  <si>
    <t xml:space="preserve">72DB</t>
  </si>
  <si>
    <t xml:space="preserve">72DC</t>
  </si>
  <si>
    <t xml:space="preserve">72DD</t>
  </si>
  <si>
    <t xml:space="preserve">72DE</t>
  </si>
  <si>
    <t xml:space="preserve">72DF</t>
  </si>
  <si>
    <t xml:space="preserve">72E0</t>
  </si>
  <si>
    <t xml:space="preserve">72E1</t>
  </si>
  <si>
    <t xml:space="preserve">72E2</t>
  </si>
  <si>
    <t xml:space="preserve">he,hao,mo</t>
  </si>
  <si>
    <t xml:space="preserve">72E3</t>
  </si>
  <si>
    <t xml:space="preserve">72E4</t>
  </si>
  <si>
    <t xml:space="preserve">72E5</t>
  </si>
  <si>
    <t xml:space="preserve">72E6</t>
  </si>
  <si>
    <t xml:space="preserve">72E7</t>
  </si>
  <si>
    <t xml:space="preserve">72E8</t>
  </si>
  <si>
    <t xml:space="preserve">72E9</t>
  </si>
  <si>
    <t xml:space="preserve">72EA</t>
  </si>
  <si>
    <t xml:space="preserve">72EB</t>
  </si>
  <si>
    <t xml:space="preserve">72EC</t>
  </si>
  <si>
    <t xml:space="preserve">72ED</t>
  </si>
  <si>
    <t xml:space="preserve">72EE</t>
  </si>
  <si>
    <t xml:space="preserve">72EF</t>
  </si>
  <si>
    <t xml:space="preserve">72F0</t>
  </si>
  <si>
    <t xml:space="preserve">72F1</t>
  </si>
  <si>
    <t xml:space="preserve">72F2</t>
  </si>
  <si>
    <t xml:space="preserve">72F3</t>
  </si>
  <si>
    <t xml:space="preserve">72F4</t>
  </si>
  <si>
    <t xml:space="preserve">72F5</t>
  </si>
  <si>
    <t xml:space="preserve">72F6</t>
  </si>
  <si>
    <t xml:space="preserve">72F7</t>
  </si>
  <si>
    <t xml:space="preserve">72F8</t>
  </si>
  <si>
    <t xml:space="preserve">72F9</t>
  </si>
  <si>
    <t xml:space="preserve">72FA</t>
  </si>
  <si>
    <t xml:space="preserve">72FB</t>
  </si>
  <si>
    <t xml:space="preserve">72FC</t>
  </si>
  <si>
    <t xml:space="preserve">72FD</t>
  </si>
  <si>
    <t xml:space="preserve">72FE</t>
  </si>
  <si>
    <t xml:space="preserve">72FF</t>
  </si>
  <si>
    <t xml:space="preserve">7300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ba,pi</t>
  </si>
  <si>
    <t xml:space="preserve">7309</t>
  </si>
  <si>
    <t xml:space="preserve">730A</t>
  </si>
  <si>
    <t xml:space="preserve">730B</t>
  </si>
  <si>
    <t xml:space="preserve">730C</t>
  </si>
  <si>
    <t xml:space="preserve">730D</t>
  </si>
  <si>
    <t xml:space="preserve">730E</t>
  </si>
  <si>
    <t xml:space="preserve">730F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1A</t>
  </si>
  <si>
    <t xml:space="preserve">731B</t>
  </si>
  <si>
    <t xml:space="preserve">731C</t>
  </si>
  <si>
    <t xml:space="preserve">731D</t>
  </si>
  <si>
    <t xml:space="preserve">731E</t>
  </si>
  <si>
    <t xml:space="preserve">731F</t>
  </si>
  <si>
    <t xml:space="preserve">7320</t>
  </si>
  <si>
    <t xml:space="preserve">7321</t>
  </si>
  <si>
    <t xml:space="preserve">7322</t>
  </si>
  <si>
    <t xml:space="preserve">7323</t>
  </si>
  <si>
    <t xml:space="preserve">7324</t>
  </si>
  <si>
    <t xml:space="preserve">7325</t>
  </si>
  <si>
    <t xml:space="preserve">7326</t>
  </si>
  <si>
    <t xml:space="preserve">7327</t>
  </si>
  <si>
    <t xml:space="preserve">7328</t>
  </si>
  <si>
    <t xml:space="preserve">7329</t>
  </si>
  <si>
    <t xml:space="preserve">732A</t>
  </si>
  <si>
    <t xml:space="preserve">732B</t>
  </si>
  <si>
    <t xml:space="preserve">732C</t>
  </si>
  <si>
    <t xml:space="preserve">732D</t>
  </si>
  <si>
    <t xml:space="preserve">732E</t>
  </si>
  <si>
    <t xml:space="preserve">732F</t>
  </si>
  <si>
    <t xml:space="preserve">7330</t>
  </si>
  <si>
    <t xml:space="preserve">7331</t>
  </si>
  <si>
    <t xml:space="preserve">7332</t>
  </si>
  <si>
    <t xml:space="preserve">xie,he</t>
  </si>
  <si>
    <t xml:space="preserve">7333</t>
  </si>
  <si>
    <t xml:space="preserve">7334</t>
  </si>
  <si>
    <t xml:space="preserve">7335</t>
  </si>
  <si>
    <t xml:space="preserve">7336</t>
  </si>
  <si>
    <t xml:space="preserve">7337</t>
  </si>
  <si>
    <t xml:space="preserve">7338</t>
  </si>
  <si>
    <t xml:space="preserve">7339</t>
  </si>
  <si>
    <t xml:space="preserve">733A</t>
  </si>
  <si>
    <t xml:space="preserve">733B</t>
  </si>
  <si>
    <t xml:space="preserve">733C</t>
  </si>
  <si>
    <t xml:space="preserve">733D</t>
  </si>
  <si>
    <t xml:space="preserve">733E</t>
  </si>
  <si>
    <t xml:space="preserve">733F</t>
  </si>
  <si>
    <t xml:space="preserve">7340</t>
  </si>
  <si>
    <t xml:space="preserve">7341</t>
  </si>
  <si>
    <t xml:space="preserve">7342</t>
  </si>
  <si>
    <t xml:space="preserve">7343</t>
  </si>
  <si>
    <t xml:space="preserve">7344</t>
  </si>
  <si>
    <t xml:space="preserve">7345</t>
  </si>
  <si>
    <t xml:space="preserve">7346</t>
  </si>
  <si>
    <t xml:space="preserve">7347</t>
  </si>
  <si>
    <t xml:space="preserve">7348</t>
  </si>
  <si>
    <t xml:space="preserve">7349</t>
  </si>
  <si>
    <t xml:space="preserve">734A</t>
  </si>
  <si>
    <t xml:space="preserve">734B</t>
  </si>
  <si>
    <t xml:space="preserve">734C</t>
  </si>
  <si>
    <t xml:space="preserve">734D</t>
  </si>
  <si>
    <t xml:space="preserve">734E</t>
  </si>
  <si>
    <t xml:space="preserve">734F</t>
  </si>
  <si>
    <t xml:space="preserve">7350</t>
  </si>
  <si>
    <t xml:space="preserve">7351</t>
  </si>
  <si>
    <t xml:space="preserve">7352</t>
  </si>
  <si>
    <t xml:space="preserve">7353</t>
  </si>
  <si>
    <t xml:space="preserve">7354</t>
  </si>
  <si>
    <t xml:space="preserve">7355</t>
  </si>
  <si>
    <t xml:space="preserve">7356</t>
  </si>
  <si>
    <t xml:space="preserve">7357</t>
  </si>
  <si>
    <t xml:space="preserve">7358</t>
  </si>
  <si>
    <t xml:space="preserve">7359</t>
  </si>
  <si>
    <t xml:space="preserve">735A</t>
  </si>
  <si>
    <t xml:space="preserve">735B</t>
  </si>
  <si>
    <t xml:space="preserve">735C</t>
  </si>
  <si>
    <t xml:space="preserve">735D</t>
  </si>
  <si>
    <t xml:space="preserve">735E</t>
  </si>
  <si>
    <t xml:space="preserve">735F</t>
  </si>
  <si>
    <t xml:space="preserve">7360</t>
  </si>
  <si>
    <t xml:space="preserve">7361</t>
  </si>
  <si>
    <t xml:space="preserve">7362</t>
  </si>
  <si>
    <t xml:space="preserve">7363</t>
  </si>
  <si>
    <t xml:space="preserve">7364</t>
  </si>
  <si>
    <t xml:space="preserve">7365</t>
  </si>
  <si>
    <t xml:space="preserve">7366</t>
  </si>
  <si>
    <t xml:space="preserve">7367</t>
  </si>
  <si>
    <t xml:space="preserve">7368</t>
  </si>
  <si>
    <t xml:space="preserve">7369</t>
  </si>
  <si>
    <t xml:space="preserve">736A</t>
  </si>
  <si>
    <t xml:space="preserve">736B</t>
  </si>
  <si>
    <t xml:space="preserve">736C</t>
  </si>
  <si>
    <t xml:space="preserve">736D</t>
  </si>
  <si>
    <t xml:space="preserve">736E</t>
  </si>
  <si>
    <t xml:space="preserve">736F</t>
  </si>
  <si>
    <t xml:space="preserve">7370</t>
  </si>
  <si>
    <t xml:space="preserve">7371</t>
  </si>
  <si>
    <t xml:space="preserve">7372</t>
  </si>
  <si>
    <t xml:space="preserve">7373</t>
  </si>
  <si>
    <t xml:space="preserve">7374</t>
  </si>
  <si>
    <t xml:space="preserve">7375</t>
  </si>
  <si>
    <t xml:space="preserve">7376</t>
  </si>
  <si>
    <t xml:space="preserve">7377</t>
  </si>
  <si>
    <t xml:space="preserve">7378</t>
  </si>
  <si>
    <t xml:space="preserve">7379</t>
  </si>
  <si>
    <t xml:space="preserve">737A</t>
  </si>
  <si>
    <t xml:space="preserve">737B</t>
  </si>
  <si>
    <t xml:space="preserve">737C</t>
  </si>
  <si>
    <t xml:space="preserve">737D</t>
  </si>
  <si>
    <t xml:space="preserve">737E</t>
  </si>
  <si>
    <t xml:space="preserve">737F</t>
  </si>
  <si>
    <t xml:space="preserve">7380</t>
  </si>
  <si>
    <t xml:space="preserve">7381</t>
  </si>
  <si>
    <t xml:space="preserve">7382</t>
  </si>
  <si>
    <t xml:space="preserve">7383</t>
  </si>
  <si>
    <t xml:space="preserve">7384</t>
  </si>
  <si>
    <t xml:space="preserve">7385</t>
  </si>
  <si>
    <t xml:space="preserve">7386</t>
  </si>
  <si>
    <t xml:space="preserve">7387</t>
  </si>
  <si>
    <t xml:space="preserve">lv,shuai,shuo</t>
  </si>
  <si>
    <t xml:space="preserve">7388</t>
  </si>
  <si>
    <t xml:space="preserve">7389</t>
  </si>
  <si>
    <t xml:space="preserve">738A</t>
  </si>
  <si>
    <t xml:space="preserve">738B</t>
  </si>
  <si>
    <t xml:space="preserve">738C</t>
  </si>
  <si>
    <t xml:space="preserve">738D</t>
  </si>
  <si>
    <t xml:space="preserve">738E</t>
  </si>
  <si>
    <t xml:space="preserve">738F</t>
  </si>
  <si>
    <t xml:space="preserve">7390</t>
  </si>
  <si>
    <t xml:space="preserve">7391</t>
  </si>
  <si>
    <t xml:space="preserve">7392</t>
  </si>
  <si>
    <t xml:space="preserve">7393</t>
  </si>
  <si>
    <t xml:space="preserve">7394</t>
  </si>
  <si>
    <t xml:space="preserve">7395</t>
  </si>
  <si>
    <t xml:space="preserve">7396</t>
  </si>
  <si>
    <t xml:space="preserve">7397</t>
  </si>
  <si>
    <t xml:space="preserve">7398</t>
  </si>
  <si>
    <t xml:space="preserve">7399</t>
  </si>
  <si>
    <t xml:space="preserve">739A</t>
  </si>
  <si>
    <t xml:space="preserve">yang,chang</t>
  </si>
  <si>
    <t xml:space="preserve">739B</t>
  </si>
  <si>
    <t xml:space="preserve">739C</t>
  </si>
  <si>
    <t xml:space="preserve">739D</t>
  </si>
  <si>
    <t xml:space="preserve">739E</t>
  </si>
  <si>
    <t xml:space="preserve">739F</t>
  </si>
  <si>
    <t xml:space="preserve">min,wen</t>
  </si>
  <si>
    <t xml:space="preserve">73A0</t>
  </si>
  <si>
    <t xml:space="preserve">73A1</t>
  </si>
  <si>
    <t xml:space="preserve">73A2</t>
  </si>
  <si>
    <t xml:space="preserve">bin,fen</t>
  </si>
  <si>
    <t xml:space="preserve">73A3</t>
  </si>
  <si>
    <t xml:space="preserve">73A4</t>
  </si>
  <si>
    <t xml:space="preserve">73A5</t>
  </si>
  <si>
    <t xml:space="preserve">73A6</t>
  </si>
  <si>
    <t xml:space="preserve">73A7</t>
  </si>
  <si>
    <t xml:space="preserve">73A8</t>
  </si>
  <si>
    <t xml:space="preserve">73A9</t>
  </si>
  <si>
    <t xml:space="preserve">73AA</t>
  </si>
  <si>
    <t xml:space="preserve">73AB</t>
  </si>
  <si>
    <t xml:space="preserve">73AC</t>
  </si>
  <si>
    <t xml:space="preserve">73AD</t>
  </si>
  <si>
    <t xml:space="preserve">73AE</t>
  </si>
  <si>
    <t xml:space="preserve">73AF</t>
  </si>
  <si>
    <t xml:space="preserve">73B0</t>
  </si>
  <si>
    <t xml:space="preserve">73B1</t>
  </si>
  <si>
    <t xml:space="preserve">73B2</t>
  </si>
  <si>
    <t xml:space="preserve">73B3</t>
  </si>
  <si>
    <t xml:space="preserve">73B4</t>
  </si>
  <si>
    <t xml:space="preserve">73B5</t>
  </si>
  <si>
    <t xml:space="preserve">73B6</t>
  </si>
  <si>
    <t xml:space="preserve">73B7</t>
  </si>
  <si>
    <t xml:space="preserve">73B8</t>
  </si>
  <si>
    <t xml:space="preserve">73B9</t>
  </si>
  <si>
    <t xml:space="preserve">73BA</t>
  </si>
  <si>
    <t xml:space="preserve">73BB</t>
  </si>
  <si>
    <t xml:space="preserve">73BC</t>
  </si>
  <si>
    <t xml:space="preserve">73BD</t>
  </si>
  <si>
    <t xml:space="preserve">73BE</t>
  </si>
  <si>
    <t xml:space="preserve">73BF</t>
  </si>
  <si>
    <t xml:space="preserve">73C0</t>
  </si>
  <si>
    <t xml:space="preserve">73C1</t>
  </si>
  <si>
    <t xml:space="preserve">73C2</t>
  </si>
  <si>
    <t xml:space="preserve">73C3</t>
  </si>
  <si>
    <t xml:space="preserve">73C4</t>
  </si>
  <si>
    <t xml:space="preserve">73C5</t>
  </si>
  <si>
    <t xml:space="preserve">73C6</t>
  </si>
  <si>
    <t xml:space="preserve">73C7</t>
  </si>
  <si>
    <t xml:space="preserve">73C8</t>
  </si>
  <si>
    <t xml:space="preserve">73C9</t>
  </si>
  <si>
    <t xml:space="preserve">73CA</t>
  </si>
  <si>
    <t xml:space="preserve">73CB</t>
  </si>
  <si>
    <t xml:space="preserve">73CC</t>
  </si>
  <si>
    <t xml:space="preserve">73CD</t>
  </si>
  <si>
    <t xml:space="preserve">73CE</t>
  </si>
  <si>
    <t xml:space="preserve">73CF</t>
  </si>
  <si>
    <t xml:space="preserve">73D0</t>
  </si>
  <si>
    <t xml:space="preserve">73D1</t>
  </si>
  <si>
    <t xml:space="preserve">73D2</t>
  </si>
  <si>
    <t xml:space="preserve">73D3</t>
  </si>
  <si>
    <t xml:space="preserve">73D4</t>
  </si>
  <si>
    <t xml:space="preserve">73D5</t>
  </si>
  <si>
    <t xml:space="preserve">73D6</t>
  </si>
  <si>
    <t xml:space="preserve">73D7</t>
  </si>
  <si>
    <t xml:space="preserve">73D8</t>
  </si>
  <si>
    <t xml:space="preserve">73D9</t>
  </si>
  <si>
    <t xml:space="preserve">73DA</t>
  </si>
  <si>
    <t xml:space="preserve">73DB</t>
  </si>
  <si>
    <t xml:space="preserve">73DC</t>
  </si>
  <si>
    <t xml:space="preserve">73DD</t>
  </si>
  <si>
    <t xml:space="preserve">73DE</t>
  </si>
  <si>
    <t xml:space="preserve">73DF</t>
  </si>
  <si>
    <t xml:space="preserve">73E0</t>
  </si>
  <si>
    <t xml:space="preserve">73E1</t>
  </si>
  <si>
    <t xml:space="preserve">73E2</t>
  </si>
  <si>
    <t xml:space="preserve">73E3</t>
  </si>
  <si>
    <t xml:space="preserve">73E4</t>
  </si>
  <si>
    <t xml:space="preserve">73E5</t>
  </si>
  <si>
    <t xml:space="preserve">73E6</t>
  </si>
  <si>
    <t xml:space="preserve">73E7</t>
  </si>
  <si>
    <t xml:space="preserve">73E8</t>
  </si>
  <si>
    <t xml:space="preserve">73E9</t>
  </si>
  <si>
    <t xml:space="preserve">73EA</t>
  </si>
  <si>
    <t xml:space="preserve">73EB</t>
  </si>
  <si>
    <t xml:space="preserve">73EC</t>
  </si>
  <si>
    <t xml:space="preserve">73ED</t>
  </si>
  <si>
    <t xml:space="preserve">73EE</t>
  </si>
  <si>
    <t xml:space="preserve">73EF</t>
  </si>
  <si>
    <t xml:space="preserve">73F0</t>
  </si>
  <si>
    <t xml:space="preserve">73F1</t>
  </si>
  <si>
    <t xml:space="preserve">73F2</t>
  </si>
  <si>
    <t xml:space="preserve">hun,hui</t>
  </si>
  <si>
    <t xml:space="preserve">73F3</t>
  </si>
  <si>
    <t xml:space="preserve">73F4</t>
  </si>
  <si>
    <t xml:space="preserve">73F5</t>
  </si>
  <si>
    <t xml:space="preserve">73F6</t>
  </si>
  <si>
    <t xml:space="preserve">ti,di</t>
  </si>
  <si>
    <t xml:space="preserve">73F7</t>
  </si>
  <si>
    <t xml:space="preserve">73F8</t>
  </si>
  <si>
    <t xml:space="preserve">73F9</t>
  </si>
  <si>
    <t xml:space="preserve">73FA</t>
  </si>
  <si>
    <t xml:space="preserve">73FB</t>
  </si>
  <si>
    <t xml:space="preserve">73FC</t>
  </si>
  <si>
    <t xml:space="preserve">73FD</t>
  </si>
  <si>
    <t xml:space="preserve">73FE</t>
  </si>
  <si>
    <t xml:space="preserve">73FF</t>
  </si>
  <si>
    <t xml:space="preserve">7400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0A</t>
  </si>
  <si>
    <t xml:space="preserve">ya,ye</t>
  </si>
  <si>
    <t xml:space="preserve">740B</t>
  </si>
  <si>
    <t xml:space="preserve">740C</t>
  </si>
  <si>
    <t xml:space="preserve">740D</t>
  </si>
  <si>
    <t xml:space="preserve">740E</t>
  </si>
  <si>
    <t xml:space="preserve">740F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17</t>
  </si>
  <si>
    <t xml:space="preserve">7418</t>
  </si>
  <si>
    <t xml:space="preserve">7419</t>
  </si>
  <si>
    <t xml:space="preserve">741A</t>
  </si>
  <si>
    <t xml:space="preserve">741B</t>
  </si>
  <si>
    <t xml:space="preserve">741C</t>
  </si>
  <si>
    <t xml:space="preserve">741D</t>
  </si>
  <si>
    <t xml:space="preserve">741E</t>
  </si>
  <si>
    <t xml:space="preserve">741F</t>
  </si>
  <si>
    <t xml:space="preserve">7420</t>
  </si>
  <si>
    <t xml:space="preserve">7421</t>
  </si>
  <si>
    <t xml:space="preserve">7422</t>
  </si>
  <si>
    <t xml:space="preserve">zhuo,zuo</t>
  </si>
  <si>
    <t xml:space="preserve">7423</t>
  </si>
  <si>
    <t xml:space="preserve">7424</t>
  </si>
  <si>
    <t xml:space="preserve">7425</t>
  </si>
  <si>
    <t xml:space="preserve">7426</t>
  </si>
  <si>
    <t xml:space="preserve">7427</t>
  </si>
  <si>
    <t xml:space="preserve">7428</t>
  </si>
  <si>
    <t xml:space="preserve">7429</t>
  </si>
  <si>
    <t xml:space="preserve">742A</t>
  </si>
  <si>
    <t xml:space="preserve">742B</t>
  </si>
  <si>
    <t xml:space="preserve">742C</t>
  </si>
  <si>
    <t xml:space="preserve">742D</t>
  </si>
  <si>
    <t xml:space="preserve">742E</t>
  </si>
  <si>
    <t xml:space="preserve">742F</t>
  </si>
  <si>
    <t xml:space="preserve">7430</t>
  </si>
  <si>
    <t xml:space="preserve">7431</t>
  </si>
  <si>
    <t xml:space="preserve">7432</t>
  </si>
  <si>
    <t xml:space="preserve">7433</t>
  </si>
  <si>
    <t xml:space="preserve">7434</t>
  </si>
  <si>
    <t xml:space="preserve">7435</t>
  </si>
  <si>
    <t xml:space="preserve">7436</t>
  </si>
  <si>
    <t xml:space="preserve">7437</t>
  </si>
  <si>
    <t xml:space="preserve">7438</t>
  </si>
  <si>
    <t xml:space="preserve">7439</t>
  </si>
  <si>
    <t xml:space="preserve">743A</t>
  </si>
  <si>
    <t xml:space="preserve">743B</t>
  </si>
  <si>
    <t xml:space="preserve">743C</t>
  </si>
  <si>
    <t xml:space="preserve">743D</t>
  </si>
  <si>
    <t xml:space="preserve">743E</t>
  </si>
  <si>
    <t xml:space="preserve">743F</t>
  </si>
  <si>
    <t xml:space="preserve">7440</t>
  </si>
  <si>
    <t xml:space="preserve">7441</t>
  </si>
  <si>
    <t xml:space="preserve">mao,mei</t>
  </si>
  <si>
    <t xml:space="preserve">7442</t>
  </si>
  <si>
    <t xml:space="preserve">7443</t>
  </si>
  <si>
    <t xml:space="preserve">7444</t>
  </si>
  <si>
    <t xml:space="preserve">7445</t>
  </si>
  <si>
    <t xml:space="preserve">7446</t>
  </si>
  <si>
    <t xml:space="preserve">7447</t>
  </si>
  <si>
    <t xml:space="preserve">7448</t>
  </si>
  <si>
    <t xml:space="preserve">7449</t>
  </si>
  <si>
    <t xml:space="preserve">744A</t>
  </si>
  <si>
    <t xml:space="preserve">744B</t>
  </si>
  <si>
    <t xml:space="preserve">744C</t>
  </si>
  <si>
    <t xml:space="preserve">744D</t>
  </si>
  <si>
    <t xml:space="preserve">744E</t>
  </si>
  <si>
    <t xml:space="preserve">744F</t>
  </si>
  <si>
    <t xml:space="preserve">7450</t>
  </si>
  <si>
    <t xml:space="preserve">7451</t>
  </si>
  <si>
    <t xml:space="preserve">7452</t>
  </si>
  <si>
    <t xml:space="preserve">7453</t>
  </si>
  <si>
    <t xml:space="preserve">7454</t>
  </si>
  <si>
    <t xml:space="preserve">7455</t>
  </si>
  <si>
    <t xml:space="preserve">7456</t>
  </si>
  <si>
    <t xml:space="preserve">7457</t>
  </si>
  <si>
    <t xml:space="preserve">7458</t>
  </si>
  <si>
    <t xml:space="preserve">7459</t>
  </si>
  <si>
    <t xml:space="preserve">745A</t>
  </si>
  <si>
    <t xml:space="preserve">745B</t>
  </si>
  <si>
    <t xml:space="preserve">745C</t>
  </si>
  <si>
    <t xml:space="preserve">745D</t>
  </si>
  <si>
    <t xml:space="preserve">745E</t>
  </si>
  <si>
    <t xml:space="preserve">745F</t>
  </si>
  <si>
    <t xml:space="preserve">7460</t>
  </si>
  <si>
    <t xml:space="preserve">7461</t>
  </si>
  <si>
    <t xml:space="preserve">7462</t>
  </si>
  <si>
    <t xml:space="preserve">7463</t>
  </si>
  <si>
    <t xml:space="preserve">7464</t>
  </si>
  <si>
    <t xml:space="preserve">7465</t>
  </si>
  <si>
    <t xml:space="preserve">7466</t>
  </si>
  <si>
    <t xml:space="preserve">7467</t>
  </si>
  <si>
    <t xml:space="preserve">7468</t>
  </si>
  <si>
    <t xml:space="preserve">7469</t>
  </si>
  <si>
    <t xml:space="preserve">746A</t>
  </si>
  <si>
    <t xml:space="preserve">746B</t>
  </si>
  <si>
    <t xml:space="preserve">746C</t>
  </si>
  <si>
    <t xml:space="preserve">746D</t>
  </si>
  <si>
    <t xml:space="preserve">746E</t>
  </si>
  <si>
    <t xml:space="preserve">746F</t>
  </si>
  <si>
    <t xml:space="preserve">7470</t>
  </si>
  <si>
    <t xml:space="preserve">7471</t>
  </si>
  <si>
    <t xml:space="preserve">7472</t>
  </si>
  <si>
    <t xml:space="preserve">7473</t>
  </si>
  <si>
    <t xml:space="preserve">7474</t>
  </si>
  <si>
    <t xml:space="preserve">7475</t>
  </si>
  <si>
    <t xml:space="preserve">7476</t>
  </si>
  <si>
    <t xml:space="preserve">7477</t>
  </si>
  <si>
    <t xml:space="preserve">7478</t>
  </si>
  <si>
    <t xml:space="preserve">7479</t>
  </si>
  <si>
    <t xml:space="preserve">747A</t>
  </si>
  <si>
    <t xml:space="preserve">747B</t>
  </si>
  <si>
    <t xml:space="preserve">747C</t>
  </si>
  <si>
    <t xml:space="preserve">747D</t>
  </si>
  <si>
    <t xml:space="preserve">747E</t>
  </si>
  <si>
    <t xml:space="preserve">747F</t>
  </si>
  <si>
    <t xml:space="preserve">7480</t>
  </si>
  <si>
    <t xml:space="preserve">7481</t>
  </si>
  <si>
    <t xml:space="preserve">7482</t>
  </si>
  <si>
    <t xml:space="preserve">7483</t>
  </si>
  <si>
    <t xml:space="preserve">7484</t>
  </si>
  <si>
    <t xml:space="preserve">7485</t>
  </si>
  <si>
    <t xml:space="preserve">7486</t>
  </si>
  <si>
    <t xml:space="preserve">7487</t>
  </si>
  <si>
    <t xml:space="preserve">7488</t>
  </si>
  <si>
    <t xml:space="preserve">7489</t>
  </si>
  <si>
    <t xml:space="preserve">748A</t>
  </si>
  <si>
    <t xml:space="preserve">748B</t>
  </si>
  <si>
    <t xml:space="preserve">748C</t>
  </si>
  <si>
    <t xml:space="preserve">748D</t>
  </si>
  <si>
    <t xml:space="preserve">748E</t>
  </si>
  <si>
    <t xml:space="preserve">748F</t>
  </si>
  <si>
    <t xml:space="preserve">7490</t>
  </si>
  <si>
    <t xml:space="preserve">7491</t>
  </si>
  <si>
    <t xml:space="preserve">7492</t>
  </si>
  <si>
    <t xml:space="preserve">7493</t>
  </si>
  <si>
    <t xml:space="preserve">7494</t>
  </si>
  <si>
    <t xml:space="preserve">7495</t>
  </si>
  <si>
    <t xml:space="preserve">7496</t>
  </si>
  <si>
    <t xml:space="preserve">7497</t>
  </si>
  <si>
    <t xml:space="preserve">7498</t>
  </si>
  <si>
    <t xml:space="preserve">7499</t>
  </si>
  <si>
    <t xml:space="preserve">749A</t>
  </si>
  <si>
    <t xml:space="preserve">749B</t>
  </si>
  <si>
    <t xml:space="preserve">749C</t>
  </si>
  <si>
    <t xml:space="preserve">749D</t>
  </si>
  <si>
    <t xml:space="preserve">749E</t>
  </si>
  <si>
    <t xml:space="preserve">749F</t>
  </si>
  <si>
    <t xml:space="preserve">74A0</t>
  </si>
  <si>
    <t xml:space="preserve">74A1</t>
  </si>
  <si>
    <t xml:space="preserve">74A2</t>
  </si>
  <si>
    <t xml:space="preserve">74A3</t>
  </si>
  <si>
    <t xml:space="preserve">74A4</t>
  </si>
  <si>
    <t xml:space="preserve">74A5</t>
  </si>
  <si>
    <t xml:space="preserve">74A6</t>
  </si>
  <si>
    <t xml:space="preserve">74A7</t>
  </si>
  <si>
    <t xml:space="preserve">74A8</t>
  </si>
  <si>
    <t xml:space="preserve">74A9</t>
  </si>
  <si>
    <t xml:space="preserve">74AA</t>
  </si>
  <si>
    <t xml:space="preserve">74AB</t>
  </si>
  <si>
    <t xml:space="preserve">74AC</t>
  </si>
  <si>
    <t xml:space="preserve">74AD</t>
  </si>
  <si>
    <t xml:space="preserve">74AE</t>
  </si>
  <si>
    <t xml:space="preserve">74AF</t>
  </si>
  <si>
    <t xml:space="preserve">74B0</t>
  </si>
  <si>
    <t xml:space="preserve">74B1</t>
  </si>
  <si>
    <t xml:space="preserve">74B2</t>
  </si>
  <si>
    <t xml:space="preserve">74B3</t>
  </si>
  <si>
    <t xml:space="preserve">74B4</t>
  </si>
  <si>
    <t xml:space="preserve">74B5</t>
  </si>
  <si>
    <t xml:space="preserve">74B6</t>
  </si>
  <si>
    <t xml:space="preserve">74B7</t>
  </si>
  <si>
    <t xml:space="preserve">74B8</t>
  </si>
  <si>
    <t xml:space="preserve">74B9</t>
  </si>
  <si>
    <t xml:space="preserve">74BA</t>
  </si>
  <si>
    <t xml:space="preserve">74BB</t>
  </si>
  <si>
    <t xml:space="preserve">74BC</t>
  </si>
  <si>
    <t xml:space="preserve">74BD</t>
  </si>
  <si>
    <t xml:space="preserve">74BE</t>
  </si>
  <si>
    <t xml:space="preserve">74BF</t>
  </si>
  <si>
    <t xml:space="preserve">74C0</t>
  </si>
  <si>
    <t xml:space="preserve">74C1</t>
  </si>
  <si>
    <t xml:space="preserve">74C2</t>
  </si>
  <si>
    <t xml:space="preserve">74C3</t>
  </si>
  <si>
    <t xml:space="preserve">74C4</t>
  </si>
  <si>
    <t xml:space="preserve">74C5</t>
  </si>
  <si>
    <t xml:space="preserve">74C6</t>
  </si>
  <si>
    <t xml:space="preserve">74C7</t>
  </si>
  <si>
    <t xml:space="preserve">74C8</t>
  </si>
  <si>
    <t xml:space="preserve">74C9</t>
  </si>
  <si>
    <t xml:space="preserve">74CA</t>
  </si>
  <si>
    <t xml:space="preserve">74CB</t>
  </si>
  <si>
    <t xml:space="preserve">74CC</t>
  </si>
  <si>
    <t xml:space="preserve">74CD</t>
  </si>
  <si>
    <t xml:space="preserve">74CE</t>
  </si>
  <si>
    <t xml:space="preserve">74CF</t>
  </si>
  <si>
    <t xml:space="preserve">74D0</t>
  </si>
  <si>
    <t xml:space="preserve">74D1</t>
  </si>
  <si>
    <t xml:space="preserve">74D2</t>
  </si>
  <si>
    <t xml:space="preserve">74D3</t>
  </si>
  <si>
    <t xml:space="preserve">74D4</t>
  </si>
  <si>
    <t xml:space="preserve">74D5</t>
  </si>
  <si>
    <t xml:space="preserve">74D6</t>
  </si>
  <si>
    <t xml:space="preserve">74D7</t>
  </si>
  <si>
    <t xml:space="preserve">74D8</t>
  </si>
  <si>
    <t xml:space="preserve">74D9</t>
  </si>
  <si>
    <t xml:space="preserve">74DA</t>
  </si>
  <si>
    <t xml:space="preserve">74DB</t>
  </si>
  <si>
    <t xml:space="preserve">74DC</t>
  </si>
  <si>
    <t xml:space="preserve">74DD</t>
  </si>
  <si>
    <t xml:space="preserve">74DE</t>
  </si>
  <si>
    <t xml:space="preserve">74DF</t>
  </si>
  <si>
    <t xml:space="preserve">74E0</t>
  </si>
  <si>
    <t xml:space="preserve">74E1</t>
  </si>
  <si>
    <t xml:space="preserve">74E2</t>
  </si>
  <si>
    <t xml:space="preserve">74E3</t>
  </si>
  <si>
    <t xml:space="preserve">74E4</t>
  </si>
  <si>
    <t xml:space="preserve">74E5</t>
  </si>
  <si>
    <t xml:space="preserve">74E6</t>
  </si>
  <si>
    <t xml:space="preserve">74E7</t>
  </si>
  <si>
    <t xml:space="preserve">74E8</t>
  </si>
  <si>
    <t xml:space="preserve">jiang,hong</t>
  </si>
  <si>
    <t xml:space="preserve">74E9</t>
  </si>
  <si>
    <t xml:space="preserve">qian,wa</t>
  </si>
  <si>
    <t xml:space="preserve">74EA</t>
  </si>
  <si>
    <t xml:space="preserve">74EB</t>
  </si>
  <si>
    <t xml:space="preserve">74EC</t>
  </si>
  <si>
    <t xml:space="preserve">74ED</t>
  </si>
  <si>
    <t xml:space="preserve">74EE</t>
  </si>
  <si>
    <t xml:space="preserve">74EF</t>
  </si>
  <si>
    <t xml:space="preserve">74F0</t>
  </si>
  <si>
    <t xml:space="preserve">74F1</t>
  </si>
  <si>
    <t xml:space="preserve">74F2</t>
  </si>
  <si>
    <t xml:space="preserve">74F3</t>
  </si>
  <si>
    <t xml:space="preserve">74F4</t>
  </si>
  <si>
    <t xml:space="preserve">74F5</t>
  </si>
  <si>
    <t xml:space="preserve">74F6</t>
  </si>
  <si>
    <t xml:space="preserve">74F7</t>
  </si>
  <si>
    <t xml:space="preserve">74F8</t>
  </si>
  <si>
    <t xml:space="preserve">74F9</t>
  </si>
  <si>
    <t xml:space="preserve">74FA</t>
  </si>
  <si>
    <t xml:space="preserve">74FB</t>
  </si>
  <si>
    <t xml:space="preserve">74FC</t>
  </si>
  <si>
    <t xml:space="preserve">74FD</t>
  </si>
  <si>
    <t xml:space="preserve">74FE</t>
  </si>
  <si>
    <t xml:space="preserve">74FF</t>
  </si>
  <si>
    <t xml:space="preserve">7500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506</t>
  </si>
  <si>
    <t xml:space="preserve">7507</t>
  </si>
  <si>
    <t xml:space="preserve">7508</t>
  </si>
  <si>
    <t xml:space="preserve">7509</t>
  </si>
  <si>
    <t xml:space="preserve">750A</t>
  </si>
  <si>
    <t xml:space="preserve">750B</t>
  </si>
  <si>
    <t xml:space="preserve">750C</t>
  </si>
  <si>
    <t xml:space="preserve">750D</t>
  </si>
  <si>
    <t xml:space="preserve">750E</t>
  </si>
  <si>
    <t xml:space="preserve">750F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16</t>
  </si>
  <si>
    <t xml:space="preserve">7517</t>
  </si>
  <si>
    <t xml:space="preserve">7518</t>
  </si>
  <si>
    <t xml:space="preserve">7519</t>
  </si>
  <si>
    <t xml:space="preserve">751A</t>
  </si>
  <si>
    <t xml:space="preserve">shen,she</t>
  </si>
  <si>
    <t xml:space="preserve">751B</t>
  </si>
  <si>
    <t xml:space="preserve">751C</t>
  </si>
  <si>
    <t xml:space="preserve">751D</t>
  </si>
  <si>
    <t xml:space="preserve">751E</t>
  </si>
  <si>
    <t xml:space="preserve">751F</t>
  </si>
  <si>
    <t xml:space="preserve">7520</t>
  </si>
  <si>
    <t xml:space="preserve">7521</t>
  </si>
  <si>
    <t xml:space="preserve">7522</t>
  </si>
  <si>
    <t xml:space="preserve">7523</t>
  </si>
  <si>
    <t xml:space="preserve">7524</t>
  </si>
  <si>
    <t xml:space="preserve">7525</t>
  </si>
  <si>
    <t xml:space="preserve">7526</t>
  </si>
  <si>
    <t xml:space="preserve">7527</t>
  </si>
  <si>
    <t xml:space="preserve">7528</t>
  </si>
  <si>
    <t xml:space="preserve">7529</t>
  </si>
  <si>
    <t xml:space="preserve">752A</t>
  </si>
  <si>
    <t xml:space="preserve">752B</t>
  </si>
  <si>
    <t xml:space="preserve">752C</t>
  </si>
  <si>
    <t xml:space="preserve">752D</t>
  </si>
  <si>
    <t xml:space="preserve">752E</t>
  </si>
  <si>
    <t xml:space="preserve">752F</t>
  </si>
  <si>
    <t xml:space="preserve">7530</t>
  </si>
  <si>
    <t xml:space="preserve">7531</t>
  </si>
  <si>
    <t xml:space="preserve">7532</t>
  </si>
  <si>
    <t xml:space="preserve">7533</t>
  </si>
  <si>
    <t xml:space="preserve">7534</t>
  </si>
  <si>
    <t xml:space="preserve">7535</t>
  </si>
  <si>
    <t xml:space="preserve">7536</t>
  </si>
  <si>
    <t xml:space="preserve">7537</t>
  </si>
  <si>
    <t xml:space="preserve">7538</t>
  </si>
  <si>
    <t xml:space="preserve">7539</t>
  </si>
  <si>
    <t xml:space="preserve">753A</t>
  </si>
  <si>
    <t xml:space="preserve">ding,ting</t>
  </si>
  <si>
    <t xml:space="preserve">753B</t>
  </si>
  <si>
    <t xml:space="preserve">753C</t>
  </si>
  <si>
    <t xml:space="preserve">ting,ding</t>
  </si>
  <si>
    <t xml:space="preserve">753D</t>
  </si>
  <si>
    <t xml:space="preserve">753E</t>
  </si>
  <si>
    <t xml:space="preserve">753F</t>
  </si>
  <si>
    <t xml:space="preserve">7540</t>
  </si>
  <si>
    <t xml:space="preserve">7541</t>
  </si>
  <si>
    <t xml:space="preserve">7542</t>
  </si>
  <si>
    <t xml:space="preserve">7543</t>
  </si>
  <si>
    <t xml:space="preserve">7544</t>
  </si>
  <si>
    <t xml:space="preserve">7545</t>
  </si>
  <si>
    <t xml:space="preserve">7546</t>
  </si>
  <si>
    <t xml:space="preserve">7547</t>
  </si>
  <si>
    <t xml:space="preserve">7548</t>
  </si>
  <si>
    <t xml:space="preserve">7549</t>
  </si>
  <si>
    <t xml:space="preserve">754A</t>
  </si>
  <si>
    <t xml:space="preserve">754B</t>
  </si>
  <si>
    <t xml:space="preserve">754C</t>
  </si>
  <si>
    <t xml:space="preserve">754D</t>
  </si>
  <si>
    <t xml:space="preserve">754E</t>
  </si>
  <si>
    <t xml:space="preserve">754F</t>
  </si>
  <si>
    <t xml:space="preserve">7550</t>
  </si>
  <si>
    <t xml:space="preserve">7551</t>
  </si>
  <si>
    <t xml:space="preserve">7552</t>
  </si>
  <si>
    <t xml:space="preserve">7553</t>
  </si>
  <si>
    <t xml:space="preserve">7554</t>
  </si>
  <si>
    <t xml:space="preserve">7555</t>
  </si>
  <si>
    <t xml:space="preserve">7556</t>
  </si>
  <si>
    <t xml:space="preserve">7557</t>
  </si>
  <si>
    <t xml:space="preserve">7558</t>
  </si>
  <si>
    <t xml:space="preserve">7559</t>
  </si>
  <si>
    <t xml:space="preserve">755A</t>
  </si>
  <si>
    <t xml:space="preserve">755B</t>
  </si>
  <si>
    <t xml:space="preserve">755C</t>
  </si>
  <si>
    <t xml:space="preserve">chu,xu</t>
  </si>
  <si>
    <t xml:space="preserve">755D</t>
  </si>
  <si>
    <t xml:space="preserve">755E</t>
  </si>
  <si>
    <t xml:space="preserve">755F</t>
  </si>
  <si>
    <t xml:space="preserve">7560</t>
  </si>
  <si>
    <t xml:space="preserve">7561</t>
  </si>
  <si>
    <t xml:space="preserve">7562</t>
  </si>
  <si>
    <t xml:space="preserve">7563</t>
  </si>
  <si>
    <t xml:space="preserve">7564</t>
  </si>
  <si>
    <t xml:space="preserve">7565</t>
  </si>
  <si>
    <t xml:space="preserve">7566</t>
  </si>
  <si>
    <t xml:space="preserve">7567</t>
  </si>
  <si>
    <t xml:space="preserve">7568</t>
  </si>
  <si>
    <t xml:space="preserve">7569</t>
  </si>
  <si>
    <t xml:space="preserve">756A</t>
  </si>
  <si>
    <t xml:space="preserve">fan,pan</t>
  </si>
  <si>
    <t xml:space="preserve">756B</t>
  </si>
  <si>
    <t xml:space="preserve">756C</t>
  </si>
  <si>
    <t xml:space="preserve">756D</t>
  </si>
  <si>
    <t xml:space="preserve">756E</t>
  </si>
  <si>
    <t xml:space="preserve">756F</t>
  </si>
  <si>
    <t xml:space="preserve">7570</t>
  </si>
  <si>
    <t xml:space="preserve">7571</t>
  </si>
  <si>
    <t xml:space="preserve">7572</t>
  </si>
  <si>
    <t xml:space="preserve">7573</t>
  </si>
  <si>
    <t xml:space="preserve">7574</t>
  </si>
  <si>
    <t xml:space="preserve">7575</t>
  </si>
  <si>
    <t xml:space="preserve">7576</t>
  </si>
  <si>
    <t xml:space="preserve">7577</t>
  </si>
  <si>
    <t xml:space="preserve">7578</t>
  </si>
  <si>
    <t xml:space="preserve">7579</t>
  </si>
  <si>
    <t xml:space="preserve">757A</t>
  </si>
  <si>
    <t xml:space="preserve">757B</t>
  </si>
  <si>
    <t xml:space="preserve">757C</t>
  </si>
  <si>
    <t xml:space="preserve">757D</t>
  </si>
  <si>
    <t xml:space="preserve">757E</t>
  </si>
  <si>
    <t xml:space="preserve">757F</t>
  </si>
  <si>
    <t xml:space="preserve">7580</t>
  </si>
  <si>
    <t xml:space="preserve">7581</t>
  </si>
  <si>
    <t xml:space="preserve">7582</t>
  </si>
  <si>
    <t xml:space="preserve">7583</t>
  </si>
  <si>
    <t xml:space="preserve">7584</t>
  </si>
  <si>
    <t xml:space="preserve">7585</t>
  </si>
  <si>
    <t xml:space="preserve">7586</t>
  </si>
  <si>
    <t xml:space="preserve">7587</t>
  </si>
  <si>
    <t xml:space="preserve">7588</t>
  </si>
  <si>
    <t xml:space="preserve">7589</t>
  </si>
  <si>
    <t xml:space="preserve">758A</t>
  </si>
  <si>
    <t xml:space="preserve">758B</t>
  </si>
  <si>
    <t xml:space="preserve">pi,shu,ya</t>
  </si>
  <si>
    <t xml:space="preserve">758C</t>
  </si>
  <si>
    <t xml:space="preserve">758D</t>
  </si>
  <si>
    <t xml:space="preserve">758E</t>
  </si>
  <si>
    <t xml:space="preserve">758F</t>
  </si>
  <si>
    <t xml:space="preserve">7590</t>
  </si>
  <si>
    <t xml:space="preserve">7591</t>
  </si>
  <si>
    <t xml:space="preserve">7592</t>
  </si>
  <si>
    <t xml:space="preserve">7593</t>
  </si>
  <si>
    <t xml:space="preserve">7594</t>
  </si>
  <si>
    <t xml:space="preserve">7595</t>
  </si>
  <si>
    <t xml:space="preserve">7596</t>
  </si>
  <si>
    <t xml:space="preserve">7597</t>
  </si>
  <si>
    <t xml:space="preserve">7598</t>
  </si>
  <si>
    <t xml:space="preserve">gong,gang</t>
  </si>
  <si>
    <t xml:space="preserve">7599</t>
  </si>
  <si>
    <t xml:space="preserve">759A</t>
  </si>
  <si>
    <t xml:space="preserve">759B</t>
  </si>
  <si>
    <t xml:space="preserve">759C</t>
  </si>
  <si>
    <t xml:space="preserve">759D</t>
  </si>
  <si>
    <t xml:space="preserve">759E</t>
  </si>
  <si>
    <t xml:space="preserve">759F</t>
  </si>
  <si>
    <t xml:space="preserve">nve,yao</t>
  </si>
  <si>
    <t xml:space="preserve">75A0</t>
  </si>
  <si>
    <t xml:space="preserve">75A1</t>
  </si>
  <si>
    <t xml:space="preserve">75A2</t>
  </si>
  <si>
    <t xml:space="preserve">75A3</t>
  </si>
  <si>
    <t xml:space="preserve">75A4</t>
  </si>
  <si>
    <t xml:space="preserve">75A5</t>
  </si>
  <si>
    <t xml:space="preserve">75A6</t>
  </si>
  <si>
    <t xml:space="preserve">75A7</t>
  </si>
  <si>
    <t xml:space="preserve">75A8</t>
  </si>
  <si>
    <t xml:space="preserve">75A9</t>
  </si>
  <si>
    <t xml:space="preserve">75AA</t>
  </si>
  <si>
    <t xml:space="preserve">75AB</t>
  </si>
  <si>
    <t xml:space="preserve">75AC</t>
  </si>
  <si>
    <t xml:space="preserve">75AD</t>
  </si>
  <si>
    <t xml:space="preserve">75AE</t>
  </si>
  <si>
    <t xml:space="preserve">75AF</t>
  </si>
  <si>
    <t xml:space="preserve">75B0</t>
  </si>
  <si>
    <t xml:space="preserve">75B1</t>
  </si>
  <si>
    <t xml:space="preserve">75B2</t>
  </si>
  <si>
    <t xml:space="preserve">75B3</t>
  </si>
  <si>
    <t xml:space="preserve">75B4</t>
  </si>
  <si>
    <t xml:space="preserve">75B5</t>
  </si>
  <si>
    <t xml:space="preserve">75B6</t>
  </si>
  <si>
    <t xml:space="preserve">75B7</t>
  </si>
  <si>
    <t xml:space="preserve">75B8</t>
  </si>
  <si>
    <t xml:space="preserve">dan,da</t>
  </si>
  <si>
    <t xml:space="preserve">75B9</t>
  </si>
  <si>
    <t xml:space="preserve">75BA</t>
  </si>
  <si>
    <t xml:space="preserve">75BB</t>
  </si>
  <si>
    <t xml:space="preserve">75BC</t>
  </si>
  <si>
    <t xml:space="preserve">75BD</t>
  </si>
  <si>
    <t xml:space="preserve">75BE</t>
  </si>
  <si>
    <t xml:space="preserve">75BF</t>
  </si>
  <si>
    <t xml:space="preserve">75C0</t>
  </si>
  <si>
    <t xml:space="preserve">75C1</t>
  </si>
  <si>
    <t xml:space="preserve">75C2</t>
  </si>
  <si>
    <t xml:space="preserve">75C3</t>
  </si>
  <si>
    <t xml:space="preserve">xuan,xian</t>
  </si>
  <si>
    <t xml:space="preserve">75C4</t>
  </si>
  <si>
    <t xml:space="preserve">75C5</t>
  </si>
  <si>
    <t xml:space="preserve">75C6</t>
  </si>
  <si>
    <t xml:space="preserve">75C7</t>
  </si>
  <si>
    <t xml:space="preserve">75C8</t>
  </si>
  <si>
    <t xml:space="preserve">75C9</t>
  </si>
  <si>
    <t xml:space="preserve">75CA</t>
  </si>
  <si>
    <t xml:space="preserve">75CB</t>
  </si>
  <si>
    <t xml:space="preserve">75CC</t>
  </si>
  <si>
    <t xml:space="preserve">75CD</t>
  </si>
  <si>
    <t xml:space="preserve">75CE</t>
  </si>
  <si>
    <t xml:space="preserve">75CF</t>
  </si>
  <si>
    <t xml:space="preserve">75D0</t>
  </si>
  <si>
    <t xml:space="preserve">75D1</t>
  </si>
  <si>
    <t xml:space="preserve">75D2</t>
  </si>
  <si>
    <t xml:space="preserve">75D3</t>
  </si>
  <si>
    <t xml:space="preserve">75D4</t>
  </si>
  <si>
    <t xml:space="preserve">75D5</t>
  </si>
  <si>
    <t xml:space="preserve">75D6</t>
  </si>
  <si>
    <t xml:space="preserve">75D7</t>
  </si>
  <si>
    <t xml:space="preserve">75D8</t>
  </si>
  <si>
    <t xml:space="preserve">75D9</t>
  </si>
  <si>
    <t xml:space="preserve">75DA</t>
  </si>
  <si>
    <t xml:space="preserve">75DB</t>
  </si>
  <si>
    <t xml:space="preserve">75DC</t>
  </si>
  <si>
    <t xml:space="preserve">75DD</t>
  </si>
  <si>
    <t xml:space="preserve">75DE</t>
  </si>
  <si>
    <t xml:space="preserve">75DF</t>
  </si>
  <si>
    <t xml:space="preserve">75E0</t>
  </si>
  <si>
    <t xml:space="preserve">75E1</t>
  </si>
  <si>
    <t xml:space="preserve">75E2</t>
  </si>
  <si>
    <t xml:space="preserve">75E3</t>
  </si>
  <si>
    <t xml:space="preserve">75E4</t>
  </si>
  <si>
    <t xml:space="preserve">75E5</t>
  </si>
  <si>
    <t xml:space="preserve">75E6</t>
  </si>
  <si>
    <t xml:space="preserve">75E7</t>
  </si>
  <si>
    <t xml:space="preserve">75E8</t>
  </si>
  <si>
    <t xml:space="preserve">75E9</t>
  </si>
  <si>
    <t xml:space="preserve">75EA</t>
  </si>
  <si>
    <t xml:space="preserve">75EB</t>
  </si>
  <si>
    <t xml:space="preserve">75EC</t>
  </si>
  <si>
    <t xml:space="preserve">75ED</t>
  </si>
  <si>
    <t xml:space="preserve">75EE</t>
  </si>
  <si>
    <t xml:space="preserve">75EF</t>
  </si>
  <si>
    <t xml:space="preserve">75F0</t>
  </si>
  <si>
    <t xml:space="preserve">75F1</t>
  </si>
  <si>
    <t xml:space="preserve">75F2</t>
  </si>
  <si>
    <t xml:space="preserve">75F3</t>
  </si>
  <si>
    <t xml:space="preserve">75F4</t>
  </si>
  <si>
    <t xml:space="preserve">75F5</t>
  </si>
  <si>
    <t xml:space="preserve">75F6</t>
  </si>
  <si>
    <t xml:space="preserve">75F7</t>
  </si>
  <si>
    <t xml:space="preserve">75F8</t>
  </si>
  <si>
    <t xml:space="preserve">75F9</t>
  </si>
  <si>
    <t xml:space="preserve">75FA</t>
  </si>
  <si>
    <t xml:space="preserve">75FB</t>
  </si>
  <si>
    <t xml:space="preserve">75FC</t>
  </si>
  <si>
    <t xml:space="preserve">75FD</t>
  </si>
  <si>
    <t xml:space="preserve">75FE</t>
  </si>
  <si>
    <t xml:space="preserve">75FF</t>
  </si>
  <si>
    <t xml:space="preserve">7600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ji,zhi</t>
  </si>
  <si>
    <t xml:space="preserve">7609</t>
  </si>
  <si>
    <t xml:space="preserve">760A</t>
  </si>
  <si>
    <t xml:space="preserve">760B</t>
  </si>
  <si>
    <t xml:space="preserve">760C</t>
  </si>
  <si>
    <t xml:space="preserve">760D</t>
  </si>
  <si>
    <t xml:space="preserve">760E</t>
  </si>
  <si>
    <t xml:space="preserve">760F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15</t>
  </si>
  <si>
    <t xml:space="preserve">jia,xia</t>
  </si>
  <si>
    <t xml:space="preserve">7616</t>
  </si>
  <si>
    <t xml:space="preserve">7617</t>
  </si>
  <si>
    <t xml:space="preserve">7618</t>
  </si>
  <si>
    <t xml:space="preserve">7619</t>
  </si>
  <si>
    <t xml:space="preserve">761A</t>
  </si>
  <si>
    <t xml:space="preserve">761B</t>
  </si>
  <si>
    <t xml:space="preserve">761C</t>
  </si>
  <si>
    <t xml:space="preserve">761D</t>
  </si>
  <si>
    <t xml:space="preserve">761E</t>
  </si>
  <si>
    <t xml:space="preserve">761F</t>
  </si>
  <si>
    <t xml:space="preserve">7620</t>
  </si>
  <si>
    <t xml:space="preserve">7621</t>
  </si>
  <si>
    <t xml:space="preserve">7622</t>
  </si>
  <si>
    <t xml:space="preserve">7623</t>
  </si>
  <si>
    <t xml:space="preserve">7624</t>
  </si>
  <si>
    <t xml:space="preserve">7625</t>
  </si>
  <si>
    <t xml:space="preserve">chai,cuo</t>
  </si>
  <si>
    <t xml:space="preserve">7626</t>
  </si>
  <si>
    <t xml:space="preserve">7627</t>
  </si>
  <si>
    <t xml:space="preserve">7628</t>
  </si>
  <si>
    <t xml:space="preserve">7629</t>
  </si>
  <si>
    <t xml:space="preserve">762A</t>
  </si>
  <si>
    <t xml:space="preserve">762B</t>
  </si>
  <si>
    <t xml:space="preserve">762C</t>
  </si>
  <si>
    <t xml:space="preserve">762D</t>
  </si>
  <si>
    <t xml:space="preserve">762E</t>
  </si>
  <si>
    <t xml:space="preserve">762F</t>
  </si>
  <si>
    <t xml:space="preserve">7630</t>
  </si>
  <si>
    <t xml:space="preserve">7631</t>
  </si>
  <si>
    <t xml:space="preserve">7632</t>
  </si>
  <si>
    <t xml:space="preserve">7633</t>
  </si>
  <si>
    <t xml:space="preserve">7634</t>
  </si>
  <si>
    <t xml:space="preserve">7635</t>
  </si>
  <si>
    <t xml:space="preserve">7636</t>
  </si>
  <si>
    <t xml:space="preserve">7637</t>
  </si>
  <si>
    <t xml:space="preserve">7638</t>
  </si>
  <si>
    <t xml:space="preserve">7639</t>
  </si>
  <si>
    <t xml:space="preserve">763A</t>
  </si>
  <si>
    <t xml:space="preserve">763B</t>
  </si>
  <si>
    <t xml:space="preserve">763C</t>
  </si>
  <si>
    <t xml:space="preserve">763D</t>
  </si>
  <si>
    <t xml:space="preserve">763E</t>
  </si>
  <si>
    <t xml:space="preserve">763F</t>
  </si>
  <si>
    <t xml:space="preserve">7640</t>
  </si>
  <si>
    <t xml:space="preserve">7641</t>
  </si>
  <si>
    <t xml:space="preserve">7642</t>
  </si>
  <si>
    <t xml:space="preserve">7643</t>
  </si>
  <si>
    <t xml:space="preserve">7644</t>
  </si>
  <si>
    <t xml:space="preserve">7645</t>
  </si>
  <si>
    <t xml:space="preserve">7646</t>
  </si>
  <si>
    <t xml:space="preserve">7647</t>
  </si>
  <si>
    <t xml:space="preserve">7648</t>
  </si>
  <si>
    <t xml:space="preserve">7649</t>
  </si>
  <si>
    <t xml:space="preserve">764A</t>
  </si>
  <si>
    <t xml:space="preserve">764B</t>
  </si>
  <si>
    <t xml:space="preserve">764C</t>
  </si>
  <si>
    <t xml:space="preserve">ai,yan</t>
  </si>
  <si>
    <t xml:space="preserve">764D</t>
  </si>
  <si>
    <t xml:space="preserve">764E</t>
  </si>
  <si>
    <t xml:space="preserve">764F</t>
  </si>
  <si>
    <t xml:space="preserve">7650</t>
  </si>
  <si>
    <t xml:space="preserve">7651</t>
  </si>
  <si>
    <t xml:space="preserve">7652</t>
  </si>
  <si>
    <t xml:space="preserve">7653</t>
  </si>
  <si>
    <t xml:space="preserve">7654</t>
  </si>
  <si>
    <t xml:space="preserve">7655</t>
  </si>
  <si>
    <t xml:space="preserve">7656</t>
  </si>
  <si>
    <t xml:space="preserve">7657</t>
  </si>
  <si>
    <t xml:space="preserve">7658</t>
  </si>
  <si>
    <t xml:space="preserve">7659</t>
  </si>
  <si>
    <t xml:space="preserve">765A</t>
  </si>
  <si>
    <t xml:space="preserve">765B</t>
  </si>
  <si>
    <t xml:space="preserve">765C</t>
  </si>
  <si>
    <t xml:space="preserve">765D</t>
  </si>
  <si>
    <t xml:space="preserve">765E</t>
  </si>
  <si>
    <t xml:space="preserve">765F</t>
  </si>
  <si>
    <t xml:space="preserve">7660</t>
  </si>
  <si>
    <t xml:space="preserve">7661</t>
  </si>
  <si>
    <t xml:space="preserve">7662</t>
  </si>
  <si>
    <t xml:space="preserve">7663</t>
  </si>
  <si>
    <t xml:space="preserve">7664</t>
  </si>
  <si>
    <t xml:space="preserve">7665</t>
  </si>
  <si>
    <t xml:space="preserve">7666</t>
  </si>
  <si>
    <t xml:space="preserve">7667</t>
  </si>
  <si>
    <t xml:space="preserve">7668</t>
  </si>
  <si>
    <t xml:space="preserve">7669</t>
  </si>
  <si>
    <t xml:space="preserve">766A</t>
  </si>
  <si>
    <t xml:space="preserve">766B</t>
  </si>
  <si>
    <t xml:space="preserve">766C</t>
  </si>
  <si>
    <t xml:space="preserve">766D</t>
  </si>
  <si>
    <t xml:space="preserve">766E</t>
  </si>
  <si>
    <t xml:space="preserve">766F</t>
  </si>
  <si>
    <t xml:space="preserve">7670</t>
  </si>
  <si>
    <t xml:space="preserve">7671</t>
  </si>
  <si>
    <t xml:space="preserve">7672</t>
  </si>
  <si>
    <t xml:space="preserve">7673</t>
  </si>
  <si>
    <t xml:space="preserve">7674</t>
  </si>
  <si>
    <t xml:space="preserve">7675</t>
  </si>
  <si>
    <t xml:space="preserve">7676</t>
  </si>
  <si>
    <t xml:space="preserve">7677</t>
  </si>
  <si>
    <t xml:space="preserve">7678</t>
  </si>
  <si>
    <t xml:space="preserve">7679</t>
  </si>
  <si>
    <t xml:space="preserve">767A</t>
  </si>
  <si>
    <t xml:space="preserve">767B</t>
  </si>
  <si>
    <t xml:space="preserve">767C</t>
  </si>
  <si>
    <t xml:space="preserve">767D</t>
  </si>
  <si>
    <t xml:space="preserve">767E</t>
  </si>
  <si>
    <t xml:space="preserve">767F</t>
  </si>
  <si>
    <t xml:space="preserve">7680</t>
  </si>
  <si>
    <t xml:space="preserve">7681</t>
  </si>
  <si>
    <t xml:space="preserve">7682</t>
  </si>
  <si>
    <t xml:space="preserve">7683</t>
  </si>
  <si>
    <t xml:space="preserve">7684</t>
  </si>
  <si>
    <t xml:space="preserve">de,di</t>
  </si>
  <si>
    <t xml:space="preserve">7685</t>
  </si>
  <si>
    <t xml:space="preserve">7686</t>
  </si>
  <si>
    <t xml:space="preserve">7687</t>
  </si>
  <si>
    <t xml:space="preserve">7688</t>
  </si>
  <si>
    <t xml:space="preserve">7689</t>
  </si>
  <si>
    <t xml:space="preserve">768A</t>
  </si>
  <si>
    <t xml:space="preserve">768B</t>
  </si>
  <si>
    <t xml:space="preserve">768C</t>
  </si>
  <si>
    <t xml:space="preserve">768D</t>
  </si>
  <si>
    <t xml:space="preserve">768E</t>
  </si>
  <si>
    <t xml:space="preserve">768F</t>
  </si>
  <si>
    <t xml:space="preserve">7690</t>
  </si>
  <si>
    <t xml:space="preserve">7691</t>
  </si>
  <si>
    <t xml:space="preserve">7692</t>
  </si>
  <si>
    <t xml:space="preserve">7693</t>
  </si>
  <si>
    <t xml:space="preserve">7694</t>
  </si>
  <si>
    <t xml:space="preserve">7695</t>
  </si>
  <si>
    <t xml:space="preserve">7696</t>
  </si>
  <si>
    <t xml:space="preserve">wan,huan</t>
  </si>
  <si>
    <t xml:space="preserve">7697</t>
  </si>
  <si>
    <t xml:space="preserve">7698</t>
  </si>
  <si>
    <t xml:space="preserve">7699</t>
  </si>
  <si>
    <t xml:space="preserve">769A</t>
  </si>
  <si>
    <t xml:space="preserve">769B</t>
  </si>
  <si>
    <t xml:space="preserve">769C</t>
  </si>
  <si>
    <t xml:space="preserve">769D</t>
  </si>
  <si>
    <t xml:space="preserve">769E</t>
  </si>
  <si>
    <t xml:space="preserve">769F</t>
  </si>
  <si>
    <t xml:space="preserve">76A0</t>
  </si>
  <si>
    <t xml:space="preserve">76A1</t>
  </si>
  <si>
    <t xml:space="preserve">76A2</t>
  </si>
  <si>
    <t xml:space="preserve">76A3</t>
  </si>
  <si>
    <t xml:space="preserve">76A4</t>
  </si>
  <si>
    <t xml:space="preserve">76A5</t>
  </si>
  <si>
    <t xml:space="preserve">76A6</t>
  </si>
  <si>
    <t xml:space="preserve">76A7</t>
  </si>
  <si>
    <t xml:space="preserve">76A8</t>
  </si>
  <si>
    <t xml:space="preserve">76A9</t>
  </si>
  <si>
    <t xml:space="preserve">76AA</t>
  </si>
  <si>
    <t xml:space="preserve">76AB</t>
  </si>
  <si>
    <t xml:space="preserve">76AC</t>
  </si>
  <si>
    <t xml:space="preserve">76AD</t>
  </si>
  <si>
    <t xml:space="preserve">76AE</t>
  </si>
  <si>
    <t xml:space="preserve">76AF</t>
  </si>
  <si>
    <t xml:space="preserve">76B0</t>
  </si>
  <si>
    <t xml:space="preserve">76B1</t>
  </si>
  <si>
    <t xml:space="preserve">76B2</t>
  </si>
  <si>
    <t xml:space="preserve">76B3</t>
  </si>
  <si>
    <t xml:space="preserve">76B4</t>
  </si>
  <si>
    <t xml:space="preserve">76B5</t>
  </si>
  <si>
    <t xml:space="preserve">76B6</t>
  </si>
  <si>
    <t xml:space="preserve">76B7</t>
  </si>
  <si>
    <t xml:space="preserve">76B8</t>
  </si>
  <si>
    <t xml:space="preserve">76B9</t>
  </si>
  <si>
    <t xml:space="preserve">76BA</t>
  </si>
  <si>
    <t xml:space="preserve">76BB</t>
  </si>
  <si>
    <t xml:space="preserve">76BC</t>
  </si>
  <si>
    <t xml:space="preserve">76BD</t>
  </si>
  <si>
    <t xml:space="preserve">76BE</t>
  </si>
  <si>
    <t xml:space="preserve">76BF</t>
  </si>
  <si>
    <t xml:space="preserve">76C0</t>
  </si>
  <si>
    <t xml:space="preserve">76C1</t>
  </si>
  <si>
    <t xml:space="preserve">76C2</t>
  </si>
  <si>
    <t xml:space="preserve">76C3</t>
  </si>
  <si>
    <t xml:space="preserve">76C4</t>
  </si>
  <si>
    <t xml:space="preserve">76C5</t>
  </si>
  <si>
    <t xml:space="preserve">76C6</t>
  </si>
  <si>
    <t xml:space="preserve">76C7</t>
  </si>
  <si>
    <t xml:space="preserve">76C8</t>
  </si>
  <si>
    <t xml:space="preserve">76C9</t>
  </si>
  <si>
    <t xml:space="preserve">76CA</t>
  </si>
  <si>
    <t xml:space="preserve">76CB</t>
  </si>
  <si>
    <t xml:space="preserve">76CC</t>
  </si>
  <si>
    <t xml:space="preserve">76CD</t>
  </si>
  <si>
    <t xml:space="preserve">76CE</t>
  </si>
  <si>
    <t xml:space="preserve">76CF</t>
  </si>
  <si>
    <t xml:space="preserve">76D0</t>
  </si>
  <si>
    <t xml:space="preserve">76D1</t>
  </si>
  <si>
    <t xml:space="preserve">76D2</t>
  </si>
  <si>
    <t xml:space="preserve">76D3</t>
  </si>
  <si>
    <t xml:space="preserve">76D4</t>
  </si>
  <si>
    <t xml:space="preserve">76D5</t>
  </si>
  <si>
    <t xml:space="preserve">76D6</t>
  </si>
  <si>
    <t xml:space="preserve">gai,ge</t>
  </si>
  <si>
    <t xml:space="preserve">76D7</t>
  </si>
  <si>
    <t xml:space="preserve">76D8</t>
  </si>
  <si>
    <t xml:space="preserve">76D9</t>
  </si>
  <si>
    <t xml:space="preserve">76DA</t>
  </si>
  <si>
    <t xml:space="preserve">76DB</t>
  </si>
  <si>
    <t xml:space="preserve">76DC</t>
  </si>
  <si>
    <t xml:space="preserve">76DD</t>
  </si>
  <si>
    <t xml:space="preserve">76DE</t>
  </si>
  <si>
    <t xml:space="preserve">76DF</t>
  </si>
  <si>
    <t xml:space="preserve">meng,ming</t>
  </si>
  <si>
    <t xml:space="preserve">76E0</t>
  </si>
  <si>
    <t xml:space="preserve">76E1</t>
  </si>
  <si>
    <t xml:space="preserve">76E2</t>
  </si>
  <si>
    <t xml:space="preserve">76E3</t>
  </si>
  <si>
    <t xml:space="preserve">76E4</t>
  </si>
  <si>
    <t xml:space="preserve">76E5</t>
  </si>
  <si>
    <t xml:space="preserve">76E6</t>
  </si>
  <si>
    <t xml:space="preserve">76E7</t>
  </si>
  <si>
    <t xml:space="preserve">76E8</t>
  </si>
  <si>
    <t xml:space="preserve">76E9</t>
  </si>
  <si>
    <t xml:space="preserve">76EA</t>
  </si>
  <si>
    <t xml:space="preserve">76EB</t>
  </si>
  <si>
    <t xml:space="preserve">76EC</t>
  </si>
  <si>
    <t xml:space="preserve">76ED</t>
  </si>
  <si>
    <t xml:space="preserve">76EE</t>
  </si>
  <si>
    <t xml:space="preserve">76EF</t>
  </si>
  <si>
    <t xml:space="preserve">76F0</t>
  </si>
  <si>
    <t xml:space="preserve">76F1</t>
  </si>
  <si>
    <t xml:space="preserve">76F2</t>
  </si>
  <si>
    <t xml:space="preserve">76F3</t>
  </si>
  <si>
    <t xml:space="preserve">76F4</t>
  </si>
  <si>
    <t xml:space="preserve">76F5</t>
  </si>
  <si>
    <t xml:space="preserve">76F6</t>
  </si>
  <si>
    <t xml:space="preserve">76F7</t>
  </si>
  <si>
    <t xml:space="preserve">76F8</t>
  </si>
  <si>
    <t xml:space="preserve">76F9</t>
  </si>
  <si>
    <t xml:space="preserve">76FA</t>
  </si>
  <si>
    <t xml:space="preserve">76FB</t>
  </si>
  <si>
    <t xml:space="preserve">76FC</t>
  </si>
  <si>
    <t xml:space="preserve">76FD</t>
  </si>
  <si>
    <t xml:space="preserve">76FE</t>
  </si>
  <si>
    <t xml:space="preserve">dun,shun</t>
  </si>
  <si>
    <t xml:space="preserve">76FF</t>
  </si>
  <si>
    <t xml:space="preserve">7700</t>
  </si>
  <si>
    <t xml:space="preserve">7701</t>
  </si>
  <si>
    <t xml:space="preserve">sheng,xing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0A</t>
  </si>
  <si>
    <t xml:space="preserve">770B</t>
  </si>
  <si>
    <t xml:space="preserve">770C</t>
  </si>
  <si>
    <t xml:space="preserve">770D</t>
  </si>
  <si>
    <t xml:space="preserve">770E</t>
  </si>
  <si>
    <t xml:space="preserve">770F</t>
  </si>
  <si>
    <t xml:space="preserve">7710</t>
  </si>
  <si>
    <t xml:space="preserve">7711</t>
  </si>
  <si>
    <t xml:space="preserve">7712</t>
  </si>
  <si>
    <t xml:space="preserve">7713</t>
  </si>
  <si>
    <t xml:space="preserve">7714</t>
  </si>
  <si>
    <t xml:space="preserve">7715</t>
  </si>
  <si>
    <t xml:space="preserve">7716</t>
  </si>
  <si>
    <t xml:space="preserve">7717</t>
  </si>
  <si>
    <t xml:space="preserve">7718</t>
  </si>
  <si>
    <t xml:space="preserve">7719</t>
  </si>
  <si>
    <t xml:space="preserve">771A</t>
  </si>
  <si>
    <t xml:space="preserve">771B</t>
  </si>
  <si>
    <t xml:space="preserve">771C</t>
  </si>
  <si>
    <t xml:space="preserve">771D</t>
  </si>
  <si>
    <t xml:space="preserve">771E</t>
  </si>
  <si>
    <t xml:space="preserve">771F</t>
  </si>
  <si>
    <t xml:space="preserve">7720</t>
  </si>
  <si>
    <t xml:space="preserve">7721</t>
  </si>
  <si>
    <t xml:space="preserve">7722</t>
  </si>
  <si>
    <t xml:space="preserve">7723</t>
  </si>
  <si>
    <t xml:space="preserve">7724</t>
  </si>
  <si>
    <t xml:space="preserve">7725</t>
  </si>
  <si>
    <t xml:space="preserve">7726</t>
  </si>
  <si>
    <t xml:space="preserve">7727</t>
  </si>
  <si>
    <t xml:space="preserve">7728</t>
  </si>
  <si>
    <t xml:space="preserve">7729</t>
  </si>
  <si>
    <t xml:space="preserve">772A</t>
  </si>
  <si>
    <t xml:space="preserve">772B</t>
  </si>
  <si>
    <t xml:space="preserve">772C</t>
  </si>
  <si>
    <t xml:space="preserve">772D</t>
  </si>
  <si>
    <t xml:space="preserve">772E</t>
  </si>
  <si>
    <t xml:space="preserve">772F</t>
  </si>
  <si>
    <t xml:space="preserve">7730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6</t>
  </si>
  <si>
    <t xml:space="preserve">7737</t>
  </si>
  <si>
    <t xml:space="preserve">7738</t>
  </si>
  <si>
    <t xml:space="preserve">7739</t>
  </si>
  <si>
    <t xml:space="preserve">773A</t>
  </si>
  <si>
    <t xml:space="preserve">773B</t>
  </si>
  <si>
    <t xml:space="preserve">773C</t>
  </si>
  <si>
    <t xml:space="preserve">773D</t>
  </si>
  <si>
    <t xml:space="preserve">773E</t>
  </si>
  <si>
    <t xml:space="preserve">773F</t>
  </si>
  <si>
    <t xml:space="preserve">7740</t>
  </si>
  <si>
    <t xml:space="preserve">zhe,zhuo,zhao</t>
  </si>
  <si>
    <t xml:space="preserve">7741</t>
  </si>
  <si>
    <t xml:space="preserve">7742</t>
  </si>
  <si>
    <t xml:space="preserve">7743</t>
  </si>
  <si>
    <t xml:space="preserve">7744</t>
  </si>
  <si>
    <t xml:space="preserve">7745</t>
  </si>
  <si>
    <t xml:space="preserve">7746</t>
  </si>
  <si>
    <t xml:space="preserve">7747</t>
  </si>
  <si>
    <t xml:space="preserve">7748</t>
  </si>
  <si>
    <t xml:space="preserve">7749</t>
  </si>
  <si>
    <t xml:space="preserve">774A</t>
  </si>
  <si>
    <t xml:space="preserve">774B</t>
  </si>
  <si>
    <t xml:space="preserve">774C</t>
  </si>
  <si>
    <t xml:space="preserve">774D</t>
  </si>
  <si>
    <t xml:space="preserve">774E</t>
  </si>
  <si>
    <t xml:space="preserve">774F</t>
  </si>
  <si>
    <t xml:space="preserve">7750</t>
  </si>
  <si>
    <t xml:space="preserve">7751</t>
  </si>
  <si>
    <t xml:space="preserve">7752</t>
  </si>
  <si>
    <t xml:space="preserve">7753</t>
  </si>
  <si>
    <t xml:space="preserve">7754</t>
  </si>
  <si>
    <t xml:space="preserve">7755</t>
  </si>
  <si>
    <t xml:space="preserve">7756</t>
  </si>
  <si>
    <t xml:space="preserve">7757</t>
  </si>
  <si>
    <t xml:space="preserve">7758</t>
  </si>
  <si>
    <t xml:space="preserve">7759</t>
  </si>
  <si>
    <t xml:space="preserve">775A</t>
  </si>
  <si>
    <t xml:space="preserve">775B</t>
  </si>
  <si>
    <t xml:space="preserve">775C</t>
  </si>
  <si>
    <t xml:space="preserve">775D</t>
  </si>
  <si>
    <t xml:space="preserve">775E</t>
  </si>
  <si>
    <t xml:space="preserve">775F</t>
  </si>
  <si>
    <t xml:space="preserve">7760</t>
  </si>
  <si>
    <t xml:space="preserve">7761</t>
  </si>
  <si>
    <t xml:space="preserve">7762</t>
  </si>
  <si>
    <t xml:space="preserve">7763</t>
  </si>
  <si>
    <t xml:space="preserve">7764</t>
  </si>
  <si>
    <t xml:space="preserve">7765</t>
  </si>
  <si>
    <t xml:space="preserve">7766</t>
  </si>
  <si>
    <t xml:space="preserve">7767</t>
  </si>
  <si>
    <t xml:space="preserve">7768</t>
  </si>
  <si>
    <t xml:space="preserve">7769</t>
  </si>
  <si>
    <t xml:space="preserve">776A</t>
  </si>
  <si>
    <t xml:space="preserve">776B</t>
  </si>
  <si>
    <t xml:space="preserve">776C</t>
  </si>
  <si>
    <t xml:space="preserve">776D</t>
  </si>
  <si>
    <t xml:space="preserve">776E</t>
  </si>
  <si>
    <t xml:space="preserve">776F</t>
  </si>
  <si>
    <t xml:space="preserve">7770</t>
  </si>
  <si>
    <t xml:space="preserve">7771</t>
  </si>
  <si>
    <t xml:space="preserve">7772</t>
  </si>
  <si>
    <t xml:space="preserve">7773</t>
  </si>
  <si>
    <t xml:space="preserve">7774</t>
  </si>
  <si>
    <t xml:space="preserve">7775</t>
  </si>
  <si>
    <t xml:space="preserve">7776</t>
  </si>
  <si>
    <t xml:space="preserve">7777</t>
  </si>
  <si>
    <t xml:space="preserve">7778</t>
  </si>
  <si>
    <t xml:space="preserve">7779</t>
  </si>
  <si>
    <t xml:space="preserve">777A</t>
  </si>
  <si>
    <t xml:space="preserve">777B</t>
  </si>
  <si>
    <t xml:space="preserve">777C</t>
  </si>
  <si>
    <t xml:space="preserve">777D</t>
  </si>
  <si>
    <t xml:space="preserve">777E</t>
  </si>
  <si>
    <t xml:space="preserve">777F</t>
  </si>
  <si>
    <t xml:space="preserve">7780</t>
  </si>
  <si>
    <t xml:space="preserve">7781</t>
  </si>
  <si>
    <t xml:space="preserve">7782</t>
  </si>
  <si>
    <t xml:space="preserve">7783</t>
  </si>
  <si>
    <t xml:space="preserve">7784</t>
  </si>
  <si>
    <t xml:space="preserve">7785</t>
  </si>
  <si>
    <t xml:space="preserve">7786</t>
  </si>
  <si>
    <t xml:space="preserve">7787</t>
  </si>
  <si>
    <t xml:space="preserve">7788</t>
  </si>
  <si>
    <t xml:space="preserve">7789</t>
  </si>
  <si>
    <t xml:space="preserve">778A</t>
  </si>
  <si>
    <t xml:space="preserve">778B</t>
  </si>
  <si>
    <t xml:space="preserve">778C</t>
  </si>
  <si>
    <t xml:space="preserve">778D</t>
  </si>
  <si>
    <t xml:space="preserve">778E</t>
  </si>
  <si>
    <t xml:space="preserve">778F</t>
  </si>
  <si>
    <t xml:space="preserve">7790</t>
  </si>
  <si>
    <t xml:space="preserve">7791</t>
  </si>
  <si>
    <t xml:space="preserve">7792</t>
  </si>
  <si>
    <t xml:space="preserve">7793</t>
  </si>
  <si>
    <t xml:space="preserve">7794</t>
  </si>
  <si>
    <t xml:space="preserve">7795</t>
  </si>
  <si>
    <t xml:space="preserve">7796</t>
  </si>
  <si>
    <t xml:space="preserve">7797</t>
  </si>
  <si>
    <t xml:space="preserve">7798</t>
  </si>
  <si>
    <t xml:space="preserve">7799</t>
  </si>
  <si>
    <t xml:space="preserve">779A</t>
  </si>
  <si>
    <t xml:space="preserve">779B</t>
  </si>
  <si>
    <t xml:space="preserve">779C</t>
  </si>
  <si>
    <t xml:space="preserve">779D</t>
  </si>
  <si>
    <t xml:space="preserve">779E</t>
  </si>
  <si>
    <t xml:space="preserve">779F</t>
  </si>
  <si>
    <t xml:space="preserve">77A0</t>
  </si>
  <si>
    <t xml:space="preserve">77A1</t>
  </si>
  <si>
    <t xml:space="preserve">77A2</t>
  </si>
  <si>
    <t xml:space="preserve">77A3</t>
  </si>
  <si>
    <t xml:space="preserve">77A4</t>
  </si>
  <si>
    <t xml:space="preserve">77A5</t>
  </si>
  <si>
    <t xml:space="preserve">77A6</t>
  </si>
  <si>
    <t xml:space="preserve">77A7</t>
  </si>
  <si>
    <t xml:space="preserve">qiao,ya</t>
  </si>
  <si>
    <t xml:space="preserve">77A8</t>
  </si>
  <si>
    <t xml:space="preserve">77A9</t>
  </si>
  <si>
    <t xml:space="preserve">77AA</t>
  </si>
  <si>
    <t xml:space="preserve">77AB</t>
  </si>
  <si>
    <t xml:space="preserve">77AC</t>
  </si>
  <si>
    <t xml:space="preserve">77AD</t>
  </si>
  <si>
    <t xml:space="preserve">77AE</t>
  </si>
  <si>
    <t xml:space="preserve">77AF</t>
  </si>
  <si>
    <t xml:space="preserve">77B0</t>
  </si>
  <si>
    <t xml:space="preserve">77B1</t>
  </si>
  <si>
    <t xml:space="preserve">77B2</t>
  </si>
  <si>
    <t xml:space="preserve">77B3</t>
  </si>
  <si>
    <t xml:space="preserve">77B4</t>
  </si>
  <si>
    <t xml:space="preserve">77B5</t>
  </si>
  <si>
    <t xml:space="preserve">77B6</t>
  </si>
  <si>
    <t xml:space="preserve">77B7</t>
  </si>
  <si>
    <t xml:space="preserve">77B8</t>
  </si>
  <si>
    <t xml:space="preserve">77B9</t>
  </si>
  <si>
    <t xml:space="preserve">77BA</t>
  </si>
  <si>
    <t xml:space="preserve">77BB</t>
  </si>
  <si>
    <t xml:space="preserve">77BC</t>
  </si>
  <si>
    <t xml:space="preserve">77BD</t>
  </si>
  <si>
    <t xml:space="preserve">77BE</t>
  </si>
  <si>
    <t xml:space="preserve">77BF</t>
  </si>
  <si>
    <t xml:space="preserve">ju,qu</t>
  </si>
  <si>
    <t xml:space="preserve">77C0</t>
  </si>
  <si>
    <t xml:space="preserve">77C1</t>
  </si>
  <si>
    <t xml:space="preserve">77C2</t>
  </si>
  <si>
    <t xml:space="preserve">77C3</t>
  </si>
  <si>
    <t xml:space="preserve">77C4</t>
  </si>
  <si>
    <t xml:space="preserve">77C5</t>
  </si>
  <si>
    <t xml:space="preserve">77C6</t>
  </si>
  <si>
    <t xml:space="preserve">77C7</t>
  </si>
  <si>
    <t xml:space="preserve">77C8</t>
  </si>
  <si>
    <t xml:space="preserve">77C9</t>
  </si>
  <si>
    <t xml:space="preserve">77CA</t>
  </si>
  <si>
    <t xml:space="preserve">77CB</t>
  </si>
  <si>
    <t xml:space="preserve">77CC</t>
  </si>
  <si>
    <t xml:space="preserve">77CD</t>
  </si>
  <si>
    <t xml:space="preserve">77CE</t>
  </si>
  <si>
    <t xml:space="preserve">77CF</t>
  </si>
  <si>
    <t xml:space="preserve">77D0</t>
  </si>
  <si>
    <t xml:space="preserve">77D1</t>
  </si>
  <si>
    <t xml:space="preserve">77D2</t>
  </si>
  <si>
    <t xml:space="preserve">77D3</t>
  </si>
  <si>
    <t xml:space="preserve">77D4</t>
  </si>
  <si>
    <t xml:space="preserve">77D5</t>
  </si>
  <si>
    <t xml:space="preserve">77D6</t>
  </si>
  <si>
    <t xml:space="preserve">77D7</t>
  </si>
  <si>
    <t xml:space="preserve">77D8</t>
  </si>
  <si>
    <t xml:space="preserve">77D9</t>
  </si>
  <si>
    <t xml:space="preserve">77DA</t>
  </si>
  <si>
    <t xml:space="preserve">77DB</t>
  </si>
  <si>
    <t xml:space="preserve">77DC</t>
  </si>
  <si>
    <t xml:space="preserve">jin,qin,guan</t>
  </si>
  <si>
    <t xml:space="preserve">77DD</t>
  </si>
  <si>
    <t xml:space="preserve">77DE</t>
  </si>
  <si>
    <t xml:space="preserve">77DF</t>
  </si>
  <si>
    <t xml:space="preserve">77E0</t>
  </si>
  <si>
    <t xml:space="preserve">77E1</t>
  </si>
  <si>
    <t xml:space="preserve">77E2</t>
  </si>
  <si>
    <t xml:space="preserve">77E3</t>
  </si>
  <si>
    <t xml:space="preserve">77E4</t>
  </si>
  <si>
    <t xml:space="preserve">77E5</t>
  </si>
  <si>
    <t xml:space="preserve">77E6</t>
  </si>
  <si>
    <t xml:space="preserve">77E7</t>
  </si>
  <si>
    <t xml:space="preserve">77E8</t>
  </si>
  <si>
    <t xml:space="preserve">77E9</t>
  </si>
  <si>
    <t xml:space="preserve">77EA</t>
  </si>
  <si>
    <t xml:space="preserve">77EB</t>
  </si>
  <si>
    <t xml:space="preserve">77EC</t>
  </si>
  <si>
    <t xml:space="preserve">77ED</t>
  </si>
  <si>
    <t xml:space="preserve">77EE</t>
  </si>
  <si>
    <t xml:space="preserve">77EF</t>
  </si>
  <si>
    <t xml:space="preserve">77F0</t>
  </si>
  <si>
    <t xml:space="preserve">77F1</t>
  </si>
  <si>
    <t xml:space="preserve">77F2</t>
  </si>
  <si>
    <t xml:space="preserve">bai,pai</t>
  </si>
  <si>
    <t xml:space="preserve">77F3</t>
  </si>
  <si>
    <t xml:space="preserve">shi,dan</t>
  </si>
  <si>
    <t xml:space="preserve">77F4</t>
  </si>
  <si>
    <t xml:space="preserve">77F5</t>
  </si>
  <si>
    <t xml:space="preserve">77F6</t>
  </si>
  <si>
    <t xml:space="preserve">77F7</t>
  </si>
  <si>
    <t xml:space="preserve">77F8</t>
  </si>
  <si>
    <t xml:space="preserve">77F9</t>
  </si>
  <si>
    <t xml:space="preserve">77FA</t>
  </si>
  <si>
    <t xml:space="preserve">77FB</t>
  </si>
  <si>
    <t xml:space="preserve">77FC</t>
  </si>
  <si>
    <t xml:space="preserve">77FD</t>
  </si>
  <si>
    <t xml:space="preserve">77FE</t>
  </si>
  <si>
    <t xml:space="preserve">77FF</t>
  </si>
  <si>
    <t xml:space="preserve">780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7806</t>
  </si>
  <si>
    <t xml:space="preserve">7807</t>
  </si>
  <si>
    <t xml:space="preserve">7808</t>
  </si>
  <si>
    <t xml:space="preserve">7809</t>
  </si>
  <si>
    <t xml:space="preserve">hua,xu</t>
  </si>
  <si>
    <t xml:space="preserve">780A</t>
  </si>
  <si>
    <t xml:space="preserve">780B</t>
  </si>
  <si>
    <t xml:space="preserve">780C</t>
  </si>
  <si>
    <t xml:space="preserve">qi,qie</t>
  </si>
  <si>
    <t xml:space="preserve">780D</t>
  </si>
  <si>
    <t xml:space="preserve">780E</t>
  </si>
  <si>
    <t xml:space="preserve">780F</t>
  </si>
  <si>
    <t xml:space="preserve">7810</t>
  </si>
  <si>
    <t xml:space="preserve">7811</t>
  </si>
  <si>
    <t xml:space="preserve">7812</t>
  </si>
  <si>
    <t xml:space="preserve">7813</t>
  </si>
  <si>
    <t xml:space="preserve">7814</t>
  </si>
  <si>
    <t xml:space="preserve">7815</t>
  </si>
  <si>
    <t xml:space="preserve">7816</t>
  </si>
  <si>
    <t xml:space="preserve">7817</t>
  </si>
  <si>
    <t xml:space="preserve">7818</t>
  </si>
  <si>
    <t xml:space="preserve">7819</t>
  </si>
  <si>
    <t xml:space="preserve">781A</t>
  </si>
  <si>
    <t xml:space="preserve">781B</t>
  </si>
  <si>
    <t xml:space="preserve">781C</t>
  </si>
  <si>
    <t xml:space="preserve">781D</t>
  </si>
  <si>
    <t xml:space="preserve">781E</t>
  </si>
  <si>
    <t xml:space="preserve">781F</t>
  </si>
  <si>
    <t xml:space="preserve">zha,zuo</t>
  </si>
  <si>
    <t xml:space="preserve">7820</t>
  </si>
  <si>
    <t xml:space="preserve">7821</t>
  </si>
  <si>
    <t xml:space="preserve">7822</t>
  </si>
  <si>
    <t xml:space="preserve">7823</t>
  </si>
  <si>
    <t xml:space="preserve">7824</t>
  </si>
  <si>
    <t xml:space="preserve">7825</t>
  </si>
  <si>
    <t xml:space="preserve">7826</t>
  </si>
  <si>
    <t xml:space="preserve">7827</t>
  </si>
  <si>
    <t xml:space="preserve">7828</t>
  </si>
  <si>
    <t xml:space="preserve">7829</t>
  </si>
  <si>
    <t xml:space="preserve">782A</t>
  </si>
  <si>
    <t xml:space="preserve">782B</t>
  </si>
  <si>
    <t xml:space="preserve">782C</t>
  </si>
  <si>
    <t xml:space="preserve">la,li</t>
  </si>
  <si>
    <t xml:space="preserve">782D</t>
  </si>
  <si>
    <t xml:space="preserve">782E</t>
  </si>
  <si>
    <t xml:space="preserve">782F</t>
  </si>
  <si>
    <t xml:space="preserve">7830</t>
  </si>
  <si>
    <t xml:space="preserve">7831</t>
  </si>
  <si>
    <t xml:space="preserve">7832</t>
  </si>
  <si>
    <t xml:space="preserve">7833</t>
  </si>
  <si>
    <t xml:space="preserve">7834</t>
  </si>
  <si>
    <t xml:space="preserve">7835</t>
  </si>
  <si>
    <t xml:space="preserve">7836</t>
  </si>
  <si>
    <t xml:space="preserve">7837</t>
  </si>
  <si>
    <t xml:space="preserve">7838</t>
  </si>
  <si>
    <t xml:space="preserve">7839</t>
  </si>
  <si>
    <t xml:space="preserve">783A</t>
  </si>
  <si>
    <t xml:space="preserve">783B</t>
  </si>
  <si>
    <t xml:space="preserve">783C</t>
  </si>
  <si>
    <t xml:space="preserve">783D</t>
  </si>
  <si>
    <t xml:space="preserve">783E</t>
  </si>
  <si>
    <t xml:space="preserve">783F</t>
  </si>
  <si>
    <t xml:space="preserve">7840</t>
  </si>
  <si>
    <t xml:space="preserve">7841</t>
  </si>
  <si>
    <t xml:space="preserve">7842</t>
  </si>
  <si>
    <t xml:space="preserve">7843</t>
  </si>
  <si>
    <t xml:space="preserve">7844</t>
  </si>
  <si>
    <t xml:space="preserve">7845</t>
  </si>
  <si>
    <t xml:space="preserve">gui,huo</t>
  </si>
  <si>
    <t xml:space="preserve">7846</t>
  </si>
  <si>
    <t xml:space="preserve">7847</t>
  </si>
  <si>
    <t xml:space="preserve">7848</t>
  </si>
  <si>
    <t xml:space="preserve">7849</t>
  </si>
  <si>
    <t xml:space="preserve">784A</t>
  </si>
  <si>
    <t xml:space="preserve">wei,kui</t>
  </si>
  <si>
    <t xml:space="preserve">784B</t>
  </si>
  <si>
    <t xml:space="preserve">784C</t>
  </si>
  <si>
    <t xml:space="preserve">luo,ge</t>
  </si>
  <si>
    <t xml:space="preserve">784D</t>
  </si>
  <si>
    <t xml:space="preserve">784E</t>
  </si>
  <si>
    <t xml:space="preserve">784F</t>
  </si>
  <si>
    <t xml:space="preserve">7850</t>
  </si>
  <si>
    <t xml:space="preserve">7851</t>
  </si>
  <si>
    <t xml:space="preserve">7852</t>
  </si>
  <si>
    <t xml:space="preserve">7853</t>
  </si>
  <si>
    <t xml:space="preserve">7854</t>
  </si>
  <si>
    <t xml:space="preserve">7855</t>
  </si>
  <si>
    <t xml:space="preserve">7856</t>
  </si>
  <si>
    <t xml:space="preserve">7857</t>
  </si>
  <si>
    <t xml:space="preserve">7858</t>
  </si>
  <si>
    <t xml:space="preserve">7859</t>
  </si>
  <si>
    <t xml:space="preserve">785A</t>
  </si>
  <si>
    <t xml:space="preserve">785B</t>
  </si>
  <si>
    <t xml:space="preserve">785C</t>
  </si>
  <si>
    <t xml:space="preserve">785D</t>
  </si>
  <si>
    <t xml:space="preserve">785E</t>
  </si>
  <si>
    <t xml:space="preserve">785F</t>
  </si>
  <si>
    <t xml:space="preserve">7860</t>
  </si>
  <si>
    <t xml:space="preserve">7861</t>
  </si>
  <si>
    <t xml:space="preserve">7862</t>
  </si>
  <si>
    <t xml:space="preserve">7863</t>
  </si>
  <si>
    <t xml:space="preserve">7864</t>
  </si>
  <si>
    <t xml:space="preserve">7865</t>
  </si>
  <si>
    <t xml:space="preserve">7866</t>
  </si>
  <si>
    <t xml:space="preserve">7867</t>
  </si>
  <si>
    <t xml:space="preserve">7868</t>
  </si>
  <si>
    <t xml:space="preserve">7869</t>
  </si>
  <si>
    <t xml:space="preserve">786A</t>
  </si>
  <si>
    <t xml:space="preserve">786B</t>
  </si>
  <si>
    <t xml:space="preserve">786C</t>
  </si>
  <si>
    <t xml:space="preserve">786D</t>
  </si>
  <si>
    <t xml:space="preserve">786E</t>
  </si>
  <si>
    <t xml:space="preserve">786F</t>
  </si>
  <si>
    <t xml:space="preserve">7870</t>
  </si>
  <si>
    <t xml:space="preserve">7871</t>
  </si>
  <si>
    <t xml:space="preserve">7872</t>
  </si>
  <si>
    <t xml:space="preserve">7873</t>
  </si>
  <si>
    <t xml:space="preserve">7874</t>
  </si>
  <si>
    <t xml:space="preserve">7875</t>
  </si>
  <si>
    <t xml:space="preserve">7876</t>
  </si>
  <si>
    <t xml:space="preserve">7877</t>
  </si>
  <si>
    <t xml:space="preserve">7878</t>
  </si>
  <si>
    <t xml:space="preserve">7879</t>
  </si>
  <si>
    <t xml:space="preserve">787A</t>
  </si>
  <si>
    <t xml:space="preserve">787B</t>
  </si>
  <si>
    <t xml:space="preserve">787C</t>
  </si>
  <si>
    <t xml:space="preserve">787D</t>
  </si>
  <si>
    <t xml:space="preserve">787E</t>
  </si>
  <si>
    <t xml:space="preserve">787F</t>
  </si>
  <si>
    <t xml:space="preserve">7880</t>
  </si>
  <si>
    <t xml:space="preserve">7881</t>
  </si>
  <si>
    <t xml:space="preserve">7882</t>
  </si>
  <si>
    <t xml:space="preserve">7883</t>
  </si>
  <si>
    <t xml:space="preserve">7884</t>
  </si>
  <si>
    <t xml:space="preserve">7885</t>
  </si>
  <si>
    <t xml:space="preserve">7886</t>
  </si>
  <si>
    <t xml:space="preserve">7887</t>
  </si>
  <si>
    <t xml:space="preserve">7888</t>
  </si>
  <si>
    <t xml:space="preserve">7889</t>
  </si>
  <si>
    <t xml:space="preserve">788A</t>
  </si>
  <si>
    <t xml:space="preserve">788B</t>
  </si>
  <si>
    <t xml:space="preserve">788C</t>
  </si>
  <si>
    <t xml:space="preserve">788D</t>
  </si>
  <si>
    <t xml:space="preserve">788E</t>
  </si>
  <si>
    <t xml:space="preserve">788F</t>
  </si>
  <si>
    <t xml:space="preserve">7890</t>
  </si>
  <si>
    <t xml:space="preserve">7891</t>
  </si>
  <si>
    <t xml:space="preserve">7892</t>
  </si>
  <si>
    <t xml:space="preserve">7893</t>
  </si>
  <si>
    <t xml:space="preserve">7894</t>
  </si>
  <si>
    <t xml:space="preserve">7895</t>
  </si>
  <si>
    <t xml:space="preserve">7896</t>
  </si>
  <si>
    <t xml:space="preserve">7897</t>
  </si>
  <si>
    <t xml:space="preserve">7898</t>
  </si>
  <si>
    <t xml:space="preserve">7899</t>
  </si>
  <si>
    <t xml:space="preserve">789A</t>
  </si>
  <si>
    <t xml:space="preserve">789B</t>
  </si>
  <si>
    <t xml:space="preserve">789C</t>
  </si>
  <si>
    <t xml:space="preserve">789D</t>
  </si>
  <si>
    <t xml:space="preserve">789E</t>
  </si>
  <si>
    <t xml:space="preserve">789F</t>
  </si>
  <si>
    <t xml:space="preserve">78A0</t>
  </si>
  <si>
    <t xml:space="preserve">78A1</t>
  </si>
  <si>
    <t xml:space="preserve">78A2</t>
  </si>
  <si>
    <t xml:space="preserve">78A3</t>
  </si>
  <si>
    <t xml:space="preserve">78A4</t>
  </si>
  <si>
    <t xml:space="preserve">78A5</t>
  </si>
  <si>
    <t xml:space="preserve">78A6</t>
  </si>
  <si>
    <t xml:space="preserve">78A7</t>
  </si>
  <si>
    <t xml:space="preserve">78A8</t>
  </si>
  <si>
    <t xml:space="preserve">78A9</t>
  </si>
  <si>
    <t xml:space="preserve">shuo,shi</t>
  </si>
  <si>
    <t xml:space="preserve">78AA</t>
  </si>
  <si>
    <t xml:space="preserve">78AB</t>
  </si>
  <si>
    <t xml:space="preserve">78AC</t>
  </si>
  <si>
    <t xml:space="preserve">78AD</t>
  </si>
  <si>
    <t xml:space="preserve">78AE</t>
  </si>
  <si>
    <t xml:space="preserve">78AF</t>
  </si>
  <si>
    <t xml:space="preserve">78B0</t>
  </si>
  <si>
    <t xml:space="preserve">78B1</t>
  </si>
  <si>
    <t xml:space="preserve">78B2</t>
  </si>
  <si>
    <t xml:space="preserve">78B3</t>
  </si>
  <si>
    <t xml:space="preserve">78B4</t>
  </si>
  <si>
    <t xml:space="preserve">78B5</t>
  </si>
  <si>
    <t xml:space="preserve">78B6</t>
  </si>
  <si>
    <t xml:space="preserve">78B7</t>
  </si>
  <si>
    <t xml:space="preserve">78B8</t>
  </si>
  <si>
    <t xml:space="preserve">78B9</t>
  </si>
  <si>
    <t xml:space="preserve">78BA</t>
  </si>
  <si>
    <t xml:space="preserve">78BB</t>
  </si>
  <si>
    <t xml:space="preserve">78BC</t>
  </si>
  <si>
    <t xml:space="preserve">78BD</t>
  </si>
  <si>
    <t xml:space="preserve">78BE</t>
  </si>
  <si>
    <t xml:space="preserve">78BF</t>
  </si>
  <si>
    <t xml:space="preserve">78C0</t>
  </si>
  <si>
    <t xml:space="preserve">78C1</t>
  </si>
  <si>
    <t xml:space="preserve">78C2</t>
  </si>
  <si>
    <t xml:space="preserve">78C3</t>
  </si>
  <si>
    <t xml:space="preserve">78C4</t>
  </si>
  <si>
    <t xml:space="preserve">78C5</t>
  </si>
  <si>
    <t xml:space="preserve">bang,pang</t>
  </si>
  <si>
    <t xml:space="preserve">78C6</t>
  </si>
  <si>
    <t xml:space="preserve">78C7</t>
  </si>
  <si>
    <t xml:space="preserve">78C8</t>
  </si>
  <si>
    <t xml:space="preserve">78C9</t>
  </si>
  <si>
    <t xml:space="preserve">78CA</t>
  </si>
  <si>
    <t xml:space="preserve">78CB</t>
  </si>
  <si>
    <t xml:space="preserve">78CC</t>
  </si>
  <si>
    <t xml:space="preserve">78CD</t>
  </si>
  <si>
    <t xml:space="preserve">78CE</t>
  </si>
  <si>
    <t xml:space="preserve">78CF</t>
  </si>
  <si>
    <t xml:space="preserve">78D0</t>
  </si>
  <si>
    <t xml:space="preserve">78D1</t>
  </si>
  <si>
    <t xml:space="preserve">78D2</t>
  </si>
  <si>
    <t xml:space="preserve">78D3</t>
  </si>
  <si>
    <t xml:space="preserve">78D4</t>
  </si>
  <si>
    <t xml:space="preserve">78D5</t>
  </si>
  <si>
    <t xml:space="preserve">78D6</t>
  </si>
  <si>
    <t xml:space="preserve">78D7</t>
  </si>
  <si>
    <t xml:space="preserve">78D8</t>
  </si>
  <si>
    <t xml:space="preserve">78D9</t>
  </si>
  <si>
    <t xml:space="preserve">78DA</t>
  </si>
  <si>
    <t xml:space="preserve">78DB</t>
  </si>
  <si>
    <t xml:space="preserve">78DC</t>
  </si>
  <si>
    <t xml:space="preserve">78DD</t>
  </si>
  <si>
    <t xml:space="preserve">78DE</t>
  </si>
  <si>
    <t xml:space="preserve">78DF</t>
  </si>
  <si>
    <t xml:space="preserve">78E0</t>
  </si>
  <si>
    <t xml:space="preserve">78E1</t>
  </si>
  <si>
    <t xml:space="preserve">78E2</t>
  </si>
  <si>
    <t xml:space="preserve">78E3</t>
  </si>
  <si>
    <t xml:space="preserve">78E4</t>
  </si>
  <si>
    <t xml:space="preserve">78E5</t>
  </si>
  <si>
    <t xml:space="preserve">78E6</t>
  </si>
  <si>
    <t xml:space="preserve">78E7</t>
  </si>
  <si>
    <t xml:space="preserve">78E8</t>
  </si>
  <si>
    <t xml:space="preserve">78E9</t>
  </si>
  <si>
    <t xml:space="preserve">78EA</t>
  </si>
  <si>
    <t xml:space="preserve">78EB</t>
  </si>
  <si>
    <t xml:space="preserve">78EC</t>
  </si>
  <si>
    <t xml:space="preserve">78ED</t>
  </si>
  <si>
    <t xml:space="preserve">78EE</t>
  </si>
  <si>
    <t xml:space="preserve">78EF</t>
  </si>
  <si>
    <t xml:space="preserve">78F0</t>
  </si>
  <si>
    <t xml:space="preserve">78F1</t>
  </si>
  <si>
    <t xml:space="preserve">78F2</t>
  </si>
  <si>
    <t xml:space="preserve">78F3</t>
  </si>
  <si>
    <t xml:space="preserve">78F4</t>
  </si>
  <si>
    <t xml:space="preserve">78F5</t>
  </si>
  <si>
    <t xml:space="preserve">78F6</t>
  </si>
  <si>
    <t xml:space="preserve">78F7</t>
  </si>
  <si>
    <t xml:space="preserve">78F8</t>
  </si>
  <si>
    <t xml:space="preserve">78F9</t>
  </si>
  <si>
    <t xml:space="preserve">78FA</t>
  </si>
  <si>
    <t xml:space="preserve">78FB</t>
  </si>
  <si>
    <t xml:space="preserve">78FC</t>
  </si>
  <si>
    <t xml:space="preserve">78FD</t>
  </si>
  <si>
    <t xml:space="preserve">78FE</t>
  </si>
  <si>
    <t xml:space="preserve">78FF</t>
  </si>
  <si>
    <t xml:space="preserve">7900</t>
  </si>
  <si>
    <t xml:space="preserve">7901</t>
  </si>
  <si>
    <t xml:space="preserve">7902</t>
  </si>
  <si>
    <t xml:space="preserve">7903</t>
  </si>
  <si>
    <t xml:space="preserve">7904</t>
  </si>
  <si>
    <t xml:space="preserve">7905</t>
  </si>
  <si>
    <t xml:space="preserve">7906</t>
  </si>
  <si>
    <t xml:space="preserve">7907</t>
  </si>
  <si>
    <t xml:space="preserve">7908</t>
  </si>
  <si>
    <t xml:space="preserve">7909</t>
  </si>
  <si>
    <t xml:space="preserve">790A</t>
  </si>
  <si>
    <t xml:space="preserve">790B</t>
  </si>
  <si>
    <t xml:space="preserve">790C</t>
  </si>
  <si>
    <t xml:space="preserve">790D</t>
  </si>
  <si>
    <t xml:space="preserve">790E</t>
  </si>
  <si>
    <t xml:space="preserve">790F</t>
  </si>
  <si>
    <t xml:space="preserve">7910</t>
  </si>
  <si>
    <t xml:space="preserve">7911</t>
  </si>
  <si>
    <t xml:space="preserve">7912</t>
  </si>
  <si>
    <t xml:space="preserve">wo,yi</t>
  </si>
  <si>
    <t xml:space="preserve">7913</t>
  </si>
  <si>
    <t xml:space="preserve">7914</t>
  </si>
  <si>
    <t xml:space="preserve">7915</t>
  </si>
  <si>
    <t xml:space="preserve">7916</t>
  </si>
  <si>
    <t xml:space="preserve">7917</t>
  </si>
  <si>
    <t xml:space="preserve">7918</t>
  </si>
  <si>
    <t xml:space="preserve">7919</t>
  </si>
  <si>
    <t xml:space="preserve">791A</t>
  </si>
  <si>
    <t xml:space="preserve">791B</t>
  </si>
  <si>
    <t xml:space="preserve">791C</t>
  </si>
  <si>
    <t xml:space="preserve">791D</t>
  </si>
  <si>
    <t xml:space="preserve">791E</t>
  </si>
  <si>
    <t xml:space="preserve">791F</t>
  </si>
  <si>
    <t xml:space="preserve">7920</t>
  </si>
  <si>
    <t xml:space="preserve">7921</t>
  </si>
  <si>
    <t xml:space="preserve">7922</t>
  </si>
  <si>
    <t xml:space="preserve">7923</t>
  </si>
  <si>
    <t xml:space="preserve">7924</t>
  </si>
  <si>
    <t xml:space="preserve">7925</t>
  </si>
  <si>
    <t xml:space="preserve">7926</t>
  </si>
  <si>
    <t xml:space="preserve">kuang,gong</t>
  </si>
  <si>
    <t xml:space="preserve">7927</t>
  </si>
  <si>
    <t xml:space="preserve">7928</t>
  </si>
  <si>
    <t xml:space="preserve">7929</t>
  </si>
  <si>
    <t xml:space="preserve">792A</t>
  </si>
  <si>
    <t xml:space="preserve">792B</t>
  </si>
  <si>
    <t xml:space="preserve">792C</t>
  </si>
  <si>
    <t xml:space="preserve">792D</t>
  </si>
  <si>
    <t xml:space="preserve">792E</t>
  </si>
  <si>
    <t xml:space="preserve">792F</t>
  </si>
  <si>
    <t xml:space="preserve">7930</t>
  </si>
  <si>
    <t xml:space="preserve">7931</t>
  </si>
  <si>
    <t xml:space="preserve">7932</t>
  </si>
  <si>
    <t xml:space="preserve">7933</t>
  </si>
  <si>
    <t xml:space="preserve">7934</t>
  </si>
  <si>
    <t xml:space="preserve">7935</t>
  </si>
  <si>
    <t xml:space="preserve">7936</t>
  </si>
  <si>
    <t xml:space="preserve">7937</t>
  </si>
  <si>
    <t xml:space="preserve">7938</t>
  </si>
  <si>
    <t xml:space="preserve">7939</t>
  </si>
  <si>
    <t xml:space="preserve">793A</t>
  </si>
  <si>
    <t xml:space="preserve">793B</t>
  </si>
  <si>
    <t xml:space="preserve">793C</t>
  </si>
  <si>
    <t xml:space="preserve">793D</t>
  </si>
  <si>
    <t xml:space="preserve">793E</t>
  </si>
  <si>
    <t xml:space="preserve">793F</t>
  </si>
  <si>
    <t xml:space="preserve">7940</t>
  </si>
  <si>
    <t xml:space="preserve">7941</t>
  </si>
  <si>
    <t xml:space="preserve">7942</t>
  </si>
  <si>
    <t xml:space="preserve">7943</t>
  </si>
  <si>
    <t xml:space="preserve">7944</t>
  </si>
  <si>
    <t xml:space="preserve">7945</t>
  </si>
  <si>
    <t xml:space="preserve">7946</t>
  </si>
  <si>
    <t xml:space="preserve">7947</t>
  </si>
  <si>
    <t xml:space="preserve">7948</t>
  </si>
  <si>
    <t xml:space="preserve">7949</t>
  </si>
  <si>
    <t xml:space="preserve">794A</t>
  </si>
  <si>
    <t xml:space="preserve">794B</t>
  </si>
  <si>
    <t xml:space="preserve">794C</t>
  </si>
  <si>
    <t xml:space="preserve">794D</t>
  </si>
  <si>
    <t xml:space="preserve">794E</t>
  </si>
  <si>
    <t xml:space="preserve">794F</t>
  </si>
  <si>
    <t xml:space="preserve">7950</t>
  </si>
  <si>
    <t xml:space="preserve">7951</t>
  </si>
  <si>
    <t xml:space="preserve">7952</t>
  </si>
  <si>
    <t xml:space="preserve">7953</t>
  </si>
  <si>
    <t xml:space="preserve">7954</t>
  </si>
  <si>
    <t xml:space="preserve">7955</t>
  </si>
  <si>
    <t xml:space="preserve">7956</t>
  </si>
  <si>
    <t xml:space="preserve">7957</t>
  </si>
  <si>
    <t xml:space="preserve">7958</t>
  </si>
  <si>
    <t xml:space="preserve">7959</t>
  </si>
  <si>
    <t xml:space="preserve">795A</t>
  </si>
  <si>
    <t xml:space="preserve">795B</t>
  </si>
  <si>
    <t xml:space="preserve">795C</t>
  </si>
  <si>
    <t xml:space="preserve">795D</t>
  </si>
  <si>
    <t xml:space="preserve">795E</t>
  </si>
  <si>
    <t xml:space="preserve">795F</t>
  </si>
  <si>
    <t xml:space="preserve">7960</t>
  </si>
  <si>
    <t xml:space="preserve">7961</t>
  </si>
  <si>
    <t xml:space="preserve">7962</t>
  </si>
  <si>
    <t xml:space="preserve">7963</t>
  </si>
  <si>
    <t xml:space="preserve">7964</t>
  </si>
  <si>
    <t xml:space="preserve">7965</t>
  </si>
  <si>
    <t xml:space="preserve">7966</t>
  </si>
  <si>
    <t xml:space="preserve">7967</t>
  </si>
  <si>
    <t xml:space="preserve">7968</t>
  </si>
  <si>
    <t xml:space="preserve">7969</t>
  </si>
  <si>
    <t xml:space="preserve">796A</t>
  </si>
  <si>
    <t xml:space="preserve">796B</t>
  </si>
  <si>
    <t xml:space="preserve">796C</t>
  </si>
  <si>
    <t xml:space="preserve">796D</t>
  </si>
  <si>
    <t xml:space="preserve">ji,zhai</t>
  </si>
  <si>
    <t xml:space="preserve">796E</t>
  </si>
  <si>
    <t xml:space="preserve">796F</t>
  </si>
  <si>
    <t xml:space="preserve">7970</t>
  </si>
  <si>
    <t xml:space="preserve">7971</t>
  </si>
  <si>
    <t xml:space="preserve">7972</t>
  </si>
  <si>
    <t xml:space="preserve">7973</t>
  </si>
  <si>
    <t xml:space="preserve">7974</t>
  </si>
  <si>
    <t xml:space="preserve">gai,jie</t>
  </si>
  <si>
    <t xml:space="preserve">7975</t>
  </si>
  <si>
    <t xml:space="preserve">7976</t>
  </si>
  <si>
    <t xml:space="preserve">7977</t>
  </si>
  <si>
    <t xml:space="preserve">7978</t>
  </si>
  <si>
    <t xml:space="preserve">7979</t>
  </si>
  <si>
    <t xml:space="preserve">797A</t>
  </si>
  <si>
    <t xml:space="preserve">797B</t>
  </si>
  <si>
    <t xml:space="preserve">797C</t>
  </si>
  <si>
    <t xml:space="preserve">797D</t>
  </si>
  <si>
    <t xml:space="preserve">797E</t>
  </si>
  <si>
    <t xml:space="preserve">797F</t>
  </si>
  <si>
    <t xml:space="preserve">7980</t>
  </si>
  <si>
    <t xml:space="preserve">7981</t>
  </si>
  <si>
    <t xml:space="preserve">7982</t>
  </si>
  <si>
    <t xml:space="preserve">7983</t>
  </si>
  <si>
    <t xml:space="preserve">7984</t>
  </si>
  <si>
    <t xml:space="preserve">7985</t>
  </si>
  <si>
    <t xml:space="preserve">shan,chan</t>
  </si>
  <si>
    <t xml:space="preserve">7986</t>
  </si>
  <si>
    <t xml:space="preserve">7987</t>
  </si>
  <si>
    <t xml:space="preserve">7988</t>
  </si>
  <si>
    <t xml:space="preserve">7989</t>
  </si>
  <si>
    <t xml:space="preserve">798A</t>
  </si>
  <si>
    <t xml:space="preserve">798B</t>
  </si>
  <si>
    <t xml:space="preserve">798C</t>
  </si>
  <si>
    <t xml:space="preserve">798D</t>
  </si>
  <si>
    <t xml:space="preserve">798E</t>
  </si>
  <si>
    <t xml:space="preserve">798F</t>
  </si>
  <si>
    <t xml:space="preserve">7990</t>
  </si>
  <si>
    <t xml:space="preserve">7991</t>
  </si>
  <si>
    <t xml:space="preserve">7992</t>
  </si>
  <si>
    <t xml:space="preserve">7993</t>
  </si>
  <si>
    <t xml:space="preserve">7994</t>
  </si>
  <si>
    <t xml:space="preserve">7995</t>
  </si>
  <si>
    <t xml:space="preserve">7996</t>
  </si>
  <si>
    <t xml:space="preserve">7997</t>
  </si>
  <si>
    <t xml:space="preserve">7998</t>
  </si>
  <si>
    <t xml:space="preserve">7999</t>
  </si>
  <si>
    <t xml:space="preserve">799A</t>
  </si>
  <si>
    <t xml:space="preserve">799B</t>
  </si>
  <si>
    <t xml:space="preserve">799C</t>
  </si>
  <si>
    <t xml:space="preserve">799D</t>
  </si>
  <si>
    <t xml:space="preserve">799E</t>
  </si>
  <si>
    <t xml:space="preserve">799F</t>
  </si>
  <si>
    <t xml:space="preserve">79A0</t>
  </si>
  <si>
    <t xml:space="preserve">79A1</t>
  </si>
  <si>
    <t xml:space="preserve">79A2</t>
  </si>
  <si>
    <t xml:space="preserve">79A3</t>
  </si>
  <si>
    <t xml:space="preserve">79A4</t>
  </si>
  <si>
    <t xml:space="preserve">79A5</t>
  </si>
  <si>
    <t xml:space="preserve">79A6</t>
  </si>
  <si>
    <t xml:space="preserve">79A7</t>
  </si>
  <si>
    <t xml:space="preserve">79A8</t>
  </si>
  <si>
    <t xml:space="preserve">79A9</t>
  </si>
  <si>
    <t xml:space="preserve">79AA</t>
  </si>
  <si>
    <t xml:space="preserve">79AB</t>
  </si>
  <si>
    <t xml:space="preserve">79AC</t>
  </si>
  <si>
    <t xml:space="preserve">79AD</t>
  </si>
  <si>
    <t xml:space="preserve">79AE</t>
  </si>
  <si>
    <t xml:space="preserve">79AF</t>
  </si>
  <si>
    <t xml:space="preserve">79B0</t>
  </si>
  <si>
    <t xml:space="preserve">ni,mi</t>
  </si>
  <si>
    <t xml:space="preserve">79B1</t>
  </si>
  <si>
    <t xml:space="preserve">79B2</t>
  </si>
  <si>
    <t xml:space="preserve">79B3</t>
  </si>
  <si>
    <t xml:space="preserve">79B4</t>
  </si>
  <si>
    <t xml:space="preserve">79B5</t>
  </si>
  <si>
    <t xml:space="preserve">79B6</t>
  </si>
  <si>
    <t xml:space="preserve">79B7</t>
  </si>
  <si>
    <t xml:space="preserve">79B8</t>
  </si>
  <si>
    <t xml:space="preserve">79B9</t>
  </si>
  <si>
    <t xml:space="preserve">79BA</t>
  </si>
  <si>
    <t xml:space="preserve">79BB</t>
  </si>
  <si>
    <t xml:space="preserve">79BC</t>
  </si>
  <si>
    <t xml:space="preserve">79BD</t>
  </si>
  <si>
    <t xml:space="preserve">79BE</t>
  </si>
  <si>
    <t xml:space="preserve">79BF</t>
  </si>
  <si>
    <t xml:space="preserve">79C0</t>
  </si>
  <si>
    <t xml:space="preserve">79C1</t>
  </si>
  <si>
    <t xml:space="preserve">79C2</t>
  </si>
  <si>
    <t xml:space="preserve">79C3</t>
  </si>
  <si>
    <t xml:space="preserve">79C4</t>
  </si>
  <si>
    <t xml:space="preserve">79C5</t>
  </si>
  <si>
    <t xml:space="preserve">79C6</t>
  </si>
  <si>
    <t xml:space="preserve">79C7</t>
  </si>
  <si>
    <t xml:space="preserve">79C8</t>
  </si>
  <si>
    <t xml:space="preserve">79C9</t>
  </si>
  <si>
    <t xml:space="preserve">79CA</t>
  </si>
  <si>
    <t xml:space="preserve">79CB</t>
  </si>
  <si>
    <t xml:space="preserve">79CC</t>
  </si>
  <si>
    <t xml:space="preserve">79CD</t>
  </si>
  <si>
    <t xml:space="preserve">zhong,chong</t>
  </si>
  <si>
    <t xml:space="preserve">79CE</t>
  </si>
  <si>
    <t xml:space="preserve">79CF</t>
  </si>
  <si>
    <t xml:space="preserve">79D0</t>
  </si>
  <si>
    <t xml:space="preserve">79D1</t>
  </si>
  <si>
    <t xml:space="preserve">79D2</t>
  </si>
  <si>
    <t xml:space="preserve">79D3</t>
  </si>
  <si>
    <t xml:space="preserve">79D4</t>
  </si>
  <si>
    <t xml:space="preserve">79D5</t>
  </si>
  <si>
    <t xml:space="preserve">79D6</t>
  </si>
  <si>
    <t xml:space="preserve">79D7</t>
  </si>
  <si>
    <t xml:space="preserve">79D8</t>
  </si>
  <si>
    <t xml:space="preserve">mi,bi,lin</t>
  </si>
  <si>
    <t xml:space="preserve">79D9</t>
  </si>
  <si>
    <t xml:space="preserve">79DA</t>
  </si>
  <si>
    <t xml:space="preserve">79DB</t>
  </si>
  <si>
    <t xml:space="preserve">79DC</t>
  </si>
  <si>
    <t xml:space="preserve">79DD</t>
  </si>
  <si>
    <t xml:space="preserve">79DE</t>
  </si>
  <si>
    <t xml:space="preserve">79DF</t>
  </si>
  <si>
    <t xml:space="preserve">79E0</t>
  </si>
  <si>
    <t xml:space="preserve">79E1</t>
  </si>
  <si>
    <t xml:space="preserve">79E2</t>
  </si>
  <si>
    <t xml:space="preserve">79E3</t>
  </si>
  <si>
    <t xml:space="preserve">79E4</t>
  </si>
  <si>
    <t xml:space="preserve">79E5</t>
  </si>
  <si>
    <t xml:space="preserve">79E6</t>
  </si>
  <si>
    <t xml:space="preserve">79E7</t>
  </si>
  <si>
    <t xml:space="preserve">79E8</t>
  </si>
  <si>
    <t xml:space="preserve">79E9</t>
  </si>
  <si>
    <t xml:space="preserve">79EA</t>
  </si>
  <si>
    <t xml:space="preserve">79EB</t>
  </si>
  <si>
    <t xml:space="preserve">79EC</t>
  </si>
  <si>
    <t xml:space="preserve">79ED</t>
  </si>
  <si>
    <t xml:space="preserve">79EE</t>
  </si>
  <si>
    <t xml:space="preserve">79EF</t>
  </si>
  <si>
    <t xml:space="preserve">79F0</t>
  </si>
  <si>
    <t xml:space="preserve">79F1</t>
  </si>
  <si>
    <t xml:space="preserve">79F2</t>
  </si>
  <si>
    <t xml:space="preserve">79F3</t>
  </si>
  <si>
    <t xml:space="preserve">79F4</t>
  </si>
  <si>
    <t xml:space="preserve">79F5</t>
  </si>
  <si>
    <t xml:space="preserve">79F6</t>
  </si>
  <si>
    <t xml:space="preserve">79F7</t>
  </si>
  <si>
    <t xml:space="preserve">79F8</t>
  </si>
  <si>
    <t xml:space="preserve">79F9</t>
  </si>
  <si>
    <t xml:space="preserve">79FA</t>
  </si>
  <si>
    <t xml:space="preserve">79FB</t>
  </si>
  <si>
    <t xml:space="preserve">79FC</t>
  </si>
  <si>
    <t xml:space="preserve">79FD</t>
  </si>
  <si>
    <t xml:space="preserve">79FE</t>
  </si>
  <si>
    <t xml:space="preserve">79FF</t>
  </si>
  <si>
    <t xml:space="preserve">7A00</t>
  </si>
  <si>
    <t xml:space="preserve">7A01</t>
  </si>
  <si>
    <t xml:space="preserve">7A02</t>
  </si>
  <si>
    <t xml:space="preserve">7A03</t>
  </si>
  <si>
    <t xml:space="preserve">7A04</t>
  </si>
  <si>
    <t xml:space="preserve">7A05</t>
  </si>
  <si>
    <t xml:space="preserve">7A06</t>
  </si>
  <si>
    <t xml:space="preserve">7A07</t>
  </si>
  <si>
    <t xml:space="preserve">7A08</t>
  </si>
  <si>
    <t xml:space="preserve">7A09</t>
  </si>
  <si>
    <t xml:space="preserve">7A0A</t>
  </si>
  <si>
    <t xml:space="preserve">7A0B</t>
  </si>
  <si>
    <t xml:space="preserve">7A0C</t>
  </si>
  <si>
    <t xml:space="preserve">7A0D</t>
  </si>
  <si>
    <t xml:space="preserve">7A0E</t>
  </si>
  <si>
    <t xml:space="preserve">7A0F</t>
  </si>
  <si>
    <t xml:space="preserve">7A10</t>
  </si>
  <si>
    <t xml:space="preserve">7A11</t>
  </si>
  <si>
    <t xml:space="preserve">7A12</t>
  </si>
  <si>
    <t xml:space="preserve">7A13</t>
  </si>
  <si>
    <t xml:space="preserve">7A14</t>
  </si>
  <si>
    <t xml:space="preserve">7A15</t>
  </si>
  <si>
    <t xml:space="preserve">7A16</t>
  </si>
  <si>
    <t xml:space="preserve">7A17</t>
  </si>
  <si>
    <t xml:space="preserve">bai,bi</t>
  </si>
  <si>
    <t xml:space="preserve">7A18</t>
  </si>
  <si>
    <t xml:space="preserve">7A19</t>
  </si>
  <si>
    <t xml:space="preserve">7A1A</t>
  </si>
  <si>
    <t xml:space="preserve">7A1B</t>
  </si>
  <si>
    <t xml:space="preserve">7A1C</t>
  </si>
  <si>
    <t xml:space="preserve">7A1D</t>
  </si>
  <si>
    <t xml:space="preserve">7A1E</t>
  </si>
  <si>
    <t xml:space="preserve">7A1F</t>
  </si>
  <si>
    <t xml:space="preserve">7A20</t>
  </si>
  <si>
    <t xml:space="preserve">7A21</t>
  </si>
  <si>
    <t xml:space="preserve">7A22</t>
  </si>
  <si>
    <t xml:space="preserve">7A23</t>
  </si>
  <si>
    <t xml:space="preserve">7A24</t>
  </si>
  <si>
    <t xml:space="preserve">7A25</t>
  </si>
  <si>
    <t xml:space="preserve">7A26</t>
  </si>
  <si>
    <t xml:space="preserve">7A27</t>
  </si>
  <si>
    <t xml:space="preserve">7A28</t>
  </si>
  <si>
    <t xml:space="preserve">7A29</t>
  </si>
  <si>
    <t xml:space="preserve">7A2A</t>
  </si>
  <si>
    <t xml:space="preserve">7A2B</t>
  </si>
  <si>
    <t xml:space="preserve">7A2C</t>
  </si>
  <si>
    <t xml:space="preserve">7A2D</t>
  </si>
  <si>
    <t xml:space="preserve">7A2E</t>
  </si>
  <si>
    <t xml:space="preserve">7A2F</t>
  </si>
  <si>
    <t xml:space="preserve">7A30</t>
  </si>
  <si>
    <t xml:space="preserve">7A31</t>
  </si>
  <si>
    <t xml:space="preserve">7A32</t>
  </si>
  <si>
    <t xml:space="preserve">7A33</t>
  </si>
  <si>
    <t xml:space="preserve">7A34</t>
  </si>
  <si>
    <t xml:space="preserve">7A35</t>
  </si>
  <si>
    <t xml:space="preserve">7A36</t>
  </si>
  <si>
    <t xml:space="preserve">7A37</t>
  </si>
  <si>
    <t xml:space="preserve">7A38</t>
  </si>
  <si>
    <t xml:space="preserve">7A39</t>
  </si>
  <si>
    <t xml:space="preserve">7A3A</t>
  </si>
  <si>
    <t xml:space="preserve">7A3B</t>
  </si>
  <si>
    <t xml:space="preserve">7A3C</t>
  </si>
  <si>
    <t xml:space="preserve">7A3D</t>
  </si>
  <si>
    <t xml:space="preserve">7A3E</t>
  </si>
  <si>
    <t xml:space="preserve">7A3F</t>
  </si>
  <si>
    <t xml:space="preserve">7A40</t>
  </si>
  <si>
    <t xml:space="preserve">7A41</t>
  </si>
  <si>
    <t xml:space="preserve">7A42</t>
  </si>
  <si>
    <t xml:space="preserve">7A43</t>
  </si>
  <si>
    <t xml:space="preserve">7A44</t>
  </si>
  <si>
    <t xml:space="preserve">7A45</t>
  </si>
  <si>
    <t xml:space="preserve">7A46</t>
  </si>
  <si>
    <t xml:space="preserve">7A47</t>
  </si>
  <si>
    <t xml:space="preserve">7A48</t>
  </si>
  <si>
    <t xml:space="preserve">7A49</t>
  </si>
  <si>
    <t xml:space="preserve">7A4A</t>
  </si>
  <si>
    <t xml:space="preserve">7A4B</t>
  </si>
  <si>
    <t xml:space="preserve">7A4C</t>
  </si>
  <si>
    <t xml:space="preserve">su,wei</t>
  </si>
  <si>
    <t xml:space="preserve">7A4D</t>
  </si>
  <si>
    <t xml:space="preserve">7A4E</t>
  </si>
  <si>
    <t xml:space="preserve">7A4F</t>
  </si>
  <si>
    <t xml:space="preserve">7A50</t>
  </si>
  <si>
    <t xml:space="preserve">7A51</t>
  </si>
  <si>
    <t xml:space="preserve">7A52</t>
  </si>
  <si>
    <t xml:space="preserve">7A53</t>
  </si>
  <si>
    <t xml:space="preserve">7A54</t>
  </si>
  <si>
    <t xml:space="preserve">7A55</t>
  </si>
  <si>
    <t xml:space="preserve">7A56</t>
  </si>
  <si>
    <t xml:space="preserve">7A57</t>
  </si>
  <si>
    <t xml:space="preserve">7A58</t>
  </si>
  <si>
    <t xml:space="preserve">7A59</t>
  </si>
  <si>
    <t xml:space="preserve">7A5A</t>
  </si>
  <si>
    <t xml:space="preserve">7A5B</t>
  </si>
  <si>
    <t xml:space="preserve">7A5C</t>
  </si>
  <si>
    <t xml:space="preserve">7A5D</t>
  </si>
  <si>
    <t xml:space="preserve">7A5E</t>
  </si>
  <si>
    <t xml:space="preserve">7A5F</t>
  </si>
  <si>
    <t xml:space="preserve">7A60</t>
  </si>
  <si>
    <t xml:space="preserve">7A61</t>
  </si>
  <si>
    <t xml:space="preserve">7A62</t>
  </si>
  <si>
    <t xml:space="preserve">7A63</t>
  </si>
  <si>
    <t xml:space="preserve">7A64</t>
  </si>
  <si>
    <t xml:space="preserve">7A65</t>
  </si>
  <si>
    <t xml:space="preserve">7A66</t>
  </si>
  <si>
    <t xml:space="preserve">7A67</t>
  </si>
  <si>
    <t xml:space="preserve">7A68</t>
  </si>
  <si>
    <t xml:space="preserve">7A69</t>
  </si>
  <si>
    <t xml:space="preserve">7A6A</t>
  </si>
  <si>
    <t xml:space="preserve">7A6B</t>
  </si>
  <si>
    <t xml:space="preserve">7A6C</t>
  </si>
  <si>
    <t xml:space="preserve">7A6D</t>
  </si>
  <si>
    <t xml:space="preserve">7A6E</t>
  </si>
  <si>
    <t xml:space="preserve">7A6F</t>
  </si>
  <si>
    <t xml:space="preserve">7A70</t>
  </si>
  <si>
    <t xml:space="preserve">7A71</t>
  </si>
  <si>
    <t xml:space="preserve">7A72</t>
  </si>
  <si>
    <t xml:space="preserve">7A73</t>
  </si>
  <si>
    <t xml:space="preserve">7A74</t>
  </si>
  <si>
    <t xml:space="preserve">7A75</t>
  </si>
  <si>
    <t xml:space="preserve">7A76</t>
  </si>
  <si>
    <t xml:space="preserve">7A77</t>
  </si>
  <si>
    <t xml:space="preserve">7A78</t>
  </si>
  <si>
    <t xml:space="preserve">7A79</t>
  </si>
  <si>
    <t xml:space="preserve">7A7A</t>
  </si>
  <si>
    <t xml:space="preserve">7A7B</t>
  </si>
  <si>
    <t xml:space="preserve">7A7C</t>
  </si>
  <si>
    <t xml:space="preserve">7A7D</t>
  </si>
  <si>
    <t xml:space="preserve">7A7E</t>
  </si>
  <si>
    <t xml:space="preserve">7A7F</t>
  </si>
  <si>
    <t xml:space="preserve">7A80</t>
  </si>
  <si>
    <t xml:space="preserve">7A81</t>
  </si>
  <si>
    <t xml:space="preserve">7A82</t>
  </si>
  <si>
    <t xml:space="preserve">7A83</t>
  </si>
  <si>
    <t xml:space="preserve">7A84</t>
  </si>
  <si>
    <t xml:space="preserve">zhai,ze</t>
  </si>
  <si>
    <t xml:space="preserve">7A85</t>
  </si>
  <si>
    <t xml:space="preserve">7A86</t>
  </si>
  <si>
    <t xml:space="preserve">7A87</t>
  </si>
  <si>
    <t xml:space="preserve">7A88</t>
  </si>
  <si>
    <t xml:space="preserve">7A89</t>
  </si>
  <si>
    <t xml:space="preserve">7A8A</t>
  </si>
  <si>
    <t xml:space="preserve">7A8B</t>
  </si>
  <si>
    <t xml:space="preserve">7A8C</t>
  </si>
  <si>
    <t xml:space="preserve">7A8D</t>
  </si>
  <si>
    <t xml:space="preserve">7A8E</t>
  </si>
  <si>
    <t xml:space="preserve">7A8F</t>
  </si>
  <si>
    <t xml:space="preserve">7A90</t>
  </si>
  <si>
    <t xml:space="preserve">7A91</t>
  </si>
  <si>
    <t xml:space="preserve">7A92</t>
  </si>
  <si>
    <t xml:space="preserve">7A93</t>
  </si>
  <si>
    <t xml:space="preserve">7A94</t>
  </si>
  <si>
    <t xml:space="preserve">7A95</t>
  </si>
  <si>
    <t xml:space="preserve">7A96</t>
  </si>
  <si>
    <t xml:space="preserve">7A97</t>
  </si>
  <si>
    <t xml:space="preserve">7A98</t>
  </si>
  <si>
    <t xml:space="preserve">jiong,jun</t>
  </si>
  <si>
    <t xml:space="preserve">7A99</t>
  </si>
  <si>
    <t xml:space="preserve">7A9A</t>
  </si>
  <si>
    <t xml:space="preserve">7A9B</t>
  </si>
  <si>
    <t xml:space="preserve">7A9C</t>
  </si>
  <si>
    <t xml:space="preserve">7A9D</t>
  </si>
  <si>
    <t xml:space="preserve">7A9E</t>
  </si>
  <si>
    <t xml:space="preserve">7A9F</t>
  </si>
  <si>
    <t xml:space="preserve">7AA0</t>
  </si>
  <si>
    <t xml:space="preserve">7AA1</t>
  </si>
  <si>
    <t xml:space="preserve">7AA2</t>
  </si>
  <si>
    <t xml:space="preserve">7AA3</t>
  </si>
  <si>
    <t xml:space="preserve">7AA4</t>
  </si>
  <si>
    <t xml:space="preserve">7AA5</t>
  </si>
  <si>
    <t xml:space="preserve">7AA6</t>
  </si>
  <si>
    <t xml:space="preserve">7AA7</t>
  </si>
  <si>
    <t xml:space="preserve">7AA8</t>
  </si>
  <si>
    <t xml:space="preserve">yin,xun</t>
  </si>
  <si>
    <t xml:space="preserve">7AA9</t>
  </si>
  <si>
    <t xml:space="preserve">7AAA</t>
  </si>
  <si>
    <t xml:space="preserve">7AAB</t>
  </si>
  <si>
    <t xml:space="preserve">7AAC</t>
  </si>
  <si>
    <t xml:space="preserve">7AAD</t>
  </si>
  <si>
    <t xml:space="preserve">7AAE</t>
  </si>
  <si>
    <t xml:space="preserve">7AAF</t>
  </si>
  <si>
    <t xml:space="preserve">7AB0</t>
  </si>
  <si>
    <t xml:space="preserve">7AB1</t>
  </si>
  <si>
    <t xml:space="preserve">7AB2</t>
  </si>
  <si>
    <t xml:space="preserve">7AB3</t>
  </si>
  <si>
    <t xml:space="preserve">7AB4</t>
  </si>
  <si>
    <t xml:space="preserve">7AB5</t>
  </si>
  <si>
    <t xml:space="preserve">7AB6</t>
  </si>
  <si>
    <t xml:space="preserve">7AB7</t>
  </si>
  <si>
    <t xml:space="preserve">7AB8</t>
  </si>
  <si>
    <t xml:space="preserve">7AB9</t>
  </si>
  <si>
    <t xml:space="preserve">7ABA</t>
  </si>
  <si>
    <t xml:space="preserve">7ABB</t>
  </si>
  <si>
    <t xml:space="preserve">7ABC</t>
  </si>
  <si>
    <t xml:space="preserve">7ABD</t>
  </si>
  <si>
    <t xml:space="preserve">7ABE</t>
  </si>
  <si>
    <t xml:space="preserve">7ABF</t>
  </si>
  <si>
    <t xml:space="preserve">7AC0</t>
  </si>
  <si>
    <t xml:space="preserve">7AC1</t>
  </si>
  <si>
    <t xml:space="preserve">7AC2</t>
  </si>
  <si>
    <t xml:space="preserve">7AC3</t>
  </si>
  <si>
    <t xml:space="preserve">7AC4</t>
  </si>
  <si>
    <t xml:space="preserve">7AC5</t>
  </si>
  <si>
    <t xml:space="preserve">7AC6</t>
  </si>
  <si>
    <t xml:space="preserve">7AC7</t>
  </si>
  <si>
    <t xml:space="preserve">7AC8</t>
  </si>
  <si>
    <t xml:space="preserve">7AC9</t>
  </si>
  <si>
    <t xml:space="preserve">7ACA</t>
  </si>
  <si>
    <t xml:space="preserve">7ACB</t>
  </si>
  <si>
    <t xml:space="preserve">7ACC</t>
  </si>
  <si>
    <t xml:space="preserve">7ACD</t>
  </si>
  <si>
    <t xml:space="preserve">shi,gong,sheng</t>
  </si>
  <si>
    <t xml:space="preserve">7ACE</t>
  </si>
  <si>
    <t xml:space="preserve">7ACF</t>
  </si>
  <si>
    <t xml:space="preserve">qian,gong,sheng</t>
  </si>
  <si>
    <t xml:space="preserve">7AD0</t>
  </si>
  <si>
    <t xml:space="preserve">7AD1</t>
  </si>
  <si>
    <t xml:space="preserve">7AD2</t>
  </si>
  <si>
    <t xml:space="preserve">7AD3</t>
  </si>
  <si>
    <t xml:space="preserve">qian,fen,zhi,yi,gong,sheng</t>
  </si>
  <si>
    <t xml:space="preserve">7AD4</t>
  </si>
  <si>
    <t xml:space="preserve">gong,sheng</t>
  </si>
  <si>
    <t xml:space="preserve">7AD5</t>
  </si>
  <si>
    <t xml:space="preserve">shi,fen,zhi,yi,gong,sheng</t>
  </si>
  <si>
    <t xml:space="preserve">7AD6</t>
  </si>
  <si>
    <t xml:space="preserve">7AD7</t>
  </si>
  <si>
    <t xml:space="preserve">7AD8</t>
  </si>
  <si>
    <t xml:space="preserve">7AD9</t>
  </si>
  <si>
    <t xml:space="preserve">7ADA</t>
  </si>
  <si>
    <t xml:space="preserve">7ADB</t>
  </si>
  <si>
    <t xml:space="preserve">7ADC</t>
  </si>
  <si>
    <t xml:space="preserve">7ADD</t>
  </si>
  <si>
    <t xml:space="preserve">7ADE</t>
  </si>
  <si>
    <t xml:space="preserve">7ADF</t>
  </si>
  <si>
    <t xml:space="preserve">7AE0</t>
  </si>
  <si>
    <t xml:space="preserve">7AE1</t>
  </si>
  <si>
    <t xml:space="preserve">yi,gong,sheng,bai,bei,si</t>
  </si>
  <si>
    <t xml:space="preserve">7AE2</t>
  </si>
  <si>
    <t xml:space="preserve">7AE3</t>
  </si>
  <si>
    <t xml:space="preserve">7AE4</t>
  </si>
  <si>
    <t xml:space="preserve">7AE5</t>
  </si>
  <si>
    <t xml:space="preserve">7AE6</t>
  </si>
  <si>
    <t xml:space="preserve">7AE7</t>
  </si>
  <si>
    <t xml:space="preserve">7AE8</t>
  </si>
  <si>
    <t xml:space="preserve">7AE9</t>
  </si>
  <si>
    <t xml:space="preserve">7AEA</t>
  </si>
  <si>
    <t xml:space="preserve">7AEB</t>
  </si>
  <si>
    <t xml:space="preserve">7AEC</t>
  </si>
  <si>
    <t xml:space="preserve">7AED</t>
  </si>
  <si>
    <t xml:space="preserve">7AEE</t>
  </si>
  <si>
    <t xml:space="preserve">7AEF</t>
  </si>
  <si>
    <t xml:space="preserve">7AF0</t>
  </si>
  <si>
    <t xml:space="preserve">7AF1</t>
  </si>
  <si>
    <t xml:space="preserve">7AF2</t>
  </si>
  <si>
    <t xml:space="preserve">7AF3</t>
  </si>
  <si>
    <t xml:space="preserve">7AF4</t>
  </si>
  <si>
    <t xml:space="preserve">7AF5</t>
  </si>
  <si>
    <t xml:space="preserve">7AF6</t>
  </si>
  <si>
    <t xml:space="preserve">7AF7</t>
  </si>
  <si>
    <t xml:space="preserve">7AF8</t>
  </si>
  <si>
    <t xml:space="preserve">7AF9</t>
  </si>
  <si>
    <t xml:space="preserve">7AFA</t>
  </si>
  <si>
    <t xml:space="preserve">7AFB</t>
  </si>
  <si>
    <t xml:space="preserve">7AFC</t>
  </si>
  <si>
    <t xml:space="preserve">7AFD</t>
  </si>
  <si>
    <t xml:space="preserve">7AFE</t>
  </si>
  <si>
    <t xml:space="preserve">7AFF</t>
  </si>
  <si>
    <t xml:space="preserve">7B00</t>
  </si>
  <si>
    <t xml:space="preserve">7B01</t>
  </si>
  <si>
    <t xml:space="preserve">7B02</t>
  </si>
  <si>
    <t xml:space="preserve">7B03</t>
  </si>
  <si>
    <t xml:space="preserve">7B04</t>
  </si>
  <si>
    <t xml:space="preserve">7B05</t>
  </si>
  <si>
    <t xml:space="preserve">7B06</t>
  </si>
  <si>
    <t xml:space="preserve">7B07</t>
  </si>
  <si>
    <t xml:space="preserve">7B08</t>
  </si>
  <si>
    <t xml:space="preserve">7B09</t>
  </si>
  <si>
    <t xml:space="preserve">7B0A</t>
  </si>
  <si>
    <t xml:space="preserve">7B0B</t>
  </si>
  <si>
    <t xml:space="preserve">7B0C</t>
  </si>
  <si>
    <t xml:space="preserve">7B0D</t>
  </si>
  <si>
    <t xml:space="preserve">7B0E</t>
  </si>
  <si>
    <t xml:space="preserve">7B0F</t>
  </si>
  <si>
    <t xml:space="preserve">7B10</t>
  </si>
  <si>
    <t xml:space="preserve">7B11</t>
  </si>
  <si>
    <t xml:space="preserve">7B12</t>
  </si>
  <si>
    <t xml:space="preserve">7B13</t>
  </si>
  <si>
    <t xml:space="preserve">7B14</t>
  </si>
  <si>
    <t xml:space="preserve">7B15</t>
  </si>
  <si>
    <t xml:space="preserve">7B16</t>
  </si>
  <si>
    <t xml:space="preserve">7B17</t>
  </si>
  <si>
    <t xml:space="preserve">7B18</t>
  </si>
  <si>
    <t xml:space="preserve">7B19</t>
  </si>
  <si>
    <t xml:space="preserve">7B1A</t>
  </si>
  <si>
    <t xml:space="preserve">7B1B</t>
  </si>
  <si>
    <t xml:space="preserve">7B1C</t>
  </si>
  <si>
    <t xml:space="preserve">7B1D</t>
  </si>
  <si>
    <t xml:space="preserve">7B1E</t>
  </si>
  <si>
    <t xml:space="preserve">7B1F</t>
  </si>
  <si>
    <t xml:space="preserve">7B20</t>
  </si>
  <si>
    <t xml:space="preserve">7B21</t>
  </si>
  <si>
    <t xml:space="preserve">7B22</t>
  </si>
  <si>
    <t xml:space="preserve">7B23</t>
  </si>
  <si>
    <t xml:space="preserve">7B24</t>
  </si>
  <si>
    <t xml:space="preserve">7B25</t>
  </si>
  <si>
    <t xml:space="preserve">7B26</t>
  </si>
  <si>
    <t xml:space="preserve">7B27</t>
  </si>
  <si>
    <t xml:space="preserve">7B28</t>
  </si>
  <si>
    <t xml:space="preserve">7B29</t>
  </si>
  <si>
    <t xml:space="preserve">7B2A</t>
  </si>
  <si>
    <t xml:space="preserve">7B2B</t>
  </si>
  <si>
    <t xml:space="preserve">7B2C</t>
  </si>
  <si>
    <t xml:space="preserve">7B2D</t>
  </si>
  <si>
    <t xml:space="preserve">7B2E</t>
  </si>
  <si>
    <t xml:space="preserve">ze,zuo</t>
  </si>
  <si>
    <t xml:space="preserve">7B2F</t>
  </si>
  <si>
    <t xml:space="preserve">7B30</t>
  </si>
  <si>
    <t xml:space="preserve">7B31</t>
  </si>
  <si>
    <t xml:space="preserve">7B32</t>
  </si>
  <si>
    <t xml:space="preserve">7B33</t>
  </si>
  <si>
    <t xml:space="preserve">7B34</t>
  </si>
  <si>
    <t xml:space="preserve">7B35</t>
  </si>
  <si>
    <t xml:space="preserve">7B36</t>
  </si>
  <si>
    <t xml:space="preserve">7B37</t>
  </si>
  <si>
    <t xml:space="preserve">7B38</t>
  </si>
  <si>
    <t xml:space="preserve">7B39</t>
  </si>
  <si>
    <t xml:space="preserve">7B3A</t>
  </si>
  <si>
    <t xml:space="preserve">7B3B</t>
  </si>
  <si>
    <t xml:space="preserve">7B3C</t>
  </si>
  <si>
    <t xml:space="preserve">7B3D</t>
  </si>
  <si>
    <t xml:space="preserve">7B3E</t>
  </si>
  <si>
    <t xml:space="preserve">7B3F</t>
  </si>
  <si>
    <t xml:space="preserve">7B40</t>
  </si>
  <si>
    <t xml:space="preserve">7B41</t>
  </si>
  <si>
    <t xml:space="preserve">7B42</t>
  </si>
  <si>
    <t xml:space="preserve">7B43</t>
  </si>
  <si>
    <t xml:space="preserve">7B44</t>
  </si>
  <si>
    <t xml:space="preserve">7B45</t>
  </si>
  <si>
    <t xml:space="preserve">7B46</t>
  </si>
  <si>
    <t xml:space="preserve">7B47</t>
  </si>
  <si>
    <t xml:space="preserve">7B48</t>
  </si>
  <si>
    <t xml:space="preserve">7B49</t>
  </si>
  <si>
    <t xml:space="preserve">7B4A</t>
  </si>
  <si>
    <t xml:space="preserve">7B4B</t>
  </si>
  <si>
    <t xml:space="preserve">7B4C</t>
  </si>
  <si>
    <t xml:space="preserve">7B4D</t>
  </si>
  <si>
    <t xml:space="preserve">7B4E</t>
  </si>
  <si>
    <t xml:space="preserve">7B4F</t>
  </si>
  <si>
    <t xml:space="preserve">7B50</t>
  </si>
  <si>
    <t xml:space="preserve">7B51</t>
  </si>
  <si>
    <t xml:space="preserve">7B52</t>
  </si>
  <si>
    <t xml:space="preserve">7B53</t>
  </si>
  <si>
    <t xml:space="preserve">7B54</t>
  </si>
  <si>
    <t xml:space="preserve">7B55</t>
  </si>
  <si>
    <t xml:space="preserve">7B56</t>
  </si>
  <si>
    <t xml:space="preserve">7B57</t>
  </si>
  <si>
    <t xml:space="preserve">7B58</t>
  </si>
  <si>
    <t xml:space="preserve">7B59</t>
  </si>
  <si>
    <t xml:space="preserve">7B5A</t>
  </si>
  <si>
    <t xml:space="preserve">7B5B</t>
  </si>
  <si>
    <t xml:space="preserve">7B5C</t>
  </si>
  <si>
    <t xml:space="preserve">7B5D</t>
  </si>
  <si>
    <t xml:space="preserve">7B5E</t>
  </si>
  <si>
    <t xml:space="preserve">7B5F</t>
  </si>
  <si>
    <t xml:space="preserve">7B60</t>
  </si>
  <si>
    <t xml:space="preserve">yun,jun</t>
  </si>
  <si>
    <t xml:space="preserve">7B61</t>
  </si>
  <si>
    <t xml:space="preserve">7B62</t>
  </si>
  <si>
    <t xml:space="preserve">7B63</t>
  </si>
  <si>
    <t xml:space="preserve">7B64</t>
  </si>
  <si>
    <t xml:space="preserve">7B65</t>
  </si>
  <si>
    <t xml:space="preserve">7B66</t>
  </si>
  <si>
    <t xml:space="preserve">7B67</t>
  </si>
  <si>
    <t xml:space="preserve">7B68</t>
  </si>
  <si>
    <t xml:space="preserve">7B69</t>
  </si>
  <si>
    <t xml:space="preserve">7B6A</t>
  </si>
  <si>
    <t xml:space="preserve">7B6B</t>
  </si>
  <si>
    <t xml:space="preserve">7B6C</t>
  </si>
  <si>
    <t xml:space="preserve">7B6D</t>
  </si>
  <si>
    <t xml:space="preserve">7B6E</t>
  </si>
  <si>
    <t xml:space="preserve">7B6F</t>
  </si>
  <si>
    <t xml:space="preserve">7B70</t>
  </si>
  <si>
    <t xml:space="preserve">7B71</t>
  </si>
  <si>
    <t xml:space="preserve">7B72</t>
  </si>
  <si>
    <t xml:space="preserve">7B73</t>
  </si>
  <si>
    <t xml:space="preserve">7B74</t>
  </si>
  <si>
    <t xml:space="preserve">jia,ce</t>
  </si>
  <si>
    <t xml:space="preserve">7B75</t>
  </si>
  <si>
    <t xml:space="preserve">7B76</t>
  </si>
  <si>
    <t xml:space="preserve">7B77</t>
  </si>
  <si>
    <t xml:space="preserve">7B78</t>
  </si>
  <si>
    <t xml:space="preserve">7B79</t>
  </si>
  <si>
    <t xml:space="preserve">7B7A</t>
  </si>
  <si>
    <t xml:space="preserve">7B7B</t>
  </si>
  <si>
    <t xml:space="preserve">7B7C</t>
  </si>
  <si>
    <t xml:space="preserve">7B7D</t>
  </si>
  <si>
    <t xml:space="preserve">7B7E</t>
  </si>
  <si>
    <t xml:space="preserve">7B7F</t>
  </si>
  <si>
    <t xml:space="preserve">7B80</t>
  </si>
  <si>
    <t xml:space="preserve">7B81</t>
  </si>
  <si>
    <t xml:space="preserve">7B82</t>
  </si>
  <si>
    <t xml:space="preserve">7B83</t>
  </si>
  <si>
    <t xml:space="preserve">7B84</t>
  </si>
  <si>
    <t xml:space="preserve">7B85</t>
  </si>
  <si>
    <t xml:space="preserve">7B86</t>
  </si>
  <si>
    <t xml:space="preserve">7B87</t>
  </si>
  <si>
    <t xml:space="preserve">7B88</t>
  </si>
  <si>
    <t xml:space="preserve">7B89</t>
  </si>
  <si>
    <t xml:space="preserve">7B8A</t>
  </si>
  <si>
    <t xml:space="preserve">7B8B</t>
  </si>
  <si>
    <t xml:space="preserve">7B8C</t>
  </si>
  <si>
    <t xml:space="preserve">7B8D</t>
  </si>
  <si>
    <t xml:space="preserve">7B8E</t>
  </si>
  <si>
    <t xml:space="preserve">7B8F</t>
  </si>
  <si>
    <t xml:space="preserve">7B90</t>
  </si>
  <si>
    <t xml:space="preserve">7B91</t>
  </si>
  <si>
    <t xml:space="preserve">7B92</t>
  </si>
  <si>
    <t xml:space="preserve">7B93</t>
  </si>
  <si>
    <t xml:space="preserve">7B94</t>
  </si>
  <si>
    <t xml:space="preserve">7B95</t>
  </si>
  <si>
    <t xml:space="preserve">7B96</t>
  </si>
  <si>
    <t xml:space="preserve">7B97</t>
  </si>
  <si>
    <t xml:space="preserve">7B98</t>
  </si>
  <si>
    <t xml:space="preserve">7B99</t>
  </si>
  <si>
    <t xml:space="preserve">7B9A</t>
  </si>
  <si>
    <t xml:space="preserve">7B9B</t>
  </si>
  <si>
    <t xml:space="preserve">7B9C</t>
  </si>
  <si>
    <t xml:space="preserve">7B9D</t>
  </si>
  <si>
    <t xml:space="preserve">7B9E</t>
  </si>
  <si>
    <t xml:space="preserve">7B9F</t>
  </si>
  <si>
    <t xml:space="preserve">7BA0</t>
  </si>
  <si>
    <t xml:space="preserve">7BA1</t>
  </si>
  <si>
    <t xml:space="preserve">7BA2</t>
  </si>
  <si>
    <t xml:space="preserve">7BA3</t>
  </si>
  <si>
    <t xml:space="preserve">7BA4</t>
  </si>
  <si>
    <t xml:space="preserve">7BA5</t>
  </si>
  <si>
    <t xml:space="preserve">7BA6</t>
  </si>
  <si>
    <t xml:space="preserve">7BA7</t>
  </si>
  <si>
    <t xml:space="preserve">7BA8</t>
  </si>
  <si>
    <t xml:space="preserve">7BA9</t>
  </si>
  <si>
    <t xml:space="preserve">7BAA</t>
  </si>
  <si>
    <t xml:space="preserve">7BAB</t>
  </si>
  <si>
    <t xml:space="preserve">7BAC</t>
  </si>
  <si>
    <t xml:space="preserve">7BAD</t>
  </si>
  <si>
    <t xml:space="preserve">7BAE</t>
  </si>
  <si>
    <t xml:space="preserve">7BAF</t>
  </si>
  <si>
    <t xml:space="preserve">7BB0</t>
  </si>
  <si>
    <t xml:space="preserve">7BB1</t>
  </si>
  <si>
    <t xml:space="preserve">7BB2</t>
  </si>
  <si>
    <t xml:space="preserve">7BB3</t>
  </si>
  <si>
    <t xml:space="preserve">7BB4</t>
  </si>
  <si>
    <t xml:space="preserve">7BB5</t>
  </si>
  <si>
    <t xml:space="preserve">7BB6</t>
  </si>
  <si>
    <t xml:space="preserve">7BB7</t>
  </si>
  <si>
    <t xml:space="preserve">shi,yi</t>
  </si>
  <si>
    <t xml:space="preserve">7BB8</t>
  </si>
  <si>
    <t xml:space="preserve">7BB9</t>
  </si>
  <si>
    <t xml:space="preserve">7BBA</t>
  </si>
  <si>
    <t xml:space="preserve">7BBB</t>
  </si>
  <si>
    <t xml:space="preserve">7BBC</t>
  </si>
  <si>
    <t xml:space="preserve">7BBD</t>
  </si>
  <si>
    <t xml:space="preserve">7BBE</t>
  </si>
  <si>
    <t xml:space="preserve">7BBF</t>
  </si>
  <si>
    <t xml:space="preserve">7BC0</t>
  </si>
  <si>
    <t xml:space="preserve">7BC1</t>
  </si>
  <si>
    <t xml:space="preserve">7BC2</t>
  </si>
  <si>
    <t xml:space="preserve">7BC3</t>
  </si>
  <si>
    <t xml:space="preserve">7BC4</t>
  </si>
  <si>
    <t xml:space="preserve">7BC5</t>
  </si>
  <si>
    <t xml:space="preserve">7BC6</t>
  </si>
  <si>
    <t xml:space="preserve">7BC7</t>
  </si>
  <si>
    <t xml:space="preserve">7BC8</t>
  </si>
  <si>
    <t xml:space="preserve">7BC9</t>
  </si>
  <si>
    <t xml:space="preserve">7BCA</t>
  </si>
  <si>
    <t xml:space="preserve">7BCB</t>
  </si>
  <si>
    <t xml:space="preserve">7BCC</t>
  </si>
  <si>
    <t xml:space="preserve">7BCD</t>
  </si>
  <si>
    <t xml:space="preserve">7BCE</t>
  </si>
  <si>
    <t xml:space="preserve">7BCF</t>
  </si>
  <si>
    <t xml:space="preserve">7BD0</t>
  </si>
  <si>
    <t xml:space="preserve">7BD1</t>
  </si>
  <si>
    <t xml:space="preserve">7BD2</t>
  </si>
  <si>
    <t xml:space="preserve">7BD3</t>
  </si>
  <si>
    <t xml:space="preserve">7BD4</t>
  </si>
  <si>
    <t xml:space="preserve">7BD5</t>
  </si>
  <si>
    <t xml:space="preserve">7BD6</t>
  </si>
  <si>
    <t xml:space="preserve">7BD7</t>
  </si>
  <si>
    <t xml:space="preserve">7BD8</t>
  </si>
  <si>
    <t xml:space="preserve">7BD9</t>
  </si>
  <si>
    <t xml:space="preserve">7BDA</t>
  </si>
  <si>
    <t xml:space="preserve">7BDB</t>
  </si>
  <si>
    <t xml:space="preserve">7BDC</t>
  </si>
  <si>
    <t xml:space="preserve">7BDD</t>
  </si>
  <si>
    <t xml:space="preserve">7BDE</t>
  </si>
  <si>
    <t xml:space="preserve">7BDF</t>
  </si>
  <si>
    <t xml:space="preserve">7BE0</t>
  </si>
  <si>
    <t xml:space="preserve">7BE1</t>
  </si>
  <si>
    <t xml:space="preserve">7BE2</t>
  </si>
  <si>
    <t xml:space="preserve">7BE3</t>
  </si>
  <si>
    <t xml:space="preserve">7BE4</t>
  </si>
  <si>
    <t xml:space="preserve">7BE5</t>
  </si>
  <si>
    <t xml:space="preserve">7BE6</t>
  </si>
  <si>
    <t xml:space="preserve">7BE7</t>
  </si>
  <si>
    <t xml:space="preserve">7BE8</t>
  </si>
  <si>
    <t xml:space="preserve">7BE9</t>
  </si>
  <si>
    <t xml:space="preserve">7BEA</t>
  </si>
  <si>
    <t xml:space="preserve">7BEB</t>
  </si>
  <si>
    <t xml:space="preserve">7BEC</t>
  </si>
  <si>
    <t xml:space="preserve">7BED</t>
  </si>
  <si>
    <t xml:space="preserve">7BEE</t>
  </si>
  <si>
    <t xml:space="preserve">7BEF</t>
  </si>
  <si>
    <t xml:space="preserve">7BF0</t>
  </si>
  <si>
    <t xml:space="preserve">7BF1</t>
  </si>
  <si>
    <t xml:space="preserve">7BF2</t>
  </si>
  <si>
    <t xml:space="preserve">7BF3</t>
  </si>
  <si>
    <t xml:space="preserve">7BF4</t>
  </si>
  <si>
    <t xml:space="preserve">7BF5</t>
  </si>
  <si>
    <t xml:space="preserve">7BF6</t>
  </si>
  <si>
    <t xml:space="preserve">7BF7</t>
  </si>
  <si>
    <t xml:space="preserve">7BF8</t>
  </si>
  <si>
    <t xml:space="preserve">7BF9</t>
  </si>
  <si>
    <t xml:space="preserve">7BFA</t>
  </si>
  <si>
    <t xml:space="preserve">7BFB</t>
  </si>
  <si>
    <t xml:space="preserve">7BFC</t>
  </si>
  <si>
    <t xml:space="preserve">7BFD</t>
  </si>
  <si>
    <t xml:space="preserve">7BFE</t>
  </si>
  <si>
    <t xml:space="preserve">7BFF</t>
  </si>
  <si>
    <t xml:space="preserve">7C00</t>
  </si>
  <si>
    <t xml:space="preserve">ze,kui</t>
  </si>
  <si>
    <t xml:space="preserve">7C01</t>
  </si>
  <si>
    <t xml:space="preserve">7C02</t>
  </si>
  <si>
    <t xml:space="preserve">7C03</t>
  </si>
  <si>
    <t xml:space="preserve">7C04</t>
  </si>
  <si>
    <t xml:space="preserve">7C05</t>
  </si>
  <si>
    <t xml:space="preserve">7C06</t>
  </si>
  <si>
    <t xml:space="preserve">7C07</t>
  </si>
  <si>
    <t xml:space="preserve">7C08</t>
  </si>
  <si>
    <t xml:space="preserve">7C09</t>
  </si>
  <si>
    <t xml:space="preserve">7C0A</t>
  </si>
  <si>
    <t xml:space="preserve">7C0B</t>
  </si>
  <si>
    <t xml:space="preserve">7C0C</t>
  </si>
  <si>
    <t xml:space="preserve">7C0D</t>
  </si>
  <si>
    <t xml:space="preserve">7C0E</t>
  </si>
  <si>
    <t xml:space="preserve">7C0F</t>
  </si>
  <si>
    <t xml:space="preserve">7C10</t>
  </si>
  <si>
    <t xml:space="preserve">7C11</t>
  </si>
  <si>
    <t xml:space="preserve">7C12</t>
  </si>
  <si>
    <t xml:space="preserve">7C13</t>
  </si>
  <si>
    <t xml:space="preserve">7C14</t>
  </si>
  <si>
    <t xml:space="preserve">7C15</t>
  </si>
  <si>
    <t xml:space="preserve">7C16</t>
  </si>
  <si>
    <t xml:space="preserve">7C17</t>
  </si>
  <si>
    <t xml:space="preserve">7C18</t>
  </si>
  <si>
    <t xml:space="preserve">7C19</t>
  </si>
  <si>
    <t xml:space="preserve">7C1A</t>
  </si>
  <si>
    <t xml:space="preserve">7C1B</t>
  </si>
  <si>
    <t xml:space="preserve">7C1C</t>
  </si>
  <si>
    <t xml:space="preserve">7C1D</t>
  </si>
  <si>
    <t xml:space="preserve">7C1E</t>
  </si>
  <si>
    <t xml:space="preserve">7C1F</t>
  </si>
  <si>
    <t xml:space="preserve">7C20</t>
  </si>
  <si>
    <t xml:space="preserve">7C21</t>
  </si>
  <si>
    <t xml:space="preserve">7C22</t>
  </si>
  <si>
    <t xml:space="preserve">7C23</t>
  </si>
  <si>
    <t xml:space="preserve">7C24</t>
  </si>
  <si>
    <t xml:space="preserve">7C25</t>
  </si>
  <si>
    <t xml:space="preserve">7C26</t>
  </si>
  <si>
    <t xml:space="preserve">7C27</t>
  </si>
  <si>
    <t xml:space="preserve">7C28</t>
  </si>
  <si>
    <t xml:space="preserve">7C29</t>
  </si>
  <si>
    <t xml:space="preserve">7C2A</t>
  </si>
  <si>
    <t xml:space="preserve">7C2B</t>
  </si>
  <si>
    <t xml:space="preserve">7C2C</t>
  </si>
  <si>
    <t xml:space="preserve">7C2D</t>
  </si>
  <si>
    <t xml:space="preserve">7C2E</t>
  </si>
  <si>
    <t xml:space="preserve">7C2F</t>
  </si>
  <si>
    <t xml:space="preserve">7C30</t>
  </si>
  <si>
    <t xml:space="preserve">7C31</t>
  </si>
  <si>
    <t xml:space="preserve">7C32</t>
  </si>
  <si>
    <t xml:space="preserve">7C33</t>
  </si>
  <si>
    <t xml:space="preserve">7C34</t>
  </si>
  <si>
    <t xml:space="preserve">7C35</t>
  </si>
  <si>
    <t xml:space="preserve">7C36</t>
  </si>
  <si>
    <t xml:space="preserve">7C37</t>
  </si>
  <si>
    <t xml:space="preserve">7C38</t>
  </si>
  <si>
    <t xml:space="preserve">7C39</t>
  </si>
  <si>
    <t xml:space="preserve">7C3A</t>
  </si>
  <si>
    <t xml:space="preserve">7C3B</t>
  </si>
  <si>
    <t xml:space="preserve">7C3C</t>
  </si>
  <si>
    <t xml:space="preserve">7C3D</t>
  </si>
  <si>
    <t xml:space="preserve">7C3E</t>
  </si>
  <si>
    <t xml:space="preserve">7C3F</t>
  </si>
  <si>
    <t xml:space="preserve">7C40</t>
  </si>
  <si>
    <t xml:space="preserve">7C41</t>
  </si>
  <si>
    <t xml:space="preserve">7C42</t>
  </si>
  <si>
    <t xml:space="preserve">7C43</t>
  </si>
  <si>
    <t xml:space="preserve">7C44</t>
  </si>
  <si>
    <t xml:space="preserve">7C45</t>
  </si>
  <si>
    <t xml:space="preserve">7C46</t>
  </si>
  <si>
    <t xml:space="preserve">7C47</t>
  </si>
  <si>
    <t xml:space="preserve">7C48</t>
  </si>
  <si>
    <t xml:space="preserve">7C49</t>
  </si>
  <si>
    <t xml:space="preserve">7C4A</t>
  </si>
  <si>
    <t xml:space="preserve">7C4B</t>
  </si>
  <si>
    <t xml:space="preserve">7C4C</t>
  </si>
  <si>
    <t xml:space="preserve">7C4D</t>
  </si>
  <si>
    <t xml:space="preserve">7C4E</t>
  </si>
  <si>
    <t xml:space="preserve">7C4F</t>
  </si>
  <si>
    <t xml:space="preserve">7C50</t>
  </si>
  <si>
    <t xml:space="preserve">7C51</t>
  </si>
  <si>
    <t xml:space="preserve">7C52</t>
  </si>
  <si>
    <t xml:space="preserve">7C53</t>
  </si>
  <si>
    <t xml:space="preserve">7C54</t>
  </si>
  <si>
    <t xml:space="preserve">7C55</t>
  </si>
  <si>
    <t xml:space="preserve">7C56</t>
  </si>
  <si>
    <t xml:space="preserve">7C57</t>
  </si>
  <si>
    <t xml:space="preserve">7C58</t>
  </si>
  <si>
    <t xml:space="preserve">7C59</t>
  </si>
  <si>
    <t xml:space="preserve">7C5A</t>
  </si>
  <si>
    <t xml:space="preserve">7C5B</t>
  </si>
  <si>
    <t xml:space="preserve">7C5C</t>
  </si>
  <si>
    <t xml:space="preserve">7C5D</t>
  </si>
  <si>
    <t xml:space="preserve">7C5E</t>
  </si>
  <si>
    <t xml:space="preserve">7C5F</t>
  </si>
  <si>
    <t xml:space="preserve">7C60</t>
  </si>
  <si>
    <t xml:space="preserve">7C61</t>
  </si>
  <si>
    <t xml:space="preserve">7C62</t>
  </si>
  <si>
    <t xml:space="preserve">7C63</t>
  </si>
  <si>
    <t xml:space="preserve">7C64</t>
  </si>
  <si>
    <t xml:space="preserve">7C65</t>
  </si>
  <si>
    <t xml:space="preserve">7C66</t>
  </si>
  <si>
    <t xml:space="preserve">7C67</t>
  </si>
  <si>
    <t xml:space="preserve">7C68</t>
  </si>
  <si>
    <t xml:space="preserve">7C69</t>
  </si>
  <si>
    <t xml:space="preserve">7C6A</t>
  </si>
  <si>
    <t xml:space="preserve">7C6B</t>
  </si>
  <si>
    <t xml:space="preserve">7C6C</t>
  </si>
  <si>
    <t xml:space="preserve">7C6D</t>
  </si>
  <si>
    <t xml:space="preserve">7C6E</t>
  </si>
  <si>
    <t xml:space="preserve">7C6F</t>
  </si>
  <si>
    <t xml:space="preserve">7C70</t>
  </si>
  <si>
    <t xml:space="preserve">7C71</t>
  </si>
  <si>
    <t xml:space="preserve">7C72</t>
  </si>
  <si>
    <t xml:space="preserve">xu,yu</t>
  </si>
  <si>
    <t xml:space="preserve">7C73</t>
  </si>
  <si>
    <t xml:space="preserve">7C74</t>
  </si>
  <si>
    <t xml:space="preserve">7C75</t>
  </si>
  <si>
    <t xml:space="preserve">7C76</t>
  </si>
  <si>
    <t xml:space="preserve">7C77</t>
  </si>
  <si>
    <t xml:space="preserve">7C78</t>
  </si>
  <si>
    <t xml:space="preserve">7C79</t>
  </si>
  <si>
    <t xml:space="preserve">7C7A</t>
  </si>
  <si>
    <t xml:space="preserve">7C7B</t>
  </si>
  <si>
    <t xml:space="preserve">7C7C</t>
  </si>
  <si>
    <t xml:space="preserve">7C7D</t>
  </si>
  <si>
    <t xml:space="preserve">7C7E</t>
  </si>
  <si>
    <t xml:space="preserve">7C7F</t>
  </si>
  <si>
    <t xml:space="preserve">7C80</t>
  </si>
  <si>
    <t xml:space="preserve">7C81</t>
  </si>
  <si>
    <t xml:space="preserve">7C82</t>
  </si>
  <si>
    <t xml:space="preserve">7C83</t>
  </si>
  <si>
    <t xml:space="preserve">7C84</t>
  </si>
  <si>
    <t xml:space="preserve">7C85</t>
  </si>
  <si>
    <t xml:space="preserve">7C86</t>
  </si>
  <si>
    <t xml:space="preserve">7C87</t>
  </si>
  <si>
    <t xml:space="preserve">7C88</t>
  </si>
  <si>
    <t xml:space="preserve">7C89</t>
  </si>
  <si>
    <t xml:space="preserve">7C8A</t>
  </si>
  <si>
    <t xml:space="preserve">7C8B</t>
  </si>
  <si>
    <t xml:space="preserve">cui,sui</t>
  </si>
  <si>
    <t xml:space="preserve">7C8C</t>
  </si>
  <si>
    <t xml:space="preserve">7C8D</t>
  </si>
  <si>
    <t xml:space="preserve">7C8E</t>
  </si>
  <si>
    <t xml:space="preserve">7C8F</t>
  </si>
  <si>
    <t xml:space="preserve">7C90</t>
  </si>
  <si>
    <t xml:space="preserve">7C91</t>
  </si>
  <si>
    <t xml:space="preserve">7C92</t>
  </si>
  <si>
    <t xml:space="preserve">7C93</t>
  </si>
  <si>
    <t xml:space="preserve">7C94</t>
  </si>
  <si>
    <t xml:space="preserve">7C95</t>
  </si>
  <si>
    <t xml:space="preserve">7C96</t>
  </si>
  <si>
    <t xml:space="preserve">7C97</t>
  </si>
  <si>
    <t xml:space="preserve">7C98</t>
  </si>
  <si>
    <t xml:space="preserve">zhan,nian</t>
  </si>
  <si>
    <t xml:space="preserve">7C99</t>
  </si>
  <si>
    <t xml:space="preserve">7C9A</t>
  </si>
  <si>
    <t xml:space="preserve">7C9B</t>
  </si>
  <si>
    <t xml:space="preserve">7C9C</t>
  </si>
  <si>
    <t xml:space="preserve">7C9D</t>
  </si>
  <si>
    <t xml:space="preserve">7C9E</t>
  </si>
  <si>
    <t xml:space="preserve">7C9F</t>
  </si>
  <si>
    <t xml:space="preserve">7CA0</t>
  </si>
  <si>
    <t xml:space="preserve">7CA1</t>
  </si>
  <si>
    <t xml:space="preserve">7CA2</t>
  </si>
  <si>
    <t xml:space="preserve">7CA3</t>
  </si>
  <si>
    <t xml:space="preserve">7CA4</t>
  </si>
  <si>
    <t xml:space="preserve">7CA5</t>
  </si>
  <si>
    <t xml:space="preserve">zhou,yu</t>
  </si>
  <si>
    <t xml:space="preserve">7CA6</t>
  </si>
  <si>
    <t xml:space="preserve">7CA7</t>
  </si>
  <si>
    <t xml:space="preserve">7CA8</t>
  </si>
  <si>
    <t xml:space="preserve">7CA9</t>
  </si>
  <si>
    <t xml:space="preserve">7CAA</t>
  </si>
  <si>
    <t xml:space="preserve">7CAB</t>
  </si>
  <si>
    <t xml:space="preserve">7CAC</t>
  </si>
  <si>
    <t xml:space="preserve">7CAD</t>
  </si>
  <si>
    <t xml:space="preserve">7CAE</t>
  </si>
  <si>
    <t xml:space="preserve">7CAF</t>
  </si>
  <si>
    <t xml:space="preserve">7CB0</t>
  </si>
  <si>
    <t xml:space="preserve">7CB1</t>
  </si>
  <si>
    <t xml:space="preserve">7CB2</t>
  </si>
  <si>
    <t xml:space="preserve">7CB3</t>
  </si>
  <si>
    <t xml:space="preserve">jing,geng</t>
  </si>
  <si>
    <t xml:space="preserve">7CB4</t>
  </si>
  <si>
    <t xml:space="preserve">7CB5</t>
  </si>
  <si>
    <t xml:space="preserve">7CB6</t>
  </si>
  <si>
    <t xml:space="preserve">7CB7</t>
  </si>
  <si>
    <t xml:space="preserve">7CB8</t>
  </si>
  <si>
    <t xml:space="preserve">7CB9</t>
  </si>
  <si>
    <t xml:space="preserve">7CBA</t>
  </si>
  <si>
    <t xml:space="preserve">7CBB</t>
  </si>
  <si>
    <t xml:space="preserve">7CBC</t>
  </si>
  <si>
    <t xml:space="preserve">7CBD</t>
  </si>
  <si>
    <t xml:space="preserve">7CBE</t>
  </si>
  <si>
    <t xml:space="preserve">7CBF</t>
  </si>
  <si>
    <t xml:space="preserve">7CC0</t>
  </si>
  <si>
    <t xml:space="preserve">7CC1</t>
  </si>
  <si>
    <t xml:space="preserve">san,shen</t>
  </si>
  <si>
    <t xml:space="preserve">7CC2</t>
  </si>
  <si>
    <t xml:space="preserve">7CC3</t>
  </si>
  <si>
    <t xml:space="preserve">7CC4</t>
  </si>
  <si>
    <t xml:space="preserve">7CC5</t>
  </si>
  <si>
    <t xml:space="preserve">7CC6</t>
  </si>
  <si>
    <t xml:space="preserve">7CC7</t>
  </si>
  <si>
    <t xml:space="preserve">7CC8</t>
  </si>
  <si>
    <t xml:space="preserve">7CC9</t>
  </si>
  <si>
    <t xml:space="preserve">7CCA</t>
  </si>
  <si>
    <t xml:space="preserve">7CCB</t>
  </si>
  <si>
    <t xml:space="preserve">7CCC</t>
  </si>
  <si>
    <t xml:space="preserve">7CCD</t>
  </si>
  <si>
    <t xml:space="preserve">7CCE</t>
  </si>
  <si>
    <t xml:space="preserve">7CCF</t>
  </si>
  <si>
    <t xml:space="preserve">7CD0</t>
  </si>
  <si>
    <t xml:space="preserve">7CD1</t>
  </si>
  <si>
    <t xml:space="preserve">7CD2</t>
  </si>
  <si>
    <t xml:space="preserve">7CD3</t>
  </si>
  <si>
    <t xml:space="preserve">gu,yu</t>
  </si>
  <si>
    <t xml:space="preserve">7CD4</t>
  </si>
  <si>
    <t xml:space="preserve">7CD5</t>
  </si>
  <si>
    <t xml:space="preserve">7CD6</t>
  </si>
  <si>
    <t xml:space="preserve">7CD7</t>
  </si>
  <si>
    <t xml:space="preserve">7CD8</t>
  </si>
  <si>
    <t xml:space="preserve">7CD9</t>
  </si>
  <si>
    <t xml:space="preserve">7CDA</t>
  </si>
  <si>
    <t xml:space="preserve">7CDB</t>
  </si>
  <si>
    <t xml:space="preserve">7CDC</t>
  </si>
  <si>
    <t xml:space="preserve">mi,mei</t>
  </si>
  <si>
    <t xml:space="preserve">7CDD</t>
  </si>
  <si>
    <t xml:space="preserve">7CDE</t>
  </si>
  <si>
    <t xml:space="preserve">7CDF</t>
  </si>
  <si>
    <t xml:space="preserve">7CE0</t>
  </si>
  <si>
    <t xml:space="preserve">7CE1</t>
  </si>
  <si>
    <t xml:space="preserve">7CE2</t>
  </si>
  <si>
    <t xml:space="preserve">7CE3</t>
  </si>
  <si>
    <t xml:space="preserve">7CE4</t>
  </si>
  <si>
    <t xml:space="preserve">7CE5</t>
  </si>
  <si>
    <t xml:space="preserve">7CE6</t>
  </si>
  <si>
    <t xml:space="preserve">7CE7</t>
  </si>
  <si>
    <t xml:space="preserve">7CE8</t>
  </si>
  <si>
    <t xml:space="preserve">7CE9</t>
  </si>
  <si>
    <t xml:space="preserve">7CEA</t>
  </si>
  <si>
    <t xml:space="preserve">7CEB</t>
  </si>
  <si>
    <t xml:space="preserve">7CEC</t>
  </si>
  <si>
    <t xml:space="preserve">7CED</t>
  </si>
  <si>
    <t xml:space="preserve">7CEE</t>
  </si>
  <si>
    <t xml:space="preserve">7CEF</t>
  </si>
  <si>
    <t xml:space="preserve">7CF0</t>
  </si>
  <si>
    <t xml:space="preserve">7CF1</t>
  </si>
  <si>
    <t xml:space="preserve">7CF2</t>
  </si>
  <si>
    <t xml:space="preserve">7CF3</t>
  </si>
  <si>
    <t xml:space="preserve">7CF4</t>
  </si>
  <si>
    <t xml:space="preserve">7CF5</t>
  </si>
  <si>
    <t xml:space="preserve">7CF6</t>
  </si>
  <si>
    <t xml:space="preserve">7CF7</t>
  </si>
  <si>
    <t xml:space="preserve">7CF8</t>
  </si>
  <si>
    <t xml:space="preserve">7CF9</t>
  </si>
  <si>
    <t xml:space="preserve">7CFA</t>
  </si>
  <si>
    <t xml:space="preserve">7CFB</t>
  </si>
  <si>
    <t xml:space="preserve">xi,ji</t>
  </si>
  <si>
    <t xml:space="preserve">7CFC</t>
  </si>
  <si>
    <t xml:space="preserve">7CFD</t>
  </si>
  <si>
    <t xml:space="preserve">7CFE</t>
  </si>
  <si>
    <t xml:space="preserve">7CFF</t>
  </si>
  <si>
    <t xml:space="preserve">7D00</t>
  </si>
  <si>
    <t xml:space="preserve">7D01</t>
  </si>
  <si>
    <t xml:space="preserve">7D02</t>
  </si>
  <si>
    <t xml:space="preserve">7D03</t>
  </si>
  <si>
    <t xml:space="preserve">7D04</t>
  </si>
  <si>
    <t xml:space="preserve">yue,yao</t>
  </si>
  <si>
    <t xml:space="preserve">7D05</t>
  </si>
  <si>
    <t xml:space="preserve">hong,gong</t>
  </si>
  <si>
    <t xml:space="preserve">7D06</t>
  </si>
  <si>
    <t xml:space="preserve">7D07</t>
  </si>
  <si>
    <t xml:space="preserve">7D08</t>
  </si>
  <si>
    <t xml:space="preserve">7D09</t>
  </si>
  <si>
    <t xml:space="preserve">7D0A</t>
  </si>
  <si>
    <t xml:space="preserve">7D0B</t>
  </si>
  <si>
    <t xml:space="preserve">7D0C</t>
  </si>
  <si>
    <t xml:space="preserve">7D0D</t>
  </si>
  <si>
    <t xml:space="preserve">7D0E</t>
  </si>
  <si>
    <t xml:space="preserve">7D0F</t>
  </si>
  <si>
    <t xml:space="preserve">7D10</t>
  </si>
  <si>
    <t xml:space="preserve">7D11</t>
  </si>
  <si>
    <t xml:space="preserve">7D12</t>
  </si>
  <si>
    <t xml:space="preserve">7D13</t>
  </si>
  <si>
    <t xml:space="preserve">7D14</t>
  </si>
  <si>
    <t xml:space="preserve">7D15</t>
  </si>
  <si>
    <t xml:space="preserve">7D16</t>
  </si>
  <si>
    <t xml:space="preserve">7D17</t>
  </si>
  <si>
    <t xml:space="preserve">7D18</t>
  </si>
  <si>
    <t xml:space="preserve">7D19</t>
  </si>
  <si>
    <t xml:space="preserve">7D1A</t>
  </si>
  <si>
    <t xml:space="preserve">7D1B</t>
  </si>
  <si>
    <t xml:space="preserve">7D1C</t>
  </si>
  <si>
    <t xml:space="preserve">7D1D</t>
  </si>
  <si>
    <t xml:space="preserve">7D1E</t>
  </si>
  <si>
    <t xml:space="preserve">7D1F</t>
  </si>
  <si>
    <t xml:space="preserve">7D20</t>
  </si>
  <si>
    <t xml:space="preserve">7D21</t>
  </si>
  <si>
    <t xml:space="preserve">7D22</t>
  </si>
  <si>
    <t xml:space="preserve">7D23</t>
  </si>
  <si>
    <t xml:space="preserve">7D24</t>
  </si>
  <si>
    <t xml:space="preserve">7D25</t>
  </si>
  <si>
    <t xml:space="preserve">7D26</t>
  </si>
  <si>
    <t xml:space="preserve">7D27</t>
  </si>
  <si>
    <t xml:space="preserve">7D28</t>
  </si>
  <si>
    <t xml:space="preserve">7D29</t>
  </si>
  <si>
    <t xml:space="preserve">7D2A</t>
  </si>
  <si>
    <t xml:space="preserve">7D2B</t>
  </si>
  <si>
    <t xml:space="preserve">7D2C</t>
  </si>
  <si>
    <t xml:space="preserve">7D2D</t>
  </si>
  <si>
    <t xml:space="preserve">7D2E</t>
  </si>
  <si>
    <t xml:space="preserve">7D2F</t>
  </si>
  <si>
    <t xml:space="preserve">7D30</t>
  </si>
  <si>
    <t xml:space="preserve">7D31</t>
  </si>
  <si>
    <t xml:space="preserve">7D32</t>
  </si>
  <si>
    <t xml:space="preserve">7D33</t>
  </si>
  <si>
    <t xml:space="preserve">7D34</t>
  </si>
  <si>
    <t xml:space="preserve">7D35</t>
  </si>
  <si>
    <t xml:space="preserve">7D36</t>
  </si>
  <si>
    <t xml:space="preserve">7D37</t>
  </si>
  <si>
    <t xml:space="preserve">7D38</t>
  </si>
  <si>
    <t xml:space="preserve">7D39</t>
  </si>
  <si>
    <t xml:space="preserve">7D3A</t>
  </si>
  <si>
    <t xml:space="preserve">7D3B</t>
  </si>
  <si>
    <t xml:space="preserve">7D3C</t>
  </si>
  <si>
    <t xml:space="preserve">7D3D</t>
  </si>
  <si>
    <t xml:space="preserve">7D3E</t>
  </si>
  <si>
    <t xml:space="preserve">7D3F</t>
  </si>
  <si>
    <t xml:space="preserve">7D40</t>
  </si>
  <si>
    <t xml:space="preserve">7D41</t>
  </si>
  <si>
    <t xml:space="preserve">7D42</t>
  </si>
  <si>
    <t xml:space="preserve">7D43</t>
  </si>
  <si>
    <t xml:space="preserve">7D44</t>
  </si>
  <si>
    <t xml:space="preserve">7D45</t>
  </si>
  <si>
    <t xml:space="preserve">7D46</t>
  </si>
  <si>
    <t xml:space="preserve">7D47</t>
  </si>
  <si>
    <t xml:space="preserve">7D48</t>
  </si>
  <si>
    <t xml:space="preserve">7D49</t>
  </si>
  <si>
    <t xml:space="preserve">7D4A</t>
  </si>
  <si>
    <t xml:space="preserve">7D4B</t>
  </si>
  <si>
    <t xml:space="preserve">7D4C</t>
  </si>
  <si>
    <t xml:space="preserve">7D4D</t>
  </si>
  <si>
    <t xml:space="preserve">7D4E</t>
  </si>
  <si>
    <t xml:space="preserve">7D4F</t>
  </si>
  <si>
    <t xml:space="preserve">7D50</t>
  </si>
  <si>
    <t xml:space="preserve">7D51</t>
  </si>
  <si>
    <t xml:space="preserve">7D52</t>
  </si>
  <si>
    <t xml:space="preserve">7D53</t>
  </si>
  <si>
    <t xml:space="preserve">7D54</t>
  </si>
  <si>
    <t xml:space="preserve">7D55</t>
  </si>
  <si>
    <t xml:space="preserve">7D56</t>
  </si>
  <si>
    <t xml:space="preserve">7D57</t>
  </si>
  <si>
    <t xml:space="preserve">7D58</t>
  </si>
  <si>
    <t xml:space="preserve">7D59</t>
  </si>
  <si>
    <t xml:space="preserve">7D5A</t>
  </si>
  <si>
    <t xml:space="preserve">7D5B</t>
  </si>
  <si>
    <t xml:space="preserve">7D5C</t>
  </si>
  <si>
    <t xml:space="preserve">7D5D</t>
  </si>
  <si>
    <t xml:space="preserve">7D5E</t>
  </si>
  <si>
    <t xml:space="preserve">7D5F</t>
  </si>
  <si>
    <t xml:space="preserve">7D60</t>
  </si>
  <si>
    <t xml:space="preserve">7D61</t>
  </si>
  <si>
    <t xml:space="preserve">7D62</t>
  </si>
  <si>
    <t xml:space="preserve">7D63</t>
  </si>
  <si>
    <t xml:space="preserve">beng,ping</t>
  </si>
  <si>
    <t xml:space="preserve">7D64</t>
  </si>
  <si>
    <t xml:space="preserve">7D65</t>
  </si>
  <si>
    <t xml:space="preserve">7D66</t>
  </si>
  <si>
    <t xml:space="preserve">gei,ji</t>
  </si>
  <si>
    <t xml:space="preserve">7D67</t>
  </si>
  <si>
    <t xml:space="preserve">7D68</t>
  </si>
  <si>
    <t xml:space="preserve">7D69</t>
  </si>
  <si>
    <t xml:space="preserve">7D6A</t>
  </si>
  <si>
    <t xml:space="preserve">7D6B</t>
  </si>
  <si>
    <t xml:space="preserve">7D6C</t>
  </si>
  <si>
    <t xml:space="preserve">7D6D</t>
  </si>
  <si>
    <t xml:space="preserve">7D6E</t>
  </si>
  <si>
    <t xml:space="preserve">7D6F</t>
  </si>
  <si>
    <t xml:space="preserve">7D70</t>
  </si>
  <si>
    <t xml:space="preserve">7D71</t>
  </si>
  <si>
    <t xml:space="preserve">7D72</t>
  </si>
  <si>
    <t xml:space="preserve">7D73</t>
  </si>
  <si>
    <t xml:space="preserve">7D74</t>
  </si>
  <si>
    <t xml:space="preserve">7D75</t>
  </si>
  <si>
    <t xml:space="preserve">7D76</t>
  </si>
  <si>
    <t xml:space="preserve">7D77</t>
  </si>
  <si>
    <t xml:space="preserve">7D78</t>
  </si>
  <si>
    <t xml:space="preserve">7D79</t>
  </si>
  <si>
    <t xml:space="preserve">7D7A</t>
  </si>
  <si>
    <t xml:space="preserve">7D7B</t>
  </si>
  <si>
    <t xml:space="preserve">7D7C</t>
  </si>
  <si>
    <t xml:space="preserve">7D7D</t>
  </si>
  <si>
    <t xml:space="preserve">7D7E</t>
  </si>
  <si>
    <t xml:space="preserve">7D7F</t>
  </si>
  <si>
    <t xml:space="preserve">7D80</t>
  </si>
  <si>
    <t xml:space="preserve">7D81</t>
  </si>
  <si>
    <t xml:space="preserve">7D82</t>
  </si>
  <si>
    <t xml:space="preserve">7D83</t>
  </si>
  <si>
    <t xml:space="preserve">7D84</t>
  </si>
  <si>
    <t xml:space="preserve">7D85</t>
  </si>
  <si>
    <t xml:space="preserve">7D86</t>
  </si>
  <si>
    <t xml:space="preserve">7D87</t>
  </si>
  <si>
    <t xml:space="preserve">7D88</t>
  </si>
  <si>
    <t xml:space="preserve">7D89</t>
  </si>
  <si>
    <t xml:space="preserve">7D8A</t>
  </si>
  <si>
    <t xml:space="preserve">7D8B</t>
  </si>
  <si>
    <t xml:space="preserve">7D8C</t>
  </si>
  <si>
    <t xml:space="preserve">7D8D</t>
  </si>
  <si>
    <t xml:space="preserve">7D8E</t>
  </si>
  <si>
    <t xml:space="preserve">7D8F</t>
  </si>
  <si>
    <t xml:space="preserve">7D90</t>
  </si>
  <si>
    <t xml:space="preserve">7D91</t>
  </si>
  <si>
    <t xml:space="preserve">7D92</t>
  </si>
  <si>
    <t xml:space="preserve">7D93</t>
  </si>
  <si>
    <t xml:space="preserve">7D94</t>
  </si>
  <si>
    <t xml:space="preserve">7D95</t>
  </si>
  <si>
    <t xml:space="preserve">7D96</t>
  </si>
  <si>
    <t xml:space="preserve">7D97</t>
  </si>
  <si>
    <t xml:space="preserve">7D98</t>
  </si>
  <si>
    <t xml:space="preserve">7D99</t>
  </si>
  <si>
    <t xml:space="preserve">7D9A</t>
  </si>
  <si>
    <t xml:space="preserve">7D9B</t>
  </si>
  <si>
    <t xml:space="preserve">7D9C</t>
  </si>
  <si>
    <t xml:space="preserve">zong,zeng</t>
  </si>
  <si>
    <t xml:space="preserve">7D9D</t>
  </si>
  <si>
    <t xml:space="preserve">7D9E</t>
  </si>
  <si>
    <t xml:space="preserve">7D9F</t>
  </si>
  <si>
    <t xml:space="preserve">7DA0</t>
  </si>
  <si>
    <t xml:space="preserve">7DA1</t>
  </si>
  <si>
    <t xml:space="preserve">7DA2</t>
  </si>
  <si>
    <t xml:space="preserve">7DA3</t>
  </si>
  <si>
    <t xml:space="preserve">7DA4</t>
  </si>
  <si>
    <t xml:space="preserve">7DA5</t>
  </si>
  <si>
    <t xml:space="preserve">7DA6</t>
  </si>
  <si>
    <t xml:space="preserve">7DA7</t>
  </si>
  <si>
    <t xml:space="preserve">7DA8</t>
  </si>
  <si>
    <t xml:space="preserve">7DA9</t>
  </si>
  <si>
    <t xml:space="preserve">7DAA</t>
  </si>
  <si>
    <t xml:space="preserve">7DAB</t>
  </si>
  <si>
    <t xml:space="preserve">7DAC</t>
  </si>
  <si>
    <t xml:space="preserve">7DAD</t>
  </si>
  <si>
    <t xml:space="preserve">7DAE</t>
  </si>
  <si>
    <t xml:space="preserve">qi,qing</t>
  </si>
  <si>
    <t xml:space="preserve">7DAF</t>
  </si>
  <si>
    <t xml:space="preserve">7DB0</t>
  </si>
  <si>
    <t xml:space="preserve">7DB1</t>
  </si>
  <si>
    <t xml:space="preserve">7DB2</t>
  </si>
  <si>
    <t xml:space="preserve">7DB3</t>
  </si>
  <si>
    <t xml:space="preserve">7DB4</t>
  </si>
  <si>
    <t xml:space="preserve">7DB5</t>
  </si>
  <si>
    <t xml:space="preserve">7DB6</t>
  </si>
  <si>
    <t xml:space="preserve">7DB7</t>
  </si>
  <si>
    <t xml:space="preserve">7DB8</t>
  </si>
  <si>
    <t xml:space="preserve">lun,guan</t>
  </si>
  <si>
    <t xml:space="preserve">7DB9</t>
  </si>
  <si>
    <t xml:space="preserve">7DBA</t>
  </si>
  <si>
    <t xml:space="preserve">7DBB</t>
  </si>
  <si>
    <t xml:space="preserve">7DBC</t>
  </si>
  <si>
    <t xml:space="preserve">7DBD</t>
  </si>
  <si>
    <t xml:space="preserve">7DBE</t>
  </si>
  <si>
    <t xml:space="preserve">7DBF</t>
  </si>
  <si>
    <t xml:space="preserve">7DC0</t>
  </si>
  <si>
    <t xml:space="preserve">7DC1</t>
  </si>
  <si>
    <t xml:space="preserve">7DC2</t>
  </si>
  <si>
    <t xml:space="preserve">7DC3</t>
  </si>
  <si>
    <t xml:space="preserve">7DC4</t>
  </si>
  <si>
    <t xml:space="preserve">7DC5</t>
  </si>
  <si>
    <t xml:space="preserve">7DC6</t>
  </si>
  <si>
    <t xml:space="preserve">7DC7</t>
  </si>
  <si>
    <t xml:space="preserve">7DC8</t>
  </si>
  <si>
    <t xml:space="preserve">7DC9</t>
  </si>
  <si>
    <t xml:space="preserve">7DCA</t>
  </si>
  <si>
    <t xml:space="preserve">7DCB</t>
  </si>
  <si>
    <t xml:space="preserve">7DCC</t>
  </si>
  <si>
    <t xml:space="preserve">7DCD</t>
  </si>
  <si>
    <t xml:space="preserve">7DCE</t>
  </si>
  <si>
    <t xml:space="preserve">7DCF</t>
  </si>
  <si>
    <t xml:space="preserve">7DD0</t>
  </si>
  <si>
    <t xml:space="preserve">7DD1</t>
  </si>
  <si>
    <t xml:space="preserve">7DD2</t>
  </si>
  <si>
    <t xml:space="preserve">7DD3</t>
  </si>
  <si>
    <t xml:space="preserve">7DD4</t>
  </si>
  <si>
    <t xml:space="preserve">7DD5</t>
  </si>
  <si>
    <t xml:space="preserve">7DD6</t>
  </si>
  <si>
    <t xml:space="preserve">7DD7</t>
  </si>
  <si>
    <t xml:space="preserve">7DD8</t>
  </si>
  <si>
    <t xml:space="preserve">7DD9</t>
  </si>
  <si>
    <t xml:space="preserve">7DDA</t>
  </si>
  <si>
    <t xml:space="preserve">7DDB</t>
  </si>
  <si>
    <t xml:space="preserve">7DDC</t>
  </si>
  <si>
    <t xml:space="preserve">7DDD</t>
  </si>
  <si>
    <t xml:space="preserve">ji,qi,qi</t>
  </si>
  <si>
    <t xml:space="preserve">7DDE</t>
  </si>
  <si>
    <t xml:space="preserve">7DDF</t>
  </si>
  <si>
    <t xml:space="preserve">7DE0</t>
  </si>
  <si>
    <t xml:space="preserve">7DE1</t>
  </si>
  <si>
    <t xml:space="preserve">7DE2</t>
  </si>
  <si>
    <t xml:space="preserve">7DE3</t>
  </si>
  <si>
    <t xml:space="preserve">7DE4</t>
  </si>
  <si>
    <t xml:space="preserve">7DE5</t>
  </si>
  <si>
    <t xml:space="preserve">7DE6</t>
  </si>
  <si>
    <t xml:space="preserve">7DE7</t>
  </si>
  <si>
    <t xml:space="preserve">7DE8</t>
  </si>
  <si>
    <t xml:space="preserve">7DE9</t>
  </si>
  <si>
    <t xml:space="preserve">7DEA</t>
  </si>
  <si>
    <t xml:space="preserve">7DEB</t>
  </si>
  <si>
    <t xml:space="preserve">7DEC</t>
  </si>
  <si>
    <t xml:space="preserve">7DED</t>
  </si>
  <si>
    <t xml:space="preserve">7DEE</t>
  </si>
  <si>
    <t xml:space="preserve">7DEF</t>
  </si>
  <si>
    <t xml:space="preserve">7DF0</t>
  </si>
  <si>
    <t xml:space="preserve">7DF1</t>
  </si>
  <si>
    <t xml:space="preserve">7DF2</t>
  </si>
  <si>
    <t xml:space="preserve">7DF3</t>
  </si>
  <si>
    <t xml:space="preserve">7DF4</t>
  </si>
  <si>
    <t xml:space="preserve">7DF5</t>
  </si>
  <si>
    <t xml:space="preserve">7DF6</t>
  </si>
  <si>
    <t xml:space="preserve">7DF7</t>
  </si>
  <si>
    <t xml:space="preserve">7DF8</t>
  </si>
  <si>
    <t xml:space="preserve">7DF9</t>
  </si>
  <si>
    <t xml:space="preserve">7DFA</t>
  </si>
  <si>
    <t xml:space="preserve">7DFB</t>
  </si>
  <si>
    <t xml:space="preserve">7DFC</t>
  </si>
  <si>
    <t xml:space="preserve">7DFD</t>
  </si>
  <si>
    <t xml:space="preserve">7DFE</t>
  </si>
  <si>
    <t xml:space="preserve">7DFF</t>
  </si>
  <si>
    <t xml:space="preserve">7E00</t>
  </si>
  <si>
    <t xml:space="preserve">7E01</t>
  </si>
  <si>
    <t xml:space="preserve">7E02</t>
  </si>
  <si>
    <t xml:space="preserve">7E03</t>
  </si>
  <si>
    <t xml:space="preserve">7E04</t>
  </si>
  <si>
    <t xml:space="preserve">7E05</t>
  </si>
  <si>
    <t xml:space="preserve">7E06</t>
  </si>
  <si>
    <t xml:space="preserve">7E07</t>
  </si>
  <si>
    <t xml:space="preserve">7E08</t>
  </si>
  <si>
    <t xml:space="preserve">7E09</t>
  </si>
  <si>
    <t xml:space="preserve">7E0A</t>
  </si>
  <si>
    <t xml:space="preserve">7E0B</t>
  </si>
  <si>
    <t xml:space="preserve">7E0C</t>
  </si>
  <si>
    <t xml:space="preserve">7E0D</t>
  </si>
  <si>
    <t xml:space="preserve">7E0E</t>
  </si>
  <si>
    <t xml:space="preserve">7E0F</t>
  </si>
  <si>
    <t xml:space="preserve">7E10</t>
  </si>
  <si>
    <t xml:space="preserve">7E11</t>
  </si>
  <si>
    <t xml:space="preserve">7E12</t>
  </si>
  <si>
    <t xml:space="preserve">7E13</t>
  </si>
  <si>
    <t xml:space="preserve">7E14</t>
  </si>
  <si>
    <t xml:space="preserve">7E15</t>
  </si>
  <si>
    <t xml:space="preserve">7E16</t>
  </si>
  <si>
    <t xml:space="preserve">7E17</t>
  </si>
  <si>
    <t xml:space="preserve">7E18</t>
  </si>
  <si>
    <t xml:space="preserve">7E19</t>
  </si>
  <si>
    <t xml:space="preserve">7E1A</t>
  </si>
  <si>
    <t xml:space="preserve">7E1B</t>
  </si>
  <si>
    <t xml:space="preserve">7E1C</t>
  </si>
  <si>
    <t xml:space="preserve">7E1D</t>
  </si>
  <si>
    <t xml:space="preserve">7E1E</t>
  </si>
  <si>
    <t xml:space="preserve">7E1F</t>
  </si>
  <si>
    <t xml:space="preserve">7E20</t>
  </si>
  <si>
    <t xml:space="preserve">7E21</t>
  </si>
  <si>
    <t xml:space="preserve">7E22</t>
  </si>
  <si>
    <t xml:space="preserve">7E23</t>
  </si>
  <si>
    <t xml:space="preserve">xian,xuan</t>
  </si>
  <si>
    <t xml:space="preserve">7E24</t>
  </si>
  <si>
    <t xml:space="preserve">7E25</t>
  </si>
  <si>
    <t xml:space="preserve">7E26</t>
  </si>
  <si>
    <t xml:space="preserve">7E27</t>
  </si>
  <si>
    <t xml:space="preserve">7E28</t>
  </si>
  <si>
    <t xml:space="preserve">7E29</t>
  </si>
  <si>
    <t xml:space="preserve">7E2A</t>
  </si>
  <si>
    <t xml:space="preserve">bi,bie</t>
  </si>
  <si>
    <t xml:space="preserve">7E2B</t>
  </si>
  <si>
    <t xml:space="preserve">7E2C</t>
  </si>
  <si>
    <t xml:space="preserve">7E2D</t>
  </si>
  <si>
    <t xml:space="preserve">7E2E</t>
  </si>
  <si>
    <t xml:space="preserve">suo,su</t>
  </si>
  <si>
    <t xml:space="preserve">7E2F</t>
  </si>
  <si>
    <t xml:space="preserve">7E30</t>
  </si>
  <si>
    <t xml:space="preserve">7E31</t>
  </si>
  <si>
    <t xml:space="preserve">7E32</t>
  </si>
  <si>
    <t xml:space="preserve">7E33</t>
  </si>
  <si>
    <t xml:space="preserve">7E34</t>
  </si>
  <si>
    <t xml:space="preserve">7E35</t>
  </si>
  <si>
    <t xml:space="preserve">7E36</t>
  </si>
  <si>
    <t xml:space="preserve">7E37</t>
  </si>
  <si>
    <t xml:space="preserve">7E38</t>
  </si>
  <si>
    <t xml:space="preserve">7E39</t>
  </si>
  <si>
    <t xml:space="preserve">7E3A</t>
  </si>
  <si>
    <t xml:space="preserve">7E3B</t>
  </si>
  <si>
    <t xml:space="preserve">7E3C</t>
  </si>
  <si>
    <t xml:space="preserve">7E3D</t>
  </si>
  <si>
    <t xml:space="preserve">7E3E</t>
  </si>
  <si>
    <t xml:space="preserve">7E3F</t>
  </si>
  <si>
    <t xml:space="preserve">7E40</t>
  </si>
  <si>
    <t xml:space="preserve">7E41</t>
  </si>
  <si>
    <t xml:space="preserve">fan,po</t>
  </si>
  <si>
    <t xml:space="preserve">7E42</t>
  </si>
  <si>
    <t xml:space="preserve">7E43</t>
  </si>
  <si>
    <t xml:space="preserve">7E44</t>
  </si>
  <si>
    <t xml:space="preserve">7E45</t>
  </si>
  <si>
    <t xml:space="preserve">7E46</t>
  </si>
  <si>
    <t xml:space="preserve">mou,miao,miu</t>
  </si>
  <si>
    <t xml:space="preserve">7E47</t>
  </si>
  <si>
    <t xml:space="preserve">zhou,yao,you</t>
  </si>
  <si>
    <t xml:space="preserve">7E48</t>
  </si>
  <si>
    <t xml:space="preserve">7E49</t>
  </si>
  <si>
    <t xml:space="preserve">7E4A</t>
  </si>
  <si>
    <t xml:space="preserve">7E4B</t>
  </si>
  <si>
    <t xml:space="preserve">7E4C</t>
  </si>
  <si>
    <t xml:space="preserve">7E4D</t>
  </si>
  <si>
    <t xml:space="preserve">7E4E</t>
  </si>
  <si>
    <t xml:space="preserve">7E4F</t>
  </si>
  <si>
    <t xml:space="preserve">7E50</t>
  </si>
  <si>
    <t xml:space="preserve">7E51</t>
  </si>
  <si>
    <t xml:space="preserve">7E52</t>
  </si>
  <si>
    <t xml:space="preserve">7E53</t>
  </si>
  <si>
    <t xml:space="preserve">7E54</t>
  </si>
  <si>
    <t xml:space="preserve">7E55</t>
  </si>
  <si>
    <t xml:space="preserve">7E56</t>
  </si>
  <si>
    <t xml:space="preserve">7E57</t>
  </si>
  <si>
    <t xml:space="preserve">7E58</t>
  </si>
  <si>
    <t xml:space="preserve">7E59</t>
  </si>
  <si>
    <t xml:space="preserve">7E5A</t>
  </si>
  <si>
    <t xml:space="preserve">7E5B</t>
  </si>
  <si>
    <t xml:space="preserve">7E5C</t>
  </si>
  <si>
    <t xml:space="preserve">7E5D</t>
  </si>
  <si>
    <t xml:space="preserve">7E5E</t>
  </si>
  <si>
    <t xml:space="preserve">7E5F</t>
  </si>
  <si>
    <t xml:space="preserve">7E60</t>
  </si>
  <si>
    <t xml:space="preserve">7E61</t>
  </si>
  <si>
    <t xml:space="preserve">7E62</t>
  </si>
  <si>
    <t xml:space="preserve">7E63</t>
  </si>
  <si>
    <t xml:space="preserve">7E64</t>
  </si>
  <si>
    <t xml:space="preserve">7E65</t>
  </si>
  <si>
    <t xml:space="preserve">7E66</t>
  </si>
  <si>
    <t xml:space="preserve">7E67</t>
  </si>
  <si>
    <t xml:space="preserve">7E68</t>
  </si>
  <si>
    <t xml:space="preserve">7E69</t>
  </si>
  <si>
    <t xml:space="preserve">7E6A</t>
  </si>
  <si>
    <t xml:space="preserve">7E6B</t>
  </si>
  <si>
    <t xml:space="preserve">7E6C</t>
  </si>
  <si>
    <t xml:space="preserve">7E6D</t>
  </si>
  <si>
    <t xml:space="preserve">7E6E</t>
  </si>
  <si>
    <t xml:space="preserve">7E6F</t>
  </si>
  <si>
    <t xml:space="preserve">7E70</t>
  </si>
  <si>
    <t xml:space="preserve">qiao,zao</t>
  </si>
  <si>
    <t xml:space="preserve">7E71</t>
  </si>
  <si>
    <t xml:space="preserve">7E72</t>
  </si>
  <si>
    <t xml:space="preserve">7E73</t>
  </si>
  <si>
    <t xml:space="preserve">jiao,jia,zhuo</t>
  </si>
  <si>
    <t xml:space="preserve">7E74</t>
  </si>
  <si>
    <t xml:space="preserve">7E75</t>
  </si>
  <si>
    <t xml:space="preserve">7E76</t>
  </si>
  <si>
    <t xml:space="preserve">7E77</t>
  </si>
  <si>
    <t xml:space="preserve">7E78</t>
  </si>
  <si>
    <t xml:space="preserve">7E79</t>
  </si>
  <si>
    <t xml:space="preserve">7E7A</t>
  </si>
  <si>
    <t xml:space="preserve">7E7B</t>
  </si>
  <si>
    <t xml:space="preserve">7E7C</t>
  </si>
  <si>
    <t xml:space="preserve">7E7D</t>
  </si>
  <si>
    <t xml:space="preserve">7E7E</t>
  </si>
  <si>
    <t xml:space="preserve">7E7F</t>
  </si>
  <si>
    <t xml:space="preserve">7E80</t>
  </si>
  <si>
    <t xml:space="preserve">7E81</t>
  </si>
  <si>
    <t xml:space="preserve">7E82</t>
  </si>
  <si>
    <t xml:space="preserve">7E83</t>
  </si>
  <si>
    <t xml:space="preserve">7E84</t>
  </si>
  <si>
    <t xml:space="preserve">7E85</t>
  </si>
  <si>
    <t xml:space="preserve">7E86</t>
  </si>
  <si>
    <t xml:space="preserve">7E87</t>
  </si>
  <si>
    <t xml:space="preserve">7E88</t>
  </si>
  <si>
    <t xml:space="preserve">7E89</t>
  </si>
  <si>
    <t xml:space="preserve">7E8A</t>
  </si>
  <si>
    <t xml:space="preserve">7E8B</t>
  </si>
  <si>
    <t xml:space="preserve">7E8C</t>
  </si>
  <si>
    <t xml:space="preserve">7E8D</t>
  </si>
  <si>
    <t xml:space="preserve">7E8E</t>
  </si>
  <si>
    <t xml:space="preserve">7E8F</t>
  </si>
  <si>
    <t xml:space="preserve">7E90</t>
  </si>
  <si>
    <t xml:space="preserve">7E91</t>
  </si>
  <si>
    <t xml:space="preserve">7E92</t>
  </si>
  <si>
    <t xml:space="preserve">7E93</t>
  </si>
  <si>
    <t xml:space="preserve">7E94</t>
  </si>
  <si>
    <t xml:space="preserve">7E95</t>
  </si>
  <si>
    <t xml:space="preserve">7E96</t>
  </si>
  <si>
    <t xml:space="preserve">7E97</t>
  </si>
  <si>
    <t xml:space="preserve">7E98</t>
  </si>
  <si>
    <t xml:space="preserve">7E99</t>
  </si>
  <si>
    <t xml:space="preserve">7E9A</t>
  </si>
  <si>
    <t xml:space="preserve">7E9B</t>
  </si>
  <si>
    <t xml:space="preserve">dao,du</t>
  </si>
  <si>
    <t xml:space="preserve">7E9C</t>
  </si>
  <si>
    <t xml:space="preserve">7E9D</t>
  </si>
  <si>
    <t xml:space="preserve">7E9E</t>
  </si>
  <si>
    <t xml:space="preserve">7E9F</t>
  </si>
  <si>
    <t xml:space="preserve">7EA0</t>
  </si>
  <si>
    <t xml:space="preserve">7EA1</t>
  </si>
  <si>
    <t xml:space="preserve">7EA2</t>
  </si>
  <si>
    <t xml:space="preserve">7EA3</t>
  </si>
  <si>
    <t xml:space="preserve">7EA4</t>
  </si>
  <si>
    <t xml:space="preserve">xian,qian</t>
  </si>
  <si>
    <t xml:space="preserve">7EA5</t>
  </si>
  <si>
    <t xml:space="preserve">7EA6</t>
  </si>
  <si>
    <t xml:space="preserve">7EA7</t>
  </si>
  <si>
    <t xml:space="preserve">7EA8</t>
  </si>
  <si>
    <t xml:space="preserve">7EA9</t>
  </si>
  <si>
    <t xml:space="preserve">7EAA</t>
  </si>
  <si>
    <t xml:space="preserve">7EAB</t>
  </si>
  <si>
    <t xml:space="preserve">7EAC</t>
  </si>
  <si>
    <t xml:space="preserve">7EAD</t>
  </si>
  <si>
    <t xml:space="preserve">7EAE</t>
  </si>
  <si>
    <t xml:space="preserve">7EAF</t>
  </si>
  <si>
    <t xml:space="preserve">7EB0</t>
  </si>
  <si>
    <t xml:space="preserve">7EB1</t>
  </si>
  <si>
    <t xml:space="preserve">7EB2</t>
  </si>
  <si>
    <t xml:space="preserve">7EB3</t>
  </si>
  <si>
    <t xml:space="preserve">7EB4</t>
  </si>
  <si>
    <t xml:space="preserve">7EB5</t>
  </si>
  <si>
    <t xml:space="preserve">7EB6</t>
  </si>
  <si>
    <t xml:space="preserve">7EB7</t>
  </si>
  <si>
    <t xml:space="preserve">7EB8</t>
  </si>
  <si>
    <t xml:space="preserve">7EB9</t>
  </si>
  <si>
    <t xml:space="preserve">7EBA</t>
  </si>
  <si>
    <t xml:space="preserve">7EBB</t>
  </si>
  <si>
    <t xml:space="preserve">7EBC</t>
  </si>
  <si>
    <t xml:space="preserve">7EBD</t>
  </si>
  <si>
    <t xml:space="preserve">7EBE</t>
  </si>
  <si>
    <t xml:space="preserve">7EBF</t>
  </si>
  <si>
    <t xml:space="preserve">7EC0</t>
  </si>
  <si>
    <t xml:space="preserve">7EC1</t>
  </si>
  <si>
    <t xml:space="preserve">7EC2</t>
  </si>
  <si>
    <t xml:space="preserve">7EC3</t>
  </si>
  <si>
    <t xml:space="preserve">7EC4</t>
  </si>
  <si>
    <t xml:space="preserve">7EC5</t>
  </si>
  <si>
    <t xml:space="preserve">7EC6</t>
  </si>
  <si>
    <t xml:space="preserve">7EC7</t>
  </si>
  <si>
    <t xml:space="preserve">7EC8</t>
  </si>
  <si>
    <t xml:space="preserve">7EC9</t>
  </si>
  <si>
    <t xml:space="preserve">7ECA</t>
  </si>
  <si>
    <t xml:space="preserve">7ECB</t>
  </si>
  <si>
    <t xml:space="preserve">7ECC</t>
  </si>
  <si>
    <t xml:space="preserve">7ECD</t>
  </si>
  <si>
    <t xml:space="preserve">7ECE</t>
  </si>
  <si>
    <t xml:space="preserve">7ECF</t>
  </si>
  <si>
    <t xml:space="preserve">7ED0</t>
  </si>
  <si>
    <t xml:space="preserve">7ED1</t>
  </si>
  <si>
    <t xml:space="preserve">7ED2</t>
  </si>
  <si>
    <t xml:space="preserve">7ED3</t>
  </si>
  <si>
    <t xml:space="preserve">7ED4</t>
  </si>
  <si>
    <t xml:space="preserve">7ED5</t>
  </si>
  <si>
    <t xml:space="preserve">7ED6</t>
  </si>
  <si>
    <t xml:space="preserve">7ED7</t>
  </si>
  <si>
    <t xml:space="preserve">7ED8</t>
  </si>
  <si>
    <t xml:space="preserve">7ED9</t>
  </si>
  <si>
    <t xml:space="preserve">ji,gei</t>
  </si>
  <si>
    <t xml:space="preserve">7EDA</t>
  </si>
  <si>
    <t xml:space="preserve">7EDB</t>
  </si>
  <si>
    <t xml:space="preserve">7EDC</t>
  </si>
  <si>
    <t xml:space="preserve">7EDD</t>
  </si>
  <si>
    <t xml:space="preserve">7EDE</t>
  </si>
  <si>
    <t xml:space="preserve">7EDF</t>
  </si>
  <si>
    <t xml:space="preserve">7EE0</t>
  </si>
  <si>
    <t xml:space="preserve">7EE1</t>
  </si>
  <si>
    <t xml:space="preserve">7EE2</t>
  </si>
  <si>
    <t xml:space="preserve">7EE3</t>
  </si>
  <si>
    <t xml:space="preserve">7EE4</t>
  </si>
  <si>
    <t xml:space="preserve">7EE5</t>
  </si>
  <si>
    <t xml:space="preserve">7EE6</t>
  </si>
  <si>
    <t xml:space="preserve">7EE7</t>
  </si>
  <si>
    <t xml:space="preserve">7EE8</t>
  </si>
  <si>
    <t xml:space="preserve">7EE9</t>
  </si>
  <si>
    <t xml:space="preserve">7EEA</t>
  </si>
  <si>
    <t xml:space="preserve">7EEB</t>
  </si>
  <si>
    <t xml:space="preserve">7EEC</t>
  </si>
  <si>
    <t xml:space="preserve">7EED</t>
  </si>
  <si>
    <t xml:space="preserve">7EEE</t>
  </si>
  <si>
    <t xml:space="preserve">7EEF</t>
  </si>
  <si>
    <t xml:space="preserve">7EF0</t>
  </si>
  <si>
    <t xml:space="preserve">chuo,chao</t>
  </si>
  <si>
    <t xml:space="preserve">7EF1</t>
  </si>
  <si>
    <t xml:space="preserve">7EF2</t>
  </si>
  <si>
    <t xml:space="preserve">7EF3</t>
  </si>
  <si>
    <t xml:space="preserve">7EF4</t>
  </si>
  <si>
    <t xml:space="preserve">7EF5</t>
  </si>
  <si>
    <t xml:space="preserve">7EF6</t>
  </si>
  <si>
    <t xml:space="preserve">7EF7</t>
  </si>
  <si>
    <t xml:space="preserve">7EF8</t>
  </si>
  <si>
    <t xml:space="preserve">7EF9</t>
  </si>
  <si>
    <t xml:space="preserve">7EFA</t>
  </si>
  <si>
    <t xml:space="preserve">7EFB</t>
  </si>
  <si>
    <t xml:space="preserve">7EFC</t>
  </si>
  <si>
    <t xml:space="preserve">7EFD</t>
  </si>
  <si>
    <t xml:space="preserve">7EFE</t>
  </si>
  <si>
    <t xml:space="preserve">7EFF</t>
  </si>
  <si>
    <t xml:space="preserve">lv,lu</t>
  </si>
  <si>
    <t xml:space="preserve">7F00</t>
  </si>
  <si>
    <t xml:space="preserve">7F01</t>
  </si>
  <si>
    <t xml:space="preserve">7F02</t>
  </si>
  <si>
    <t xml:space="preserve">7F03</t>
  </si>
  <si>
    <t xml:space="preserve">7F04</t>
  </si>
  <si>
    <t xml:space="preserve">7F05</t>
  </si>
  <si>
    <t xml:space="preserve">7F06</t>
  </si>
  <si>
    <t xml:space="preserve">7F07</t>
  </si>
  <si>
    <t xml:space="preserve">7F08</t>
  </si>
  <si>
    <t xml:space="preserve">7F09</t>
  </si>
  <si>
    <t xml:space="preserve">7F0A</t>
  </si>
  <si>
    <t xml:space="preserve">7F0B</t>
  </si>
  <si>
    <t xml:space="preserve">7F0C</t>
  </si>
  <si>
    <t xml:space="preserve">7F0D</t>
  </si>
  <si>
    <t xml:space="preserve">7F0E</t>
  </si>
  <si>
    <t xml:space="preserve">7F0F</t>
  </si>
  <si>
    <t xml:space="preserve">7F10</t>
  </si>
  <si>
    <t xml:space="preserve">7F11</t>
  </si>
  <si>
    <t xml:space="preserve">7F12</t>
  </si>
  <si>
    <t xml:space="preserve">7F13</t>
  </si>
  <si>
    <t xml:space="preserve">7F14</t>
  </si>
  <si>
    <t xml:space="preserve">7F15</t>
  </si>
  <si>
    <t xml:space="preserve">7F16</t>
  </si>
  <si>
    <t xml:space="preserve">7F17</t>
  </si>
  <si>
    <t xml:space="preserve">7F18</t>
  </si>
  <si>
    <t xml:space="preserve">7F19</t>
  </si>
  <si>
    <t xml:space="preserve">7F1A</t>
  </si>
  <si>
    <t xml:space="preserve">7F1B</t>
  </si>
  <si>
    <t xml:space="preserve">7F1C</t>
  </si>
  <si>
    <t xml:space="preserve">7F1D</t>
  </si>
  <si>
    <t xml:space="preserve">7F1E</t>
  </si>
  <si>
    <t xml:space="preserve">7F1F</t>
  </si>
  <si>
    <t xml:space="preserve">7F20</t>
  </si>
  <si>
    <t xml:space="preserve">7F21</t>
  </si>
  <si>
    <t xml:space="preserve">7F22</t>
  </si>
  <si>
    <t xml:space="preserve">7F23</t>
  </si>
  <si>
    <t xml:space="preserve">7F24</t>
  </si>
  <si>
    <t xml:space="preserve">7F25</t>
  </si>
  <si>
    <t xml:space="preserve">7F26</t>
  </si>
  <si>
    <t xml:space="preserve">7F27</t>
  </si>
  <si>
    <t xml:space="preserve">7F28</t>
  </si>
  <si>
    <t xml:space="preserve">7F29</t>
  </si>
  <si>
    <t xml:space="preserve">7F2A</t>
  </si>
  <si>
    <t xml:space="preserve">7F2B</t>
  </si>
  <si>
    <t xml:space="preserve">7F2C</t>
  </si>
  <si>
    <t xml:space="preserve">7F2D</t>
  </si>
  <si>
    <t xml:space="preserve">7F2E</t>
  </si>
  <si>
    <t xml:space="preserve">7F2F</t>
  </si>
  <si>
    <t xml:space="preserve">7F30</t>
  </si>
  <si>
    <t xml:space="preserve">7F31</t>
  </si>
  <si>
    <t xml:space="preserve">7F32</t>
  </si>
  <si>
    <t xml:space="preserve">qiao,sao,zao</t>
  </si>
  <si>
    <t xml:space="preserve">7F33</t>
  </si>
  <si>
    <t xml:space="preserve">7F34</t>
  </si>
  <si>
    <t xml:space="preserve">jiao,zhuo,jia</t>
  </si>
  <si>
    <t xml:space="preserve">7F35</t>
  </si>
  <si>
    <t xml:space="preserve">7F36</t>
  </si>
  <si>
    <t xml:space="preserve">7F37</t>
  </si>
  <si>
    <t xml:space="preserve">7F38</t>
  </si>
  <si>
    <t xml:space="preserve">7F39</t>
  </si>
  <si>
    <t xml:space="preserve">7F3A</t>
  </si>
  <si>
    <t xml:space="preserve">7F3B</t>
  </si>
  <si>
    <t xml:space="preserve">7F3C</t>
  </si>
  <si>
    <t xml:space="preserve">7F3D</t>
  </si>
  <si>
    <t xml:space="preserve">7F3E</t>
  </si>
  <si>
    <t xml:space="preserve">7F3F</t>
  </si>
  <si>
    <t xml:space="preserve">7F40</t>
  </si>
  <si>
    <t xml:space="preserve">7F41</t>
  </si>
  <si>
    <t xml:space="preserve">7F42</t>
  </si>
  <si>
    <t xml:space="preserve">7F43</t>
  </si>
  <si>
    <t xml:space="preserve">7F44</t>
  </si>
  <si>
    <t xml:space="preserve">7F45</t>
  </si>
  <si>
    <t xml:space="preserve">7F46</t>
  </si>
  <si>
    <t xml:space="preserve">7F47</t>
  </si>
  <si>
    <t xml:space="preserve">7F48</t>
  </si>
  <si>
    <t xml:space="preserve">7F49</t>
  </si>
  <si>
    <t xml:space="preserve">7F4A</t>
  </si>
  <si>
    <t xml:space="preserve">7F4B</t>
  </si>
  <si>
    <t xml:space="preserve">7F4C</t>
  </si>
  <si>
    <t xml:space="preserve">7F4D</t>
  </si>
  <si>
    <t xml:space="preserve">7F4E</t>
  </si>
  <si>
    <t xml:space="preserve">7F4F</t>
  </si>
  <si>
    <t xml:space="preserve">7F50</t>
  </si>
  <si>
    <t xml:space="preserve">7F51</t>
  </si>
  <si>
    <t xml:space="preserve">7F52</t>
  </si>
  <si>
    <t xml:space="preserve">7F53</t>
  </si>
  <si>
    <t xml:space="preserve">7F54</t>
  </si>
  <si>
    <t xml:space="preserve">7F55</t>
  </si>
  <si>
    <t xml:space="preserve">7F56</t>
  </si>
  <si>
    <t xml:space="preserve">7F57</t>
  </si>
  <si>
    <t xml:space="preserve">7F58</t>
  </si>
  <si>
    <t xml:space="preserve">fu,fou</t>
  </si>
  <si>
    <t xml:space="preserve">7F59</t>
  </si>
  <si>
    <t xml:space="preserve">7F5A</t>
  </si>
  <si>
    <t xml:space="preserve">7F5B</t>
  </si>
  <si>
    <t xml:space="preserve">7F5C</t>
  </si>
  <si>
    <t xml:space="preserve">7F5D</t>
  </si>
  <si>
    <t xml:space="preserve">7F5E</t>
  </si>
  <si>
    <t xml:space="preserve">7F5F</t>
  </si>
  <si>
    <t xml:space="preserve">7F60</t>
  </si>
  <si>
    <t xml:space="preserve">7F61</t>
  </si>
  <si>
    <t xml:space="preserve">7F62</t>
  </si>
  <si>
    <t xml:space="preserve">7F63</t>
  </si>
  <si>
    <t xml:space="preserve">7F64</t>
  </si>
  <si>
    <t xml:space="preserve">7F65</t>
  </si>
  <si>
    <t xml:space="preserve">7F66</t>
  </si>
  <si>
    <t xml:space="preserve">7F67</t>
  </si>
  <si>
    <t xml:space="preserve">lin,sen</t>
  </si>
  <si>
    <t xml:space="preserve">7F68</t>
  </si>
  <si>
    <t xml:space="preserve">7F69</t>
  </si>
  <si>
    <t xml:space="preserve">7F6A</t>
  </si>
  <si>
    <t xml:space="preserve">7F6B</t>
  </si>
  <si>
    <t xml:space="preserve">7F6C</t>
  </si>
  <si>
    <t xml:space="preserve">7F6D</t>
  </si>
  <si>
    <t xml:space="preserve">7F6E</t>
  </si>
  <si>
    <t xml:space="preserve">7F6F</t>
  </si>
  <si>
    <t xml:space="preserve">7F70</t>
  </si>
  <si>
    <t xml:space="preserve">7F71</t>
  </si>
  <si>
    <t xml:space="preserve">7F72</t>
  </si>
  <si>
    <t xml:space="preserve">7F73</t>
  </si>
  <si>
    <t xml:space="preserve">7F74</t>
  </si>
  <si>
    <t xml:space="preserve">7F75</t>
  </si>
  <si>
    <t xml:space="preserve">7F76</t>
  </si>
  <si>
    <t xml:space="preserve">7F77</t>
  </si>
  <si>
    <t xml:space="preserve">7F78</t>
  </si>
  <si>
    <t xml:space="preserve">7F79</t>
  </si>
  <si>
    <t xml:space="preserve">7F7A</t>
  </si>
  <si>
    <t xml:space="preserve">7F7B</t>
  </si>
  <si>
    <t xml:space="preserve">7F7C</t>
  </si>
  <si>
    <t xml:space="preserve">7F7D</t>
  </si>
  <si>
    <t xml:space="preserve">7F7E</t>
  </si>
  <si>
    <t xml:space="preserve">7F7F</t>
  </si>
  <si>
    <t xml:space="preserve">7F80</t>
  </si>
  <si>
    <t xml:space="preserve">7F81</t>
  </si>
  <si>
    <t xml:space="preserve">7F82</t>
  </si>
  <si>
    <t xml:space="preserve">7F83</t>
  </si>
  <si>
    <t xml:space="preserve">7F84</t>
  </si>
  <si>
    <t xml:space="preserve">7F85</t>
  </si>
  <si>
    <t xml:space="preserve">7F86</t>
  </si>
  <si>
    <t xml:space="preserve">pi,biao</t>
  </si>
  <si>
    <t xml:space="preserve">7F87</t>
  </si>
  <si>
    <t xml:space="preserve">7F88</t>
  </si>
  <si>
    <t xml:space="preserve">7F89</t>
  </si>
  <si>
    <t xml:space="preserve">7F8A</t>
  </si>
  <si>
    <t xml:space="preserve">7F8B</t>
  </si>
  <si>
    <t xml:space="preserve">7F8C</t>
  </si>
  <si>
    <t xml:space="preserve">7F8D</t>
  </si>
  <si>
    <t xml:space="preserve">7F8E</t>
  </si>
  <si>
    <t xml:space="preserve">7F8F</t>
  </si>
  <si>
    <t xml:space="preserve">7F90</t>
  </si>
  <si>
    <t xml:space="preserve">7F91</t>
  </si>
  <si>
    <t xml:space="preserve">7F92</t>
  </si>
  <si>
    <t xml:space="preserve">7F93</t>
  </si>
  <si>
    <t xml:space="preserve">7F94</t>
  </si>
  <si>
    <t xml:space="preserve">7F95</t>
  </si>
  <si>
    <t xml:space="preserve">7F96</t>
  </si>
  <si>
    <t xml:space="preserve">7F97</t>
  </si>
  <si>
    <t xml:space="preserve">7F98</t>
  </si>
  <si>
    <t xml:space="preserve">7F99</t>
  </si>
  <si>
    <t xml:space="preserve">7F9A</t>
  </si>
  <si>
    <t xml:space="preserve">7F9B</t>
  </si>
  <si>
    <t xml:space="preserve">7F9C</t>
  </si>
  <si>
    <t xml:space="preserve">7F9D</t>
  </si>
  <si>
    <t xml:space="preserve">7F9E</t>
  </si>
  <si>
    <t xml:space="preserve">7F9F</t>
  </si>
  <si>
    <t xml:space="preserve">7FA0</t>
  </si>
  <si>
    <t xml:space="preserve">7FA1</t>
  </si>
  <si>
    <t xml:space="preserve">7FA2</t>
  </si>
  <si>
    <t xml:space="preserve">7FA3</t>
  </si>
  <si>
    <t xml:space="preserve">7FA4</t>
  </si>
  <si>
    <t xml:space="preserve">7FA5</t>
  </si>
  <si>
    <t xml:space="preserve">7FA6</t>
  </si>
  <si>
    <t xml:space="preserve">7FA7</t>
  </si>
  <si>
    <t xml:space="preserve">7FA8</t>
  </si>
  <si>
    <t xml:space="preserve">7FA9</t>
  </si>
  <si>
    <t xml:space="preserve">7FAA</t>
  </si>
  <si>
    <t xml:space="preserve">7FAB</t>
  </si>
  <si>
    <t xml:space="preserve">7FAC</t>
  </si>
  <si>
    <t xml:space="preserve">7FAD</t>
  </si>
  <si>
    <t xml:space="preserve">7FAE</t>
  </si>
  <si>
    <t xml:space="preserve">7FAF</t>
  </si>
  <si>
    <t xml:space="preserve">7FB0</t>
  </si>
  <si>
    <t xml:space="preserve">7FB1</t>
  </si>
  <si>
    <t xml:space="preserve">7FB2</t>
  </si>
  <si>
    <t xml:space="preserve">7FB3</t>
  </si>
  <si>
    <t xml:space="preserve">7FB4</t>
  </si>
  <si>
    <t xml:space="preserve">7FB5</t>
  </si>
  <si>
    <t xml:space="preserve">7FB6</t>
  </si>
  <si>
    <t xml:space="preserve">7FB7</t>
  </si>
  <si>
    <t xml:space="preserve">7FB8</t>
  </si>
  <si>
    <t xml:space="preserve">7FB9</t>
  </si>
  <si>
    <t xml:space="preserve">7FBA</t>
  </si>
  <si>
    <t xml:space="preserve">7FBB</t>
  </si>
  <si>
    <t xml:space="preserve">7FBC</t>
  </si>
  <si>
    <t xml:space="preserve">7FBD</t>
  </si>
  <si>
    <t xml:space="preserve">7FBE</t>
  </si>
  <si>
    <t xml:space="preserve">7FBF</t>
  </si>
  <si>
    <t xml:space="preserve">7FC0</t>
  </si>
  <si>
    <t xml:space="preserve">7FC1</t>
  </si>
  <si>
    <t xml:space="preserve">7FC2</t>
  </si>
  <si>
    <t xml:space="preserve">7FC3</t>
  </si>
  <si>
    <t xml:space="preserve">7FC4</t>
  </si>
  <si>
    <t xml:space="preserve">7FC5</t>
  </si>
  <si>
    <t xml:space="preserve">7FC6</t>
  </si>
  <si>
    <t xml:space="preserve">7FC7</t>
  </si>
  <si>
    <t xml:space="preserve">fu,pei</t>
  </si>
  <si>
    <t xml:space="preserve">7FC8</t>
  </si>
  <si>
    <t xml:space="preserve">7FC9</t>
  </si>
  <si>
    <t xml:space="preserve">7FCA</t>
  </si>
  <si>
    <t xml:space="preserve">7FCB</t>
  </si>
  <si>
    <t xml:space="preserve">7FCC</t>
  </si>
  <si>
    <t xml:space="preserve">7FCD</t>
  </si>
  <si>
    <t xml:space="preserve">pi,po</t>
  </si>
  <si>
    <t xml:space="preserve">7FCE</t>
  </si>
  <si>
    <t xml:space="preserve">7FCF</t>
  </si>
  <si>
    <t xml:space="preserve">7FD0</t>
  </si>
  <si>
    <t xml:space="preserve">7FD1</t>
  </si>
  <si>
    <t xml:space="preserve">7FD2</t>
  </si>
  <si>
    <t xml:space="preserve">7FD3</t>
  </si>
  <si>
    <t xml:space="preserve">7FD4</t>
  </si>
  <si>
    <t xml:space="preserve">7FD5</t>
  </si>
  <si>
    <t xml:space="preserve">7FD6</t>
  </si>
  <si>
    <t xml:space="preserve">7FD7</t>
  </si>
  <si>
    <t xml:space="preserve">7FD8</t>
  </si>
  <si>
    <t xml:space="preserve">7FD9</t>
  </si>
  <si>
    <t xml:space="preserve">7FDA</t>
  </si>
  <si>
    <t xml:space="preserve">7FDB</t>
  </si>
  <si>
    <t xml:space="preserve">7FDC</t>
  </si>
  <si>
    <t xml:space="preserve">7FDD</t>
  </si>
  <si>
    <t xml:space="preserve">7FDE</t>
  </si>
  <si>
    <t xml:space="preserve">7FDF</t>
  </si>
  <si>
    <t xml:space="preserve">zhai,di</t>
  </si>
  <si>
    <t xml:space="preserve">7FE0</t>
  </si>
  <si>
    <t xml:space="preserve">7FE1</t>
  </si>
  <si>
    <t xml:space="preserve">7FE2</t>
  </si>
  <si>
    <t xml:space="preserve">7FE3</t>
  </si>
  <si>
    <t xml:space="preserve">7FE4</t>
  </si>
  <si>
    <t xml:space="preserve">7FE5</t>
  </si>
  <si>
    <t xml:space="preserve">7FE6</t>
  </si>
  <si>
    <t xml:space="preserve">7FE7</t>
  </si>
  <si>
    <t xml:space="preserve">7FE8</t>
  </si>
  <si>
    <t xml:space="preserve">7FE9</t>
  </si>
  <si>
    <t xml:space="preserve">7FEA</t>
  </si>
  <si>
    <t xml:space="preserve">7FEB</t>
  </si>
  <si>
    <t xml:space="preserve">7FEC</t>
  </si>
  <si>
    <t xml:space="preserve">7FED</t>
  </si>
  <si>
    <t xml:space="preserve">7FEE</t>
  </si>
  <si>
    <t xml:space="preserve">7FEF</t>
  </si>
  <si>
    <t xml:space="preserve">7FF0</t>
  </si>
  <si>
    <t xml:space="preserve">7FF1</t>
  </si>
  <si>
    <t xml:space="preserve">7FF2</t>
  </si>
  <si>
    <t xml:space="preserve">7FF3</t>
  </si>
  <si>
    <t xml:space="preserve">7FF4</t>
  </si>
  <si>
    <t xml:space="preserve">7FF5</t>
  </si>
  <si>
    <t xml:space="preserve">7FF6</t>
  </si>
  <si>
    <t xml:space="preserve">7FF7</t>
  </si>
  <si>
    <t xml:space="preserve">7FF8</t>
  </si>
  <si>
    <t xml:space="preserve">7FF9</t>
  </si>
  <si>
    <t xml:space="preserve">7FFA</t>
  </si>
  <si>
    <t xml:space="preserve">7FFB</t>
  </si>
  <si>
    <t xml:space="preserve">7FFC</t>
  </si>
  <si>
    <t xml:space="preserve">7FFD</t>
  </si>
  <si>
    <t xml:space="preserve">7FFE</t>
  </si>
  <si>
    <t xml:space="preserve">7FFF</t>
  </si>
  <si>
    <t xml:space="preserve">8000</t>
  </si>
  <si>
    <t xml:space="preserve">8001</t>
  </si>
  <si>
    <t xml:space="preserve">8002</t>
  </si>
  <si>
    <t xml:space="preserve">8003</t>
  </si>
  <si>
    <t xml:space="preserve">8004</t>
  </si>
  <si>
    <t xml:space="preserve">8005</t>
  </si>
  <si>
    <t xml:space="preserve">8006</t>
  </si>
  <si>
    <t xml:space="preserve">8007</t>
  </si>
  <si>
    <t xml:space="preserve">8008</t>
  </si>
  <si>
    <t xml:space="preserve">8009</t>
  </si>
  <si>
    <t xml:space="preserve">800A</t>
  </si>
  <si>
    <t xml:space="preserve">800B</t>
  </si>
  <si>
    <t xml:space="preserve">800C</t>
  </si>
  <si>
    <t xml:space="preserve">800D</t>
  </si>
  <si>
    <t xml:space="preserve">800E</t>
  </si>
  <si>
    <t xml:space="preserve">800F</t>
  </si>
  <si>
    <t xml:space="preserve">8010</t>
  </si>
  <si>
    <t xml:space="preserve">8011</t>
  </si>
  <si>
    <t xml:space="preserve">zhuan,duan</t>
  </si>
  <si>
    <t xml:space="preserve">8012</t>
  </si>
  <si>
    <t xml:space="preserve">8013</t>
  </si>
  <si>
    <t xml:space="preserve">8014</t>
  </si>
  <si>
    <t xml:space="preserve">8015</t>
  </si>
  <si>
    <t xml:space="preserve">8016</t>
  </si>
  <si>
    <t xml:space="preserve">8017</t>
  </si>
  <si>
    <t xml:space="preserve">8018</t>
  </si>
  <si>
    <t xml:space="preserve">8019</t>
  </si>
  <si>
    <t xml:space="preserve">801A</t>
  </si>
  <si>
    <t xml:space="preserve">801B</t>
  </si>
  <si>
    <t xml:space="preserve">801C</t>
  </si>
  <si>
    <t xml:space="preserve">801D</t>
  </si>
  <si>
    <t xml:space="preserve">801E</t>
  </si>
  <si>
    <t xml:space="preserve">801F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8026</t>
  </si>
  <si>
    <t xml:space="preserve">8027</t>
  </si>
  <si>
    <t xml:space="preserve">8028</t>
  </si>
  <si>
    <t xml:space="preserve">8029</t>
  </si>
  <si>
    <t xml:space="preserve">802A</t>
  </si>
  <si>
    <t xml:space="preserve">802B</t>
  </si>
  <si>
    <t xml:space="preserve">802C</t>
  </si>
  <si>
    <t xml:space="preserve">802D</t>
  </si>
  <si>
    <t xml:space="preserve">802E</t>
  </si>
  <si>
    <t xml:space="preserve">802F</t>
  </si>
  <si>
    <t xml:space="preserve">8030</t>
  </si>
  <si>
    <t xml:space="preserve">8031</t>
  </si>
  <si>
    <t xml:space="preserve">8032</t>
  </si>
  <si>
    <t xml:space="preserve">8033</t>
  </si>
  <si>
    <t xml:space="preserve">8034</t>
  </si>
  <si>
    <t xml:space="preserve">8035</t>
  </si>
  <si>
    <t xml:space="preserve">8036</t>
  </si>
  <si>
    <t xml:space="preserve">8037</t>
  </si>
  <si>
    <t xml:space="preserve">8038</t>
  </si>
  <si>
    <t xml:space="preserve">8039</t>
  </si>
  <si>
    <t xml:space="preserve">803A</t>
  </si>
  <si>
    <t xml:space="preserve">803B</t>
  </si>
  <si>
    <t xml:space="preserve">803C</t>
  </si>
  <si>
    <t xml:space="preserve">803D</t>
  </si>
  <si>
    <t xml:space="preserve">803E</t>
  </si>
  <si>
    <t xml:space="preserve">803F</t>
  </si>
  <si>
    <t xml:space="preserve">8040</t>
  </si>
  <si>
    <t xml:space="preserve">8041</t>
  </si>
  <si>
    <t xml:space="preserve">8042</t>
  </si>
  <si>
    <t xml:space="preserve">8043</t>
  </si>
  <si>
    <t xml:space="preserve">8044</t>
  </si>
  <si>
    <t xml:space="preserve">8045</t>
  </si>
  <si>
    <t xml:space="preserve">8046</t>
  </si>
  <si>
    <t xml:space="preserve">8047</t>
  </si>
  <si>
    <t xml:space="preserve">8048</t>
  </si>
  <si>
    <t xml:space="preserve">8049</t>
  </si>
  <si>
    <t xml:space="preserve">804A</t>
  </si>
  <si>
    <t xml:space="preserve">804B</t>
  </si>
  <si>
    <t xml:space="preserve">804C</t>
  </si>
  <si>
    <t xml:space="preserve">804D</t>
  </si>
  <si>
    <t xml:space="preserve">804E</t>
  </si>
  <si>
    <t xml:space="preserve">804F</t>
  </si>
  <si>
    <t xml:space="preserve">8050</t>
  </si>
  <si>
    <t xml:space="preserve">8051</t>
  </si>
  <si>
    <t xml:space="preserve">8052</t>
  </si>
  <si>
    <t xml:space="preserve">guo,gua</t>
  </si>
  <si>
    <t xml:space="preserve">8053</t>
  </si>
  <si>
    <t xml:space="preserve">8054</t>
  </si>
  <si>
    <t xml:space="preserve">8055</t>
  </si>
  <si>
    <t xml:space="preserve">8056</t>
  </si>
  <si>
    <t xml:space="preserve">8057</t>
  </si>
  <si>
    <t xml:space="preserve">8058</t>
  </si>
  <si>
    <t xml:space="preserve">8059</t>
  </si>
  <si>
    <t xml:space="preserve">805A</t>
  </si>
  <si>
    <t xml:space="preserve">805B</t>
  </si>
  <si>
    <t xml:space="preserve">805C</t>
  </si>
  <si>
    <t xml:space="preserve">805D</t>
  </si>
  <si>
    <t xml:space="preserve">805E</t>
  </si>
  <si>
    <t xml:space="preserve">805F</t>
  </si>
  <si>
    <t xml:space="preserve">8060</t>
  </si>
  <si>
    <t xml:space="preserve">8061</t>
  </si>
  <si>
    <t xml:space="preserve">8062</t>
  </si>
  <si>
    <t xml:space="preserve">8063</t>
  </si>
  <si>
    <t xml:space="preserve">8064</t>
  </si>
  <si>
    <t xml:space="preserve">8065</t>
  </si>
  <si>
    <t xml:space="preserve">8066</t>
  </si>
  <si>
    <t xml:space="preserve">8067</t>
  </si>
  <si>
    <t xml:space="preserve">8068</t>
  </si>
  <si>
    <t xml:space="preserve">8069</t>
  </si>
  <si>
    <t xml:space="preserve">806A</t>
  </si>
  <si>
    <t xml:space="preserve">806B</t>
  </si>
  <si>
    <t xml:space="preserve">806C</t>
  </si>
  <si>
    <t xml:space="preserve">806D</t>
  </si>
  <si>
    <t xml:space="preserve">806E</t>
  </si>
  <si>
    <t xml:space="preserve">806F</t>
  </si>
  <si>
    <t xml:space="preserve">8070</t>
  </si>
  <si>
    <t xml:space="preserve">8071</t>
  </si>
  <si>
    <t xml:space="preserve">8072</t>
  </si>
  <si>
    <t xml:space="preserve">8073</t>
  </si>
  <si>
    <t xml:space="preserve">8074</t>
  </si>
  <si>
    <t xml:space="preserve">8075</t>
  </si>
  <si>
    <t xml:space="preserve">8076</t>
  </si>
  <si>
    <t xml:space="preserve">8077</t>
  </si>
  <si>
    <t xml:space="preserve">8078</t>
  </si>
  <si>
    <t xml:space="preserve">8079</t>
  </si>
  <si>
    <t xml:space="preserve">807A</t>
  </si>
  <si>
    <t xml:space="preserve">807B</t>
  </si>
  <si>
    <t xml:space="preserve">807C</t>
  </si>
  <si>
    <t xml:space="preserve">807D</t>
  </si>
  <si>
    <t xml:space="preserve">807E</t>
  </si>
  <si>
    <t xml:space="preserve">807F</t>
  </si>
  <si>
    <t xml:space="preserve">8080</t>
  </si>
  <si>
    <t xml:space="preserve">8081</t>
  </si>
  <si>
    <t xml:space="preserve">8082</t>
  </si>
  <si>
    <t xml:space="preserve">8083</t>
  </si>
  <si>
    <t xml:space="preserve">8084</t>
  </si>
  <si>
    <t xml:space="preserve">8085</t>
  </si>
  <si>
    <t xml:space="preserve">8086</t>
  </si>
  <si>
    <t xml:space="preserve">8087</t>
  </si>
  <si>
    <t xml:space="preserve">8088</t>
  </si>
  <si>
    <t xml:space="preserve">8089</t>
  </si>
  <si>
    <t xml:space="preserve">808A</t>
  </si>
  <si>
    <t xml:space="preserve">808B</t>
  </si>
  <si>
    <t xml:space="preserve">lei,le</t>
  </si>
  <si>
    <t xml:space="preserve">808C</t>
  </si>
  <si>
    <t xml:space="preserve">808D</t>
  </si>
  <si>
    <t xml:space="preserve">808E</t>
  </si>
  <si>
    <t xml:space="preserve">808F</t>
  </si>
  <si>
    <t xml:space="preserve">8090</t>
  </si>
  <si>
    <t xml:space="preserve">8091</t>
  </si>
  <si>
    <t xml:space="preserve">8092</t>
  </si>
  <si>
    <t xml:space="preserve">8093</t>
  </si>
  <si>
    <t xml:space="preserve">8094</t>
  </si>
  <si>
    <t xml:space="preserve">8095</t>
  </si>
  <si>
    <t xml:space="preserve">8096</t>
  </si>
  <si>
    <t xml:space="preserve">8097</t>
  </si>
  <si>
    <t xml:space="preserve">8098</t>
  </si>
  <si>
    <t xml:space="preserve">8099</t>
  </si>
  <si>
    <t xml:space="preserve">809A</t>
  </si>
  <si>
    <t xml:space="preserve">809B</t>
  </si>
  <si>
    <t xml:space="preserve">809C</t>
  </si>
  <si>
    <t xml:space="preserve">809D</t>
  </si>
  <si>
    <t xml:space="preserve">809E</t>
  </si>
  <si>
    <t xml:space="preserve">809F</t>
  </si>
  <si>
    <t xml:space="preserve">80A0</t>
  </si>
  <si>
    <t xml:space="preserve">80A1</t>
  </si>
  <si>
    <t xml:space="preserve">80A2</t>
  </si>
  <si>
    <t xml:space="preserve">80A3</t>
  </si>
  <si>
    <t xml:space="preserve">80A4</t>
  </si>
  <si>
    <t xml:space="preserve">80A5</t>
  </si>
  <si>
    <t xml:space="preserve">80A6</t>
  </si>
  <si>
    <t xml:space="preserve">80A7</t>
  </si>
  <si>
    <t xml:space="preserve">80A8</t>
  </si>
  <si>
    <t xml:space="preserve">80A9</t>
  </si>
  <si>
    <t xml:space="preserve">80AA</t>
  </si>
  <si>
    <t xml:space="preserve">80AB</t>
  </si>
  <si>
    <t xml:space="preserve">80AC</t>
  </si>
  <si>
    <t xml:space="preserve">80AD</t>
  </si>
  <si>
    <t xml:space="preserve">80AE</t>
  </si>
  <si>
    <t xml:space="preserve">80AF</t>
  </si>
  <si>
    <t xml:space="preserve">80B0</t>
  </si>
  <si>
    <t xml:space="preserve">80B1</t>
  </si>
  <si>
    <t xml:space="preserve">80B2</t>
  </si>
  <si>
    <t xml:space="preserve">yu,yo</t>
  </si>
  <si>
    <t xml:space="preserve">80B3</t>
  </si>
  <si>
    <t xml:space="preserve">80B4</t>
  </si>
  <si>
    <t xml:space="preserve">80B5</t>
  </si>
  <si>
    <t xml:space="preserve">80B6</t>
  </si>
  <si>
    <t xml:space="preserve">80B7</t>
  </si>
  <si>
    <t xml:space="preserve">80B8</t>
  </si>
  <si>
    <t xml:space="preserve">80B9</t>
  </si>
  <si>
    <t xml:space="preserve">80BA</t>
  </si>
  <si>
    <t xml:space="preserve">80BB</t>
  </si>
  <si>
    <t xml:space="preserve">80BC</t>
  </si>
  <si>
    <t xml:space="preserve">80BD</t>
  </si>
  <si>
    <t xml:space="preserve">80BE</t>
  </si>
  <si>
    <t xml:space="preserve">80BF</t>
  </si>
  <si>
    <t xml:space="preserve">80C0</t>
  </si>
  <si>
    <t xml:space="preserve">80C1</t>
  </si>
  <si>
    <t xml:space="preserve">80C2</t>
  </si>
  <si>
    <t xml:space="preserve">80C3</t>
  </si>
  <si>
    <t xml:space="preserve">80C4</t>
  </si>
  <si>
    <t xml:space="preserve">80C5</t>
  </si>
  <si>
    <t xml:space="preserve">80C6</t>
  </si>
  <si>
    <t xml:space="preserve">80C7</t>
  </si>
  <si>
    <t xml:space="preserve">80C8</t>
  </si>
  <si>
    <t xml:space="preserve">80C9</t>
  </si>
  <si>
    <t xml:space="preserve">80CA</t>
  </si>
  <si>
    <t xml:space="preserve">80CB</t>
  </si>
  <si>
    <t xml:space="preserve">80CC</t>
  </si>
  <si>
    <t xml:space="preserve">80CD</t>
  </si>
  <si>
    <t xml:space="preserve">80CE</t>
  </si>
  <si>
    <t xml:space="preserve">80CF</t>
  </si>
  <si>
    <t xml:space="preserve">80D0</t>
  </si>
  <si>
    <t xml:space="preserve">80D1</t>
  </si>
  <si>
    <t xml:space="preserve">80D2</t>
  </si>
  <si>
    <t xml:space="preserve">80D3</t>
  </si>
  <si>
    <t xml:space="preserve">80D4</t>
  </si>
  <si>
    <t xml:space="preserve">80D5</t>
  </si>
  <si>
    <t xml:space="preserve">80D6</t>
  </si>
  <si>
    <t xml:space="preserve">pang,pan</t>
  </si>
  <si>
    <t xml:space="preserve">80D7</t>
  </si>
  <si>
    <t xml:space="preserve">80D8</t>
  </si>
  <si>
    <t xml:space="preserve">80D9</t>
  </si>
  <si>
    <t xml:space="preserve">80DA</t>
  </si>
  <si>
    <t xml:space="preserve">80DB</t>
  </si>
  <si>
    <t xml:space="preserve">80DC</t>
  </si>
  <si>
    <t xml:space="preserve">80DD</t>
  </si>
  <si>
    <t xml:space="preserve">80DE</t>
  </si>
  <si>
    <t xml:space="preserve">80DF</t>
  </si>
  <si>
    <t xml:space="preserve">80E0</t>
  </si>
  <si>
    <t xml:space="preserve">80E1</t>
  </si>
  <si>
    <t xml:space="preserve">80E2</t>
  </si>
  <si>
    <t xml:space="preserve">80E3</t>
  </si>
  <si>
    <t xml:space="preserve">80E4</t>
  </si>
  <si>
    <t xml:space="preserve">80E5</t>
  </si>
  <si>
    <t xml:space="preserve">80E6</t>
  </si>
  <si>
    <t xml:space="preserve">80E7</t>
  </si>
  <si>
    <t xml:space="preserve">80E8</t>
  </si>
  <si>
    <t xml:space="preserve">80E9</t>
  </si>
  <si>
    <t xml:space="preserve">80EA</t>
  </si>
  <si>
    <t xml:space="preserve">80EB</t>
  </si>
  <si>
    <t xml:space="preserve">80EC</t>
  </si>
  <si>
    <t xml:space="preserve">80ED</t>
  </si>
  <si>
    <t xml:space="preserve">80EE</t>
  </si>
  <si>
    <t xml:space="preserve">80EF</t>
  </si>
  <si>
    <t xml:space="preserve">80F0</t>
  </si>
  <si>
    <t xml:space="preserve">80F1</t>
  </si>
  <si>
    <t xml:space="preserve">80F2</t>
  </si>
  <si>
    <t xml:space="preserve">hai,gai</t>
  </si>
  <si>
    <t xml:space="preserve">80F3</t>
  </si>
  <si>
    <t xml:space="preserve">ge,ga</t>
  </si>
  <si>
    <t xml:space="preserve">80F4</t>
  </si>
  <si>
    <t xml:space="preserve">80F5</t>
  </si>
  <si>
    <t xml:space="preserve">80F6</t>
  </si>
  <si>
    <t xml:space="preserve">80F7</t>
  </si>
  <si>
    <t xml:space="preserve">80F8</t>
  </si>
  <si>
    <t xml:space="preserve">80F9</t>
  </si>
  <si>
    <t xml:space="preserve">80FA</t>
  </si>
  <si>
    <t xml:space="preserve">80FB</t>
  </si>
  <si>
    <t xml:space="preserve">80FC</t>
  </si>
  <si>
    <t xml:space="preserve">80FD</t>
  </si>
  <si>
    <t xml:space="preserve">80FE</t>
  </si>
  <si>
    <t xml:space="preserve">80FF</t>
  </si>
  <si>
    <t xml:space="preserve">8100</t>
  </si>
  <si>
    <t xml:space="preserve">8101</t>
  </si>
  <si>
    <t xml:space="preserve">8102</t>
  </si>
  <si>
    <t xml:space="preserve">8103</t>
  </si>
  <si>
    <t xml:space="preserve">8104</t>
  </si>
  <si>
    <t xml:space="preserve">8105</t>
  </si>
  <si>
    <t xml:space="preserve">8106</t>
  </si>
  <si>
    <t xml:space="preserve">8107</t>
  </si>
  <si>
    <t xml:space="preserve">8108</t>
  </si>
  <si>
    <t xml:space="preserve">mo,mai</t>
  </si>
  <si>
    <t xml:space="preserve">8109</t>
  </si>
  <si>
    <t xml:space="preserve">mai,mo</t>
  </si>
  <si>
    <t xml:space="preserve">810A</t>
  </si>
  <si>
    <t xml:space="preserve">ji,ji</t>
  </si>
  <si>
    <t xml:space="preserve">810B</t>
  </si>
  <si>
    <t xml:space="preserve">810C</t>
  </si>
  <si>
    <t xml:space="preserve">810D</t>
  </si>
  <si>
    <t xml:space="preserve">810E</t>
  </si>
  <si>
    <t xml:space="preserve">810F</t>
  </si>
  <si>
    <t xml:space="preserve">8110</t>
  </si>
  <si>
    <t xml:space="preserve">8111</t>
  </si>
  <si>
    <t xml:space="preserve">8112</t>
  </si>
  <si>
    <t xml:space="preserve">8113</t>
  </si>
  <si>
    <t xml:space="preserve">8114</t>
  </si>
  <si>
    <t xml:space="preserve">8115</t>
  </si>
  <si>
    <t xml:space="preserve">8116</t>
  </si>
  <si>
    <t xml:space="preserve">8117</t>
  </si>
  <si>
    <t xml:space="preserve">8118</t>
  </si>
  <si>
    <t xml:space="preserve">8119</t>
  </si>
  <si>
    <t xml:space="preserve">811A</t>
  </si>
  <si>
    <t xml:space="preserve">jiao,jue,jia</t>
  </si>
  <si>
    <t xml:space="preserve">811B</t>
  </si>
  <si>
    <t xml:space="preserve">811C</t>
  </si>
  <si>
    <t xml:space="preserve">811D</t>
  </si>
  <si>
    <t xml:space="preserve">811E</t>
  </si>
  <si>
    <t xml:space="preserve">811F</t>
  </si>
  <si>
    <t xml:space="preserve">8120</t>
  </si>
  <si>
    <t xml:space="preserve">8121</t>
  </si>
  <si>
    <t xml:space="preserve">8122</t>
  </si>
  <si>
    <t xml:space="preserve">8123</t>
  </si>
  <si>
    <t xml:space="preserve">8124</t>
  </si>
  <si>
    <t xml:space="preserve">8125</t>
  </si>
  <si>
    <t xml:space="preserve">8126</t>
  </si>
  <si>
    <t xml:space="preserve">8127</t>
  </si>
  <si>
    <t xml:space="preserve">8128</t>
  </si>
  <si>
    <t xml:space="preserve">8129</t>
  </si>
  <si>
    <t xml:space="preserve">812A</t>
  </si>
  <si>
    <t xml:space="preserve">812B</t>
  </si>
  <si>
    <t xml:space="preserve">812C</t>
  </si>
  <si>
    <t xml:space="preserve">812D</t>
  </si>
  <si>
    <t xml:space="preserve">812E</t>
  </si>
  <si>
    <t xml:space="preserve">812F</t>
  </si>
  <si>
    <t xml:space="preserve">fu,pu</t>
  </si>
  <si>
    <t xml:space="preserve">8130</t>
  </si>
  <si>
    <t xml:space="preserve">8131</t>
  </si>
  <si>
    <t xml:space="preserve">8132</t>
  </si>
  <si>
    <t xml:space="preserve">8133</t>
  </si>
  <si>
    <t xml:space="preserve">8134</t>
  </si>
  <si>
    <t xml:space="preserve">8135</t>
  </si>
  <si>
    <t xml:space="preserve">8136</t>
  </si>
  <si>
    <t xml:space="preserve">8137</t>
  </si>
  <si>
    <t xml:space="preserve">8138</t>
  </si>
  <si>
    <t xml:space="preserve">8139</t>
  </si>
  <si>
    <t xml:space="preserve">813A</t>
  </si>
  <si>
    <t xml:space="preserve">813B</t>
  </si>
  <si>
    <t xml:space="preserve">813C</t>
  </si>
  <si>
    <t xml:space="preserve">813D</t>
  </si>
  <si>
    <t xml:space="preserve">813E</t>
  </si>
  <si>
    <t xml:space="preserve">813F</t>
  </si>
  <si>
    <t xml:space="preserve">8140</t>
  </si>
  <si>
    <t xml:space="preserve">8141</t>
  </si>
  <si>
    <t xml:space="preserve">8142</t>
  </si>
  <si>
    <t xml:space="preserve">8143</t>
  </si>
  <si>
    <t xml:space="preserve">8144</t>
  </si>
  <si>
    <t xml:space="preserve">chui,zhui</t>
  </si>
  <si>
    <t xml:space="preserve">8145</t>
  </si>
  <si>
    <t xml:space="preserve">8146</t>
  </si>
  <si>
    <t xml:space="preserve">8147</t>
  </si>
  <si>
    <t xml:space="preserve">8148</t>
  </si>
  <si>
    <t xml:space="preserve">8149</t>
  </si>
  <si>
    <t xml:space="preserve">814A</t>
  </si>
  <si>
    <t xml:space="preserve">la,xi</t>
  </si>
  <si>
    <t xml:space="preserve">814B</t>
  </si>
  <si>
    <t xml:space="preserve">814C</t>
  </si>
  <si>
    <t xml:space="preserve">a,yan</t>
  </si>
  <si>
    <t xml:space="preserve">814D</t>
  </si>
  <si>
    <t xml:space="preserve">814E</t>
  </si>
  <si>
    <t xml:space="preserve">814F</t>
  </si>
  <si>
    <t xml:space="preserve">chuo,duo</t>
  </si>
  <si>
    <t xml:space="preserve">8150</t>
  </si>
  <si>
    <t xml:space="preserve">8151</t>
  </si>
  <si>
    <t xml:space="preserve">8152</t>
  </si>
  <si>
    <t xml:space="preserve">8153</t>
  </si>
  <si>
    <t xml:space="preserve">8154</t>
  </si>
  <si>
    <t xml:space="preserve">8155</t>
  </si>
  <si>
    <t xml:space="preserve">8156</t>
  </si>
  <si>
    <t xml:space="preserve">8157</t>
  </si>
  <si>
    <t xml:space="preserve">8158</t>
  </si>
  <si>
    <t xml:space="preserve">8159</t>
  </si>
  <si>
    <t xml:space="preserve">815A</t>
  </si>
  <si>
    <t xml:space="preserve">815B</t>
  </si>
  <si>
    <t xml:space="preserve">815C</t>
  </si>
  <si>
    <t xml:space="preserve">815D</t>
  </si>
  <si>
    <t xml:space="preserve">815E</t>
  </si>
  <si>
    <t xml:space="preserve">zhuan,dun</t>
  </si>
  <si>
    <t xml:space="preserve">815F</t>
  </si>
  <si>
    <t xml:space="preserve">8160</t>
  </si>
  <si>
    <t xml:space="preserve">8161</t>
  </si>
  <si>
    <t xml:space="preserve">gua,luo</t>
  </si>
  <si>
    <t xml:space="preserve">8162</t>
  </si>
  <si>
    <t xml:space="preserve">8163</t>
  </si>
  <si>
    <t xml:space="preserve">8164</t>
  </si>
  <si>
    <t xml:space="preserve">8165</t>
  </si>
  <si>
    <t xml:space="preserve">8166</t>
  </si>
  <si>
    <t xml:space="preserve">8167</t>
  </si>
  <si>
    <t xml:space="preserve">8168</t>
  </si>
  <si>
    <t xml:space="preserve">8169</t>
  </si>
  <si>
    <t xml:space="preserve">816A</t>
  </si>
  <si>
    <t xml:space="preserve">816B</t>
  </si>
  <si>
    <t xml:space="preserve">816C</t>
  </si>
  <si>
    <t xml:space="preserve">816D</t>
  </si>
  <si>
    <t xml:space="preserve">816E</t>
  </si>
  <si>
    <t xml:space="preserve">816F</t>
  </si>
  <si>
    <t xml:space="preserve">8170</t>
  </si>
  <si>
    <t xml:space="preserve">8171</t>
  </si>
  <si>
    <t xml:space="preserve">8172</t>
  </si>
  <si>
    <t xml:space="preserve">8173</t>
  </si>
  <si>
    <t xml:space="preserve">8174</t>
  </si>
  <si>
    <t xml:space="preserve">8175</t>
  </si>
  <si>
    <t xml:space="preserve">8176</t>
  </si>
  <si>
    <t xml:space="preserve">8177</t>
  </si>
  <si>
    <t xml:space="preserve">8178</t>
  </si>
  <si>
    <t xml:space="preserve">8179</t>
  </si>
  <si>
    <t xml:space="preserve">817A</t>
  </si>
  <si>
    <t xml:space="preserve">817B</t>
  </si>
  <si>
    <t xml:space="preserve">817C</t>
  </si>
  <si>
    <t xml:space="preserve">817D</t>
  </si>
  <si>
    <t xml:space="preserve">817E</t>
  </si>
  <si>
    <t xml:space="preserve">817F</t>
  </si>
  <si>
    <t xml:space="preserve">8180</t>
  </si>
  <si>
    <t xml:space="preserve">8181</t>
  </si>
  <si>
    <t xml:space="preserve">8182</t>
  </si>
  <si>
    <t xml:space="preserve">8183</t>
  </si>
  <si>
    <t xml:space="preserve">8184</t>
  </si>
  <si>
    <t xml:space="preserve">8185</t>
  </si>
  <si>
    <t xml:space="preserve">8186</t>
  </si>
  <si>
    <t xml:space="preserve">8187</t>
  </si>
  <si>
    <t xml:space="preserve">8188</t>
  </si>
  <si>
    <t xml:space="preserve">8189</t>
  </si>
  <si>
    <t xml:space="preserve">818A</t>
  </si>
  <si>
    <t xml:space="preserve">818B</t>
  </si>
  <si>
    <t xml:space="preserve">818C</t>
  </si>
  <si>
    <t xml:space="preserve">818D</t>
  </si>
  <si>
    <t xml:space="preserve">818E</t>
  </si>
  <si>
    <t xml:space="preserve">818F</t>
  </si>
  <si>
    <t xml:space="preserve">8190</t>
  </si>
  <si>
    <t xml:space="preserve">8191</t>
  </si>
  <si>
    <t xml:space="preserve">8192</t>
  </si>
  <si>
    <t xml:space="preserve">8193</t>
  </si>
  <si>
    <t xml:space="preserve">8194</t>
  </si>
  <si>
    <t xml:space="preserve">8195</t>
  </si>
  <si>
    <t xml:space="preserve">8196</t>
  </si>
  <si>
    <t xml:space="preserve">8197</t>
  </si>
  <si>
    <t xml:space="preserve">8198</t>
  </si>
  <si>
    <t xml:space="preserve">8199</t>
  </si>
  <si>
    <t xml:space="preserve">819A</t>
  </si>
  <si>
    <t xml:space="preserve">819B</t>
  </si>
  <si>
    <t xml:space="preserve">819C</t>
  </si>
  <si>
    <t xml:space="preserve">819D</t>
  </si>
  <si>
    <t xml:space="preserve">819E</t>
  </si>
  <si>
    <t xml:space="preserve">819F</t>
  </si>
  <si>
    <t xml:space="preserve">81A0</t>
  </si>
  <si>
    <t xml:space="preserve">81A1</t>
  </si>
  <si>
    <t xml:space="preserve">81A2</t>
  </si>
  <si>
    <t xml:space="preserve">81A3</t>
  </si>
  <si>
    <t xml:space="preserve">81A4</t>
  </si>
  <si>
    <t xml:space="preserve">81A5</t>
  </si>
  <si>
    <t xml:space="preserve">81A6</t>
  </si>
  <si>
    <t xml:space="preserve">81A7</t>
  </si>
  <si>
    <t xml:space="preserve">81A8</t>
  </si>
  <si>
    <t xml:space="preserve">81A9</t>
  </si>
  <si>
    <t xml:space="preserve">81AA</t>
  </si>
  <si>
    <t xml:space="preserve">81AB</t>
  </si>
  <si>
    <t xml:space="preserve">81AC</t>
  </si>
  <si>
    <t xml:space="preserve">81AD</t>
  </si>
  <si>
    <t xml:space="preserve">81AE</t>
  </si>
  <si>
    <t xml:space="preserve">81AF</t>
  </si>
  <si>
    <t xml:space="preserve">81B0</t>
  </si>
  <si>
    <t xml:space="preserve">81B1</t>
  </si>
  <si>
    <t xml:space="preserve">81B2</t>
  </si>
  <si>
    <t xml:space="preserve">81B3</t>
  </si>
  <si>
    <t xml:space="preserve">81B4</t>
  </si>
  <si>
    <t xml:space="preserve">81B5</t>
  </si>
  <si>
    <t xml:space="preserve">81B6</t>
  </si>
  <si>
    <t xml:space="preserve">81B7</t>
  </si>
  <si>
    <t xml:space="preserve">81B8</t>
  </si>
  <si>
    <t xml:space="preserve">81B9</t>
  </si>
  <si>
    <t xml:space="preserve">81BA</t>
  </si>
  <si>
    <t xml:space="preserve">81BB</t>
  </si>
  <si>
    <t xml:space="preserve">81BC</t>
  </si>
  <si>
    <t xml:space="preserve">81BD</t>
  </si>
  <si>
    <t xml:space="preserve">81BE</t>
  </si>
  <si>
    <t xml:space="preserve">81BF</t>
  </si>
  <si>
    <t xml:space="preserve">81C0</t>
  </si>
  <si>
    <t xml:space="preserve">81C1</t>
  </si>
  <si>
    <t xml:space="preserve">81C2</t>
  </si>
  <si>
    <t xml:space="preserve">bei,bi</t>
  </si>
  <si>
    <t xml:space="preserve">81C3</t>
  </si>
  <si>
    <t xml:space="preserve">81C4</t>
  </si>
  <si>
    <t xml:space="preserve">81C5</t>
  </si>
  <si>
    <t xml:space="preserve">81C6</t>
  </si>
  <si>
    <t xml:space="preserve">81C7</t>
  </si>
  <si>
    <t xml:space="preserve">81C8</t>
  </si>
  <si>
    <t xml:space="preserve">81C9</t>
  </si>
  <si>
    <t xml:space="preserve">81CA</t>
  </si>
  <si>
    <t xml:space="preserve">81CB</t>
  </si>
  <si>
    <t xml:space="preserve">81CC</t>
  </si>
  <si>
    <t xml:space="preserve">81CD</t>
  </si>
  <si>
    <t xml:space="preserve">81CE</t>
  </si>
  <si>
    <t xml:space="preserve">81CF</t>
  </si>
  <si>
    <t xml:space="preserve">81D0</t>
  </si>
  <si>
    <t xml:space="preserve">81D1</t>
  </si>
  <si>
    <t xml:space="preserve">nao,ru</t>
  </si>
  <si>
    <t xml:space="preserve">81D2</t>
  </si>
  <si>
    <t xml:space="preserve">81D3</t>
  </si>
  <si>
    <t xml:space="preserve">81D4</t>
  </si>
  <si>
    <t xml:space="preserve">81D5</t>
  </si>
  <si>
    <t xml:space="preserve">81D6</t>
  </si>
  <si>
    <t xml:space="preserve">81D7</t>
  </si>
  <si>
    <t xml:space="preserve">81D8</t>
  </si>
  <si>
    <t xml:space="preserve">81D9</t>
  </si>
  <si>
    <t xml:space="preserve">81DA</t>
  </si>
  <si>
    <t xml:space="preserve">81DB</t>
  </si>
  <si>
    <t xml:space="preserve">81DC</t>
  </si>
  <si>
    <t xml:space="preserve">81DD</t>
  </si>
  <si>
    <t xml:space="preserve">81DE</t>
  </si>
  <si>
    <t xml:space="preserve">81DF</t>
  </si>
  <si>
    <t xml:space="preserve">81E0</t>
  </si>
  <si>
    <t xml:space="preserve">81E1</t>
  </si>
  <si>
    <t xml:space="preserve">81E2</t>
  </si>
  <si>
    <t xml:space="preserve">81E3</t>
  </si>
  <si>
    <t xml:space="preserve">81E4</t>
  </si>
  <si>
    <t xml:space="preserve">81E5</t>
  </si>
  <si>
    <t xml:space="preserve">81E6</t>
  </si>
  <si>
    <t xml:space="preserve">guang,wang</t>
  </si>
  <si>
    <t xml:space="preserve">81E7</t>
  </si>
  <si>
    <t xml:space="preserve">81E8</t>
  </si>
  <si>
    <t xml:space="preserve">81E9</t>
  </si>
  <si>
    <t xml:space="preserve">81EA</t>
  </si>
  <si>
    <t xml:space="preserve">81EB</t>
  </si>
  <si>
    <t xml:space="preserve">81EC</t>
  </si>
  <si>
    <t xml:space="preserve">81ED</t>
  </si>
  <si>
    <t xml:space="preserve">81EE</t>
  </si>
  <si>
    <t xml:space="preserve">81EF</t>
  </si>
  <si>
    <t xml:space="preserve">81F0</t>
  </si>
  <si>
    <t xml:space="preserve">81F1</t>
  </si>
  <si>
    <t xml:space="preserve">81F2</t>
  </si>
  <si>
    <t xml:space="preserve">81F3</t>
  </si>
  <si>
    <t xml:space="preserve">81F4</t>
  </si>
  <si>
    <t xml:space="preserve">81F5</t>
  </si>
  <si>
    <t xml:space="preserve">81F6</t>
  </si>
  <si>
    <t xml:space="preserve">81F7</t>
  </si>
  <si>
    <t xml:space="preserve">81F8</t>
  </si>
  <si>
    <t xml:space="preserve">81F9</t>
  </si>
  <si>
    <t xml:space="preserve">81FA</t>
  </si>
  <si>
    <t xml:space="preserve">81FB</t>
  </si>
  <si>
    <t xml:space="preserve">81FC</t>
  </si>
  <si>
    <t xml:space="preserve">81FD</t>
  </si>
  <si>
    <t xml:space="preserve">81FE</t>
  </si>
  <si>
    <t xml:space="preserve">81FF</t>
  </si>
  <si>
    <t xml:space="preserve">8200</t>
  </si>
  <si>
    <t xml:space="preserve">8201</t>
  </si>
  <si>
    <t xml:space="preserve">8202</t>
  </si>
  <si>
    <t xml:space="preserve">8203</t>
  </si>
  <si>
    <t xml:space="preserve">8204</t>
  </si>
  <si>
    <t xml:space="preserve">8205</t>
  </si>
  <si>
    <t xml:space="preserve">8206</t>
  </si>
  <si>
    <t xml:space="preserve">8207</t>
  </si>
  <si>
    <t xml:space="preserve">8208</t>
  </si>
  <si>
    <t xml:space="preserve">8209</t>
  </si>
  <si>
    <t xml:space="preserve">820A</t>
  </si>
  <si>
    <t xml:space="preserve">820B</t>
  </si>
  <si>
    <t xml:space="preserve">820C</t>
  </si>
  <si>
    <t xml:space="preserve">820D</t>
  </si>
  <si>
    <t xml:space="preserve">820E</t>
  </si>
  <si>
    <t xml:space="preserve">820F</t>
  </si>
  <si>
    <t xml:space="preserve">8210</t>
  </si>
  <si>
    <t xml:space="preserve">8211</t>
  </si>
  <si>
    <t xml:space="preserve">8212</t>
  </si>
  <si>
    <t xml:space="preserve">8213</t>
  </si>
  <si>
    <t xml:space="preserve">8214</t>
  </si>
  <si>
    <t xml:space="preserve">8215</t>
  </si>
  <si>
    <t xml:space="preserve">8216</t>
  </si>
  <si>
    <t xml:space="preserve">8217</t>
  </si>
  <si>
    <t xml:space="preserve">8218</t>
  </si>
  <si>
    <t xml:space="preserve">8219</t>
  </si>
  <si>
    <t xml:space="preserve">821A</t>
  </si>
  <si>
    <t xml:space="preserve">821B</t>
  </si>
  <si>
    <t xml:space="preserve">821C</t>
  </si>
  <si>
    <t xml:space="preserve">821D</t>
  </si>
  <si>
    <t xml:space="preserve">821E</t>
  </si>
  <si>
    <t xml:space="preserve">821F</t>
  </si>
  <si>
    <t xml:space="preserve">8220</t>
  </si>
  <si>
    <t xml:space="preserve">8221</t>
  </si>
  <si>
    <t xml:space="preserve">8222</t>
  </si>
  <si>
    <t xml:space="preserve">8223</t>
  </si>
  <si>
    <t xml:space="preserve">8224</t>
  </si>
  <si>
    <t xml:space="preserve">8225</t>
  </si>
  <si>
    <t xml:space="preserve">8226</t>
  </si>
  <si>
    <t xml:space="preserve">8227</t>
  </si>
  <si>
    <t xml:space="preserve">8228</t>
  </si>
  <si>
    <t xml:space="preserve">8229</t>
  </si>
  <si>
    <t xml:space="preserve">822A</t>
  </si>
  <si>
    <t xml:space="preserve">822B</t>
  </si>
  <si>
    <t xml:space="preserve">822C</t>
  </si>
  <si>
    <t xml:space="preserve">ban,bo,pan</t>
  </si>
  <si>
    <t xml:space="preserve">822D</t>
  </si>
  <si>
    <t xml:space="preserve">822E</t>
  </si>
  <si>
    <t xml:space="preserve">822F</t>
  </si>
  <si>
    <t xml:space="preserve">8230</t>
  </si>
  <si>
    <t xml:space="preserve">8231</t>
  </si>
  <si>
    <t xml:space="preserve">8232</t>
  </si>
  <si>
    <t xml:space="preserve">8233</t>
  </si>
  <si>
    <t xml:space="preserve">8234</t>
  </si>
  <si>
    <t xml:space="preserve">8235</t>
  </si>
  <si>
    <t xml:space="preserve">duo,tuo</t>
  </si>
  <si>
    <t xml:space="preserve">8236</t>
  </si>
  <si>
    <t xml:space="preserve">8237</t>
  </si>
  <si>
    <t xml:space="preserve">8238</t>
  </si>
  <si>
    <t xml:space="preserve">8239</t>
  </si>
  <si>
    <t xml:space="preserve">823A</t>
  </si>
  <si>
    <t xml:space="preserve">823B</t>
  </si>
  <si>
    <t xml:space="preserve">823C</t>
  </si>
  <si>
    <t xml:space="preserve">823D</t>
  </si>
  <si>
    <t xml:space="preserve">823E</t>
  </si>
  <si>
    <t xml:space="preserve">823F</t>
  </si>
  <si>
    <t xml:space="preserve">8240</t>
  </si>
  <si>
    <t xml:space="preserve">8241</t>
  </si>
  <si>
    <t xml:space="preserve">8242</t>
  </si>
  <si>
    <t xml:space="preserve">8243</t>
  </si>
  <si>
    <t xml:space="preserve">8244</t>
  </si>
  <si>
    <t xml:space="preserve">8245</t>
  </si>
  <si>
    <t xml:space="preserve">8246</t>
  </si>
  <si>
    <t xml:space="preserve">8247</t>
  </si>
  <si>
    <t xml:space="preserve">8248</t>
  </si>
  <si>
    <t xml:space="preserve">8249</t>
  </si>
  <si>
    <t xml:space="preserve">824A</t>
  </si>
  <si>
    <t xml:space="preserve">824B</t>
  </si>
  <si>
    <t xml:space="preserve">824C</t>
  </si>
  <si>
    <t xml:space="preserve">824D</t>
  </si>
  <si>
    <t xml:space="preserve">824E</t>
  </si>
  <si>
    <t xml:space="preserve">824F</t>
  </si>
  <si>
    <t xml:space="preserve">8250</t>
  </si>
  <si>
    <t xml:space="preserve">8251</t>
  </si>
  <si>
    <t xml:space="preserve">8252</t>
  </si>
  <si>
    <t xml:space="preserve">8253</t>
  </si>
  <si>
    <t xml:space="preserve">8254</t>
  </si>
  <si>
    <t xml:space="preserve">8255</t>
  </si>
  <si>
    <t xml:space="preserve">8256</t>
  </si>
  <si>
    <t xml:space="preserve">8257</t>
  </si>
  <si>
    <t xml:space="preserve">8258</t>
  </si>
  <si>
    <t xml:space="preserve">sou,sao</t>
  </si>
  <si>
    <t xml:space="preserve">8259</t>
  </si>
  <si>
    <t xml:space="preserve">825A</t>
  </si>
  <si>
    <t xml:space="preserve">825B</t>
  </si>
  <si>
    <t xml:space="preserve">825C</t>
  </si>
  <si>
    <t xml:space="preserve">825D</t>
  </si>
  <si>
    <t xml:space="preserve">825E</t>
  </si>
  <si>
    <t xml:space="preserve">825F</t>
  </si>
  <si>
    <t xml:space="preserve">chong,tong</t>
  </si>
  <si>
    <t xml:space="preserve">8260</t>
  </si>
  <si>
    <t xml:space="preserve">8261</t>
  </si>
  <si>
    <t xml:space="preserve">8262</t>
  </si>
  <si>
    <t xml:space="preserve">8263</t>
  </si>
  <si>
    <t xml:space="preserve">8264</t>
  </si>
  <si>
    <t xml:space="preserve">8265</t>
  </si>
  <si>
    <t xml:space="preserve">8266</t>
  </si>
  <si>
    <t xml:space="preserve">8267</t>
  </si>
  <si>
    <t xml:space="preserve">8268</t>
  </si>
  <si>
    <t xml:space="preserve">8269</t>
  </si>
  <si>
    <t xml:space="preserve">826A</t>
  </si>
  <si>
    <t xml:space="preserve">826B</t>
  </si>
  <si>
    <t xml:space="preserve">826C</t>
  </si>
  <si>
    <t xml:space="preserve">826D</t>
  </si>
  <si>
    <t xml:space="preserve">826E</t>
  </si>
  <si>
    <t xml:space="preserve">826F</t>
  </si>
  <si>
    <t xml:space="preserve">8270</t>
  </si>
  <si>
    <t xml:space="preserve">8271</t>
  </si>
  <si>
    <t xml:space="preserve">8272</t>
  </si>
  <si>
    <t xml:space="preserve">se,shai</t>
  </si>
  <si>
    <t xml:space="preserve">8273</t>
  </si>
  <si>
    <t xml:space="preserve">8274</t>
  </si>
  <si>
    <t xml:space="preserve">8275</t>
  </si>
  <si>
    <t xml:space="preserve">8276</t>
  </si>
  <si>
    <t xml:space="preserve">8277</t>
  </si>
  <si>
    <t xml:space="preserve">8278</t>
  </si>
  <si>
    <t xml:space="preserve">8279</t>
  </si>
  <si>
    <t xml:space="preserve">827A</t>
  </si>
  <si>
    <t xml:space="preserve">827B</t>
  </si>
  <si>
    <t xml:space="preserve">827C</t>
  </si>
  <si>
    <t xml:space="preserve">827D</t>
  </si>
  <si>
    <t xml:space="preserve">827E</t>
  </si>
  <si>
    <t xml:space="preserve">827F</t>
  </si>
  <si>
    <t xml:space="preserve">8280</t>
  </si>
  <si>
    <t xml:space="preserve">8281</t>
  </si>
  <si>
    <t xml:space="preserve">8282</t>
  </si>
  <si>
    <t xml:space="preserve">8283</t>
  </si>
  <si>
    <t xml:space="preserve">8284</t>
  </si>
  <si>
    <t xml:space="preserve">8285</t>
  </si>
  <si>
    <t xml:space="preserve">8286</t>
  </si>
  <si>
    <t xml:space="preserve">8287</t>
  </si>
  <si>
    <t xml:space="preserve">8288</t>
  </si>
  <si>
    <t xml:space="preserve">8289</t>
  </si>
  <si>
    <t xml:space="preserve">828A</t>
  </si>
  <si>
    <t xml:space="preserve">828B</t>
  </si>
  <si>
    <t xml:space="preserve">828C</t>
  </si>
  <si>
    <t xml:space="preserve">828D</t>
  </si>
  <si>
    <t xml:space="preserve">828E</t>
  </si>
  <si>
    <t xml:space="preserve">828F</t>
  </si>
  <si>
    <t xml:space="preserve">8290</t>
  </si>
  <si>
    <t xml:space="preserve">8291</t>
  </si>
  <si>
    <t xml:space="preserve">8292</t>
  </si>
  <si>
    <t xml:space="preserve">mang,wang</t>
  </si>
  <si>
    <t xml:space="preserve">8293</t>
  </si>
  <si>
    <t xml:space="preserve">8294</t>
  </si>
  <si>
    <t xml:space="preserve">8295</t>
  </si>
  <si>
    <t xml:space="preserve">8296</t>
  </si>
  <si>
    <t xml:space="preserve">8297</t>
  </si>
  <si>
    <t xml:space="preserve">8298</t>
  </si>
  <si>
    <t xml:space="preserve">8299</t>
  </si>
  <si>
    <t xml:space="preserve">829A</t>
  </si>
  <si>
    <t xml:space="preserve">829B</t>
  </si>
  <si>
    <t xml:space="preserve">829C</t>
  </si>
  <si>
    <t xml:space="preserve">829D</t>
  </si>
  <si>
    <t xml:space="preserve">829E</t>
  </si>
  <si>
    <t xml:space="preserve">829F</t>
  </si>
  <si>
    <t xml:space="preserve">82A0</t>
  </si>
  <si>
    <t xml:space="preserve">82A1</t>
  </si>
  <si>
    <t xml:space="preserve">82A2</t>
  </si>
  <si>
    <t xml:space="preserve">82A3</t>
  </si>
  <si>
    <t xml:space="preserve">82A4</t>
  </si>
  <si>
    <t xml:space="preserve">82A5</t>
  </si>
  <si>
    <t xml:space="preserve">jie,gai</t>
  </si>
  <si>
    <t xml:space="preserve">82A6</t>
  </si>
  <si>
    <t xml:space="preserve">82A7</t>
  </si>
  <si>
    <t xml:space="preserve">82A8</t>
  </si>
  <si>
    <t xml:space="preserve">82A9</t>
  </si>
  <si>
    <t xml:space="preserve">82AA</t>
  </si>
  <si>
    <t xml:space="preserve">82AB</t>
  </si>
  <si>
    <t xml:space="preserve">yan,yuan</t>
  </si>
  <si>
    <t xml:space="preserve">82AC</t>
  </si>
  <si>
    <t xml:space="preserve">82AD</t>
  </si>
  <si>
    <t xml:space="preserve">82AE</t>
  </si>
  <si>
    <t xml:space="preserve">82AF</t>
  </si>
  <si>
    <t xml:space="preserve">82B0</t>
  </si>
  <si>
    <t xml:space="preserve">82B1</t>
  </si>
  <si>
    <t xml:space="preserve">82B2</t>
  </si>
  <si>
    <t xml:space="preserve">82B3</t>
  </si>
  <si>
    <t xml:space="preserve">82B4</t>
  </si>
  <si>
    <t xml:space="preserve">82B5</t>
  </si>
  <si>
    <t xml:space="preserve">82B6</t>
  </si>
  <si>
    <t xml:space="preserve">82B7</t>
  </si>
  <si>
    <t xml:space="preserve">82B8</t>
  </si>
  <si>
    <t xml:space="preserve">82B9</t>
  </si>
  <si>
    <t xml:space="preserve">82BA</t>
  </si>
  <si>
    <t xml:space="preserve">82BB</t>
  </si>
  <si>
    <t xml:space="preserve">82BC</t>
  </si>
  <si>
    <t xml:space="preserve">82BD</t>
  </si>
  <si>
    <t xml:space="preserve">ya,di</t>
  </si>
  <si>
    <t xml:space="preserve">82BE</t>
  </si>
  <si>
    <t xml:space="preserve">82BF</t>
  </si>
  <si>
    <t xml:space="preserve">82C0</t>
  </si>
  <si>
    <t xml:space="preserve">82C1</t>
  </si>
  <si>
    <t xml:space="preserve">82C2</t>
  </si>
  <si>
    <t xml:space="preserve">82C3</t>
  </si>
  <si>
    <t xml:space="preserve">82C4</t>
  </si>
  <si>
    <t xml:space="preserve">82C5</t>
  </si>
  <si>
    <t xml:space="preserve">82C6</t>
  </si>
  <si>
    <t xml:space="preserve">82C7</t>
  </si>
  <si>
    <t xml:space="preserve">82C8</t>
  </si>
  <si>
    <t xml:space="preserve">82C9</t>
  </si>
  <si>
    <t xml:space="preserve">82CA</t>
  </si>
  <si>
    <t xml:space="preserve">82CB</t>
  </si>
  <si>
    <t xml:space="preserve">82CC</t>
  </si>
  <si>
    <t xml:space="preserve">82CD</t>
  </si>
  <si>
    <t xml:space="preserve">82CE</t>
  </si>
  <si>
    <t xml:space="preserve">zhu,ning</t>
  </si>
  <si>
    <t xml:space="preserve">82CF</t>
  </si>
  <si>
    <t xml:space="preserve">82D0</t>
  </si>
  <si>
    <t xml:space="preserve">yi,ti</t>
  </si>
  <si>
    <t xml:space="preserve">82D1</t>
  </si>
  <si>
    <t xml:space="preserve">82D2</t>
  </si>
  <si>
    <t xml:space="preserve">82D3</t>
  </si>
  <si>
    <t xml:space="preserve">82D4</t>
  </si>
  <si>
    <t xml:space="preserve">82D5</t>
  </si>
  <si>
    <t xml:space="preserve">tiao,shao</t>
  </si>
  <si>
    <t xml:space="preserve">82D6</t>
  </si>
  <si>
    <t xml:space="preserve">82D7</t>
  </si>
  <si>
    <t xml:space="preserve">82D8</t>
  </si>
  <si>
    <t xml:space="preserve">82D9</t>
  </si>
  <si>
    <t xml:space="preserve">82DA</t>
  </si>
  <si>
    <t xml:space="preserve">82DB</t>
  </si>
  <si>
    <t xml:space="preserve">82DC</t>
  </si>
  <si>
    <t xml:space="preserve">82DD</t>
  </si>
  <si>
    <t xml:space="preserve">82DE</t>
  </si>
  <si>
    <t xml:space="preserve">82DF</t>
  </si>
  <si>
    <t xml:space="preserve">82E0</t>
  </si>
  <si>
    <t xml:space="preserve">82E1</t>
  </si>
  <si>
    <t xml:space="preserve">82E2</t>
  </si>
  <si>
    <t xml:space="preserve">82E3</t>
  </si>
  <si>
    <t xml:space="preserve">82E4</t>
  </si>
  <si>
    <t xml:space="preserve">82E5</t>
  </si>
  <si>
    <t xml:space="preserve">ruo,re</t>
  </si>
  <si>
    <t xml:space="preserve">82E6</t>
  </si>
  <si>
    <t xml:space="preserve">82E7</t>
  </si>
  <si>
    <t xml:space="preserve">82E8</t>
  </si>
  <si>
    <t xml:space="preserve">82E9</t>
  </si>
  <si>
    <t xml:space="preserve">82EA</t>
  </si>
  <si>
    <t xml:space="preserve">82EB</t>
  </si>
  <si>
    <t xml:space="preserve">82EC</t>
  </si>
  <si>
    <t xml:space="preserve">82ED</t>
  </si>
  <si>
    <t xml:space="preserve">82EE</t>
  </si>
  <si>
    <t xml:space="preserve">82EF</t>
  </si>
  <si>
    <t xml:space="preserve">82F0</t>
  </si>
  <si>
    <t xml:space="preserve">82F1</t>
  </si>
  <si>
    <t xml:space="preserve">82F2</t>
  </si>
  <si>
    <t xml:space="preserve">82F3</t>
  </si>
  <si>
    <t xml:space="preserve">82F4</t>
  </si>
  <si>
    <t xml:space="preserve">82F5</t>
  </si>
  <si>
    <t xml:space="preserve">82F6</t>
  </si>
  <si>
    <t xml:space="preserve">82F7</t>
  </si>
  <si>
    <t xml:space="preserve">82F8</t>
  </si>
  <si>
    <t xml:space="preserve">82F9</t>
  </si>
  <si>
    <t xml:space="preserve">ping,pin</t>
  </si>
  <si>
    <t xml:space="preserve">82FA</t>
  </si>
  <si>
    <t xml:space="preserve">82FB</t>
  </si>
  <si>
    <t xml:space="preserve">82FC</t>
  </si>
  <si>
    <t xml:space="preserve">82FD</t>
  </si>
  <si>
    <t xml:space="preserve">82FE</t>
  </si>
  <si>
    <t xml:space="preserve">82FF</t>
  </si>
  <si>
    <t xml:space="preserve">8300</t>
  </si>
  <si>
    <t xml:space="preserve">8301</t>
  </si>
  <si>
    <t xml:space="preserve">8302</t>
  </si>
  <si>
    <t xml:space="preserve">8303</t>
  </si>
  <si>
    <t xml:space="preserve">8304</t>
  </si>
  <si>
    <t xml:space="preserve">qie,jia</t>
  </si>
  <si>
    <t xml:space="preserve">8305</t>
  </si>
  <si>
    <t xml:space="preserve">8306</t>
  </si>
  <si>
    <t xml:space="preserve">8307</t>
  </si>
  <si>
    <t xml:space="preserve">8308</t>
  </si>
  <si>
    <t xml:space="preserve">8309</t>
  </si>
  <si>
    <t xml:space="preserve">830A</t>
  </si>
  <si>
    <t xml:space="preserve">830B</t>
  </si>
  <si>
    <t xml:space="preserve">830C</t>
  </si>
  <si>
    <t xml:space="preserve">830D</t>
  </si>
  <si>
    <t xml:space="preserve">830E</t>
  </si>
  <si>
    <t xml:space="preserve">830F</t>
  </si>
  <si>
    <t xml:space="preserve">8310</t>
  </si>
  <si>
    <t xml:space="preserve">8311</t>
  </si>
  <si>
    <t xml:space="preserve">8312</t>
  </si>
  <si>
    <t xml:space="preserve">8313</t>
  </si>
  <si>
    <t xml:space="preserve">8314</t>
  </si>
  <si>
    <t xml:space="preserve">8315</t>
  </si>
  <si>
    <t xml:space="preserve">8316</t>
  </si>
  <si>
    <t xml:space="preserve">8317</t>
  </si>
  <si>
    <t xml:space="preserve">8318</t>
  </si>
  <si>
    <t xml:space="preserve">8319</t>
  </si>
  <si>
    <t xml:space="preserve">831A</t>
  </si>
  <si>
    <t xml:space="preserve">831B</t>
  </si>
  <si>
    <t xml:space="preserve">831C</t>
  </si>
  <si>
    <t xml:space="preserve">qian,xi</t>
  </si>
  <si>
    <t xml:space="preserve">831D</t>
  </si>
  <si>
    <t xml:space="preserve">831E</t>
  </si>
  <si>
    <t xml:space="preserve">831F</t>
  </si>
  <si>
    <t xml:space="preserve">8320</t>
  </si>
  <si>
    <t xml:space="preserve">8321</t>
  </si>
  <si>
    <t xml:space="preserve">8322</t>
  </si>
  <si>
    <t xml:space="preserve">8323</t>
  </si>
  <si>
    <t xml:space="preserve">8324</t>
  </si>
  <si>
    <t xml:space="preserve">8325</t>
  </si>
  <si>
    <t xml:space="preserve">8326</t>
  </si>
  <si>
    <t xml:space="preserve">8327</t>
  </si>
  <si>
    <t xml:space="preserve">8328</t>
  </si>
  <si>
    <t xml:space="preserve">8329</t>
  </si>
  <si>
    <t xml:space="preserve">832A</t>
  </si>
  <si>
    <t xml:space="preserve">832B</t>
  </si>
  <si>
    <t xml:space="preserve">832C</t>
  </si>
  <si>
    <t xml:space="preserve">832D</t>
  </si>
  <si>
    <t xml:space="preserve">832E</t>
  </si>
  <si>
    <t xml:space="preserve">832F</t>
  </si>
  <si>
    <t xml:space="preserve">8330</t>
  </si>
  <si>
    <t xml:space="preserve">8331</t>
  </si>
  <si>
    <t xml:space="preserve">8332</t>
  </si>
  <si>
    <t xml:space="preserve">8333</t>
  </si>
  <si>
    <t xml:space="preserve">8334</t>
  </si>
  <si>
    <t xml:space="preserve">8335</t>
  </si>
  <si>
    <t xml:space="preserve">8336</t>
  </si>
  <si>
    <t xml:space="preserve">8337</t>
  </si>
  <si>
    <t xml:space="preserve">8338</t>
  </si>
  <si>
    <t xml:space="preserve">8339</t>
  </si>
  <si>
    <t xml:space="preserve">833A</t>
  </si>
  <si>
    <t xml:space="preserve">833B</t>
  </si>
  <si>
    <t xml:space="preserve">833C</t>
  </si>
  <si>
    <t xml:space="preserve">833D</t>
  </si>
  <si>
    <t xml:space="preserve">833E</t>
  </si>
  <si>
    <t xml:space="preserve">833F</t>
  </si>
  <si>
    <t xml:space="preserve">8340</t>
  </si>
  <si>
    <t xml:space="preserve">8341</t>
  </si>
  <si>
    <t xml:space="preserve">8342</t>
  </si>
  <si>
    <t xml:space="preserve">8343</t>
  </si>
  <si>
    <t xml:space="preserve">8344</t>
  </si>
  <si>
    <t xml:space="preserve">8345</t>
  </si>
  <si>
    <t xml:space="preserve">8346</t>
  </si>
  <si>
    <t xml:space="preserve">8347</t>
  </si>
  <si>
    <t xml:space="preserve">8348</t>
  </si>
  <si>
    <t xml:space="preserve">8349</t>
  </si>
  <si>
    <t xml:space="preserve">834A</t>
  </si>
  <si>
    <t xml:space="preserve">834B</t>
  </si>
  <si>
    <t xml:space="preserve">834C</t>
  </si>
  <si>
    <t xml:space="preserve">834D</t>
  </si>
  <si>
    <t xml:space="preserve">834E</t>
  </si>
  <si>
    <t xml:space="preserve">834F</t>
  </si>
  <si>
    <t xml:space="preserve">8350</t>
  </si>
  <si>
    <t xml:space="preserve">8351</t>
  </si>
  <si>
    <t xml:space="preserve">ti,yi</t>
  </si>
  <si>
    <t xml:space="preserve">8352</t>
  </si>
  <si>
    <t xml:space="preserve">8353</t>
  </si>
  <si>
    <t xml:space="preserve">8354</t>
  </si>
  <si>
    <t xml:space="preserve">8355</t>
  </si>
  <si>
    <t xml:space="preserve">8356</t>
  </si>
  <si>
    <t xml:space="preserve">lao,pei</t>
  </si>
  <si>
    <t xml:space="preserve">8357</t>
  </si>
  <si>
    <t xml:space="preserve">8358</t>
  </si>
  <si>
    <t xml:space="preserve">8359</t>
  </si>
  <si>
    <t xml:space="preserve">835A</t>
  </si>
  <si>
    <t xml:space="preserve">835B</t>
  </si>
  <si>
    <t xml:space="preserve">835C</t>
  </si>
  <si>
    <t xml:space="preserve">835D</t>
  </si>
  <si>
    <t xml:space="preserve">835E</t>
  </si>
  <si>
    <t xml:space="preserve">835F</t>
  </si>
  <si>
    <t xml:space="preserve">8360</t>
  </si>
  <si>
    <t xml:space="preserve">8361</t>
  </si>
  <si>
    <t xml:space="preserve">8362</t>
  </si>
  <si>
    <t xml:space="preserve">8363</t>
  </si>
  <si>
    <t xml:space="preserve">8364</t>
  </si>
  <si>
    <t xml:space="preserve">hun,xun</t>
  </si>
  <si>
    <t xml:space="preserve">8365</t>
  </si>
  <si>
    <t xml:space="preserve">8366</t>
  </si>
  <si>
    <t xml:space="preserve">8367</t>
  </si>
  <si>
    <t xml:space="preserve">8368</t>
  </si>
  <si>
    <t xml:space="preserve">qian,xun</t>
  </si>
  <si>
    <t xml:space="preserve">8369</t>
  </si>
  <si>
    <t xml:space="preserve">836A</t>
  </si>
  <si>
    <t xml:space="preserve">836B</t>
  </si>
  <si>
    <t xml:space="preserve">836C</t>
  </si>
  <si>
    <t xml:space="preserve">836D</t>
  </si>
  <si>
    <t xml:space="preserve">836E</t>
  </si>
  <si>
    <t xml:space="preserve">836F</t>
  </si>
  <si>
    <t xml:space="preserve">8370</t>
  </si>
  <si>
    <t xml:space="preserve">8371</t>
  </si>
  <si>
    <t xml:space="preserve">8372</t>
  </si>
  <si>
    <t xml:space="preserve">8373</t>
  </si>
  <si>
    <t xml:space="preserve">8374</t>
  </si>
  <si>
    <t xml:space="preserve">8375</t>
  </si>
  <si>
    <t xml:space="preserve">8376</t>
  </si>
  <si>
    <t xml:space="preserve">8377</t>
  </si>
  <si>
    <t xml:space="preserve">8378</t>
  </si>
  <si>
    <t xml:space="preserve">8379</t>
  </si>
  <si>
    <t xml:space="preserve">837A</t>
  </si>
  <si>
    <t xml:space="preserve">837B</t>
  </si>
  <si>
    <t xml:space="preserve">837C</t>
  </si>
  <si>
    <t xml:space="preserve">837D</t>
  </si>
  <si>
    <t xml:space="preserve">837E</t>
  </si>
  <si>
    <t xml:space="preserve">837F</t>
  </si>
  <si>
    <t xml:space="preserve">8380</t>
  </si>
  <si>
    <t xml:space="preserve">8381</t>
  </si>
  <si>
    <t xml:space="preserve">8382</t>
  </si>
  <si>
    <t xml:space="preserve">8383</t>
  </si>
  <si>
    <t xml:space="preserve">8384</t>
  </si>
  <si>
    <t xml:space="preserve">8385</t>
  </si>
  <si>
    <t xml:space="preserve">8386</t>
  </si>
  <si>
    <t xml:space="preserve">8387</t>
  </si>
  <si>
    <t xml:space="preserve">8388</t>
  </si>
  <si>
    <t xml:space="preserve">8389</t>
  </si>
  <si>
    <t xml:space="preserve">838A</t>
  </si>
  <si>
    <t xml:space="preserve">838B</t>
  </si>
  <si>
    <t xml:space="preserve">838C</t>
  </si>
  <si>
    <t xml:space="preserve">838D</t>
  </si>
  <si>
    <t xml:space="preserve">838E</t>
  </si>
  <si>
    <t xml:space="preserve">sha,suo</t>
  </si>
  <si>
    <t xml:space="preserve">838F</t>
  </si>
  <si>
    <t xml:space="preserve">8390</t>
  </si>
  <si>
    <t xml:space="preserve">8391</t>
  </si>
  <si>
    <t xml:space="preserve">8392</t>
  </si>
  <si>
    <t xml:space="preserve">8393</t>
  </si>
  <si>
    <t xml:space="preserve">8394</t>
  </si>
  <si>
    <t xml:space="preserve">8395</t>
  </si>
  <si>
    <t xml:space="preserve">8396</t>
  </si>
  <si>
    <t xml:space="preserve">8397</t>
  </si>
  <si>
    <t xml:space="preserve">8398</t>
  </si>
  <si>
    <t xml:space="preserve">8399</t>
  </si>
  <si>
    <t xml:space="preserve">839A</t>
  </si>
  <si>
    <t xml:space="preserve">839B</t>
  </si>
  <si>
    <t xml:space="preserve">839C</t>
  </si>
  <si>
    <t xml:space="preserve">839D</t>
  </si>
  <si>
    <t xml:space="preserve">839E</t>
  </si>
  <si>
    <t xml:space="preserve">guan,wan</t>
  </si>
  <si>
    <t xml:space="preserve">839F</t>
  </si>
  <si>
    <t xml:space="preserve">83A0</t>
  </si>
  <si>
    <t xml:space="preserve">83A1</t>
  </si>
  <si>
    <t xml:space="preserve">83A2</t>
  </si>
  <si>
    <t xml:space="preserve">83A3</t>
  </si>
  <si>
    <t xml:space="preserve">83A4</t>
  </si>
  <si>
    <t xml:space="preserve">83A5</t>
  </si>
  <si>
    <t xml:space="preserve">niu,chou</t>
  </si>
  <si>
    <t xml:space="preserve">83A6</t>
  </si>
  <si>
    <t xml:space="preserve">83A7</t>
  </si>
  <si>
    <t xml:space="preserve">83A8</t>
  </si>
  <si>
    <t xml:space="preserve">lang,liang</t>
  </si>
  <si>
    <t xml:space="preserve">83A9</t>
  </si>
  <si>
    <t xml:space="preserve">fu,piao</t>
  </si>
  <si>
    <t xml:space="preserve">83AA</t>
  </si>
  <si>
    <t xml:space="preserve">83AB</t>
  </si>
  <si>
    <t xml:space="preserve">83AC</t>
  </si>
  <si>
    <t xml:space="preserve">83AD</t>
  </si>
  <si>
    <t xml:space="preserve">83AE</t>
  </si>
  <si>
    <t xml:space="preserve">83AF</t>
  </si>
  <si>
    <t xml:space="preserve">83B0</t>
  </si>
  <si>
    <t xml:space="preserve">83B1</t>
  </si>
  <si>
    <t xml:space="preserve">83B2</t>
  </si>
  <si>
    <t xml:space="preserve">83B3</t>
  </si>
  <si>
    <t xml:space="preserve">83B4</t>
  </si>
  <si>
    <t xml:space="preserve">83B5</t>
  </si>
  <si>
    <t xml:space="preserve">83B6</t>
  </si>
  <si>
    <t xml:space="preserve">83B7</t>
  </si>
  <si>
    <t xml:space="preserve">83B8</t>
  </si>
  <si>
    <t xml:space="preserve">83B9</t>
  </si>
  <si>
    <t xml:space="preserve">83BA</t>
  </si>
  <si>
    <t xml:space="preserve">83BB</t>
  </si>
  <si>
    <t xml:space="preserve">83BC</t>
  </si>
  <si>
    <t xml:space="preserve">83BD</t>
  </si>
  <si>
    <t xml:space="preserve">83BE</t>
  </si>
  <si>
    <t xml:space="preserve">83BF</t>
  </si>
  <si>
    <t xml:space="preserve">83C0</t>
  </si>
  <si>
    <t xml:space="preserve">yu,wan</t>
  </si>
  <si>
    <t xml:space="preserve">83C1</t>
  </si>
  <si>
    <t xml:space="preserve">83C2</t>
  </si>
  <si>
    <t xml:space="preserve">83C3</t>
  </si>
  <si>
    <t xml:space="preserve">83C4</t>
  </si>
  <si>
    <t xml:space="preserve">83C5</t>
  </si>
  <si>
    <t xml:space="preserve">83C6</t>
  </si>
  <si>
    <t xml:space="preserve">83C7</t>
  </si>
  <si>
    <t xml:space="preserve">83C8</t>
  </si>
  <si>
    <t xml:space="preserve">83C9</t>
  </si>
  <si>
    <t xml:space="preserve">lu,lv</t>
  </si>
  <si>
    <t xml:space="preserve">83CA</t>
  </si>
  <si>
    <t xml:space="preserve">83CB</t>
  </si>
  <si>
    <t xml:space="preserve">83CC</t>
  </si>
  <si>
    <t xml:space="preserve">83CD</t>
  </si>
  <si>
    <t xml:space="preserve">83CE</t>
  </si>
  <si>
    <t xml:space="preserve">83CF</t>
  </si>
  <si>
    <t xml:space="preserve">83D0</t>
  </si>
  <si>
    <t xml:space="preserve">83D1</t>
  </si>
  <si>
    <t xml:space="preserve">83D2</t>
  </si>
  <si>
    <t xml:space="preserve">83D3</t>
  </si>
  <si>
    <t xml:space="preserve">83D4</t>
  </si>
  <si>
    <t xml:space="preserve">83D5</t>
  </si>
  <si>
    <t xml:space="preserve">83D6</t>
  </si>
  <si>
    <t xml:space="preserve">83D7</t>
  </si>
  <si>
    <t xml:space="preserve">83D8</t>
  </si>
  <si>
    <t xml:space="preserve">83D9</t>
  </si>
  <si>
    <t xml:space="preserve">83DA</t>
  </si>
  <si>
    <t xml:space="preserve">83DB</t>
  </si>
  <si>
    <t xml:space="preserve">83DC</t>
  </si>
  <si>
    <t xml:space="preserve">83DD</t>
  </si>
  <si>
    <t xml:space="preserve">83DE</t>
  </si>
  <si>
    <t xml:space="preserve">83DF</t>
  </si>
  <si>
    <t xml:space="preserve">83E0</t>
  </si>
  <si>
    <t xml:space="preserve">83E1</t>
  </si>
  <si>
    <t xml:space="preserve">83E2</t>
  </si>
  <si>
    <t xml:space="preserve">83E3</t>
  </si>
  <si>
    <t xml:space="preserve">83E4</t>
  </si>
  <si>
    <t xml:space="preserve">83E5</t>
  </si>
  <si>
    <t xml:space="preserve">83E6</t>
  </si>
  <si>
    <t xml:space="preserve">83E7</t>
  </si>
  <si>
    <t xml:space="preserve">83E8</t>
  </si>
  <si>
    <t xml:space="preserve">83E9</t>
  </si>
  <si>
    <t xml:space="preserve">83EA</t>
  </si>
  <si>
    <t xml:space="preserve">83EB</t>
  </si>
  <si>
    <t xml:space="preserve">83EC</t>
  </si>
  <si>
    <t xml:space="preserve">83ED</t>
  </si>
  <si>
    <t xml:space="preserve">83EE</t>
  </si>
  <si>
    <t xml:space="preserve">83EF</t>
  </si>
  <si>
    <t xml:space="preserve">83F0</t>
  </si>
  <si>
    <t xml:space="preserve">83F1</t>
  </si>
  <si>
    <t xml:space="preserve">83F2</t>
  </si>
  <si>
    <t xml:space="preserve">83F3</t>
  </si>
  <si>
    <t xml:space="preserve">83F4</t>
  </si>
  <si>
    <t xml:space="preserve">83F5</t>
  </si>
  <si>
    <t xml:space="preserve">83F6</t>
  </si>
  <si>
    <t xml:space="preserve">83F7</t>
  </si>
  <si>
    <t xml:space="preserve">83F8</t>
  </si>
  <si>
    <t xml:space="preserve">83F9</t>
  </si>
  <si>
    <t xml:space="preserve">83FA</t>
  </si>
  <si>
    <t xml:space="preserve">83FB</t>
  </si>
  <si>
    <t xml:space="preserve">83FC</t>
  </si>
  <si>
    <t xml:space="preserve">83FD</t>
  </si>
  <si>
    <t xml:space="preserve">83FE</t>
  </si>
  <si>
    <t xml:space="preserve">83FF</t>
  </si>
  <si>
    <t xml:space="preserve">8400</t>
  </si>
  <si>
    <t xml:space="preserve">8401</t>
  </si>
  <si>
    <t xml:space="preserve">8402</t>
  </si>
  <si>
    <t xml:space="preserve">8403</t>
  </si>
  <si>
    <t xml:space="preserve">8404</t>
  </si>
  <si>
    <t xml:space="preserve">8405</t>
  </si>
  <si>
    <t xml:space="preserve">8406</t>
  </si>
  <si>
    <t xml:space="preserve">8407</t>
  </si>
  <si>
    <t xml:space="preserve">8408</t>
  </si>
  <si>
    <t xml:space="preserve">8409</t>
  </si>
  <si>
    <t xml:space="preserve">840A</t>
  </si>
  <si>
    <t xml:space="preserve">840B</t>
  </si>
  <si>
    <t xml:space="preserve">840C</t>
  </si>
  <si>
    <t xml:space="preserve">840D</t>
  </si>
  <si>
    <t xml:space="preserve">840E</t>
  </si>
  <si>
    <t xml:space="preserve">840F</t>
  </si>
  <si>
    <t xml:space="preserve">8410</t>
  </si>
  <si>
    <t xml:space="preserve">8411</t>
  </si>
  <si>
    <t xml:space="preserve">8412</t>
  </si>
  <si>
    <t xml:space="preserve">8413</t>
  </si>
  <si>
    <t xml:space="preserve">8414</t>
  </si>
  <si>
    <t xml:space="preserve">8415</t>
  </si>
  <si>
    <t xml:space="preserve">8416</t>
  </si>
  <si>
    <t xml:space="preserve">8417</t>
  </si>
  <si>
    <t xml:space="preserve">8418</t>
  </si>
  <si>
    <t xml:space="preserve">8419</t>
  </si>
  <si>
    <t xml:space="preserve">841A</t>
  </si>
  <si>
    <t xml:space="preserve">841B</t>
  </si>
  <si>
    <t xml:space="preserve">841C</t>
  </si>
  <si>
    <t xml:space="preserve">841D</t>
  </si>
  <si>
    <t xml:space="preserve">841E</t>
  </si>
  <si>
    <t xml:space="preserve">841F</t>
  </si>
  <si>
    <t xml:space="preserve">8420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26</t>
  </si>
  <si>
    <t xml:space="preserve">8427</t>
  </si>
  <si>
    <t xml:space="preserve">8428</t>
  </si>
  <si>
    <t xml:space="preserve">8429</t>
  </si>
  <si>
    <t xml:space="preserve">842A</t>
  </si>
  <si>
    <t xml:space="preserve">842B</t>
  </si>
  <si>
    <t xml:space="preserve">842C</t>
  </si>
  <si>
    <t xml:space="preserve">842D</t>
  </si>
  <si>
    <t xml:space="preserve">842E</t>
  </si>
  <si>
    <t xml:space="preserve">842F</t>
  </si>
  <si>
    <t xml:space="preserve">8430</t>
  </si>
  <si>
    <t xml:space="preserve">8431</t>
  </si>
  <si>
    <t xml:space="preserve">8432</t>
  </si>
  <si>
    <t xml:space="preserve">8433</t>
  </si>
  <si>
    <t xml:space="preserve">8434</t>
  </si>
  <si>
    <t xml:space="preserve">8435</t>
  </si>
  <si>
    <t xml:space="preserve">8436</t>
  </si>
  <si>
    <t xml:space="preserve">8437</t>
  </si>
  <si>
    <t xml:space="preserve">8438</t>
  </si>
  <si>
    <t xml:space="preserve">8439</t>
  </si>
  <si>
    <t xml:space="preserve">pian,bian</t>
  </si>
  <si>
    <t xml:space="preserve">843A</t>
  </si>
  <si>
    <t xml:space="preserve">843B</t>
  </si>
  <si>
    <t xml:space="preserve">843C</t>
  </si>
  <si>
    <t xml:space="preserve">843D</t>
  </si>
  <si>
    <t xml:space="preserve">luo,la,lao</t>
  </si>
  <si>
    <t xml:space="preserve">843E</t>
  </si>
  <si>
    <t xml:space="preserve">843F</t>
  </si>
  <si>
    <t xml:space="preserve">8440</t>
  </si>
  <si>
    <t xml:space="preserve">8441</t>
  </si>
  <si>
    <t xml:space="preserve">8442</t>
  </si>
  <si>
    <t xml:space="preserve">8443</t>
  </si>
  <si>
    <t xml:space="preserve">8444</t>
  </si>
  <si>
    <t xml:space="preserve">8445</t>
  </si>
  <si>
    <t xml:space="preserve">8446</t>
  </si>
  <si>
    <t xml:space="preserve">8447</t>
  </si>
  <si>
    <t xml:space="preserve">8448</t>
  </si>
  <si>
    <t xml:space="preserve">8449</t>
  </si>
  <si>
    <t xml:space="preserve">xie,ye,she</t>
  </si>
  <si>
    <t xml:space="preserve">844A</t>
  </si>
  <si>
    <t xml:space="preserve">844B</t>
  </si>
  <si>
    <t xml:space="preserve">844C</t>
  </si>
  <si>
    <t xml:space="preserve">844D</t>
  </si>
  <si>
    <t xml:space="preserve">844E</t>
  </si>
  <si>
    <t xml:space="preserve">844F</t>
  </si>
  <si>
    <t xml:space="preserve">8450</t>
  </si>
  <si>
    <t xml:space="preserve">8451</t>
  </si>
  <si>
    <t xml:space="preserve">8452</t>
  </si>
  <si>
    <t xml:space="preserve">8453</t>
  </si>
  <si>
    <t xml:space="preserve">8454</t>
  </si>
  <si>
    <t xml:space="preserve">8455</t>
  </si>
  <si>
    <t xml:space="preserve">8456</t>
  </si>
  <si>
    <t xml:space="preserve">8457</t>
  </si>
  <si>
    <t xml:space="preserve">zhu,zhe,zhao,zi</t>
  </si>
  <si>
    <t xml:space="preserve">8458</t>
  </si>
  <si>
    <t xml:space="preserve">8459</t>
  </si>
  <si>
    <t xml:space="preserve">845A</t>
  </si>
  <si>
    <t xml:space="preserve">shen,ren</t>
  </si>
  <si>
    <t xml:space="preserve">845B</t>
  </si>
  <si>
    <t xml:space="preserve">845C</t>
  </si>
  <si>
    <t xml:space="preserve">845D</t>
  </si>
  <si>
    <t xml:space="preserve">845E</t>
  </si>
  <si>
    <t xml:space="preserve">845F</t>
  </si>
  <si>
    <t xml:space="preserve">8460</t>
  </si>
  <si>
    <t xml:space="preserve">8461</t>
  </si>
  <si>
    <t xml:space="preserve">8462</t>
  </si>
  <si>
    <t xml:space="preserve">8463</t>
  </si>
  <si>
    <t xml:space="preserve">8464</t>
  </si>
  <si>
    <t xml:space="preserve">8465</t>
  </si>
  <si>
    <t xml:space="preserve">8466</t>
  </si>
  <si>
    <t xml:space="preserve">8467</t>
  </si>
  <si>
    <t xml:space="preserve">8468</t>
  </si>
  <si>
    <t xml:space="preserve">8469</t>
  </si>
  <si>
    <t xml:space="preserve">846A</t>
  </si>
  <si>
    <t xml:space="preserve">846B</t>
  </si>
  <si>
    <t xml:space="preserve">846C</t>
  </si>
  <si>
    <t xml:space="preserve">846D</t>
  </si>
  <si>
    <t xml:space="preserve">846E</t>
  </si>
  <si>
    <t xml:space="preserve">846F</t>
  </si>
  <si>
    <t xml:space="preserve">8470</t>
  </si>
  <si>
    <t xml:space="preserve">8471</t>
  </si>
  <si>
    <t xml:space="preserve">8472</t>
  </si>
  <si>
    <t xml:space="preserve">8473</t>
  </si>
  <si>
    <t xml:space="preserve">8474</t>
  </si>
  <si>
    <t xml:space="preserve">8475</t>
  </si>
  <si>
    <t xml:space="preserve">8476</t>
  </si>
  <si>
    <t xml:space="preserve">8477</t>
  </si>
  <si>
    <t xml:space="preserve">8478</t>
  </si>
  <si>
    <t xml:space="preserve">8479</t>
  </si>
  <si>
    <t xml:space="preserve">847A</t>
  </si>
  <si>
    <t xml:space="preserve">847B</t>
  </si>
  <si>
    <t xml:space="preserve">847C</t>
  </si>
  <si>
    <t xml:space="preserve">847D</t>
  </si>
  <si>
    <t xml:space="preserve">847E</t>
  </si>
  <si>
    <t xml:space="preserve">847F</t>
  </si>
  <si>
    <t xml:space="preserve">8480</t>
  </si>
  <si>
    <t xml:space="preserve">8481</t>
  </si>
  <si>
    <t xml:space="preserve">8482</t>
  </si>
  <si>
    <t xml:space="preserve">8483</t>
  </si>
  <si>
    <t xml:space="preserve">8484</t>
  </si>
  <si>
    <t xml:space="preserve">8485</t>
  </si>
  <si>
    <t xml:space="preserve">8486</t>
  </si>
  <si>
    <t xml:space="preserve">8487</t>
  </si>
  <si>
    <t xml:space="preserve">8488</t>
  </si>
  <si>
    <t xml:space="preserve">8489</t>
  </si>
  <si>
    <t xml:space="preserve">848A</t>
  </si>
  <si>
    <t xml:space="preserve">848B</t>
  </si>
  <si>
    <t xml:space="preserve">848C</t>
  </si>
  <si>
    <t xml:space="preserve">848D</t>
  </si>
  <si>
    <t xml:space="preserve">848E</t>
  </si>
  <si>
    <t xml:space="preserve">848F</t>
  </si>
  <si>
    <t xml:space="preserve">8490</t>
  </si>
  <si>
    <t xml:space="preserve">8491</t>
  </si>
  <si>
    <t xml:space="preserve">8492</t>
  </si>
  <si>
    <t xml:space="preserve">8493</t>
  </si>
  <si>
    <t xml:space="preserve">8494</t>
  </si>
  <si>
    <t xml:space="preserve">8495</t>
  </si>
  <si>
    <t xml:space="preserve">8496</t>
  </si>
  <si>
    <t xml:space="preserve">8497</t>
  </si>
  <si>
    <t xml:space="preserve">8498</t>
  </si>
  <si>
    <t xml:space="preserve">8499</t>
  </si>
  <si>
    <t xml:space="preserve">849A</t>
  </si>
  <si>
    <t xml:space="preserve">849B</t>
  </si>
  <si>
    <t xml:space="preserve">849C</t>
  </si>
  <si>
    <t xml:space="preserve">849D</t>
  </si>
  <si>
    <t xml:space="preserve">849E</t>
  </si>
  <si>
    <t xml:space="preserve">849F</t>
  </si>
  <si>
    <t xml:space="preserve">84A0</t>
  </si>
  <si>
    <t xml:space="preserve">84A1</t>
  </si>
  <si>
    <t xml:space="preserve">84A2</t>
  </si>
  <si>
    <t xml:space="preserve">84A3</t>
  </si>
  <si>
    <t xml:space="preserve">84A4</t>
  </si>
  <si>
    <t xml:space="preserve">84A5</t>
  </si>
  <si>
    <t xml:space="preserve">84A6</t>
  </si>
  <si>
    <t xml:space="preserve">84A7</t>
  </si>
  <si>
    <t xml:space="preserve">84A8</t>
  </si>
  <si>
    <t xml:space="preserve">84A9</t>
  </si>
  <si>
    <t xml:space="preserve">84AA</t>
  </si>
  <si>
    <t xml:space="preserve">84AB</t>
  </si>
  <si>
    <t xml:space="preserve">84AC</t>
  </si>
  <si>
    <t xml:space="preserve">84AD</t>
  </si>
  <si>
    <t xml:space="preserve">84AE</t>
  </si>
  <si>
    <t xml:space="preserve">84AF</t>
  </si>
  <si>
    <t xml:space="preserve">84B0</t>
  </si>
  <si>
    <t xml:space="preserve">84B1</t>
  </si>
  <si>
    <t xml:space="preserve">84B2</t>
  </si>
  <si>
    <t xml:space="preserve">84B3</t>
  </si>
  <si>
    <t xml:space="preserve">84B4</t>
  </si>
  <si>
    <t xml:space="preserve">84B5</t>
  </si>
  <si>
    <t xml:space="preserve">84B6</t>
  </si>
  <si>
    <t xml:space="preserve">84B7</t>
  </si>
  <si>
    <t xml:space="preserve">84B8</t>
  </si>
  <si>
    <t xml:space="preserve">84B9</t>
  </si>
  <si>
    <t xml:space="preserve">84BA</t>
  </si>
  <si>
    <t xml:space="preserve">84BB</t>
  </si>
  <si>
    <t xml:space="preserve">84BC</t>
  </si>
  <si>
    <t xml:space="preserve">84BD</t>
  </si>
  <si>
    <t xml:space="preserve">84BE</t>
  </si>
  <si>
    <t xml:space="preserve">84BF</t>
  </si>
  <si>
    <t xml:space="preserve">84C0</t>
  </si>
  <si>
    <t xml:space="preserve">84C1</t>
  </si>
  <si>
    <t xml:space="preserve">84C2</t>
  </si>
  <si>
    <t xml:space="preserve">84C3</t>
  </si>
  <si>
    <t xml:space="preserve">84C4</t>
  </si>
  <si>
    <t xml:space="preserve">84C5</t>
  </si>
  <si>
    <t xml:space="preserve">84C6</t>
  </si>
  <si>
    <t xml:space="preserve">84C7</t>
  </si>
  <si>
    <t xml:space="preserve">84C8</t>
  </si>
  <si>
    <t xml:space="preserve">84C9</t>
  </si>
  <si>
    <t xml:space="preserve">84CA</t>
  </si>
  <si>
    <t xml:space="preserve">84CB</t>
  </si>
  <si>
    <t xml:space="preserve">gai,ge,he</t>
  </si>
  <si>
    <t xml:space="preserve">84CC</t>
  </si>
  <si>
    <t xml:space="preserve">84CD</t>
  </si>
  <si>
    <t xml:space="preserve">84CE</t>
  </si>
  <si>
    <t xml:space="preserve">84CF</t>
  </si>
  <si>
    <t xml:space="preserve">84D0</t>
  </si>
  <si>
    <t xml:space="preserve">84D1</t>
  </si>
  <si>
    <t xml:space="preserve">84D2</t>
  </si>
  <si>
    <t xml:space="preserve">84D3</t>
  </si>
  <si>
    <t xml:space="preserve">84D4</t>
  </si>
  <si>
    <t xml:space="preserve">84D5</t>
  </si>
  <si>
    <t xml:space="preserve">84D6</t>
  </si>
  <si>
    <t xml:space="preserve">84D7</t>
  </si>
  <si>
    <t xml:space="preserve">84D8</t>
  </si>
  <si>
    <t xml:space="preserve">84D9</t>
  </si>
  <si>
    <t xml:space="preserve">84DA</t>
  </si>
  <si>
    <t xml:space="preserve">84DB</t>
  </si>
  <si>
    <t xml:space="preserve">84DC</t>
  </si>
  <si>
    <t xml:space="preserve">84DD</t>
  </si>
  <si>
    <t xml:space="preserve">lan,la</t>
  </si>
  <si>
    <t xml:space="preserve">84DE</t>
  </si>
  <si>
    <t xml:space="preserve">84DF</t>
  </si>
  <si>
    <t xml:space="preserve">84E0</t>
  </si>
  <si>
    <t xml:space="preserve">84E1</t>
  </si>
  <si>
    <t xml:space="preserve">84E2</t>
  </si>
  <si>
    <t xml:space="preserve">84E3</t>
  </si>
  <si>
    <t xml:space="preserve">84E4</t>
  </si>
  <si>
    <t xml:space="preserve">84E5</t>
  </si>
  <si>
    <t xml:space="preserve">84E6</t>
  </si>
  <si>
    <t xml:space="preserve">84E7</t>
  </si>
  <si>
    <t xml:space="preserve">84E8</t>
  </si>
  <si>
    <t xml:space="preserve">84E9</t>
  </si>
  <si>
    <t xml:space="preserve">84EA</t>
  </si>
  <si>
    <t xml:space="preserve">84EB</t>
  </si>
  <si>
    <t xml:space="preserve">84EC</t>
  </si>
  <si>
    <t xml:space="preserve">84ED</t>
  </si>
  <si>
    <t xml:space="preserve">84EE</t>
  </si>
  <si>
    <t xml:space="preserve">84EF</t>
  </si>
  <si>
    <t xml:space="preserve">84F0</t>
  </si>
  <si>
    <t xml:space="preserve">84F1</t>
  </si>
  <si>
    <t xml:space="preserve">84F2</t>
  </si>
  <si>
    <t xml:space="preserve">qiu,ou</t>
  </si>
  <si>
    <t xml:space="preserve">84F3</t>
  </si>
  <si>
    <t xml:space="preserve">84F4</t>
  </si>
  <si>
    <t xml:space="preserve">84F5</t>
  </si>
  <si>
    <t xml:space="preserve">84F6</t>
  </si>
  <si>
    <t xml:space="preserve">84F7</t>
  </si>
  <si>
    <t xml:space="preserve">84F8</t>
  </si>
  <si>
    <t xml:space="preserve">84F9</t>
  </si>
  <si>
    <t xml:space="preserve">84FA</t>
  </si>
  <si>
    <t xml:space="preserve">84FB</t>
  </si>
  <si>
    <t xml:space="preserve">84FC</t>
  </si>
  <si>
    <t xml:space="preserve">liao,lu</t>
  </si>
  <si>
    <t xml:space="preserve">84FD</t>
  </si>
  <si>
    <t xml:space="preserve">84FE</t>
  </si>
  <si>
    <t xml:space="preserve">84FF</t>
  </si>
  <si>
    <t xml:space="preserve">xu,su</t>
  </si>
  <si>
    <t xml:space="preserve">8500</t>
  </si>
  <si>
    <t xml:space="preserve">8501</t>
  </si>
  <si>
    <t xml:space="preserve">8502</t>
  </si>
  <si>
    <t xml:space="preserve">8503</t>
  </si>
  <si>
    <t xml:space="preserve">8504</t>
  </si>
  <si>
    <t xml:space="preserve">8505</t>
  </si>
  <si>
    <t xml:space="preserve">8506</t>
  </si>
  <si>
    <t xml:space="preserve">8507</t>
  </si>
  <si>
    <t xml:space="preserve">8508</t>
  </si>
  <si>
    <t xml:space="preserve">biao,piao</t>
  </si>
  <si>
    <t xml:space="preserve">8509</t>
  </si>
  <si>
    <t xml:space="preserve">850A</t>
  </si>
  <si>
    <t xml:space="preserve">850B</t>
  </si>
  <si>
    <t xml:space="preserve">850C</t>
  </si>
  <si>
    <t xml:space="preserve">850D</t>
  </si>
  <si>
    <t xml:space="preserve">850E</t>
  </si>
  <si>
    <t xml:space="preserve">850F</t>
  </si>
  <si>
    <t xml:space="preserve">8510</t>
  </si>
  <si>
    <t xml:space="preserve">8511</t>
  </si>
  <si>
    <t xml:space="preserve">8512</t>
  </si>
  <si>
    <t xml:space="preserve">8513</t>
  </si>
  <si>
    <t xml:space="preserve">man,wan</t>
  </si>
  <si>
    <t xml:space="preserve">8514</t>
  </si>
  <si>
    <t xml:space="preserve">bo,bu</t>
  </si>
  <si>
    <t xml:space="preserve">8515</t>
  </si>
  <si>
    <t xml:space="preserve">8516</t>
  </si>
  <si>
    <t xml:space="preserve">8517</t>
  </si>
  <si>
    <t xml:space="preserve">8518</t>
  </si>
  <si>
    <t xml:space="preserve">8519</t>
  </si>
  <si>
    <t xml:space="preserve">851A</t>
  </si>
  <si>
    <t xml:space="preserve">yu,wei</t>
  </si>
  <si>
    <t xml:space="preserve">851B</t>
  </si>
  <si>
    <t xml:space="preserve">851C</t>
  </si>
  <si>
    <t xml:space="preserve">851D</t>
  </si>
  <si>
    <t xml:space="preserve">851E</t>
  </si>
  <si>
    <t xml:space="preserve">851F</t>
  </si>
  <si>
    <t xml:space="preserve">8520</t>
  </si>
  <si>
    <t xml:space="preserve">8521</t>
  </si>
  <si>
    <t xml:space="preserve">8522</t>
  </si>
  <si>
    <t xml:space="preserve">8523</t>
  </si>
  <si>
    <t xml:space="preserve">8524</t>
  </si>
  <si>
    <t xml:space="preserve">8525</t>
  </si>
  <si>
    <t xml:space="preserve">8526</t>
  </si>
  <si>
    <t xml:space="preserve">8527</t>
  </si>
  <si>
    <t xml:space="preserve">8528</t>
  </si>
  <si>
    <t xml:space="preserve">8529</t>
  </si>
  <si>
    <t xml:space="preserve">852A</t>
  </si>
  <si>
    <t xml:space="preserve">852B</t>
  </si>
  <si>
    <t xml:space="preserve">852C</t>
  </si>
  <si>
    <t xml:space="preserve">852D</t>
  </si>
  <si>
    <t xml:space="preserve">852E</t>
  </si>
  <si>
    <t xml:space="preserve">852F</t>
  </si>
  <si>
    <t xml:space="preserve">8530</t>
  </si>
  <si>
    <t xml:space="preserve">8531</t>
  </si>
  <si>
    <t xml:space="preserve">8532</t>
  </si>
  <si>
    <t xml:space="preserve">8533</t>
  </si>
  <si>
    <t xml:space="preserve">8534</t>
  </si>
  <si>
    <t xml:space="preserve">8535</t>
  </si>
  <si>
    <t xml:space="preserve">8536</t>
  </si>
  <si>
    <t xml:space="preserve">8537</t>
  </si>
  <si>
    <t xml:space="preserve">8538</t>
  </si>
  <si>
    <t xml:space="preserve">8539</t>
  </si>
  <si>
    <t xml:space="preserve">853A</t>
  </si>
  <si>
    <t xml:space="preserve">853B</t>
  </si>
  <si>
    <t xml:space="preserve">853C</t>
  </si>
  <si>
    <t xml:space="preserve">853D</t>
  </si>
  <si>
    <t xml:space="preserve">853E</t>
  </si>
  <si>
    <t xml:space="preserve">853F</t>
  </si>
  <si>
    <t xml:space="preserve">8540</t>
  </si>
  <si>
    <t xml:space="preserve">8541</t>
  </si>
  <si>
    <t xml:space="preserve">8542</t>
  </si>
  <si>
    <t xml:space="preserve">8543</t>
  </si>
  <si>
    <t xml:space="preserve">fan,bo</t>
  </si>
  <si>
    <t xml:space="preserve">8544</t>
  </si>
  <si>
    <t xml:space="preserve">8545</t>
  </si>
  <si>
    <t xml:space="preserve">8546</t>
  </si>
  <si>
    <t xml:space="preserve">8547</t>
  </si>
  <si>
    <t xml:space="preserve">8548</t>
  </si>
  <si>
    <t xml:space="preserve">xun,jun</t>
  </si>
  <si>
    <t xml:space="preserve">8549</t>
  </si>
  <si>
    <t xml:space="preserve">854A</t>
  </si>
  <si>
    <t xml:space="preserve">854B</t>
  </si>
  <si>
    <t xml:space="preserve">854C</t>
  </si>
  <si>
    <t xml:space="preserve">854D</t>
  </si>
  <si>
    <t xml:space="preserve">854E</t>
  </si>
  <si>
    <t xml:space="preserve">854F</t>
  </si>
  <si>
    <t xml:space="preserve">8550</t>
  </si>
  <si>
    <t xml:space="preserve">8551</t>
  </si>
  <si>
    <t xml:space="preserve">8552</t>
  </si>
  <si>
    <t xml:space="preserve">8553</t>
  </si>
  <si>
    <t xml:space="preserve">8554</t>
  </si>
  <si>
    <t xml:space="preserve">8555</t>
  </si>
  <si>
    <t xml:space="preserve">8556</t>
  </si>
  <si>
    <t xml:space="preserve">8557</t>
  </si>
  <si>
    <t xml:space="preserve">8558</t>
  </si>
  <si>
    <t xml:space="preserve">8559</t>
  </si>
  <si>
    <t xml:space="preserve">855A</t>
  </si>
  <si>
    <t xml:space="preserve">855B</t>
  </si>
  <si>
    <t xml:space="preserve">855C</t>
  </si>
  <si>
    <t xml:space="preserve">855D</t>
  </si>
  <si>
    <t xml:space="preserve">855E</t>
  </si>
  <si>
    <t xml:space="preserve">855F</t>
  </si>
  <si>
    <t xml:space="preserve">8560</t>
  </si>
  <si>
    <t xml:space="preserve">8561</t>
  </si>
  <si>
    <t xml:space="preserve">8562</t>
  </si>
  <si>
    <t xml:space="preserve">8563</t>
  </si>
  <si>
    <t xml:space="preserve">8564</t>
  </si>
  <si>
    <t xml:space="preserve">8565</t>
  </si>
  <si>
    <t xml:space="preserve">8566</t>
  </si>
  <si>
    <t xml:space="preserve">8567</t>
  </si>
  <si>
    <t xml:space="preserve">8568</t>
  </si>
  <si>
    <t xml:space="preserve">8569</t>
  </si>
  <si>
    <t xml:space="preserve">856A</t>
  </si>
  <si>
    <t xml:space="preserve">856B</t>
  </si>
  <si>
    <t xml:space="preserve">856C</t>
  </si>
  <si>
    <t xml:space="preserve">856D</t>
  </si>
  <si>
    <t xml:space="preserve">856E</t>
  </si>
  <si>
    <t xml:space="preserve">856F</t>
  </si>
  <si>
    <t xml:space="preserve">8570</t>
  </si>
  <si>
    <t xml:space="preserve">8571</t>
  </si>
  <si>
    <t xml:space="preserve">8572</t>
  </si>
  <si>
    <t xml:space="preserve">8573</t>
  </si>
  <si>
    <t xml:space="preserve">8574</t>
  </si>
  <si>
    <t xml:space="preserve">8575</t>
  </si>
  <si>
    <t xml:space="preserve">8576</t>
  </si>
  <si>
    <t xml:space="preserve">8577</t>
  </si>
  <si>
    <t xml:space="preserve">8578</t>
  </si>
  <si>
    <t xml:space="preserve">8579</t>
  </si>
  <si>
    <t xml:space="preserve">857A</t>
  </si>
  <si>
    <t xml:space="preserve">857B</t>
  </si>
  <si>
    <t xml:space="preserve">857C</t>
  </si>
  <si>
    <t xml:space="preserve">857D</t>
  </si>
  <si>
    <t xml:space="preserve">857E</t>
  </si>
  <si>
    <t xml:space="preserve">857F</t>
  </si>
  <si>
    <t xml:space="preserve">8580</t>
  </si>
  <si>
    <t xml:space="preserve">8581</t>
  </si>
  <si>
    <t xml:space="preserve">8582</t>
  </si>
  <si>
    <t xml:space="preserve">8583</t>
  </si>
  <si>
    <t xml:space="preserve">8584</t>
  </si>
  <si>
    <t xml:space="preserve">8585</t>
  </si>
  <si>
    <t xml:space="preserve">8586</t>
  </si>
  <si>
    <t xml:space="preserve">8587</t>
  </si>
  <si>
    <t xml:space="preserve">8588</t>
  </si>
  <si>
    <t xml:space="preserve">8589</t>
  </si>
  <si>
    <t xml:space="preserve">858A</t>
  </si>
  <si>
    <t xml:space="preserve">858B</t>
  </si>
  <si>
    <t xml:space="preserve">858C</t>
  </si>
  <si>
    <t xml:space="preserve">858D</t>
  </si>
  <si>
    <t xml:space="preserve">858E</t>
  </si>
  <si>
    <t xml:space="preserve">858F</t>
  </si>
  <si>
    <t xml:space="preserve">8590</t>
  </si>
  <si>
    <t xml:space="preserve">8591</t>
  </si>
  <si>
    <t xml:space="preserve">8592</t>
  </si>
  <si>
    <t xml:space="preserve">8593</t>
  </si>
  <si>
    <t xml:space="preserve">shen,can,cen</t>
  </si>
  <si>
    <t xml:space="preserve">8594</t>
  </si>
  <si>
    <t xml:space="preserve">8595</t>
  </si>
  <si>
    <t xml:space="preserve">8596</t>
  </si>
  <si>
    <t xml:space="preserve">8597</t>
  </si>
  <si>
    <t xml:space="preserve">8598</t>
  </si>
  <si>
    <t xml:space="preserve">8599</t>
  </si>
  <si>
    <t xml:space="preserve">859A</t>
  </si>
  <si>
    <t xml:space="preserve">859B</t>
  </si>
  <si>
    <t xml:space="preserve">859C</t>
  </si>
  <si>
    <t xml:space="preserve">bi,bo</t>
  </si>
  <si>
    <t xml:space="preserve">859D</t>
  </si>
  <si>
    <t xml:space="preserve">859E</t>
  </si>
  <si>
    <t xml:space="preserve">859F</t>
  </si>
  <si>
    <t xml:space="preserve">lian,xian</t>
  </si>
  <si>
    <t xml:space="preserve">85A0</t>
  </si>
  <si>
    <t xml:space="preserve">85A1</t>
  </si>
  <si>
    <t xml:space="preserve">85A2</t>
  </si>
  <si>
    <t xml:space="preserve">85A3</t>
  </si>
  <si>
    <t xml:space="preserve">85A4</t>
  </si>
  <si>
    <t xml:space="preserve">85A5</t>
  </si>
  <si>
    <t xml:space="preserve">85A6</t>
  </si>
  <si>
    <t xml:space="preserve">85A7</t>
  </si>
  <si>
    <t xml:space="preserve">85A8</t>
  </si>
  <si>
    <t xml:space="preserve">85A9</t>
  </si>
  <si>
    <t xml:space="preserve">85AA</t>
  </si>
  <si>
    <t xml:space="preserve">85AB</t>
  </si>
  <si>
    <t xml:space="preserve">85AC</t>
  </si>
  <si>
    <t xml:space="preserve">85AD</t>
  </si>
  <si>
    <t xml:space="preserve">85AE</t>
  </si>
  <si>
    <t xml:space="preserve">85AF</t>
  </si>
  <si>
    <t xml:space="preserve">85B0</t>
  </si>
  <si>
    <t xml:space="preserve">85B1</t>
  </si>
  <si>
    <t xml:space="preserve">85B2</t>
  </si>
  <si>
    <t xml:space="preserve">85B3</t>
  </si>
  <si>
    <t xml:space="preserve">85B4</t>
  </si>
  <si>
    <t xml:space="preserve">85B5</t>
  </si>
  <si>
    <t xml:space="preserve">85B6</t>
  </si>
  <si>
    <t xml:space="preserve">85B7</t>
  </si>
  <si>
    <t xml:space="preserve">85B8</t>
  </si>
  <si>
    <t xml:space="preserve">85B9</t>
  </si>
  <si>
    <t xml:space="preserve">85BA</t>
  </si>
  <si>
    <t xml:space="preserve">85BB</t>
  </si>
  <si>
    <t xml:space="preserve">85BC</t>
  </si>
  <si>
    <t xml:space="preserve">85BD</t>
  </si>
  <si>
    <t xml:space="preserve">85BE</t>
  </si>
  <si>
    <t xml:space="preserve">85BF</t>
  </si>
  <si>
    <t xml:space="preserve">85C0</t>
  </si>
  <si>
    <t xml:space="preserve">85C1</t>
  </si>
  <si>
    <t xml:space="preserve">85C2</t>
  </si>
  <si>
    <t xml:space="preserve">85C3</t>
  </si>
  <si>
    <t xml:space="preserve">85C4</t>
  </si>
  <si>
    <t xml:space="preserve">85C5</t>
  </si>
  <si>
    <t xml:space="preserve">85C6</t>
  </si>
  <si>
    <t xml:space="preserve">85C7</t>
  </si>
  <si>
    <t xml:space="preserve">85C8</t>
  </si>
  <si>
    <t xml:space="preserve">85C9</t>
  </si>
  <si>
    <t xml:space="preserve">85CA</t>
  </si>
  <si>
    <t xml:space="preserve">85CB</t>
  </si>
  <si>
    <t xml:space="preserve">85CC</t>
  </si>
  <si>
    <t xml:space="preserve">85CD</t>
  </si>
  <si>
    <t xml:space="preserve">85CE</t>
  </si>
  <si>
    <t xml:space="preserve">85CF</t>
  </si>
  <si>
    <t xml:space="preserve">zang,cang</t>
  </si>
  <si>
    <t xml:space="preserve">85D0</t>
  </si>
  <si>
    <t xml:space="preserve">85D1</t>
  </si>
  <si>
    <t xml:space="preserve">85D2</t>
  </si>
  <si>
    <t xml:space="preserve">85D3</t>
  </si>
  <si>
    <t xml:space="preserve">xian,li</t>
  </si>
  <si>
    <t xml:space="preserve">85D4</t>
  </si>
  <si>
    <t xml:space="preserve">85D5</t>
  </si>
  <si>
    <t xml:space="preserve">85D6</t>
  </si>
  <si>
    <t xml:space="preserve">85D7</t>
  </si>
  <si>
    <t xml:space="preserve">85D8</t>
  </si>
  <si>
    <t xml:space="preserve">85D9</t>
  </si>
  <si>
    <t xml:space="preserve">85DA</t>
  </si>
  <si>
    <t xml:space="preserve">85DB</t>
  </si>
  <si>
    <t xml:space="preserve">85DC</t>
  </si>
  <si>
    <t xml:space="preserve">85DD</t>
  </si>
  <si>
    <t xml:space="preserve">85DE</t>
  </si>
  <si>
    <t xml:space="preserve">85DF</t>
  </si>
  <si>
    <t xml:space="preserve">85E0</t>
  </si>
  <si>
    <t xml:space="preserve">85E1</t>
  </si>
  <si>
    <t xml:space="preserve">85E2</t>
  </si>
  <si>
    <t xml:space="preserve">85E3</t>
  </si>
  <si>
    <t xml:space="preserve">85E4</t>
  </si>
  <si>
    <t xml:space="preserve">85E5</t>
  </si>
  <si>
    <t xml:space="preserve">85E6</t>
  </si>
  <si>
    <t xml:space="preserve">85E7</t>
  </si>
  <si>
    <t xml:space="preserve">85E8</t>
  </si>
  <si>
    <t xml:space="preserve">85E9</t>
  </si>
  <si>
    <t xml:space="preserve">85EA</t>
  </si>
  <si>
    <t xml:space="preserve">85EB</t>
  </si>
  <si>
    <t xml:space="preserve">85EC</t>
  </si>
  <si>
    <t xml:space="preserve">85ED</t>
  </si>
  <si>
    <t xml:space="preserve">85EE</t>
  </si>
  <si>
    <t xml:space="preserve">85EF</t>
  </si>
  <si>
    <t xml:space="preserve">85F0</t>
  </si>
  <si>
    <t xml:space="preserve">85F1</t>
  </si>
  <si>
    <t xml:space="preserve">85F2</t>
  </si>
  <si>
    <t xml:space="preserve">85F3</t>
  </si>
  <si>
    <t xml:space="preserve">85F4</t>
  </si>
  <si>
    <t xml:space="preserve">85F5</t>
  </si>
  <si>
    <t xml:space="preserve">85F6</t>
  </si>
  <si>
    <t xml:space="preserve">85F7</t>
  </si>
  <si>
    <t xml:space="preserve">zhu,shu</t>
  </si>
  <si>
    <t xml:space="preserve">85F8</t>
  </si>
  <si>
    <t xml:space="preserve">85F9</t>
  </si>
  <si>
    <t xml:space="preserve">85FA</t>
  </si>
  <si>
    <t xml:space="preserve">85FB</t>
  </si>
  <si>
    <t xml:space="preserve">85FC</t>
  </si>
  <si>
    <t xml:space="preserve">85FD</t>
  </si>
  <si>
    <t xml:space="preserve">85FE</t>
  </si>
  <si>
    <t xml:space="preserve">85FF</t>
  </si>
  <si>
    <t xml:space="preserve">8600</t>
  </si>
  <si>
    <t xml:space="preserve">8601</t>
  </si>
  <si>
    <t xml:space="preserve">wu,e</t>
  </si>
  <si>
    <t xml:space="preserve">8602</t>
  </si>
  <si>
    <t xml:space="preserve">8603</t>
  </si>
  <si>
    <t xml:space="preserve">8604</t>
  </si>
  <si>
    <t xml:space="preserve">8605</t>
  </si>
  <si>
    <t xml:space="preserve">8606</t>
  </si>
  <si>
    <t xml:space="preserve">8607</t>
  </si>
  <si>
    <t xml:space="preserve">8608</t>
  </si>
  <si>
    <t xml:space="preserve">8609</t>
  </si>
  <si>
    <t xml:space="preserve">860A</t>
  </si>
  <si>
    <t xml:space="preserve">860B</t>
  </si>
  <si>
    <t xml:space="preserve">pin,ping</t>
  </si>
  <si>
    <t xml:space="preserve">860C</t>
  </si>
  <si>
    <t xml:space="preserve">860D</t>
  </si>
  <si>
    <t xml:space="preserve">860E</t>
  </si>
  <si>
    <t xml:space="preserve">860F</t>
  </si>
  <si>
    <t xml:space="preserve">8610</t>
  </si>
  <si>
    <t xml:space="preserve">8611</t>
  </si>
  <si>
    <t xml:space="preserve">8612</t>
  </si>
  <si>
    <t xml:space="preserve">8613</t>
  </si>
  <si>
    <t xml:space="preserve">8614</t>
  </si>
  <si>
    <t xml:space="preserve">8615</t>
  </si>
  <si>
    <t xml:space="preserve">8616</t>
  </si>
  <si>
    <t xml:space="preserve">8617</t>
  </si>
  <si>
    <t xml:space="preserve">bo,nie</t>
  </si>
  <si>
    <t xml:space="preserve">8618</t>
  </si>
  <si>
    <t xml:space="preserve">8619</t>
  </si>
  <si>
    <t xml:space="preserve">861A</t>
  </si>
  <si>
    <t xml:space="preserve">861B</t>
  </si>
  <si>
    <t xml:space="preserve">861C</t>
  </si>
  <si>
    <t xml:space="preserve">861D</t>
  </si>
  <si>
    <t xml:space="preserve">861E</t>
  </si>
  <si>
    <t xml:space="preserve">861F</t>
  </si>
  <si>
    <t xml:space="preserve">8620</t>
  </si>
  <si>
    <t xml:space="preserve">8621</t>
  </si>
  <si>
    <t xml:space="preserve">8622</t>
  </si>
  <si>
    <t xml:space="preserve">8623</t>
  </si>
  <si>
    <t xml:space="preserve">8624</t>
  </si>
  <si>
    <t xml:space="preserve">8625</t>
  </si>
  <si>
    <t xml:space="preserve">8626</t>
  </si>
  <si>
    <t xml:space="preserve">8627</t>
  </si>
  <si>
    <t xml:space="preserve">8628</t>
  </si>
  <si>
    <t xml:space="preserve">8629</t>
  </si>
  <si>
    <t xml:space="preserve">862A</t>
  </si>
  <si>
    <t xml:space="preserve">862B</t>
  </si>
  <si>
    <t xml:space="preserve">862C</t>
  </si>
  <si>
    <t xml:space="preserve">862D</t>
  </si>
  <si>
    <t xml:space="preserve">862E</t>
  </si>
  <si>
    <t xml:space="preserve">862F</t>
  </si>
  <si>
    <t xml:space="preserve">8630</t>
  </si>
  <si>
    <t xml:space="preserve">8631</t>
  </si>
  <si>
    <t xml:space="preserve">8632</t>
  </si>
  <si>
    <t xml:space="preserve">8633</t>
  </si>
  <si>
    <t xml:space="preserve">8634</t>
  </si>
  <si>
    <t xml:space="preserve">8635</t>
  </si>
  <si>
    <t xml:space="preserve">8636</t>
  </si>
  <si>
    <t xml:space="preserve">8637</t>
  </si>
  <si>
    <t xml:space="preserve">8638</t>
  </si>
  <si>
    <t xml:space="preserve">8639</t>
  </si>
  <si>
    <t xml:space="preserve">863A</t>
  </si>
  <si>
    <t xml:space="preserve">863B</t>
  </si>
  <si>
    <t xml:space="preserve">863C</t>
  </si>
  <si>
    <t xml:space="preserve">863D</t>
  </si>
  <si>
    <t xml:space="preserve">863E</t>
  </si>
  <si>
    <t xml:space="preserve">863F</t>
  </si>
  <si>
    <t xml:space="preserve">8640</t>
  </si>
  <si>
    <t xml:space="preserve">8641</t>
  </si>
  <si>
    <t xml:space="preserve">8642</t>
  </si>
  <si>
    <t xml:space="preserve">8643</t>
  </si>
  <si>
    <t xml:space="preserve">8644</t>
  </si>
  <si>
    <t xml:space="preserve">8645</t>
  </si>
  <si>
    <t xml:space="preserve">8646</t>
  </si>
  <si>
    <t xml:space="preserve">8647</t>
  </si>
  <si>
    <t xml:space="preserve">8648</t>
  </si>
  <si>
    <t xml:space="preserve">8649</t>
  </si>
  <si>
    <t xml:space="preserve">864A</t>
  </si>
  <si>
    <t xml:space="preserve">864B</t>
  </si>
  <si>
    <t xml:space="preserve">864C</t>
  </si>
  <si>
    <t xml:space="preserve">864D</t>
  </si>
  <si>
    <t xml:space="preserve">864E</t>
  </si>
  <si>
    <t xml:space="preserve">864F</t>
  </si>
  <si>
    <t xml:space="preserve">8650</t>
  </si>
  <si>
    <t xml:space="preserve">nve</t>
  </si>
  <si>
    <t xml:space="preserve">8651</t>
  </si>
  <si>
    <t xml:space="preserve">8652</t>
  </si>
  <si>
    <t xml:space="preserve">8653</t>
  </si>
  <si>
    <t xml:space="preserve">8654</t>
  </si>
  <si>
    <t xml:space="preserve">8655</t>
  </si>
  <si>
    <t xml:space="preserve">8656</t>
  </si>
  <si>
    <t xml:space="preserve">8657</t>
  </si>
  <si>
    <t xml:space="preserve">8658</t>
  </si>
  <si>
    <t xml:space="preserve">8659</t>
  </si>
  <si>
    <t xml:space="preserve">865A</t>
  </si>
  <si>
    <t xml:space="preserve">865B</t>
  </si>
  <si>
    <t xml:space="preserve">865C</t>
  </si>
  <si>
    <t xml:space="preserve">865D</t>
  </si>
  <si>
    <t xml:space="preserve">865E</t>
  </si>
  <si>
    <t xml:space="preserve">865F</t>
  </si>
  <si>
    <t xml:space="preserve">8660</t>
  </si>
  <si>
    <t xml:space="preserve">8661</t>
  </si>
  <si>
    <t xml:space="preserve">8662</t>
  </si>
  <si>
    <t xml:space="preserve">8663</t>
  </si>
  <si>
    <t xml:space="preserve">8664</t>
  </si>
  <si>
    <t xml:space="preserve">8665</t>
  </si>
  <si>
    <t xml:space="preserve">8666</t>
  </si>
  <si>
    <t xml:space="preserve">8667</t>
  </si>
  <si>
    <t xml:space="preserve">8668</t>
  </si>
  <si>
    <t xml:space="preserve">8669</t>
  </si>
  <si>
    <t xml:space="preserve">866A</t>
  </si>
  <si>
    <t xml:space="preserve">866B</t>
  </si>
  <si>
    <t xml:space="preserve">chong,hui</t>
  </si>
  <si>
    <t xml:space="preserve">866C</t>
  </si>
  <si>
    <t xml:space="preserve">866D</t>
  </si>
  <si>
    <t xml:space="preserve">866E</t>
  </si>
  <si>
    <t xml:space="preserve">866F</t>
  </si>
  <si>
    <t xml:space="preserve">8670</t>
  </si>
  <si>
    <t xml:space="preserve">8671</t>
  </si>
  <si>
    <t xml:space="preserve">8672</t>
  </si>
  <si>
    <t xml:space="preserve">8673</t>
  </si>
  <si>
    <t xml:space="preserve">8674</t>
  </si>
  <si>
    <t xml:space="preserve">8675</t>
  </si>
  <si>
    <t xml:space="preserve">she,yi</t>
  </si>
  <si>
    <t xml:space="preserve">8676</t>
  </si>
  <si>
    <t xml:space="preserve">8677</t>
  </si>
  <si>
    <t xml:space="preserve">8678</t>
  </si>
  <si>
    <t xml:space="preserve">8679</t>
  </si>
  <si>
    <t xml:space="preserve">hong,jiang</t>
  </si>
  <si>
    <t xml:space="preserve">867A</t>
  </si>
  <si>
    <t xml:space="preserve">867B</t>
  </si>
  <si>
    <t xml:space="preserve">867C</t>
  </si>
  <si>
    <t xml:space="preserve">867D</t>
  </si>
  <si>
    <t xml:space="preserve">867E</t>
  </si>
  <si>
    <t xml:space="preserve">xia,ha</t>
  </si>
  <si>
    <t xml:space="preserve">867F</t>
  </si>
  <si>
    <t xml:space="preserve">8680</t>
  </si>
  <si>
    <t xml:space="preserve">8681</t>
  </si>
  <si>
    <t xml:space="preserve">8682</t>
  </si>
  <si>
    <t xml:space="preserve">8683</t>
  </si>
  <si>
    <t xml:space="preserve">8684</t>
  </si>
  <si>
    <t xml:space="preserve">8685</t>
  </si>
  <si>
    <t xml:space="preserve">8686</t>
  </si>
  <si>
    <t xml:space="preserve">8687</t>
  </si>
  <si>
    <t xml:space="preserve">8688</t>
  </si>
  <si>
    <t xml:space="preserve">8689</t>
  </si>
  <si>
    <t xml:space="preserve">868A</t>
  </si>
  <si>
    <t xml:space="preserve">868B</t>
  </si>
  <si>
    <t xml:space="preserve">868C</t>
  </si>
  <si>
    <t xml:space="preserve">bang,beng</t>
  </si>
  <si>
    <t xml:space="preserve">868D</t>
  </si>
  <si>
    <t xml:space="preserve">868E</t>
  </si>
  <si>
    <t xml:space="preserve">868F</t>
  </si>
  <si>
    <t xml:space="preserve">8690</t>
  </si>
  <si>
    <t xml:space="preserve">8691</t>
  </si>
  <si>
    <t xml:space="preserve">8692</t>
  </si>
  <si>
    <t xml:space="preserve">8693</t>
  </si>
  <si>
    <t xml:space="preserve">8694</t>
  </si>
  <si>
    <t xml:space="preserve">qi,chi</t>
  </si>
  <si>
    <t xml:space="preserve">8695</t>
  </si>
  <si>
    <t xml:space="preserve">can,tian</t>
  </si>
  <si>
    <t xml:space="preserve">8696</t>
  </si>
  <si>
    <t xml:space="preserve">8697</t>
  </si>
  <si>
    <t xml:space="preserve">8698</t>
  </si>
  <si>
    <t xml:space="preserve">8699</t>
  </si>
  <si>
    <t xml:space="preserve">869A</t>
  </si>
  <si>
    <t xml:space="preserve">869B</t>
  </si>
  <si>
    <t xml:space="preserve">869C</t>
  </si>
  <si>
    <t xml:space="preserve">869D</t>
  </si>
  <si>
    <t xml:space="preserve">869E</t>
  </si>
  <si>
    <t xml:space="preserve">869F</t>
  </si>
  <si>
    <t xml:space="preserve">86A0</t>
  </si>
  <si>
    <t xml:space="preserve">86A1</t>
  </si>
  <si>
    <t xml:space="preserve">86A2</t>
  </si>
  <si>
    <t xml:space="preserve">86A3</t>
  </si>
  <si>
    <t xml:space="preserve">86A4</t>
  </si>
  <si>
    <t xml:space="preserve">86A5</t>
  </si>
  <si>
    <t xml:space="preserve">86A6</t>
  </si>
  <si>
    <t xml:space="preserve">86A7</t>
  </si>
  <si>
    <t xml:space="preserve">86A8</t>
  </si>
  <si>
    <t xml:space="preserve">86A9</t>
  </si>
  <si>
    <t xml:space="preserve">86AA</t>
  </si>
  <si>
    <t xml:space="preserve">86AB</t>
  </si>
  <si>
    <t xml:space="preserve">86AC</t>
  </si>
  <si>
    <t xml:space="preserve">86AD</t>
  </si>
  <si>
    <t xml:space="preserve">86AE</t>
  </si>
  <si>
    <t xml:space="preserve">86AF</t>
  </si>
  <si>
    <t xml:space="preserve">86B0</t>
  </si>
  <si>
    <t xml:space="preserve">86B1</t>
  </si>
  <si>
    <t xml:space="preserve">86B2</t>
  </si>
  <si>
    <t xml:space="preserve">86B3</t>
  </si>
  <si>
    <t xml:space="preserve">86B4</t>
  </si>
  <si>
    <t xml:space="preserve">86B5</t>
  </si>
  <si>
    <t xml:space="preserve">he,ke</t>
  </si>
  <si>
    <t xml:space="preserve">86B6</t>
  </si>
  <si>
    <t xml:space="preserve">86B7</t>
  </si>
  <si>
    <t xml:space="preserve">86B8</t>
  </si>
  <si>
    <t xml:space="preserve">86B9</t>
  </si>
  <si>
    <t xml:space="preserve">86BA</t>
  </si>
  <si>
    <t xml:space="preserve">86BB</t>
  </si>
  <si>
    <t xml:space="preserve">86BC</t>
  </si>
  <si>
    <t xml:space="preserve">86BD</t>
  </si>
  <si>
    <t xml:space="preserve">86BE</t>
  </si>
  <si>
    <t xml:space="preserve">86BF</t>
  </si>
  <si>
    <t xml:space="preserve">86C0</t>
  </si>
  <si>
    <t xml:space="preserve">86C1</t>
  </si>
  <si>
    <t xml:space="preserve">86C2</t>
  </si>
  <si>
    <t xml:space="preserve">86C3</t>
  </si>
  <si>
    <t xml:space="preserve">86C4</t>
  </si>
  <si>
    <t xml:space="preserve">86C5</t>
  </si>
  <si>
    <t xml:space="preserve">86C6</t>
  </si>
  <si>
    <t xml:space="preserve">86C7</t>
  </si>
  <si>
    <t xml:space="preserve">86C8</t>
  </si>
  <si>
    <t xml:space="preserve">86C9</t>
  </si>
  <si>
    <t xml:space="preserve">86CA</t>
  </si>
  <si>
    <t xml:space="preserve">86CB</t>
  </si>
  <si>
    <t xml:space="preserve">86CC</t>
  </si>
  <si>
    <t xml:space="preserve">86CD</t>
  </si>
  <si>
    <t xml:space="preserve">86CE</t>
  </si>
  <si>
    <t xml:space="preserve">86CF</t>
  </si>
  <si>
    <t xml:space="preserve">86D0</t>
  </si>
  <si>
    <t xml:space="preserve">86D1</t>
  </si>
  <si>
    <t xml:space="preserve">86D2</t>
  </si>
  <si>
    <t xml:space="preserve">86D3</t>
  </si>
  <si>
    <t xml:space="preserve">86D4</t>
  </si>
  <si>
    <t xml:space="preserve">86D5</t>
  </si>
  <si>
    <t xml:space="preserve">86D6</t>
  </si>
  <si>
    <t xml:space="preserve">86D7</t>
  </si>
  <si>
    <t xml:space="preserve">86D8</t>
  </si>
  <si>
    <t xml:space="preserve">86D9</t>
  </si>
  <si>
    <t xml:space="preserve">86DA</t>
  </si>
  <si>
    <t xml:space="preserve">86DB</t>
  </si>
  <si>
    <t xml:space="preserve">86DC</t>
  </si>
  <si>
    <t xml:space="preserve">86DD</t>
  </si>
  <si>
    <t xml:space="preserve">86DE</t>
  </si>
  <si>
    <t xml:space="preserve">86DF</t>
  </si>
  <si>
    <t xml:space="preserve">86E0</t>
  </si>
  <si>
    <t xml:space="preserve">86E1</t>
  </si>
  <si>
    <t xml:space="preserve">86E2</t>
  </si>
  <si>
    <t xml:space="preserve">86E3</t>
  </si>
  <si>
    <t xml:space="preserve">86E4</t>
  </si>
  <si>
    <t xml:space="preserve">ha,ge</t>
  </si>
  <si>
    <t xml:space="preserve">86E5</t>
  </si>
  <si>
    <t xml:space="preserve">86E6</t>
  </si>
  <si>
    <t xml:space="preserve">86E7</t>
  </si>
  <si>
    <t xml:space="preserve">86E8</t>
  </si>
  <si>
    <t xml:space="preserve">86E9</t>
  </si>
  <si>
    <t xml:space="preserve">86EA</t>
  </si>
  <si>
    <t xml:space="preserve">86EB</t>
  </si>
  <si>
    <t xml:space="preserve">86EC</t>
  </si>
  <si>
    <t xml:space="preserve">86ED</t>
  </si>
  <si>
    <t xml:space="preserve">86EE</t>
  </si>
  <si>
    <t xml:space="preserve">86EF</t>
  </si>
  <si>
    <t xml:space="preserve">86F0</t>
  </si>
  <si>
    <t xml:space="preserve">86F1</t>
  </si>
  <si>
    <t xml:space="preserve">86F2</t>
  </si>
  <si>
    <t xml:space="preserve">86F3</t>
  </si>
  <si>
    <t xml:space="preserve">86F4</t>
  </si>
  <si>
    <t xml:space="preserve">86F5</t>
  </si>
  <si>
    <t xml:space="preserve">86F6</t>
  </si>
  <si>
    <t xml:space="preserve">86F7</t>
  </si>
  <si>
    <t xml:space="preserve">86F8</t>
  </si>
  <si>
    <t xml:space="preserve">shao,xiao</t>
  </si>
  <si>
    <t xml:space="preserve">86F9</t>
  </si>
  <si>
    <t xml:space="preserve">86FA</t>
  </si>
  <si>
    <t xml:space="preserve">86FB</t>
  </si>
  <si>
    <t xml:space="preserve">tui,shui</t>
  </si>
  <si>
    <t xml:space="preserve">86FC</t>
  </si>
  <si>
    <t xml:space="preserve">86FD</t>
  </si>
  <si>
    <t xml:space="preserve">86FE</t>
  </si>
  <si>
    <t xml:space="preserve">e,yi</t>
  </si>
  <si>
    <t xml:space="preserve">86FF</t>
  </si>
  <si>
    <t xml:space="preserve">8700</t>
  </si>
  <si>
    <t xml:space="preserve">8701</t>
  </si>
  <si>
    <t xml:space="preserve">8702</t>
  </si>
  <si>
    <t xml:space="preserve">8703</t>
  </si>
  <si>
    <t xml:space="preserve">8704</t>
  </si>
  <si>
    <t xml:space="preserve">8705</t>
  </si>
  <si>
    <t xml:space="preserve">8706</t>
  </si>
  <si>
    <t xml:space="preserve">8707</t>
  </si>
  <si>
    <t xml:space="preserve">8708</t>
  </si>
  <si>
    <t xml:space="preserve">8709</t>
  </si>
  <si>
    <t xml:space="preserve">870A</t>
  </si>
  <si>
    <t xml:space="preserve">870B</t>
  </si>
  <si>
    <t xml:space="preserve">870C</t>
  </si>
  <si>
    <t xml:space="preserve">870D</t>
  </si>
  <si>
    <t xml:space="preserve">870E</t>
  </si>
  <si>
    <t xml:space="preserve">870F</t>
  </si>
  <si>
    <t xml:space="preserve">8710</t>
  </si>
  <si>
    <t xml:space="preserve">8711</t>
  </si>
  <si>
    <t xml:space="preserve">8712</t>
  </si>
  <si>
    <t xml:space="preserve">8713</t>
  </si>
  <si>
    <t xml:space="preserve">8714</t>
  </si>
  <si>
    <t xml:space="preserve">8715</t>
  </si>
  <si>
    <t xml:space="preserve">8716</t>
  </si>
  <si>
    <t xml:space="preserve">8717</t>
  </si>
  <si>
    <t xml:space="preserve">8718</t>
  </si>
  <si>
    <t xml:space="preserve">8719</t>
  </si>
  <si>
    <t xml:space="preserve">871A</t>
  </si>
  <si>
    <t xml:space="preserve">871B</t>
  </si>
  <si>
    <t xml:space="preserve">871C</t>
  </si>
  <si>
    <t xml:space="preserve">871D</t>
  </si>
  <si>
    <t xml:space="preserve">871E</t>
  </si>
  <si>
    <t xml:space="preserve">871F</t>
  </si>
  <si>
    <t xml:space="preserve">8720</t>
  </si>
  <si>
    <t xml:space="preserve">8721</t>
  </si>
  <si>
    <t xml:space="preserve">la,zha</t>
  </si>
  <si>
    <t xml:space="preserve">8722</t>
  </si>
  <si>
    <t xml:space="preserve">8723</t>
  </si>
  <si>
    <t xml:space="preserve">8724</t>
  </si>
  <si>
    <t xml:space="preserve">8725</t>
  </si>
  <si>
    <t xml:space="preserve">8726</t>
  </si>
  <si>
    <t xml:space="preserve">8727</t>
  </si>
  <si>
    <t xml:space="preserve">8728</t>
  </si>
  <si>
    <t xml:space="preserve">8729</t>
  </si>
  <si>
    <t xml:space="preserve">872A</t>
  </si>
  <si>
    <t xml:space="preserve">872B</t>
  </si>
  <si>
    <t xml:space="preserve">872C</t>
  </si>
  <si>
    <t xml:space="preserve">872D</t>
  </si>
  <si>
    <t xml:space="preserve">872E</t>
  </si>
  <si>
    <t xml:space="preserve">872F</t>
  </si>
  <si>
    <t xml:space="preserve">8730</t>
  </si>
  <si>
    <t xml:space="preserve">8731</t>
  </si>
  <si>
    <t xml:space="preserve">8732</t>
  </si>
  <si>
    <t xml:space="preserve">8733</t>
  </si>
  <si>
    <t xml:space="preserve">8734</t>
  </si>
  <si>
    <t xml:space="preserve">8735</t>
  </si>
  <si>
    <t xml:space="preserve">8736</t>
  </si>
  <si>
    <t xml:space="preserve">8737</t>
  </si>
  <si>
    <t xml:space="preserve">8738</t>
  </si>
  <si>
    <t xml:space="preserve">8739</t>
  </si>
  <si>
    <t xml:space="preserve">873A</t>
  </si>
  <si>
    <t xml:space="preserve">873B</t>
  </si>
  <si>
    <t xml:space="preserve">873C</t>
  </si>
  <si>
    <t xml:space="preserve">873D</t>
  </si>
  <si>
    <t xml:space="preserve">873E</t>
  </si>
  <si>
    <t xml:space="preserve">873F</t>
  </si>
  <si>
    <t xml:space="preserve">8740</t>
  </si>
  <si>
    <t xml:space="preserve">8741</t>
  </si>
  <si>
    <t xml:space="preserve">8742</t>
  </si>
  <si>
    <t xml:space="preserve">8743</t>
  </si>
  <si>
    <t xml:space="preserve">8744</t>
  </si>
  <si>
    <t xml:space="preserve">8745</t>
  </si>
  <si>
    <t xml:space="preserve">8746</t>
  </si>
  <si>
    <t xml:space="preserve">8747</t>
  </si>
  <si>
    <t xml:space="preserve">8748</t>
  </si>
  <si>
    <t xml:space="preserve">8749</t>
  </si>
  <si>
    <t xml:space="preserve">874A</t>
  </si>
  <si>
    <t xml:space="preserve">874B</t>
  </si>
  <si>
    <t xml:space="preserve">874C</t>
  </si>
  <si>
    <t xml:space="preserve">874D</t>
  </si>
  <si>
    <t xml:space="preserve">874E</t>
  </si>
  <si>
    <t xml:space="preserve">874F</t>
  </si>
  <si>
    <t xml:space="preserve">8750</t>
  </si>
  <si>
    <t xml:space="preserve">8751</t>
  </si>
  <si>
    <t xml:space="preserve">8752</t>
  </si>
  <si>
    <t xml:space="preserve">8753</t>
  </si>
  <si>
    <t xml:space="preserve">8754</t>
  </si>
  <si>
    <t xml:space="preserve">8755</t>
  </si>
  <si>
    <t xml:space="preserve">8756</t>
  </si>
  <si>
    <t xml:space="preserve">8757</t>
  </si>
  <si>
    <t xml:space="preserve">8758</t>
  </si>
  <si>
    <t xml:space="preserve">8759</t>
  </si>
  <si>
    <t xml:space="preserve">875A</t>
  </si>
  <si>
    <t xml:space="preserve">875B</t>
  </si>
  <si>
    <t xml:space="preserve">875C</t>
  </si>
  <si>
    <t xml:space="preserve">875D</t>
  </si>
  <si>
    <t xml:space="preserve">875E</t>
  </si>
  <si>
    <t xml:space="preserve">875F</t>
  </si>
  <si>
    <t xml:space="preserve">8760</t>
  </si>
  <si>
    <t xml:space="preserve">8761</t>
  </si>
  <si>
    <t xml:space="preserve">8762</t>
  </si>
  <si>
    <t xml:space="preserve">8763</t>
  </si>
  <si>
    <t xml:space="preserve">8764</t>
  </si>
  <si>
    <t xml:space="preserve">you,qiu</t>
  </si>
  <si>
    <t xml:space="preserve">8765</t>
  </si>
  <si>
    <t xml:space="preserve">8766</t>
  </si>
  <si>
    <t xml:space="preserve">8767</t>
  </si>
  <si>
    <t xml:space="preserve">8768</t>
  </si>
  <si>
    <t xml:space="preserve">8769</t>
  </si>
  <si>
    <t xml:space="preserve">876A</t>
  </si>
  <si>
    <t xml:space="preserve">876B</t>
  </si>
  <si>
    <t xml:space="preserve">876C</t>
  </si>
  <si>
    <t xml:space="preserve">876D</t>
  </si>
  <si>
    <t xml:space="preserve">876E</t>
  </si>
  <si>
    <t xml:space="preserve">876F</t>
  </si>
  <si>
    <t xml:space="preserve">8770</t>
  </si>
  <si>
    <t xml:space="preserve">8771</t>
  </si>
  <si>
    <t xml:space="preserve">8772</t>
  </si>
  <si>
    <t xml:space="preserve">8773</t>
  </si>
  <si>
    <t xml:space="preserve">8774</t>
  </si>
  <si>
    <t xml:space="preserve">8775</t>
  </si>
  <si>
    <t xml:space="preserve">8776</t>
  </si>
  <si>
    <t xml:space="preserve">8777</t>
  </si>
  <si>
    <t xml:space="preserve">li,xi</t>
  </si>
  <si>
    <t xml:space="preserve">8778</t>
  </si>
  <si>
    <t xml:space="preserve">gua,wo</t>
  </si>
  <si>
    <t xml:space="preserve">8779</t>
  </si>
  <si>
    <t xml:space="preserve">877A</t>
  </si>
  <si>
    <t xml:space="preserve">877B</t>
  </si>
  <si>
    <t xml:space="preserve">877C</t>
  </si>
  <si>
    <t xml:space="preserve">877D</t>
  </si>
  <si>
    <t xml:space="preserve">877E</t>
  </si>
  <si>
    <t xml:space="preserve">877F</t>
  </si>
  <si>
    <t xml:space="preserve">8780</t>
  </si>
  <si>
    <t xml:space="preserve">8781</t>
  </si>
  <si>
    <t xml:space="preserve">8782</t>
  </si>
  <si>
    <t xml:space="preserve">8783</t>
  </si>
  <si>
    <t xml:space="preserve">8784</t>
  </si>
  <si>
    <t xml:space="preserve">8785</t>
  </si>
  <si>
    <t xml:space="preserve">8786</t>
  </si>
  <si>
    <t xml:space="preserve">8787</t>
  </si>
  <si>
    <t xml:space="preserve">8788</t>
  </si>
  <si>
    <t xml:space="preserve">8789</t>
  </si>
  <si>
    <t xml:space="preserve">878A</t>
  </si>
  <si>
    <t xml:space="preserve">878B</t>
  </si>
  <si>
    <t xml:space="preserve">878C</t>
  </si>
  <si>
    <t xml:space="preserve">878D</t>
  </si>
  <si>
    <t xml:space="preserve">878E</t>
  </si>
  <si>
    <t xml:space="preserve">878F</t>
  </si>
  <si>
    <t xml:space="preserve">8790</t>
  </si>
  <si>
    <t xml:space="preserve">8791</t>
  </si>
  <si>
    <t xml:space="preserve">8792</t>
  </si>
  <si>
    <t xml:space="preserve">8793</t>
  </si>
  <si>
    <t xml:space="preserve">8794</t>
  </si>
  <si>
    <t xml:space="preserve">8795</t>
  </si>
  <si>
    <t xml:space="preserve">8796</t>
  </si>
  <si>
    <t xml:space="preserve">8797</t>
  </si>
  <si>
    <t xml:space="preserve">8798</t>
  </si>
  <si>
    <t xml:space="preserve">8799</t>
  </si>
  <si>
    <t xml:space="preserve">879A</t>
  </si>
  <si>
    <t xml:space="preserve">879B</t>
  </si>
  <si>
    <t xml:space="preserve">879C</t>
  </si>
  <si>
    <t xml:space="preserve">879D</t>
  </si>
  <si>
    <t xml:space="preserve">879E</t>
  </si>
  <si>
    <t xml:space="preserve">879F</t>
  </si>
  <si>
    <t xml:space="preserve">87A0</t>
  </si>
  <si>
    <t xml:space="preserve">87A1</t>
  </si>
  <si>
    <t xml:space="preserve">87A2</t>
  </si>
  <si>
    <t xml:space="preserve">87A3</t>
  </si>
  <si>
    <t xml:space="preserve">teng,te</t>
  </si>
  <si>
    <t xml:space="preserve">87A4</t>
  </si>
  <si>
    <t xml:space="preserve">87A5</t>
  </si>
  <si>
    <t xml:space="preserve">87A6</t>
  </si>
  <si>
    <t xml:space="preserve">87A7</t>
  </si>
  <si>
    <t xml:space="preserve">87A8</t>
  </si>
  <si>
    <t xml:space="preserve">87A9</t>
  </si>
  <si>
    <t xml:space="preserve">87AA</t>
  </si>
  <si>
    <t xml:space="preserve">87AB</t>
  </si>
  <si>
    <t xml:space="preserve">shi,zhe</t>
  </si>
  <si>
    <t xml:space="preserve">87AC</t>
  </si>
  <si>
    <t xml:space="preserve">87AD</t>
  </si>
  <si>
    <t xml:space="preserve">87AE</t>
  </si>
  <si>
    <t xml:space="preserve">87AF</t>
  </si>
  <si>
    <t xml:space="preserve">87B0</t>
  </si>
  <si>
    <t xml:space="preserve">87B1</t>
  </si>
  <si>
    <t xml:space="preserve">87B2</t>
  </si>
  <si>
    <t xml:space="preserve">87B3</t>
  </si>
  <si>
    <t xml:space="preserve">87B4</t>
  </si>
  <si>
    <t xml:space="preserve">87B5</t>
  </si>
  <si>
    <t xml:space="preserve">87B6</t>
  </si>
  <si>
    <t xml:space="preserve">87B7</t>
  </si>
  <si>
    <t xml:space="preserve">87B8</t>
  </si>
  <si>
    <t xml:space="preserve">87B9</t>
  </si>
  <si>
    <t xml:space="preserve">87BA</t>
  </si>
  <si>
    <t xml:space="preserve">87BB</t>
  </si>
  <si>
    <t xml:space="preserve">87BC</t>
  </si>
  <si>
    <t xml:space="preserve">87BD</t>
  </si>
  <si>
    <t xml:space="preserve">87BE</t>
  </si>
  <si>
    <t xml:space="preserve">87BF</t>
  </si>
  <si>
    <t xml:space="preserve">87C0</t>
  </si>
  <si>
    <t xml:space="preserve">87C1</t>
  </si>
  <si>
    <t xml:space="preserve">87C2</t>
  </si>
  <si>
    <t xml:space="preserve">87C3</t>
  </si>
  <si>
    <t xml:space="preserve">87C4</t>
  </si>
  <si>
    <t xml:space="preserve">zhe,zhi</t>
  </si>
  <si>
    <t xml:space="preserve">87C5</t>
  </si>
  <si>
    <t xml:space="preserve">87C6</t>
  </si>
  <si>
    <t xml:space="preserve">87C7</t>
  </si>
  <si>
    <t xml:space="preserve">87C8</t>
  </si>
  <si>
    <t xml:space="preserve">87C9</t>
  </si>
  <si>
    <t xml:space="preserve">87CA</t>
  </si>
  <si>
    <t xml:space="preserve">87CB</t>
  </si>
  <si>
    <t xml:space="preserve">87CC</t>
  </si>
  <si>
    <t xml:space="preserve">87CD</t>
  </si>
  <si>
    <t xml:space="preserve">87CE</t>
  </si>
  <si>
    <t xml:space="preserve">87CF</t>
  </si>
  <si>
    <t xml:space="preserve">87D0</t>
  </si>
  <si>
    <t xml:space="preserve">87D1</t>
  </si>
  <si>
    <t xml:space="preserve">87D2</t>
  </si>
  <si>
    <t xml:space="preserve">87D3</t>
  </si>
  <si>
    <t xml:space="preserve">87D4</t>
  </si>
  <si>
    <t xml:space="preserve">87D5</t>
  </si>
  <si>
    <t xml:space="preserve">87D6</t>
  </si>
  <si>
    <t xml:space="preserve">87D7</t>
  </si>
  <si>
    <t xml:space="preserve">87D8</t>
  </si>
  <si>
    <t xml:space="preserve">87D9</t>
  </si>
  <si>
    <t xml:space="preserve">87DA</t>
  </si>
  <si>
    <t xml:space="preserve">87DB</t>
  </si>
  <si>
    <t xml:space="preserve">87DC</t>
  </si>
  <si>
    <t xml:space="preserve">87DD</t>
  </si>
  <si>
    <t xml:space="preserve">87DE</t>
  </si>
  <si>
    <t xml:space="preserve">87DF</t>
  </si>
  <si>
    <t xml:space="preserve">87E0</t>
  </si>
  <si>
    <t xml:space="preserve">87E1</t>
  </si>
  <si>
    <t xml:space="preserve">87E2</t>
  </si>
  <si>
    <t xml:space="preserve">87E3</t>
  </si>
  <si>
    <t xml:space="preserve">87E4</t>
  </si>
  <si>
    <t xml:space="preserve">87E5</t>
  </si>
  <si>
    <t xml:space="preserve">87E6</t>
  </si>
  <si>
    <t xml:space="preserve">87E7</t>
  </si>
  <si>
    <t xml:space="preserve">87E8</t>
  </si>
  <si>
    <t xml:space="preserve">87E9</t>
  </si>
  <si>
    <t xml:space="preserve">87EA</t>
  </si>
  <si>
    <t xml:space="preserve">87EB</t>
  </si>
  <si>
    <t xml:space="preserve">87EC</t>
  </si>
  <si>
    <t xml:space="preserve">87ED</t>
  </si>
  <si>
    <t xml:space="preserve">87EE</t>
  </si>
  <si>
    <t xml:space="preserve">87EF</t>
  </si>
  <si>
    <t xml:space="preserve">87F0</t>
  </si>
  <si>
    <t xml:space="preserve">87F1</t>
  </si>
  <si>
    <t xml:space="preserve">87F2</t>
  </si>
  <si>
    <t xml:space="preserve">87F3</t>
  </si>
  <si>
    <t xml:space="preserve">87F4</t>
  </si>
  <si>
    <t xml:space="preserve">87F5</t>
  </si>
  <si>
    <t xml:space="preserve">87F6</t>
  </si>
  <si>
    <t xml:space="preserve">87F7</t>
  </si>
  <si>
    <t xml:space="preserve">87F8</t>
  </si>
  <si>
    <t xml:space="preserve">87F9</t>
  </si>
  <si>
    <t xml:space="preserve">87FA</t>
  </si>
  <si>
    <t xml:space="preserve">87FB</t>
  </si>
  <si>
    <t xml:space="preserve">87FC</t>
  </si>
  <si>
    <t xml:space="preserve">87FD</t>
  </si>
  <si>
    <t xml:space="preserve">87FE</t>
  </si>
  <si>
    <t xml:space="preserve">87FF</t>
  </si>
  <si>
    <t xml:space="preserve">8800</t>
  </si>
  <si>
    <t xml:space="preserve">8801</t>
  </si>
  <si>
    <t xml:space="preserve">8802</t>
  </si>
  <si>
    <t xml:space="preserve">8803</t>
  </si>
  <si>
    <t xml:space="preserve">8804</t>
  </si>
  <si>
    <t xml:space="preserve">8805</t>
  </si>
  <si>
    <t xml:space="preserve">8806</t>
  </si>
  <si>
    <t xml:space="preserve">8807</t>
  </si>
  <si>
    <t xml:space="preserve">8808</t>
  </si>
  <si>
    <t xml:space="preserve">8809</t>
  </si>
  <si>
    <t xml:space="preserve">880A</t>
  </si>
  <si>
    <t xml:space="preserve">880B</t>
  </si>
  <si>
    <t xml:space="preserve">880C</t>
  </si>
  <si>
    <t xml:space="preserve">880D</t>
  </si>
  <si>
    <t xml:space="preserve">880E</t>
  </si>
  <si>
    <t xml:space="preserve">880F</t>
  </si>
  <si>
    <t xml:space="preserve">8810</t>
  </si>
  <si>
    <t xml:space="preserve">8811</t>
  </si>
  <si>
    <t xml:space="preserve">8812</t>
  </si>
  <si>
    <t xml:space="preserve">8813</t>
  </si>
  <si>
    <t xml:space="preserve">8814</t>
  </si>
  <si>
    <t xml:space="preserve">8815</t>
  </si>
  <si>
    <t xml:space="preserve">ru,ruan</t>
  </si>
  <si>
    <t xml:space="preserve">8816</t>
  </si>
  <si>
    <t xml:space="preserve">8817</t>
  </si>
  <si>
    <t xml:space="preserve">8818</t>
  </si>
  <si>
    <t xml:space="preserve">8819</t>
  </si>
  <si>
    <t xml:space="preserve">881A</t>
  </si>
  <si>
    <t xml:space="preserve">881B</t>
  </si>
  <si>
    <t xml:space="preserve">881C</t>
  </si>
  <si>
    <t xml:space="preserve">881D</t>
  </si>
  <si>
    <t xml:space="preserve">881E</t>
  </si>
  <si>
    <t xml:space="preserve">881F</t>
  </si>
  <si>
    <t xml:space="preserve">8820</t>
  </si>
  <si>
    <t xml:space="preserve">8821</t>
  </si>
  <si>
    <t xml:space="preserve">8822</t>
  </si>
  <si>
    <t xml:space="preserve">8823</t>
  </si>
  <si>
    <t xml:space="preserve">8824</t>
  </si>
  <si>
    <t xml:space="preserve">8825</t>
  </si>
  <si>
    <t xml:space="preserve">8826</t>
  </si>
  <si>
    <t xml:space="preserve">8827</t>
  </si>
  <si>
    <t xml:space="preserve">8828</t>
  </si>
  <si>
    <t xml:space="preserve">8829</t>
  </si>
  <si>
    <t xml:space="preserve">882A</t>
  </si>
  <si>
    <t xml:space="preserve">882B</t>
  </si>
  <si>
    <t xml:space="preserve">882C</t>
  </si>
  <si>
    <t xml:space="preserve">882D</t>
  </si>
  <si>
    <t xml:space="preserve">882E</t>
  </si>
  <si>
    <t xml:space="preserve">882F</t>
  </si>
  <si>
    <t xml:space="preserve">8830</t>
  </si>
  <si>
    <t xml:space="preserve">8831</t>
  </si>
  <si>
    <t xml:space="preserve">8832</t>
  </si>
  <si>
    <t xml:space="preserve">8833</t>
  </si>
  <si>
    <t xml:space="preserve">8834</t>
  </si>
  <si>
    <t xml:space="preserve">8835</t>
  </si>
  <si>
    <t xml:space="preserve">8836</t>
  </si>
  <si>
    <t xml:space="preserve">8837</t>
  </si>
  <si>
    <t xml:space="preserve">8838</t>
  </si>
  <si>
    <t xml:space="preserve">8839</t>
  </si>
  <si>
    <t xml:space="preserve">883A</t>
  </si>
  <si>
    <t xml:space="preserve">883B</t>
  </si>
  <si>
    <t xml:space="preserve">883C</t>
  </si>
  <si>
    <t xml:space="preserve">883D</t>
  </si>
  <si>
    <t xml:space="preserve">883E</t>
  </si>
  <si>
    <t xml:space="preserve">883F</t>
  </si>
  <si>
    <t xml:space="preserve">8840</t>
  </si>
  <si>
    <t xml:space="preserve">xue,xie</t>
  </si>
  <si>
    <t xml:space="preserve">8841</t>
  </si>
  <si>
    <t xml:space="preserve">8842</t>
  </si>
  <si>
    <t xml:space="preserve">8843</t>
  </si>
  <si>
    <t xml:space="preserve">8844</t>
  </si>
  <si>
    <t xml:space="preserve">8845</t>
  </si>
  <si>
    <t xml:space="preserve">8846</t>
  </si>
  <si>
    <t xml:space="preserve">8847</t>
  </si>
  <si>
    <t xml:space="preserve">8848</t>
  </si>
  <si>
    <t xml:space="preserve">8849</t>
  </si>
  <si>
    <t xml:space="preserve">884A</t>
  </si>
  <si>
    <t xml:space="preserve">884B</t>
  </si>
  <si>
    <t xml:space="preserve">884C</t>
  </si>
  <si>
    <t xml:space="preserve">xing,hang,heng</t>
  </si>
  <si>
    <t xml:space="preserve">884D</t>
  </si>
  <si>
    <t xml:space="preserve">884E</t>
  </si>
  <si>
    <t xml:space="preserve">884F</t>
  </si>
  <si>
    <t xml:space="preserve">8850</t>
  </si>
  <si>
    <t xml:space="preserve">8851</t>
  </si>
  <si>
    <t xml:space="preserve">8852</t>
  </si>
  <si>
    <t xml:space="preserve">8853</t>
  </si>
  <si>
    <t xml:space="preserve">8854</t>
  </si>
  <si>
    <t xml:space="preserve">8855</t>
  </si>
  <si>
    <t xml:space="preserve">8856</t>
  </si>
  <si>
    <t xml:space="preserve">8857</t>
  </si>
  <si>
    <t xml:space="preserve">8858</t>
  </si>
  <si>
    <t xml:space="preserve">8859</t>
  </si>
  <si>
    <t xml:space="preserve">885A</t>
  </si>
  <si>
    <t xml:space="preserve">885B</t>
  </si>
  <si>
    <t xml:space="preserve">885C</t>
  </si>
  <si>
    <t xml:space="preserve">885D</t>
  </si>
  <si>
    <t xml:space="preserve">885E</t>
  </si>
  <si>
    <t xml:space="preserve">885F</t>
  </si>
  <si>
    <t xml:space="preserve">8860</t>
  </si>
  <si>
    <t xml:space="preserve">8861</t>
  </si>
  <si>
    <t xml:space="preserve">8862</t>
  </si>
  <si>
    <t xml:space="preserve">8863</t>
  </si>
  <si>
    <t xml:space="preserve">8864</t>
  </si>
  <si>
    <t xml:space="preserve">8865</t>
  </si>
  <si>
    <t xml:space="preserve">8866</t>
  </si>
  <si>
    <t xml:space="preserve">8867</t>
  </si>
  <si>
    <t xml:space="preserve">8868</t>
  </si>
  <si>
    <t xml:space="preserve">8869</t>
  </si>
  <si>
    <t xml:space="preserve">886A</t>
  </si>
  <si>
    <t xml:space="preserve">886B</t>
  </si>
  <si>
    <t xml:space="preserve">886C</t>
  </si>
  <si>
    <t xml:space="preserve">886D</t>
  </si>
  <si>
    <t xml:space="preserve">886E</t>
  </si>
  <si>
    <t xml:space="preserve">886F</t>
  </si>
  <si>
    <t xml:space="preserve">8870</t>
  </si>
  <si>
    <t xml:space="preserve">shuai,cui</t>
  </si>
  <si>
    <t xml:space="preserve">8871</t>
  </si>
  <si>
    <t xml:space="preserve">8872</t>
  </si>
  <si>
    <t xml:space="preserve">8873</t>
  </si>
  <si>
    <t xml:space="preserve">8874</t>
  </si>
  <si>
    <t xml:space="preserve">8875</t>
  </si>
  <si>
    <t xml:space="preserve">8876</t>
  </si>
  <si>
    <t xml:space="preserve">8877</t>
  </si>
  <si>
    <t xml:space="preserve">8878</t>
  </si>
  <si>
    <t xml:space="preserve">8879</t>
  </si>
  <si>
    <t xml:space="preserve">qi,zhi</t>
  </si>
  <si>
    <t xml:space="preserve">887A</t>
  </si>
  <si>
    <t xml:space="preserve">887B</t>
  </si>
  <si>
    <t xml:space="preserve">887C</t>
  </si>
  <si>
    <t xml:space="preserve">887D</t>
  </si>
  <si>
    <t xml:space="preserve">887E</t>
  </si>
  <si>
    <t xml:space="preserve">887F</t>
  </si>
  <si>
    <t xml:space="preserve">8880</t>
  </si>
  <si>
    <t xml:space="preserve">8881</t>
  </si>
  <si>
    <t xml:space="preserve">8882</t>
  </si>
  <si>
    <t xml:space="preserve">8883</t>
  </si>
  <si>
    <t xml:space="preserve">8884</t>
  </si>
  <si>
    <t xml:space="preserve">8885</t>
  </si>
  <si>
    <t xml:space="preserve">8886</t>
  </si>
  <si>
    <t xml:space="preserve">8887</t>
  </si>
  <si>
    <t xml:space="preserve">8888</t>
  </si>
  <si>
    <t xml:space="preserve">8889</t>
  </si>
  <si>
    <t xml:space="preserve">888A</t>
  </si>
  <si>
    <t xml:space="preserve">888B</t>
  </si>
  <si>
    <t xml:space="preserve">888C</t>
  </si>
  <si>
    <t xml:space="preserve">888D</t>
  </si>
  <si>
    <t xml:space="preserve">888E</t>
  </si>
  <si>
    <t xml:space="preserve">888F</t>
  </si>
  <si>
    <t xml:space="preserve">8890</t>
  </si>
  <si>
    <t xml:space="preserve">8891</t>
  </si>
  <si>
    <t xml:space="preserve">8892</t>
  </si>
  <si>
    <t xml:space="preserve">8893</t>
  </si>
  <si>
    <t xml:space="preserve">8894</t>
  </si>
  <si>
    <t xml:space="preserve">8895</t>
  </si>
  <si>
    <t xml:space="preserve">8896</t>
  </si>
  <si>
    <t xml:space="preserve">8897</t>
  </si>
  <si>
    <t xml:space="preserve">8898</t>
  </si>
  <si>
    <t xml:space="preserve">8899</t>
  </si>
  <si>
    <t xml:space="preserve">889A</t>
  </si>
  <si>
    <t xml:space="preserve">bo,fu</t>
  </si>
  <si>
    <t xml:space="preserve">889B</t>
  </si>
  <si>
    <t xml:space="preserve">889C</t>
  </si>
  <si>
    <t xml:space="preserve">889D</t>
  </si>
  <si>
    <t xml:space="preserve">889E</t>
  </si>
  <si>
    <t xml:space="preserve">889F</t>
  </si>
  <si>
    <t xml:space="preserve">88A0</t>
  </si>
  <si>
    <t xml:space="preserve">88A1</t>
  </si>
  <si>
    <t xml:space="preserve">88A2</t>
  </si>
  <si>
    <t xml:space="preserve">88A3</t>
  </si>
  <si>
    <t xml:space="preserve">88A4</t>
  </si>
  <si>
    <t xml:space="preserve">88A5</t>
  </si>
  <si>
    <t xml:space="preserve">88A6</t>
  </si>
  <si>
    <t xml:space="preserve">88A7</t>
  </si>
  <si>
    <t xml:space="preserve">88A8</t>
  </si>
  <si>
    <t xml:space="preserve">88A9</t>
  </si>
  <si>
    <t xml:space="preserve">88AA</t>
  </si>
  <si>
    <t xml:space="preserve">88AB</t>
  </si>
  <si>
    <t xml:space="preserve">88AC</t>
  </si>
  <si>
    <t xml:space="preserve">88AD</t>
  </si>
  <si>
    <t xml:space="preserve">88AE</t>
  </si>
  <si>
    <t xml:space="preserve">88AF</t>
  </si>
  <si>
    <t xml:space="preserve">88B0</t>
  </si>
  <si>
    <t xml:space="preserve">88B1</t>
  </si>
  <si>
    <t xml:space="preserve">88B2</t>
  </si>
  <si>
    <t xml:space="preserve">88B3</t>
  </si>
  <si>
    <t xml:space="preserve">88B4</t>
  </si>
  <si>
    <t xml:space="preserve">88B5</t>
  </si>
  <si>
    <t xml:space="preserve">88B6</t>
  </si>
  <si>
    <t xml:space="preserve">88B7</t>
  </si>
  <si>
    <t xml:space="preserve">jia,qia</t>
  </si>
  <si>
    <t xml:space="preserve">88B8</t>
  </si>
  <si>
    <t xml:space="preserve">88B9</t>
  </si>
  <si>
    <t xml:space="preserve">88BA</t>
  </si>
  <si>
    <t xml:space="preserve">88BB</t>
  </si>
  <si>
    <t xml:space="preserve">88BC</t>
  </si>
  <si>
    <t xml:space="preserve">88BD</t>
  </si>
  <si>
    <t xml:space="preserve">88BE</t>
  </si>
  <si>
    <t xml:space="preserve">88BF</t>
  </si>
  <si>
    <t xml:space="preserve">88C0</t>
  </si>
  <si>
    <t xml:space="preserve">88C1</t>
  </si>
  <si>
    <t xml:space="preserve">88C2</t>
  </si>
  <si>
    <t xml:space="preserve">88C3</t>
  </si>
  <si>
    <t xml:space="preserve">88C4</t>
  </si>
  <si>
    <t xml:space="preserve">88C5</t>
  </si>
  <si>
    <t xml:space="preserve">88C6</t>
  </si>
  <si>
    <t xml:space="preserve">88C7</t>
  </si>
  <si>
    <t xml:space="preserve">88C8</t>
  </si>
  <si>
    <t xml:space="preserve">88C9</t>
  </si>
  <si>
    <t xml:space="preserve">88CA</t>
  </si>
  <si>
    <t xml:space="preserve">88CB</t>
  </si>
  <si>
    <t xml:space="preserve">88CC</t>
  </si>
  <si>
    <t xml:space="preserve">88CD</t>
  </si>
  <si>
    <t xml:space="preserve">88CE</t>
  </si>
  <si>
    <t xml:space="preserve">88CF</t>
  </si>
  <si>
    <t xml:space="preserve">88D0</t>
  </si>
  <si>
    <t xml:space="preserve">88D1</t>
  </si>
  <si>
    <t xml:space="preserve">88D2</t>
  </si>
  <si>
    <t xml:space="preserve">88D3</t>
  </si>
  <si>
    <t xml:space="preserve">88D4</t>
  </si>
  <si>
    <t xml:space="preserve">88D5</t>
  </si>
  <si>
    <t xml:space="preserve">88D6</t>
  </si>
  <si>
    <t xml:space="preserve">88D7</t>
  </si>
  <si>
    <t xml:space="preserve">88D8</t>
  </si>
  <si>
    <t xml:space="preserve">88D9</t>
  </si>
  <si>
    <t xml:space="preserve">88DA</t>
  </si>
  <si>
    <t xml:space="preserve">88DB</t>
  </si>
  <si>
    <t xml:space="preserve">88DC</t>
  </si>
  <si>
    <t xml:space="preserve">88DD</t>
  </si>
  <si>
    <t xml:space="preserve">88DE</t>
  </si>
  <si>
    <t xml:space="preserve">88DF</t>
  </si>
  <si>
    <t xml:space="preserve">88E0</t>
  </si>
  <si>
    <t xml:space="preserve">88E1</t>
  </si>
  <si>
    <t xml:space="preserve">88E2</t>
  </si>
  <si>
    <t xml:space="preserve">88E3</t>
  </si>
  <si>
    <t xml:space="preserve">88E4</t>
  </si>
  <si>
    <t xml:space="preserve">88E5</t>
  </si>
  <si>
    <t xml:space="preserve">88E6</t>
  </si>
  <si>
    <t xml:space="preserve">88E7</t>
  </si>
  <si>
    <t xml:space="preserve">88E8</t>
  </si>
  <si>
    <t xml:space="preserve">bi,pi,bei</t>
  </si>
  <si>
    <t xml:space="preserve">88E9</t>
  </si>
  <si>
    <t xml:space="preserve">88EA</t>
  </si>
  <si>
    <t xml:space="preserve">88EB</t>
  </si>
  <si>
    <t xml:space="preserve">88EC</t>
  </si>
  <si>
    <t xml:space="preserve">88ED</t>
  </si>
  <si>
    <t xml:space="preserve">88EE</t>
  </si>
  <si>
    <t xml:space="preserve">88EF</t>
  </si>
  <si>
    <t xml:space="preserve">88F0</t>
  </si>
  <si>
    <t xml:space="preserve">88F1</t>
  </si>
  <si>
    <t xml:space="preserve">88F2</t>
  </si>
  <si>
    <t xml:space="preserve">88F3</t>
  </si>
  <si>
    <t xml:space="preserve">shang,chang</t>
  </si>
  <si>
    <t xml:space="preserve">88F4</t>
  </si>
  <si>
    <t xml:space="preserve">88F5</t>
  </si>
  <si>
    <t xml:space="preserve">88F6</t>
  </si>
  <si>
    <t xml:space="preserve">88F7</t>
  </si>
  <si>
    <t xml:space="preserve">88F8</t>
  </si>
  <si>
    <t xml:space="preserve">88F9</t>
  </si>
  <si>
    <t xml:space="preserve">88FA</t>
  </si>
  <si>
    <t xml:space="preserve">88FB</t>
  </si>
  <si>
    <t xml:space="preserve">88FC</t>
  </si>
  <si>
    <t xml:space="preserve">ti,xi</t>
  </si>
  <si>
    <t xml:space="preserve">88FD</t>
  </si>
  <si>
    <t xml:space="preserve">88FE</t>
  </si>
  <si>
    <t xml:space="preserve">88FF</t>
  </si>
  <si>
    <t xml:space="preserve">8900</t>
  </si>
  <si>
    <t xml:space="preserve">8901</t>
  </si>
  <si>
    <t xml:space="preserve">8902</t>
  </si>
  <si>
    <t xml:space="preserve">8903</t>
  </si>
  <si>
    <t xml:space="preserve">8904</t>
  </si>
  <si>
    <t xml:space="preserve">8905</t>
  </si>
  <si>
    <t xml:space="preserve">8906</t>
  </si>
  <si>
    <t xml:space="preserve">8907</t>
  </si>
  <si>
    <t xml:space="preserve">8908</t>
  </si>
  <si>
    <t xml:space="preserve">8909</t>
  </si>
  <si>
    <t xml:space="preserve">890A</t>
  </si>
  <si>
    <t xml:space="preserve">890B</t>
  </si>
  <si>
    <t xml:space="preserve">890C</t>
  </si>
  <si>
    <t xml:space="preserve">kun,hui</t>
  </si>
  <si>
    <t xml:space="preserve">890D</t>
  </si>
  <si>
    <t xml:space="preserve">890E</t>
  </si>
  <si>
    <t xml:space="preserve">890F</t>
  </si>
  <si>
    <t xml:space="preserve">8910</t>
  </si>
  <si>
    <t xml:space="preserve">8911</t>
  </si>
  <si>
    <t xml:space="preserve">8912</t>
  </si>
  <si>
    <t xml:space="preserve">8913</t>
  </si>
  <si>
    <t xml:space="preserve">8914</t>
  </si>
  <si>
    <t xml:space="preserve">8915</t>
  </si>
  <si>
    <t xml:space="preserve">8916</t>
  </si>
  <si>
    <t xml:space="preserve">8917</t>
  </si>
  <si>
    <t xml:space="preserve">8918</t>
  </si>
  <si>
    <t xml:space="preserve">8919</t>
  </si>
  <si>
    <t xml:space="preserve">891A</t>
  </si>
  <si>
    <t xml:space="preserve">chu,zhu</t>
  </si>
  <si>
    <t xml:space="preserve">891B</t>
  </si>
  <si>
    <t xml:space="preserve">891C</t>
  </si>
  <si>
    <t xml:space="preserve">891D</t>
  </si>
  <si>
    <t xml:space="preserve">891E</t>
  </si>
  <si>
    <t xml:space="preserve">891F</t>
  </si>
  <si>
    <t xml:space="preserve">8920</t>
  </si>
  <si>
    <t xml:space="preserve">8921</t>
  </si>
  <si>
    <t xml:space="preserve">8922</t>
  </si>
  <si>
    <t xml:space="preserve">8923</t>
  </si>
  <si>
    <t xml:space="preserve">8924</t>
  </si>
  <si>
    <t xml:space="preserve">8925</t>
  </si>
  <si>
    <t xml:space="preserve">8926</t>
  </si>
  <si>
    <t xml:space="preserve">8927</t>
  </si>
  <si>
    <t xml:space="preserve">8928</t>
  </si>
  <si>
    <t xml:space="preserve">8929</t>
  </si>
  <si>
    <t xml:space="preserve">892A</t>
  </si>
  <si>
    <t xml:space="preserve">tun,tui</t>
  </si>
  <si>
    <t xml:space="preserve">892B</t>
  </si>
  <si>
    <t xml:space="preserve">892C</t>
  </si>
  <si>
    <t xml:space="preserve">892D</t>
  </si>
  <si>
    <t xml:space="preserve">892E</t>
  </si>
  <si>
    <t xml:space="preserve">892F</t>
  </si>
  <si>
    <t xml:space="preserve">8930</t>
  </si>
  <si>
    <t xml:space="preserve">8931</t>
  </si>
  <si>
    <t xml:space="preserve">8932</t>
  </si>
  <si>
    <t xml:space="preserve">8933</t>
  </si>
  <si>
    <t xml:space="preserve">8934</t>
  </si>
  <si>
    <t xml:space="preserve">8935</t>
  </si>
  <si>
    <t xml:space="preserve">8936</t>
  </si>
  <si>
    <t xml:space="preserve">zhe,xi</t>
  </si>
  <si>
    <t xml:space="preserve">8937</t>
  </si>
  <si>
    <t xml:space="preserve">8938</t>
  </si>
  <si>
    <t xml:space="preserve">8939</t>
  </si>
  <si>
    <t xml:space="preserve">893A</t>
  </si>
  <si>
    <t xml:space="preserve">893B</t>
  </si>
  <si>
    <t xml:space="preserve">893C</t>
  </si>
  <si>
    <t xml:space="preserve">893D</t>
  </si>
  <si>
    <t xml:space="preserve">893E</t>
  </si>
  <si>
    <t xml:space="preserve">893F</t>
  </si>
  <si>
    <t xml:space="preserve">8940</t>
  </si>
  <si>
    <t xml:space="preserve">8941</t>
  </si>
  <si>
    <t xml:space="preserve">8942</t>
  </si>
  <si>
    <t xml:space="preserve">8943</t>
  </si>
  <si>
    <t xml:space="preserve">8944</t>
  </si>
  <si>
    <t xml:space="preserve">8945</t>
  </si>
  <si>
    <t xml:space="preserve">8946</t>
  </si>
  <si>
    <t xml:space="preserve">8947</t>
  </si>
  <si>
    <t xml:space="preserve">8948</t>
  </si>
  <si>
    <t xml:space="preserve">8949</t>
  </si>
  <si>
    <t xml:space="preserve">894A</t>
  </si>
  <si>
    <t xml:space="preserve">894B</t>
  </si>
  <si>
    <t xml:space="preserve">894C</t>
  </si>
  <si>
    <t xml:space="preserve">894D</t>
  </si>
  <si>
    <t xml:space="preserve">894E</t>
  </si>
  <si>
    <t xml:space="preserve">894F</t>
  </si>
  <si>
    <t xml:space="preserve">8950</t>
  </si>
  <si>
    <t xml:space="preserve">8951</t>
  </si>
  <si>
    <t xml:space="preserve">8952</t>
  </si>
  <si>
    <t xml:space="preserve">bie,bi</t>
  </si>
  <si>
    <t xml:space="preserve">8953</t>
  </si>
  <si>
    <t xml:space="preserve">8954</t>
  </si>
  <si>
    <t xml:space="preserve">8955</t>
  </si>
  <si>
    <t xml:space="preserve">8956</t>
  </si>
  <si>
    <t xml:space="preserve">8957</t>
  </si>
  <si>
    <t xml:space="preserve">8958</t>
  </si>
  <si>
    <t xml:space="preserve">8959</t>
  </si>
  <si>
    <t xml:space="preserve">895A</t>
  </si>
  <si>
    <t xml:space="preserve">895B</t>
  </si>
  <si>
    <t xml:space="preserve">895C</t>
  </si>
  <si>
    <t xml:space="preserve">895D</t>
  </si>
  <si>
    <t xml:space="preserve">895E</t>
  </si>
  <si>
    <t xml:space="preserve">895F</t>
  </si>
  <si>
    <t xml:space="preserve">8960</t>
  </si>
  <si>
    <t xml:space="preserve">8961</t>
  </si>
  <si>
    <t xml:space="preserve">8962</t>
  </si>
  <si>
    <t xml:space="preserve">8963</t>
  </si>
  <si>
    <t xml:space="preserve">8964</t>
  </si>
  <si>
    <t xml:space="preserve">8965</t>
  </si>
  <si>
    <t xml:space="preserve">8966</t>
  </si>
  <si>
    <t xml:space="preserve">8967</t>
  </si>
  <si>
    <t xml:space="preserve">8968</t>
  </si>
  <si>
    <t xml:space="preserve">8969</t>
  </si>
  <si>
    <t xml:space="preserve">896A</t>
  </si>
  <si>
    <t xml:space="preserve">896B</t>
  </si>
  <si>
    <t xml:space="preserve">896C</t>
  </si>
  <si>
    <t xml:space="preserve">896D</t>
  </si>
  <si>
    <t xml:space="preserve">896E</t>
  </si>
  <si>
    <t xml:space="preserve">896F</t>
  </si>
  <si>
    <t xml:space="preserve">8970</t>
  </si>
  <si>
    <t xml:space="preserve">8971</t>
  </si>
  <si>
    <t xml:space="preserve">8972</t>
  </si>
  <si>
    <t xml:space="preserve">8973</t>
  </si>
  <si>
    <t xml:space="preserve">8974</t>
  </si>
  <si>
    <t xml:space="preserve">8975</t>
  </si>
  <si>
    <t xml:space="preserve">8976</t>
  </si>
  <si>
    <t xml:space="preserve">8977</t>
  </si>
  <si>
    <t xml:space="preserve">8978</t>
  </si>
  <si>
    <t xml:space="preserve">8979</t>
  </si>
  <si>
    <t xml:space="preserve">897A</t>
  </si>
  <si>
    <t xml:space="preserve">897B</t>
  </si>
  <si>
    <t xml:space="preserve">897C</t>
  </si>
  <si>
    <t xml:space="preserve">897D</t>
  </si>
  <si>
    <t xml:space="preserve">897E</t>
  </si>
  <si>
    <t xml:space="preserve">897F</t>
  </si>
  <si>
    <t xml:space="preserve">8980</t>
  </si>
  <si>
    <t xml:space="preserve">8981</t>
  </si>
  <si>
    <t xml:space="preserve">8982</t>
  </si>
  <si>
    <t xml:space="preserve">8983</t>
  </si>
  <si>
    <t xml:space="preserve">tan,qin</t>
  </si>
  <si>
    <t xml:space="preserve">8984</t>
  </si>
  <si>
    <t xml:space="preserve">8985</t>
  </si>
  <si>
    <t xml:space="preserve">8986</t>
  </si>
  <si>
    <t xml:space="preserve">8987</t>
  </si>
  <si>
    <t xml:space="preserve">8988</t>
  </si>
  <si>
    <t xml:space="preserve">8989</t>
  </si>
  <si>
    <t xml:space="preserve">898A</t>
  </si>
  <si>
    <t xml:space="preserve">898B</t>
  </si>
  <si>
    <t xml:space="preserve">jian,xian</t>
  </si>
  <si>
    <t xml:space="preserve">898C</t>
  </si>
  <si>
    <t xml:space="preserve">898D</t>
  </si>
  <si>
    <t xml:space="preserve">898E</t>
  </si>
  <si>
    <t xml:space="preserve">898F</t>
  </si>
  <si>
    <t xml:space="preserve">8990</t>
  </si>
  <si>
    <t xml:space="preserve">8991</t>
  </si>
  <si>
    <t xml:space="preserve">8992</t>
  </si>
  <si>
    <t xml:space="preserve">8993</t>
  </si>
  <si>
    <t xml:space="preserve">8994</t>
  </si>
  <si>
    <t xml:space="preserve">8995</t>
  </si>
  <si>
    <t xml:space="preserve">8996</t>
  </si>
  <si>
    <t xml:space="preserve">8997</t>
  </si>
  <si>
    <t xml:space="preserve">8998</t>
  </si>
  <si>
    <t xml:space="preserve">zhan,chan</t>
  </si>
  <si>
    <t xml:space="preserve">8999</t>
  </si>
  <si>
    <t xml:space="preserve">899A</t>
  </si>
  <si>
    <t xml:space="preserve">899B</t>
  </si>
  <si>
    <t xml:space="preserve">899C</t>
  </si>
  <si>
    <t xml:space="preserve">899D</t>
  </si>
  <si>
    <t xml:space="preserve">899E</t>
  </si>
  <si>
    <t xml:space="preserve">899F</t>
  </si>
  <si>
    <t xml:space="preserve">89A0</t>
  </si>
  <si>
    <t xml:space="preserve">89A1</t>
  </si>
  <si>
    <t xml:space="preserve">89A2</t>
  </si>
  <si>
    <t xml:space="preserve">89A3</t>
  </si>
  <si>
    <t xml:space="preserve">89A4</t>
  </si>
  <si>
    <t xml:space="preserve">89A5</t>
  </si>
  <si>
    <t xml:space="preserve">89A6</t>
  </si>
  <si>
    <t xml:space="preserve">89A7</t>
  </si>
  <si>
    <t xml:space="preserve">89A8</t>
  </si>
  <si>
    <t xml:space="preserve">89A9</t>
  </si>
  <si>
    <t xml:space="preserve">89AA</t>
  </si>
  <si>
    <t xml:space="preserve">89AB</t>
  </si>
  <si>
    <t xml:space="preserve">89AC</t>
  </si>
  <si>
    <t xml:space="preserve">89AD</t>
  </si>
  <si>
    <t xml:space="preserve">89AE</t>
  </si>
  <si>
    <t xml:space="preserve">89AF</t>
  </si>
  <si>
    <t xml:space="preserve">89B0</t>
  </si>
  <si>
    <t xml:space="preserve">89B1</t>
  </si>
  <si>
    <t xml:space="preserve">89B2</t>
  </si>
  <si>
    <t xml:space="preserve">89B3</t>
  </si>
  <si>
    <t xml:space="preserve">89B4</t>
  </si>
  <si>
    <t xml:space="preserve">89B5</t>
  </si>
  <si>
    <t xml:space="preserve">89B6</t>
  </si>
  <si>
    <t xml:space="preserve">89B7</t>
  </si>
  <si>
    <t xml:space="preserve">89B8</t>
  </si>
  <si>
    <t xml:space="preserve">89B9</t>
  </si>
  <si>
    <t xml:space="preserve">89BA</t>
  </si>
  <si>
    <t xml:space="preserve">89BB</t>
  </si>
  <si>
    <t xml:space="preserve">89BC</t>
  </si>
  <si>
    <t xml:space="preserve">89BD</t>
  </si>
  <si>
    <t xml:space="preserve">89BE</t>
  </si>
  <si>
    <t xml:space="preserve">89BF</t>
  </si>
  <si>
    <t xml:space="preserve">89C0</t>
  </si>
  <si>
    <t xml:space="preserve">89C1</t>
  </si>
  <si>
    <t xml:space="preserve">89C2</t>
  </si>
  <si>
    <t xml:space="preserve">89C3</t>
  </si>
  <si>
    <t xml:space="preserve">89C4</t>
  </si>
  <si>
    <t xml:space="preserve">89C5</t>
  </si>
  <si>
    <t xml:space="preserve">89C6</t>
  </si>
  <si>
    <t xml:space="preserve">89C7</t>
  </si>
  <si>
    <t xml:space="preserve">89C8</t>
  </si>
  <si>
    <t xml:space="preserve">89C9</t>
  </si>
  <si>
    <t xml:space="preserve">89CA</t>
  </si>
  <si>
    <t xml:space="preserve">89CB</t>
  </si>
  <si>
    <t xml:space="preserve">89CC</t>
  </si>
  <si>
    <t xml:space="preserve">89CD</t>
  </si>
  <si>
    <t xml:space="preserve">89CE</t>
  </si>
  <si>
    <t xml:space="preserve">89CF</t>
  </si>
  <si>
    <t xml:space="preserve">89D0</t>
  </si>
  <si>
    <t xml:space="preserve">89D1</t>
  </si>
  <si>
    <t xml:space="preserve">89D2</t>
  </si>
  <si>
    <t xml:space="preserve">89D3</t>
  </si>
  <si>
    <t xml:space="preserve">89D4</t>
  </si>
  <si>
    <t xml:space="preserve">89D5</t>
  </si>
  <si>
    <t xml:space="preserve">89D6</t>
  </si>
  <si>
    <t xml:space="preserve">89D7</t>
  </si>
  <si>
    <t xml:space="preserve">89D8</t>
  </si>
  <si>
    <t xml:space="preserve">89D9</t>
  </si>
  <si>
    <t xml:space="preserve">89DA</t>
  </si>
  <si>
    <t xml:space="preserve">89DB</t>
  </si>
  <si>
    <t xml:space="preserve">89DC</t>
  </si>
  <si>
    <t xml:space="preserve">zui,zi</t>
  </si>
  <si>
    <t xml:space="preserve">89DD</t>
  </si>
  <si>
    <t xml:space="preserve">89DE</t>
  </si>
  <si>
    <t xml:space="preserve">89DF</t>
  </si>
  <si>
    <t xml:space="preserve">89E0</t>
  </si>
  <si>
    <t xml:space="preserve">89E1</t>
  </si>
  <si>
    <t xml:space="preserve">89E2</t>
  </si>
  <si>
    <t xml:space="preserve">89E3</t>
  </si>
  <si>
    <t xml:space="preserve">jie,xie</t>
  </si>
  <si>
    <t xml:space="preserve">89E4</t>
  </si>
  <si>
    <t xml:space="preserve">89E5</t>
  </si>
  <si>
    <t xml:space="preserve">89E6</t>
  </si>
  <si>
    <t xml:space="preserve">89E7</t>
  </si>
  <si>
    <t xml:space="preserve">89E8</t>
  </si>
  <si>
    <t xml:space="preserve">89E9</t>
  </si>
  <si>
    <t xml:space="preserve">89EA</t>
  </si>
  <si>
    <t xml:space="preserve">89EB</t>
  </si>
  <si>
    <t xml:space="preserve">89EC</t>
  </si>
  <si>
    <t xml:space="preserve">89ED</t>
  </si>
  <si>
    <t xml:space="preserve">89EE</t>
  </si>
  <si>
    <t xml:space="preserve">89EF</t>
  </si>
  <si>
    <t xml:space="preserve">89F0</t>
  </si>
  <si>
    <t xml:space="preserve">89F1</t>
  </si>
  <si>
    <t xml:space="preserve">89F2</t>
  </si>
  <si>
    <t xml:space="preserve">89F3</t>
  </si>
  <si>
    <t xml:space="preserve">89F4</t>
  </si>
  <si>
    <t xml:space="preserve">89F5</t>
  </si>
  <si>
    <t xml:space="preserve">89F6</t>
  </si>
  <si>
    <t xml:space="preserve">89F7</t>
  </si>
  <si>
    <t xml:space="preserve">89F8</t>
  </si>
  <si>
    <t xml:space="preserve">89F9</t>
  </si>
  <si>
    <t xml:space="preserve">89FA</t>
  </si>
  <si>
    <t xml:space="preserve">89FB</t>
  </si>
  <si>
    <t xml:space="preserve">89FC</t>
  </si>
  <si>
    <t xml:space="preserve">89FD</t>
  </si>
  <si>
    <t xml:space="preserve">89FE</t>
  </si>
  <si>
    <t xml:space="preserve">89FF</t>
  </si>
  <si>
    <t xml:space="preserve">8A00</t>
  </si>
  <si>
    <t xml:space="preserve">8A01</t>
  </si>
  <si>
    <t xml:space="preserve">8A02</t>
  </si>
  <si>
    <t xml:space="preserve">8A03</t>
  </si>
  <si>
    <t xml:space="preserve">8A04</t>
  </si>
  <si>
    <t xml:space="preserve">8A05</t>
  </si>
  <si>
    <t xml:space="preserve">8A06</t>
  </si>
  <si>
    <t xml:space="preserve">8A07</t>
  </si>
  <si>
    <t xml:space="preserve">8A08</t>
  </si>
  <si>
    <t xml:space="preserve">8A09</t>
  </si>
  <si>
    <t xml:space="preserve">8A0A</t>
  </si>
  <si>
    <t xml:space="preserve">8A0B</t>
  </si>
  <si>
    <t xml:space="preserve">8A0C</t>
  </si>
  <si>
    <t xml:space="preserve">8A0D</t>
  </si>
  <si>
    <t xml:space="preserve">8A0E</t>
  </si>
  <si>
    <t xml:space="preserve">8A0F</t>
  </si>
  <si>
    <t xml:space="preserve">8A10</t>
  </si>
  <si>
    <t xml:space="preserve">8A11</t>
  </si>
  <si>
    <t xml:space="preserve">8A12</t>
  </si>
  <si>
    <t xml:space="preserve">8A13</t>
  </si>
  <si>
    <t xml:space="preserve">8A14</t>
  </si>
  <si>
    <t xml:space="preserve">8A15</t>
  </si>
  <si>
    <t xml:space="preserve">8A16</t>
  </si>
  <si>
    <t xml:space="preserve">8A17</t>
  </si>
  <si>
    <t xml:space="preserve">8A18</t>
  </si>
  <si>
    <t xml:space="preserve">8A19</t>
  </si>
  <si>
    <t xml:space="preserve">8A1A</t>
  </si>
  <si>
    <t xml:space="preserve">8A1B</t>
  </si>
  <si>
    <t xml:space="preserve">8A1C</t>
  </si>
  <si>
    <t xml:space="preserve">8A1D</t>
  </si>
  <si>
    <t xml:space="preserve">8A1E</t>
  </si>
  <si>
    <t xml:space="preserve">8A1F</t>
  </si>
  <si>
    <t xml:space="preserve">8A20</t>
  </si>
  <si>
    <t xml:space="preserve">8A21</t>
  </si>
  <si>
    <t xml:space="preserve">8A22</t>
  </si>
  <si>
    <t xml:space="preserve">8A23</t>
  </si>
  <si>
    <t xml:space="preserve">8A24</t>
  </si>
  <si>
    <t xml:space="preserve">8A25</t>
  </si>
  <si>
    <t xml:space="preserve">ne,na</t>
  </si>
  <si>
    <t xml:space="preserve">8A26</t>
  </si>
  <si>
    <t xml:space="preserve">8A27</t>
  </si>
  <si>
    <t xml:space="preserve">8A28</t>
  </si>
  <si>
    <t xml:space="preserve">8A29</t>
  </si>
  <si>
    <t xml:space="preserve">8A2A</t>
  </si>
  <si>
    <t xml:space="preserve">8A2B</t>
  </si>
  <si>
    <t xml:space="preserve">8A2C</t>
  </si>
  <si>
    <t xml:space="preserve">8A2D</t>
  </si>
  <si>
    <t xml:space="preserve">8A2E</t>
  </si>
  <si>
    <t xml:space="preserve">8A2F</t>
  </si>
  <si>
    <t xml:space="preserve">8A30</t>
  </si>
  <si>
    <t xml:space="preserve">8A31</t>
  </si>
  <si>
    <t xml:space="preserve">xu,hu</t>
  </si>
  <si>
    <t xml:space="preserve">8A32</t>
  </si>
  <si>
    <t xml:space="preserve">8A33</t>
  </si>
  <si>
    <t xml:space="preserve">8A34</t>
  </si>
  <si>
    <t xml:space="preserve">8A35</t>
  </si>
  <si>
    <t xml:space="preserve">8A36</t>
  </si>
  <si>
    <t xml:space="preserve">8A37</t>
  </si>
  <si>
    <t xml:space="preserve">8A38</t>
  </si>
  <si>
    <t xml:space="preserve">8A39</t>
  </si>
  <si>
    <t xml:space="preserve">8A3A</t>
  </si>
  <si>
    <t xml:space="preserve">8A3B</t>
  </si>
  <si>
    <t xml:space="preserve">8A3C</t>
  </si>
  <si>
    <t xml:space="preserve">8A3D</t>
  </si>
  <si>
    <t xml:space="preserve">8A3E</t>
  </si>
  <si>
    <t xml:space="preserve">8A3F</t>
  </si>
  <si>
    <t xml:space="preserve">8A40</t>
  </si>
  <si>
    <t xml:space="preserve">8A41</t>
  </si>
  <si>
    <t xml:space="preserve">8A42</t>
  </si>
  <si>
    <t xml:space="preserve">8A43</t>
  </si>
  <si>
    <t xml:space="preserve">8A44</t>
  </si>
  <si>
    <t xml:space="preserve">8A45</t>
  </si>
  <si>
    <t xml:space="preserve">8A46</t>
  </si>
  <si>
    <t xml:space="preserve">8A47</t>
  </si>
  <si>
    <t xml:space="preserve">8A48</t>
  </si>
  <si>
    <t xml:space="preserve">8A49</t>
  </si>
  <si>
    <t xml:space="preserve">8A4A</t>
  </si>
  <si>
    <t xml:space="preserve">8A4B</t>
  </si>
  <si>
    <t xml:space="preserve">8A4C</t>
  </si>
  <si>
    <t xml:space="preserve">8A4D</t>
  </si>
  <si>
    <t xml:space="preserve">8A4E</t>
  </si>
  <si>
    <t xml:space="preserve">8A4F</t>
  </si>
  <si>
    <t xml:space="preserve">8A50</t>
  </si>
  <si>
    <t xml:space="preserve">8A51</t>
  </si>
  <si>
    <t xml:space="preserve">8A52</t>
  </si>
  <si>
    <t xml:space="preserve">8A53</t>
  </si>
  <si>
    <t xml:space="preserve">8A54</t>
  </si>
  <si>
    <t xml:space="preserve">8A55</t>
  </si>
  <si>
    <t xml:space="preserve">8A56</t>
  </si>
  <si>
    <t xml:space="preserve">8A57</t>
  </si>
  <si>
    <t xml:space="preserve">8A58</t>
  </si>
  <si>
    <t xml:space="preserve">chu,qu</t>
  </si>
  <si>
    <t xml:space="preserve">8A59</t>
  </si>
  <si>
    <t xml:space="preserve">8A5A</t>
  </si>
  <si>
    <t xml:space="preserve">8A5B</t>
  </si>
  <si>
    <t xml:space="preserve">8A5C</t>
  </si>
  <si>
    <t xml:space="preserve">8A5D</t>
  </si>
  <si>
    <t xml:space="preserve">8A5E</t>
  </si>
  <si>
    <t xml:space="preserve">8A5F</t>
  </si>
  <si>
    <t xml:space="preserve">8A60</t>
  </si>
  <si>
    <t xml:space="preserve">8A61</t>
  </si>
  <si>
    <t xml:space="preserve">8A62</t>
  </si>
  <si>
    <t xml:space="preserve">8A63</t>
  </si>
  <si>
    <t xml:space="preserve">8A64</t>
  </si>
  <si>
    <t xml:space="preserve">8A65</t>
  </si>
  <si>
    <t xml:space="preserve">8A66</t>
  </si>
  <si>
    <t xml:space="preserve">8A67</t>
  </si>
  <si>
    <t xml:space="preserve">8A68</t>
  </si>
  <si>
    <t xml:space="preserve">8A69</t>
  </si>
  <si>
    <t xml:space="preserve">8A6A</t>
  </si>
  <si>
    <t xml:space="preserve">8A6B</t>
  </si>
  <si>
    <t xml:space="preserve">8A6C</t>
  </si>
  <si>
    <t xml:space="preserve">8A6D</t>
  </si>
  <si>
    <t xml:space="preserve">8A6E</t>
  </si>
  <si>
    <t xml:space="preserve">8A6F</t>
  </si>
  <si>
    <t xml:space="preserve">8A70</t>
  </si>
  <si>
    <t xml:space="preserve">8A71</t>
  </si>
  <si>
    <t xml:space="preserve">8A72</t>
  </si>
  <si>
    <t xml:space="preserve">8A73</t>
  </si>
  <si>
    <t xml:space="preserve">8A74</t>
  </si>
  <si>
    <t xml:space="preserve">8A75</t>
  </si>
  <si>
    <t xml:space="preserve">8A76</t>
  </si>
  <si>
    <t xml:space="preserve">8A77</t>
  </si>
  <si>
    <t xml:space="preserve">8A78</t>
  </si>
  <si>
    <t xml:space="preserve">8A79</t>
  </si>
  <si>
    <t xml:space="preserve">8A7A</t>
  </si>
  <si>
    <t xml:space="preserve">8A7B</t>
  </si>
  <si>
    <t xml:space="preserve">8A7C</t>
  </si>
  <si>
    <t xml:space="preserve">8A7D</t>
  </si>
  <si>
    <t xml:space="preserve">8A7E</t>
  </si>
  <si>
    <t xml:space="preserve">8A7F</t>
  </si>
  <si>
    <t xml:space="preserve">8A80</t>
  </si>
  <si>
    <t xml:space="preserve">8A81</t>
  </si>
  <si>
    <t xml:space="preserve">8A82</t>
  </si>
  <si>
    <t xml:space="preserve">tiao,diao</t>
  </si>
  <si>
    <t xml:space="preserve">8A83</t>
  </si>
  <si>
    <t xml:space="preserve">8A84</t>
  </si>
  <si>
    <t xml:space="preserve">8A85</t>
  </si>
  <si>
    <t xml:space="preserve">8A86</t>
  </si>
  <si>
    <t xml:space="preserve">8A87</t>
  </si>
  <si>
    <t xml:space="preserve">8A88</t>
  </si>
  <si>
    <t xml:space="preserve">8A89</t>
  </si>
  <si>
    <t xml:space="preserve">8A8A</t>
  </si>
  <si>
    <t xml:space="preserve">8A8B</t>
  </si>
  <si>
    <t xml:space="preserve">8A8C</t>
  </si>
  <si>
    <t xml:space="preserve">8A8D</t>
  </si>
  <si>
    <t xml:space="preserve">8A8E</t>
  </si>
  <si>
    <t xml:space="preserve">8A8F</t>
  </si>
  <si>
    <t xml:space="preserve">8A90</t>
  </si>
  <si>
    <t xml:space="preserve">8A91</t>
  </si>
  <si>
    <t xml:space="preserve">8A92</t>
  </si>
  <si>
    <t xml:space="preserve">e^</t>
  </si>
  <si>
    <t xml:space="preserve">8A93</t>
  </si>
  <si>
    <t xml:space="preserve">8A94</t>
  </si>
  <si>
    <t xml:space="preserve">8A95</t>
  </si>
  <si>
    <t xml:space="preserve">8A96</t>
  </si>
  <si>
    <t xml:space="preserve">8A97</t>
  </si>
  <si>
    <t xml:space="preserve">8A98</t>
  </si>
  <si>
    <t xml:space="preserve">8A99</t>
  </si>
  <si>
    <t xml:space="preserve">8A9A</t>
  </si>
  <si>
    <t xml:space="preserve">8A9B</t>
  </si>
  <si>
    <t xml:space="preserve">8A9C</t>
  </si>
  <si>
    <t xml:space="preserve">8A9D</t>
  </si>
  <si>
    <t xml:space="preserve">8A9E</t>
  </si>
  <si>
    <t xml:space="preserve">8A9F</t>
  </si>
  <si>
    <t xml:space="preserve">8AA0</t>
  </si>
  <si>
    <t xml:space="preserve">8AA1</t>
  </si>
  <si>
    <t xml:space="preserve">8AA2</t>
  </si>
  <si>
    <t xml:space="preserve">8AA3</t>
  </si>
  <si>
    <t xml:space="preserve">8AA4</t>
  </si>
  <si>
    <t xml:space="preserve">8AA5</t>
  </si>
  <si>
    <t xml:space="preserve">8AA6</t>
  </si>
  <si>
    <t xml:space="preserve">8AA7</t>
  </si>
  <si>
    <t xml:space="preserve">8AA8</t>
  </si>
  <si>
    <t xml:space="preserve">8AA9</t>
  </si>
  <si>
    <t xml:space="preserve">8AAA</t>
  </si>
  <si>
    <t xml:space="preserve">shuo,shui,yue</t>
  </si>
  <si>
    <t xml:space="preserve">8AAB</t>
  </si>
  <si>
    <t xml:space="preserve">8AAC</t>
  </si>
  <si>
    <t xml:space="preserve">8AAD</t>
  </si>
  <si>
    <t xml:space="preserve">du,dou</t>
  </si>
  <si>
    <t xml:space="preserve">8AAE</t>
  </si>
  <si>
    <t xml:space="preserve">8AAF</t>
  </si>
  <si>
    <t xml:space="preserve">8AB0</t>
  </si>
  <si>
    <t xml:space="preserve">shui,shei</t>
  </si>
  <si>
    <t xml:space="preserve">8AB1</t>
  </si>
  <si>
    <t xml:space="preserve">8AB2</t>
  </si>
  <si>
    <t xml:space="preserve">8AB3</t>
  </si>
  <si>
    <t xml:space="preserve">8AB4</t>
  </si>
  <si>
    <t xml:space="preserve">8AB5</t>
  </si>
  <si>
    <t xml:space="preserve">8AB6</t>
  </si>
  <si>
    <t xml:space="preserve">8AB7</t>
  </si>
  <si>
    <t xml:space="preserve">8AB8</t>
  </si>
  <si>
    <t xml:space="preserve">8AB9</t>
  </si>
  <si>
    <t xml:space="preserve">8ABA</t>
  </si>
  <si>
    <t xml:space="preserve">8ABB</t>
  </si>
  <si>
    <t xml:space="preserve">8ABC</t>
  </si>
  <si>
    <t xml:space="preserve">8ABD</t>
  </si>
  <si>
    <t xml:space="preserve">8ABE</t>
  </si>
  <si>
    <t xml:space="preserve">8ABF</t>
  </si>
  <si>
    <t xml:space="preserve">diao,tiao</t>
  </si>
  <si>
    <t xml:space="preserve">8AC0</t>
  </si>
  <si>
    <t xml:space="preserve">8AC1</t>
  </si>
  <si>
    <t xml:space="preserve">8AC2</t>
  </si>
  <si>
    <t xml:space="preserve">8AC3</t>
  </si>
  <si>
    <t xml:space="preserve">8AC4</t>
  </si>
  <si>
    <t xml:space="preserve">8AC5</t>
  </si>
  <si>
    <t xml:space="preserve">8AC6</t>
  </si>
  <si>
    <t xml:space="preserve">8AC7</t>
  </si>
  <si>
    <t xml:space="preserve">8AC8</t>
  </si>
  <si>
    <t xml:space="preserve">8AC9</t>
  </si>
  <si>
    <t xml:space="preserve">8ACA</t>
  </si>
  <si>
    <t xml:space="preserve">8ACB</t>
  </si>
  <si>
    <t xml:space="preserve">8ACC</t>
  </si>
  <si>
    <t xml:space="preserve">8ACD</t>
  </si>
  <si>
    <t xml:space="preserve">8ACE</t>
  </si>
  <si>
    <t xml:space="preserve">8ACF</t>
  </si>
  <si>
    <t xml:space="preserve">8AD0</t>
  </si>
  <si>
    <t xml:space="preserve">8AD1</t>
  </si>
  <si>
    <t xml:space="preserve">8AD2</t>
  </si>
  <si>
    <t xml:space="preserve">8AD3</t>
  </si>
  <si>
    <t xml:space="preserve">8AD4</t>
  </si>
  <si>
    <t xml:space="preserve">8AD5</t>
  </si>
  <si>
    <t xml:space="preserve">8AD6</t>
  </si>
  <si>
    <t xml:space="preserve">8AD7</t>
  </si>
  <si>
    <t xml:space="preserve">8AD8</t>
  </si>
  <si>
    <t xml:space="preserve">8AD9</t>
  </si>
  <si>
    <t xml:space="preserve">8ADA</t>
  </si>
  <si>
    <t xml:space="preserve">8ADB</t>
  </si>
  <si>
    <t xml:space="preserve">8ADC</t>
  </si>
  <si>
    <t xml:space="preserve">8ADD</t>
  </si>
  <si>
    <t xml:space="preserve">8ADE</t>
  </si>
  <si>
    <t xml:space="preserve">8ADF</t>
  </si>
  <si>
    <t xml:space="preserve">8AE0</t>
  </si>
  <si>
    <t xml:space="preserve">8AE1</t>
  </si>
  <si>
    <t xml:space="preserve">8AE2</t>
  </si>
  <si>
    <t xml:space="preserve">8AE3</t>
  </si>
  <si>
    <t xml:space="preserve">8AE4</t>
  </si>
  <si>
    <t xml:space="preserve">8AE5</t>
  </si>
  <si>
    <t xml:space="preserve">8AE6</t>
  </si>
  <si>
    <t xml:space="preserve">8AE7</t>
  </si>
  <si>
    <t xml:space="preserve">8AE8</t>
  </si>
  <si>
    <t xml:space="preserve">8AE9</t>
  </si>
  <si>
    <t xml:space="preserve">8AEA</t>
  </si>
  <si>
    <t xml:space="preserve">8AEB</t>
  </si>
  <si>
    <t xml:space="preserve">8AEC</t>
  </si>
  <si>
    <t xml:space="preserve">8AED</t>
  </si>
  <si>
    <t xml:space="preserve">8AEE</t>
  </si>
  <si>
    <t xml:space="preserve">8AEF</t>
  </si>
  <si>
    <t xml:space="preserve">8AF0</t>
  </si>
  <si>
    <t xml:space="preserve">8AF1</t>
  </si>
  <si>
    <t xml:space="preserve">8AF2</t>
  </si>
  <si>
    <t xml:space="preserve">8AF3</t>
  </si>
  <si>
    <t xml:space="preserve">8AF4</t>
  </si>
  <si>
    <t xml:space="preserve">8AF5</t>
  </si>
  <si>
    <t xml:space="preserve">8AF6</t>
  </si>
  <si>
    <t xml:space="preserve">8AF7</t>
  </si>
  <si>
    <t xml:space="preserve">8AF8</t>
  </si>
  <si>
    <t xml:space="preserve">8AF9</t>
  </si>
  <si>
    <t xml:space="preserve">8AFA</t>
  </si>
  <si>
    <t xml:space="preserve">8AFB</t>
  </si>
  <si>
    <t xml:space="preserve">8AFC</t>
  </si>
  <si>
    <t xml:space="preserve">8AFD</t>
  </si>
  <si>
    <t xml:space="preserve">8AFE</t>
  </si>
  <si>
    <t xml:space="preserve">8AFF</t>
  </si>
  <si>
    <t xml:space="preserve">8B00</t>
  </si>
  <si>
    <t xml:space="preserve">8B01</t>
  </si>
  <si>
    <t xml:space="preserve">8B02</t>
  </si>
  <si>
    <t xml:space="preserve">8B03</t>
  </si>
  <si>
    <t xml:space="preserve">8B04</t>
  </si>
  <si>
    <t xml:space="preserve">8B05</t>
  </si>
  <si>
    <t xml:space="preserve">zou,zhou</t>
  </si>
  <si>
    <t xml:space="preserve">8B06</t>
  </si>
  <si>
    <t xml:space="preserve">8B07</t>
  </si>
  <si>
    <t xml:space="preserve">8B08</t>
  </si>
  <si>
    <t xml:space="preserve">8B09</t>
  </si>
  <si>
    <t xml:space="preserve">8B0A</t>
  </si>
  <si>
    <t xml:space="preserve">8B0B</t>
  </si>
  <si>
    <t xml:space="preserve">8B0C</t>
  </si>
  <si>
    <t xml:space="preserve">8B0D</t>
  </si>
  <si>
    <t xml:space="preserve">8B0E</t>
  </si>
  <si>
    <t xml:space="preserve">8B0F</t>
  </si>
  <si>
    <t xml:space="preserve">xiao,sou</t>
  </si>
  <si>
    <t xml:space="preserve">8B10</t>
  </si>
  <si>
    <t xml:space="preserve">8B11</t>
  </si>
  <si>
    <t xml:space="preserve">8B12</t>
  </si>
  <si>
    <t xml:space="preserve">8B13</t>
  </si>
  <si>
    <t xml:space="preserve">8B14</t>
  </si>
  <si>
    <t xml:space="preserve">nve,xue</t>
  </si>
  <si>
    <t xml:space="preserve">8B15</t>
  </si>
  <si>
    <t xml:space="preserve">8B16</t>
  </si>
  <si>
    <t xml:space="preserve">8B17</t>
  </si>
  <si>
    <t xml:space="preserve">8B18</t>
  </si>
  <si>
    <t xml:space="preserve">8B19</t>
  </si>
  <si>
    <t xml:space="preserve">8B1A</t>
  </si>
  <si>
    <t xml:space="preserve">8B1B</t>
  </si>
  <si>
    <t xml:space="preserve">8B1C</t>
  </si>
  <si>
    <t xml:space="preserve">8B1D</t>
  </si>
  <si>
    <t xml:space="preserve">8B1E</t>
  </si>
  <si>
    <t xml:space="preserve">8B1F</t>
  </si>
  <si>
    <t xml:space="preserve">8B20</t>
  </si>
  <si>
    <t xml:space="preserve">8B21</t>
  </si>
  <si>
    <t xml:space="preserve">8B22</t>
  </si>
  <si>
    <t xml:space="preserve">8B23</t>
  </si>
  <si>
    <t xml:space="preserve">8B24</t>
  </si>
  <si>
    <t xml:space="preserve">8B25</t>
  </si>
  <si>
    <t xml:space="preserve">8B26</t>
  </si>
  <si>
    <t xml:space="preserve">8B27</t>
  </si>
  <si>
    <t xml:space="preserve">8B28</t>
  </si>
  <si>
    <t xml:space="preserve">8B29</t>
  </si>
  <si>
    <t xml:space="preserve">8B2A</t>
  </si>
  <si>
    <t xml:space="preserve">8B2B</t>
  </si>
  <si>
    <t xml:space="preserve">8B2C</t>
  </si>
  <si>
    <t xml:space="preserve">8B2D</t>
  </si>
  <si>
    <t xml:space="preserve">8B2E</t>
  </si>
  <si>
    <t xml:space="preserve">8B2F</t>
  </si>
  <si>
    <t xml:space="preserve">8B30</t>
  </si>
  <si>
    <t xml:space="preserve">8B31</t>
  </si>
  <si>
    <t xml:space="preserve">8B32</t>
  </si>
  <si>
    <t xml:space="preserve">8B33</t>
  </si>
  <si>
    <t xml:space="preserve">8B34</t>
  </si>
  <si>
    <t xml:space="preserve">8B35</t>
  </si>
  <si>
    <t xml:space="preserve">8B36</t>
  </si>
  <si>
    <t xml:space="preserve">8B37</t>
  </si>
  <si>
    <t xml:space="preserve">8B38</t>
  </si>
  <si>
    <t xml:space="preserve">8B39</t>
  </si>
  <si>
    <t xml:space="preserve">8B3A</t>
  </si>
  <si>
    <t xml:space="preserve">8B3B</t>
  </si>
  <si>
    <t xml:space="preserve">8B3C</t>
  </si>
  <si>
    <t xml:space="preserve">8B3D</t>
  </si>
  <si>
    <t xml:space="preserve">8B3E</t>
  </si>
  <si>
    <t xml:space="preserve">8B3F</t>
  </si>
  <si>
    <t xml:space="preserve">8B40</t>
  </si>
  <si>
    <t xml:space="preserve">8B41</t>
  </si>
  <si>
    <t xml:space="preserve">8B42</t>
  </si>
  <si>
    <t xml:space="preserve">8B43</t>
  </si>
  <si>
    <t xml:space="preserve">8B44</t>
  </si>
  <si>
    <t xml:space="preserve">8B45</t>
  </si>
  <si>
    <t xml:space="preserve">8B46</t>
  </si>
  <si>
    <t xml:space="preserve">8B47</t>
  </si>
  <si>
    <t xml:space="preserve">8B48</t>
  </si>
  <si>
    <t xml:space="preserve">8B49</t>
  </si>
  <si>
    <t xml:space="preserve">8B4A</t>
  </si>
  <si>
    <t xml:space="preserve">8B4B</t>
  </si>
  <si>
    <t xml:space="preserve">8B4C</t>
  </si>
  <si>
    <t xml:space="preserve">8B4D</t>
  </si>
  <si>
    <t xml:space="preserve">8B4E</t>
  </si>
  <si>
    <t xml:space="preserve">8B4F</t>
  </si>
  <si>
    <t xml:space="preserve">8B50</t>
  </si>
  <si>
    <t xml:space="preserve">8B51</t>
  </si>
  <si>
    <t xml:space="preserve">8B52</t>
  </si>
  <si>
    <t xml:space="preserve">8B53</t>
  </si>
  <si>
    <t xml:space="preserve">8B54</t>
  </si>
  <si>
    <t xml:space="preserve">8B55</t>
  </si>
  <si>
    <t xml:space="preserve">8B56</t>
  </si>
  <si>
    <t xml:space="preserve">jian,zen</t>
  </si>
  <si>
    <t xml:space="preserve">8B57</t>
  </si>
  <si>
    <t xml:space="preserve">8B58</t>
  </si>
  <si>
    <t xml:space="preserve">8B59</t>
  </si>
  <si>
    <t xml:space="preserve">8B5A</t>
  </si>
  <si>
    <t xml:space="preserve">8B5B</t>
  </si>
  <si>
    <t xml:space="preserve">zen</t>
  </si>
  <si>
    <t xml:space="preserve">8B5C</t>
  </si>
  <si>
    <t xml:space="preserve">8B5D</t>
  </si>
  <si>
    <t xml:space="preserve">8B5E</t>
  </si>
  <si>
    <t xml:space="preserve">8B5F</t>
  </si>
  <si>
    <t xml:space="preserve">8B60</t>
  </si>
  <si>
    <t xml:space="preserve">8B61</t>
  </si>
  <si>
    <t xml:space="preserve">8B62</t>
  </si>
  <si>
    <t xml:space="preserve">8B63</t>
  </si>
  <si>
    <t xml:space="preserve">8B64</t>
  </si>
  <si>
    <t xml:space="preserve">8B65</t>
  </si>
  <si>
    <t xml:space="preserve">8B66</t>
  </si>
  <si>
    <t xml:space="preserve">8B67</t>
  </si>
  <si>
    <t xml:space="preserve">8B68</t>
  </si>
  <si>
    <t xml:space="preserve">8B69</t>
  </si>
  <si>
    <t xml:space="preserve">8B6A</t>
  </si>
  <si>
    <t xml:space="preserve">8B6B</t>
  </si>
  <si>
    <t xml:space="preserve">8B6C</t>
  </si>
  <si>
    <t xml:space="preserve">8B6D</t>
  </si>
  <si>
    <t xml:space="preserve">8B6E</t>
  </si>
  <si>
    <t xml:space="preserve">8B6F</t>
  </si>
  <si>
    <t xml:space="preserve">8B70</t>
  </si>
  <si>
    <t xml:space="preserve">8B71</t>
  </si>
  <si>
    <t xml:space="preserve">8B72</t>
  </si>
  <si>
    <t xml:space="preserve">8B73</t>
  </si>
  <si>
    <t xml:space="preserve">8B74</t>
  </si>
  <si>
    <t xml:space="preserve">8B75</t>
  </si>
  <si>
    <t xml:space="preserve">8B76</t>
  </si>
  <si>
    <t xml:space="preserve">8B77</t>
  </si>
  <si>
    <t xml:space="preserve">8B78</t>
  </si>
  <si>
    <t xml:space="preserve">8B79</t>
  </si>
  <si>
    <t xml:space="preserve">8B7A</t>
  </si>
  <si>
    <t xml:space="preserve">8B7B</t>
  </si>
  <si>
    <t xml:space="preserve">8B7C</t>
  </si>
  <si>
    <t xml:space="preserve">8B7D</t>
  </si>
  <si>
    <t xml:space="preserve">8B7E</t>
  </si>
  <si>
    <t xml:space="preserve">8B7F</t>
  </si>
  <si>
    <t xml:space="preserve">8B80</t>
  </si>
  <si>
    <t xml:space="preserve">8B81</t>
  </si>
  <si>
    <t xml:space="preserve">8B82</t>
  </si>
  <si>
    <t xml:space="preserve">8B83</t>
  </si>
  <si>
    <t xml:space="preserve">8B84</t>
  </si>
  <si>
    <t xml:space="preserve">8B85</t>
  </si>
  <si>
    <t xml:space="preserve">8B86</t>
  </si>
  <si>
    <t xml:space="preserve">8B87</t>
  </si>
  <si>
    <t xml:space="preserve">8B88</t>
  </si>
  <si>
    <t xml:space="preserve">8B89</t>
  </si>
  <si>
    <t xml:space="preserve">8B8A</t>
  </si>
  <si>
    <t xml:space="preserve">8B8B</t>
  </si>
  <si>
    <t xml:space="preserve">8B8C</t>
  </si>
  <si>
    <t xml:space="preserve">8B8D</t>
  </si>
  <si>
    <t xml:space="preserve">8B8E</t>
  </si>
  <si>
    <t xml:space="preserve">8B8F</t>
  </si>
  <si>
    <t xml:space="preserve">8B90</t>
  </si>
  <si>
    <t xml:space="preserve">8B91</t>
  </si>
  <si>
    <t xml:space="preserve">8B92</t>
  </si>
  <si>
    <t xml:space="preserve">8B93</t>
  </si>
  <si>
    <t xml:space="preserve">8B94</t>
  </si>
  <si>
    <t xml:space="preserve">8B95</t>
  </si>
  <si>
    <t xml:space="preserve">8B96</t>
  </si>
  <si>
    <t xml:space="preserve">8B97</t>
  </si>
  <si>
    <t xml:space="preserve">8B98</t>
  </si>
  <si>
    <t xml:space="preserve">8B99</t>
  </si>
  <si>
    <t xml:space="preserve">8B9A</t>
  </si>
  <si>
    <t xml:space="preserve">8B9B</t>
  </si>
  <si>
    <t xml:space="preserve">8B9C</t>
  </si>
  <si>
    <t xml:space="preserve">8B9D</t>
  </si>
  <si>
    <t xml:space="preserve">8B9E</t>
  </si>
  <si>
    <t xml:space="preserve">8B9F</t>
  </si>
  <si>
    <t xml:space="preserve">8BA0</t>
  </si>
  <si>
    <t xml:space="preserve">8BA1</t>
  </si>
  <si>
    <t xml:space="preserve">8BA2</t>
  </si>
  <si>
    <t xml:space="preserve">8BA3</t>
  </si>
  <si>
    <t xml:space="preserve">8BA4</t>
  </si>
  <si>
    <t xml:space="preserve">8BA5</t>
  </si>
  <si>
    <t xml:space="preserve">8BA6</t>
  </si>
  <si>
    <t xml:space="preserve">8BA7</t>
  </si>
  <si>
    <t xml:space="preserve">8BA8</t>
  </si>
  <si>
    <t xml:space="preserve">8BA9</t>
  </si>
  <si>
    <t xml:space="preserve">8BAA</t>
  </si>
  <si>
    <t xml:space="preserve">8BAB</t>
  </si>
  <si>
    <t xml:space="preserve">8BAC</t>
  </si>
  <si>
    <t xml:space="preserve">8BAD</t>
  </si>
  <si>
    <t xml:space="preserve">8BAE</t>
  </si>
  <si>
    <t xml:space="preserve">8BAF</t>
  </si>
  <si>
    <t xml:space="preserve">8BB0</t>
  </si>
  <si>
    <t xml:space="preserve">8BB1</t>
  </si>
  <si>
    <t xml:space="preserve">8BB2</t>
  </si>
  <si>
    <t xml:space="preserve">8BB3</t>
  </si>
  <si>
    <t xml:space="preserve">8BB4</t>
  </si>
  <si>
    <t xml:space="preserve">8BB5</t>
  </si>
  <si>
    <t xml:space="preserve">8BB6</t>
  </si>
  <si>
    <t xml:space="preserve">8BB7</t>
  </si>
  <si>
    <t xml:space="preserve">ne</t>
  </si>
  <si>
    <t xml:space="preserve">8BB8</t>
  </si>
  <si>
    <t xml:space="preserve">8BB9</t>
  </si>
  <si>
    <t xml:space="preserve">8BBA</t>
  </si>
  <si>
    <t xml:space="preserve">8BBB</t>
  </si>
  <si>
    <t xml:space="preserve">8BBC</t>
  </si>
  <si>
    <t xml:space="preserve">8BBD</t>
  </si>
  <si>
    <t xml:space="preserve">8BBE</t>
  </si>
  <si>
    <t xml:space="preserve">8BBF</t>
  </si>
  <si>
    <t xml:space="preserve">8BC0</t>
  </si>
  <si>
    <t xml:space="preserve">8BC1</t>
  </si>
  <si>
    <t xml:space="preserve">8BC2</t>
  </si>
  <si>
    <t xml:space="preserve">8BC3</t>
  </si>
  <si>
    <t xml:space="preserve">8BC4</t>
  </si>
  <si>
    <t xml:space="preserve">8BC5</t>
  </si>
  <si>
    <t xml:space="preserve">8BC6</t>
  </si>
  <si>
    <t xml:space="preserve">8BC7</t>
  </si>
  <si>
    <t xml:space="preserve">8BC8</t>
  </si>
  <si>
    <t xml:space="preserve">8BC9</t>
  </si>
  <si>
    <t xml:space="preserve">8BCA</t>
  </si>
  <si>
    <t xml:space="preserve">8BCB</t>
  </si>
  <si>
    <t xml:space="preserve">8BCC</t>
  </si>
  <si>
    <t xml:space="preserve">8BCD</t>
  </si>
  <si>
    <t xml:space="preserve">8BCE</t>
  </si>
  <si>
    <t xml:space="preserve">8BCF</t>
  </si>
  <si>
    <t xml:space="preserve">8BD0</t>
  </si>
  <si>
    <t xml:space="preserve">8BD1</t>
  </si>
  <si>
    <t xml:space="preserve">8BD2</t>
  </si>
  <si>
    <t xml:space="preserve">8BD3</t>
  </si>
  <si>
    <t xml:space="preserve">8BD4</t>
  </si>
  <si>
    <t xml:space="preserve">8BD5</t>
  </si>
  <si>
    <t xml:space="preserve">8BD6</t>
  </si>
  <si>
    <t xml:space="preserve">8BD7</t>
  </si>
  <si>
    <t xml:space="preserve">8BD8</t>
  </si>
  <si>
    <t xml:space="preserve">8BD9</t>
  </si>
  <si>
    <t xml:space="preserve">8BDA</t>
  </si>
  <si>
    <t xml:space="preserve">8BDB</t>
  </si>
  <si>
    <t xml:space="preserve">8BDC</t>
  </si>
  <si>
    <t xml:space="preserve">8BDD</t>
  </si>
  <si>
    <t xml:space="preserve">8BDE</t>
  </si>
  <si>
    <t xml:space="preserve">8BDF</t>
  </si>
  <si>
    <t xml:space="preserve">8BE0</t>
  </si>
  <si>
    <t xml:space="preserve">8BE1</t>
  </si>
  <si>
    <t xml:space="preserve">8BE2</t>
  </si>
  <si>
    <t xml:space="preserve">8BE3</t>
  </si>
  <si>
    <t xml:space="preserve">8BE4</t>
  </si>
  <si>
    <t xml:space="preserve">8BE5</t>
  </si>
  <si>
    <t xml:space="preserve">8BE6</t>
  </si>
  <si>
    <t xml:space="preserve">8BE7</t>
  </si>
  <si>
    <t xml:space="preserve">8BE8</t>
  </si>
  <si>
    <t xml:space="preserve">8BE9</t>
  </si>
  <si>
    <t xml:space="preserve">8BEA</t>
  </si>
  <si>
    <t xml:space="preserve">8BEB</t>
  </si>
  <si>
    <t xml:space="preserve">8BEC</t>
  </si>
  <si>
    <t xml:space="preserve">8BED</t>
  </si>
  <si>
    <t xml:space="preserve">8BEE</t>
  </si>
  <si>
    <t xml:space="preserve">8BEF</t>
  </si>
  <si>
    <t xml:space="preserve">8BF0</t>
  </si>
  <si>
    <t xml:space="preserve">8BF1</t>
  </si>
  <si>
    <t xml:space="preserve">8BF2</t>
  </si>
  <si>
    <t xml:space="preserve">8BF3</t>
  </si>
  <si>
    <t xml:space="preserve">8BF4</t>
  </si>
  <si>
    <t xml:space="preserve">8BF5</t>
  </si>
  <si>
    <t xml:space="preserve">8BF6</t>
  </si>
  <si>
    <t xml:space="preserve">ei,ai,e^</t>
  </si>
  <si>
    <t xml:space="preserve">8BF7</t>
  </si>
  <si>
    <t xml:space="preserve">8BF8</t>
  </si>
  <si>
    <t xml:space="preserve">8BF9</t>
  </si>
  <si>
    <t xml:space="preserve">8BFA</t>
  </si>
  <si>
    <t xml:space="preserve">8BFB</t>
  </si>
  <si>
    <t xml:space="preserve">8BFC</t>
  </si>
  <si>
    <t xml:space="preserve">8BFD</t>
  </si>
  <si>
    <t xml:space="preserve">8BFE</t>
  </si>
  <si>
    <t xml:space="preserve">8BFF</t>
  </si>
  <si>
    <t xml:space="preserve">8C00</t>
  </si>
  <si>
    <t xml:space="preserve">8C01</t>
  </si>
  <si>
    <t xml:space="preserve">shei,shui</t>
  </si>
  <si>
    <t xml:space="preserve">8C02</t>
  </si>
  <si>
    <t xml:space="preserve">8C03</t>
  </si>
  <si>
    <t xml:space="preserve">8C04</t>
  </si>
  <si>
    <t xml:space="preserve">8C05</t>
  </si>
  <si>
    <t xml:space="preserve">8C06</t>
  </si>
  <si>
    <t xml:space="preserve">8C07</t>
  </si>
  <si>
    <t xml:space="preserve">8C08</t>
  </si>
  <si>
    <t xml:space="preserve">8C09</t>
  </si>
  <si>
    <t xml:space="preserve">8C0A</t>
  </si>
  <si>
    <t xml:space="preserve">8C0B</t>
  </si>
  <si>
    <t xml:space="preserve">8C0C</t>
  </si>
  <si>
    <t xml:space="preserve">8C0D</t>
  </si>
  <si>
    <t xml:space="preserve">8C0E</t>
  </si>
  <si>
    <t xml:space="preserve">8C0F</t>
  </si>
  <si>
    <t xml:space="preserve">8C10</t>
  </si>
  <si>
    <t xml:space="preserve">8C11</t>
  </si>
  <si>
    <t xml:space="preserve">8C12</t>
  </si>
  <si>
    <t xml:space="preserve">8C13</t>
  </si>
  <si>
    <t xml:space="preserve">8C14</t>
  </si>
  <si>
    <t xml:space="preserve">8C15</t>
  </si>
  <si>
    <t xml:space="preserve">8C16</t>
  </si>
  <si>
    <t xml:space="preserve">8C17</t>
  </si>
  <si>
    <t xml:space="preserve">8C18</t>
  </si>
  <si>
    <t xml:space="preserve">8C19</t>
  </si>
  <si>
    <t xml:space="preserve">8C1A</t>
  </si>
  <si>
    <t xml:space="preserve">8C1B</t>
  </si>
  <si>
    <t xml:space="preserve">8C1C</t>
  </si>
  <si>
    <t xml:space="preserve">8C1D</t>
  </si>
  <si>
    <t xml:space="preserve">8C1E</t>
  </si>
  <si>
    <t xml:space="preserve">8C1F</t>
  </si>
  <si>
    <t xml:space="preserve">8C20</t>
  </si>
  <si>
    <t xml:space="preserve">8C21</t>
  </si>
  <si>
    <t xml:space="preserve">8C22</t>
  </si>
  <si>
    <t xml:space="preserve">8C23</t>
  </si>
  <si>
    <t xml:space="preserve">8C24</t>
  </si>
  <si>
    <t xml:space="preserve">8C25</t>
  </si>
  <si>
    <t xml:space="preserve">8C26</t>
  </si>
  <si>
    <t xml:space="preserve">8C27</t>
  </si>
  <si>
    <t xml:space="preserve">8C28</t>
  </si>
  <si>
    <t xml:space="preserve">8C29</t>
  </si>
  <si>
    <t xml:space="preserve">8C2A</t>
  </si>
  <si>
    <t xml:space="preserve">8C2B</t>
  </si>
  <si>
    <t xml:space="preserve">8C2C</t>
  </si>
  <si>
    <t xml:space="preserve">8C2D</t>
  </si>
  <si>
    <t xml:space="preserve">8C2E</t>
  </si>
  <si>
    <t xml:space="preserve">8C2F</t>
  </si>
  <si>
    <t xml:space="preserve">8C30</t>
  </si>
  <si>
    <t xml:space="preserve">8C31</t>
  </si>
  <si>
    <t xml:space="preserve">8C32</t>
  </si>
  <si>
    <t xml:space="preserve">8C33</t>
  </si>
  <si>
    <t xml:space="preserve">8C34</t>
  </si>
  <si>
    <t xml:space="preserve">8C35</t>
  </si>
  <si>
    <t xml:space="preserve">8C36</t>
  </si>
  <si>
    <t xml:space="preserve">8C37</t>
  </si>
  <si>
    <t xml:space="preserve">8C38</t>
  </si>
  <si>
    <t xml:space="preserve">8C39</t>
  </si>
  <si>
    <t xml:space="preserve">8C3A</t>
  </si>
  <si>
    <t xml:space="preserve">8C3B</t>
  </si>
  <si>
    <t xml:space="preserve">8C3C</t>
  </si>
  <si>
    <t xml:space="preserve">8C3D</t>
  </si>
  <si>
    <t xml:space="preserve">8C3E</t>
  </si>
  <si>
    <t xml:space="preserve">8C3F</t>
  </si>
  <si>
    <t xml:space="preserve">8C40</t>
  </si>
  <si>
    <t xml:space="preserve">8C41</t>
  </si>
  <si>
    <t xml:space="preserve">huo,hua</t>
  </si>
  <si>
    <t xml:space="preserve">8C42</t>
  </si>
  <si>
    <t xml:space="preserve">8C43</t>
  </si>
  <si>
    <t xml:space="preserve">8C44</t>
  </si>
  <si>
    <t xml:space="preserve">8C45</t>
  </si>
  <si>
    <t xml:space="preserve">8C46</t>
  </si>
  <si>
    <t xml:space="preserve">8C47</t>
  </si>
  <si>
    <t xml:space="preserve">8C48</t>
  </si>
  <si>
    <t xml:space="preserve">qi,kai</t>
  </si>
  <si>
    <t xml:space="preserve">8C49</t>
  </si>
  <si>
    <t xml:space="preserve">8C4A</t>
  </si>
  <si>
    <t xml:space="preserve">feng,li</t>
  </si>
  <si>
    <t xml:space="preserve">8C4B</t>
  </si>
  <si>
    <t xml:space="preserve">8C4C</t>
  </si>
  <si>
    <t xml:space="preserve">8C4D</t>
  </si>
  <si>
    <t xml:space="preserve">8C4E</t>
  </si>
  <si>
    <t xml:space="preserve">8C4F</t>
  </si>
  <si>
    <t xml:space="preserve">8C50</t>
  </si>
  <si>
    <t xml:space="preserve">8C51</t>
  </si>
  <si>
    <t xml:space="preserve">8C52</t>
  </si>
  <si>
    <t xml:space="preserve">8C53</t>
  </si>
  <si>
    <t xml:space="preserve">8C54</t>
  </si>
  <si>
    <t xml:space="preserve">8C55</t>
  </si>
  <si>
    <t xml:space="preserve">8C56</t>
  </si>
  <si>
    <t xml:space="preserve">8C57</t>
  </si>
  <si>
    <t xml:space="preserve">8C58</t>
  </si>
  <si>
    <t xml:space="preserve">8C59</t>
  </si>
  <si>
    <t xml:space="preserve">8C5A</t>
  </si>
  <si>
    <t xml:space="preserve">8C5B</t>
  </si>
  <si>
    <t xml:space="preserve">8C5C</t>
  </si>
  <si>
    <t xml:space="preserve">8C5D</t>
  </si>
  <si>
    <t xml:space="preserve">8C5E</t>
  </si>
  <si>
    <t xml:space="preserve">8C5F</t>
  </si>
  <si>
    <t xml:space="preserve">8C60</t>
  </si>
  <si>
    <t xml:space="preserve">8C61</t>
  </si>
  <si>
    <t xml:space="preserve">8C62</t>
  </si>
  <si>
    <t xml:space="preserve">8C63</t>
  </si>
  <si>
    <t xml:space="preserve">8C64</t>
  </si>
  <si>
    <t xml:space="preserve">8C65</t>
  </si>
  <si>
    <t xml:space="preserve">8C66</t>
  </si>
  <si>
    <t xml:space="preserve">8C67</t>
  </si>
  <si>
    <t xml:space="preserve">8C68</t>
  </si>
  <si>
    <t xml:space="preserve">8C69</t>
  </si>
  <si>
    <t xml:space="preserve">8C6A</t>
  </si>
  <si>
    <t xml:space="preserve">8C6B</t>
  </si>
  <si>
    <t xml:space="preserve">8C6C</t>
  </si>
  <si>
    <t xml:space="preserve">8C6D</t>
  </si>
  <si>
    <t xml:space="preserve">8C6E</t>
  </si>
  <si>
    <t xml:space="preserve">8C6F</t>
  </si>
  <si>
    <t xml:space="preserve">8C70</t>
  </si>
  <si>
    <t xml:space="preserve">8C71</t>
  </si>
  <si>
    <t xml:space="preserve">8C72</t>
  </si>
  <si>
    <t xml:space="preserve">8C73</t>
  </si>
  <si>
    <t xml:space="preserve">8C74</t>
  </si>
  <si>
    <t xml:space="preserve">8C75</t>
  </si>
  <si>
    <t xml:space="preserve">8C76</t>
  </si>
  <si>
    <t xml:space="preserve">8C77</t>
  </si>
  <si>
    <t xml:space="preserve">8C78</t>
  </si>
  <si>
    <t xml:space="preserve">8C79</t>
  </si>
  <si>
    <t xml:space="preserve">8C7A</t>
  </si>
  <si>
    <t xml:space="preserve">8C7B</t>
  </si>
  <si>
    <t xml:space="preserve">han,an</t>
  </si>
  <si>
    <t xml:space="preserve">8C7C</t>
  </si>
  <si>
    <t xml:space="preserve">8C7D</t>
  </si>
  <si>
    <t xml:space="preserve">8C7E</t>
  </si>
  <si>
    <t xml:space="preserve">8C7F</t>
  </si>
  <si>
    <t xml:space="preserve">8C80</t>
  </si>
  <si>
    <t xml:space="preserve">8C81</t>
  </si>
  <si>
    <t xml:space="preserve">8C82</t>
  </si>
  <si>
    <t xml:space="preserve">8C83</t>
  </si>
  <si>
    <t xml:space="preserve">8C84</t>
  </si>
  <si>
    <t xml:space="preserve">8C85</t>
  </si>
  <si>
    <t xml:space="preserve">8C86</t>
  </si>
  <si>
    <t xml:space="preserve">8C87</t>
  </si>
  <si>
    <t xml:space="preserve">8C88</t>
  </si>
  <si>
    <t xml:space="preserve">8C89</t>
  </si>
  <si>
    <t xml:space="preserve">8C8A</t>
  </si>
  <si>
    <t xml:space="preserve">8C8B</t>
  </si>
  <si>
    <t xml:space="preserve">8C8C</t>
  </si>
  <si>
    <t xml:space="preserve">8C8D</t>
  </si>
  <si>
    <t xml:space="preserve">8C8E</t>
  </si>
  <si>
    <t xml:space="preserve">8C8F</t>
  </si>
  <si>
    <t xml:space="preserve">8C90</t>
  </si>
  <si>
    <t xml:space="preserve">8C91</t>
  </si>
  <si>
    <t xml:space="preserve">8C92</t>
  </si>
  <si>
    <t xml:space="preserve">8C93</t>
  </si>
  <si>
    <t xml:space="preserve">8C94</t>
  </si>
  <si>
    <t xml:space="preserve">8C95</t>
  </si>
  <si>
    <t xml:space="preserve">8C96</t>
  </si>
  <si>
    <t xml:space="preserve">8C97</t>
  </si>
  <si>
    <t xml:space="preserve">8C98</t>
  </si>
  <si>
    <t xml:space="preserve">8C99</t>
  </si>
  <si>
    <t xml:space="preserve">8C9A</t>
  </si>
  <si>
    <t xml:space="preserve">8C9B</t>
  </si>
  <si>
    <t xml:space="preserve">8C9C</t>
  </si>
  <si>
    <t xml:space="preserve">8C9D</t>
  </si>
  <si>
    <t xml:space="preserve">8C9E</t>
  </si>
  <si>
    <t xml:space="preserve">8C9F</t>
  </si>
  <si>
    <t xml:space="preserve">8CA0</t>
  </si>
  <si>
    <t xml:space="preserve">8CA1</t>
  </si>
  <si>
    <t xml:space="preserve">8CA2</t>
  </si>
  <si>
    <t xml:space="preserve">8CA3</t>
  </si>
  <si>
    <t xml:space="preserve">8CA4</t>
  </si>
  <si>
    <t xml:space="preserve">8CA5</t>
  </si>
  <si>
    <t xml:space="preserve">8CA6</t>
  </si>
  <si>
    <t xml:space="preserve">8CA7</t>
  </si>
  <si>
    <t xml:space="preserve">8CA8</t>
  </si>
  <si>
    <t xml:space="preserve">8CA9</t>
  </si>
  <si>
    <t xml:space="preserve">8CAA</t>
  </si>
  <si>
    <t xml:space="preserve">8CAB</t>
  </si>
  <si>
    <t xml:space="preserve">8CAC</t>
  </si>
  <si>
    <t xml:space="preserve">8CAD</t>
  </si>
  <si>
    <t xml:space="preserve">8CAE</t>
  </si>
  <si>
    <t xml:space="preserve">8CAF</t>
  </si>
  <si>
    <t xml:space="preserve">8CB0</t>
  </si>
  <si>
    <t xml:space="preserve">8CB1</t>
  </si>
  <si>
    <t xml:space="preserve">8CB2</t>
  </si>
  <si>
    <t xml:space="preserve">8CB3</t>
  </si>
  <si>
    <t xml:space="preserve">8CB4</t>
  </si>
  <si>
    <t xml:space="preserve">8CB5</t>
  </si>
  <si>
    <t xml:space="preserve">8CB6</t>
  </si>
  <si>
    <t xml:space="preserve">8CB7</t>
  </si>
  <si>
    <t xml:space="preserve">8CB8</t>
  </si>
  <si>
    <t xml:space="preserve">8CB9</t>
  </si>
  <si>
    <t xml:space="preserve">8CBA</t>
  </si>
  <si>
    <t xml:space="preserve">8CBB</t>
  </si>
  <si>
    <t xml:space="preserve">8CBC</t>
  </si>
  <si>
    <t xml:space="preserve">8CBD</t>
  </si>
  <si>
    <t xml:space="preserve">8CBE</t>
  </si>
  <si>
    <t xml:space="preserve">8CBF</t>
  </si>
  <si>
    <t xml:space="preserve">8CC0</t>
  </si>
  <si>
    <t xml:space="preserve">8CC1</t>
  </si>
  <si>
    <t xml:space="preserve">bi,ben</t>
  </si>
  <si>
    <t xml:space="preserve">8CC2</t>
  </si>
  <si>
    <t xml:space="preserve">8CC3</t>
  </si>
  <si>
    <t xml:space="preserve">lin,ren</t>
  </si>
  <si>
    <t xml:space="preserve">8CC4</t>
  </si>
  <si>
    <t xml:space="preserve">8CC5</t>
  </si>
  <si>
    <t xml:space="preserve">8CC6</t>
  </si>
  <si>
    <t xml:space="preserve">8CC7</t>
  </si>
  <si>
    <t xml:space="preserve">8CC8</t>
  </si>
  <si>
    <t xml:space="preserve">jia,gu</t>
  </si>
  <si>
    <t xml:space="preserve">8CC9</t>
  </si>
  <si>
    <t xml:space="preserve">8CCA</t>
  </si>
  <si>
    <t xml:space="preserve">zei,ze</t>
  </si>
  <si>
    <t xml:space="preserve">8CCB</t>
  </si>
  <si>
    <t xml:space="preserve">8CCC</t>
  </si>
  <si>
    <t xml:space="preserve">8CCD</t>
  </si>
  <si>
    <t xml:space="preserve">8CCE</t>
  </si>
  <si>
    <t xml:space="preserve">8CCF</t>
  </si>
  <si>
    <t xml:space="preserve">8CD0</t>
  </si>
  <si>
    <t xml:space="preserve">8CD1</t>
  </si>
  <si>
    <t xml:space="preserve">8CD2</t>
  </si>
  <si>
    <t xml:space="preserve">8CD3</t>
  </si>
  <si>
    <t xml:space="preserve">8CD4</t>
  </si>
  <si>
    <t xml:space="preserve">8CD5</t>
  </si>
  <si>
    <t xml:space="preserve">8CD6</t>
  </si>
  <si>
    <t xml:space="preserve">8CD7</t>
  </si>
  <si>
    <t xml:space="preserve">8CD8</t>
  </si>
  <si>
    <t xml:space="preserve">8CD9</t>
  </si>
  <si>
    <t xml:space="preserve">8CDA</t>
  </si>
  <si>
    <t xml:space="preserve">8CDB</t>
  </si>
  <si>
    <t xml:space="preserve">8CDC</t>
  </si>
  <si>
    <t xml:space="preserve">8CDD</t>
  </si>
  <si>
    <t xml:space="preserve">8CDE</t>
  </si>
  <si>
    <t xml:space="preserve">8CDF</t>
  </si>
  <si>
    <t xml:space="preserve">8CE0</t>
  </si>
  <si>
    <t xml:space="preserve">8CE1</t>
  </si>
  <si>
    <t xml:space="preserve">8CE2</t>
  </si>
  <si>
    <t xml:space="preserve">8CE3</t>
  </si>
  <si>
    <t xml:space="preserve">8CE4</t>
  </si>
  <si>
    <t xml:space="preserve">8CE5</t>
  </si>
  <si>
    <t xml:space="preserve">8CE6</t>
  </si>
  <si>
    <t xml:space="preserve">8CE7</t>
  </si>
  <si>
    <t xml:space="preserve">8CE8</t>
  </si>
  <si>
    <t xml:space="preserve">8CE9</t>
  </si>
  <si>
    <t xml:space="preserve">8CEA</t>
  </si>
  <si>
    <t xml:space="preserve">8CEB</t>
  </si>
  <si>
    <t xml:space="preserve">8CEC</t>
  </si>
  <si>
    <t xml:space="preserve">8CED</t>
  </si>
  <si>
    <t xml:space="preserve">8CEE</t>
  </si>
  <si>
    <t xml:space="preserve">8CEF</t>
  </si>
  <si>
    <t xml:space="preserve">8CF0</t>
  </si>
  <si>
    <t xml:space="preserve">8CF1</t>
  </si>
  <si>
    <t xml:space="preserve">8CF2</t>
  </si>
  <si>
    <t xml:space="preserve">8CF3</t>
  </si>
  <si>
    <t xml:space="preserve">8CF4</t>
  </si>
  <si>
    <t xml:space="preserve">8CF5</t>
  </si>
  <si>
    <t xml:space="preserve">8CF6</t>
  </si>
  <si>
    <t xml:space="preserve">8CF7</t>
  </si>
  <si>
    <t xml:space="preserve">8CF8</t>
  </si>
  <si>
    <t xml:space="preserve">8CF9</t>
  </si>
  <si>
    <t xml:space="preserve">8CFA</t>
  </si>
  <si>
    <t xml:space="preserve">zhuan,zuan</t>
  </si>
  <si>
    <t xml:space="preserve">8CFB</t>
  </si>
  <si>
    <t xml:space="preserve">8CFC</t>
  </si>
  <si>
    <t xml:space="preserve">8CFD</t>
  </si>
  <si>
    <t xml:space="preserve">8CFE</t>
  </si>
  <si>
    <t xml:space="preserve">8CFF</t>
  </si>
  <si>
    <t xml:space="preserve">8D00</t>
  </si>
  <si>
    <t xml:space="preserve">8D01</t>
  </si>
  <si>
    <t xml:space="preserve">8D02</t>
  </si>
  <si>
    <t xml:space="preserve">8D03</t>
  </si>
  <si>
    <t xml:space="preserve">8D04</t>
  </si>
  <si>
    <t xml:space="preserve">8D05</t>
  </si>
  <si>
    <t xml:space="preserve">8D06</t>
  </si>
  <si>
    <t xml:space="preserve">8D07</t>
  </si>
  <si>
    <t xml:space="preserve">8D08</t>
  </si>
  <si>
    <t xml:space="preserve">8D09</t>
  </si>
  <si>
    <t xml:space="preserve">8D0A</t>
  </si>
  <si>
    <t xml:space="preserve">8D0B</t>
  </si>
  <si>
    <t xml:space="preserve">8D0C</t>
  </si>
  <si>
    <t xml:space="preserve">8D0D</t>
  </si>
  <si>
    <t xml:space="preserve">8D0E</t>
  </si>
  <si>
    <t xml:space="preserve">8D0F</t>
  </si>
  <si>
    <t xml:space="preserve">8D10</t>
  </si>
  <si>
    <t xml:space="preserve">8D11</t>
  </si>
  <si>
    <t xml:space="preserve">8D12</t>
  </si>
  <si>
    <t xml:space="preserve">8D13</t>
  </si>
  <si>
    <t xml:space="preserve">8D14</t>
  </si>
  <si>
    <t xml:space="preserve">8D15</t>
  </si>
  <si>
    <t xml:space="preserve">8D16</t>
  </si>
  <si>
    <t xml:space="preserve">8D17</t>
  </si>
  <si>
    <t xml:space="preserve">8D18</t>
  </si>
  <si>
    <t xml:space="preserve">8D19</t>
  </si>
  <si>
    <t xml:space="preserve">8D1A</t>
  </si>
  <si>
    <t xml:space="preserve">8D1B</t>
  </si>
  <si>
    <t xml:space="preserve">8D1C</t>
  </si>
  <si>
    <t xml:space="preserve">8D1D</t>
  </si>
  <si>
    <t xml:space="preserve">8D1E</t>
  </si>
  <si>
    <t xml:space="preserve">8D1F</t>
  </si>
  <si>
    <t xml:space="preserve">8D20</t>
  </si>
  <si>
    <t xml:space="preserve">8D21</t>
  </si>
  <si>
    <t xml:space="preserve">8D22</t>
  </si>
  <si>
    <t xml:space="preserve">8D23</t>
  </si>
  <si>
    <t xml:space="preserve">8D24</t>
  </si>
  <si>
    <t xml:space="preserve">8D25</t>
  </si>
  <si>
    <t xml:space="preserve">8D26</t>
  </si>
  <si>
    <t xml:space="preserve">8D27</t>
  </si>
  <si>
    <t xml:space="preserve">8D28</t>
  </si>
  <si>
    <t xml:space="preserve">8D29</t>
  </si>
  <si>
    <t xml:space="preserve">8D2A</t>
  </si>
  <si>
    <t xml:space="preserve">8D2B</t>
  </si>
  <si>
    <t xml:space="preserve">8D2C</t>
  </si>
  <si>
    <t xml:space="preserve">8D2D</t>
  </si>
  <si>
    <t xml:space="preserve">8D2E</t>
  </si>
  <si>
    <t xml:space="preserve">8D2F</t>
  </si>
  <si>
    <t xml:space="preserve">8D30</t>
  </si>
  <si>
    <t xml:space="preserve">8D31</t>
  </si>
  <si>
    <t xml:space="preserve">8D32</t>
  </si>
  <si>
    <t xml:space="preserve">8D33</t>
  </si>
  <si>
    <t xml:space="preserve">8D34</t>
  </si>
  <si>
    <t xml:space="preserve">8D35</t>
  </si>
  <si>
    <t xml:space="preserve">8D36</t>
  </si>
  <si>
    <t xml:space="preserve">8D37</t>
  </si>
  <si>
    <t xml:space="preserve">8D38</t>
  </si>
  <si>
    <t xml:space="preserve">8D39</t>
  </si>
  <si>
    <t xml:space="preserve">8D3A</t>
  </si>
  <si>
    <t xml:space="preserve">8D3B</t>
  </si>
  <si>
    <t xml:space="preserve">8D3C</t>
  </si>
  <si>
    <t xml:space="preserve">zei</t>
  </si>
  <si>
    <t xml:space="preserve">8D3D</t>
  </si>
  <si>
    <t xml:space="preserve">8D3E</t>
  </si>
  <si>
    <t xml:space="preserve">8D3F</t>
  </si>
  <si>
    <t xml:space="preserve">8D40</t>
  </si>
  <si>
    <t xml:space="preserve">8D41</t>
  </si>
  <si>
    <t xml:space="preserve">8D42</t>
  </si>
  <si>
    <t xml:space="preserve">8D43</t>
  </si>
  <si>
    <t xml:space="preserve">8D44</t>
  </si>
  <si>
    <t xml:space="preserve">8D45</t>
  </si>
  <si>
    <t xml:space="preserve">8D46</t>
  </si>
  <si>
    <t xml:space="preserve">8D47</t>
  </si>
  <si>
    <t xml:space="preserve">8D48</t>
  </si>
  <si>
    <t xml:space="preserve">8D49</t>
  </si>
  <si>
    <t xml:space="preserve">8D4A</t>
  </si>
  <si>
    <t xml:space="preserve">8D4B</t>
  </si>
  <si>
    <t xml:space="preserve">8D4C</t>
  </si>
  <si>
    <t xml:space="preserve">8D4D</t>
  </si>
  <si>
    <t xml:space="preserve">8D4E</t>
  </si>
  <si>
    <t xml:space="preserve">8D4F</t>
  </si>
  <si>
    <t xml:space="preserve">8D50</t>
  </si>
  <si>
    <t xml:space="preserve">8D51</t>
  </si>
  <si>
    <t xml:space="preserve">8D52</t>
  </si>
  <si>
    <t xml:space="preserve">8D53</t>
  </si>
  <si>
    <t xml:space="preserve">8D54</t>
  </si>
  <si>
    <t xml:space="preserve">8D55</t>
  </si>
  <si>
    <t xml:space="preserve">8D56</t>
  </si>
  <si>
    <t xml:space="preserve">8D57</t>
  </si>
  <si>
    <t xml:space="preserve">8D58</t>
  </si>
  <si>
    <t xml:space="preserve">8D59</t>
  </si>
  <si>
    <t xml:space="preserve">8D5A</t>
  </si>
  <si>
    <t xml:space="preserve">8D5B</t>
  </si>
  <si>
    <t xml:space="preserve">8D5C</t>
  </si>
  <si>
    <t xml:space="preserve">8D5D</t>
  </si>
  <si>
    <t xml:space="preserve">8D5E</t>
  </si>
  <si>
    <t xml:space="preserve">8D5F</t>
  </si>
  <si>
    <t xml:space="preserve">8D60</t>
  </si>
  <si>
    <t xml:space="preserve">8D61</t>
  </si>
  <si>
    <t xml:space="preserve">8D62</t>
  </si>
  <si>
    <t xml:space="preserve">8D63</t>
  </si>
  <si>
    <t xml:space="preserve">8D64</t>
  </si>
  <si>
    <t xml:space="preserve">8D65</t>
  </si>
  <si>
    <t xml:space="preserve">8D66</t>
  </si>
  <si>
    <t xml:space="preserve">8D67</t>
  </si>
  <si>
    <t xml:space="preserve">8D68</t>
  </si>
  <si>
    <t xml:space="preserve">8D69</t>
  </si>
  <si>
    <t xml:space="preserve">8D6A</t>
  </si>
  <si>
    <t xml:space="preserve">8D6B</t>
  </si>
  <si>
    <t xml:space="preserve">8D6C</t>
  </si>
  <si>
    <t xml:space="preserve">8D6D</t>
  </si>
  <si>
    <t xml:space="preserve">8D6E</t>
  </si>
  <si>
    <t xml:space="preserve">8D6F</t>
  </si>
  <si>
    <t xml:space="preserve">8D70</t>
  </si>
  <si>
    <t xml:space="preserve">8D71</t>
  </si>
  <si>
    <t xml:space="preserve">8D72</t>
  </si>
  <si>
    <t xml:space="preserve">8D73</t>
  </si>
  <si>
    <t xml:space="preserve">8D74</t>
  </si>
  <si>
    <t xml:space="preserve">8D75</t>
  </si>
  <si>
    <t xml:space="preserve">8D76</t>
  </si>
  <si>
    <t xml:space="preserve">8D77</t>
  </si>
  <si>
    <t xml:space="preserve">8D78</t>
  </si>
  <si>
    <t xml:space="preserve">8D79</t>
  </si>
  <si>
    <t xml:space="preserve">8D7A</t>
  </si>
  <si>
    <t xml:space="preserve">8D7B</t>
  </si>
  <si>
    <t xml:space="preserve">8D7C</t>
  </si>
  <si>
    <t xml:space="preserve">8D7D</t>
  </si>
  <si>
    <t xml:space="preserve">8D7E</t>
  </si>
  <si>
    <t xml:space="preserve">8D7F</t>
  </si>
  <si>
    <t xml:space="preserve">8D80</t>
  </si>
  <si>
    <t xml:space="preserve">8D81</t>
  </si>
  <si>
    <t xml:space="preserve">8D82</t>
  </si>
  <si>
    <t xml:space="preserve">8D83</t>
  </si>
  <si>
    <t xml:space="preserve">8D84</t>
  </si>
  <si>
    <t xml:space="preserve">ju,qie</t>
  </si>
  <si>
    <t xml:space="preserve">8D85</t>
  </si>
  <si>
    <t xml:space="preserve">8D86</t>
  </si>
  <si>
    <t xml:space="preserve">8D87</t>
  </si>
  <si>
    <t xml:space="preserve">8D88</t>
  </si>
  <si>
    <t xml:space="preserve">8D89</t>
  </si>
  <si>
    <t xml:space="preserve">8D8A</t>
  </si>
  <si>
    <t xml:space="preserve">8D8B</t>
  </si>
  <si>
    <t xml:space="preserve">8D8C</t>
  </si>
  <si>
    <t xml:space="preserve">8D8D</t>
  </si>
  <si>
    <t xml:space="preserve">8D8E</t>
  </si>
  <si>
    <t xml:space="preserve">8D8F</t>
  </si>
  <si>
    <t xml:space="preserve">8D90</t>
  </si>
  <si>
    <t xml:space="preserve">8D91</t>
  </si>
  <si>
    <t xml:space="preserve">8D92</t>
  </si>
  <si>
    <t xml:space="preserve">8D93</t>
  </si>
  <si>
    <t xml:space="preserve">8D94</t>
  </si>
  <si>
    <t xml:space="preserve">8D95</t>
  </si>
  <si>
    <t xml:space="preserve">8D96</t>
  </si>
  <si>
    <t xml:space="preserve">8D97</t>
  </si>
  <si>
    <t xml:space="preserve">8D98</t>
  </si>
  <si>
    <t xml:space="preserve">8D99</t>
  </si>
  <si>
    <t xml:space="preserve">8D9A</t>
  </si>
  <si>
    <t xml:space="preserve">8D9B</t>
  </si>
  <si>
    <t xml:space="preserve">8D9C</t>
  </si>
  <si>
    <t xml:space="preserve">8D9D</t>
  </si>
  <si>
    <t xml:space="preserve">8D9E</t>
  </si>
  <si>
    <t xml:space="preserve">8D9F</t>
  </si>
  <si>
    <t xml:space="preserve">8DA0</t>
  </si>
  <si>
    <t xml:space="preserve">8DA1</t>
  </si>
  <si>
    <t xml:space="preserve">8DA2</t>
  </si>
  <si>
    <t xml:space="preserve">8DA3</t>
  </si>
  <si>
    <t xml:space="preserve">qu,cu</t>
  </si>
  <si>
    <t xml:space="preserve">8DA4</t>
  </si>
  <si>
    <t xml:space="preserve">8DA5</t>
  </si>
  <si>
    <t xml:space="preserve">8DA6</t>
  </si>
  <si>
    <t xml:space="preserve">8DA7</t>
  </si>
  <si>
    <t xml:space="preserve">8DA8</t>
  </si>
  <si>
    <t xml:space="preserve">8DA9</t>
  </si>
  <si>
    <t xml:space="preserve">8DAA</t>
  </si>
  <si>
    <t xml:space="preserve">8DAB</t>
  </si>
  <si>
    <t xml:space="preserve">8DAC</t>
  </si>
  <si>
    <t xml:space="preserve">8DAD</t>
  </si>
  <si>
    <t xml:space="preserve">8DAE</t>
  </si>
  <si>
    <t xml:space="preserve">8DAF</t>
  </si>
  <si>
    <t xml:space="preserve">8DB0</t>
  </si>
  <si>
    <t xml:space="preserve">8DB1</t>
  </si>
  <si>
    <t xml:space="preserve">8DB2</t>
  </si>
  <si>
    <t xml:space="preserve">8DB3</t>
  </si>
  <si>
    <t xml:space="preserve">zu,ju</t>
  </si>
  <si>
    <t xml:space="preserve">8DB4</t>
  </si>
  <si>
    <t xml:space="preserve">8DB5</t>
  </si>
  <si>
    <t xml:space="preserve">bao,bo</t>
  </si>
  <si>
    <t xml:space="preserve">8DB6</t>
  </si>
  <si>
    <t xml:space="preserve">8DB7</t>
  </si>
  <si>
    <t xml:space="preserve">8DB8</t>
  </si>
  <si>
    <t xml:space="preserve">8DB9</t>
  </si>
  <si>
    <t xml:space="preserve">8DBA</t>
  </si>
  <si>
    <t xml:space="preserve">8DBB</t>
  </si>
  <si>
    <t xml:space="preserve">8DBC</t>
  </si>
  <si>
    <t xml:space="preserve">8DBD</t>
  </si>
  <si>
    <t xml:space="preserve">8DBE</t>
  </si>
  <si>
    <t xml:space="preserve">8DBF</t>
  </si>
  <si>
    <t xml:space="preserve">8DC0</t>
  </si>
  <si>
    <t xml:space="preserve">8DC1</t>
  </si>
  <si>
    <t xml:space="preserve">8DC2</t>
  </si>
  <si>
    <t xml:space="preserve">8DC3</t>
  </si>
  <si>
    <t xml:space="preserve">8DC4</t>
  </si>
  <si>
    <t xml:space="preserve">8DC5</t>
  </si>
  <si>
    <t xml:space="preserve">8DC6</t>
  </si>
  <si>
    <t xml:space="preserve">8DC7</t>
  </si>
  <si>
    <t xml:space="preserve">8DC8</t>
  </si>
  <si>
    <t xml:space="preserve">8DC9</t>
  </si>
  <si>
    <t xml:space="preserve">8DCA</t>
  </si>
  <si>
    <t xml:space="preserve">8DCB</t>
  </si>
  <si>
    <t xml:space="preserve">8DCC</t>
  </si>
  <si>
    <t xml:space="preserve">8DCD</t>
  </si>
  <si>
    <t xml:space="preserve">8DCE</t>
  </si>
  <si>
    <t xml:space="preserve">8DCF</t>
  </si>
  <si>
    <t xml:space="preserve">8DD0</t>
  </si>
  <si>
    <t xml:space="preserve">8DD1</t>
  </si>
  <si>
    <t xml:space="preserve">8DD2</t>
  </si>
  <si>
    <t xml:space="preserve">8DD3</t>
  </si>
  <si>
    <t xml:space="preserve">8DD4</t>
  </si>
  <si>
    <t xml:space="preserve">8DD5</t>
  </si>
  <si>
    <t xml:space="preserve">8DD6</t>
  </si>
  <si>
    <t xml:space="preserve">8DD7</t>
  </si>
  <si>
    <t xml:space="preserve">8DD8</t>
  </si>
  <si>
    <t xml:space="preserve">8DD9</t>
  </si>
  <si>
    <t xml:space="preserve">8DDA</t>
  </si>
  <si>
    <t xml:space="preserve">8DDB</t>
  </si>
  <si>
    <t xml:space="preserve">8DDC</t>
  </si>
  <si>
    <t xml:space="preserve">8DDD</t>
  </si>
  <si>
    <t xml:space="preserve">8DDE</t>
  </si>
  <si>
    <t xml:space="preserve">li,luo</t>
  </si>
  <si>
    <t xml:space="preserve">8DDF</t>
  </si>
  <si>
    <t xml:space="preserve">8DE0</t>
  </si>
  <si>
    <t xml:space="preserve">8DE1</t>
  </si>
  <si>
    <t xml:space="preserve">8DE2</t>
  </si>
  <si>
    <t xml:space="preserve">8DE3</t>
  </si>
  <si>
    <t xml:space="preserve">8DE4</t>
  </si>
  <si>
    <t xml:space="preserve">8DE5</t>
  </si>
  <si>
    <t xml:space="preserve">8DE6</t>
  </si>
  <si>
    <t xml:space="preserve">8DE7</t>
  </si>
  <si>
    <t xml:space="preserve">8DE8</t>
  </si>
  <si>
    <t xml:space="preserve">8DE9</t>
  </si>
  <si>
    <t xml:space="preserve">zhuai,shi</t>
  </si>
  <si>
    <t xml:space="preserve">8DEA</t>
  </si>
  <si>
    <t xml:space="preserve">8DEB</t>
  </si>
  <si>
    <t xml:space="preserve">8DEC</t>
  </si>
  <si>
    <t xml:space="preserve">8DED</t>
  </si>
  <si>
    <t xml:space="preserve">8DEE</t>
  </si>
  <si>
    <t xml:space="preserve">8DEF</t>
  </si>
  <si>
    <t xml:space="preserve">8DF0</t>
  </si>
  <si>
    <t xml:space="preserve">8DF1</t>
  </si>
  <si>
    <t xml:space="preserve">8DF2</t>
  </si>
  <si>
    <t xml:space="preserve">8DF3</t>
  </si>
  <si>
    <t xml:space="preserve">8DF4</t>
  </si>
  <si>
    <t xml:space="preserve">8DF5</t>
  </si>
  <si>
    <t xml:space="preserve">8DF6</t>
  </si>
  <si>
    <t xml:space="preserve">8DF7</t>
  </si>
  <si>
    <t xml:space="preserve">8DF8</t>
  </si>
  <si>
    <t xml:space="preserve">8DF9</t>
  </si>
  <si>
    <t xml:space="preserve">8DFA</t>
  </si>
  <si>
    <t xml:space="preserve">8DFB</t>
  </si>
  <si>
    <t xml:space="preserve">8DFC</t>
  </si>
  <si>
    <t xml:space="preserve">8DFD</t>
  </si>
  <si>
    <t xml:space="preserve">8DFE</t>
  </si>
  <si>
    <t xml:space="preserve">8DFF</t>
  </si>
  <si>
    <t xml:space="preserve">8E00</t>
  </si>
  <si>
    <t xml:space="preserve">8E01</t>
  </si>
  <si>
    <t xml:space="preserve">8E02</t>
  </si>
  <si>
    <t xml:space="preserve">8E03</t>
  </si>
  <si>
    <t xml:space="preserve">8E04</t>
  </si>
  <si>
    <t xml:space="preserve">8E05</t>
  </si>
  <si>
    <t xml:space="preserve">8E06</t>
  </si>
  <si>
    <t xml:space="preserve">8E07</t>
  </si>
  <si>
    <t xml:space="preserve">8E08</t>
  </si>
  <si>
    <t xml:space="preserve">8E09</t>
  </si>
  <si>
    <t xml:space="preserve">8E0A</t>
  </si>
  <si>
    <t xml:space="preserve">8E0B</t>
  </si>
  <si>
    <t xml:space="preserve">jiao,jia,jue</t>
  </si>
  <si>
    <t xml:space="preserve">8E0C</t>
  </si>
  <si>
    <t xml:space="preserve">8E0D</t>
  </si>
  <si>
    <t xml:space="preserve">8E0E</t>
  </si>
  <si>
    <t xml:space="preserve">8E0F</t>
  </si>
  <si>
    <t xml:space="preserve">8E10</t>
  </si>
  <si>
    <t xml:space="preserve">8E11</t>
  </si>
  <si>
    <t xml:space="preserve">8E12</t>
  </si>
  <si>
    <t xml:space="preserve">8E13</t>
  </si>
  <si>
    <t xml:space="preserve">8E14</t>
  </si>
  <si>
    <t xml:space="preserve">8E15</t>
  </si>
  <si>
    <t xml:space="preserve">8E16</t>
  </si>
  <si>
    <t xml:space="preserve">8E17</t>
  </si>
  <si>
    <t xml:space="preserve">8E18</t>
  </si>
  <si>
    <t xml:space="preserve">8E19</t>
  </si>
  <si>
    <t xml:space="preserve">8E1A</t>
  </si>
  <si>
    <t xml:space="preserve">8E1B</t>
  </si>
  <si>
    <t xml:space="preserve">8E1C</t>
  </si>
  <si>
    <t xml:space="preserve">8E1D</t>
  </si>
  <si>
    <t xml:space="preserve">8E1E</t>
  </si>
  <si>
    <t xml:space="preserve">8E1F</t>
  </si>
  <si>
    <t xml:space="preserve">8E20</t>
  </si>
  <si>
    <t xml:space="preserve">8E21</t>
  </si>
  <si>
    <t xml:space="preserve">8E22</t>
  </si>
  <si>
    <t xml:space="preserve">8E23</t>
  </si>
  <si>
    <t xml:space="preserve">8E24</t>
  </si>
  <si>
    <t xml:space="preserve">8E25</t>
  </si>
  <si>
    <t xml:space="preserve">8E26</t>
  </si>
  <si>
    <t xml:space="preserve">8E27</t>
  </si>
  <si>
    <t xml:space="preserve">8E28</t>
  </si>
  <si>
    <t xml:space="preserve">8E29</t>
  </si>
  <si>
    <t xml:space="preserve">8E2A</t>
  </si>
  <si>
    <t xml:space="preserve">8E2B</t>
  </si>
  <si>
    <t xml:space="preserve">8E2C</t>
  </si>
  <si>
    <t xml:space="preserve">8E2D</t>
  </si>
  <si>
    <t xml:space="preserve">8E2E</t>
  </si>
  <si>
    <t xml:space="preserve">dian,die</t>
  </si>
  <si>
    <t xml:space="preserve">8E2F</t>
  </si>
  <si>
    <t xml:space="preserve">8E30</t>
  </si>
  <si>
    <t xml:space="preserve">8E31</t>
  </si>
  <si>
    <t xml:space="preserve">8E32</t>
  </si>
  <si>
    <t xml:space="preserve">8E33</t>
  </si>
  <si>
    <t xml:space="preserve">8E34</t>
  </si>
  <si>
    <t xml:space="preserve">8E35</t>
  </si>
  <si>
    <t xml:space="preserve">8E36</t>
  </si>
  <si>
    <t xml:space="preserve">8E37</t>
  </si>
  <si>
    <t xml:space="preserve">8E38</t>
  </si>
  <si>
    <t xml:space="preserve">8E39</t>
  </si>
  <si>
    <t xml:space="preserve">8E3A</t>
  </si>
  <si>
    <t xml:space="preserve">8E3B</t>
  </si>
  <si>
    <t xml:space="preserve">8E3C</t>
  </si>
  <si>
    <t xml:space="preserve">8E3D</t>
  </si>
  <si>
    <t xml:space="preserve">8E3E</t>
  </si>
  <si>
    <t xml:space="preserve">8E3F</t>
  </si>
  <si>
    <t xml:space="preserve">8E40</t>
  </si>
  <si>
    <t xml:space="preserve">8E41</t>
  </si>
  <si>
    <t xml:space="preserve">8E42</t>
  </si>
  <si>
    <t xml:space="preserve">8E43</t>
  </si>
  <si>
    <t xml:space="preserve">8E44</t>
  </si>
  <si>
    <t xml:space="preserve">8E45</t>
  </si>
  <si>
    <t xml:space="preserve">8E46</t>
  </si>
  <si>
    <t xml:space="preserve">8E47</t>
  </si>
  <si>
    <t xml:space="preserve">8E48</t>
  </si>
  <si>
    <t xml:space="preserve">8E49</t>
  </si>
  <si>
    <t xml:space="preserve">8E4A</t>
  </si>
  <si>
    <t xml:space="preserve">8E4B</t>
  </si>
  <si>
    <t xml:space="preserve">8E4C</t>
  </si>
  <si>
    <t xml:space="preserve">8E4D</t>
  </si>
  <si>
    <t xml:space="preserve">8E4E</t>
  </si>
  <si>
    <t xml:space="preserve">8E4F</t>
  </si>
  <si>
    <t xml:space="preserve">8E50</t>
  </si>
  <si>
    <t xml:space="preserve">8E51</t>
  </si>
  <si>
    <t xml:space="preserve">8E52</t>
  </si>
  <si>
    <t xml:space="preserve">8E53</t>
  </si>
  <si>
    <t xml:space="preserve">8E54</t>
  </si>
  <si>
    <t xml:space="preserve">8E55</t>
  </si>
  <si>
    <t xml:space="preserve">8E56</t>
  </si>
  <si>
    <t xml:space="preserve">8E57</t>
  </si>
  <si>
    <t xml:space="preserve">8E58</t>
  </si>
  <si>
    <t xml:space="preserve">8E59</t>
  </si>
  <si>
    <t xml:space="preserve">8E5A</t>
  </si>
  <si>
    <t xml:space="preserve">8E5B</t>
  </si>
  <si>
    <t xml:space="preserve">8E5C</t>
  </si>
  <si>
    <t xml:space="preserve">8E5D</t>
  </si>
  <si>
    <t xml:space="preserve">8E5E</t>
  </si>
  <si>
    <t xml:space="preserve">8E5F</t>
  </si>
  <si>
    <t xml:space="preserve">8E60</t>
  </si>
  <si>
    <t xml:space="preserve">8E61</t>
  </si>
  <si>
    <t xml:space="preserve">8E62</t>
  </si>
  <si>
    <t xml:space="preserve">di,zhi</t>
  </si>
  <si>
    <t xml:space="preserve">8E63</t>
  </si>
  <si>
    <t xml:space="preserve">man,pan</t>
  </si>
  <si>
    <t xml:space="preserve">8E64</t>
  </si>
  <si>
    <t xml:space="preserve">8E65</t>
  </si>
  <si>
    <t xml:space="preserve">8E66</t>
  </si>
  <si>
    <t xml:space="preserve">8E67</t>
  </si>
  <si>
    <t xml:space="preserve">8E68</t>
  </si>
  <si>
    <t xml:space="preserve">8E69</t>
  </si>
  <si>
    <t xml:space="preserve">8E6A</t>
  </si>
  <si>
    <t xml:space="preserve">8E6B</t>
  </si>
  <si>
    <t xml:space="preserve">8E6C</t>
  </si>
  <si>
    <t xml:space="preserve">8E6D</t>
  </si>
  <si>
    <t xml:space="preserve">8E6E</t>
  </si>
  <si>
    <t xml:space="preserve">8E6F</t>
  </si>
  <si>
    <t xml:space="preserve">8E70</t>
  </si>
  <si>
    <t xml:space="preserve">8E71</t>
  </si>
  <si>
    <t xml:space="preserve">8E72</t>
  </si>
  <si>
    <t xml:space="preserve">dun,cun</t>
  </si>
  <si>
    <t xml:space="preserve">8E73</t>
  </si>
  <si>
    <t xml:space="preserve">8E74</t>
  </si>
  <si>
    <t xml:space="preserve">8E75</t>
  </si>
  <si>
    <t xml:space="preserve">8E76</t>
  </si>
  <si>
    <t xml:space="preserve">8E77</t>
  </si>
  <si>
    <t xml:space="preserve">8E78</t>
  </si>
  <si>
    <t xml:space="preserve">8E79</t>
  </si>
  <si>
    <t xml:space="preserve">8E7A</t>
  </si>
  <si>
    <t xml:space="preserve">8E7B</t>
  </si>
  <si>
    <t xml:space="preserve">8E7C</t>
  </si>
  <si>
    <t xml:space="preserve">8E7D</t>
  </si>
  <si>
    <t xml:space="preserve">8E7E</t>
  </si>
  <si>
    <t xml:space="preserve">8E7F</t>
  </si>
  <si>
    <t xml:space="preserve">8E80</t>
  </si>
  <si>
    <t xml:space="preserve">8E81</t>
  </si>
  <si>
    <t xml:space="preserve">8E82</t>
  </si>
  <si>
    <t xml:space="preserve">8E83</t>
  </si>
  <si>
    <t xml:space="preserve">8E84</t>
  </si>
  <si>
    <t xml:space="preserve">8E85</t>
  </si>
  <si>
    <t xml:space="preserve">8E86</t>
  </si>
  <si>
    <t xml:space="preserve">8E87</t>
  </si>
  <si>
    <t xml:space="preserve">8E88</t>
  </si>
  <si>
    <t xml:space="preserve">8E89</t>
  </si>
  <si>
    <t xml:space="preserve">8E8A</t>
  </si>
  <si>
    <t xml:space="preserve">8E8B</t>
  </si>
  <si>
    <t xml:space="preserve">8E8C</t>
  </si>
  <si>
    <t xml:space="preserve">8E8D</t>
  </si>
  <si>
    <t xml:space="preserve">8E8E</t>
  </si>
  <si>
    <t xml:space="preserve">8E8F</t>
  </si>
  <si>
    <t xml:space="preserve">8E90</t>
  </si>
  <si>
    <t xml:space="preserve">8E91</t>
  </si>
  <si>
    <t xml:space="preserve">8E92</t>
  </si>
  <si>
    <t xml:space="preserve">8E93</t>
  </si>
  <si>
    <t xml:space="preserve">8E94</t>
  </si>
  <si>
    <t xml:space="preserve">8E95</t>
  </si>
  <si>
    <t xml:space="preserve">8E96</t>
  </si>
  <si>
    <t xml:space="preserve">8E97</t>
  </si>
  <si>
    <t xml:space="preserve">8E98</t>
  </si>
  <si>
    <t xml:space="preserve">8E99</t>
  </si>
  <si>
    <t xml:space="preserve">8E9A</t>
  </si>
  <si>
    <t xml:space="preserve">8E9B</t>
  </si>
  <si>
    <t xml:space="preserve">8E9C</t>
  </si>
  <si>
    <t xml:space="preserve">8E9D</t>
  </si>
  <si>
    <t xml:space="preserve">8E9E</t>
  </si>
  <si>
    <t xml:space="preserve">8E9F</t>
  </si>
  <si>
    <t xml:space="preserve">8EA0</t>
  </si>
  <si>
    <t xml:space="preserve">8EA1</t>
  </si>
  <si>
    <t xml:space="preserve">8EA2</t>
  </si>
  <si>
    <t xml:space="preserve">8EA3</t>
  </si>
  <si>
    <t xml:space="preserve">8EA4</t>
  </si>
  <si>
    <t xml:space="preserve">8EA5</t>
  </si>
  <si>
    <t xml:space="preserve">8EA6</t>
  </si>
  <si>
    <t xml:space="preserve">8EA7</t>
  </si>
  <si>
    <t xml:space="preserve">8EA8</t>
  </si>
  <si>
    <t xml:space="preserve">8EA9</t>
  </si>
  <si>
    <t xml:space="preserve">8EAA</t>
  </si>
  <si>
    <t xml:space="preserve">8EAB</t>
  </si>
  <si>
    <t xml:space="preserve">shen,juan</t>
  </si>
  <si>
    <t xml:space="preserve">8EAC</t>
  </si>
  <si>
    <t xml:space="preserve">8EAD</t>
  </si>
  <si>
    <t xml:space="preserve">8EAE</t>
  </si>
  <si>
    <t xml:space="preserve">8EAF</t>
  </si>
  <si>
    <t xml:space="preserve">8EB0</t>
  </si>
  <si>
    <t xml:space="preserve">8EB1</t>
  </si>
  <si>
    <t xml:space="preserve">8EB2</t>
  </si>
  <si>
    <t xml:space="preserve">8EB3</t>
  </si>
  <si>
    <t xml:space="preserve">8EB4</t>
  </si>
  <si>
    <t xml:space="preserve">8EB5</t>
  </si>
  <si>
    <t xml:space="preserve">8EB6</t>
  </si>
  <si>
    <t xml:space="preserve">8EB7</t>
  </si>
  <si>
    <t xml:space="preserve">8EB8</t>
  </si>
  <si>
    <t xml:space="preserve">8EB9</t>
  </si>
  <si>
    <t xml:space="preserve">8EBA</t>
  </si>
  <si>
    <t xml:space="preserve">8EBB</t>
  </si>
  <si>
    <t xml:space="preserve">8EBC</t>
  </si>
  <si>
    <t xml:space="preserve">8EBD</t>
  </si>
  <si>
    <t xml:space="preserve">8EBE</t>
  </si>
  <si>
    <t xml:space="preserve">8EBF</t>
  </si>
  <si>
    <t xml:space="preserve">8EC0</t>
  </si>
  <si>
    <t xml:space="preserve">8EC1</t>
  </si>
  <si>
    <t xml:space="preserve">8EC2</t>
  </si>
  <si>
    <t xml:space="preserve">8EC3</t>
  </si>
  <si>
    <t xml:space="preserve">8EC4</t>
  </si>
  <si>
    <t xml:space="preserve">8EC5</t>
  </si>
  <si>
    <t xml:space="preserve">8EC6</t>
  </si>
  <si>
    <t xml:space="preserve">8EC7</t>
  </si>
  <si>
    <t xml:space="preserve">8EC8</t>
  </si>
  <si>
    <t xml:space="preserve">8EC9</t>
  </si>
  <si>
    <t xml:space="preserve">8ECA</t>
  </si>
  <si>
    <t xml:space="preserve">che,ju</t>
  </si>
  <si>
    <t xml:space="preserve">8ECB</t>
  </si>
  <si>
    <t xml:space="preserve">ya,zha,ga</t>
  </si>
  <si>
    <t xml:space="preserve">8ECC</t>
  </si>
  <si>
    <t xml:space="preserve">8ECD</t>
  </si>
  <si>
    <t xml:space="preserve">8ECE</t>
  </si>
  <si>
    <t xml:space="preserve">8ECF</t>
  </si>
  <si>
    <t xml:space="preserve">8ED0</t>
  </si>
  <si>
    <t xml:space="preserve">8ED1</t>
  </si>
  <si>
    <t xml:space="preserve">8ED2</t>
  </si>
  <si>
    <t xml:space="preserve">8ED3</t>
  </si>
  <si>
    <t xml:space="preserve">8ED4</t>
  </si>
  <si>
    <t xml:space="preserve">8ED5</t>
  </si>
  <si>
    <t xml:space="preserve">8ED6</t>
  </si>
  <si>
    <t xml:space="preserve">8ED7</t>
  </si>
  <si>
    <t xml:space="preserve">8ED8</t>
  </si>
  <si>
    <t xml:space="preserve">8ED9</t>
  </si>
  <si>
    <t xml:space="preserve">8EDA</t>
  </si>
  <si>
    <t xml:space="preserve">8EDB</t>
  </si>
  <si>
    <t xml:space="preserve">8EDC</t>
  </si>
  <si>
    <t xml:space="preserve">8EDD</t>
  </si>
  <si>
    <t xml:space="preserve">8EDE</t>
  </si>
  <si>
    <t xml:space="preserve">8EDF</t>
  </si>
  <si>
    <t xml:space="preserve">8EE0</t>
  </si>
  <si>
    <t xml:space="preserve">8EE1</t>
  </si>
  <si>
    <t xml:space="preserve">8EE2</t>
  </si>
  <si>
    <t xml:space="preserve">zhuan,zhuai</t>
  </si>
  <si>
    <t xml:space="preserve">8EE3</t>
  </si>
  <si>
    <t xml:space="preserve">8EE4</t>
  </si>
  <si>
    <t xml:space="preserve">8EE5</t>
  </si>
  <si>
    <t xml:space="preserve">8EE6</t>
  </si>
  <si>
    <t xml:space="preserve">8EE7</t>
  </si>
  <si>
    <t xml:space="preserve">8EE8</t>
  </si>
  <si>
    <t xml:space="preserve">8EE9</t>
  </si>
  <si>
    <t xml:space="preserve">8EEA</t>
  </si>
  <si>
    <t xml:space="preserve">8EEB</t>
  </si>
  <si>
    <t xml:space="preserve">8EEC</t>
  </si>
  <si>
    <t xml:space="preserve">8EED</t>
  </si>
  <si>
    <t xml:space="preserve">8EEE</t>
  </si>
  <si>
    <t xml:space="preserve">8EEF</t>
  </si>
  <si>
    <t xml:space="preserve">8EF0</t>
  </si>
  <si>
    <t xml:space="preserve">8EF1</t>
  </si>
  <si>
    <t xml:space="preserve">8EF2</t>
  </si>
  <si>
    <t xml:space="preserve">8EF3</t>
  </si>
  <si>
    <t xml:space="preserve">8EF4</t>
  </si>
  <si>
    <t xml:space="preserve">8EF5</t>
  </si>
  <si>
    <t xml:space="preserve">rong,fu</t>
  </si>
  <si>
    <t xml:space="preserve">8EF6</t>
  </si>
  <si>
    <t xml:space="preserve">8EF7</t>
  </si>
  <si>
    <t xml:space="preserve">8EF8</t>
  </si>
  <si>
    <t xml:space="preserve">zhou,zhu</t>
  </si>
  <si>
    <t xml:space="preserve">8EF9</t>
  </si>
  <si>
    <t xml:space="preserve">8EFA</t>
  </si>
  <si>
    <t xml:space="preserve">8EFB</t>
  </si>
  <si>
    <t xml:space="preserve">8EFC</t>
  </si>
  <si>
    <t xml:space="preserve">8EFD</t>
  </si>
  <si>
    <t xml:space="preserve">8EFE</t>
  </si>
  <si>
    <t xml:space="preserve">8EFF</t>
  </si>
  <si>
    <t xml:space="preserve">8F00</t>
  </si>
  <si>
    <t xml:space="preserve">8F01</t>
  </si>
  <si>
    <t xml:space="preserve">8F02</t>
  </si>
  <si>
    <t xml:space="preserve">8F03</t>
  </si>
  <si>
    <t xml:space="preserve">8F04</t>
  </si>
  <si>
    <t xml:space="preserve">8F05</t>
  </si>
  <si>
    <t xml:space="preserve">8F06</t>
  </si>
  <si>
    <t xml:space="preserve">8F07</t>
  </si>
  <si>
    <t xml:space="preserve">8F08</t>
  </si>
  <si>
    <t xml:space="preserve">8F09</t>
  </si>
  <si>
    <t xml:space="preserve">8F0A</t>
  </si>
  <si>
    <t xml:space="preserve">8F0B</t>
  </si>
  <si>
    <t xml:space="preserve">8F0C</t>
  </si>
  <si>
    <t xml:space="preserve">8F0D</t>
  </si>
  <si>
    <t xml:space="preserve">8F0E</t>
  </si>
  <si>
    <t xml:space="preserve">8F0F</t>
  </si>
  <si>
    <t xml:space="preserve">8F10</t>
  </si>
  <si>
    <t xml:space="preserve">8F11</t>
  </si>
  <si>
    <t xml:space="preserve">8F12</t>
  </si>
  <si>
    <t xml:space="preserve">8F13</t>
  </si>
  <si>
    <t xml:space="preserve">8F14</t>
  </si>
  <si>
    <t xml:space="preserve">8F15</t>
  </si>
  <si>
    <t xml:space="preserve">8F16</t>
  </si>
  <si>
    <t xml:space="preserve">8F17</t>
  </si>
  <si>
    <t xml:space="preserve">8F18</t>
  </si>
  <si>
    <t xml:space="preserve">8F19</t>
  </si>
  <si>
    <t xml:space="preserve">8F1A</t>
  </si>
  <si>
    <t xml:space="preserve">8F1B</t>
  </si>
  <si>
    <t xml:space="preserve">8F1C</t>
  </si>
  <si>
    <t xml:space="preserve">8F1D</t>
  </si>
  <si>
    <t xml:space="preserve">8F1E</t>
  </si>
  <si>
    <t xml:space="preserve">8F1F</t>
  </si>
  <si>
    <t xml:space="preserve">8F20</t>
  </si>
  <si>
    <t xml:space="preserve">8F21</t>
  </si>
  <si>
    <t xml:space="preserve">8F22</t>
  </si>
  <si>
    <t xml:space="preserve">8F23</t>
  </si>
  <si>
    <t xml:space="preserve">8F24</t>
  </si>
  <si>
    <t xml:space="preserve">8F25</t>
  </si>
  <si>
    <t xml:space="preserve">8F26</t>
  </si>
  <si>
    <t xml:space="preserve">8F27</t>
  </si>
  <si>
    <t xml:space="preserve">8F28</t>
  </si>
  <si>
    <t xml:space="preserve">8F29</t>
  </si>
  <si>
    <t xml:space="preserve">8F2A</t>
  </si>
  <si>
    <t xml:space="preserve">8F2B</t>
  </si>
  <si>
    <t xml:space="preserve">8F2C</t>
  </si>
  <si>
    <t xml:space="preserve">8F2D</t>
  </si>
  <si>
    <t xml:space="preserve">8F2E</t>
  </si>
  <si>
    <t xml:space="preserve">8F2F</t>
  </si>
  <si>
    <t xml:space="preserve">8F30</t>
  </si>
  <si>
    <t xml:space="preserve">8F31</t>
  </si>
  <si>
    <t xml:space="preserve">8F32</t>
  </si>
  <si>
    <t xml:space="preserve">8F33</t>
  </si>
  <si>
    <t xml:space="preserve">8F34</t>
  </si>
  <si>
    <t xml:space="preserve">8F35</t>
  </si>
  <si>
    <t xml:space="preserve">8F36</t>
  </si>
  <si>
    <t xml:space="preserve">8F37</t>
  </si>
  <si>
    <t xml:space="preserve">8F38</t>
  </si>
  <si>
    <t xml:space="preserve">8F39</t>
  </si>
  <si>
    <t xml:space="preserve">8F3A</t>
  </si>
  <si>
    <t xml:space="preserve">8F3B</t>
  </si>
  <si>
    <t xml:space="preserve">8F3C</t>
  </si>
  <si>
    <t xml:space="preserve">8F3D</t>
  </si>
  <si>
    <t xml:space="preserve">8F3E</t>
  </si>
  <si>
    <t xml:space="preserve">8F3F</t>
  </si>
  <si>
    <t xml:space="preserve">8F40</t>
  </si>
  <si>
    <t xml:space="preserve">8F41</t>
  </si>
  <si>
    <t xml:space="preserve">8F42</t>
  </si>
  <si>
    <t xml:space="preserve">8F43</t>
  </si>
  <si>
    <t xml:space="preserve">8F44</t>
  </si>
  <si>
    <t xml:space="preserve">8F45</t>
  </si>
  <si>
    <t xml:space="preserve">8F46</t>
  </si>
  <si>
    <t xml:space="preserve">8F47</t>
  </si>
  <si>
    <t xml:space="preserve">8F48</t>
  </si>
  <si>
    <t xml:space="preserve">8F49</t>
  </si>
  <si>
    <t xml:space="preserve">8F4A</t>
  </si>
  <si>
    <t xml:space="preserve">8F4B</t>
  </si>
  <si>
    <t xml:space="preserve">8F4C</t>
  </si>
  <si>
    <t xml:space="preserve">8F4D</t>
  </si>
  <si>
    <t xml:space="preserve">che,zhe</t>
  </si>
  <si>
    <t xml:space="preserve">8F4E</t>
  </si>
  <si>
    <t xml:space="preserve">8F4F</t>
  </si>
  <si>
    <t xml:space="preserve">8F50</t>
  </si>
  <si>
    <t xml:space="preserve">8F51</t>
  </si>
  <si>
    <t xml:space="preserve">8F52</t>
  </si>
  <si>
    <t xml:space="preserve">8F53</t>
  </si>
  <si>
    <t xml:space="preserve">8F54</t>
  </si>
  <si>
    <t xml:space="preserve">8F55</t>
  </si>
  <si>
    <t xml:space="preserve">8F56</t>
  </si>
  <si>
    <t xml:space="preserve">8F57</t>
  </si>
  <si>
    <t xml:space="preserve">8F58</t>
  </si>
  <si>
    <t xml:space="preserve">8F59</t>
  </si>
  <si>
    <t xml:space="preserve">8F5A</t>
  </si>
  <si>
    <t xml:space="preserve">8F5B</t>
  </si>
  <si>
    <t xml:space="preserve">8F5C</t>
  </si>
  <si>
    <t xml:space="preserve">8F5D</t>
  </si>
  <si>
    <t xml:space="preserve">8F5E</t>
  </si>
  <si>
    <t xml:space="preserve">8F5F</t>
  </si>
  <si>
    <t xml:space="preserve">8F60</t>
  </si>
  <si>
    <t xml:space="preserve">8F61</t>
  </si>
  <si>
    <t xml:space="preserve">8F62</t>
  </si>
  <si>
    <t xml:space="preserve">8F63</t>
  </si>
  <si>
    <t xml:space="preserve">8F64</t>
  </si>
  <si>
    <t xml:space="preserve">8F65</t>
  </si>
  <si>
    <t xml:space="preserve">8F66</t>
  </si>
  <si>
    <t xml:space="preserve">8F67</t>
  </si>
  <si>
    <t xml:space="preserve">8F68</t>
  </si>
  <si>
    <t xml:space="preserve">8F69</t>
  </si>
  <si>
    <t xml:space="preserve">8F6A</t>
  </si>
  <si>
    <t xml:space="preserve">8F6B</t>
  </si>
  <si>
    <t xml:space="preserve">8F6C</t>
  </si>
  <si>
    <t xml:space="preserve">8F6D</t>
  </si>
  <si>
    <t xml:space="preserve">8F6E</t>
  </si>
  <si>
    <t xml:space="preserve">8F6F</t>
  </si>
  <si>
    <t xml:space="preserve">8F70</t>
  </si>
  <si>
    <t xml:space="preserve">8F71</t>
  </si>
  <si>
    <t xml:space="preserve">8F72</t>
  </si>
  <si>
    <t xml:space="preserve">8F73</t>
  </si>
  <si>
    <t xml:space="preserve">8F74</t>
  </si>
  <si>
    <t xml:space="preserve">8F75</t>
  </si>
  <si>
    <t xml:space="preserve">8F76</t>
  </si>
  <si>
    <t xml:space="preserve">8F77</t>
  </si>
  <si>
    <t xml:space="preserve">8F78</t>
  </si>
  <si>
    <t xml:space="preserve">8F79</t>
  </si>
  <si>
    <t xml:space="preserve">8F7A</t>
  </si>
  <si>
    <t xml:space="preserve">8F7B</t>
  </si>
  <si>
    <t xml:space="preserve">8F7C</t>
  </si>
  <si>
    <t xml:space="preserve">8F7D</t>
  </si>
  <si>
    <t xml:space="preserve">8F7E</t>
  </si>
  <si>
    <t xml:space="preserve">8F7F</t>
  </si>
  <si>
    <t xml:space="preserve">8F80</t>
  </si>
  <si>
    <t xml:space="preserve">8F81</t>
  </si>
  <si>
    <t xml:space="preserve">8F82</t>
  </si>
  <si>
    <t xml:space="preserve">8F83</t>
  </si>
  <si>
    <t xml:space="preserve">8F84</t>
  </si>
  <si>
    <t xml:space="preserve">8F85</t>
  </si>
  <si>
    <t xml:space="preserve">8F86</t>
  </si>
  <si>
    <t xml:space="preserve">8F87</t>
  </si>
  <si>
    <t xml:space="preserve">8F88</t>
  </si>
  <si>
    <t xml:space="preserve">8F89</t>
  </si>
  <si>
    <t xml:space="preserve">8F8A</t>
  </si>
  <si>
    <t xml:space="preserve">8F8B</t>
  </si>
  <si>
    <t xml:space="preserve">8F8C</t>
  </si>
  <si>
    <t xml:space="preserve">8F8D</t>
  </si>
  <si>
    <t xml:space="preserve">8F8E</t>
  </si>
  <si>
    <t xml:space="preserve">8F8F</t>
  </si>
  <si>
    <t xml:space="preserve">8F90</t>
  </si>
  <si>
    <t xml:space="preserve">8F91</t>
  </si>
  <si>
    <t xml:space="preserve">8F92</t>
  </si>
  <si>
    <t xml:space="preserve">8F93</t>
  </si>
  <si>
    <t xml:space="preserve">8F94</t>
  </si>
  <si>
    <t xml:space="preserve">8F95</t>
  </si>
  <si>
    <t xml:space="preserve">8F96</t>
  </si>
  <si>
    <t xml:space="preserve">8F97</t>
  </si>
  <si>
    <t xml:space="preserve">8F98</t>
  </si>
  <si>
    <t xml:space="preserve">8F99</t>
  </si>
  <si>
    <t xml:space="preserve">8F9A</t>
  </si>
  <si>
    <t xml:space="preserve">8F9B</t>
  </si>
  <si>
    <t xml:space="preserve">8F9C</t>
  </si>
  <si>
    <t xml:space="preserve">8F9D</t>
  </si>
  <si>
    <t xml:space="preserve">8F9E</t>
  </si>
  <si>
    <t xml:space="preserve">8F9F</t>
  </si>
  <si>
    <t xml:space="preserve">8FA0</t>
  </si>
  <si>
    <t xml:space="preserve">8FA1</t>
  </si>
  <si>
    <t xml:space="preserve">8FA2</t>
  </si>
  <si>
    <t xml:space="preserve">8FA3</t>
  </si>
  <si>
    <t xml:space="preserve">8FA4</t>
  </si>
  <si>
    <t xml:space="preserve">8FA5</t>
  </si>
  <si>
    <t xml:space="preserve">8FA6</t>
  </si>
  <si>
    <t xml:space="preserve">8FA7</t>
  </si>
  <si>
    <t xml:space="preserve">8FA8</t>
  </si>
  <si>
    <t xml:space="preserve">8FA9</t>
  </si>
  <si>
    <t xml:space="preserve">8FAA</t>
  </si>
  <si>
    <t xml:space="preserve">8FAB</t>
  </si>
  <si>
    <t xml:space="preserve">8FAC</t>
  </si>
  <si>
    <t xml:space="preserve">8FAD</t>
  </si>
  <si>
    <t xml:space="preserve">8FAE</t>
  </si>
  <si>
    <t xml:space="preserve">8FAF</t>
  </si>
  <si>
    <t xml:space="preserve">8FB0</t>
  </si>
  <si>
    <t xml:space="preserve">8FB1</t>
  </si>
  <si>
    <t xml:space="preserve">8FB2</t>
  </si>
  <si>
    <t xml:space="preserve">8FB3</t>
  </si>
  <si>
    <t xml:space="preserve">8FB4</t>
  </si>
  <si>
    <t xml:space="preserve">8FB5</t>
  </si>
  <si>
    <t xml:space="preserve">8FB6</t>
  </si>
  <si>
    <t xml:space="preserve">8FB7</t>
  </si>
  <si>
    <t xml:space="preserve">8FB8</t>
  </si>
  <si>
    <t xml:space="preserve">8FB9</t>
  </si>
  <si>
    <t xml:space="preserve">8FBA</t>
  </si>
  <si>
    <t xml:space="preserve">8FBB</t>
  </si>
  <si>
    <t xml:space="preserve">8FBC</t>
  </si>
  <si>
    <t xml:space="preserve">8FBD</t>
  </si>
  <si>
    <t xml:space="preserve">8FBE</t>
  </si>
  <si>
    <t xml:space="preserve">8FBF</t>
  </si>
  <si>
    <t xml:space="preserve">8FC0</t>
  </si>
  <si>
    <t xml:space="preserve">8FC1</t>
  </si>
  <si>
    <t xml:space="preserve">8FC2</t>
  </si>
  <si>
    <t xml:space="preserve">8FC3</t>
  </si>
  <si>
    <t xml:space="preserve">8FC4</t>
  </si>
  <si>
    <t xml:space="preserve">8FC5</t>
  </si>
  <si>
    <t xml:space="preserve">8FC6</t>
  </si>
  <si>
    <t xml:space="preserve">8FC7</t>
  </si>
  <si>
    <t xml:space="preserve">8FC8</t>
  </si>
  <si>
    <t xml:space="preserve">8FC9</t>
  </si>
  <si>
    <t xml:space="preserve">8FCA</t>
  </si>
  <si>
    <t xml:space="preserve">8FCB</t>
  </si>
  <si>
    <t xml:space="preserve">8FCC</t>
  </si>
  <si>
    <t xml:space="preserve">8FCD</t>
  </si>
  <si>
    <t xml:space="preserve">8FCE</t>
  </si>
  <si>
    <t xml:space="preserve">8FCF</t>
  </si>
  <si>
    <t xml:space="preserve">8FD0</t>
  </si>
  <si>
    <t xml:space="preserve">8FD1</t>
  </si>
  <si>
    <t xml:space="preserve">8FD2</t>
  </si>
  <si>
    <t xml:space="preserve">8FD3</t>
  </si>
  <si>
    <t xml:space="preserve">8FD4</t>
  </si>
  <si>
    <t xml:space="preserve">8FD5</t>
  </si>
  <si>
    <t xml:space="preserve">8FD6</t>
  </si>
  <si>
    <t xml:space="preserve">8FD7</t>
  </si>
  <si>
    <t xml:space="preserve">8FD8</t>
  </si>
  <si>
    <t xml:space="preserve">hai,huan</t>
  </si>
  <si>
    <t xml:space="preserve">8FD9</t>
  </si>
  <si>
    <t xml:space="preserve">zhei,zhe</t>
  </si>
  <si>
    <t xml:space="preserve">8FDA</t>
  </si>
  <si>
    <t xml:space="preserve">8FDB</t>
  </si>
  <si>
    <t xml:space="preserve">8FDC</t>
  </si>
  <si>
    <t xml:space="preserve">8FDD</t>
  </si>
  <si>
    <t xml:space="preserve">8FDE</t>
  </si>
  <si>
    <t xml:space="preserve">8FDF</t>
  </si>
  <si>
    <t xml:space="preserve">8FE0</t>
  </si>
  <si>
    <t xml:space="preserve">8FE1</t>
  </si>
  <si>
    <t xml:space="preserve">8FE2</t>
  </si>
  <si>
    <t xml:space="preserve">8FE3</t>
  </si>
  <si>
    <t xml:space="preserve">8FE4</t>
  </si>
  <si>
    <t xml:space="preserve">8FE5</t>
  </si>
  <si>
    <t xml:space="preserve">8FE6</t>
  </si>
  <si>
    <t xml:space="preserve">8FE7</t>
  </si>
  <si>
    <t xml:space="preserve">8FE8</t>
  </si>
  <si>
    <t xml:space="preserve">8FE9</t>
  </si>
  <si>
    <t xml:space="preserve">8FEA</t>
  </si>
  <si>
    <t xml:space="preserve">8FEB</t>
  </si>
  <si>
    <t xml:space="preserve">po,pai</t>
  </si>
  <si>
    <t xml:space="preserve">8FEC</t>
  </si>
  <si>
    <t xml:space="preserve">8FED</t>
  </si>
  <si>
    <t xml:space="preserve">8FEE</t>
  </si>
  <si>
    <t xml:space="preserve">8FEF</t>
  </si>
  <si>
    <t xml:space="preserve">8FF0</t>
  </si>
  <si>
    <t xml:space="preserve">8FF1</t>
  </si>
  <si>
    <t xml:space="preserve">8FF2</t>
  </si>
  <si>
    <t xml:space="preserve">8FF3</t>
  </si>
  <si>
    <t xml:space="preserve">8FF4</t>
  </si>
  <si>
    <t xml:space="preserve">8FF5</t>
  </si>
  <si>
    <t xml:space="preserve">8FF6</t>
  </si>
  <si>
    <t xml:space="preserve">8FF7</t>
  </si>
  <si>
    <t xml:space="preserve">8FF8</t>
  </si>
  <si>
    <t xml:space="preserve">8FF9</t>
  </si>
  <si>
    <t xml:space="preserve">8FFA</t>
  </si>
  <si>
    <t xml:space="preserve">8FFB</t>
  </si>
  <si>
    <t xml:space="preserve">8FFC</t>
  </si>
  <si>
    <t xml:space="preserve">8FFD</t>
  </si>
  <si>
    <t xml:space="preserve">8FFE</t>
  </si>
  <si>
    <t xml:space="preserve">8FFF</t>
  </si>
  <si>
    <t xml:space="preserve">9000</t>
  </si>
  <si>
    <t xml:space="preserve">9001</t>
  </si>
  <si>
    <t xml:space="preserve">9002</t>
  </si>
  <si>
    <t xml:space="preserve">shi,kuo</t>
  </si>
  <si>
    <t xml:space="preserve">9003</t>
  </si>
  <si>
    <t xml:space="preserve">9004</t>
  </si>
  <si>
    <t xml:space="preserve">9005</t>
  </si>
  <si>
    <t xml:space="preserve">9006</t>
  </si>
  <si>
    <t xml:space="preserve">9007</t>
  </si>
  <si>
    <t xml:space="preserve">9008</t>
  </si>
  <si>
    <t xml:space="preserve">9009</t>
  </si>
  <si>
    <t xml:space="preserve">900A</t>
  </si>
  <si>
    <t xml:space="preserve">900B</t>
  </si>
  <si>
    <t xml:space="preserve">900C</t>
  </si>
  <si>
    <t xml:space="preserve">900D</t>
  </si>
  <si>
    <t xml:space="preserve">900E</t>
  </si>
  <si>
    <t xml:space="preserve">900F</t>
  </si>
  <si>
    <t xml:space="preserve">9010</t>
  </si>
  <si>
    <t xml:space="preserve">9011</t>
  </si>
  <si>
    <t xml:space="preserve">9012</t>
  </si>
  <si>
    <t xml:space="preserve">9013</t>
  </si>
  <si>
    <t xml:space="preserve">9014</t>
  </si>
  <si>
    <t xml:space="preserve">9015</t>
  </si>
  <si>
    <t xml:space="preserve">9016</t>
  </si>
  <si>
    <t xml:space="preserve">9017</t>
  </si>
  <si>
    <t xml:space="preserve">9018</t>
  </si>
  <si>
    <t xml:space="preserve">9019</t>
  </si>
  <si>
    <t xml:space="preserve">zhe,zhei</t>
  </si>
  <si>
    <t xml:space="preserve">901A</t>
  </si>
  <si>
    <t xml:space="preserve">901B</t>
  </si>
  <si>
    <t xml:space="preserve">901C</t>
  </si>
  <si>
    <t xml:space="preserve">901D</t>
  </si>
  <si>
    <t xml:space="preserve">901E</t>
  </si>
  <si>
    <t xml:space="preserve">901F</t>
  </si>
  <si>
    <t xml:space="preserve">9020</t>
  </si>
  <si>
    <t xml:space="preserve">9021</t>
  </si>
  <si>
    <t xml:space="preserve">9022</t>
  </si>
  <si>
    <t xml:space="preserve">9023</t>
  </si>
  <si>
    <t xml:space="preserve">9024</t>
  </si>
  <si>
    <t xml:space="preserve">9025</t>
  </si>
  <si>
    <t xml:space="preserve">9026</t>
  </si>
  <si>
    <t xml:space="preserve">9027</t>
  </si>
  <si>
    <t xml:space="preserve">9028</t>
  </si>
  <si>
    <t xml:space="preserve">9029</t>
  </si>
  <si>
    <t xml:space="preserve">902A</t>
  </si>
  <si>
    <t xml:space="preserve">902B</t>
  </si>
  <si>
    <t xml:space="preserve">902C</t>
  </si>
  <si>
    <t xml:space="preserve">902D</t>
  </si>
  <si>
    <t xml:space="preserve">902E</t>
  </si>
  <si>
    <t xml:space="preserve">902F</t>
  </si>
  <si>
    <t xml:space="preserve">9030</t>
  </si>
  <si>
    <t xml:space="preserve">9031</t>
  </si>
  <si>
    <t xml:space="preserve">9032</t>
  </si>
  <si>
    <t xml:space="preserve">9033</t>
  </si>
  <si>
    <t xml:space="preserve">9034</t>
  </si>
  <si>
    <t xml:space="preserve">9035</t>
  </si>
  <si>
    <t xml:space="preserve">9036</t>
  </si>
  <si>
    <t xml:space="preserve">9037</t>
  </si>
  <si>
    <t xml:space="preserve">9038</t>
  </si>
  <si>
    <t xml:space="preserve">9039</t>
  </si>
  <si>
    <t xml:space="preserve">903A</t>
  </si>
  <si>
    <t xml:space="preserve">903B</t>
  </si>
  <si>
    <t xml:space="preserve">903C</t>
  </si>
  <si>
    <t xml:space="preserve">903D</t>
  </si>
  <si>
    <t xml:space="preserve">903E</t>
  </si>
  <si>
    <t xml:space="preserve">903F</t>
  </si>
  <si>
    <t xml:space="preserve">9040</t>
  </si>
  <si>
    <t xml:space="preserve">9041</t>
  </si>
  <si>
    <t xml:space="preserve">9042</t>
  </si>
  <si>
    <t xml:space="preserve">9043</t>
  </si>
  <si>
    <t xml:space="preserve">9044</t>
  </si>
  <si>
    <t xml:space="preserve">9045</t>
  </si>
  <si>
    <t xml:space="preserve">9046</t>
  </si>
  <si>
    <t xml:space="preserve">9047</t>
  </si>
  <si>
    <t xml:space="preserve">9048</t>
  </si>
  <si>
    <t xml:space="preserve">9049</t>
  </si>
  <si>
    <t xml:space="preserve">904A</t>
  </si>
  <si>
    <t xml:space="preserve">904B</t>
  </si>
  <si>
    <t xml:space="preserve">904C</t>
  </si>
  <si>
    <t xml:space="preserve">904D</t>
  </si>
  <si>
    <t xml:space="preserve">904E</t>
  </si>
  <si>
    <t xml:space="preserve">904F</t>
  </si>
  <si>
    <t xml:space="preserve">9050</t>
  </si>
  <si>
    <t xml:space="preserve">9051</t>
  </si>
  <si>
    <t xml:space="preserve">9052</t>
  </si>
  <si>
    <t xml:space="preserve">9053</t>
  </si>
  <si>
    <t xml:space="preserve">9054</t>
  </si>
  <si>
    <t xml:space="preserve">9055</t>
  </si>
  <si>
    <t xml:space="preserve">9056</t>
  </si>
  <si>
    <t xml:space="preserve">9057</t>
  </si>
  <si>
    <t xml:space="preserve">yi,wei</t>
  </si>
  <si>
    <t xml:space="preserve">9058</t>
  </si>
  <si>
    <t xml:space="preserve">9059</t>
  </si>
  <si>
    <t xml:space="preserve">905A</t>
  </si>
  <si>
    <t xml:space="preserve">905B</t>
  </si>
  <si>
    <t xml:space="preserve">905C</t>
  </si>
  <si>
    <t xml:space="preserve">905D</t>
  </si>
  <si>
    <t xml:space="preserve">905E</t>
  </si>
  <si>
    <t xml:space="preserve">905F</t>
  </si>
  <si>
    <t xml:space="preserve">9060</t>
  </si>
  <si>
    <t xml:space="preserve">9061</t>
  </si>
  <si>
    <t xml:space="preserve">9062</t>
  </si>
  <si>
    <t xml:space="preserve">9063</t>
  </si>
  <si>
    <t xml:space="preserve">9064</t>
  </si>
  <si>
    <t xml:space="preserve">9065</t>
  </si>
  <si>
    <t xml:space="preserve">9066</t>
  </si>
  <si>
    <t xml:space="preserve">9067</t>
  </si>
  <si>
    <t xml:space="preserve">9068</t>
  </si>
  <si>
    <t xml:space="preserve">9069</t>
  </si>
  <si>
    <t xml:space="preserve">906A</t>
  </si>
  <si>
    <t xml:space="preserve">906B</t>
  </si>
  <si>
    <t xml:space="preserve">906C</t>
  </si>
  <si>
    <t xml:space="preserve">906D</t>
  </si>
  <si>
    <t xml:space="preserve">906E</t>
  </si>
  <si>
    <t xml:space="preserve">906F</t>
  </si>
  <si>
    <t xml:space="preserve">9070</t>
  </si>
  <si>
    <t xml:space="preserve">9071</t>
  </si>
  <si>
    <t xml:space="preserve">9072</t>
  </si>
  <si>
    <t xml:space="preserve">9073</t>
  </si>
  <si>
    <t xml:space="preserve">9074</t>
  </si>
  <si>
    <t xml:space="preserve">9075</t>
  </si>
  <si>
    <t xml:space="preserve">9076</t>
  </si>
  <si>
    <t xml:space="preserve">9077</t>
  </si>
  <si>
    <t xml:space="preserve">9078</t>
  </si>
  <si>
    <t xml:space="preserve">9079</t>
  </si>
  <si>
    <t xml:space="preserve">907A</t>
  </si>
  <si>
    <t xml:space="preserve">907B</t>
  </si>
  <si>
    <t xml:space="preserve">907C</t>
  </si>
  <si>
    <t xml:space="preserve">907D</t>
  </si>
  <si>
    <t xml:space="preserve">907E</t>
  </si>
  <si>
    <t xml:space="preserve">907F</t>
  </si>
  <si>
    <t xml:space="preserve">9080</t>
  </si>
  <si>
    <t xml:space="preserve">9081</t>
  </si>
  <si>
    <t xml:space="preserve">9082</t>
  </si>
  <si>
    <t xml:space="preserve">9083</t>
  </si>
  <si>
    <t xml:space="preserve">9084</t>
  </si>
  <si>
    <t xml:space="preserve">huan,hai,xuan</t>
  </si>
  <si>
    <t xml:space="preserve">9085</t>
  </si>
  <si>
    <t xml:space="preserve">9086</t>
  </si>
  <si>
    <t xml:space="preserve">9087</t>
  </si>
  <si>
    <t xml:space="preserve">9088</t>
  </si>
  <si>
    <t xml:space="preserve">9089</t>
  </si>
  <si>
    <t xml:space="preserve">908A</t>
  </si>
  <si>
    <t xml:space="preserve">908B</t>
  </si>
  <si>
    <t xml:space="preserve">908C</t>
  </si>
  <si>
    <t xml:space="preserve">908D</t>
  </si>
  <si>
    <t xml:space="preserve">908E</t>
  </si>
  <si>
    <t xml:space="preserve">908F</t>
  </si>
  <si>
    <t xml:space="preserve">9090</t>
  </si>
  <si>
    <t xml:space="preserve">9091</t>
  </si>
  <si>
    <t xml:space="preserve">9092</t>
  </si>
  <si>
    <t xml:space="preserve">9093</t>
  </si>
  <si>
    <t xml:space="preserve">9094</t>
  </si>
  <si>
    <t xml:space="preserve">9095</t>
  </si>
  <si>
    <t xml:space="preserve">9096</t>
  </si>
  <si>
    <t xml:space="preserve">9097</t>
  </si>
  <si>
    <t xml:space="preserve">9098</t>
  </si>
  <si>
    <t xml:space="preserve">9099</t>
  </si>
  <si>
    <t xml:space="preserve">909A</t>
  </si>
  <si>
    <t xml:space="preserve">909B</t>
  </si>
  <si>
    <t xml:space="preserve">909C</t>
  </si>
  <si>
    <t xml:space="preserve">909D</t>
  </si>
  <si>
    <t xml:space="preserve">909E</t>
  </si>
  <si>
    <t xml:space="preserve">909F</t>
  </si>
  <si>
    <t xml:space="preserve">90A0</t>
  </si>
  <si>
    <t xml:space="preserve">90A1</t>
  </si>
  <si>
    <t xml:space="preserve">90A2</t>
  </si>
  <si>
    <t xml:space="preserve">90A3</t>
  </si>
  <si>
    <t xml:space="preserve">nei,na</t>
  </si>
  <si>
    <t xml:space="preserve">90A4</t>
  </si>
  <si>
    <t xml:space="preserve">90A5</t>
  </si>
  <si>
    <t xml:space="preserve">90A6</t>
  </si>
  <si>
    <t xml:space="preserve">90A7</t>
  </si>
  <si>
    <t xml:space="preserve">90A8</t>
  </si>
  <si>
    <t xml:space="preserve">90A9</t>
  </si>
  <si>
    <t xml:space="preserve">90AA</t>
  </si>
  <si>
    <t xml:space="preserve">xie,ye</t>
  </si>
  <si>
    <t xml:space="preserve">90AB</t>
  </si>
  <si>
    <t xml:space="preserve">90AC</t>
  </si>
  <si>
    <t xml:space="preserve">90AD</t>
  </si>
  <si>
    <t xml:space="preserve">90AE</t>
  </si>
  <si>
    <t xml:space="preserve">90AF</t>
  </si>
  <si>
    <t xml:space="preserve">90B0</t>
  </si>
  <si>
    <t xml:space="preserve">90B1</t>
  </si>
  <si>
    <t xml:space="preserve">90B2</t>
  </si>
  <si>
    <t xml:space="preserve">90B3</t>
  </si>
  <si>
    <t xml:space="preserve">90B4</t>
  </si>
  <si>
    <t xml:space="preserve">90B5</t>
  </si>
  <si>
    <t xml:space="preserve">90B6</t>
  </si>
  <si>
    <t xml:space="preserve">90B7</t>
  </si>
  <si>
    <t xml:space="preserve">90B8</t>
  </si>
  <si>
    <t xml:space="preserve">90B9</t>
  </si>
  <si>
    <t xml:space="preserve">90BA</t>
  </si>
  <si>
    <t xml:space="preserve">90BB</t>
  </si>
  <si>
    <t xml:space="preserve">90BC</t>
  </si>
  <si>
    <t xml:space="preserve">90BD</t>
  </si>
  <si>
    <t xml:space="preserve">90BE</t>
  </si>
  <si>
    <t xml:space="preserve">90BF</t>
  </si>
  <si>
    <t xml:space="preserve">90C0</t>
  </si>
  <si>
    <t xml:space="preserve">90C1</t>
  </si>
  <si>
    <t xml:space="preserve">90C2</t>
  </si>
  <si>
    <t xml:space="preserve">90C3</t>
  </si>
  <si>
    <t xml:space="preserve">90C4</t>
  </si>
  <si>
    <t xml:space="preserve">90C5</t>
  </si>
  <si>
    <t xml:space="preserve">90C6</t>
  </si>
  <si>
    <t xml:space="preserve">90C7</t>
  </si>
  <si>
    <t xml:space="preserve">xun,huan</t>
  </si>
  <si>
    <t xml:space="preserve">90C8</t>
  </si>
  <si>
    <t xml:space="preserve">90C9</t>
  </si>
  <si>
    <t xml:space="preserve">90CA</t>
  </si>
  <si>
    <t xml:space="preserve">90CB</t>
  </si>
  <si>
    <t xml:space="preserve">90CC</t>
  </si>
  <si>
    <t xml:space="preserve">90CD</t>
  </si>
  <si>
    <t xml:space="preserve">90CE</t>
  </si>
  <si>
    <t xml:space="preserve">90CF</t>
  </si>
  <si>
    <t xml:space="preserve">90D0</t>
  </si>
  <si>
    <t xml:space="preserve">90D1</t>
  </si>
  <si>
    <t xml:space="preserve">90D2</t>
  </si>
  <si>
    <t xml:space="preserve">90D3</t>
  </si>
  <si>
    <t xml:space="preserve">90D4</t>
  </si>
  <si>
    <t xml:space="preserve">90D5</t>
  </si>
  <si>
    <t xml:space="preserve">90D6</t>
  </si>
  <si>
    <t xml:space="preserve">90D7</t>
  </si>
  <si>
    <t xml:space="preserve">90D8</t>
  </si>
  <si>
    <t xml:space="preserve">90D9</t>
  </si>
  <si>
    <t xml:space="preserve">90DA</t>
  </si>
  <si>
    <t xml:space="preserve">90DB</t>
  </si>
  <si>
    <t xml:space="preserve">90DC</t>
  </si>
  <si>
    <t xml:space="preserve">90DD</t>
  </si>
  <si>
    <t xml:space="preserve">90DE</t>
  </si>
  <si>
    <t xml:space="preserve">90DF</t>
  </si>
  <si>
    <t xml:space="preserve">90E0</t>
  </si>
  <si>
    <t xml:space="preserve">90E1</t>
  </si>
  <si>
    <t xml:space="preserve">90E2</t>
  </si>
  <si>
    <t xml:space="preserve">90E3</t>
  </si>
  <si>
    <t xml:space="preserve">90E4</t>
  </si>
  <si>
    <t xml:space="preserve">90E5</t>
  </si>
  <si>
    <t xml:space="preserve">90E6</t>
  </si>
  <si>
    <t xml:space="preserve">90E7</t>
  </si>
  <si>
    <t xml:space="preserve">90E8</t>
  </si>
  <si>
    <t xml:space="preserve">90E9</t>
  </si>
  <si>
    <t xml:space="preserve">90EA</t>
  </si>
  <si>
    <t xml:space="preserve">90EB</t>
  </si>
  <si>
    <t xml:space="preserve">90EC</t>
  </si>
  <si>
    <t xml:space="preserve">90ED</t>
  </si>
  <si>
    <t xml:space="preserve">90EE</t>
  </si>
  <si>
    <t xml:space="preserve">90EF</t>
  </si>
  <si>
    <t xml:space="preserve">90F0</t>
  </si>
  <si>
    <t xml:space="preserve">90F1</t>
  </si>
  <si>
    <t xml:space="preserve">90F2</t>
  </si>
  <si>
    <t xml:space="preserve">90F3</t>
  </si>
  <si>
    <t xml:space="preserve">90F4</t>
  </si>
  <si>
    <t xml:space="preserve">90F5</t>
  </si>
  <si>
    <t xml:space="preserve">90F6</t>
  </si>
  <si>
    <t xml:space="preserve">90F7</t>
  </si>
  <si>
    <t xml:space="preserve">90F8</t>
  </si>
  <si>
    <t xml:space="preserve">90F9</t>
  </si>
  <si>
    <t xml:space="preserve">90FA</t>
  </si>
  <si>
    <t xml:space="preserve">90FB</t>
  </si>
  <si>
    <t xml:space="preserve">90FC</t>
  </si>
  <si>
    <t xml:space="preserve">90FD</t>
  </si>
  <si>
    <t xml:space="preserve">dou,du</t>
  </si>
  <si>
    <t xml:space="preserve">90FE</t>
  </si>
  <si>
    <t xml:space="preserve">90FF</t>
  </si>
  <si>
    <t xml:space="preserve">9100</t>
  </si>
  <si>
    <t xml:space="preserve">9101</t>
  </si>
  <si>
    <t xml:space="preserve">9102</t>
  </si>
  <si>
    <t xml:space="preserve">9103</t>
  </si>
  <si>
    <t xml:space="preserve">9104</t>
  </si>
  <si>
    <t xml:space="preserve">9105</t>
  </si>
  <si>
    <t xml:space="preserve">9106</t>
  </si>
  <si>
    <t xml:space="preserve">9107</t>
  </si>
  <si>
    <t xml:space="preserve">9108</t>
  </si>
  <si>
    <t xml:space="preserve">9109</t>
  </si>
  <si>
    <t xml:space="preserve">910A</t>
  </si>
  <si>
    <t xml:space="preserve">910B</t>
  </si>
  <si>
    <t xml:space="preserve">910C</t>
  </si>
  <si>
    <t xml:space="preserve">910D</t>
  </si>
  <si>
    <t xml:space="preserve">910E</t>
  </si>
  <si>
    <t xml:space="preserve">910F</t>
  </si>
  <si>
    <t xml:space="preserve">9110</t>
  </si>
  <si>
    <t xml:space="preserve">9111</t>
  </si>
  <si>
    <t xml:space="preserve">9112</t>
  </si>
  <si>
    <t xml:space="preserve">9113</t>
  </si>
  <si>
    <t xml:space="preserve">9114</t>
  </si>
  <si>
    <t xml:space="preserve">9115</t>
  </si>
  <si>
    <t xml:space="preserve">9116</t>
  </si>
  <si>
    <t xml:space="preserve">9117</t>
  </si>
  <si>
    <t xml:space="preserve">9118</t>
  </si>
  <si>
    <t xml:space="preserve">9119</t>
  </si>
  <si>
    <t xml:space="preserve">911A</t>
  </si>
  <si>
    <t xml:space="preserve">911B</t>
  </si>
  <si>
    <t xml:space="preserve">911C</t>
  </si>
  <si>
    <t xml:space="preserve">911D</t>
  </si>
  <si>
    <t xml:space="preserve">911E</t>
  </si>
  <si>
    <t xml:space="preserve">911F</t>
  </si>
  <si>
    <t xml:space="preserve">9120</t>
  </si>
  <si>
    <t xml:space="preserve">9121</t>
  </si>
  <si>
    <t xml:space="preserve">9122</t>
  </si>
  <si>
    <t xml:space="preserve">9123</t>
  </si>
  <si>
    <t xml:space="preserve">9124</t>
  </si>
  <si>
    <t xml:space="preserve">9125</t>
  </si>
  <si>
    <t xml:space="preserve">9126</t>
  </si>
  <si>
    <t xml:space="preserve">9127</t>
  </si>
  <si>
    <t xml:space="preserve">9128</t>
  </si>
  <si>
    <t xml:space="preserve">9129</t>
  </si>
  <si>
    <t xml:space="preserve">912A</t>
  </si>
  <si>
    <t xml:space="preserve">912B</t>
  </si>
  <si>
    <t xml:space="preserve">912C</t>
  </si>
  <si>
    <t xml:space="preserve">912D</t>
  </si>
  <si>
    <t xml:space="preserve">912E</t>
  </si>
  <si>
    <t xml:space="preserve">912F</t>
  </si>
  <si>
    <t xml:space="preserve">9130</t>
  </si>
  <si>
    <t xml:space="preserve">9131</t>
  </si>
  <si>
    <t xml:space="preserve">9132</t>
  </si>
  <si>
    <t xml:space="preserve">9133</t>
  </si>
  <si>
    <t xml:space="preserve">9134</t>
  </si>
  <si>
    <t xml:space="preserve">9135</t>
  </si>
  <si>
    <t xml:space="preserve">9136</t>
  </si>
  <si>
    <t xml:space="preserve">9137</t>
  </si>
  <si>
    <t xml:space="preserve">9138</t>
  </si>
  <si>
    <t xml:space="preserve">9139</t>
  </si>
  <si>
    <t xml:space="preserve">913A</t>
  </si>
  <si>
    <t xml:space="preserve">913B</t>
  </si>
  <si>
    <t xml:space="preserve">913C</t>
  </si>
  <si>
    <t xml:space="preserve">913D</t>
  </si>
  <si>
    <t xml:space="preserve">913E</t>
  </si>
  <si>
    <t xml:space="preserve">913F</t>
  </si>
  <si>
    <t xml:space="preserve">9140</t>
  </si>
  <si>
    <t xml:space="preserve">9141</t>
  </si>
  <si>
    <t xml:space="preserve">9142</t>
  </si>
  <si>
    <t xml:space="preserve">9143</t>
  </si>
  <si>
    <t xml:space="preserve">9144</t>
  </si>
  <si>
    <t xml:space="preserve">9145</t>
  </si>
  <si>
    <t xml:space="preserve">9146</t>
  </si>
  <si>
    <t xml:space="preserve">9147</t>
  </si>
  <si>
    <t xml:space="preserve">9148</t>
  </si>
  <si>
    <t xml:space="preserve">9149</t>
  </si>
  <si>
    <t xml:space="preserve">914A</t>
  </si>
  <si>
    <t xml:space="preserve">914B</t>
  </si>
  <si>
    <t xml:space="preserve">914C</t>
  </si>
  <si>
    <t xml:space="preserve">914D</t>
  </si>
  <si>
    <t xml:space="preserve">914E</t>
  </si>
  <si>
    <t xml:space="preserve">914F</t>
  </si>
  <si>
    <t xml:space="preserve">9150</t>
  </si>
  <si>
    <t xml:space="preserve">9151</t>
  </si>
  <si>
    <t xml:space="preserve">9152</t>
  </si>
  <si>
    <t xml:space="preserve">9153</t>
  </si>
  <si>
    <t xml:space="preserve">9154</t>
  </si>
  <si>
    <t xml:space="preserve">9155</t>
  </si>
  <si>
    <t xml:space="preserve">9156</t>
  </si>
  <si>
    <t xml:space="preserve">dan,zhen</t>
  </si>
  <si>
    <t xml:space="preserve">9157</t>
  </si>
  <si>
    <t xml:space="preserve">9158</t>
  </si>
  <si>
    <t xml:space="preserve">9159</t>
  </si>
  <si>
    <t xml:space="preserve">915A</t>
  </si>
  <si>
    <t xml:space="preserve">915B</t>
  </si>
  <si>
    <t xml:space="preserve">915C</t>
  </si>
  <si>
    <t xml:space="preserve">915D</t>
  </si>
  <si>
    <t xml:space="preserve">915E</t>
  </si>
  <si>
    <t xml:space="preserve">915F</t>
  </si>
  <si>
    <t xml:space="preserve">9160</t>
  </si>
  <si>
    <t xml:space="preserve">9161</t>
  </si>
  <si>
    <t xml:space="preserve">9162</t>
  </si>
  <si>
    <t xml:space="preserve">zuo,cu</t>
  </si>
  <si>
    <t xml:space="preserve">9163</t>
  </si>
  <si>
    <t xml:space="preserve">9164</t>
  </si>
  <si>
    <t xml:space="preserve">9165</t>
  </si>
  <si>
    <t xml:space="preserve">9166</t>
  </si>
  <si>
    <t xml:space="preserve">fa,po</t>
  </si>
  <si>
    <t xml:space="preserve">9167</t>
  </si>
  <si>
    <t xml:space="preserve">9168</t>
  </si>
  <si>
    <t xml:space="preserve">9169</t>
  </si>
  <si>
    <t xml:space="preserve">916A</t>
  </si>
  <si>
    <t xml:space="preserve">lao,luo</t>
  </si>
  <si>
    <t xml:space="preserve">916B</t>
  </si>
  <si>
    <t xml:space="preserve">916C</t>
  </si>
  <si>
    <t xml:space="preserve">916D</t>
  </si>
  <si>
    <t xml:space="preserve">916E</t>
  </si>
  <si>
    <t xml:space="preserve">916F</t>
  </si>
  <si>
    <t xml:space="preserve">9170</t>
  </si>
  <si>
    <t xml:space="preserve">9171</t>
  </si>
  <si>
    <t xml:space="preserve">9172</t>
  </si>
  <si>
    <t xml:space="preserve">9173</t>
  </si>
  <si>
    <t xml:space="preserve">9174</t>
  </si>
  <si>
    <t xml:space="preserve">9175</t>
  </si>
  <si>
    <t xml:space="preserve">jiao,xiao</t>
  </si>
  <si>
    <t xml:space="preserve">9176</t>
  </si>
  <si>
    <t xml:space="preserve">9177</t>
  </si>
  <si>
    <t xml:space="preserve">9178</t>
  </si>
  <si>
    <t xml:space="preserve">9179</t>
  </si>
  <si>
    <t xml:space="preserve">917A</t>
  </si>
  <si>
    <t xml:space="preserve">917B</t>
  </si>
  <si>
    <t xml:space="preserve">917C</t>
  </si>
  <si>
    <t xml:space="preserve">917D</t>
  </si>
  <si>
    <t xml:space="preserve">917E</t>
  </si>
  <si>
    <t xml:space="preserve">shi,shai</t>
  </si>
  <si>
    <t xml:space="preserve">917F</t>
  </si>
  <si>
    <t xml:space="preserve">niang,nian</t>
  </si>
  <si>
    <t xml:space="preserve">9180</t>
  </si>
  <si>
    <t xml:space="preserve">9181</t>
  </si>
  <si>
    <t xml:space="preserve">9182</t>
  </si>
  <si>
    <t xml:space="preserve">9183</t>
  </si>
  <si>
    <t xml:space="preserve">9184</t>
  </si>
  <si>
    <t xml:space="preserve">9185</t>
  </si>
  <si>
    <t xml:space="preserve">9186</t>
  </si>
  <si>
    <t xml:space="preserve">9187</t>
  </si>
  <si>
    <t xml:space="preserve">9188</t>
  </si>
  <si>
    <t xml:space="preserve">9189</t>
  </si>
  <si>
    <t xml:space="preserve">918A</t>
  </si>
  <si>
    <t xml:space="preserve">918B</t>
  </si>
  <si>
    <t xml:space="preserve">918C</t>
  </si>
  <si>
    <t xml:space="preserve">918D</t>
  </si>
  <si>
    <t xml:space="preserve">918E</t>
  </si>
  <si>
    <t xml:space="preserve">918F</t>
  </si>
  <si>
    <t xml:space="preserve">9190</t>
  </si>
  <si>
    <t xml:space="preserve">9191</t>
  </si>
  <si>
    <t xml:space="preserve">9192</t>
  </si>
  <si>
    <t xml:space="preserve">9193</t>
  </si>
  <si>
    <t xml:space="preserve">9194</t>
  </si>
  <si>
    <t xml:space="preserve">9195</t>
  </si>
  <si>
    <t xml:space="preserve">9196</t>
  </si>
  <si>
    <t xml:space="preserve">9197</t>
  </si>
  <si>
    <t xml:space="preserve">9198</t>
  </si>
  <si>
    <t xml:space="preserve">9199</t>
  </si>
  <si>
    <t xml:space="preserve">919A</t>
  </si>
  <si>
    <t xml:space="preserve">919B</t>
  </si>
  <si>
    <t xml:space="preserve">919C</t>
  </si>
  <si>
    <t xml:space="preserve">919D</t>
  </si>
  <si>
    <t xml:space="preserve">919E</t>
  </si>
  <si>
    <t xml:space="preserve">919F</t>
  </si>
  <si>
    <t xml:space="preserve">91A0</t>
  </si>
  <si>
    <t xml:space="preserve">91A1</t>
  </si>
  <si>
    <t xml:space="preserve">91A2</t>
  </si>
  <si>
    <t xml:space="preserve">91A3</t>
  </si>
  <si>
    <t xml:space="preserve">91A4</t>
  </si>
  <si>
    <t xml:space="preserve">91A5</t>
  </si>
  <si>
    <t xml:space="preserve">91A6</t>
  </si>
  <si>
    <t xml:space="preserve">91A7</t>
  </si>
  <si>
    <t xml:space="preserve">91A8</t>
  </si>
  <si>
    <t xml:space="preserve">91A9</t>
  </si>
  <si>
    <t xml:space="preserve">91AA</t>
  </si>
  <si>
    <t xml:space="preserve">91AB</t>
  </si>
  <si>
    <t xml:space="preserve">91AC</t>
  </si>
  <si>
    <t xml:space="preserve">91AD</t>
  </si>
  <si>
    <t xml:space="preserve">91AE</t>
  </si>
  <si>
    <t xml:space="preserve">91AF</t>
  </si>
  <si>
    <t xml:space="preserve">91B0</t>
  </si>
  <si>
    <t xml:space="preserve">91B1</t>
  </si>
  <si>
    <t xml:space="preserve">91B2</t>
  </si>
  <si>
    <t xml:space="preserve">91B3</t>
  </si>
  <si>
    <t xml:space="preserve">91B4</t>
  </si>
  <si>
    <t xml:space="preserve">91B5</t>
  </si>
  <si>
    <t xml:space="preserve">91B6</t>
  </si>
  <si>
    <t xml:space="preserve">91B7</t>
  </si>
  <si>
    <t xml:space="preserve">91B8</t>
  </si>
  <si>
    <t xml:space="preserve">91B9</t>
  </si>
  <si>
    <t xml:space="preserve">91BA</t>
  </si>
  <si>
    <t xml:space="preserve">91BB</t>
  </si>
  <si>
    <t xml:space="preserve">91BC</t>
  </si>
  <si>
    <t xml:space="preserve">91BD</t>
  </si>
  <si>
    <t xml:space="preserve">91BE</t>
  </si>
  <si>
    <t xml:space="preserve">91BF</t>
  </si>
  <si>
    <t xml:space="preserve">91C0</t>
  </si>
  <si>
    <t xml:space="preserve">91C1</t>
  </si>
  <si>
    <t xml:space="preserve">91C2</t>
  </si>
  <si>
    <t xml:space="preserve">91C3</t>
  </si>
  <si>
    <t xml:space="preserve">91C4</t>
  </si>
  <si>
    <t xml:space="preserve">91C5</t>
  </si>
  <si>
    <t xml:space="preserve">91C6</t>
  </si>
  <si>
    <t xml:space="preserve">91C7</t>
  </si>
  <si>
    <t xml:space="preserve">91C8</t>
  </si>
  <si>
    <t xml:space="preserve">91C9</t>
  </si>
  <si>
    <t xml:space="preserve">91CA</t>
  </si>
  <si>
    <t xml:space="preserve">91CB</t>
  </si>
  <si>
    <t xml:space="preserve">91CC</t>
  </si>
  <si>
    <t xml:space="preserve">91CD</t>
  </si>
  <si>
    <t xml:space="preserve">91CE</t>
  </si>
  <si>
    <t xml:space="preserve">91CF</t>
  </si>
  <si>
    <t xml:space="preserve">91D0</t>
  </si>
  <si>
    <t xml:space="preserve">91D1</t>
  </si>
  <si>
    <t xml:space="preserve">91D2</t>
  </si>
  <si>
    <t xml:space="preserve">91D3</t>
  </si>
  <si>
    <t xml:space="preserve">91D4</t>
  </si>
  <si>
    <t xml:space="preserve">91D5</t>
  </si>
  <si>
    <t xml:space="preserve">91D6</t>
  </si>
  <si>
    <t xml:space="preserve">91D7</t>
  </si>
  <si>
    <t xml:space="preserve">91D8</t>
  </si>
  <si>
    <t xml:space="preserve">91D9</t>
  </si>
  <si>
    <t xml:space="preserve">91DA</t>
  </si>
  <si>
    <t xml:space="preserve">91DB</t>
  </si>
  <si>
    <t xml:space="preserve">91DC</t>
  </si>
  <si>
    <t xml:space="preserve">91DD</t>
  </si>
  <si>
    <t xml:space="preserve">91DE</t>
  </si>
  <si>
    <t xml:space="preserve">91DF</t>
  </si>
  <si>
    <t xml:space="preserve">91E0</t>
  </si>
  <si>
    <t xml:space="preserve">91E1</t>
  </si>
  <si>
    <t xml:space="preserve">91E2</t>
  </si>
  <si>
    <t xml:space="preserve">91E3</t>
  </si>
  <si>
    <t xml:space="preserve">91E4</t>
  </si>
  <si>
    <t xml:space="preserve">91E5</t>
  </si>
  <si>
    <t xml:space="preserve">91E6</t>
  </si>
  <si>
    <t xml:space="preserve">91E7</t>
  </si>
  <si>
    <t xml:space="preserve">91E8</t>
  </si>
  <si>
    <t xml:space="preserve">91E9</t>
  </si>
  <si>
    <t xml:space="preserve">91EA</t>
  </si>
  <si>
    <t xml:space="preserve">91EB</t>
  </si>
  <si>
    <t xml:space="preserve">91EC</t>
  </si>
  <si>
    <t xml:space="preserve">91ED</t>
  </si>
  <si>
    <t xml:space="preserve">91EE</t>
  </si>
  <si>
    <t xml:space="preserve">91EF</t>
  </si>
  <si>
    <t xml:space="preserve">91F0</t>
  </si>
  <si>
    <t xml:space="preserve">91F1</t>
  </si>
  <si>
    <t xml:space="preserve">91F2</t>
  </si>
  <si>
    <t xml:space="preserve">91F3</t>
  </si>
  <si>
    <t xml:space="preserve">91F4</t>
  </si>
  <si>
    <t xml:space="preserve">91F5</t>
  </si>
  <si>
    <t xml:space="preserve">91F6</t>
  </si>
  <si>
    <t xml:space="preserve">ta,tuo</t>
  </si>
  <si>
    <t xml:space="preserve">91F7</t>
  </si>
  <si>
    <t xml:space="preserve">91F8</t>
  </si>
  <si>
    <t xml:space="preserve">91F9</t>
  </si>
  <si>
    <t xml:space="preserve">91FA</t>
  </si>
  <si>
    <t xml:space="preserve">91FB</t>
  </si>
  <si>
    <t xml:space="preserve">91FC</t>
  </si>
  <si>
    <t xml:space="preserve">91FD</t>
  </si>
  <si>
    <t xml:space="preserve">91FE</t>
  </si>
  <si>
    <t xml:space="preserve">91FF</t>
  </si>
  <si>
    <t xml:space="preserve">9200</t>
  </si>
  <si>
    <t xml:space="preserve">9201</t>
  </si>
  <si>
    <t xml:space="preserve">9202</t>
  </si>
  <si>
    <t xml:space="preserve">9203</t>
  </si>
  <si>
    <t xml:space="preserve">9204</t>
  </si>
  <si>
    <t xml:space="preserve">9205</t>
  </si>
  <si>
    <t xml:space="preserve">9206</t>
  </si>
  <si>
    <t xml:space="preserve">9207</t>
  </si>
  <si>
    <t xml:space="preserve">9208</t>
  </si>
  <si>
    <t xml:space="preserve">9209</t>
  </si>
  <si>
    <t xml:space="preserve">920A</t>
  </si>
  <si>
    <t xml:space="preserve">920B</t>
  </si>
  <si>
    <t xml:space="preserve">920C</t>
  </si>
  <si>
    <t xml:space="preserve">920D</t>
  </si>
  <si>
    <t xml:space="preserve">920E</t>
  </si>
  <si>
    <t xml:space="preserve">920F</t>
  </si>
  <si>
    <t xml:space="preserve">9210</t>
  </si>
  <si>
    <t xml:space="preserve">9211</t>
  </si>
  <si>
    <t xml:space="preserve">9212</t>
  </si>
  <si>
    <t xml:space="preserve">9213</t>
  </si>
  <si>
    <t xml:space="preserve">9214</t>
  </si>
  <si>
    <t xml:space="preserve">9215</t>
  </si>
  <si>
    <t xml:space="preserve">9216</t>
  </si>
  <si>
    <t xml:space="preserve">9217</t>
  </si>
  <si>
    <t xml:space="preserve">9218</t>
  </si>
  <si>
    <t xml:space="preserve">9219</t>
  </si>
  <si>
    <t xml:space="preserve">921A</t>
  </si>
  <si>
    <t xml:space="preserve">921B</t>
  </si>
  <si>
    <t xml:space="preserve">921C</t>
  </si>
  <si>
    <t xml:space="preserve">921D</t>
  </si>
  <si>
    <t xml:space="preserve">921E</t>
  </si>
  <si>
    <t xml:space="preserve">921F</t>
  </si>
  <si>
    <t xml:space="preserve">9220</t>
  </si>
  <si>
    <t xml:space="preserve">9221</t>
  </si>
  <si>
    <t xml:space="preserve">9222</t>
  </si>
  <si>
    <t xml:space="preserve">9223</t>
  </si>
  <si>
    <t xml:space="preserve">9224</t>
  </si>
  <si>
    <t xml:space="preserve">9225</t>
  </si>
  <si>
    <t xml:space="preserve">9226</t>
  </si>
  <si>
    <t xml:space="preserve">9227</t>
  </si>
  <si>
    <t xml:space="preserve">9228</t>
  </si>
  <si>
    <t xml:space="preserve">9229</t>
  </si>
  <si>
    <t xml:space="preserve">922A</t>
  </si>
  <si>
    <t xml:space="preserve">922B</t>
  </si>
  <si>
    <t xml:space="preserve">922C</t>
  </si>
  <si>
    <t xml:space="preserve">922D</t>
  </si>
  <si>
    <t xml:space="preserve">922E</t>
  </si>
  <si>
    <t xml:space="preserve">922F</t>
  </si>
  <si>
    <t xml:space="preserve">9230</t>
  </si>
  <si>
    <t xml:space="preserve">9231</t>
  </si>
  <si>
    <t xml:space="preserve">9232</t>
  </si>
  <si>
    <t xml:space="preserve">9233</t>
  </si>
  <si>
    <t xml:space="preserve">9234</t>
  </si>
  <si>
    <t xml:space="preserve">9235</t>
  </si>
  <si>
    <t xml:space="preserve">9236</t>
  </si>
  <si>
    <t xml:space="preserve">9237</t>
  </si>
  <si>
    <t xml:space="preserve">9238</t>
  </si>
  <si>
    <t xml:space="preserve">9239</t>
  </si>
  <si>
    <t xml:space="preserve">923A</t>
  </si>
  <si>
    <t xml:space="preserve">923B</t>
  </si>
  <si>
    <t xml:space="preserve">923C</t>
  </si>
  <si>
    <t xml:space="preserve">923D</t>
  </si>
  <si>
    <t xml:space="preserve">923E</t>
  </si>
  <si>
    <t xml:space="preserve">923F</t>
  </si>
  <si>
    <t xml:space="preserve">9240</t>
  </si>
  <si>
    <t xml:space="preserve">9241</t>
  </si>
  <si>
    <t xml:space="preserve">9242</t>
  </si>
  <si>
    <t xml:space="preserve">9243</t>
  </si>
  <si>
    <t xml:space="preserve">9244</t>
  </si>
  <si>
    <t xml:space="preserve">9245</t>
  </si>
  <si>
    <t xml:space="preserve">9246</t>
  </si>
  <si>
    <t xml:space="preserve">9247</t>
  </si>
  <si>
    <t xml:space="preserve">9248</t>
  </si>
  <si>
    <t xml:space="preserve">she,tuo,ta</t>
  </si>
  <si>
    <t xml:space="preserve">9249</t>
  </si>
  <si>
    <t xml:space="preserve">924A</t>
  </si>
  <si>
    <t xml:space="preserve">924B</t>
  </si>
  <si>
    <t xml:space="preserve">924C</t>
  </si>
  <si>
    <t xml:space="preserve">924D</t>
  </si>
  <si>
    <t xml:space="preserve">924E</t>
  </si>
  <si>
    <t xml:space="preserve">924F</t>
  </si>
  <si>
    <t xml:space="preserve">9250</t>
  </si>
  <si>
    <t xml:space="preserve">9251</t>
  </si>
  <si>
    <t xml:space="preserve">9252</t>
  </si>
  <si>
    <t xml:space="preserve">9253</t>
  </si>
  <si>
    <t xml:space="preserve">9254</t>
  </si>
  <si>
    <t xml:space="preserve">9255</t>
  </si>
  <si>
    <t xml:space="preserve">9256</t>
  </si>
  <si>
    <t xml:space="preserve">9257</t>
  </si>
  <si>
    <t xml:space="preserve">9258</t>
  </si>
  <si>
    <t xml:space="preserve">9259</t>
  </si>
  <si>
    <t xml:space="preserve">925A</t>
  </si>
  <si>
    <t xml:space="preserve">liu,mao</t>
  </si>
  <si>
    <t xml:space="preserve">925B</t>
  </si>
  <si>
    <t xml:space="preserve">qian,yan</t>
  </si>
  <si>
    <t xml:space="preserve">925C</t>
  </si>
  <si>
    <t xml:space="preserve">925D</t>
  </si>
  <si>
    <t xml:space="preserve">925E</t>
  </si>
  <si>
    <t xml:space="preserve">925F</t>
  </si>
  <si>
    <t xml:space="preserve">9260</t>
  </si>
  <si>
    <t xml:space="preserve">9261</t>
  </si>
  <si>
    <t xml:space="preserve">9262</t>
  </si>
  <si>
    <t xml:space="preserve">9263</t>
  </si>
  <si>
    <t xml:space="preserve">9264</t>
  </si>
  <si>
    <t xml:space="preserve">9265</t>
  </si>
  <si>
    <t xml:space="preserve">9266</t>
  </si>
  <si>
    <t xml:space="preserve">9267</t>
  </si>
  <si>
    <t xml:space="preserve">9268</t>
  </si>
  <si>
    <t xml:space="preserve">9269</t>
  </si>
  <si>
    <t xml:space="preserve">926A</t>
  </si>
  <si>
    <t xml:space="preserve">926B</t>
  </si>
  <si>
    <t xml:space="preserve">926C</t>
  </si>
  <si>
    <t xml:space="preserve">926D</t>
  </si>
  <si>
    <t xml:space="preserve">926E</t>
  </si>
  <si>
    <t xml:space="preserve">926F</t>
  </si>
  <si>
    <t xml:space="preserve">9270</t>
  </si>
  <si>
    <t xml:space="preserve">9271</t>
  </si>
  <si>
    <t xml:space="preserve">9272</t>
  </si>
  <si>
    <t xml:space="preserve">9273</t>
  </si>
  <si>
    <t xml:space="preserve">9274</t>
  </si>
  <si>
    <t xml:space="preserve">9275</t>
  </si>
  <si>
    <t xml:space="preserve">9276</t>
  </si>
  <si>
    <t xml:space="preserve">9277</t>
  </si>
  <si>
    <t xml:space="preserve">9278</t>
  </si>
  <si>
    <t xml:space="preserve">9279</t>
  </si>
  <si>
    <t xml:space="preserve">927A</t>
  </si>
  <si>
    <t xml:space="preserve">927B</t>
  </si>
  <si>
    <t xml:space="preserve">927C</t>
  </si>
  <si>
    <t xml:space="preserve">927D</t>
  </si>
  <si>
    <t xml:space="preserve">927E</t>
  </si>
  <si>
    <t xml:space="preserve">927F</t>
  </si>
  <si>
    <t xml:space="preserve">jia,ha</t>
  </si>
  <si>
    <t xml:space="preserve">9280</t>
  </si>
  <si>
    <t xml:space="preserve">9281</t>
  </si>
  <si>
    <t xml:space="preserve">9282</t>
  </si>
  <si>
    <t xml:space="preserve">9283</t>
  </si>
  <si>
    <t xml:space="preserve">9284</t>
  </si>
  <si>
    <t xml:space="preserve">9285</t>
  </si>
  <si>
    <t xml:space="preserve">9286</t>
  </si>
  <si>
    <t xml:space="preserve">9287</t>
  </si>
  <si>
    <t xml:space="preserve">9288</t>
  </si>
  <si>
    <t xml:space="preserve">9289</t>
  </si>
  <si>
    <t xml:space="preserve">928A</t>
  </si>
  <si>
    <t xml:space="preserve">928B</t>
  </si>
  <si>
    <t xml:space="preserve">928C</t>
  </si>
  <si>
    <t xml:space="preserve">928D</t>
  </si>
  <si>
    <t xml:space="preserve">928E</t>
  </si>
  <si>
    <t xml:space="preserve">928F</t>
  </si>
  <si>
    <t xml:space="preserve">9290</t>
  </si>
  <si>
    <t xml:space="preserve">9291</t>
  </si>
  <si>
    <t xml:space="preserve">xian,xi</t>
  </si>
  <si>
    <t xml:space="preserve">9292</t>
  </si>
  <si>
    <t xml:space="preserve">9293</t>
  </si>
  <si>
    <t xml:space="preserve">9294</t>
  </si>
  <si>
    <t xml:space="preserve">9295</t>
  </si>
  <si>
    <t xml:space="preserve">9296</t>
  </si>
  <si>
    <t xml:space="preserve">9297</t>
  </si>
  <si>
    <t xml:space="preserve">9298</t>
  </si>
  <si>
    <t xml:space="preserve">9299</t>
  </si>
  <si>
    <t xml:space="preserve">929A</t>
  </si>
  <si>
    <t xml:space="preserve">yao,diao,tiao</t>
  </si>
  <si>
    <t xml:space="preserve">929B</t>
  </si>
  <si>
    <t xml:space="preserve">929C</t>
  </si>
  <si>
    <t xml:space="preserve">929D</t>
  </si>
  <si>
    <t xml:space="preserve">929E</t>
  </si>
  <si>
    <t xml:space="preserve">929F</t>
  </si>
  <si>
    <t xml:space="preserve">92A0</t>
  </si>
  <si>
    <t xml:space="preserve">92A1</t>
  </si>
  <si>
    <t xml:space="preserve">92A2</t>
  </si>
  <si>
    <t xml:space="preserve">92A3</t>
  </si>
  <si>
    <t xml:space="preserve">92A4</t>
  </si>
  <si>
    <t xml:space="preserve">92A5</t>
  </si>
  <si>
    <t xml:space="preserve">92A6</t>
  </si>
  <si>
    <t xml:space="preserve">92A7</t>
  </si>
  <si>
    <t xml:space="preserve">92A8</t>
  </si>
  <si>
    <t xml:space="preserve">92A9</t>
  </si>
  <si>
    <t xml:space="preserve">92AA</t>
  </si>
  <si>
    <t xml:space="preserve">92AB</t>
  </si>
  <si>
    <t xml:space="preserve">92AC</t>
  </si>
  <si>
    <t xml:space="preserve">92AD</t>
  </si>
  <si>
    <t xml:space="preserve">92AE</t>
  </si>
  <si>
    <t xml:space="preserve">92AF</t>
  </si>
  <si>
    <t xml:space="preserve">92B0</t>
  </si>
  <si>
    <t xml:space="preserve">92B1</t>
  </si>
  <si>
    <t xml:space="preserve">92B2</t>
  </si>
  <si>
    <t xml:space="preserve">92B3</t>
  </si>
  <si>
    <t xml:space="preserve">92B4</t>
  </si>
  <si>
    <t xml:space="preserve">92B5</t>
  </si>
  <si>
    <t xml:space="preserve">92B6</t>
  </si>
  <si>
    <t xml:space="preserve">92B7</t>
  </si>
  <si>
    <t xml:space="preserve">92B8</t>
  </si>
  <si>
    <t xml:space="preserve">92B9</t>
  </si>
  <si>
    <t xml:space="preserve">92BA</t>
  </si>
  <si>
    <t xml:space="preserve">92BB</t>
  </si>
  <si>
    <t xml:space="preserve">92BC</t>
  </si>
  <si>
    <t xml:space="preserve">92BD</t>
  </si>
  <si>
    <t xml:space="preserve">92BE</t>
  </si>
  <si>
    <t xml:space="preserve">92BF</t>
  </si>
  <si>
    <t xml:space="preserve">92C0</t>
  </si>
  <si>
    <t xml:space="preserve">92C1</t>
  </si>
  <si>
    <t xml:space="preserve">92C2</t>
  </si>
  <si>
    <t xml:space="preserve">92C3</t>
  </si>
  <si>
    <t xml:space="preserve">92C4</t>
  </si>
  <si>
    <t xml:space="preserve">92C5</t>
  </si>
  <si>
    <t xml:space="preserve">92C6</t>
  </si>
  <si>
    <t xml:space="preserve">92C7</t>
  </si>
  <si>
    <t xml:space="preserve">92C8</t>
  </si>
  <si>
    <t xml:space="preserve">92C9</t>
  </si>
  <si>
    <t xml:space="preserve">92CA</t>
  </si>
  <si>
    <t xml:space="preserve">92CB</t>
  </si>
  <si>
    <t xml:space="preserve">92CC</t>
  </si>
  <si>
    <t xml:space="preserve">92CD</t>
  </si>
  <si>
    <t xml:space="preserve">92CE</t>
  </si>
  <si>
    <t xml:space="preserve">92CF</t>
  </si>
  <si>
    <t xml:space="preserve">92D0</t>
  </si>
  <si>
    <t xml:space="preserve">92D1</t>
  </si>
  <si>
    <t xml:space="preserve">92D2</t>
  </si>
  <si>
    <t xml:space="preserve">92D3</t>
  </si>
  <si>
    <t xml:space="preserve">92D4</t>
  </si>
  <si>
    <t xml:space="preserve">92D5</t>
  </si>
  <si>
    <t xml:space="preserve">92D6</t>
  </si>
  <si>
    <t xml:space="preserve">92D7</t>
  </si>
  <si>
    <t xml:space="preserve">92D8</t>
  </si>
  <si>
    <t xml:space="preserve">92D9</t>
  </si>
  <si>
    <t xml:space="preserve">92DA</t>
  </si>
  <si>
    <t xml:space="preserve">92DB</t>
  </si>
  <si>
    <t xml:space="preserve">92DC</t>
  </si>
  <si>
    <t xml:space="preserve">92DD</t>
  </si>
  <si>
    <t xml:space="preserve">92DE</t>
  </si>
  <si>
    <t xml:space="preserve">92DF</t>
  </si>
  <si>
    <t xml:space="preserve">92E0</t>
  </si>
  <si>
    <t xml:space="preserve">92E1</t>
  </si>
  <si>
    <t xml:space="preserve">92E2</t>
  </si>
  <si>
    <t xml:space="preserve">92E3</t>
  </si>
  <si>
    <t xml:space="preserve">92E4</t>
  </si>
  <si>
    <t xml:space="preserve">92E5</t>
  </si>
  <si>
    <t xml:space="preserve">92E6</t>
  </si>
  <si>
    <t xml:space="preserve">92E7</t>
  </si>
  <si>
    <t xml:space="preserve">92E8</t>
  </si>
  <si>
    <t xml:space="preserve">92E9</t>
  </si>
  <si>
    <t xml:space="preserve">92EA</t>
  </si>
  <si>
    <t xml:space="preserve">92EB</t>
  </si>
  <si>
    <t xml:space="preserve">92EC</t>
  </si>
  <si>
    <t xml:space="preserve">92ED</t>
  </si>
  <si>
    <t xml:space="preserve">92EE</t>
  </si>
  <si>
    <t xml:space="preserve">92EF</t>
  </si>
  <si>
    <t xml:space="preserve">92F0</t>
  </si>
  <si>
    <t xml:space="preserve">92F1</t>
  </si>
  <si>
    <t xml:space="preserve">92F2</t>
  </si>
  <si>
    <t xml:space="preserve">92F3</t>
  </si>
  <si>
    <t xml:space="preserve">92F4</t>
  </si>
  <si>
    <t xml:space="preserve">92F5</t>
  </si>
  <si>
    <t xml:space="preserve">92F6</t>
  </si>
  <si>
    <t xml:space="preserve">92F7</t>
  </si>
  <si>
    <t xml:space="preserve">92F8</t>
  </si>
  <si>
    <t xml:space="preserve">92F9</t>
  </si>
  <si>
    <t xml:space="preserve">92FA</t>
  </si>
  <si>
    <t xml:space="preserve">92FB</t>
  </si>
  <si>
    <t xml:space="preserve">92FC</t>
  </si>
  <si>
    <t xml:space="preserve">92FD</t>
  </si>
  <si>
    <t xml:space="preserve">92FE</t>
  </si>
  <si>
    <t xml:space="preserve">92FF</t>
  </si>
  <si>
    <t xml:space="preserve">9300</t>
  </si>
  <si>
    <t xml:space="preserve">9301</t>
  </si>
  <si>
    <t xml:space="preserve">9302</t>
  </si>
  <si>
    <t xml:space="preserve">9303</t>
  </si>
  <si>
    <t xml:space="preserve">9304</t>
  </si>
  <si>
    <t xml:space="preserve">9305</t>
  </si>
  <si>
    <t xml:space="preserve">9306</t>
  </si>
  <si>
    <t xml:space="preserve">qing,qiang</t>
  </si>
  <si>
    <t xml:space="preserve">9307</t>
  </si>
  <si>
    <t xml:space="preserve">9308</t>
  </si>
  <si>
    <t xml:space="preserve">9309</t>
  </si>
  <si>
    <t xml:space="preserve">930A</t>
  </si>
  <si>
    <t xml:space="preserve">930B</t>
  </si>
  <si>
    <t xml:space="preserve">930C</t>
  </si>
  <si>
    <t xml:space="preserve">930D</t>
  </si>
  <si>
    <t xml:space="preserve">930E</t>
  </si>
  <si>
    <t xml:space="preserve">930F</t>
  </si>
  <si>
    <t xml:space="preserve">9310</t>
  </si>
  <si>
    <t xml:space="preserve">9311</t>
  </si>
  <si>
    <t xml:space="preserve">9312</t>
  </si>
  <si>
    <t xml:space="preserve">a,e</t>
  </si>
  <si>
    <t xml:space="preserve">9313</t>
  </si>
  <si>
    <t xml:space="preserve">9314</t>
  </si>
  <si>
    <t xml:space="preserve">9315</t>
  </si>
  <si>
    <t xml:space="preserve">9316</t>
  </si>
  <si>
    <t xml:space="preserve">9317</t>
  </si>
  <si>
    <t xml:space="preserve">9318</t>
  </si>
  <si>
    <t xml:space="preserve">9319</t>
  </si>
  <si>
    <t xml:space="preserve">931A</t>
  </si>
  <si>
    <t xml:space="preserve">931B</t>
  </si>
  <si>
    <t xml:space="preserve">931C</t>
  </si>
  <si>
    <t xml:space="preserve">931D</t>
  </si>
  <si>
    <t xml:space="preserve">931E</t>
  </si>
  <si>
    <t xml:space="preserve">931F</t>
  </si>
  <si>
    <t xml:space="preserve">9320</t>
  </si>
  <si>
    <t xml:space="preserve">9321</t>
  </si>
  <si>
    <t xml:space="preserve">9322</t>
  </si>
  <si>
    <t xml:space="preserve">9323</t>
  </si>
  <si>
    <t xml:space="preserve">9324</t>
  </si>
  <si>
    <t xml:space="preserve">9325</t>
  </si>
  <si>
    <t xml:space="preserve">9326</t>
  </si>
  <si>
    <t xml:space="preserve">9327</t>
  </si>
  <si>
    <t xml:space="preserve">9328</t>
  </si>
  <si>
    <t xml:space="preserve">9329</t>
  </si>
  <si>
    <t xml:space="preserve">932A</t>
  </si>
  <si>
    <t xml:space="preserve">932B</t>
  </si>
  <si>
    <t xml:space="preserve">932C</t>
  </si>
  <si>
    <t xml:space="preserve">932D</t>
  </si>
  <si>
    <t xml:space="preserve">932E</t>
  </si>
  <si>
    <t xml:space="preserve">932F</t>
  </si>
  <si>
    <t xml:space="preserve">cuo,cu</t>
  </si>
  <si>
    <t xml:space="preserve">9330</t>
  </si>
  <si>
    <t xml:space="preserve">9331</t>
  </si>
  <si>
    <t xml:space="preserve">9332</t>
  </si>
  <si>
    <t xml:space="preserve">9333</t>
  </si>
  <si>
    <t xml:space="preserve">9334</t>
  </si>
  <si>
    <t xml:space="preserve">9335</t>
  </si>
  <si>
    <t xml:space="preserve">9336</t>
  </si>
  <si>
    <t xml:space="preserve">9337</t>
  </si>
  <si>
    <t xml:space="preserve">9338</t>
  </si>
  <si>
    <t xml:space="preserve">9339</t>
  </si>
  <si>
    <t xml:space="preserve">933A</t>
  </si>
  <si>
    <t xml:space="preserve">933B</t>
  </si>
  <si>
    <t xml:space="preserve">933C</t>
  </si>
  <si>
    <t xml:space="preserve">933D</t>
  </si>
  <si>
    <t xml:space="preserve">933E</t>
  </si>
  <si>
    <t xml:space="preserve">933F</t>
  </si>
  <si>
    <t xml:space="preserve">9340</t>
  </si>
  <si>
    <t xml:space="preserve">9341</t>
  </si>
  <si>
    <t xml:space="preserve">9342</t>
  </si>
  <si>
    <t xml:space="preserve">9343</t>
  </si>
  <si>
    <t xml:space="preserve">9344</t>
  </si>
  <si>
    <t xml:space="preserve">9345</t>
  </si>
  <si>
    <t xml:space="preserve">9346</t>
  </si>
  <si>
    <t xml:space="preserve">9347</t>
  </si>
  <si>
    <t xml:space="preserve">9348</t>
  </si>
  <si>
    <t xml:space="preserve">9349</t>
  </si>
  <si>
    <t xml:space="preserve">934A</t>
  </si>
  <si>
    <t xml:space="preserve">934B</t>
  </si>
  <si>
    <t xml:space="preserve">934C</t>
  </si>
  <si>
    <t xml:space="preserve">934D</t>
  </si>
  <si>
    <t xml:space="preserve">934E</t>
  </si>
  <si>
    <t xml:space="preserve">934F</t>
  </si>
  <si>
    <t xml:space="preserve">9350</t>
  </si>
  <si>
    <t xml:space="preserve">9351</t>
  </si>
  <si>
    <t xml:space="preserve">9352</t>
  </si>
  <si>
    <t xml:space="preserve">9353</t>
  </si>
  <si>
    <t xml:space="preserve">9354</t>
  </si>
  <si>
    <t xml:space="preserve">9355</t>
  </si>
  <si>
    <t xml:space="preserve">9356</t>
  </si>
  <si>
    <t xml:space="preserve">9357</t>
  </si>
  <si>
    <t xml:space="preserve">9358</t>
  </si>
  <si>
    <t xml:space="preserve">9359</t>
  </si>
  <si>
    <t xml:space="preserve">935A</t>
  </si>
  <si>
    <t xml:space="preserve">935B</t>
  </si>
  <si>
    <t xml:space="preserve">935C</t>
  </si>
  <si>
    <t xml:space="preserve">935D</t>
  </si>
  <si>
    <t xml:space="preserve">935E</t>
  </si>
  <si>
    <t xml:space="preserve">935F</t>
  </si>
  <si>
    <t xml:space="preserve">9360</t>
  </si>
  <si>
    <t xml:space="preserve">9361</t>
  </si>
  <si>
    <t xml:space="preserve">9362</t>
  </si>
  <si>
    <t xml:space="preserve">9363</t>
  </si>
  <si>
    <t xml:space="preserve">9364</t>
  </si>
  <si>
    <t xml:space="preserve">9365</t>
  </si>
  <si>
    <t xml:space="preserve">9366</t>
  </si>
  <si>
    <t xml:space="preserve">9367</t>
  </si>
  <si>
    <t xml:space="preserve">9368</t>
  </si>
  <si>
    <t xml:space="preserve">9369</t>
  </si>
  <si>
    <t xml:space="preserve">936A</t>
  </si>
  <si>
    <t xml:space="preserve">936B</t>
  </si>
  <si>
    <t xml:space="preserve">936C</t>
  </si>
  <si>
    <t xml:space="preserve">936D</t>
  </si>
  <si>
    <t xml:space="preserve">936E</t>
  </si>
  <si>
    <t xml:space="preserve">936F</t>
  </si>
  <si>
    <t xml:space="preserve">9370</t>
  </si>
  <si>
    <t xml:space="preserve">9371</t>
  </si>
  <si>
    <t xml:space="preserve">9372</t>
  </si>
  <si>
    <t xml:space="preserve">9373</t>
  </si>
  <si>
    <t xml:space="preserve">9374</t>
  </si>
  <si>
    <t xml:space="preserve">9375</t>
  </si>
  <si>
    <t xml:space="preserve">9376</t>
  </si>
  <si>
    <t xml:space="preserve">9377</t>
  </si>
  <si>
    <t xml:space="preserve">9378</t>
  </si>
  <si>
    <t xml:space="preserve">9379</t>
  </si>
  <si>
    <t xml:space="preserve">937A</t>
  </si>
  <si>
    <t xml:space="preserve">zang,zhe</t>
  </si>
  <si>
    <t xml:space="preserve">937B</t>
  </si>
  <si>
    <t xml:space="preserve">937C</t>
  </si>
  <si>
    <t xml:space="preserve">937D</t>
  </si>
  <si>
    <t xml:space="preserve">937E</t>
  </si>
  <si>
    <t xml:space="preserve">937F</t>
  </si>
  <si>
    <t xml:space="preserve">9380</t>
  </si>
  <si>
    <t xml:space="preserve">9381</t>
  </si>
  <si>
    <t xml:space="preserve">9382</t>
  </si>
  <si>
    <t xml:space="preserve">9383</t>
  </si>
  <si>
    <t xml:space="preserve">9384</t>
  </si>
  <si>
    <t xml:space="preserve">9385</t>
  </si>
  <si>
    <t xml:space="preserve">9386</t>
  </si>
  <si>
    <t xml:space="preserve">9387</t>
  </si>
  <si>
    <t xml:space="preserve">9388</t>
  </si>
  <si>
    <t xml:space="preserve">9389</t>
  </si>
  <si>
    <t xml:space="preserve">938A</t>
  </si>
  <si>
    <t xml:space="preserve">938B</t>
  </si>
  <si>
    <t xml:space="preserve">938C</t>
  </si>
  <si>
    <t xml:space="preserve">938D</t>
  </si>
  <si>
    <t xml:space="preserve">938E</t>
  </si>
  <si>
    <t xml:space="preserve">938F</t>
  </si>
  <si>
    <t xml:space="preserve">9390</t>
  </si>
  <si>
    <t xml:space="preserve">9391</t>
  </si>
  <si>
    <t xml:space="preserve">9392</t>
  </si>
  <si>
    <t xml:space="preserve">9393</t>
  </si>
  <si>
    <t xml:space="preserve">9394</t>
  </si>
  <si>
    <t xml:space="preserve">9395</t>
  </si>
  <si>
    <t xml:space="preserve">9396</t>
  </si>
  <si>
    <t xml:space="preserve">9397</t>
  </si>
  <si>
    <t xml:space="preserve">9398</t>
  </si>
  <si>
    <t xml:space="preserve">9399</t>
  </si>
  <si>
    <t xml:space="preserve">939A</t>
  </si>
  <si>
    <t xml:space="preserve">939B</t>
  </si>
  <si>
    <t xml:space="preserve">939C</t>
  </si>
  <si>
    <t xml:space="preserve">939D</t>
  </si>
  <si>
    <t xml:space="preserve">939E</t>
  </si>
  <si>
    <t xml:space="preserve">939F</t>
  </si>
  <si>
    <t xml:space="preserve">93A0</t>
  </si>
  <si>
    <t xml:space="preserve">93A1</t>
  </si>
  <si>
    <t xml:space="preserve">93A2</t>
  </si>
  <si>
    <t xml:space="preserve">93A3</t>
  </si>
  <si>
    <t xml:space="preserve">93A4</t>
  </si>
  <si>
    <t xml:space="preserve">93A5</t>
  </si>
  <si>
    <t xml:space="preserve">93A6</t>
  </si>
  <si>
    <t xml:space="preserve">93A7</t>
  </si>
  <si>
    <t xml:space="preserve">93A8</t>
  </si>
  <si>
    <t xml:space="preserve">93A9</t>
  </si>
  <si>
    <t xml:space="preserve">93AA</t>
  </si>
  <si>
    <t xml:space="preserve">93AB</t>
  </si>
  <si>
    <t xml:space="preserve">93AC</t>
  </si>
  <si>
    <t xml:space="preserve">hao,gao</t>
  </si>
  <si>
    <t xml:space="preserve">93AD</t>
  </si>
  <si>
    <t xml:space="preserve">93AE</t>
  </si>
  <si>
    <t xml:space="preserve">93AF</t>
  </si>
  <si>
    <t xml:space="preserve">93B0</t>
  </si>
  <si>
    <t xml:space="preserve">93B1</t>
  </si>
  <si>
    <t xml:space="preserve">93B2</t>
  </si>
  <si>
    <t xml:space="preserve">93B3</t>
  </si>
  <si>
    <t xml:space="preserve">93B4</t>
  </si>
  <si>
    <t xml:space="preserve">93B5</t>
  </si>
  <si>
    <t xml:space="preserve">93B6</t>
  </si>
  <si>
    <t xml:space="preserve">93B7</t>
  </si>
  <si>
    <t xml:space="preserve">93B8</t>
  </si>
  <si>
    <t xml:space="preserve">93B9</t>
  </si>
  <si>
    <t xml:space="preserve">93BA</t>
  </si>
  <si>
    <t xml:space="preserve">93BB</t>
  </si>
  <si>
    <t xml:space="preserve">93BC</t>
  </si>
  <si>
    <t xml:space="preserve">93BD</t>
  </si>
  <si>
    <t xml:space="preserve">93BE</t>
  </si>
  <si>
    <t xml:space="preserve">93BF</t>
  </si>
  <si>
    <t xml:space="preserve">93C0</t>
  </si>
  <si>
    <t xml:space="preserve">93C1</t>
  </si>
  <si>
    <t xml:space="preserve">93C2</t>
  </si>
  <si>
    <t xml:space="preserve">93C3</t>
  </si>
  <si>
    <t xml:space="preserve">93C4</t>
  </si>
  <si>
    <t xml:space="preserve">93C5</t>
  </si>
  <si>
    <t xml:space="preserve">93C6</t>
  </si>
  <si>
    <t xml:space="preserve">93C7</t>
  </si>
  <si>
    <t xml:space="preserve">93C8</t>
  </si>
  <si>
    <t xml:space="preserve">93C9</t>
  </si>
  <si>
    <t xml:space="preserve">93CA</t>
  </si>
  <si>
    <t xml:space="preserve">93CB</t>
  </si>
  <si>
    <t xml:space="preserve">93CC</t>
  </si>
  <si>
    <t xml:space="preserve">93CD</t>
  </si>
  <si>
    <t xml:space="preserve">93CE</t>
  </si>
  <si>
    <t xml:space="preserve">93CF</t>
  </si>
  <si>
    <t xml:space="preserve">93D0</t>
  </si>
  <si>
    <t xml:space="preserve">93D1</t>
  </si>
  <si>
    <t xml:space="preserve">93D2</t>
  </si>
  <si>
    <t xml:space="preserve">93D3</t>
  </si>
  <si>
    <t xml:space="preserve">93D4</t>
  </si>
  <si>
    <t xml:space="preserve">93D5</t>
  </si>
  <si>
    <t xml:space="preserve">93D6</t>
  </si>
  <si>
    <t xml:space="preserve">93D7</t>
  </si>
  <si>
    <t xml:space="preserve">93D8</t>
  </si>
  <si>
    <t xml:space="preserve">93D9</t>
  </si>
  <si>
    <t xml:space="preserve">93DA</t>
  </si>
  <si>
    <t xml:space="preserve">93DB</t>
  </si>
  <si>
    <t xml:space="preserve">93DC</t>
  </si>
  <si>
    <t xml:space="preserve">93DD</t>
  </si>
  <si>
    <t xml:space="preserve">93DE</t>
  </si>
  <si>
    <t xml:space="preserve">93DF</t>
  </si>
  <si>
    <t xml:space="preserve">93E0</t>
  </si>
  <si>
    <t xml:space="preserve">93E1</t>
  </si>
  <si>
    <t xml:space="preserve">93E2</t>
  </si>
  <si>
    <t xml:space="preserve">93E3</t>
  </si>
  <si>
    <t xml:space="preserve">93E4</t>
  </si>
  <si>
    <t xml:space="preserve">93E5</t>
  </si>
  <si>
    <t xml:space="preserve">93E6</t>
  </si>
  <si>
    <t xml:space="preserve">93E7</t>
  </si>
  <si>
    <t xml:space="preserve">93E8</t>
  </si>
  <si>
    <t xml:space="preserve">93E9</t>
  </si>
  <si>
    <t xml:space="preserve">93EA</t>
  </si>
  <si>
    <t xml:space="preserve">93EB</t>
  </si>
  <si>
    <t xml:space="preserve">93EC</t>
  </si>
  <si>
    <t xml:space="preserve">93ED</t>
  </si>
  <si>
    <t xml:space="preserve">93EE</t>
  </si>
  <si>
    <t xml:space="preserve">93EF</t>
  </si>
  <si>
    <t xml:space="preserve">93F0</t>
  </si>
  <si>
    <t xml:space="preserve">93F1</t>
  </si>
  <si>
    <t xml:space="preserve">93F2</t>
  </si>
  <si>
    <t xml:space="preserve">93F3</t>
  </si>
  <si>
    <t xml:space="preserve">93F4</t>
  </si>
  <si>
    <t xml:space="preserve">93F5</t>
  </si>
  <si>
    <t xml:space="preserve">93F6</t>
  </si>
  <si>
    <t xml:space="preserve">93F7</t>
  </si>
  <si>
    <t xml:space="preserve">93F8</t>
  </si>
  <si>
    <t xml:space="preserve">93F9</t>
  </si>
  <si>
    <t xml:space="preserve">93FA</t>
  </si>
  <si>
    <t xml:space="preserve">93FB</t>
  </si>
  <si>
    <t xml:space="preserve">93FC</t>
  </si>
  <si>
    <t xml:space="preserve">93FD</t>
  </si>
  <si>
    <t xml:space="preserve">93FE</t>
  </si>
  <si>
    <t xml:space="preserve">93FF</t>
  </si>
  <si>
    <t xml:space="preserve">9400</t>
  </si>
  <si>
    <t xml:space="preserve">9401</t>
  </si>
  <si>
    <t xml:space="preserve">9402</t>
  </si>
  <si>
    <t xml:space="preserve">9403</t>
  </si>
  <si>
    <t xml:space="preserve">9404</t>
  </si>
  <si>
    <t xml:space="preserve">9405</t>
  </si>
  <si>
    <t xml:space="preserve">9406</t>
  </si>
  <si>
    <t xml:space="preserve">9407</t>
  </si>
  <si>
    <t xml:space="preserve">9408</t>
  </si>
  <si>
    <t xml:space="preserve">9409</t>
  </si>
  <si>
    <t xml:space="preserve">940A</t>
  </si>
  <si>
    <t xml:space="preserve">940B</t>
  </si>
  <si>
    <t xml:space="preserve">940C</t>
  </si>
  <si>
    <t xml:space="preserve">940D</t>
  </si>
  <si>
    <t xml:space="preserve">940E</t>
  </si>
  <si>
    <t xml:space="preserve">940F</t>
  </si>
  <si>
    <t xml:space="preserve">9410</t>
  </si>
  <si>
    <t xml:space="preserve">9411</t>
  </si>
  <si>
    <t xml:space="preserve">9412</t>
  </si>
  <si>
    <t xml:space="preserve">9413</t>
  </si>
  <si>
    <t xml:space="preserve">dui,dun</t>
  </si>
  <si>
    <t xml:space="preserve">9414</t>
  </si>
  <si>
    <t xml:space="preserve">tan,chan,xin</t>
  </si>
  <si>
    <t xml:space="preserve">9415</t>
  </si>
  <si>
    <t xml:space="preserve">9416</t>
  </si>
  <si>
    <t xml:space="preserve">9417</t>
  </si>
  <si>
    <t xml:space="preserve">9418</t>
  </si>
  <si>
    <t xml:space="preserve">9419</t>
  </si>
  <si>
    <t xml:space="preserve">941A</t>
  </si>
  <si>
    <t xml:space="preserve">lou,lue</t>
  </si>
  <si>
    <t xml:space="preserve">941B</t>
  </si>
  <si>
    <t xml:space="preserve">941C</t>
  </si>
  <si>
    <t xml:space="preserve">941D</t>
  </si>
  <si>
    <t xml:space="preserve">941E</t>
  </si>
  <si>
    <t xml:space="preserve">941F</t>
  </si>
  <si>
    <t xml:space="preserve">9420</t>
  </si>
  <si>
    <t xml:space="preserve">9421</t>
  </si>
  <si>
    <t xml:space="preserve">9422</t>
  </si>
  <si>
    <t xml:space="preserve">9423</t>
  </si>
  <si>
    <t xml:space="preserve">9424</t>
  </si>
  <si>
    <t xml:space="preserve">9425</t>
  </si>
  <si>
    <t xml:space="preserve">9426</t>
  </si>
  <si>
    <t xml:space="preserve">9427</t>
  </si>
  <si>
    <t xml:space="preserve">9428</t>
  </si>
  <si>
    <t xml:space="preserve">9429</t>
  </si>
  <si>
    <t xml:space="preserve">942A</t>
  </si>
  <si>
    <t xml:space="preserve">942B</t>
  </si>
  <si>
    <t xml:space="preserve">942C</t>
  </si>
  <si>
    <t xml:space="preserve">942D</t>
  </si>
  <si>
    <t xml:space="preserve">942E</t>
  </si>
  <si>
    <t xml:space="preserve">942F</t>
  </si>
  <si>
    <t xml:space="preserve">9430</t>
  </si>
  <si>
    <t xml:space="preserve">9431</t>
  </si>
  <si>
    <t xml:space="preserve">9432</t>
  </si>
  <si>
    <t xml:space="preserve">9433</t>
  </si>
  <si>
    <t xml:space="preserve">9434</t>
  </si>
  <si>
    <t xml:space="preserve">9435</t>
  </si>
  <si>
    <t xml:space="preserve">9436</t>
  </si>
  <si>
    <t xml:space="preserve">9437</t>
  </si>
  <si>
    <t xml:space="preserve">9438</t>
  </si>
  <si>
    <t xml:space="preserve">9439</t>
  </si>
  <si>
    <t xml:space="preserve">943A</t>
  </si>
  <si>
    <t xml:space="preserve">dang,cheng</t>
  </si>
  <si>
    <t xml:space="preserve">943B</t>
  </si>
  <si>
    <t xml:space="preserve">943C</t>
  </si>
  <si>
    <t xml:space="preserve">943D</t>
  </si>
  <si>
    <t xml:space="preserve">943E</t>
  </si>
  <si>
    <t xml:space="preserve">943F</t>
  </si>
  <si>
    <t xml:space="preserve">9440</t>
  </si>
  <si>
    <t xml:space="preserve">9441</t>
  </si>
  <si>
    <t xml:space="preserve">dang,zheng</t>
  </si>
  <si>
    <t xml:space="preserve">9442</t>
  </si>
  <si>
    <t xml:space="preserve">9443</t>
  </si>
  <si>
    <t xml:space="preserve">diao,yao</t>
  </si>
  <si>
    <t xml:space="preserve">9444</t>
  </si>
  <si>
    <t xml:space="preserve">9445</t>
  </si>
  <si>
    <t xml:space="preserve">9446</t>
  </si>
  <si>
    <t xml:space="preserve">9447</t>
  </si>
  <si>
    <t xml:space="preserve">9448</t>
  </si>
  <si>
    <t xml:space="preserve">9449</t>
  </si>
  <si>
    <t xml:space="preserve">944A</t>
  </si>
  <si>
    <t xml:space="preserve">944B</t>
  </si>
  <si>
    <t xml:space="preserve">944C</t>
  </si>
  <si>
    <t xml:space="preserve">944D</t>
  </si>
  <si>
    <t xml:space="preserve">944E</t>
  </si>
  <si>
    <t xml:space="preserve">944F</t>
  </si>
  <si>
    <t xml:space="preserve">9450</t>
  </si>
  <si>
    <t xml:space="preserve">9451</t>
  </si>
  <si>
    <t xml:space="preserve">9452</t>
  </si>
  <si>
    <t xml:space="preserve">9453</t>
  </si>
  <si>
    <t xml:space="preserve">9454</t>
  </si>
  <si>
    <t xml:space="preserve">9455</t>
  </si>
  <si>
    <t xml:space="preserve">9456</t>
  </si>
  <si>
    <t xml:space="preserve">9457</t>
  </si>
  <si>
    <t xml:space="preserve">9458</t>
  </si>
  <si>
    <t xml:space="preserve">9459</t>
  </si>
  <si>
    <t xml:space="preserve">945A</t>
  </si>
  <si>
    <t xml:space="preserve">945B</t>
  </si>
  <si>
    <t xml:space="preserve">945C</t>
  </si>
  <si>
    <t xml:space="preserve">945D</t>
  </si>
  <si>
    <t xml:space="preserve">945E</t>
  </si>
  <si>
    <t xml:space="preserve">945F</t>
  </si>
  <si>
    <t xml:space="preserve">9460</t>
  </si>
  <si>
    <t xml:space="preserve">9461</t>
  </si>
  <si>
    <t xml:space="preserve">9462</t>
  </si>
  <si>
    <t xml:space="preserve">9463</t>
  </si>
  <si>
    <t xml:space="preserve">9464</t>
  </si>
  <si>
    <t xml:space="preserve">9465</t>
  </si>
  <si>
    <t xml:space="preserve">9466</t>
  </si>
  <si>
    <t xml:space="preserve">9467</t>
  </si>
  <si>
    <t xml:space="preserve">9468</t>
  </si>
  <si>
    <t xml:space="preserve">9469</t>
  </si>
  <si>
    <t xml:space="preserve">946A</t>
  </si>
  <si>
    <t xml:space="preserve">946B</t>
  </si>
  <si>
    <t xml:space="preserve">946C</t>
  </si>
  <si>
    <t xml:space="preserve">946D</t>
  </si>
  <si>
    <t xml:space="preserve">946E</t>
  </si>
  <si>
    <t xml:space="preserve">946F</t>
  </si>
  <si>
    <t xml:space="preserve">9470</t>
  </si>
  <si>
    <t xml:space="preserve">9471</t>
  </si>
  <si>
    <t xml:space="preserve">9472</t>
  </si>
  <si>
    <t xml:space="preserve">9473</t>
  </si>
  <si>
    <t xml:space="preserve">9474</t>
  </si>
  <si>
    <t xml:space="preserve">9475</t>
  </si>
  <si>
    <t xml:space="preserve">9476</t>
  </si>
  <si>
    <t xml:space="preserve">9477</t>
  </si>
  <si>
    <t xml:space="preserve">9478</t>
  </si>
  <si>
    <t xml:space="preserve">9479</t>
  </si>
  <si>
    <t xml:space="preserve">947A</t>
  </si>
  <si>
    <t xml:space="preserve">947B</t>
  </si>
  <si>
    <t xml:space="preserve">947C</t>
  </si>
  <si>
    <t xml:space="preserve">947D</t>
  </si>
  <si>
    <t xml:space="preserve">947E</t>
  </si>
  <si>
    <t xml:space="preserve">947F</t>
  </si>
  <si>
    <t xml:space="preserve">9480</t>
  </si>
  <si>
    <t xml:space="preserve">9481</t>
  </si>
  <si>
    <t xml:space="preserve">9482</t>
  </si>
  <si>
    <t xml:space="preserve">9483</t>
  </si>
  <si>
    <t xml:space="preserve">9484</t>
  </si>
  <si>
    <t xml:space="preserve">9485</t>
  </si>
  <si>
    <t xml:space="preserve">9486</t>
  </si>
  <si>
    <t xml:space="preserve">9487</t>
  </si>
  <si>
    <t xml:space="preserve">9488</t>
  </si>
  <si>
    <t xml:space="preserve">9489</t>
  </si>
  <si>
    <t xml:space="preserve">948A</t>
  </si>
  <si>
    <t xml:space="preserve">948B</t>
  </si>
  <si>
    <t xml:space="preserve">948C</t>
  </si>
  <si>
    <t xml:space="preserve">948D</t>
  </si>
  <si>
    <t xml:space="preserve">948E</t>
  </si>
  <si>
    <t xml:space="preserve">948F</t>
  </si>
  <si>
    <t xml:space="preserve">9490</t>
  </si>
  <si>
    <t xml:space="preserve">9491</t>
  </si>
  <si>
    <t xml:space="preserve">9492</t>
  </si>
  <si>
    <t xml:space="preserve">9493</t>
  </si>
  <si>
    <t xml:space="preserve">9494</t>
  </si>
  <si>
    <t xml:space="preserve">9495</t>
  </si>
  <si>
    <t xml:space="preserve">9496</t>
  </si>
  <si>
    <t xml:space="preserve">9497</t>
  </si>
  <si>
    <t xml:space="preserve">9498</t>
  </si>
  <si>
    <t xml:space="preserve">9499</t>
  </si>
  <si>
    <t xml:space="preserve">949A</t>
  </si>
  <si>
    <t xml:space="preserve">949B</t>
  </si>
  <si>
    <t xml:space="preserve">949C</t>
  </si>
  <si>
    <t xml:space="preserve">949D</t>
  </si>
  <si>
    <t xml:space="preserve">949E</t>
  </si>
  <si>
    <t xml:space="preserve">949F</t>
  </si>
  <si>
    <t xml:space="preserve">94A0</t>
  </si>
  <si>
    <t xml:space="preserve">94A1</t>
  </si>
  <si>
    <t xml:space="preserve">94A2</t>
  </si>
  <si>
    <t xml:space="preserve">94A3</t>
  </si>
  <si>
    <t xml:space="preserve">94A4</t>
  </si>
  <si>
    <t xml:space="preserve">94A5</t>
  </si>
  <si>
    <t xml:space="preserve">94A6</t>
  </si>
  <si>
    <t xml:space="preserve">94A7</t>
  </si>
  <si>
    <t xml:space="preserve">94A8</t>
  </si>
  <si>
    <t xml:space="preserve">94A9</t>
  </si>
  <si>
    <t xml:space="preserve">94AA</t>
  </si>
  <si>
    <t xml:space="preserve">94AB</t>
  </si>
  <si>
    <t xml:space="preserve">94AC</t>
  </si>
  <si>
    <t xml:space="preserve">94AD</t>
  </si>
  <si>
    <t xml:space="preserve">94AE</t>
  </si>
  <si>
    <t xml:space="preserve">94AF</t>
  </si>
  <si>
    <t xml:space="preserve">94B0</t>
  </si>
  <si>
    <t xml:space="preserve">94B1</t>
  </si>
  <si>
    <t xml:space="preserve">94B2</t>
  </si>
  <si>
    <t xml:space="preserve">94B3</t>
  </si>
  <si>
    <t xml:space="preserve">94B4</t>
  </si>
  <si>
    <t xml:space="preserve">94B5</t>
  </si>
  <si>
    <t xml:space="preserve">94B6</t>
  </si>
  <si>
    <t xml:space="preserve">94B7</t>
  </si>
  <si>
    <t xml:space="preserve">94B8</t>
  </si>
  <si>
    <t xml:space="preserve">94B9</t>
  </si>
  <si>
    <t xml:space="preserve">94BA</t>
  </si>
  <si>
    <t xml:space="preserve">94BB</t>
  </si>
  <si>
    <t xml:space="preserve">94BC</t>
  </si>
  <si>
    <t xml:space="preserve">94BD</t>
  </si>
  <si>
    <t xml:space="preserve">94BE</t>
  </si>
  <si>
    <t xml:space="preserve">94BF</t>
  </si>
  <si>
    <t xml:space="preserve">94C0</t>
  </si>
  <si>
    <t xml:space="preserve">94C1</t>
  </si>
  <si>
    <t xml:space="preserve">94C2</t>
  </si>
  <si>
    <t xml:space="preserve">94C3</t>
  </si>
  <si>
    <t xml:space="preserve">94C4</t>
  </si>
  <si>
    <t xml:space="preserve">94C5</t>
  </si>
  <si>
    <t xml:space="preserve">94C6</t>
  </si>
  <si>
    <t xml:space="preserve">94C7</t>
  </si>
  <si>
    <t xml:space="preserve">94C8</t>
  </si>
  <si>
    <t xml:space="preserve">94C9</t>
  </si>
  <si>
    <t xml:space="preserve">94CA</t>
  </si>
  <si>
    <t xml:space="preserve">tuo,she,ta</t>
  </si>
  <si>
    <t xml:space="preserve">94CB</t>
  </si>
  <si>
    <t xml:space="preserve">94CC</t>
  </si>
  <si>
    <t xml:space="preserve">94CD</t>
  </si>
  <si>
    <t xml:space="preserve">94CE</t>
  </si>
  <si>
    <t xml:space="preserve">94CF</t>
  </si>
  <si>
    <t xml:space="preserve">94D0</t>
  </si>
  <si>
    <t xml:space="preserve">94D1</t>
  </si>
  <si>
    <t xml:space="preserve">94D2</t>
  </si>
  <si>
    <t xml:space="preserve">94D3</t>
  </si>
  <si>
    <t xml:space="preserve">94D4</t>
  </si>
  <si>
    <t xml:space="preserve">94D5</t>
  </si>
  <si>
    <t xml:space="preserve">94D6</t>
  </si>
  <si>
    <t xml:space="preserve">94D7</t>
  </si>
  <si>
    <t xml:space="preserve">94D8</t>
  </si>
  <si>
    <t xml:space="preserve">94D9</t>
  </si>
  <si>
    <t xml:space="preserve">94DA</t>
  </si>
  <si>
    <t xml:space="preserve">94DB</t>
  </si>
  <si>
    <t xml:space="preserve">94DC</t>
  </si>
  <si>
    <t xml:space="preserve">94DD</t>
  </si>
  <si>
    <t xml:space="preserve">94DE</t>
  </si>
  <si>
    <t xml:space="preserve">94DF</t>
  </si>
  <si>
    <t xml:space="preserve">94E0</t>
  </si>
  <si>
    <t xml:space="preserve">94E1</t>
  </si>
  <si>
    <t xml:space="preserve">94E2</t>
  </si>
  <si>
    <t xml:space="preserve">94E3</t>
  </si>
  <si>
    <t xml:space="preserve">94E4</t>
  </si>
  <si>
    <t xml:space="preserve">94E5</t>
  </si>
  <si>
    <t xml:space="preserve">94E6</t>
  </si>
  <si>
    <t xml:space="preserve">94E7</t>
  </si>
  <si>
    <t xml:space="preserve">94E8</t>
  </si>
  <si>
    <t xml:space="preserve">94E9</t>
  </si>
  <si>
    <t xml:space="preserve">94EA</t>
  </si>
  <si>
    <t xml:space="preserve">ha</t>
  </si>
  <si>
    <t xml:space="preserve">94EB</t>
  </si>
  <si>
    <t xml:space="preserve">94EC</t>
  </si>
  <si>
    <t xml:space="preserve">94ED</t>
  </si>
  <si>
    <t xml:space="preserve">94EE</t>
  </si>
  <si>
    <t xml:space="preserve">94EF</t>
  </si>
  <si>
    <t xml:space="preserve">94F0</t>
  </si>
  <si>
    <t xml:space="preserve">94F1</t>
  </si>
  <si>
    <t xml:space="preserve">94F2</t>
  </si>
  <si>
    <t xml:space="preserve">94F3</t>
  </si>
  <si>
    <t xml:space="preserve">94F4</t>
  </si>
  <si>
    <t xml:space="preserve">94F5</t>
  </si>
  <si>
    <t xml:space="preserve">94F6</t>
  </si>
  <si>
    <t xml:space="preserve">94F7</t>
  </si>
  <si>
    <t xml:space="preserve">94F8</t>
  </si>
  <si>
    <t xml:space="preserve">94F9</t>
  </si>
  <si>
    <t xml:space="preserve">94FA</t>
  </si>
  <si>
    <t xml:space="preserve">94FB</t>
  </si>
  <si>
    <t xml:space="preserve">94FC</t>
  </si>
  <si>
    <t xml:space="preserve">94FD</t>
  </si>
  <si>
    <t xml:space="preserve">94FE</t>
  </si>
  <si>
    <t xml:space="preserve">94FF</t>
  </si>
  <si>
    <t xml:space="preserve">9500</t>
  </si>
  <si>
    <t xml:space="preserve">9501</t>
  </si>
  <si>
    <t xml:space="preserve">9502</t>
  </si>
  <si>
    <t xml:space="preserve">9503</t>
  </si>
  <si>
    <t xml:space="preserve">9504</t>
  </si>
  <si>
    <t xml:space="preserve">9505</t>
  </si>
  <si>
    <t xml:space="preserve">9506</t>
  </si>
  <si>
    <t xml:space="preserve">9507</t>
  </si>
  <si>
    <t xml:space="preserve">9508</t>
  </si>
  <si>
    <t xml:space="preserve">9509</t>
  </si>
  <si>
    <t xml:space="preserve">950A</t>
  </si>
  <si>
    <t xml:space="preserve">950B</t>
  </si>
  <si>
    <t xml:space="preserve">950C</t>
  </si>
  <si>
    <t xml:space="preserve">950D</t>
  </si>
  <si>
    <t xml:space="preserve">950E</t>
  </si>
  <si>
    <t xml:space="preserve">950F</t>
  </si>
  <si>
    <t xml:space="preserve">9510</t>
  </si>
  <si>
    <t xml:space="preserve">9511</t>
  </si>
  <si>
    <t xml:space="preserve">9512</t>
  </si>
  <si>
    <t xml:space="preserve">9513</t>
  </si>
  <si>
    <t xml:space="preserve">9514</t>
  </si>
  <si>
    <t xml:space="preserve">9515</t>
  </si>
  <si>
    <t xml:space="preserve">9516</t>
  </si>
  <si>
    <t xml:space="preserve">9517</t>
  </si>
  <si>
    <t xml:space="preserve">zhe,zang</t>
  </si>
  <si>
    <t xml:space="preserve">9518</t>
  </si>
  <si>
    <t xml:space="preserve">9519</t>
  </si>
  <si>
    <t xml:space="preserve">951A</t>
  </si>
  <si>
    <t xml:space="preserve">951B</t>
  </si>
  <si>
    <t xml:space="preserve">951C</t>
  </si>
  <si>
    <t xml:space="preserve">951D</t>
  </si>
  <si>
    <t xml:space="preserve">951E</t>
  </si>
  <si>
    <t xml:space="preserve">951F</t>
  </si>
  <si>
    <t xml:space="preserve">9520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6</t>
  </si>
  <si>
    <t xml:space="preserve">9527</t>
  </si>
  <si>
    <t xml:space="preserve">9528</t>
  </si>
  <si>
    <t xml:space="preserve">9529</t>
  </si>
  <si>
    <t xml:space="preserve">952A</t>
  </si>
  <si>
    <t xml:space="preserve">952B</t>
  </si>
  <si>
    <t xml:space="preserve">952C</t>
  </si>
  <si>
    <t xml:space="preserve">952D</t>
  </si>
  <si>
    <t xml:space="preserve">952E</t>
  </si>
  <si>
    <t xml:space="preserve">952F</t>
  </si>
  <si>
    <t xml:space="preserve">9530</t>
  </si>
  <si>
    <t xml:space="preserve">9531</t>
  </si>
  <si>
    <t xml:space="preserve">9532</t>
  </si>
  <si>
    <t xml:space="preserve">9533</t>
  </si>
  <si>
    <t xml:space="preserve">9534</t>
  </si>
  <si>
    <t xml:space="preserve">9535</t>
  </si>
  <si>
    <t xml:space="preserve">9536</t>
  </si>
  <si>
    <t xml:space="preserve">9537</t>
  </si>
  <si>
    <t xml:space="preserve">9538</t>
  </si>
  <si>
    <t xml:space="preserve">9539</t>
  </si>
  <si>
    <t xml:space="preserve">953A</t>
  </si>
  <si>
    <t xml:space="preserve">953B</t>
  </si>
  <si>
    <t xml:space="preserve">953C</t>
  </si>
  <si>
    <t xml:space="preserve">953D</t>
  </si>
  <si>
    <t xml:space="preserve">953E</t>
  </si>
  <si>
    <t xml:space="preserve">953F</t>
  </si>
  <si>
    <t xml:space="preserve">9540</t>
  </si>
  <si>
    <t xml:space="preserve">9541</t>
  </si>
  <si>
    <t xml:space="preserve">9542</t>
  </si>
  <si>
    <t xml:space="preserve">9543</t>
  </si>
  <si>
    <t xml:space="preserve">9544</t>
  </si>
  <si>
    <t xml:space="preserve">9545</t>
  </si>
  <si>
    <t xml:space="preserve">9546</t>
  </si>
  <si>
    <t xml:space="preserve">9547</t>
  </si>
  <si>
    <t xml:space="preserve">9548</t>
  </si>
  <si>
    <t xml:space="preserve">9549</t>
  </si>
  <si>
    <t xml:space="preserve">954A</t>
  </si>
  <si>
    <t xml:space="preserve">954B</t>
  </si>
  <si>
    <t xml:space="preserve">954C</t>
  </si>
  <si>
    <t xml:space="preserve">954D</t>
  </si>
  <si>
    <t xml:space="preserve">954E</t>
  </si>
  <si>
    <t xml:space="preserve">954F</t>
  </si>
  <si>
    <t xml:space="preserve">9550</t>
  </si>
  <si>
    <t xml:space="preserve">9551</t>
  </si>
  <si>
    <t xml:space="preserve">9552</t>
  </si>
  <si>
    <t xml:space="preserve">9553</t>
  </si>
  <si>
    <t xml:space="preserve">9554</t>
  </si>
  <si>
    <t xml:space="preserve">9555</t>
  </si>
  <si>
    <t xml:space="preserve">9556</t>
  </si>
  <si>
    <t xml:space="preserve">9557</t>
  </si>
  <si>
    <t xml:space="preserve">9558</t>
  </si>
  <si>
    <t xml:space="preserve">9559</t>
  </si>
  <si>
    <t xml:space="preserve">955A</t>
  </si>
  <si>
    <t xml:space="preserve">955B</t>
  </si>
  <si>
    <t xml:space="preserve">955C</t>
  </si>
  <si>
    <t xml:space="preserve">955D</t>
  </si>
  <si>
    <t xml:space="preserve">955E</t>
  </si>
  <si>
    <t xml:space="preserve">955F</t>
  </si>
  <si>
    <t xml:space="preserve">9560</t>
  </si>
  <si>
    <t xml:space="preserve">9561</t>
  </si>
  <si>
    <t xml:space="preserve">chan,xin,tan</t>
  </si>
  <si>
    <t xml:space="preserve">9562</t>
  </si>
  <si>
    <t xml:space="preserve">9563</t>
  </si>
  <si>
    <t xml:space="preserve">9564</t>
  </si>
  <si>
    <t xml:space="preserve">9565</t>
  </si>
  <si>
    <t xml:space="preserve">9566</t>
  </si>
  <si>
    <t xml:space="preserve">9567</t>
  </si>
  <si>
    <t xml:space="preserve">9568</t>
  </si>
  <si>
    <t xml:space="preserve">9569</t>
  </si>
  <si>
    <t xml:space="preserve">956A</t>
  </si>
  <si>
    <t xml:space="preserve">956B</t>
  </si>
  <si>
    <t xml:space="preserve">956C</t>
  </si>
  <si>
    <t xml:space="preserve">956D</t>
  </si>
  <si>
    <t xml:space="preserve">956E</t>
  </si>
  <si>
    <t xml:space="preserve">956F</t>
  </si>
  <si>
    <t xml:space="preserve">9570</t>
  </si>
  <si>
    <t xml:space="preserve">9571</t>
  </si>
  <si>
    <t xml:space="preserve">9572</t>
  </si>
  <si>
    <t xml:space="preserve">9573</t>
  </si>
  <si>
    <t xml:space="preserve">9574</t>
  </si>
  <si>
    <t xml:space="preserve">9575</t>
  </si>
  <si>
    <t xml:space="preserve">9576</t>
  </si>
  <si>
    <t xml:space="preserve">9577</t>
  </si>
  <si>
    <t xml:space="preserve">9578</t>
  </si>
  <si>
    <t xml:space="preserve">9579</t>
  </si>
  <si>
    <t xml:space="preserve">957A</t>
  </si>
  <si>
    <t xml:space="preserve">957B</t>
  </si>
  <si>
    <t xml:space="preserve">957C</t>
  </si>
  <si>
    <t xml:space="preserve">957D</t>
  </si>
  <si>
    <t xml:space="preserve">957E</t>
  </si>
  <si>
    <t xml:space="preserve">957F</t>
  </si>
  <si>
    <t xml:space="preserve">zhang,chang</t>
  </si>
  <si>
    <t xml:space="preserve">9580</t>
  </si>
  <si>
    <t xml:space="preserve">9581</t>
  </si>
  <si>
    <t xml:space="preserve">9582</t>
  </si>
  <si>
    <t xml:space="preserve">9583</t>
  </si>
  <si>
    <t xml:space="preserve">9584</t>
  </si>
  <si>
    <t xml:space="preserve">9585</t>
  </si>
  <si>
    <t xml:space="preserve">9586</t>
  </si>
  <si>
    <t xml:space="preserve">9587</t>
  </si>
  <si>
    <t xml:space="preserve">9588</t>
  </si>
  <si>
    <t xml:space="preserve">9589</t>
  </si>
  <si>
    <t xml:space="preserve">958A</t>
  </si>
  <si>
    <t xml:space="preserve">958B</t>
  </si>
  <si>
    <t xml:space="preserve">958C</t>
  </si>
  <si>
    <t xml:space="preserve">958D</t>
  </si>
  <si>
    <t xml:space="preserve">958E</t>
  </si>
  <si>
    <t xml:space="preserve">958F</t>
  </si>
  <si>
    <t xml:space="preserve">9590</t>
  </si>
  <si>
    <t xml:space="preserve">9591</t>
  </si>
  <si>
    <t xml:space="preserve">9592</t>
  </si>
  <si>
    <t xml:space="preserve">9593</t>
  </si>
  <si>
    <t xml:space="preserve">9594</t>
  </si>
  <si>
    <t xml:space="preserve">9595</t>
  </si>
  <si>
    <t xml:space="preserve">9596</t>
  </si>
  <si>
    <t xml:space="preserve">9597</t>
  </si>
  <si>
    <t xml:space="preserve">9598</t>
  </si>
  <si>
    <t xml:space="preserve">9599</t>
  </si>
  <si>
    <t xml:space="preserve">959A</t>
  </si>
  <si>
    <t xml:space="preserve">959B</t>
  </si>
  <si>
    <t xml:space="preserve">959C</t>
  </si>
  <si>
    <t xml:space="preserve">959D</t>
  </si>
  <si>
    <t xml:space="preserve">959E</t>
  </si>
  <si>
    <t xml:space="preserve">959F</t>
  </si>
  <si>
    <t xml:space="preserve">95A0</t>
  </si>
  <si>
    <t xml:space="preserve">95A1</t>
  </si>
  <si>
    <t xml:space="preserve">95A2</t>
  </si>
  <si>
    <t xml:space="preserve">95A3</t>
  </si>
  <si>
    <t xml:space="preserve">95A4</t>
  </si>
  <si>
    <t xml:space="preserve">95A5</t>
  </si>
  <si>
    <t xml:space="preserve">95A6</t>
  </si>
  <si>
    <t xml:space="preserve">95A7</t>
  </si>
  <si>
    <t xml:space="preserve">95A8</t>
  </si>
  <si>
    <t xml:space="preserve">95A9</t>
  </si>
  <si>
    <t xml:space="preserve">95AA</t>
  </si>
  <si>
    <t xml:space="preserve">95AB</t>
  </si>
  <si>
    <t xml:space="preserve">95AC</t>
  </si>
  <si>
    <t xml:space="preserve">95AD</t>
  </si>
  <si>
    <t xml:space="preserve">95AE</t>
  </si>
  <si>
    <t xml:space="preserve">95AF</t>
  </si>
  <si>
    <t xml:space="preserve">95B0</t>
  </si>
  <si>
    <t xml:space="preserve">95B1</t>
  </si>
  <si>
    <t xml:space="preserve">95B2</t>
  </si>
  <si>
    <t xml:space="preserve">95B3</t>
  </si>
  <si>
    <t xml:space="preserve">95B4</t>
  </si>
  <si>
    <t xml:space="preserve">95B5</t>
  </si>
  <si>
    <t xml:space="preserve">95B6</t>
  </si>
  <si>
    <t xml:space="preserve">95B7</t>
  </si>
  <si>
    <t xml:space="preserve">95B8</t>
  </si>
  <si>
    <t xml:space="preserve">95B9</t>
  </si>
  <si>
    <t xml:space="preserve">95BA</t>
  </si>
  <si>
    <t xml:space="preserve">95BB</t>
  </si>
  <si>
    <t xml:space="preserve">95BC</t>
  </si>
  <si>
    <t xml:space="preserve">e,yan</t>
  </si>
  <si>
    <t xml:space="preserve">95BD</t>
  </si>
  <si>
    <t xml:space="preserve">95BE</t>
  </si>
  <si>
    <t xml:space="preserve">95BF</t>
  </si>
  <si>
    <t xml:space="preserve">95C0</t>
  </si>
  <si>
    <t xml:space="preserve">95C1</t>
  </si>
  <si>
    <t xml:space="preserve">95C2</t>
  </si>
  <si>
    <t xml:space="preserve">95C3</t>
  </si>
  <si>
    <t xml:space="preserve">95C4</t>
  </si>
  <si>
    <t xml:space="preserve">95C5</t>
  </si>
  <si>
    <t xml:space="preserve">95C6</t>
  </si>
  <si>
    <t xml:space="preserve">95C7</t>
  </si>
  <si>
    <t xml:space="preserve">95C8</t>
  </si>
  <si>
    <t xml:space="preserve">95C9</t>
  </si>
  <si>
    <t xml:space="preserve">95CA</t>
  </si>
  <si>
    <t xml:space="preserve">95CB</t>
  </si>
  <si>
    <t xml:space="preserve">95CC</t>
  </si>
  <si>
    <t xml:space="preserve">95CD</t>
  </si>
  <si>
    <t xml:space="preserve">du,she</t>
  </si>
  <si>
    <t xml:space="preserve">95CE</t>
  </si>
  <si>
    <t xml:space="preserve">95CF</t>
  </si>
  <si>
    <t xml:space="preserve">95D0</t>
  </si>
  <si>
    <t xml:space="preserve">95D1</t>
  </si>
  <si>
    <t xml:space="preserve">95D2</t>
  </si>
  <si>
    <t xml:space="preserve">95D3</t>
  </si>
  <si>
    <t xml:space="preserve">95D4</t>
  </si>
  <si>
    <t xml:space="preserve">95D5</t>
  </si>
  <si>
    <t xml:space="preserve">95D6</t>
  </si>
  <si>
    <t xml:space="preserve">95D7</t>
  </si>
  <si>
    <t xml:space="preserve">95D8</t>
  </si>
  <si>
    <t xml:space="preserve">95D9</t>
  </si>
  <si>
    <t xml:space="preserve">95DA</t>
  </si>
  <si>
    <t xml:space="preserve">95DB</t>
  </si>
  <si>
    <t xml:space="preserve">95DC</t>
  </si>
  <si>
    <t xml:space="preserve">95DD</t>
  </si>
  <si>
    <t xml:space="preserve">95DE</t>
  </si>
  <si>
    <t xml:space="preserve">kan,han</t>
  </si>
  <si>
    <t xml:space="preserve">95DF</t>
  </si>
  <si>
    <t xml:space="preserve">95E0</t>
  </si>
  <si>
    <t xml:space="preserve">95E1</t>
  </si>
  <si>
    <t xml:space="preserve">95E2</t>
  </si>
  <si>
    <t xml:space="preserve">95E3</t>
  </si>
  <si>
    <t xml:space="preserve">95E4</t>
  </si>
  <si>
    <t xml:space="preserve">95E5</t>
  </si>
  <si>
    <t xml:space="preserve">95E6</t>
  </si>
  <si>
    <t xml:space="preserve">95E7</t>
  </si>
  <si>
    <t xml:space="preserve">95E8</t>
  </si>
  <si>
    <t xml:space="preserve">95E9</t>
  </si>
  <si>
    <t xml:space="preserve">95EA</t>
  </si>
  <si>
    <t xml:space="preserve">95EB</t>
  </si>
  <si>
    <t xml:space="preserve">95EC</t>
  </si>
  <si>
    <t xml:space="preserve">95ED</t>
  </si>
  <si>
    <t xml:space="preserve">95EE</t>
  </si>
  <si>
    <t xml:space="preserve">95EF</t>
  </si>
  <si>
    <t xml:space="preserve">95F0</t>
  </si>
  <si>
    <t xml:space="preserve">95F1</t>
  </si>
  <si>
    <t xml:space="preserve">95F2</t>
  </si>
  <si>
    <t xml:space="preserve">95F3</t>
  </si>
  <si>
    <t xml:space="preserve">95F4</t>
  </si>
  <si>
    <t xml:space="preserve">95F5</t>
  </si>
  <si>
    <t xml:space="preserve">95F6</t>
  </si>
  <si>
    <t xml:space="preserve">95F7</t>
  </si>
  <si>
    <t xml:space="preserve">95F8</t>
  </si>
  <si>
    <t xml:space="preserve">95F9</t>
  </si>
  <si>
    <t xml:space="preserve">95FA</t>
  </si>
  <si>
    <t xml:space="preserve">95FB</t>
  </si>
  <si>
    <t xml:space="preserve">95FC</t>
  </si>
  <si>
    <t xml:space="preserve">95FD</t>
  </si>
  <si>
    <t xml:space="preserve">95FE</t>
  </si>
  <si>
    <t xml:space="preserve">95FF</t>
  </si>
  <si>
    <t xml:space="preserve">9600</t>
  </si>
  <si>
    <t xml:space="preserve">9601</t>
  </si>
  <si>
    <t xml:space="preserve">9602</t>
  </si>
  <si>
    <t xml:space="preserve">9603</t>
  </si>
  <si>
    <t xml:space="preserve">9604</t>
  </si>
  <si>
    <t xml:space="preserve">9605</t>
  </si>
  <si>
    <t xml:space="preserve">9606</t>
  </si>
  <si>
    <t xml:space="preserve">9607</t>
  </si>
  <si>
    <t xml:space="preserve">9608</t>
  </si>
  <si>
    <t xml:space="preserve">9609</t>
  </si>
  <si>
    <t xml:space="preserve">960A</t>
  </si>
  <si>
    <t xml:space="preserve">960B</t>
  </si>
  <si>
    <t xml:space="preserve">960C</t>
  </si>
  <si>
    <t xml:space="preserve">960D</t>
  </si>
  <si>
    <t xml:space="preserve">960E</t>
  </si>
  <si>
    <t xml:space="preserve">960F</t>
  </si>
  <si>
    <t xml:space="preserve">yan,e</t>
  </si>
  <si>
    <t xml:space="preserve">9610</t>
  </si>
  <si>
    <t xml:space="preserve">9611</t>
  </si>
  <si>
    <t xml:space="preserve">9612</t>
  </si>
  <si>
    <t xml:space="preserve">9613</t>
  </si>
  <si>
    <t xml:space="preserve">9614</t>
  </si>
  <si>
    <t xml:space="preserve">9615</t>
  </si>
  <si>
    <t xml:space="preserve">9616</t>
  </si>
  <si>
    <t xml:space="preserve">9617</t>
  </si>
  <si>
    <t xml:space="preserve">9618</t>
  </si>
  <si>
    <t xml:space="preserve">9619</t>
  </si>
  <si>
    <t xml:space="preserve">961A</t>
  </si>
  <si>
    <t xml:space="preserve">961B</t>
  </si>
  <si>
    <t xml:space="preserve">961C</t>
  </si>
  <si>
    <t xml:space="preserve">961D</t>
  </si>
  <si>
    <t xml:space="preserve">fu,yi</t>
  </si>
  <si>
    <t xml:space="preserve">961E</t>
  </si>
  <si>
    <t xml:space="preserve">961F</t>
  </si>
  <si>
    <t xml:space="preserve">9620</t>
  </si>
  <si>
    <t xml:space="preserve">9621</t>
  </si>
  <si>
    <t xml:space="preserve">9622</t>
  </si>
  <si>
    <t xml:space="preserve">9623</t>
  </si>
  <si>
    <t xml:space="preserve">9624</t>
  </si>
  <si>
    <t xml:space="preserve">9625</t>
  </si>
  <si>
    <t xml:space="preserve">9626</t>
  </si>
  <si>
    <t xml:space="preserve">9627</t>
  </si>
  <si>
    <t xml:space="preserve">9628</t>
  </si>
  <si>
    <t xml:space="preserve">9629</t>
  </si>
  <si>
    <t xml:space="preserve">962A</t>
  </si>
  <si>
    <t xml:space="preserve">962B</t>
  </si>
  <si>
    <t xml:space="preserve">962C</t>
  </si>
  <si>
    <t xml:space="preserve">962D</t>
  </si>
  <si>
    <t xml:space="preserve">962E</t>
  </si>
  <si>
    <t xml:space="preserve">962F</t>
  </si>
  <si>
    <t xml:space="preserve">9630</t>
  </si>
  <si>
    <t xml:space="preserve">9631</t>
  </si>
  <si>
    <t xml:space="preserve">9632</t>
  </si>
  <si>
    <t xml:space="preserve">9633</t>
  </si>
  <si>
    <t xml:space="preserve">9634</t>
  </si>
  <si>
    <t xml:space="preserve">9635</t>
  </si>
  <si>
    <t xml:space="preserve">9636</t>
  </si>
  <si>
    <t xml:space="preserve">9637</t>
  </si>
  <si>
    <t xml:space="preserve">9638</t>
  </si>
  <si>
    <t xml:space="preserve">9639</t>
  </si>
  <si>
    <t xml:space="preserve">963A</t>
  </si>
  <si>
    <t xml:space="preserve">963B</t>
  </si>
  <si>
    <t xml:space="preserve">963C</t>
  </si>
  <si>
    <t xml:space="preserve">963D</t>
  </si>
  <si>
    <t xml:space="preserve">dian,yan</t>
  </si>
  <si>
    <t xml:space="preserve">963E</t>
  </si>
  <si>
    <t xml:space="preserve">963F</t>
  </si>
  <si>
    <t xml:space="preserve">9640</t>
  </si>
  <si>
    <t xml:space="preserve">9641</t>
  </si>
  <si>
    <t xml:space="preserve">9642</t>
  </si>
  <si>
    <t xml:space="preserve">po,bei,pi</t>
  </si>
  <si>
    <t xml:space="preserve">9643</t>
  </si>
  <si>
    <t xml:space="preserve">9644</t>
  </si>
  <si>
    <t xml:space="preserve">9645</t>
  </si>
  <si>
    <t xml:space="preserve">9646</t>
  </si>
  <si>
    <t xml:space="preserve">lu,liu</t>
  </si>
  <si>
    <t xml:space="preserve">9647</t>
  </si>
  <si>
    <t xml:space="preserve">9648</t>
  </si>
  <si>
    <t xml:space="preserve">9649</t>
  </si>
  <si>
    <t xml:space="preserve">964A</t>
  </si>
  <si>
    <t xml:space="preserve">964B</t>
  </si>
  <si>
    <t xml:space="preserve">964C</t>
  </si>
  <si>
    <t xml:space="preserve">964D</t>
  </si>
  <si>
    <t xml:space="preserve">jiang,xiang</t>
  </si>
  <si>
    <t xml:space="preserve">964E</t>
  </si>
  <si>
    <t xml:space="preserve">964F</t>
  </si>
  <si>
    <t xml:space="preserve">9650</t>
  </si>
  <si>
    <t xml:space="preserve">9651</t>
  </si>
  <si>
    <t xml:space="preserve">9652</t>
  </si>
  <si>
    <t xml:space="preserve">9653</t>
  </si>
  <si>
    <t xml:space="preserve">9654</t>
  </si>
  <si>
    <t xml:space="preserve">9655</t>
  </si>
  <si>
    <t xml:space="preserve">9656</t>
  </si>
  <si>
    <t xml:space="preserve">9657</t>
  </si>
  <si>
    <t xml:space="preserve">9658</t>
  </si>
  <si>
    <t xml:space="preserve">9659</t>
  </si>
  <si>
    <t xml:space="preserve">965A</t>
  </si>
  <si>
    <t xml:space="preserve">965B</t>
  </si>
  <si>
    <t xml:space="preserve">965C</t>
  </si>
  <si>
    <t xml:space="preserve">965D</t>
  </si>
  <si>
    <t xml:space="preserve">shan,xia</t>
  </si>
  <si>
    <t xml:space="preserve">965E</t>
  </si>
  <si>
    <t xml:space="preserve">965F</t>
  </si>
  <si>
    <t xml:space="preserve">9660</t>
  </si>
  <si>
    <t xml:space="preserve">9661</t>
  </si>
  <si>
    <t xml:space="preserve">9662</t>
  </si>
  <si>
    <t xml:space="preserve">9663</t>
  </si>
  <si>
    <t xml:space="preserve">9664</t>
  </si>
  <si>
    <t xml:space="preserve">9665</t>
  </si>
  <si>
    <t xml:space="preserve">9666</t>
  </si>
  <si>
    <t xml:space="preserve">9667</t>
  </si>
  <si>
    <t xml:space="preserve">9668</t>
  </si>
  <si>
    <t xml:space="preserve">9669</t>
  </si>
  <si>
    <t xml:space="preserve">966A</t>
  </si>
  <si>
    <t xml:space="preserve">966B</t>
  </si>
  <si>
    <t xml:space="preserve">966C</t>
  </si>
  <si>
    <t xml:space="preserve">966D</t>
  </si>
  <si>
    <t xml:space="preserve">966E</t>
  </si>
  <si>
    <t xml:space="preserve">966F</t>
  </si>
  <si>
    <t xml:space="preserve">9670</t>
  </si>
  <si>
    <t xml:space="preserve">9671</t>
  </si>
  <si>
    <t xml:space="preserve">9672</t>
  </si>
  <si>
    <t xml:space="preserve">9673</t>
  </si>
  <si>
    <t xml:space="preserve">9674</t>
  </si>
  <si>
    <t xml:space="preserve">9675</t>
  </si>
  <si>
    <t xml:space="preserve">9676</t>
  </si>
  <si>
    <t xml:space="preserve">9677</t>
  </si>
  <si>
    <t xml:space="preserve">9678</t>
  </si>
  <si>
    <t xml:space="preserve">9679</t>
  </si>
  <si>
    <t xml:space="preserve">967A</t>
  </si>
  <si>
    <t xml:space="preserve">967B</t>
  </si>
  <si>
    <t xml:space="preserve">967C</t>
  </si>
  <si>
    <t xml:space="preserve">967D</t>
  </si>
  <si>
    <t xml:space="preserve">967E</t>
  </si>
  <si>
    <t xml:space="preserve">967F</t>
  </si>
  <si>
    <t xml:space="preserve">9680</t>
  </si>
  <si>
    <t xml:space="preserve">9681</t>
  </si>
  <si>
    <t xml:space="preserve">9682</t>
  </si>
  <si>
    <t xml:space="preserve">9683</t>
  </si>
  <si>
    <t xml:space="preserve">9684</t>
  </si>
  <si>
    <t xml:space="preserve">9685</t>
  </si>
  <si>
    <t xml:space="preserve">9686</t>
  </si>
  <si>
    <t xml:space="preserve">9687</t>
  </si>
  <si>
    <t xml:space="preserve">9688</t>
  </si>
  <si>
    <t xml:space="preserve">9689</t>
  </si>
  <si>
    <t xml:space="preserve">968A</t>
  </si>
  <si>
    <t xml:space="preserve">968B</t>
  </si>
  <si>
    <t xml:space="preserve">968C</t>
  </si>
  <si>
    <t xml:space="preserve">968D</t>
  </si>
  <si>
    <t xml:space="preserve">968E</t>
  </si>
  <si>
    <t xml:space="preserve">968F</t>
  </si>
  <si>
    <t xml:space="preserve">9690</t>
  </si>
  <si>
    <t xml:space="preserve">9691</t>
  </si>
  <si>
    <t xml:space="preserve">9692</t>
  </si>
  <si>
    <t xml:space="preserve">9693</t>
  </si>
  <si>
    <t xml:space="preserve">9694</t>
  </si>
  <si>
    <t xml:space="preserve">9695</t>
  </si>
  <si>
    <t xml:space="preserve">9696</t>
  </si>
  <si>
    <t xml:space="preserve">9697</t>
  </si>
  <si>
    <t xml:space="preserve">9698</t>
  </si>
  <si>
    <t xml:space="preserve">9699</t>
  </si>
  <si>
    <t xml:space="preserve">969A</t>
  </si>
  <si>
    <t xml:space="preserve">969B</t>
  </si>
  <si>
    <t xml:space="preserve">969C</t>
  </si>
  <si>
    <t xml:space="preserve">969D</t>
  </si>
  <si>
    <t xml:space="preserve">969E</t>
  </si>
  <si>
    <t xml:space="preserve">969F</t>
  </si>
  <si>
    <t xml:space="preserve">96A0</t>
  </si>
  <si>
    <t xml:space="preserve">96A1</t>
  </si>
  <si>
    <t xml:space="preserve">96A2</t>
  </si>
  <si>
    <t xml:space="preserve">96A3</t>
  </si>
  <si>
    <t xml:space="preserve">96A4</t>
  </si>
  <si>
    <t xml:space="preserve">96A5</t>
  </si>
  <si>
    <t xml:space="preserve">96A6</t>
  </si>
  <si>
    <t xml:space="preserve">96A7</t>
  </si>
  <si>
    <t xml:space="preserve">96A8</t>
  </si>
  <si>
    <t xml:space="preserve">96A9</t>
  </si>
  <si>
    <t xml:space="preserve">96AA</t>
  </si>
  <si>
    <t xml:space="preserve">96AB</t>
  </si>
  <si>
    <t xml:space="preserve">96AC</t>
  </si>
  <si>
    <t xml:space="preserve">96AD</t>
  </si>
  <si>
    <t xml:space="preserve">96AE</t>
  </si>
  <si>
    <t xml:space="preserve">96AF</t>
  </si>
  <si>
    <t xml:space="preserve">96B0</t>
  </si>
  <si>
    <t xml:space="preserve">96B1</t>
  </si>
  <si>
    <t xml:space="preserve">96B2</t>
  </si>
  <si>
    <t xml:space="preserve">96B3</t>
  </si>
  <si>
    <t xml:space="preserve">96B4</t>
  </si>
  <si>
    <t xml:space="preserve">96B5</t>
  </si>
  <si>
    <t xml:space="preserve">96B6</t>
  </si>
  <si>
    <t xml:space="preserve">96B7</t>
  </si>
  <si>
    <t xml:space="preserve">96B8</t>
  </si>
  <si>
    <t xml:space="preserve">96B9</t>
  </si>
  <si>
    <t xml:space="preserve">zhui,cui</t>
  </si>
  <si>
    <t xml:space="preserve">96BA</t>
  </si>
  <si>
    <t xml:space="preserve">96BB</t>
  </si>
  <si>
    <t xml:space="preserve">96BC</t>
  </si>
  <si>
    <t xml:space="preserve">sun,zhun</t>
  </si>
  <si>
    <t xml:space="preserve">96BD</t>
  </si>
  <si>
    <t xml:space="preserve">juan,jun</t>
  </si>
  <si>
    <t xml:space="preserve">96BE</t>
  </si>
  <si>
    <t xml:space="preserve">96BF</t>
  </si>
  <si>
    <t xml:space="preserve">96C0</t>
  </si>
  <si>
    <t xml:space="preserve">que,qiao</t>
  </si>
  <si>
    <t xml:space="preserve">96C1</t>
  </si>
  <si>
    <t xml:space="preserve">96C2</t>
  </si>
  <si>
    <t xml:space="preserve">96C3</t>
  </si>
  <si>
    <t xml:space="preserve">96C4</t>
  </si>
  <si>
    <t xml:space="preserve">96C5</t>
  </si>
  <si>
    <t xml:space="preserve">96C6</t>
  </si>
  <si>
    <t xml:space="preserve">96C7</t>
  </si>
  <si>
    <t xml:space="preserve">96C8</t>
  </si>
  <si>
    <t xml:space="preserve">96C9</t>
  </si>
  <si>
    <t xml:space="preserve">96CA</t>
  </si>
  <si>
    <t xml:space="preserve">96CB</t>
  </si>
  <si>
    <t xml:space="preserve">96CC</t>
  </si>
  <si>
    <t xml:space="preserve">96CD</t>
  </si>
  <si>
    <t xml:space="preserve">96CE</t>
  </si>
  <si>
    <t xml:space="preserve">96CF</t>
  </si>
  <si>
    <t xml:space="preserve">96D0</t>
  </si>
  <si>
    <t xml:space="preserve">96D1</t>
  </si>
  <si>
    <t xml:space="preserve">96D2</t>
  </si>
  <si>
    <t xml:space="preserve">96D3</t>
  </si>
  <si>
    <t xml:space="preserve">96D4</t>
  </si>
  <si>
    <t xml:space="preserve">96D5</t>
  </si>
  <si>
    <t xml:space="preserve">96D6</t>
  </si>
  <si>
    <t xml:space="preserve">96D7</t>
  </si>
  <si>
    <t xml:space="preserve">96D8</t>
  </si>
  <si>
    <t xml:space="preserve">96D9</t>
  </si>
  <si>
    <t xml:space="preserve">96DA</t>
  </si>
  <si>
    <t xml:space="preserve">96DB</t>
  </si>
  <si>
    <t xml:space="preserve">96DC</t>
  </si>
  <si>
    <t xml:space="preserve">96DD</t>
  </si>
  <si>
    <t xml:space="preserve">96DE</t>
  </si>
  <si>
    <t xml:space="preserve">96DF</t>
  </si>
  <si>
    <t xml:space="preserve">96E0</t>
  </si>
  <si>
    <t xml:space="preserve">96E1</t>
  </si>
  <si>
    <t xml:space="preserve">96E2</t>
  </si>
  <si>
    <t xml:space="preserve">96E3</t>
  </si>
  <si>
    <t xml:space="preserve">96E4</t>
  </si>
  <si>
    <t xml:space="preserve">96E5</t>
  </si>
  <si>
    <t xml:space="preserve">96E6</t>
  </si>
  <si>
    <t xml:space="preserve">96E7</t>
  </si>
  <si>
    <t xml:space="preserve">96E8</t>
  </si>
  <si>
    <t xml:space="preserve">96E9</t>
  </si>
  <si>
    <t xml:space="preserve">96EA</t>
  </si>
  <si>
    <t xml:space="preserve">96EB</t>
  </si>
  <si>
    <t xml:space="preserve">96EC</t>
  </si>
  <si>
    <t xml:space="preserve">96ED</t>
  </si>
  <si>
    <t xml:space="preserve">96EE</t>
  </si>
  <si>
    <t xml:space="preserve">96EF</t>
  </si>
  <si>
    <t xml:space="preserve">96F0</t>
  </si>
  <si>
    <t xml:space="preserve">96F1</t>
  </si>
  <si>
    <t xml:space="preserve">96F2</t>
  </si>
  <si>
    <t xml:space="preserve">96F3</t>
  </si>
  <si>
    <t xml:space="preserve">96F4</t>
  </si>
  <si>
    <t xml:space="preserve">96F5</t>
  </si>
  <si>
    <t xml:space="preserve">96F6</t>
  </si>
  <si>
    <t xml:space="preserve">96F7</t>
  </si>
  <si>
    <t xml:space="preserve">96F8</t>
  </si>
  <si>
    <t xml:space="preserve">96F9</t>
  </si>
  <si>
    <t xml:space="preserve">96FA</t>
  </si>
  <si>
    <t xml:space="preserve">96FB</t>
  </si>
  <si>
    <t xml:space="preserve">96FC</t>
  </si>
  <si>
    <t xml:space="preserve">96FD</t>
  </si>
  <si>
    <t xml:space="preserve">hang,yu</t>
  </si>
  <si>
    <t xml:space="preserve">96FE</t>
  </si>
  <si>
    <t xml:space="preserve">96FF</t>
  </si>
  <si>
    <t xml:space="preserve">9700</t>
  </si>
  <si>
    <t xml:space="preserve">9701</t>
  </si>
  <si>
    <t xml:space="preserve">9702</t>
  </si>
  <si>
    <t xml:space="preserve">9703</t>
  </si>
  <si>
    <t xml:space="preserve">9704</t>
  </si>
  <si>
    <t xml:space="preserve">9705</t>
  </si>
  <si>
    <t xml:space="preserve">9706</t>
  </si>
  <si>
    <t xml:space="preserve">9707</t>
  </si>
  <si>
    <t xml:space="preserve">9708</t>
  </si>
  <si>
    <t xml:space="preserve">9709</t>
  </si>
  <si>
    <t xml:space="preserve">970A</t>
  </si>
  <si>
    <t xml:space="preserve">970B</t>
  </si>
  <si>
    <t xml:space="preserve">970C</t>
  </si>
  <si>
    <t xml:space="preserve">970D</t>
  </si>
  <si>
    <t xml:space="preserve">970E</t>
  </si>
  <si>
    <t xml:space="preserve">970F</t>
  </si>
  <si>
    <t xml:space="preserve">9710</t>
  </si>
  <si>
    <t xml:space="preserve">9711</t>
  </si>
  <si>
    <t xml:space="preserve">9712</t>
  </si>
  <si>
    <t xml:space="preserve">9713</t>
  </si>
  <si>
    <t xml:space="preserve">9714</t>
  </si>
  <si>
    <t xml:space="preserve">9715</t>
  </si>
  <si>
    <t xml:space="preserve">9716</t>
  </si>
  <si>
    <t xml:space="preserve">9717</t>
  </si>
  <si>
    <t xml:space="preserve">9718</t>
  </si>
  <si>
    <t xml:space="preserve">9719</t>
  </si>
  <si>
    <t xml:space="preserve">ying,ji</t>
  </si>
  <si>
    <t xml:space="preserve">971A</t>
  </si>
  <si>
    <t xml:space="preserve">971B</t>
  </si>
  <si>
    <t xml:space="preserve">971C</t>
  </si>
  <si>
    <t xml:space="preserve">971D</t>
  </si>
  <si>
    <t xml:space="preserve">971E</t>
  </si>
  <si>
    <t xml:space="preserve">971F</t>
  </si>
  <si>
    <t xml:space="preserve">9720</t>
  </si>
  <si>
    <t xml:space="preserve">9721</t>
  </si>
  <si>
    <t xml:space="preserve">9722</t>
  </si>
  <si>
    <t xml:space="preserve">9723</t>
  </si>
  <si>
    <t xml:space="preserve">9724</t>
  </si>
  <si>
    <t xml:space="preserve">9725</t>
  </si>
  <si>
    <t xml:space="preserve">9726</t>
  </si>
  <si>
    <t xml:space="preserve">9727</t>
  </si>
  <si>
    <t xml:space="preserve">9728</t>
  </si>
  <si>
    <t xml:space="preserve">9729</t>
  </si>
  <si>
    <t xml:space="preserve">972A</t>
  </si>
  <si>
    <t xml:space="preserve">972B</t>
  </si>
  <si>
    <t xml:space="preserve">972C</t>
  </si>
  <si>
    <t xml:space="preserve">972D</t>
  </si>
  <si>
    <t xml:space="preserve">972E</t>
  </si>
  <si>
    <t xml:space="preserve">972F</t>
  </si>
  <si>
    <t xml:space="preserve">9730</t>
  </si>
  <si>
    <t xml:space="preserve">xian,san</t>
  </si>
  <si>
    <t xml:space="preserve">9731</t>
  </si>
  <si>
    <t xml:space="preserve">9732</t>
  </si>
  <si>
    <t xml:space="preserve">lu,lou</t>
  </si>
  <si>
    <t xml:space="preserve">9733</t>
  </si>
  <si>
    <t xml:space="preserve">9734</t>
  </si>
  <si>
    <t xml:space="preserve">9735</t>
  </si>
  <si>
    <t xml:space="preserve">9736</t>
  </si>
  <si>
    <t xml:space="preserve">9737</t>
  </si>
  <si>
    <t xml:space="preserve">9738</t>
  </si>
  <si>
    <t xml:space="preserve">9739</t>
  </si>
  <si>
    <t xml:space="preserve">973A</t>
  </si>
  <si>
    <t xml:space="preserve">973B</t>
  </si>
  <si>
    <t xml:space="preserve">973C</t>
  </si>
  <si>
    <t xml:space="preserve">973D</t>
  </si>
  <si>
    <t xml:space="preserve">973E</t>
  </si>
  <si>
    <t xml:space="preserve">973F</t>
  </si>
  <si>
    <t xml:space="preserve">9740</t>
  </si>
  <si>
    <t xml:space="preserve">9741</t>
  </si>
  <si>
    <t xml:space="preserve">9742</t>
  </si>
  <si>
    <t xml:space="preserve">9743</t>
  </si>
  <si>
    <t xml:space="preserve">huo,sui</t>
  </si>
  <si>
    <t xml:space="preserve">9744</t>
  </si>
  <si>
    <t xml:space="preserve">9745</t>
  </si>
  <si>
    <t xml:space="preserve">9746</t>
  </si>
  <si>
    <t xml:space="preserve">9747</t>
  </si>
  <si>
    <t xml:space="preserve">9748</t>
  </si>
  <si>
    <t xml:space="preserve">9749</t>
  </si>
  <si>
    <t xml:space="preserve">974A</t>
  </si>
  <si>
    <t xml:space="preserve">974B</t>
  </si>
  <si>
    <t xml:space="preserve">974C</t>
  </si>
  <si>
    <t xml:space="preserve">974D</t>
  </si>
  <si>
    <t xml:space="preserve">974E</t>
  </si>
  <si>
    <t xml:space="preserve">974F</t>
  </si>
  <si>
    <t xml:space="preserve">9750</t>
  </si>
  <si>
    <t xml:space="preserve">9751</t>
  </si>
  <si>
    <t xml:space="preserve">9752</t>
  </si>
  <si>
    <t xml:space="preserve">9753</t>
  </si>
  <si>
    <t xml:space="preserve">9754</t>
  </si>
  <si>
    <t xml:space="preserve">9755</t>
  </si>
  <si>
    <t xml:space="preserve">9756</t>
  </si>
  <si>
    <t xml:space="preserve">9757</t>
  </si>
  <si>
    <t xml:space="preserve">9758</t>
  </si>
  <si>
    <t xml:space="preserve">9759</t>
  </si>
  <si>
    <t xml:space="preserve">975A</t>
  </si>
  <si>
    <t xml:space="preserve">975B</t>
  </si>
  <si>
    <t xml:space="preserve">975C</t>
  </si>
  <si>
    <t xml:space="preserve">975D</t>
  </si>
  <si>
    <t xml:space="preserve">975E</t>
  </si>
  <si>
    <t xml:space="preserve">975F</t>
  </si>
  <si>
    <t xml:space="preserve">9760</t>
  </si>
  <si>
    <t xml:space="preserve">9761</t>
  </si>
  <si>
    <t xml:space="preserve">9762</t>
  </si>
  <si>
    <t xml:space="preserve">9763</t>
  </si>
  <si>
    <t xml:space="preserve">9764</t>
  </si>
  <si>
    <t xml:space="preserve">9765</t>
  </si>
  <si>
    <t xml:space="preserve">9766</t>
  </si>
  <si>
    <t xml:space="preserve">tian,mian</t>
  </si>
  <si>
    <t xml:space="preserve">9767</t>
  </si>
  <si>
    <t xml:space="preserve">9768</t>
  </si>
  <si>
    <t xml:space="preserve">9769</t>
  </si>
  <si>
    <t xml:space="preserve">ge,ji</t>
  </si>
  <si>
    <t xml:space="preserve">976A</t>
  </si>
  <si>
    <t xml:space="preserve">976B</t>
  </si>
  <si>
    <t xml:space="preserve">976C</t>
  </si>
  <si>
    <t xml:space="preserve">976D</t>
  </si>
  <si>
    <t xml:space="preserve">976E</t>
  </si>
  <si>
    <t xml:space="preserve">976F</t>
  </si>
  <si>
    <t xml:space="preserve">9770</t>
  </si>
  <si>
    <t xml:space="preserve">9771</t>
  </si>
  <si>
    <t xml:space="preserve">9772</t>
  </si>
  <si>
    <t xml:space="preserve">9773</t>
  </si>
  <si>
    <t xml:space="preserve">9774</t>
  </si>
  <si>
    <t xml:space="preserve">9775</t>
  </si>
  <si>
    <t xml:space="preserve">9776</t>
  </si>
  <si>
    <t xml:space="preserve">9777</t>
  </si>
  <si>
    <t xml:space="preserve">9778</t>
  </si>
  <si>
    <t xml:space="preserve">9779</t>
  </si>
  <si>
    <t xml:space="preserve">977A</t>
  </si>
  <si>
    <t xml:space="preserve">977B</t>
  </si>
  <si>
    <t xml:space="preserve">977C</t>
  </si>
  <si>
    <t xml:space="preserve">977D</t>
  </si>
  <si>
    <t xml:space="preserve">977E</t>
  </si>
  <si>
    <t xml:space="preserve">977F</t>
  </si>
  <si>
    <t xml:space="preserve">9780</t>
  </si>
  <si>
    <t xml:space="preserve">9781</t>
  </si>
  <si>
    <t xml:space="preserve">bei,tuo</t>
  </si>
  <si>
    <t xml:space="preserve">9782</t>
  </si>
  <si>
    <t xml:space="preserve">9783</t>
  </si>
  <si>
    <t xml:space="preserve">9784</t>
  </si>
  <si>
    <t xml:space="preserve">9785</t>
  </si>
  <si>
    <t xml:space="preserve">9786</t>
  </si>
  <si>
    <t xml:space="preserve">9787</t>
  </si>
  <si>
    <t xml:space="preserve">9788</t>
  </si>
  <si>
    <t xml:space="preserve">9789</t>
  </si>
  <si>
    <t xml:space="preserve">978A</t>
  </si>
  <si>
    <t xml:space="preserve">978B</t>
  </si>
  <si>
    <t xml:space="preserve">978C</t>
  </si>
  <si>
    <t xml:space="preserve">978D</t>
  </si>
  <si>
    <t xml:space="preserve">978E</t>
  </si>
  <si>
    <t xml:space="preserve">978F</t>
  </si>
  <si>
    <t xml:space="preserve">9790</t>
  </si>
  <si>
    <t xml:space="preserve">9791</t>
  </si>
  <si>
    <t xml:space="preserve">9792</t>
  </si>
  <si>
    <t xml:space="preserve">9793</t>
  </si>
  <si>
    <t xml:space="preserve">9794</t>
  </si>
  <si>
    <t xml:space="preserve">9795</t>
  </si>
  <si>
    <t xml:space="preserve">9796</t>
  </si>
  <si>
    <t xml:space="preserve">9797</t>
  </si>
  <si>
    <t xml:space="preserve">9798</t>
  </si>
  <si>
    <t xml:space="preserve">qiao,shao</t>
  </si>
  <si>
    <t xml:space="preserve">9799</t>
  </si>
  <si>
    <t xml:space="preserve">979A</t>
  </si>
  <si>
    <t xml:space="preserve">979B</t>
  </si>
  <si>
    <t xml:space="preserve">979C</t>
  </si>
  <si>
    <t xml:space="preserve">979D</t>
  </si>
  <si>
    <t xml:space="preserve">979E</t>
  </si>
  <si>
    <t xml:space="preserve">979F</t>
  </si>
  <si>
    <t xml:space="preserve">97A0</t>
  </si>
  <si>
    <t xml:space="preserve">97A1</t>
  </si>
  <si>
    <t xml:space="preserve">97A2</t>
  </si>
  <si>
    <t xml:space="preserve">97A3</t>
  </si>
  <si>
    <t xml:space="preserve">97A4</t>
  </si>
  <si>
    <t xml:space="preserve">97A5</t>
  </si>
  <si>
    <t xml:space="preserve">yi,eng</t>
  </si>
  <si>
    <t xml:space="preserve">97A6</t>
  </si>
  <si>
    <t xml:space="preserve">97A7</t>
  </si>
  <si>
    <t xml:space="preserve">97A8</t>
  </si>
  <si>
    <t xml:space="preserve">97A9</t>
  </si>
  <si>
    <t xml:space="preserve">97AA</t>
  </si>
  <si>
    <t xml:space="preserve">97AB</t>
  </si>
  <si>
    <t xml:space="preserve">97AC</t>
  </si>
  <si>
    <t xml:space="preserve">97AD</t>
  </si>
  <si>
    <t xml:space="preserve">97AE</t>
  </si>
  <si>
    <t xml:space="preserve">97AF</t>
  </si>
  <si>
    <t xml:space="preserve">97B0</t>
  </si>
  <si>
    <t xml:space="preserve">97B1</t>
  </si>
  <si>
    <t xml:space="preserve">97B2</t>
  </si>
  <si>
    <t xml:space="preserve">97B3</t>
  </si>
  <si>
    <t xml:space="preserve">97B4</t>
  </si>
  <si>
    <t xml:space="preserve">97B5</t>
  </si>
  <si>
    <t xml:space="preserve">97B6</t>
  </si>
  <si>
    <t xml:space="preserve">97B7</t>
  </si>
  <si>
    <t xml:space="preserve">97B8</t>
  </si>
  <si>
    <t xml:space="preserve">97B9</t>
  </si>
  <si>
    <t xml:space="preserve">kuo,kui</t>
  </si>
  <si>
    <t xml:space="preserve">97BA</t>
  </si>
  <si>
    <t xml:space="preserve">97BB</t>
  </si>
  <si>
    <t xml:space="preserve">97BC</t>
  </si>
  <si>
    <t xml:space="preserve">97BD</t>
  </si>
  <si>
    <t xml:space="preserve">97BE</t>
  </si>
  <si>
    <t xml:space="preserve">97BF</t>
  </si>
  <si>
    <t xml:space="preserve">97C0</t>
  </si>
  <si>
    <t xml:space="preserve">97C1</t>
  </si>
  <si>
    <t xml:space="preserve">97C2</t>
  </si>
  <si>
    <t xml:space="preserve">97C3</t>
  </si>
  <si>
    <t xml:space="preserve">97C4</t>
  </si>
  <si>
    <t xml:space="preserve">97C5</t>
  </si>
  <si>
    <t xml:space="preserve">97C6</t>
  </si>
  <si>
    <t xml:space="preserve">97C7</t>
  </si>
  <si>
    <t xml:space="preserve">97C8</t>
  </si>
  <si>
    <t xml:space="preserve">97C9</t>
  </si>
  <si>
    <t xml:space="preserve">97CA</t>
  </si>
  <si>
    <t xml:space="preserve">97CB</t>
  </si>
  <si>
    <t xml:space="preserve">97CC</t>
  </si>
  <si>
    <t xml:space="preserve">97CD</t>
  </si>
  <si>
    <t xml:space="preserve">97CE</t>
  </si>
  <si>
    <t xml:space="preserve">97CF</t>
  </si>
  <si>
    <t xml:space="preserve">97D0</t>
  </si>
  <si>
    <t xml:space="preserve">97D1</t>
  </si>
  <si>
    <t xml:space="preserve">97D2</t>
  </si>
  <si>
    <t xml:space="preserve">97D3</t>
  </si>
  <si>
    <t xml:space="preserve">97D4</t>
  </si>
  <si>
    <t xml:space="preserve">97D5</t>
  </si>
  <si>
    <t xml:space="preserve">97D6</t>
  </si>
  <si>
    <t xml:space="preserve">97D7</t>
  </si>
  <si>
    <t xml:space="preserve">97D8</t>
  </si>
  <si>
    <t xml:space="preserve">97D9</t>
  </si>
  <si>
    <t xml:space="preserve">97DA</t>
  </si>
  <si>
    <t xml:space="preserve">97DB</t>
  </si>
  <si>
    <t xml:space="preserve">97DC</t>
  </si>
  <si>
    <t xml:space="preserve">97DD</t>
  </si>
  <si>
    <t xml:space="preserve">97DE</t>
  </si>
  <si>
    <t xml:space="preserve">97DF</t>
  </si>
  <si>
    <t xml:space="preserve">97E0</t>
  </si>
  <si>
    <t xml:space="preserve">97E1</t>
  </si>
  <si>
    <t xml:space="preserve">97E2</t>
  </si>
  <si>
    <t xml:space="preserve">97E3</t>
  </si>
  <si>
    <t xml:space="preserve">97E4</t>
  </si>
  <si>
    <t xml:space="preserve">97E5</t>
  </si>
  <si>
    <t xml:space="preserve">97E6</t>
  </si>
  <si>
    <t xml:space="preserve">97E7</t>
  </si>
  <si>
    <t xml:space="preserve">97E8</t>
  </si>
  <si>
    <t xml:space="preserve">97E9</t>
  </si>
  <si>
    <t xml:space="preserve">97EA</t>
  </si>
  <si>
    <t xml:space="preserve">97EB</t>
  </si>
  <si>
    <t xml:space="preserve">97EC</t>
  </si>
  <si>
    <t xml:space="preserve">97ED</t>
  </si>
  <si>
    <t xml:space="preserve">97EE</t>
  </si>
  <si>
    <t xml:space="preserve">97EF</t>
  </si>
  <si>
    <t xml:space="preserve">97F0</t>
  </si>
  <si>
    <t xml:space="preserve">97F1</t>
  </si>
  <si>
    <t xml:space="preserve">97F2</t>
  </si>
  <si>
    <t xml:space="preserve">97F3</t>
  </si>
  <si>
    <t xml:space="preserve">97F4</t>
  </si>
  <si>
    <t xml:space="preserve">97F5</t>
  </si>
  <si>
    <t xml:space="preserve">97F6</t>
  </si>
  <si>
    <t xml:space="preserve">97F7</t>
  </si>
  <si>
    <t xml:space="preserve">97F8</t>
  </si>
  <si>
    <t xml:space="preserve">97F9</t>
  </si>
  <si>
    <t xml:space="preserve">97FA</t>
  </si>
  <si>
    <t xml:space="preserve">97FB</t>
  </si>
  <si>
    <t xml:space="preserve">97FC</t>
  </si>
  <si>
    <t xml:space="preserve">97FD</t>
  </si>
  <si>
    <t xml:space="preserve">yin,an</t>
  </si>
  <si>
    <t xml:space="preserve">97FE</t>
  </si>
  <si>
    <t xml:space="preserve">97FF</t>
  </si>
  <si>
    <t xml:space="preserve">9800</t>
  </si>
  <si>
    <t xml:space="preserve">9801</t>
  </si>
  <si>
    <t xml:space="preserve">9802</t>
  </si>
  <si>
    <t xml:space="preserve">9803</t>
  </si>
  <si>
    <t xml:space="preserve">9804</t>
  </si>
  <si>
    <t xml:space="preserve">9805</t>
  </si>
  <si>
    <t xml:space="preserve">9806</t>
  </si>
  <si>
    <t xml:space="preserve">9807</t>
  </si>
  <si>
    <t xml:space="preserve">9808</t>
  </si>
  <si>
    <t xml:space="preserve">9809</t>
  </si>
  <si>
    <t xml:space="preserve">980A</t>
  </si>
  <si>
    <t xml:space="preserve">980B</t>
  </si>
  <si>
    <t xml:space="preserve">980C</t>
  </si>
  <si>
    <t xml:space="preserve">980D</t>
  </si>
  <si>
    <t xml:space="preserve">980E</t>
  </si>
  <si>
    <t xml:space="preserve">980F</t>
  </si>
  <si>
    <t xml:space="preserve">9810</t>
  </si>
  <si>
    <t xml:space="preserve">9811</t>
  </si>
  <si>
    <t xml:space="preserve">9812</t>
  </si>
  <si>
    <t xml:space="preserve">9813</t>
  </si>
  <si>
    <t xml:space="preserve">dun,du</t>
  </si>
  <si>
    <t xml:space="preserve">9814</t>
  </si>
  <si>
    <t xml:space="preserve">9815</t>
  </si>
  <si>
    <t xml:space="preserve">9816</t>
  </si>
  <si>
    <t xml:space="preserve">9817</t>
  </si>
  <si>
    <t xml:space="preserve">9818</t>
  </si>
  <si>
    <t xml:space="preserve">9819</t>
  </si>
  <si>
    <t xml:space="preserve">981A</t>
  </si>
  <si>
    <t xml:space="preserve">981B</t>
  </si>
  <si>
    <t xml:space="preserve">981C</t>
  </si>
  <si>
    <t xml:space="preserve">he,han</t>
  </si>
  <si>
    <t xml:space="preserve">981D</t>
  </si>
  <si>
    <t xml:space="preserve">981E</t>
  </si>
  <si>
    <t xml:space="preserve">981F</t>
  </si>
  <si>
    <t xml:space="preserve">9820</t>
  </si>
  <si>
    <t xml:space="preserve">9821</t>
  </si>
  <si>
    <t xml:space="preserve">9822</t>
  </si>
  <si>
    <t xml:space="preserve">9823</t>
  </si>
  <si>
    <t xml:space="preserve">9824</t>
  </si>
  <si>
    <t xml:space="preserve">9825</t>
  </si>
  <si>
    <t xml:space="preserve">9826</t>
  </si>
  <si>
    <t xml:space="preserve">9827</t>
  </si>
  <si>
    <t xml:space="preserve">9828</t>
  </si>
  <si>
    <t xml:space="preserve">9829</t>
  </si>
  <si>
    <t xml:space="preserve">982A</t>
  </si>
  <si>
    <t xml:space="preserve">982B</t>
  </si>
  <si>
    <t xml:space="preserve">982C</t>
  </si>
  <si>
    <t xml:space="preserve">982D</t>
  </si>
  <si>
    <t xml:space="preserve">982E</t>
  </si>
  <si>
    <t xml:space="preserve">982F</t>
  </si>
  <si>
    <t xml:space="preserve">9830</t>
  </si>
  <si>
    <t xml:space="preserve">9831</t>
  </si>
  <si>
    <t xml:space="preserve">9832</t>
  </si>
  <si>
    <t xml:space="preserve">9833</t>
  </si>
  <si>
    <t xml:space="preserve">9834</t>
  </si>
  <si>
    <t xml:space="preserve">9835</t>
  </si>
  <si>
    <t xml:space="preserve">9836</t>
  </si>
  <si>
    <t xml:space="preserve">9837</t>
  </si>
  <si>
    <t xml:space="preserve">9838</t>
  </si>
  <si>
    <t xml:space="preserve">9839</t>
  </si>
  <si>
    <t xml:space="preserve">983A</t>
  </si>
  <si>
    <t xml:space="preserve">983B</t>
  </si>
  <si>
    <t xml:space="preserve">983C</t>
  </si>
  <si>
    <t xml:space="preserve">983D</t>
  </si>
  <si>
    <t xml:space="preserve">983E</t>
  </si>
  <si>
    <t xml:space="preserve">983F</t>
  </si>
  <si>
    <t xml:space="preserve">9840</t>
  </si>
  <si>
    <t xml:space="preserve">9841</t>
  </si>
  <si>
    <t xml:space="preserve">9842</t>
  </si>
  <si>
    <t xml:space="preserve">9843</t>
  </si>
  <si>
    <t xml:space="preserve">9844</t>
  </si>
  <si>
    <t xml:space="preserve">9845</t>
  </si>
  <si>
    <t xml:space="preserve">9846</t>
  </si>
  <si>
    <t xml:space="preserve">9847</t>
  </si>
  <si>
    <t xml:space="preserve">9848</t>
  </si>
  <si>
    <t xml:space="preserve">9849</t>
  </si>
  <si>
    <t xml:space="preserve">984A</t>
  </si>
  <si>
    <t xml:space="preserve">984B</t>
  </si>
  <si>
    <t xml:space="preserve">984C</t>
  </si>
  <si>
    <t xml:space="preserve">984D</t>
  </si>
  <si>
    <t xml:space="preserve">984E</t>
  </si>
  <si>
    <t xml:space="preserve">984F</t>
  </si>
  <si>
    <t xml:space="preserve">9850</t>
  </si>
  <si>
    <t xml:space="preserve">9851</t>
  </si>
  <si>
    <t xml:space="preserve">9852</t>
  </si>
  <si>
    <t xml:space="preserve">9853</t>
  </si>
  <si>
    <t xml:space="preserve">9854</t>
  </si>
  <si>
    <t xml:space="preserve">9855</t>
  </si>
  <si>
    <t xml:space="preserve">9856</t>
  </si>
  <si>
    <t xml:space="preserve">9857</t>
  </si>
  <si>
    <t xml:space="preserve">9858</t>
  </si>
  <si>
    <t xml:space="preserve">9859</t>
  </si>
  <si>
    <t xml:space="preserve">985A</t>
  </si>
  <si>
    <t xml:space="preserve">985B</t>
  </si>
  <si>
    <t xml:space="preserve">985C</t>
  </si>
  <si>
    <t xml:space="preserve">985D</t>
  </si>
  <si>
    <t xml:space="preserve">985E</t>
  </si>
  <si>
    <t xml:space="preserve">985F</t>
  </si>
  <si>
    <t xml:space="preserve">9860</t>
  </si>
  <si>
    <t xml:space="preserve">9861</t>
  </si>
  <si>
    <t xml:space="preserve">9862</t>
  </si>
  <si>
    <t xml:space="preserve">9863</t>
  </si>
  <si>
    <t xml:space="preserve">9864</t>
  </si>
  <si>
    <t xml:space="preserve">9865</t>
  </si>
  <si>
    <t xml:space="preserve">9866</t>
  </si>
  <si>
    <t xml:space="preserve">9867</t>
  </si>
  <si>
    <t xml:space="preserve">9868</t>
  </si>
  <si>
    <t xml:space="preserve">9869</t>
  </si>
  <si>
    <t xml:space="preserve">986A</t>
  </si>
  <si>
    <t xml:space="preserve">986B</t>
  </si>
  <si>
    <t xml:space="preserve">986C</t>
  </si>
  <si>
    <t xml:space="preserve">986D</t>
  </si>
  <si>
    <t xml:space="preserve">986E</t>
  </si>
  <si>
    <t xml:space="preserve">986F</t>
  </si>
  <si>
    <t xml:space="preserve">9870</t>
  </si>
  <si>
    <t xml:space="preserve">9871</t>
  </si>
  <si>
    <t xml:space="preserve">9872</t>
  </si>
  <si>
    <t xml:space="preserve">9873</t>
  </si>
  <si>
    <t xml:space="preserve">9874</t>
  </si>
  <si>
    <t xml:space="preserve">9875</t>
  </si>
  <si>
    <t xml:space="preserve">9876</t>
  </si>
  <si>
    <t xml:space="preserve">9877</t>
  </si>
  <si>
    <t xml:space="preserve">9878</t>
  </si>
  <si>
    <t xml:space="preserve">9879</t>
  </si>
  <si>
    <t xml:space="preserve">987A</t>
  </si>
  <si>
    <t xml:space="preserve">987B</t>
  </si>
  <si>
    <t xml:space="preserve">987C</t>
  </si>
  <si>
    <t xml:space="preserve">987D</t>
  </si>
  <si>
    <t xml:space="preserve">987E</t>
  </si>
  <si>
    <t xml:space="preserve">987F</t>
  </si>
  <si>
    <t xml:space="preserve">9880</t>
  </si>
  <si>
    <t xml:space="preserve">9881</t>
  </si>
  <si>
    <t xml:space="preserve">9882</t>
  </si>
  <si>
    <t xml:space="preserve">9883</t>
  </si>
  <si>
    <t xml:space="preserve">9884</t>
  </si>
  <si>
    <t xml:space="preserve">9885</t>
  </si>
  <si>
    <t xml:space="preserve">9886</t>
  </si>
  <si>
    <t xml:space="preserve">9887</t>
  </si>
  <si>
    <t xml:space="preserve">9888</t>
  </si>
  <si>
    <t xml:space="preserve">9889</t>
  </si>
  <si>
    <t xml:space="preserve">988A</t>
  </si>
  <si>
    <t xml:space="preserve">988B</t>
  </si>
  <si>
    <t xml:space="preserve">988C</t>
  </si>
  <si>
    <t xml:space="preserve">988D</t>
  </si>
  <si>
    <t xml:space="preserve">988E</t>
  </si>
  <si>
    <t xml:space="preserve">988F</t>
  </si>
  <si>
    <t xml:space="preserve">9890</t>
  </si>
  <si>
    <t xml:space="preserve">9891</t>
  </si>
  <si>
    <t xml:space="preserve">9892</t>
  </si>
  <si>
    <t xml:space="preserve">9893</t>
  </si>
  <si>
    <t xml:space="preserve">9894</t>
  </si>
  <si>
    <t xml:space="preserve">9895</t>
  </si>
  <si>
    <t xml:space="preserve">9896</t>
  </si>
  <si>
    <t xml:space="preserve">9897</t>
  </si>
  <si>
    <t xml:space="preserve">9898</t>
  </si>
  <si>
    <t xml:space="preserve">9899</t>
  </si>
  <si>
    <t xml:space="preserve">989A</t>
  </si>
  <si>
    <t xml:space="preserve">989B</t>
  </si>
  <si>
    <t xml:space="preserve">989C</t>
  </si>
  <si>
    <t xml:space="preserve">989D</t>
  </si>
  <si>
    <t xml:space="preserve">989E</t>
  </si>
  <si>
    <t xml:space="preserve">989F</t>
  </si>
  <si>
    <t xml:space="preserve">98A0</t>
  </si>
  <si>
    <t xml:space="preserve">98A1</t>
  </si>
  <si>
    <t xml:space="preserve">98A2</t>
  </si>
  <si>
    <t xml:space="preserve">98A3</t>
  </si>
  <si>
    <t xml:space="preserve">98A4</t>
  </si>
  <si>
    <t xml:space="preserve">98A5</t>
  </si>
  <si>
    <t xml:space="preserve">98A6</t>
  </si>
  <si>
    <t xml:space="preserve">98A7</t>
  </si>
  <si>
    <t xml:space="preserve">98A8</t>
  </si>
  <si>
    <t xml:space="preserve">98A9</t>
  </si>
  <si>
    <t xml:space="preserve">98AA</t>
  </si>
  <si>
    <t xml:space="preserve">98AB</t>
  </si>
  <si>
    <t xml:space="preserve">98AC</t>
  </si>
  <si>
    <t xml:space="preserve">98AD</t>
  </si>
  <si>
    <t xml:space="preserve">98AE</t>
  </si>
  <si>
    <t xml:space="preserve">98AF</t>
  </si>
  <si>
    <t xml:space="preserve">98B0</t>
  </si>
  <si>
    <t xml:space="preserve">98B1</t>
  </si>
  <si>
    <t xml:space="preserve">98B2</t>
  </si>
  <si>
    <t xml:space="preserve">98B3</t>
  </si>
  <si>
    <t xml:space="preserve">98B4</t>
  </si>
  <si>
    <t xml:space="preserve">98B5</t>
  </si>
  <si>
    <t xml:space="preserve">98B6</t>
  </si>
  <si>
    <t xml:space="preserve">98B7</t>
  </si>
  <si>
    <t xml:space="preserve">98B8</t>
  </si>
  <si>
    <t xml:space="preserve">98B9</t>
  </si>
  <si>
    <t xml:space="preserve">98BA</t>
  </si>
  <si>
    <t xml:space="preserve">98BB</t>
  </si>
  <si>
    <t xml:space="preserve">98BC</t>
  </si>
  <si>
    <t xml:space="preserve">98BD</t>
  </si>
  <si>
    <t xml:space="preserve">98BE</t>
  </si>
  <si>
    <t xml:space="preserve">98BF</t>
  </si>
  <si>
    <t xml:space="preserve">98C0</t>
  </si>
  <si>
    <t xml:space="preserve">98C1</t>
  </si>
  <si>
    <t xml:space="preserve">98C2</t>
  </si>
  <si>
    <t xml:space="preserve">98C3</t>
  </si>
  <si>
    <t xml:space="preserve">98C4</t>
  </si>
  <si>
    <t xml:space="preserve">98C5</t>
  </si>
  <si>
    <t xml:space="preserve">98C6</t>
  </si>
  <si>
    <t xml:space="preserve">98C7</t>
  </si>
  <si>
    <t xml:space="preserve">98C8</t>
  </si>
  <si>
    <t xml:space="preserve">98C9</t>
  </si>
  <si>
    <t xml:space="preserve">98CA</t>
  </si>
  <si>
    <t xml:space="preserve">98CB</t>
  </si>
  <si>
    <t xml:space="preserve">98CC</t>
  </si>
  <si>
    <t xml:space="preserve">98CD</t>
  </si>
  <si>
    <t xml:space="preserve">98CE</t>
  </si>
  <si>
    <t xml:space="preserve">98CF</t>
  </si>
  <si>
    <t xml:space="preserve">98D0</t>
  </si>
  <si>
    <t xml:space="preserve">98D1</t>
  </si>
  <si>
    <t xml:space="preserve">98D2</t>
  </si>
  <si>
    <t xml:space="preserve">98D3</t>
  </si>
  <si>
    <t xml:space="preserve">98D4</t>
  </si>
  <si>
    <t xml:space="preserve">98D5</t>
  </si>
  <si>
    <t xml:space="preserve">98D6</t>
  </si>
  <si>
    <t xml:space="preserve">98D7</t>
  </si>
  <si>
    <t xml:space="preserve">98D8</t>
  </si>
  <si>
    <t xml:space="preserve">98D9</t>
  </si>
  <si>
    <t xml:space="preserve">98DA</t>
  </si>
  <si>
    <t xml:space="preserve">98DB</t>
  </si>
  <si>
    <t xml:space="preserve">98DC</t>
  </si>
  <si>
    <t xml:space="preserve">98DD</t>
  </si>
  <si>
    <t xml:space="preserve">98DE</t>
  </si>
  <si>
    <t xml:space="preserve">98DF</t>
  </si>
  <si>
    <t xml:space="preserve">shi,si,yi</t>
  </si>
  <si>
    <t xml:space="preserve">98E0</t>
  </si>
  <si>
    <t xml:space="preserve">98E1</t>
  </si>
  <si>
    <t xml:space="preserve">98E2</t>
  </si>
  <si>
    <t xml:space="preserve">98E3</t>
  </si>
  <si>
    <t xml:space="preserve">98E4</t>
  </si>
  <si>
    <t xml:space="preserve">98E5</t>
  </si>
  <si>
    <t xml:space="preserve">98E6</t>
  </si>
  <si>
    <t xml:space="preserve">98E7</t>
  </si>
  <si>
    <t xml:space="preserve">98E8</t>
  </si>
  <si>
    <t xml:space="preserve">98E9</t>
  </si>
  <si>
    <t xml:space="preserve">98EA</t>
  </si>
  <si>
    <t xml:space="preserve">98EB</t>
  </si>
  <si>
    <t xml:space="preserve">98EC</t>
  </si>
  <si>
    <t xml:space="preserve">98ED</t>
  </si>
  <si>
    <t xml:space="preserve">98EE</t>
  </si>
  <si>
    <t xml:space="preserve">98EF</t>
  </si>
  <si>
    <t xml:space="preserve">98F0</t>
  </si>
  <si>
    <t xml:space="preserve">98F1</t>
  </si>
  <si>
    <t xml:space="preserve">98F2</t>
  </si>
  <si>
    <t xml:space="preserve">98F3</t>
  </si>
  <si>
    <t xml:space="preserve">98F4</t>
  </si>
  <si>
    <t xml:space="preserve">98F5</t>
  </si>
  <si>
    <t xml:space="preserve">98F6</t>
  </si>
  <si>
    <t xml:space="preserve">98F7</t>
  </si>
  <si>
    <t xml:space="preserve">98F8</t>
  </si>
  <si>
    <t xml:space="preserve">98F9</t>
  </si>
  <si>
    <t xml:space="preserve">98FA</t>
  </si>
  <si>
    <t xml:space="preserve">98FB</t>
  </si>
  <si>
    <t xml:space="preserve">98FC</t>
  </si>
  <si>
    <t xml:space="preserve">98FD</t>
  </si>
  <si>
    <t xml:space="preserve">98FE</t>
  </si>
  <si>
    <t xml:space="preserve">98FF</t>
  </si>
  <si>
    <t xml:space="preserve">9900</t>
  </si>
  <si>
    <t xml:space="preserve">9901</t>
  </si>
  <si>
    <t xml:space="preserve">9902</t>
  </si>
  <si>
    <t xml:space="preserve">9903</t>
  </si>
  <si>
    <t xml:space="preserve">9904</t>
  </si>
  <si>
    <t xml:space="preserve">9905</t>
  </si>
  <si>
    <t xml:space="preserve">9906</t>
  </si>
  <si>
    <t xml:space="preserve">9907</t>
  </si>
  <si>
    <t xml:space="preserve">9908</t>
  </si>
  <si>
    <t xml:space="preserve">9909</t>
  </si>
  <si>
    <t xml:space="preserve">990A</t>
  </si>
  <si>
    <t xml:space="preserve">990B</t>
  </si>
  <si>
    <t xml:space="preserve">990C</t>
  </si>
  <si>
    <t xml:space="preserve">990D</t>
  </si>
  <si>
    <t xml:space="preserve">990E</t>
  </si>
  <si>
    <t xml:space="preserve">990F</t>
  </si>
  <si>
    <t xml:space="preserve">9910</t>
  </si>
  <si>
    <t xml:space="preserve">9911</t>
  </si>
  <si>
    <t xml:space="preserve">9912</t>
  </si>
  <si>
    <t xml:space="preserve">9913</t>
  </si>
  <si>
    <t xml:space="preserve">9914</t>
  </si>
  <si>
    <t xml:space="preserve">9915</t>
  </si>
  <si>
    <t xml:space="preserve">9916</t>
  </si>
  <si>
    <t xml:space="preserve">9917</t>
  </si>
  <si>
    <t xml:space="preserve">9918</t>
  </si>
  <si>
    <t xml:space="preserve">9919</t>
  </si>
  <si>
    <t xml:space="preserve">991A</t>
  </si>
  <si>
    <t xml:space="preserve">991B</t>
  </si>
  <si>
    <t xml:space="preserve">991C</t>
  </si>
  <si>
    <t xml:space="preserve">991D</t>
  </si>
  <si>
    <t xml:space="preserve">991E</t>
  </si>
  <si>
    <t xml:space="preserve">991F</t>
  </si>
  <si>
    <t xml:space="preserve">9920</t>
  </si>
  <si>
    <t xml:space="preserve">9921</t>
  </si>
  <si>
    <t xml:space="preserve">9922</t>
  </si>
  <si>
    <t xml:space="preserve">9923</t>
  </si>
  <si>
    <t xml:space="preserve">9924</t>
  </si>
  <si>
    <t xml:space="preserve">9925</t>
  </si>
  <si>
    <t xml:space="preserve">9926</t>
  </si>
  <si>
    <t xml:space="preserve">9927</t>
  </si>
  <si>
    <t xml:space="preserve">9928</t>
  </si>
  <si>
    <t xml:space="preserve">9929</t>
  </si>
  <si>
    <t xml:space="preserve">992A</t>
  </si>
  <si>
    <t xml:space="preserve">992B</t>
  </si>
  <si>
    <t xml:space="preserve">992C</t>
  </si>
  <si>
    <t xml:space="preserve">992D</t>
  </si>
  <si>
    <t xml:space="preserve">992E</t>
  </si>
  <si>
    <t xml:space="preserve">992F</t>
  </si>
  <si>
    <t xml:space="preserve">9930</t>
  </si>
  <si>
    <t xml:space="preserve">9931</t>
  </si>
  <si>
    <t xml:space="preserve">9932</t>
  </si>
  <si>
    <t xml:space="preserve">9933</t>
  </si>
  <si>
    <t xml:space="preserve">xing,tang</t>
  </si>
  <si>
    <t xml:space="preserve">9934</t>
  </si>
  <si>
    <t xml:space="preserve">9935</t>
  </si>
  <si>
    <t xml:space="preserve">9936</t>
  </si>
  <si>
    <t xml:space="preserve">9937</t>
  </si>
  <si>
    <t xml:space="preserve">9938</t>
  </si>
  <si>
    <t xml:space="preserve">9939</t>
  </si>
  <si>
    <t xml:space="preserve">tang,xing</t>
  </si>
  <si>
    <t xml:space="preserve">993A</t>
  </si>
  <si>
    <t xml:space="preserve">993B</t>
  </si>
  <si>
    <t xml:space="preserve">993C</t>
  </si>
  <si>
    <t xml:space="preserve">993D</t>
  </si>
  <si>
    <t xml:space="preserve">993E</t>
  </si>
  <si>
    <t xml:space="preserve">993F</t>
  </si>
  <si>
    <t xml:space="preserve">9940</t>
  </si>
  <si>
    <t xml:space="preserve">9941</t>
  </si>
  <si>
    <t xml:space="preserve">9942</t>
  </si>
  <si>
    <t xml:space="preserve">9943</t>
  </si>
  <si>
    <t xml:space="preserve">9944</t>
  </si>
  <si>
    <t xml:space="preserve">9945</t>
  </si>
  <si>
    <t xml:space="preserve">9946</t>
  </si>
  <si>
    <t xml:space="preserve">9947</t>
  </si>
  <si>
    <t xml:space="preserve">9948</t>
  </si>
  <si>
    <t xml:space="preserve">9949</t>
  </si>
  <si>
    <t xml:space="preserve">994A</t>
  </si>
  <si>
    <t xml:space="preserve">994B</t>
  </si>
  <si>
    <t xml:space="preserve">994C</t>
  </si>
  <si>
    <t xml:space="preserve">994D</t>
  </si>
  <si>
    <t xml:space="preserve">994E</t>
  </si>
  <si>
    <t xml:space="preserve">994F</t>
  </si>
  <si>
    <t xml:space="preserve">9950</t>
  </si>
  <si>
    <t xml:space="preserve">9951</t>
  </si>
  <si>
    <t xml:space="preserve">9952</t>
  </si>
  <si>
    <t xml:space="preserve">9953</t>
  </si>
  <si>
    <t xml:space="preserve">9954</t>
  </si>
  <si>
    <t xml:space="preserve">9955</t>
  </si>
  <si>
    <t xml:space="preserve">9956</t>
  </si>
  <si>
    <t xml:space="preserve">9957</t>
  </si>
  <si>
    <t xml:space="preserve">9958</t>
  </si>
  <si>
    <t xml:space="preserve">9959</t>
  </si>
  <si>
    <t xml:space="preserve">995A</t>
  </si>
  <si>
    <t xml:space="preserve">995B</t>
  </si>
  <si>
    <t xml:space="preserve">995C</t>
  </si>
  <si>
    <t xml:space="preserve">995D</t>
  </si>
  <si>
    <t xml:space="preserve">995E</t>
  </si>
  <si>
    <t xml:space="preserve">995F</t>
  </si>
  <si>
    <t xml:space="preserve">9960</t>
  </si>
  <si>
    <t xml:space="preserve">9961</t>
  </si>
  <si>
    <t xml:space="preserve">zuan,zan</t>
  </si>
  <si>
    <t xml:space="preserve">9962</t>
  </si>
  <si>
    <t xml:space="preserve">9963</t>
  </si>
  <si>
    <t xml:space="preserve">9964</t>
  </si>
  <si>
    <t xml:space="preserve">9965</t>
  </si>
  <si>
    <t xml:space="preserve">9966</t>
  </si>
  <si>
    <t xml:space="preserve">9967</t>
  </si>
  <si>
    <t xml:space="preserve">9968</t>
  </si>
  <si>
    <t xml:space="preserve">9969</t>
  </si>
  <si>
    <t xml:space="preserve">996A</t>
  </si>
  <si>
    <t xml:space="preserve">996B</t>
  </si>
  <si>
    <t xml:space="preserve">996C</t>
  </si>
  <si>
    <t xml:space="preserve">996D</t>
  </si>
  <si>
    <t xml:space="preserve">996E</t>
  </si>
  <si>
    <t xml:space="preserve">996F</t>
  </si>
  <si>
    <t xml:space="preserve">9970</t>
  </si>
  <si>
    <t xml:space="preserve">9971</t>
  </si>
  <si>
    <t xml:space="preserve">9972</t>
  </si>
  <si>
    <t xml:space="preserve">9973</t>
  </si>
  <si>
    <t xml:space="preserve">9974</t>
  </si>
  <si>
    <t xml:space="preserve">9975</t>
  </si>
  <si>
    <t xml:space="preserve">9976</t>
  </si>
  <si>
    <t xml:space="preserve">9977</t>
  </si>
  <si>
    <t xml:space="preserve">9978</t>
  </si>
  <si>
    <t xml:space="preserve">9979</t>
  </si>
  <si>
    <t xml:space="preserve">997A</t>
  </si>
  <si>
    <t xml:space="preserve">997B</t>
  </si>
  <si>
    <t xml:space="preserve">997C</t>
  </si>
  <si>
    <t xml:space="preserve">997D</t>
  </si>
  <si>
    <t xml:space="preserve">997E</t>
  </si>
  <si>
    <t xml:space="preserve">997F</t>
  </si>
  <si>
    <t xml:space="preserve">9980</t>
  </si>
  <si>
    <t xml:space="preserve">9981</t>
  </si>
  <si>
    <t xml:space="preserve">9982</t>
  </si>
  <si>
    <t xml:space="preserve">9983</t>
  </si>
  <si>
    <t xml:space="preserve">9984</t>
  </si>
  <si>
    <t xml:space="preserve">9985</t>
  </si>
  <si>
    <t xml:space="preserve">9986</t>
  </si>
  <si>
    <t xml:space="preserve">9987</t>
  </si>
  <si>
    <t xml:space="preserve">9988</t>
  </si>
  <si>
    <t xml:space="preserve">9989</t>
  </si>
  <si>
    <t xml:space="preserve">998A</t>
  </si>
  <si>
    <t xml:space="preserve">998B</t>
  </si>
  <si>
    <t xml:space="preserve">998C</t>
  </si>
  <si>
    <t xml:space="preserve">998D</t>
  </si>
  <si>
    <t xml:space="preserve">998E</t>
  </si>
  <si>
    <t xml:space="preserve">998F</t>
  </si>
  <si>
    <t xml:space="preserve">9990</t>
  </si>
  <si>
    <t xml:space="preserve">9991</t>
  </si>
  <si>
    <t xml:space="preserve">9992</t>
  </si>
  <si>
    <t xml:space="preserve">9993</t>
  </si>
  <si>
    <t xml:space="preserve">9994</t>
  </si>
  <si>
    <t xml:space="preserve">9995</t>
  </si>
  <si>
    <t xml:space="preserve">9996</t>
  </si>
  <si>
    <t xml:space="preserve">9997</t>
  </si>
  <si>
    <t xml:space="preserve">9998</t>
  </si>
  <si>
    <t xml:space="preserve">9999</t>
  </si>
  <si>
    <t xml:space="preserve">999A</t>
  </si>
  <si>
    <t xml:space="preserve">999B</t>
  </si>
  <si>
    <t xml:space="preserve">999C</t>
  </si>
  <si>
    <t xml:space="preserve">999D</t>
  </si>
  <si>
    <t xml:space="preserve">999E</t>
  </si>
  <si>
    <t xml:space="preserve">999F</t>
  </si>
  <si>
    <t xml:space="preserve">99A0</t>
  </si>
  <si>
    <t xml:space="preserve">99A1</t>
  </si>
  <si>
    <t xml:space="preserve">99A2</t>
  </si>
  <si>
    <t xml:space="preserve">99A3</t>
  </si>
  <si>
    <t xml:space="preserve">99A4</t>
  </si>
  <si>
    <t xml:space="preserve">99A5</t>
  </si>
  <si>
    <t xml:space="preserve">99A6</t>
  </si>
  <si>
    <t xml:space="preserve">99A7</t>
  </si>
  <si>
    <t xml:space="preserve">99A8</t>
  </si>
  <si>
    <t xml:space="preserve">xin,xing</t>
  </si>
  <si>
    <t xml:space="preserve">99A9</t>
  </si>
  <si>
    <t xml:space="preserve">99AA</t>
  </si>
  <si>
    <t xml:space="preserve">99AB</t>
  </si>
  <si>
    <t xml:space="preserve">99AC</t>
  </si>
  <si>
    <t xml:space="preserve">99AD</t>
  </si>
  <si>
    <t xml:space="preserve">99AE</t>
  </si>
  <si>
    <t xml:space="preserve">99AF</t>
  </si>
  <si>
    <t xml:space="preserve">99B0</t>
  </si>
  <si>
    <t xml:space="preserve">99B1</t>
  </si>
  <si>
    <t xml:space="preserve">99B2</t>
  </si>
  <si>
    <t xml:space="preserve">99B3</t>
  </si>
  <si>
    <t xml:space="preserve">99B4</t>
  </si>
  <si>
    <t xml:space="preserve">99B5</t>
  </si>
  <si>
    <t xml:space="preserve">99B6</t>
  </si>
  <si>
    <t xml:space="preserve">99B7</t>
  </si>
  <si>
    <t xml:space="preserve">99B8</t>
  </si>
  <si>
    <t xml:space="preserve">99B9</t>
  </si>
  <si>
    <t xml:space="preserve">99BA</t>
  </si>
  <si>
    <t xml:space="preserve">99BB</t>
  </si>
  <si>
    <t xml:space="preserve">99BC</t>
  </si>
  <si>
    <t xml:space="preserve">99BD</t>
  </si>
  <si>
    <t xml:space="preserve">99BE</t>
  </si>
  <si>
    <t xml:space="preserve">99BF</t>
  </si>
  <si>
    <t xml:space="preserve">99C0</t>
  </si>
  <si>
    <t xml:space="preserve">99C1</t>
  </si>
  <si>
    <t xml:space="preserve">99C2</t>
  </si>
  <si>
    <t xml:space="preserve">99C3</t>
  </si>
  <si>
    <t xml:space="preserve">99C4</t>
  </si>
  <si>
    <t xml:space="preserve">99C5</t>
  </si>
  <si>
    <t xml:space="preserve">99C6</t>
  </si>
  <si>
    <t xml:space="preserve">99C7</t>
  </si>
  <si>
    <t xml:space="preserve">99C8</t>
  </si>
  <si>
    <t xml:space="preserve">99C9</t>
  </si>
  <si>
    <t xml:space="preserve">99CA</t>
  </si>
  <si>
    <t xml:space="preserve">99CB</t>
  </si>
  <si>
    <t xml:space="preserve">99CC</t>
  </si>
  <si>
    <t xml:space="preserve">99CD</t>
  </si>
  <si>
    <t xml:space="preserve">99CE</t>
  </si>
  <si>
    <t xml:space="preserve">99CF</t>
  </si>
  <si>
    <t xml:space="preserve">99D0</t>
  </si>
  <si>
    <t xml:space="preserve">99D1</t>
  </si>
  <si>
    <t xml:space="preserve">99D2</t>
  </si>
  <si>
    <t xml:space="preserve">99D3</t>
  </si>
  <si>
    <t xml:space="preserve">99D4</t>
  </si>
  <si>
    <t xml:space="preserve">99D5</t>
  </si>
  <si>
    <t xml:space="preserve">99D6</t>
  </si>
  <si>
    <t xml:space="preserve">99D7</t>
  </si>
  <si>
    <t xml:space="preserve">99D8</t>
  </si>
  <si>
    <t xml:space="preserve">99D9</t>
  </si>
  <si>
    <t xml:space="preserve">99DA</t>
  </si>
  <si>
    <t xml:space="preserve">99DB</t>
  </si>
  <si>
    <t xml:space="preserve">99DC</t>
  </si>
  <si>
    <t xml:space="preserve">99DD</t>
  </si>
  <si>
    <t xml:space="preserve">99DE</t>
  </si>
  <si>
    <t xml:space="preserve">99DF</t>
  </si>
  <si>
    <t xml:space="preserve">99E0</t>
  </si>
  <si>
    <t xml:space="preserve">99E1</t>
  </si>
  <si>
    <t xml:space="preserve">99E2</t>
  </si>
  <si>
    <t xml:space="preserve">99E3</t>
  </si>
  <si>
    <t xml:space="preserve">99E4</t>
  </si>
  <si>
    <t xml:space="preserve">99E5</t>
  </si>
  <si>
    <t xml:space="preserve">99E6</t>
  </si>
  <si>
    <t xml:space="preserve">99E7</t>
  </si>
  <si>
    <t xml:space="preserve">99E8</t>
  </si>
  <si>
    <t xml:space="preserve">99E9</t>
  </si>
  <si>
    <t xml:space="preserve">99EA</t>
  </si>
  <si>
    <t xml:space="preserve">99EB</t>
  </si>
  <si>
    <t xml:space="preserve">99EC</t>
  </si>
  <si>
    <t xml:space="preserve">99ED</t>
  </si>
  <si>
    <t xml:space="preserve">hai,xie</t>
  </si>
  <si>
    <t xml:space="preserve">99EE</t>
  </si>
  <si>
    <t xml:space="preserve">99EF</t>
  </si>
  <si>
    <t xml:space="preserve">99F0</t>
  </si>
  <si>
    <t xml:space="preserve">99F1</t>
  </si>
  <si>
    <t xml:space="preserve">99F2</t>
  </si>
  <si>
    <t xml:space="preserve">99F3</t>
  </si>
  <si>
    <t xml:space="preserve">99F4</t>
  </si>
  <si>
    <t xml:space="preserve">99F5</t>
  </si>
  <si>
    <t xml:space="preserve">99F6</t>
  </si>
  <si>
    <t xml:space="preserve">99F7</t>
  </si>
  <si>
    <t xml:space="preserve">99F8</t>
  </si>
  <si>
    <t xml:space="preserve">99F9</t>
  </si>
  <si>
    <t xml:space="preserve">99FA</t>
  </si>
  <si>
    <t xml:space="preserve">99FB</t>
  </si>
  <si>
    <t xml:space="preserve">99FC</t>
  </si>
  <si>
    <t xml:space="preserve">99FD</t>
  </si>
  <si>
    <t xml:space="preserve">99FE</t>
  </si>
  <si>
    <t xml:space="preserve">99FF</t>
  </si>
  <si>
    <t xml:space="preserve">9A00</t>
  </si>
  <si>
    <t xml:space="preserve">9A01</t>
  </si>
  <si>
    <t xml:space="preserve">9A02</t>
  </si>
  <si>
    <t xml:space="preserve">9A03</t>
  </si>
  <si>
    <t xml:space="preserve">9A04</t>
  </si>
  <si>
    <t xml:space="preserve">9A05</t>
  </si>
  <si>
    <t xml:space="preserve">9A06</t>
  </si>
  <si>
    <t xml:space="preserve">9A07</t>
  </si>
  <si>
    <t xml:space="preserve">9A08</t>
  </si>
  <si>
    <t xml:space="preserve">9A09</t>
  </si>
  <si>
    <t xml:space="preserve">9A0A</t>
  </si>
  <si>
    <t xml:space="preserve">9A0B</t>
  </si>
  <si>
    <t xml:space="preserve">9A0C</t>
  </si>
  <si>
    <t xml:space="preserve">9A0D</t>
  </si>
  <si>
    <t xml:space="preserve">9A0E</t>
  </si>
  <si>
    <t xml:space="preserve">9A0F</t>
  </si>
  <si>
    <t xml:space="preserve">9A10</t>
  </si>
  <si>
    <t xml:space="preserve">9A11</t>
  </si>
  <si>
    <t xml:space="preserve">9A12</t>
  </si>
  <si>
    <t xml:space="preserve">9A13</t>
  </si>
  <si>
    <t xml:space="preserve">9A14</t>
  </si>
  <si>
    <t xml:space="preserve">jie,ge</t>
  </si>
  <si>
    <t xml:space="preserve">9A15</t>
  </si>
  <si>
    <t xml:space="preserve">9A16</t>
  </si>
  <si>
    <t xml:space="preserve">9A17</t>
  </si>
  <si>
    <t xml:space="preserve">9A18</t>
  </si>
  <si>
    <t xml:space="preserve">9A19</t>
  </si>
  <si>
    <t xml:space="preserve">9A1A</t>
  </si>
  <si>
    <t xml:space="preserve">9A1B</t>
  </si>
  <si>
    <t xml:space="preserve">9A1C</t>
  </si>
  <si>
    <t xml:space="preserve">9A1D</t>
  </si>
  <si>
    <t xml:space="preserve">9A1E</t>
  </si>
  <si>
    <t xml:space="preserve">9A1F</t>
  </si>
  <si>
    <t xml:space="preserve">9A20</t>
  </si>
  <si>
    <t xml:space="preserve">9A21</t>
  </si>
  <si>
    <t xml:space="preserve">9A22</t>
  </si>
  <si>
    <t xml:space="preserve">9A23</t>
  </si>
  <si>
    <t xml:space="preserve">9A24</t>
  </si>
  <si>
    <t xml:space="preserve">9A25</t>
  </si>
  <si>
    <t xml:space="preserve">9A26</t>
  </si>
  <si>
    <t xml:space="preserve">9A27</t>
  </si>
  <si>
    <t xml:space="preserve">9A28</t>
  </si>
  <si>
    <t xml:space="preserve">tuo,tan</t>
  </si>
  <si>
    <t xml:space="preserve">9A29</t>
  </si>
  <si>
    <t xml:space="preserve">9A2A</t>
  </si>
  <si>
    <t xml:space="preserve">9A2B</t>
  </si>
  <si>
    <t xml:space="preserve">9A2C</t>
  </si>
  <si>
    <t xml:space="preserve">9A2D</t>
  </si>
  <si>
    <t xml:space="preserve">9A2E</t>
  </si>
  <si>
    <t xml:space="preserve">9A2F</t>
  </si>
  <si>
    <t xml:space="preserve">9A30</t>
  </si>
  <si>
    <t xml:space="preserve">9A31</t>
  </si>
  <si>
    <t xml:space="preserve">9A32</t>
  </si>
  <si>
    <t xml:space="preserve">9A33</t>
  </si>
  <si>
    <t xml:space="preserve">9A34</t>
  </si>
  <si>
    <t xml:space="preserve">9A35</t>
  </si>
  <si>
    <t xml:space="preserve">9A36</t>
  </si>
  <si>
    <t xml:space="preserve">9A37</t>
  </si>
  <si>
    <t xml:space="preserve">9A38</t>
  </si>
  <si>
    <t xml:space="preserve">9A39</t>
  </si>
  <si>
    <t xml:space="preserve">9A3A</t>
  </si>
  <si>
    <t xml:space="preserve">9A3B</t>
  </si>
  <si>
    <t xml:space="preserve">9A3C</t>
  </si>
  <si>
    <t xml:space="preserve">9A3D</t>
  </si>
  <si>
    <t xml:space="preserve">9A3E</t>
  </si>
  <si>
    <t xml:space="preserve">9A3F</t>
  </si>
  <si>
    <t xml:space="preserve">9A40</t>
  </si>
  <si>
    <t xml:space="preserve">9A41</t>
  </si>
  <si>
    <t xml:space="preserve">9A42</t>
  </si>
  <si>
    <t xml:space="preserve">9A43</t>
  </si>
  <si>
    <t xml:space="preserve">piao,biao</t>
  </si>
  <si>
    <t xml:space="preserve">9A44</t>
  </si>
  <si>
    <t xml:space="preserve">9A45</t>
  </si>
  <si>
    <t xml:space="preserve">9A46</t>
  </si>
  <si>
    <t xml:space="preserve">9A47</t>
  </si>
  <si>
    <t xml:space="preserve">9A48</t>
  </si>
  <si>
    <t xml:space="preserve">9A49</t>
  </si>
  <si>
    <t xml:space="preserve">9A4A</t>
  </si>
  <si>
    <t xml:space="preserve">9A4B</t>
  </si>
  <si>
    <t xml:space="preserve">9A4C</t>
  </si>
  <si>
    <t xml:space="preserve">9A4D</t>
  </si>
  <si>
    <t xml:space="preserve">9A4E</t>
  </si>
  <si>
    <t xml:space="preserve">9A4F</t>
  </si>
  <si>
    <t xml:space="preserve">9A50</t>
  </si>
  <si>
    <t xml:space="preserve">9A51</t>
  </si>
  <si>
    <t xml:space="preserve">9A52</t>
  </si>
  <si>
    <t xml:space="preserve">9A53</t>
  </si>
  <si>
    <t xml:space="preserve">9A54</t>
  </si>
  <si>
    <t xml:space="preserve">9A55</t>
  </si>
  <si>
    <t xml:space="preserve">9A56</t>
  </si>
  <si>
    <t xml:space="preserve">9A57</t>
  </si>
  <si>
    <t xml:space="preserve">9A58</t>
  </si>
  <si>
    <t xml:space="preserve">9A59</t>
  </si>
  <si>
    <t xml:space="preserve">9A5A</t>
  </si>
  <si>
    <t xml:space="preserve">9A5B</t>
  </si>
  <si>
    <t xml:space="preserve">9A5C</t>
  </si>
  <si>
    <t xml:space="preserve">9A5D</t>
  </si>
  <si>
    <t xml:space="preserve">9A5E</t>
  </si>
  <si>
    <t xml:space="preserve">9A5F</t>
  </si>
  <si>
    <t xml:space="preserve">9A60</t>
  </si>
  <si>
    <t xml:space="preserve">9A61</t>
  </si>
  <si>
    <t xml:space="preserve">9A62</t>
  </si>
  <si>
    <t xml:space="preserve">9A63</t>
  </si>
  <si>
    <t xml:space="preserve">9A64</t>
  </si>
  <si>
    <t xml:space="preserve">9A65</t>
  </si>
  <si>
    <t xml:space="preserve">9A66</t>
  </si>
  <si>
    <t xml:space="preserve">9A67</t>
  </si>
  <si>
    <t xml:space="preserve">9A68</t>
  </si>
  <si>
    <t xml:space="preserve">9A69</t>
  </si>
  <si>
    <t xml:space="preserve">9A6A</t>
  </si>
  <si>
    <t xml:space="preserve">9A6B</t>
  </si>
  <si>
    <t xml:space="preserve">9A6C</t>
  </si>
  <si>
    <t xml:space="preserve">9A6D</t>
  </si>
  <si>
    <t xml:space="preserve">9A6E</t>
  </si>
  <si>
    <t xml:space="preserve">9A6F</t>
  </si>
  <si>
    <t xml:space="preserve">9A70</t>
  </si>
  <si>
    <t xml:space="preserve">9A71</t>
  </si>
  <si>
    <t xml:space="preserve">9A72</t>
  </si>
  <si>
    <t xml:space="preserve">9A73</t>
  </si>
  <si>
    <t xml:space="preserve">9A74</t>
  </si>
  <si>
    <t xml:space="preserve">9A75</t>
  </si>
  <si>
    <t xml:space="preserve">9A76</t>
  </si>
  <si>
    <t xml:space="preserve">9A77</t>
  </si>
  <si>
    <t xml:space="preserve">9A78</t>
  </si>
  <si>
    <t xml:space="preserve">9A79</t>
  </si>
  <si>
    <t xml:space="preserve">9A7A</t>
  </si>
  <si>
    <t xml:space="preserve">9A7B</t>
  </si>
  <si>
    <t xml:space="preserve">9A7C</t>
  </si>
  <si>
    <t xml:space="preserve">9A7D</t>
  </si>
  <si>
    <t xml:space="preserve">9A7E</t>
  </si>
  <si>
    <t xml:space="preserve">9A7F</t>
  </si>
  <si>
    <t xml:space="preserve">9A80</t>
  </si>
  <si>
    <t xml:space="preserve">tai,dai</t>
  </si>
  <si>
    <t xml:space="preserve">9A81</t>
  </si>
  <si>
    <t xml:space="preserve">9A82</t>
  </si>
  <si>
    <t xml:space="preserve">9A83</t>
  </si>
  <si>
    <t xml:space="preserve">9A84</t>
  </si>
  <si>
    <t xml:space="preserve">9A85</t>
  </si>
  <si>
    <t xml:space="preserve">9A86</t>
  </si>
  <si>
    <t xml:space="preserve">9A87</t>
  </si>
  <si>
    <t xml:space="preserve">9A88</t>
  </si>
  <si>
    <t xml:space="preserve">9A89</t>
  </si>
  <si>
    <t xml:space="preserve">9A8A</t>
  </si>
  <si>
    <t xml:space="preserve">9A8B</t>
  </si>
  <si>
    <t xml:space="preserve">9A8C</t>
  </si>
  <si>
    <t xml:space="preserve">9A8D</t>
  </si>
  <si>
    <t xml:space="preserve">9A8E</t>
  </si>
  <si>
    <t xml:space="preserve">9A8F</t>
  </si>
  <si>
    <t xml:space="preserve">9A90</t>
  </si>
  <si>
    <t xml:space="preserve">9A91</t>
  </si>
  <si>
    <t xml:space="preserve">9A92</t>
  </si>
  <si>
    <t xml:space="preserve">9A93</t>
  </si>
  <si>
    <t xml:space="preserve">9A94</t>
  </si>
  <si>
    <t xml:space="preserve">9A95</t>
  </si>
  <si>
    <t xml:space="preserve">9A96</t>
  </si>
  <si>
    <t xml:space="preserve">9A97</t>
  </si>
  <si>
    <t xml:space="preserve">9A98</t>
  </si>
  <si>
    <t xml:space="preserve">9A99</t>
  </si>
  <si>
    <t xml:space="preserve">9A9A</t>
  </si>
  <si>
    <t xml:space="preserve">9A9B</t>
  </si>
  <si>
    <t xml:space="preserve">9A9C</t>
  </si>
  <si>
    <t xml:space="preserve">9A9D</t>
  </si>
  <si>
    <t xml:space="preserve">9A9E</t>
  </si>
  <si>
    <t xml:space="preserve">9A9F</t>
  </si>
  <si>
    <t xml:space="preserve">9AA0</t>
  </si>
  <si>
    <t xml:space="preserve">9AA1</t>
  </si>
  <si>
    <t xml:space="preserve">9AA2</t>
  </si>
  <si>
    <t xml:space="preserve">9AA3</t>
  </si>
  <si>
    <t xml:space="preserve">9AA4</t>
  </si>
  <si>
    <t xml:space="preserve">9AA5</t>
  </si>
  <si>
    <t xml:space="preserve">9AA6</t>
  </si>
  <si>
    <t xml:space="preserve">9AA7</t>
  </si>
  <si>
    <t xml:space="preserve">9AA8</t>
  </si>
  <si>
    <t xml:space="preserve">9AA9</t>
  </si>
  <si>
    <t xml:space="preserve">9AAA</t>
  </si>
  <si>
    <t xml:space="preserve">9AAB</t>
  </si>
  <si>
    <t xml:space="preserve">9AAC</t>
  </si>
  <si>
    <t xml:space="preserve">9AAD</t>
  </si>
  <si>
    <t xml:space="preserve">9AAE</t>
  </si>
  <si>
    <t xml:space="preserve">9AAF</t>
  </si>
  <si>
    <t xml:space="preserve">9AB0</t>
  </si>
  <si>
    <t xml:space="preserve">tou,shai</t>
  </si>
  <si>
    <t xml:space="preserve">9AB1</t>
  </si>
  <si>
    <t xml:space="preserve">9AB2</t>
  </si>
  <si>
    <t xml:space="preserve">9AB3</t>
  </si>
  <si>
    <t xml:space="preserve">9AB4</t>
  </si>
  <si>
    <t xml:space="preserve">9AB5</t>
  </si>
  <si>
    <t xml:space="preserve">9AB6</t>
  </si>
  <si>
    <t xml:space="preserve">9AB7</t>
  </si>
  <si>
    <t xml:space="preserve">9AB8</t>
  </si>
  <si>
    <t xml:space="preserve">9AB9</t>
  </si>
  <si>
    <t xml:space="preserve">9ABA</t>
  </si>
  <si>
    <t xml:space="preserve">9ABB</t>
  </si>
  <si>
    <t xml:space="preserve">9ABC</t>
  </si>
  <si>
    <t xml:space="preserve">9ABD</t>
  </si>
  <si>
    <t xml:space="preserve">9ABE</t>
  </si>
  <si>
    <t xml:space="preserve">9ABF</t>
  </si>
  <si>
    <t xml:space="preserve">9AC0</t>
  </si>
  <si>
    <t xml:space="preserve">9AC1</t>
  </si>
  <si>
    <t xml:space="preserve">9AC2</t>
  </si>
  <si>
    <t xml:space="preserve">9AC3</t>
  </si>
  <si>
    <t xml:space="preserve">9AC4</t>
  </si>
  <si>
    <t xml:space="preserve">9AC5</t>
  </si>
  <si>
    <t xml:space="preserve">9AC6</t>
  </si>
  <si>
    <t xml:space="preserve">9AC7</t>
  </si>
  <si>
    <t xml:space="preserve">9AC8</t>
  </si>
  <si>
    <t xml:space="preserve">9AC9</t>
  </si>
  <si>
    <t xml:space="preserve">9ACA</t>
  </si>
  <si>
    <t xml:space="preserve">9ACB</t>
  </si>
  <si>
    <t xml:space="preserve">9ACC</t>
  </si>
  <si>
    <t xml:space="preserve">9ACD</t>
  </si>
  <si>
    <t xml:space="preserve">9ACE</t>
  </si>
  <si>
    <t xml:space="preserve">9ACF</t>
  </si>
  <si>
    <t xml:space="preserve">9AD0</t>
  </si>
  <si>
    <t xml:space="preserve">9AD1</t>
  </si>
  <si>
    <t xml:space="preserve">9AD2</t>
  </si>
  <si>
    <t xml:space="preserve">9AD3</t>
  </si>
  <si>
    <t xml:space="preserve">9AD4</t>
  </si>
  <si>
    <t xml:space="preserve">9AD5</t>
  </si>
  <si>
    <t xml:space="preserve">9AD6</t>
  </si>
  <si>
    <t xml:space="preserve">9AD7</t>
  </si>
  <si>
    <t xml:space="preserve">9AD8</t>
  </si>
  <si>
    <t xml:space="preserve">9AD9</t>
  </si>
  <si>
    <t xml:space="preserve">9ADA</t>
  </si>
  <si>
    <t xml:space="preserve">9ADB</t>
  </si>
  <si>
    <t xml:space="preserve">9ADC</t>
  </si>
  <si>
    <t xml:space="preserve">9ADD</t>
  </si>
  <si>
    <t xml:space="preserve">9ADE</t>
  </si>
  <si>
    <t xml:space="preserve">9ADF</t>
  </si>
  <si>
    <t xml:space="preserve">biao,shan</t>
  </si>
  <si>
    <t xml:space="preserve">9AE0</t>
  </si>
  <si>
    <t xml:space="preserve">9AE1</t>
  </si>
  <si>
    <t xml:space="preserve">9AE2</t>
  </si>
  <si>
    <t xml:space="preserve">9AE3</t>
  </si>
  <si>
    <t xml:space="preserve">9AE4</t>
  </si>
  <si>
    <t xml:space="preserve">9AE5</t>
  </si>
  <si>
    <t xml:space="preserve">9AE6</t>
  </si>
  <si>
    <t xml:space="preserve">9AE7</t>
  </si>
  <si>
    <t xml:space="preserve">9AE8</t>
  </si>
  <si>
    <t xml:space="preserve">9AE9</t>
  </si>
  <si>
    <t xml:space="preserve">9AEA</t>
  </si>
  <si>
    <t xml:space="preserve">9AEB</t>
  </si>
  <si>
    <t xml:space="preserve">9AEC</t>
  </si>
  <si>
    <t xml:space="preserve">9AED</t>
  </si>
  <si>
    <t xml:space="preserve">9AEE</t>
  </si>
  <si>
    <t xml:space="preserve">9AEF</t>
  </si>
  <si>
    <t xml:space="preserve">9AF0</t>
  </si>
  <si>
    <t xml:space="preserve">9AF1</t>
  </si>
  <si>
    <t xml:space="preserve">9AF2</t>
  </si>
  <si>
    <t xml:space="preserve">9AF3</t>
  </si>
  <si>
    <t xml:space="preserve">9AF4</t>
  </si>
  <si>
    <t xml:space="preserve">fu,fo</t>
  </si>
  <si>
    <t xml:space="preserve">9AF5</t>
  </si>
  <si>
    <t xml:space="preserve">9AF6</t>
  </si>
  <si>
    <t xml:space="preserve">9AF7</t>
  </si>
  <si>
    <t xml:space="preserve">9AF8</t>
  </si>
  <si>
    <t xml:space="preserve">9AF9</t>
  </si>
  <si>
    <t xml:space="preserve">9AFA</t>
  </si>
  <si>
    <t xml:space="preserve">9AFB</t>
  </si>
  <si>
    <t xml:space="preserve">9AFC</t>
  </si>
  <si>
    <t xml:space="preserve">9AFD</t>
  </si>
  <si>
    <t xml:space="preserve">9AFE</t>
  </si>
  <si>
    <t xml:space="preserve">9AFF</t>
  </si>
  <si>
    <t xml:space="preserve">9B00</t>
  </si>
  <si>
    <t xml:space="preserve">9B01</t>
  </si>
  <si>
    <t xml:space="preserve">9B02</t>
  </si>
  <si>
    <t xml:space="preserve">9B03</t>
  </si>
  <si>
    <t xml:space="preserve">9B04</t>
  </si>
  <si>
    <t xml:space="preserve">9B05</t>
  </si>
  <si>
    <t xml:space="preserve">9B06</t>
  </si>
  <si>
    <t xml:space="preserve">9B07</t>
  </si>
  <si>
    <t xml:space="preserve">9B08</t>
  </si>
  <si>
    <t xml:space="preserve">quan,qian</t>
  </si>
  <si>
    <t xml:space="preserve">9B09</t>
  </si>
  <si>
    <t xml:space="preserve">9B0A</t>
  </si>
  <si>
    <t xml:space="preserve">9B0B</t>
  </si>
  <si>
    <t xml:space="preserve">9B0C</t>
  </si>
  <si>
    <t xml:space="preserve">9B0D</t>
  </si>
  <si>
    <t xml:space="preserve">9B0E</t>
  </si>
  <si>
    <t xml:space="preserve">9B0F</t>
  </si>
  <si>
    <t xml:space="preserve">9B10</t>
  </si>
  <si>
    <t xml:space="preserve">9B11</t>
  </si>
  <si>
    <t xml:space="preserve">9B12</t>
  </si>
  <si>
    <t xml:space="preserve">9B13</t>
  </si>
  <si>
    <t xml:space="preserve">9B14</t>
  </si>
  <si>
    <t xml:space="preserve">9B15</t>
  </si>
  <si>
    <t xml:space="preserve">9B16</t>
  </si>
  <si>
    <t xml:space="preserve">9B17</t>
  </si>
  <si>
    <t xml:space="preserve">9B18</t>
  </si>
  <si>
    <t xml:space="preserve">9B19</t>
  </si>
  <si>
    <t xml:space="preserve">9B1A</t>
  </si>
  <si>
    <t xml:space="preserve">9B1B</t>
  </si>
  <si>
    <t xml:space="preserve">9B1C</t>
  </si>
  <si>
    <t xml:space="preserve">9B1D</t>
  </si>
  <si>
    <t xml:space="preserve">9B1E</t>
  </si>
  <si>
    <t xml:space="preserve">9B1F</t>
  </si>
  <si>
    <t xml:space="preserve">9B20</t>
  </si>
  <si>
    <t xml:space="preserve">9B21</t>
  </si>
  <si>
    <t xml:space="preserve">9B22</t>
  </si>
  <si>
    <t xml:space="preserve">9B23</t>
  </si>
  <si>
    <t xml:space="preserve">9B24</t>
  </si>
  <si>
    <t xml:space="preserve">9B25</t>
  </si>
  <si>
    <t xml:space="preserve">9B26</t>
  </si>
  <si>
    <t xml:space="preserve">9B27</t>
  </si>
  <si>
    <t xml:space="preserve">9B28</t>
  </si>
  <si>
    <t xml:space="preserve">9B29</t>
  </si>
  <si>
    <t xml:space="preserve">9B2A</t>
  </si>
  <si>
    <t xml:space="preserve">9B2B</t>
  </si>
  <si>
    <t xml:space="preserve">9B2C</t>
  </si>
  <si>
    <t xml:space="preserve">9B2D</t>
  </si>
  <si>
    <t xml:space="preserve">9B2E</t>
  </si>
  <si>
    <t xml:space="preserve">9B2F</t>
  </si>
  <si>
    <t xml:space="preserve">9B30</t>
  </si>
  <si>
    <t xml:space="preserve">9B31</t>
  </si>
  <si>
    <t xml:space="preserve">9B32</t>
  </si>
  <si>
    <t xml:space="preserve">li,ge</t>
  </si>
  <si>
    <t xml:space="preserve">9B33</t>
  </si>
  <si>
    <t xml:space="preserve">9B34</t>
  </si>
  <si>
    <t xml:space="preserve">9B35</t>
  </si>
  <si>
    <t xml:space="preserve">9B36</t>
  </si>
  <si>
    <t xml:space="preserve">9B37</t>
  </si>
  <si>
    <t xml:space="preserve">9B38</t>
  </si>
  <si>
    <t xml:space="preserve">9B39</t>
  </si>
  <si>
    <t xml:space="preserve">9B3A</t>
  </si>
  <si>
    <t xml:space="preserve">9B3B</t>
  </si>
  <si>
    <t xml:space="preserve">9B3C</t>
  </si>
  <si>
    <t xml:space="preserve">9B3D</t>
  </si>
  <si>
    <t xml:space="preserve">9B3E</t>
  </si>
  <si>
    <t xml:space="preserve">9B3F</t>
  </si>
  <si>
    <t xml:space="preserve">9B40</t>
  </si>
  <si>
    <t xml:space="preserve">9B41</t>
  </si>
  <si>
    <t xml:space="preserve">9B42</t>
  </si>
  <si>
    <t xml:space="preserve">9B43</t>
  </si>
  <si>
    <t xml:space="preserve">9B44</t>
  </si>
  <si>
    <t xml:space="preserve">po,tuo,bo</t>
  </si>
  <si>
    <t xml:space="preserve">9B45</t>
  </si>
  <si>
    <t xml:space="preserve">9B46</t>
  </si>
  <si>
    <t xml:space="preserve">9B47</t>
  </si>
  <si>
    <t xml:space="preserve">9B48</t>
  </si>
  <si>
    <t xml:space="preserve">9B49</t>
  </si>
  <si>
    <t xml:space="preserve">9B4A</t>
  </si>
  <si>
    <t xml:space="preserve">9B4B</t>
  </si>
  <si>
    <t xml:space="preserve">9B4C</t>
  </si>
  <si>
    <t xml:space="preserve">9B4D</t>
  </si>
  <si>
    <t xml:space="preserve">9B4E</t>
  </si>
  <si>
    <t xml:space="preserve">9B4F</t>
  </si>
  <si>
    <t xml:space="preserve">9B50</t>
  </si>
  <si>
    <t xml:space="preserve">9B51</t>
  </si>
  <si>
    <t xml:space="preserve">9B52</t>
  </si>
  <si>
    <t xml:space="preserve">9B53</t>
  </si>
  <si>
    <t xml:space="preserve">9B54</t>
  </si>
  <si>
    <t xml:space="preserve">9B55</t>
  </si>
  <si>
    <t xml:space="preserve">9B56</t>
  </si>
  <si>
    <t xml:space="preserve">9B57</t>
  </si>
  <si>
    <t xml:space="preserve">9B58</t>
  </si>
  <si>
    <t xml:space="preserve">9B59</t>
  </si>
  <si>
    <t xml:space="preserve">9B5A</t>
  </si>
  <si>
    <t xml:space="preserve">9B5B</t>
  </si>
  <si>
    <t xml:space="preserve">9B5C</t>
  </si>
  <si>
    <t xml:space="preserve">9B5D</t>
  </si>
  <si>
    <t xml:space="preserve">9B5E</t>
  </si>
  <si>
    <t xml:space="preserve">9B5F</t>
  </si>
  <si>
    <t xml:space="preserve">9B60</t>
  </si>
  <si>
    <t xml:space="preserve">9B61</t>
  </si>
  <si>
    <t xml:space="preserve">9B62</t>
  </si>
  <si>
    <t xml:space="preserve">9B63</t>
  </si>
  <si>
    <t xml:space="preserve">9B64</t>
  </si>
  <si>
    <t xml:space="preserve">9B65</t>
  </si>
  <si>
    <t xml:space="preserve">9B66</t>
  </si>
  <si>
    <t xml:space="preserve">9B67</t>
  </si>
  <si>
    <t xml:space="preserve">9B68</t>
  </si>
  <si>
    <t xml:space="preserve">9B69</t>
  </si>
  <si>
    <t xml:space="preserve">9B6A</t>
  </si>
  <si>
    <t xml:space="preserve">9B6B</t>
  </si>
  <si>
    <t xml:space="preserve">9B6C</t>
  </si>
  <si>
    <t xml:space="preserve">9B6D</t>
  </si>
  <si>
    <t xml:space="preserve">9B6E</t>
  </si>
  <si>
    <t xml:space="preserve">9B6F</t>
  </si>
  <si>
    <t xml:space="preserve">9B70</t>
  </si>
  <si>
    <t xml:space="preserve">9B71</t>
  </si>
  <si>
    <t xml:space="preserve">9B72</t>
  </si>
  <si>
    <t xml:space="preserve">9B73</t>
  </si>
  <si>
    <t xml:space="preserve">9B74</t>
  </si>
  <si>
    <t xml:space="preserve">9B75</t>
  </si>
  <si>
    <t xml:space="preserve">9B76</t>
  </si>
  <si>
    <t xml:space="preserve">9B77</t>
  </si>
  <si>
    <t xml:space="preserve">9B78</t>
  </si>
  <si>
    <t xml:space="preserve">9B79</t>
  </si>
  <si>
    <t xml:space="preserve">9B7A</t>
  </si>
  <si>
    <t xml:space="preserve">9B7B</t>
  </si>
  <si>
    <t xml:space="preserve">9B7C</t>
  </si>
  <si>
    <t xml:space="preserve">9B7D</t>
  </si>
  <si>
    <t xml:space="preserve">9B7E</t>
  </si>
  <si>
    <t xml:space="preserve">9B7F</t>
  </si>
  <si>
    <t xml:space="preserve">9B80</t>
  </si>
  <si>
    <t xml:space="preserve">9B81</t>
  </si>
  <si>
    <t xml:space="preserve">9B82</t>
  </si>
  <si>
    <t xml:space="preserve">9B83</t>
  </si>
  <si>
    <t xml:space="preserve">9B84</t>
  </si>
  <si>
    <t xml:space="preserve">9B85</t>
  </si>
  <si>
    <t xml:space="preserve">9B86</t>
  </si>
  <si>
    <t xml:space="preserve">9B87</t>
  </si>
  <si>
    <t xml:space="preserve">9B88</t>
  </si>
  <si>
    <t xml:space="preserve">9B89</t>
  </si>
  <si>
    <t xml:space="preserve">9B8A</t>
  </si>
  <si>
    <t xml:space="preserve">9B8B</t>
  </si>
  <si>
    <t xml:space="preserve">9B8C</t>
  </si>
  <si>
    <t xml:space="preserve">9B8D</t>
  </si>
  <si>
    <t xml:space="preserve">9B8E</t>
  </si>
  <si>
    <t xml:space="preserve">9B8F</t>
  </si>
  <si>
    <t xml:space="preserve">9B90</t>
  </si>
  <si>
    <t xml:space="preserve">9B91</t>
  </si>
  <si>
    <t xml:space="preserve">9B92</t>
  </si>
  <si>
    <t xml:space="preserve">9B93</t>
  </si>
  <si>
    <t xml:space="preserve">9B94</t>
  </si>
  <si>
    <t xml:space="preserve">9B95</t>
  </si>
  <si>
    <t xml:space="preserve">9B96</t>
  </si>
  <si>
    <t xml:space="preserve">9B97</t>
  </si>
  <si>
    <t xml:space="preserve">9B98</t>
  </si>
  <si>
    <t xml:space="preserve">9B99</t>
  </si>
  <si>
    <t xml:space="preserve">9B9A</t>
  </si>
  <si>
    <t xml:space="preserve">9B9B</t>
  </si>
  <si>
    <t xml:space="preserve">9B9C</t>
  </si>
  <si>
    <t xml:space="preserve">9B9D</t>
  </si>
  <si>
    <t xml:space="preserve">9B9E</t>
  </si>
  <si>
    <t xml:space="preserve">9B9F</t>
  </si>
  <si>
    <t xml:space="preserve">9BA0</t>
  </si>
  <si>
    <t xml:space="preserve">9BA1</t>
  </si>
  <si>
    <t xml:space="preserve">9BA2</t>
  </si>
  <si>
    <t xml:space="preserve">9BA3</t>
  </si>
  <si>
    <t xml:space="preserve">9BA4</t>
  </si>
  <si>
    <t xml:space="preserve">9BA5</t>
  </si>
  <si>
    <t xml:space="preserve">9BA6</t>
  </si>
  <si>
    <t xml:space="preserve">9BA7</t>
  </si>
  <si>
    <t xml:space="preserve">9BA8</t>
  </si>
  <si>
    <t xml:space="preserve">9BA9</t>
  </si>
  <si>
    <t xml:space="preserve">9BAA</t>
  </si>
  <si>
    <t xml:space="preserve">9BAB</t>
  </si>
  <si>
    <t xml:space="preserve">9BAC</t>
  </si>
  <si>
    <t xml:space="preserve">9BAD</t>
  </si>
  <si>
    <t xml:space="preserve">gui,xie</t>
  </si>
  <si>
    <t xml:space="preserve">9BAE</t>
  </si>
  <si>
    <t xml:space="preserve">9BAF</t>
  </si>
  <si>
    <t xml:space="preserve">9BB0</t>
  </si>
  <si>
    <t xml:space="preserve">9BB1</t>
  </si>
  <si>
    <t xml:space="preserve">9BB2</t>
  </si>
  <si>
    <t xml:space="preserve">9BB3</t>
  </si>
  <si>
    <t xml:space="preserve">9BB4</t>
  </si>
  <si>
    <t xml:space="preserve">9BB5</t>
  </si>
  <si>
    <t xml:space="preserve">9BB6</t>
  </si>
  <si>
    <t xml:space="preserve">9BB7</t>
  </si>
  <si>
    <t xml:space="preserve">9BB8</t>
  </si>
  <si>
    <t xml:space="preserve">9BB9</t>
  </si>
  <si>
    <t xml:space="preserve">9BBA</t>
  </si>
  <si>
    <t xml:space="preserve">9BBB</t>
  </si>
  <si>
    <t xml:space="preserve">9BBC</t>
  </si>
  <si>
    <t xml:space="preserve">9BBD</t>
  </si>
  <si>
    <t xml:space="preserve">9BBE</t>
  </si>
  <si>
    <t xml:space="preserve">9BBF</t>
  </si>
  <si>
    <t xml:space="preserve">9BC0</t>
  </si>
  <si>
    <t xml:space="preserve">9BC1</t>
  </si>
  <si>
    <t xml:space="preserve">9BC2</t>
  </si>
  <si>
    <t xml:space="preserve">9BC3</t>
  </si>
  <si>
    <t xml:space="preserve">9BC4</t>
  </si>
  <si>
    <t xml:space="preserve">9BC5</t>
  </si>
  <si>
    <t xml:space="preserve">9BC6</t>
  </si>
  <si>
    <t xml:space="preserve">9BC7</t>
  </si>
  <si>
    <t xml:space="preserve">9BC8</t>
  </si>
  <si>
    <t xml:space="preserve">9BC9</t>
  </si>
  <si>
    <t xml:space="preserve">9BCA</t>
  </si>
  <si>
    <t xml:space="preserve">9BCB</t>
  </si>
  <si>
    <t xml:space="preserve">9BCC</t>
  </si>
  <si>
    <t xml:space="preserve">9BCD</t>
  </si>
  <si>
    <t xml:space="preserve">9BCE</t>
  </si>
  <si>
    <t xml:space="preserve">9BCF</t>
  </si>
  <si>
    <t xml:space="preserve">9BD0</t>
  </si>
  <si>
    <t xml:space="preserve">9BD1</t>
  </si>
  <si>
    <t xml:space="preserve">9BD2</t>
  </si>
  <si>
    <t xml:space="preserve">9BD3</t>
  </si>
  <si>
    <t xml:space="preserve">9BD4</t>
  </si>
  <si>
    <t xml:space="preserve">9BD5</t>
  </si>
  <si>
    <t xml:space="preserve">9BD6</t>
  </si>
  <si>
    <t xml:space="preserve">qing,zheng</t>
  </si>
  <si>
    <t xml:space="preserve">9BD7</t>
  </si>
  <si>
    <t xml:space="preserve">9BD8</t>
  </si>
  <si>
    <t xml:space="preserve">9BD9</t>
  </si>
  <si>
    <t xml:space="preserve">9BDA</t>
  </si>
  <si>
    <t xml:space="preserve">9BDB</t>
  </si>
  <si>
    <t xml:space="preserve">9BDC</t>
  </si>
  <si>
    <t xml:space="preserve">9BDD</t>
  </si>
  <si>
    <t xml:space="preserve">9BDE</t>
  </si>
  <si>
    <t xml:space="preserve">9BDF</t>
  </si>
  <si>
    <t xml:space="preserve">9BE0</t>
  </si>
  <si>
    <t xml:space="preserve">9BE1</t>
  </si>
  <si>
    <t xml:space="preserve">9BE2</t>
  </si>
  <si>
    <t xml:space="preserve">9BE3</t>
  </si>
  <si>
    <t xml:space="preserve">9BE4</t>
  </si>
  <si>
    <t xml:space="preserve">9BE5</t>
  </si>
  <si>
    <t xml:space="preserve">9BE6</t>
  </si>
  <si>
    <t xml:space="preserve">9BE7</t>
  </si>
  <si>
    <t xml:space="preserve">9BE8</t>
  </si>
  <si>
    <t xml:space="preserve">9BE9</t>
  </si>
  <si>
    <t xml:space="preserve">9BEA</t>
  </si>
  <si>
    <t xml:space="preserve">9BEB</t>
  </si>
  <si>
    <t xml:space="preserve">9BEC</t>
  </si>
  <si>
    <t xml:space="preserve">9BED</t>
  </si>
  <si>
    <t xml:space="preserve">9BEE</t>
  </si>
  <si>
    <t xml:space="preserve">9BEF</t>
  </si>
  <si>
    <t xml:space="preserve">9BF0</t>
  </si>
  <si>
    <t xml:space="preserve">9BF1</t>
  </si>
  <si>
    <t xml:space="preserve">9BF2</t>
  </si>
  <si>
    <t xml:space="preserve">9BF3</t>
  </si>
  <si>
    <t xml:space="preserve">9BF4</t>
  </si>
  <si>
    <t xml:space="preserve">9BF5</t>
  </si>
  <si>
    <t xml:space="preserve">9BF6</t>
  </si>
  <si>
    <t xml:space="preserve">9BF7</t>
  </si>
  <si>
    <t xml:space="preserve">9BF8</t>
  </si>
  <si>
    <t xml:space="preserve">9BF9</t>
  </si>
  <si>
    <t xml:space="preserve">9BFA</t>
  </si>
  <si>
    <t xml:space="preserve">9BFB</t>
  </si>
  <si>
    <t xml:space="preserve">9BFC</t>
  </si>
  <si>
    <t xml:space="preserve">9BFD</t>
  </si>
  <si>
    <t xml:space="preserve">9BFE</t>
  </si>
  <si>
    <t xml:space="preserve">9BFF</t>
  </si>
  <si>
    <t xml:space="preserve">9C00</t>
  </si>
  <si>
    <t xml:space="preserve">9C01</t>
  </si>
  <si>
    <t xml:space="preserve">9C02</t>
  </si>
  <si>
    <t xml:space="preserve">9C03</t>
  </si>
  <si>
    <t xml:space="preserve">9C04</t>
  </si>
  <si>
    <t xml:space="preserve">9C05</t>
  </si>
  <si>
    <t xml:space="preserve">9C06</t>
  </si>
  <si>
    <t xml:space="preserve">9C07</t>
  </si>
  <si>
    <t xml:space="preserve">9C08</t>
  </si>
  <si>
    <t xml:space="preserve">9C09</t>
  </si>
  <si>
    <t xml:space="preserve">9C0A</t>
  </si>
  <si>
    <t xml:space="preserve">9C0B</t>
  </si>
  <si>
    <t xml:space="preserve">9C0C</t>
  </si>
  <si>
    <t xml:space="preserve">9C0D</t>
  </si>
  <si>
    <t xml:space="preserve">9C0E</t>
  </si>
  <si>
    <t xml:space="preserve">9C0F</t>
  </si>
  <si>
    <t xml:space="preserve">9C10</t>
  </si>
  <si>
    <t xml:space="preserve">9C11</t>
  </si>
  <si>
    <t xml:space="preserve">9C12</t>
  </si>
  <si>
    <t xml:space="preserve">9C13</t>
  </si>
  <si>
    <t xml:space="preserve">sai,xi</t>
  </si>
  <si>
    <t xml:space="preserve">9C14</t>
  </si>
  <si>
    <t xml:space="preserve">9C15</t>
  </si>
  <si>
    <t xml:space="preserve">ha,xia</t>
  </si>
  <si>
    <t xml:space="preserve">9C16</t>
  </si>
  <si>
    <t xml:space="preserve">9C17</t>
  </si>
  <si>
    <t xml:space="preserve">9C18</t>
  </si>
  <si>
    <t xml:space="preserve">9C19</t>
  </si>
  <si>
    <t xml:space="preserve">9C1A</t>
  </si>
  <si>
    <t xml:space="preserve">9C1B</t>
  </si>
  <si>
    <t xml:space="preserve">9C1C</t>
  </si>
  <si>
    <t xml:space="preserve">9C1D</t>
  </si>
  <si>
    <t xml:space="preserve">9C1E</t>
  </si>
  <si>
    <t xml:space="preserve">9C1F</t>
  </si>
  <si>
    <t xml:space="preserve">9C20</t>
  </si>
  <si>
    <t xml:space="preserve">9C21</t>
  </si>
  <si>
    <t xml:space="preserve">9C22</t>
  </si>
  <si>
    <t xml:space="preserve">9C23</t>
  </si>
  <si>
    <t xml:space="preserve">9C24</t>
  </si>
  <si>
    <t xml:space="preserve">9C25</t>
  </si>
  <si>
    <t xml:space="preserve">9C26</t>
  </si>
  <si>
    <t xml:space="preserve">9C27</t>
  </si>
  <si>
    <t xml:space="preserve">9C28</t>
  </si>
  <si>
    <t xml:space="preserve">9C29</t>
  </si>
  <si>
    <t xml:space="preserve">9C2A</t>
  </si>
  <si>
    <t xml:space="preserve">9C2B</t>
  </si>
  <si>
    <t xml:space="preserve">9C2C</t>
  </si>
  <si>
    <t xml:space="preserve">9C2D</t>
  </si>
  <si>
    <t xml:space="preserve">9C2E</t>
  </si>
  <si>
    <t xml:space="preserve">9C2F</t>
  </si>
  <si>
    <t xml:space="preserve">9C30</t>
  </si>
  <si>
    <t xml:space="preserve">9C31</t>
  </si>
  <si>
    <t xml:space="preserve">9C32</t>
  </si>
  <si>
    <t xml:space="preserve">9C33</t>
  </si>
  <si>
    <t xml:space="preserve">9C34</t>
  </si>
  <si>
    <t xml:space="preserve">9C35</t>
  </si>
  <si>
    <t xml:space="preserve">9C36</t>
  </si>
  <si>
    <t xml:space="preserve">9C37</t>
  </si>
  <si>
    <t xml:space="preserve">9C38</t>
  </si>
  <si>
    <t xml:space="preserve">9C39</t>
  </si>
  <si>
    <t xml:space="preserve">9C3A</t>
  </si>
  <si>
    <t xml:space="preserve">9C3B</t>
  </si>
  <si>
    <t xml:space="preserve">9C3C</t>
  </si>
  <si>
    <t xml:space="preserve">9C3D</t>
  </si>
  <si>
    <t xml:space="preserve">9C3E</t>
  </si>
  <si>
    <t xml:space="preserve">9C3F</t>
  </si>
  <si>
    <t xml:space="preserve">9C40</t>
  </si>
  <si>
    <t xml:space="preserve">9C41</t>
  </si>
  <si>
    <t xml:space="preserve">9C42</t>
  </si>
  <si>
    <t xml:space="preserve">9C43</t>
  </si>
  <si>
    <t xml:space="preserve">9C44</t>
  </si>
  <si>
    <t xml:space="preserve">9C45</t>
  </si>
  <si>
    <t xml:space="preserve">9C46</t>
  </si>
  <si>
    <t xml:space="preserve">9C47</t>
  </si>
  <si>
    <t xml:space="preserve">9C48</t>
  </si>
  <si>
    <t xml:space="preserve">9C49</t>
  </si>
  <si>
    <t xml:space="preserve">9C4A</t>
  </si>
  <si>
    <t xml:space="preserve">9C4B</t>
  </si>
  <si>
    <t xml:space="preserve">9C4C</t>
  </si>
  <si>
    <t xml:space="preserve">9C4D</t>
  </si>
  <si>
    <t xml:space="preserve">9C4E</t>
  </si>
  <si>
    <t xml:space="preserve">9C4F</t>
  </si>
  <si>
    <t xml:space="preserve">9C50</t>
  </si>
  <si>
    <t xml:space="preserve">9C51</t>
  </si>
  <si>
    <t xml:space="preserve">9C52</t>
  </si>
  <si>
    <t xml:space="preserve">9C53</t>
  </si>
  <si>
    <t xml:space="preserve">9C54</t>
  </si>
  <si>
    <t xml:space="preserve">9C55</t>
  </si>
  <si>
    <t xml:space="preserve">9C56</t>
  </si>
  <si>
    <t xml:space="preserve">9C57</t>
  </si>
  <si>
    <t xml:space="preserve">9C58</t>
  </si>
  <si>
    <t xml:space="preserve">9C59</t>
  </si>
  <si>
    <t xml:space="preserve">9C5A</t>
  </si>
  <si>
    <t xml:space="preserve">9C5B</t>
  </si>
  <si>
    <t xml:space="preserve">9C5C</t>
  </si>
  <si>
    <t xml:space="preserve">9C5D</t>
  </si>
  <si>
    <t xml:space="preserve">9C5E</t>
  </si>
  <si>
    <t xml:space="preserve">9C5F</t>
  </si>
  <si>
    <t xml:space="preserve">9C60</t>
  </si>
  <si>
    <t xml:space="preserve">9C61</t>
  </si>
  <si>
    <t xml:space="preserve">9C62</t>
  </si>
  <si>
    <t xml:space="preserve">9C63</t>
  </si>
  <si>
    <t xml:space="preserve">9C64</t>
  </si>
  <si>
    <t xml:space="preserve">9C65</t>
  </si>
  <si>
    <t xml:space="preserve">9C66</t>
  </si>
  <si>
    <t xml:space="preserve">9C67</t>
  </si>
  <si>
    <t xml:space="preserve">9C68</t>
  </si>
  <si>
    <t xml:space="preserve">9C69</t>
  </si>
  <si>
    <t xml:space="preserve">9C6A</t>
  </si>
  <si>
    <t xml:space="preserve">9C6B</t>
  </si>
  <si>
    <t xml:space="preserve">9C6C</t>
  </si>
  <si>
    <t xml:space="preserve">9C6D</t>
  </si>
  <si>
    <t xml:space="preserve">9C6E</t>
  </si>
  <si>
    <t xml:space="preserve">9C6F</t>
  </si>
  <si>
    <t xml:space="preserve">9C70</t>
  </si>
  <si>
    <t xml:space="preserve">9C71</t>
  </si>
  <si>
    <t xml:space="preserve">9C72</t>
  </si>
  <si>
    <t xml:space="preserve">9C73</t>
  </si>
  <si>
    <t xml:space="preserve">9C74</t>
  </si>
  <si>
    <t xml:space="preserve">9C75</t>
  </si>
  <si>
    <t xml:space="preserve">9C76</t>
  </si>
  <si>
    <t xml:space="preserve">9C77</t>
  </si>
  <si>
    <t xml:space="preserve">9C78</t>
  </si>
  <si>
    <t xml:space="preserve">9C79</t>
  </si>
  <si>
    <t xml:space="preserve">9C7A</t>
  </si>
  <si>
    <t xml:space="preserve">9C7B</t>
  </si>
  <si>
    <t xml:space="preserve">9C7C</t>
  </si>
  <si>
    <t xml:space="preserve">9C7D</t>
  </si>
  <si>
    <t xml:space="preserve">9C7E</t>
  </si>
  <si>
    <t xml:space="preserve">9C7F</t>
  </si>
  <si>
    <t xml:space="preserve">9C80</t>
  </si>
  <si>
    <t xml:space="preserve">9C81</t>
  </si>
  <si>
    <t xml:space="preserve">9C82</t>
  </si>
  <si>
    <t xml:space="preserve">9C83</t>
  </si>
  <si>
    <t xml:space="preserve">9C84</t>
  </si>
  <si>
    <t xml:space="preserve">9C85</t>
  </si>
  <si>
    <t xml:space="preserve">9C86</t>
  </si>
  <si>
    <t xml:space="preserve">9C87</t>
  </si>
  <si>
    <t xml:space="preserve">9C88</t>
  </si>
  <si>
    <t xml:space="preserve">9C89</t>
  </si>
  <si>
    <t xml:space="preserve">9C8A</t>
  </si>
  <si>
    <t xml:space="preserve">9C8B</t>
  </si>
  <si>
    <t xml:space="preserve">9C8C</t>
  </si>
  <si>
    <t xml:space="preserve">ba,bo</t>
  </si>
  <si>
    <t xml:space="preserve">9C8D</t>
  </si>
  <si>
    <t xml:space="preserve">9C8E</t>
  </si>
  <si>
    <t xml:space="preserve">9C8F</t>
  </si>
  <si>
    <t xml:space="preserve">9C90</t>
  </si>
  <si>
    <t xml:space="preserve">9C91</t>
  </si>
  <si>
    <t xml:space="preserve">9C92</t>
  </si>
  <si>
    <t xml:space="preserve">9C93</t>
  </si>
  <si>
    <t xml:space="preserve">9C94</t>
  </si>
  <si>
    <t xml:space="preserve">9C95</t>
  </si>
  <si>
    <t xml:space="preserve">9C96</t>
  </si>
  <si>
    <t xml:space="preserve">9C97</t>
  </si>
  <si>
    <t xml:space="preserve">9C98</t>
  </si>
  <si>
    <t xml:space="preserve">9C99</t>
  </si>
  <si>
    <t xml:space="preserve">9C9A</t>
  </si>
  <si>
    <t xml:space="preserve">9C9B</t>
  </si>
  <si>
    <t xml:space="preserve">9C9C</t>
  </si>
  <si>
    <t xml:space="preserve">9C9D</t>
  </si>
  <si>
    <t xml:space="preserve">9C9E</t>
  </si>
  <si>
    <t xml:space="preserve">9C9F</t>
  </si>
  <si>
    <t xml:space="preserve">9CA0</t>
  </si>
  <si>
    <t xml:space="preserve">9CA1</t>
  </si>
  <si>
    <t xml:space="preserve">9CA2</t>
  </si>
  <si>
    <t xml:space="preserve">9CA3</t>
  </si>
  <si>
    <t xml:space="preserve">9CA4</t>
  </si>
  <si>
    <t xml:space="preserve">9CA5</t>
  </si>
  <si>
    <t xml:space="preserve">9CA6</t>
  </si>
  <si>
    <t xml:space="preserve">9CA7</t>
  </si>
  <si>
    <t xml:space="preserve">9CA8</t>
  </si>
  <si>
    <t xml:space="preserve">9CA9</t>
  </si>
  <si>
    <t xml:space="preserve">9CAA</t>
  </si>
  <si>
    <t xml:space="preserve">9CAB</t>
  </si>
  <si>
    <t xml:space="preserve">9CAC</t>
  </si>
  <si>
    <t xml:space="preserve">9CAD</t>
  </si>
  <si>
    <t xml:space="preserve">9CAE</t>
  </si>
  <si>
    <t xml:space="preserve">9CAF</t>
  </si>
  <si>
    <t xml:space="preserve">9CB0</t>
  </si>
  <si>
    <t xml:space="preserve">9CB1</t>
  </si>
  <si>
    <t xml:space="preserve">9CB2</t>
  </si>
  <si>
    <t xml:space="preserve">9CB3</t>
  </si>
  <si>
    <t xml:space="preserve">9CB4</t>
  </si>
  <si>
    <t xml:space="preserve">9CB5</t>
  </si>
  <si>
    <t xml:space="preserve">9CB6</t>
  </si>
  <si>
    <t xml:space="preserve">9CB7</t>
  </si>
  <si>
    <t xml:space="preserve">9CB8</t>
  </si>
  <si>
    <t xml:space="preserve">9CB9</t>
  </si>
  <si>
    <t xml:space="preserve">9CBA</t>
  </si>
  <si>
    <t xml:space="preserve">9CBB</t>
  </si>
  <si>
    <t xml:space="preserve">9CBC</t>
  </si>
  <si>
    <t xml:space="preserve">9CBD</t>
  </si>
  <si>
    <t xml:space="preserve">9CBE</t>
  </si>
  <si>
    <t xml:space="preserve">9CBF</t>
  </si>
  <si>
    <t xml:space="preserve">9CC0</t>
  </si>
  <si>
    <t xml:space="preserve">9CC1</t>
  </si>
  <si>
    <t xml:space="preserve">9CC2</t>
  </si>
  <si>
    <t xml:space="preserve">9CC3</t>
  </si>
  <si>
    <t xml:space="preserve">9CC4</t>
  </si>
  <si>
    <t xml:space="preserve">9CC5</t>
  </si>
  <si>
    <t xml:space="preserve">9CC6</t>
  </si>
  <si>
    <t xml:space="preserve">9CC7</t>
  </si>
  <si>
    <t xml:space="preserve">9CC8</t>
  </si>
  <si>
    <t xml:space="preserve">9CC9</t>
  </si>
  <si>
    <t xml:space="preserve">9CCA</t>
  </si>
  <si>
    <t xml:space="preserve">9CCB</t>
  </si>
  <si>
    <t xml:space="preserve">9CCC</t>
  </si>
  <si>
    <t xml:space="preserve">9CCD</t>
  </si>
  <si>
    <t xml:space="preserve">9CCE</t>
  </si>
  <si>
    <t xml:space="preserve">9CCF</t>
  </si>
  <si>
    <t xml:space="preserve">9CD0</t>
  </si>
  <si>
    <t xml:space="preserve">9CD1</t>
  </si>
  <si>
    <t xml:space="preserve">9CD2</t>
  </si>
  <si>
    <t xml:space="preserve">9CD3</t>
  </si>
  <si>
    <t xml:space="preserve">9CD4</t>
  </si>
  <si>
    <t xml:space="preserve">9CD5</t>
  </si>
  <si>
    <t xml:space="preserve">9CD6</t>
  </si>
  <si>
    <t xml:space="preserve">9CD7</t>
  </si>
  <si>
    <t xml:space="preserve">9CD8</t>
  </si>
  <si>
    <t xml:space="preserve">9CD9</t>
  </si>
  <si>
    <t xml:space="preserve">9CDA</t>
  </si>
  <si>
    <t xml:space="preserve">9CDB</t>
  </si>
  <si>
    <t xml:space="preserve">9CDC</t>
  </si>
  <si>
    <t xml:space="preserve">9CDD</t>
  </si>
  <si>
    <t xml:space="preserve">9CDE</t>
  </si>
  <si>
    <t xml:space="preserve">9CDF</t>
  </si>
  <si>
    <t xml:space="preserve">9CE0</t>
  </si>
  <si>
    <t xml:space="preserve">9CE1</t>
  </si>
  <si>
    <t xml:space="preserve">9CE2</t>
  </si>
  <si>
    <t xml:space="preserve">9CE3</t>
  </si>
  <si>
    <t xml:space="preserve">9CE4</t>
  </si>
  <si>
    <t xml:space="preserve">9CE5</t>
  </si>
  <si>
    <t xml:space="preserve">9CE6</t>
  </si>
  <si>
    <t xml:space="preserve">9CE7</t>
  </si>
  <si>
    <t xml:space="preserve">9CE8</t>
  </si>
  <si>
    <t xml:space="preserve">9CE9</t>
  </si>
  <si>
    <t xml:space="preserve">9CEA</t>
  </si>
  <si>
    <t xml:space="preserve">9CEB</t>
  </si>
  <si>
    <t xml:space="preserve">9CEC</t>
  </si>
  <si>
    <t xml:space="preserve">9CED</t>
  </si>
  <si>
    <t xml:space="preserve">9CEE</t>
  </si>
  <si>
    <t xml:space="preserve">9CEF</t>
  </si>
  <si>
    <t xml:space="preserve">9CF0</t>
  </si>
  <si>
    <t xml:space="preserve">9CF1</t>
  </si>
  <si>
    <t xml:space="preserve">9CF2</t>
  </si>
  <si>
    <t xml:space="preserve">9CF3</t>
  </si>
  <si>
    <t xml:space="preserve">9CF4</t>
  </si>
  <si>
    <t xml:space="preserve">9CF5</t>
  </si>
  <si>
    <t xml:space="preserve">9CF6</t>
  </si>
  <si>
    <t xml:space="preserve">9CF7</t>
  </si>
  <si>
    <t xml:space="preserve">9CF8</t>
  </si>
  <si>
    <t xml:space="preserve">9CF9</t>
  </si>
  <si>
    <t xml:space="preserve">9CFA</t>
  </si>
  <si>
    <t xml:space="preserve">9CFB</t>
  </si>
  <si>
    <t xml:space="preserve">9CFC</t>
  </si>
  <si>
    <t xml:space="preserve">9CFD</t>
  </si>
  <si>
    <t xml:space="preserve">9CFE</t>
  </si>
  <si>
    <t xml:space="preserve">9CFF</t>
  </si>
  <si>
    <t xml:space="preserve">9D00</t>
  </si>
  <si>
    <t xml:space="preserve">9D01</t>
  </si>
  <si>
    <t xml:space="preserve">yiao</t>
  </si>
  <si>
    <t xml:space="preserve">9D02</t>
  </si>
  <si>
    <t xml:space="preserve">9D03</t>
  </si>
  <si>
    <t xml:space="preserve">9D04</t>
  </si>
  <si>
    <t xml:space="preserve">9D05</t>
  </si>
  <si>
    <t xml:space="preserve">9D06</t>
  </si>
  <si>
    <t xml:space="preserve">9D07</t>
  </si>
  <si>
    <t xml:space="preserve">9D08</t>
  </si>
  <si>
    <t xml:space="preserve">9D09</t>
  </si>
  <si>
    <t xml:space="preserve">9D0A</t>
  </si>
  <si>
    <t xml:space="preserve">9D0B</t>
  </si>
  <si>
    <t xml:space="preserve">9D0C</t>
  </si>
  <si>
    <t xml:space="preserve">9D0D</t>
  </si>
  <si>
    <t xml:space="preserve">9D0E</t>
  </si>
  <si>
    <t xml:space="preserve">9D0F</t>
  </si>
  <si>
    <t xml:space="preserve">9D10</t>
  </si>
  <si>
    <t xml:space="preserve">9D11</t>
  </si>
  <si>
    <t xml:space="preserve">9D12</t>
  </si>
  <si>
    <t xml:space="preserve">9D13</t>
  </si>
  <si>
    <t xml:space="preserve">9D14</t>
  </si>
  <si>
    <t xml:space="preserve">9D15</t>
  </si>
  <si>
    <t xml:space="preserve">9D16</t>
  </si>
  <si>
    <t xml:space="preserve">9D17</t>
  </si>
  <si>
    <t xml:space="preserve">9D18</t>
  </si>
  <si>
    <t xml:space="preserve">9D19</t>
  </si>
  <si>
    <t xml:space="preserve">9D1A</t>
  </si>
  <si>
    <t xml:space="preserve">9D1B</t>
  </si>
  <si>
    <t xml:space="preserve">9D1C</t>
  </si>
  <si>
    <t xml:space="preserve">9D1D</t>
  </si>
  <si>
    <t xml:space="preserve">9D1E</t>
  </si>
  <si>
    <t xml:space="preserve">9D1F</t>
  </si>
  <si>
    <t xml:space="preserve">chi,zhi</t>
  </si>
  <si>
    <t xml:space="preserve">9D20</t>
  </si>
  <si>
    <t xml:space="preserve">9D21</t>
  </si>
  <si>
    <t xml:space="preserve">9D22</t>
  </si>
  <si>
    <t xml:space="preserve">9D23</t>
  </si>
  <si>
    <t xml:space="preserve">9D24</t>
  </si>
  <si>
    <t xml:space="preserve">9D25</t>
  </si>
  <si>
    <t xml:space="preserve">9D26</t>
  </si>
  <si>
    <t xml:space="preserve">9D27</t>
  </si>
  <si>
    <t xml:space="preserve">9D28</t>
  </si>
  <si>
    <t xml:space="preserve">9D29</t>
  </si>
  <si>
    <t xml:space="preserve">9D2A</t>
  </si>
  <si>
    <t xml:space="preserve">9D2B</t>
  </si>
  <si>
    <t xml:space="preserve">9D2C</t>
  </si>
  <si>
    <t xml:space="preserve">9D2D</t>
  </si>
  <si>
    <t xml:space="preserve">9D2E</t>
  </si>
  <si>
    <t xml:space="preserve">9D2F</t>
  </si>
  <si>
    <t xml:space="preserve">9D30</t>
  </si>
  <si>
    <t xml:space="preserve">9D31</t>
  </si>
  <si>
    <t xml:space="preserve">9D32</t>
  </si>
  <si>
    <t xml:space="preserve">9D33</t>
  </si>
  <si>
    <t xml:space="preserve">9D34</t>
  </si>
  <si>
    <t xml:space="preserve">9D35</t>
  </si>
  <si>
    <t xml:space="preserve">9D36</t>
  </si>
  <si>
    <t xml:space="preserve">9D37</t>
  </si>
  <si>
    <t xml:space="preserve">9D38</t>
  </si>
  <si>
    <t xml:space="preserve">9D39</t>
  </si>
  <si>
    <t xml:space="preserve">9D3A</t>
  </si>
  <si>
    <t xml:space="preserve">9D3B</t>
  </si>
  <si>
    <t xml:space="preserve">9D3C</t>
  </si>
  <si>
    <t xml:space="preserve">9D3D</t>
  </si>
  <si>
    <t xml:space="preserve">9D3E</t>
  </si>
  <si>
    <t xml:space="preserve">9D3F</t>
  </si>
  <si>
    <t xml:space="preserve">9D40</t>
  </si>
  <si>
    <t xml:space="preserve">9D41</t>
  </si>
  <si>
    <t xml:space="preserve">9D42</t>
  </si>
  <si>
    <t xml:space="preserve">9D43</t>
  </si>
  <si>
    <t xml:space="preserve">9D44</t>
  </si>
  <si>
    <t xml:space="preserve">9D45</t>
  </si>
  <si>
    <t xml:space="preserve">9D46</t>
  </si>
  <si>
    <t xml:space="preserve">9D47</t>
  </si>
  <si>
    <t xml:space="preserve">9D48</t>
  </si>
  <si>
    <t xml:space="preserve">9D49</t>
  </si>
  <si>
    <t xml:space="preserve">9D4A</t>
  </si>
  <si>
    <t xml:space="preserve">9D4B</t>
  </si>
  <si>
    <t xml:space="preserve">9D4C</t>
  </si>
  <si>
    <t xml:space="preserve">9D4D</t>
  </si>
  <si>
    <t xml:space="preserve">9D4E</t>
  </si>
  <si>
    <t xml:space="preserve">9D4F</t>
  </si>
  <si>
    <t xml:space="preserve">9D50</t>
  </si>
  <si>
    <t xml:space="preserve">9D51</t>
  </si>
  <si>
    <t xml:space="preserve">9D52</t>
  </si>
  <si>
    <t xml:space="preserve">9D53</t>
  </si>
  <si>
    <t xml:space="preserve">9D54</t>
  </si>
  <si>
    <t xml:space="preserve">9D55</t>
  </si>
  <si>
    <t xml:space="preserve">9D56</t>
  </si>
  <si>
    <t xml:space="preserve">9D57</t>
  </si>
  <si>
    <t xml:space="preserve">9D58</t>
  </si>
  <si>
    <t xml:space="preserve">9D59</t>
  </si>
  <si>
    <t xml:space="preserve">9D5A</t>
  </si>
  <si>
    <t xml:space="preserve">9D5B</t>
  </si>
  <si>
    <t xml:space="preserve">9D5C</t>
  </si>
  <si>
    <t xml:space="preserve">9D5D</t>
  </si>
  <si>
    <t xml:space="preserve">9D5E</t>
  </si>
  <si>
    <t xml:space="preserve">9D5F</t>
  </si>
  <si>
    <t xml:space="preserve">9D60</t>
  </si>
  <si>
    <t xml:space="preserve">hu,gu</t>
  </si>
  <si>
    <t xml:space="preserve">9D61</t>
  </si>
  <si>
    <t xml:space="preserve">9D62</t>
  </si>
  <si>
    <t xml:space="preserve">9D63</t>
  </si>
  <si>
    <t xml:space="preserve">9D64</t>
  </si>
  <si>
    <t xml:space="preserve">9D65</t>
  </si>
  <si>
    <t xml:space="preserve">9D66</t>
  </si>
  <si>
    <t xml:space="preserve">9D67</t>
  </si>
  <si>
    <t xml:space="preserve">9D68</t>
  </si>
  <si>
    <t xml:space="preserve">9D69</t>
  </si>
  <si>
    <t xml:space="preserve">9D6A</t>
  </si>
  <si>
    <t xml:space="preserve">9D6B</t>
  </si>
  <si>
    <t xml:space="preserve">9D6C</t>
  </si>
  <si>
    <t xml:space="preserve">9D6D</t>
  </si>
  <si>
    <t xml:space="preserve">9D6E</t>
  </si>
  <si>
    <t xml:space="preserve">9D6F</t>
  </si>
  <si>
    <t xml:space="preserve">9D70</t>
  </si>
  <si>
    <t xml:space="preserve">9D71</t>
  </si>
  <si>
    <t xml:space="preserve">9D72</t>
  </si>
  <si>
    <t xml:space="preserve">9D73</t>
  </si>
  <si>
    <t xml:space="preserve">9D74</t>
  </si>
  <si>
    <t xml:space="preserve">9D75</t>
  </si>
  <si>
    <t xml:space="preserve">9D76</t>
  </si>
  <si>
    <t xml:space="preserve">9D77</t>
  </si>
  <si>
    <t xml:space="preserve">9D78</t>
  </si>
  <si>
    <t xml:space="preserve">9D79</t>
  </si>
  <si>
    <t xml:space="preserve">9D7A</t>
  </si>
  <si>
    <t xml:space="preserve">9D7B</t>
  </si>
  <si>
    <t xml:space="preserve">9D7C</t>
  </si>
  <si>
    <t xml:space="preserve">9D7D</t>
  </si>
  <si>
    <t xml:space="preserve">9D7E</t>
  </si>
  <si>
    <t xml:space="preserve">9D7F</t>
  </si>
  <si>
    <t xml:space="preserve">9D80</t>
  </si>
  <si>
    <t xml:space="preserve">9D81</t>
  </si>
  <si>
    <t xml:space="preserve">9D82</t>
  </si>
  <si>
    <t xml:space="preserve">9D83</t>
  </si>
  <si>
    <t xml:space="preserve">9D84</t>
  </si>
  <si>
    <t xml:space="preserve">9D85</t>
  </si>
  <si>
    <t xml:space="preserve">9D86</t>
  </si>
  <si>
    <t xml:space="preserve">9D87</t>
  </si>
  <si>
    <t xml:space="preserve">9D88</t>
  </si>
  <si>
    <t xml:space="preserve">9D89</t>
  </si>
  <si>
    <t xml:space="preserve">9D8A</t>
  </si>
  <si>
    <t xml:space="preserve">9D8B</t>
  </si>
  <si>
    <t xml:space="preserve">9D8C</t>
  </si>
  <si>
    <t xml:space="preserve">9D8D</t>
  </si>
  <si>
    <t xml:space="preserve">9D8E</t>
  </si>
  <si>
    <t xml:space="preserve">9D8F</t>
  </si>
  <si>
    <t xml:space="preserve">9D90</t>
  </si>
  <si>
    <t xml:space="preserve">9D91</t>
  </si>
  <si>
    <t xml:space="preserve">9D92</t>
  </si>
  <si>
    <t xml:space="preserve">9D93</t>
  </si>
  <si>
    <t xml:space="preserve">9D94</t>
  </si>
  <si>
    <t xml:space="preserve">9D95</t>
  </si>
  <si>
    <t xml:space="preserve">9D96</t>
  </si>
  <si>
    <t xml:space="preserve">9D97</t>
  </si>
  <si>
    <t xml:space="preserve">9D98</t>
  </si>
  <si>
    <t xml:space="preserve">9D99</t>
  </si>
  <si>
    <t xml:space="preserve">9D9A</t>
  </si>
  <si>
    <t xml:space="preserve">9D9B</t>
  </si>
  <si>
    <t xml:space="preserve">9D9C</t>
  </si>
  <si>
    <t xml:space="preserve">9D9D</t>
  </si>
  <si>
    <t xml:space="preserve">9D9E</t>
  </si>
  <si>
    <t xml:space="preserve">9D9F</t>
  </si>
  <si>
    <t xml:space="preserve">9DA0</t>
  </si>
  <si>
    <t xml:space="preserve">9DA1</t>
  </si>
  <si>
    <t xml:space="preserve">9DA2</t>
  </si>
  <si>
    <t xml:space="preserve">9DA3</t>
  </si>
  <si>
    <t xml:space="preserve">pian,bin</t>
  </si>
  <si>
    <t xml:space="preserve">9DA4</t>
  </si>
  <si>
    <t xml:space="preserve">9DA5</t>
  </si>
  <si>
    <t xml:space="preserve">9DA6</t>
  </si>
  <si>
    <t xml:space="preserve">9DA7</t>
  </si>
  <si>
    <t xml:space="preserve">9DA8</t>
  </si>
  <si>
    <t xml:space="preserve">9DA9</t>
  </si>
  <si>
    <t xml:space="preserve">mu,wu</t>
  </si>
  <si>
    <t xml:space="preserve">9DAA</t>
  </si>
  <si>
    <t xml:space="preserve">9DAB</t>
  </si>
  <si>
    <t xml:space="preserve">9DAC</t>
  </si>
  <si>
    <t xml:space="preserve">9DAD</t>
  </si>
  <si>
    <t xml:space="preserve">9DAE</t>
  </si>
  <si>
    <t xml:space="preserve">9DAF</t>
  </si>
  <si>
    <t xml:space="preserve">9DB0</t>
  </si>
  <si>
    <t xml:space="preserve">9DB1</t>
  </si>
  <si>
    <t xml:space="preserve">9DB2</t>
  </si>
  <si>
    <t xml:space="preserve">9DB3</t>
  </si>
  <si>
    <t xml:space="preserve">9DB4</t>
  </si>
  <si>
    <t xml:space="preserve">9DB5</t>
  </si>
  <si>
    <t xml:space="preserve">9DB6</t>
  </si>
  <si>
    <t xml:space="preserve">9DB7</t>
  </si>
  <si>
    <t xml:space="preserve">9DB8</t>
  </si>
  <si>
    <t xml:space="preserve">9DB9</t>
  </si>
  <si>
    <t xml:space="preserve">9DBA</t>
  </si>
  <si>
    <t xml:space="preserve">9DBB</t>
  </si>
  <si>
    <t xml:space="preserve">gu,hu</t>
  </si>
  <si>
    <t xml:space="preserve">9DBC</t>
  </si>
  <si>
    <t xml:space="preserve">9DBD</t>
  </si>
  <si>
    <t xml:space="preserve">9DBE</t>
  </si>
  <si>
    <t xml:space="preserve">9DBF</t>
  </si>
  <si>
    <t xml:space="preserve">9DC0</t>
  </si>
  <si>
    <t xml:space="preserve">9DC1</t>
  </si>
  <si>
    <t xml:space="preserve">yi,ni</t>
  </si>
  <si>
    <t xml:space="preserve">9DC2</t>
  </si>
  <si>
    <t xml:space="preserve">9DC3</t>
  </si>
  <si>
    <t xml:space="preserve">9DC4</t>
  </si>
  <si>
    <t xml:space="preserve">9DC5</t>
  </si>
  <si>
    <t xml:space="preserve">li,piao</t>
  </si>
  <si>
    <t xml:space="preserve">9DC6</t>
  </si>
  <si>
    <t xml:space="preserve">9DC7</t>
  </si>
  <si>
    <t xml:space="preserve">9DC8</t>
  </si>
  <si>
    <t xml:space="preserve">9DC9</t>
  </si>
  <si>
    <t xml:space="preserve">9DCA</t>
  </si>
  <si>
    <t xml:space="preserve">9DCB</t>
  </si>
  <si>
    <t xml:space="preserve">9DCC</t>
  </si>
  <si>
    <t xml:space="preserve">9DCD</t>
  </si>
  <si>
    <t xml:space="preserve">9DCE</t>
  </si>
  <si>
    <t xml:space="preserve">9DCF</t>
  </si>
  <si>
    <t xml:space="preserve">9DD0</t>
  </si>
  <si>
    <t xml:space="preserve">9DD1</t>
  </si>
  <si>
    <t xml:space="preserve">9DD2</t>
  </si>
  <si>
    <t xml:space="preserve">9DD3</t>
  </si>
  <si>
    <t xml:space="preserve">9DD4</t>
  </si>
  <si>
    <t xml:space="preserve">9DD5</t>
  </si>
  <si>
    <t xml:space="preserve">9DD6</t>
  </si>
  <si>
    <t xml:space="preserve">9DD7</t>
  </si>
  <si>
    <t xml:space="preserve">9DD8</t>
  </si>
  <si>
    <t xml:space="preserve">9DD9</t>
  </si>
  <si>
    <t xml:space="preserve">9DDA</t>
  </si>
  <si>
    <t xml:space="preserve">liao,liu</t>
  </si>
  <si>
    <t xml:space="preserve">9DDB</t>
  </si>
  <si>
    <t xml:space="preserve">9DDC</t>
  </si>
  <si>
    <t xml:space="preserve">9DDD</t>
  </si>
  <si>
    <t xml:space="preserve">9DDE</t>
  </si>
  <si>
    <t xml:space="preserve">9DDF</t>
  </si>
  <si>
    <t xml:space="preserve">9DE0</t>
  </si>
  <si>
    <t xml:space="preserve">9DE1</t>
  </si>
  <si>
    <t xml:space="preserve">9DE2</t>
  </si>
  <si>
    <t xml:space="preserve">9DE3</t>
  </si>
  <si>
    <t xml:space="preserve">9DE4</t>
  </si>
  <si>
    <t xml:space="preserve">9DE5</t>
  </si>
  <si>
    <t xml:space="preserve">9DE6</t>
  </si>
  <si>
    <t xml:space="preserve">9DE7</t>
  </si>
  <si>
    <t xml:space="preserve">9DE8</t>
  </si>
  <si>
    <t xml:space="preserve">9DE9</t>
  </si>
  <si>
    <t xml:space="preserve">9DEA</t>
  </si>
  <si>
    <t xml:space="preserve">9DEB</t>
  </si>
  <si>
    <t xml:space="preserve">9DEC</t>
  </si>
  <si>
    <t xml:space="preserve">9DED</t>
  </si>
  <si>
    <t xml:space="preserve">9DEE</t>
  </si>
  <si>
    <t xml:space="preserve">9DEF</t>
  </si>
  <si>
    <t xml:space="preserve">9DF0</t>
  </si>
  <si>
    <t xml:space="preserve">9DF1</t>
  </si>
  <si>
    <t xml:space="preserve">9DF2</t>
  </si>
  <si>
    <t xml:space="preserve">9DF3</t>
  </si>
  <si>
    <t xml:space="preserve">9DF4</t>
  </si>
  <si>
    <t xml:space="preserve">9DF5</t>
  </si>
  <si>
    <t xml:space="preserve">9DF6</t>
  </si>
  <si>
    <t xml:space="preserve">9DF7</t>
  </si>
  <si>
    <t xml:space="preserve">9DF8</t>
  </si>
  <si>
    <t xml:space="preserve">9DF9</t>
  </si>
  <si>
    <t xml:space="preserve">9DFA</t>
  </si>
  <si>
    <t xml:space="preserve">9DFB</t>
  </si>
  <si>
    <t xml:space="preserve">9DFC</t>
  </si>
  <si>
    <t xml:space="preserve">9DFD</t>
  </si>
  <si>
    <t xml:space="preserve">9DFE</t>
  </si>
  <si>
    <t xml:space="preserve">9DFF</t>
  </si>
  <si>
    <t xml:space="preserve">9E00</t>
  </si>
  <si>
    <t xml:space="preserve">9E01</t>
  </si>
  <si>
    <t xml:space="preserve">9E02</t>
  </si>
  <si>
    <t xml:space="preserve">9E03</t>
  </si>
  <si>
    <t xml:space="preserve">9E04</t>
  </si>
  <si>
    <t xml:space="preserve">9E05</t>
  </si>
  <si>
    <t xml:space="preserve">9E06</t>
  </si>
  <si>
    <t xml:space="preserve">9E07</t>
  </si>
  <si>
    <t xml:space="preserve">9E08</t>
  </si>
  <si>
    <t xml:space="preserve">9E09</t>
  </si>
  <si>
    <t xml:space="preserve">9E0A</t>
  </si>
  <si>
    <t xml:space="preserve">9E0B</t>
  </si>
  <si>
    <t xml:space="preserve">9E0C</t>
  </si>
  <si>
    <t xml:space="preserve">9E0D</t>
  </si>
  <si>
    <t xml:space="preserve">9E0E</t>
  </si>
  <si>
    <t xml:space="preserve">9E0F</t>
  </si>
  <si>
    <t xml:space="preserve">9E10</t>
  </si>
  <si>
    <t xml:space="preserve">9E11</t>
  </si>
  <si>
    <t xml:space="preserve">9E12</t>
  </si>
  <si>
    <t xml:space="preserve">9E13</t>
  </si>
  <si>
    <t xml:space="preserve">9E14</t>
  </si>
  <si>
    <t xml:space="preserve">9E15</t>
  </si>
  <si>
    <t xml:space="preserve">9E16</t>
  </si>
  <si>
    <t xml:space="preserve">9E17</t>
  </si>
  <si>
    <t xml:space="preserve">9E18</t>
  </si>
  <si>
    <t xml:space="preserve">9E19</t>
  </si>
  <si>
    <t xml:space="preserve">9E1A</t>
  </si>
  <si>
    <t xml:space="preserve">9E1B</t>
  </si>
  <si>
    <t xml:space="preserve">9E1C</t>
  </si>
  <si>
    <t xml:space="preserve">9E1D</t>
  </si>
  <si>
    <t xml:space="preserve">9E1E</t>
  </si>
  <si>
    <t xml:space="preserve">9E1F</t>
  </si>
  <si>
    <t xml:space="preserve">niao,diao</t>
  </si>
  <si>
    <t xml:space="preserve">9E20</t>
  </si>
  <si>
    <t xml:space="preserve">9E21</t>
  </si>
  <si>
    <t xml:space="preserve">9E22</t>
  </si>
  <si>
    <t xml:space="preserve">9E23</t>
  </si>
  <si>
    <t xml:space="preserve">9E24</t>
  </si>
  <si>
    <t xml:space="preserve">9E25</t>
  </si>
  <si>
    <t xml:space="preserve">9E26</t>
  </si>
  <si>
    <t xml:space="preserve">9E27</t>
  </si>
  <si>
    <t xml:space="preserve">9E28</t>
  </si>
  <si>
    <t xml:space="preserve">9E29</t>
  </si>
  <si>
    <t xml:space="preserve">9E2A</t>
  </si>
  <si>
    <t xml:space="preserve">9E2B</t>
  </si>
  <si>
    <t xml:space="preserve">9E2C</t>
  </si>
  <si>
    <t xml:space="preserve">9E2D</t>
  </si>
  <si>
    <t xml:space="preserve">9E2E</t>
  </si>
  <si>
    <t xml:space="preserve">9E2F</t>
  </si>
  <si>
    <t xml:space="preserve">9E30</t>
  </si>
  <si>
    <t xml:space="preserve">9E31</t>
  </si>
  <si>
    <t xml:space="preserve">9E32</t>
  </si>
  <si>
    <t xml:space="preserve">9E33</t>
  </si>
  <si>
    <t xml:space="preserve">9E34</t>
  </si>
  <si>
    <t xml:space="preserve">9E35</t>
  </si>
  <si>
    <t xml:space="preserve">9E36</t>
  </si>
  <si>
    <t xml:space="preserve">9E37</t>
  </si>
  <si>
    <t xml:space="preserve">9E38</t>
  </si>
  <si>
    <t xml:space="preserve">9E39</t>
  </si>
  <si>
    <t xml:space="preserve">9E3A</t>
  </si>
  <si>
    <t xml:space="preserve">9E3B</t>
  </si>
  <si>
    <t xml:space="preserve">9E3C</t>
  </si>
  <si>
    <t xml:space="preserve">9E3D</t>
  </si>
  <si>
    <t xml:space="preserve">9E3E</t>
  </si>
  <si>
    <t xml:space="preserve">9E3F</t>
  </si>
  <si>
    <t xml:space="preserve">9E40</t>
  </si>
  <si>
    <t xml:space="preserve">9E41</t>
  </si>
  <si>
    <t xml:space="preserve">9E42</t>
  </si>
  <si>
    <t xml:space="preserve">9E43</t>
  </si>
  <si>
    <t xml:space="preserve">9E44</t>
  </si>
  <si>
    <t xml:space="preserve">9E45</t>
  </si>
  <si>
    <t xml:space="preserve">9E46</t>
  </si>
  <si>
    <t xml:space="preserve">9E47</t>
  </si>
  <si>
    <t xml:space="preserve">9E48</t>
  </si>
  <si>
    <t xml:space="preserve">9E49</t>
  </si>
  <si>
    <t xml:space="preserve">9E4A</t>
  </si>
  <si>
    <t xml:space="preserve">9E4B</t>
  </si>
  <si>
    <t xml:space="preserve">9E4C</t>
  </si>
  <si>
    <t xml:space="preserve">9E4D</t>
  </si>
  <si>
    <t xml:space="preserve">9E4E</t>
  </si>
  <si>
    <t xml:space="preserve">9E4F</t>
  </si>
  <si>
    <t xml:space="preserve">9E50</t>
  </si>
  <si>
    <t xml:space="preserve">9E51</t>
  </si>
  <si>
    <t xml:space="preserve">9E52</t>
  </si>
  <si>
    <t xml:space="preserve">9E53</t>
  </si>
  <si>
    <t xml:space="preserve">9E54</t>
  </si>
  <si>
    <t xml:space="preserve">9E55</t>
  </si>
  <si>
    <t xml:space="preserve">9E56</t>
  </si>
  <si>
    <t xml:space="preserve">9E57</t>
  </si>
  <si>
    <t xml:space="preserve">9E58</t>
  </si>
  <si>
    <t xml:space="preserve">9E59</t>
  </si>
  <si>
    <t xml:space="preserve">9E5A</t>
  </si>
  <si>
    <t xml:space="preserve">9E5B</t>
  </si>
  <si>
    <t xml:space="preserve">9E5C</t>
  </si>
  <si>
    <t xml:space="preserve">9E5D</t>
  </si>
  <si>
    <t xml:space="preserve">9E5E</t>
  </si>
  <si>
    <t xml:space="preserve">9E5F</t>
  </si>
  <si>
    <t xml:space="preserve">9E60</t>
  </si>
  <si>
    <t xml:space="preserve">9E61</t>
  </si>
  <si>
    <t xml:space="preserve">9E62</t>
  </si>
  <si>
    <t xml:space="preserve">9E63</t>
  </si>
  <si>
    <t xml:space="preserve">9E64</t>
  </si>
  <si>
    <t xml:space="preserve">9E65</t>
  </si>
  <si>
    <t xml:space="preserve">9E66</t>
  </si>
  <si>
    <t xml:space="preserve">9E67</t>
  </si>
  <si>
    <t xml:space="preserve">9E68</t>
  </si>
  <si>
    <t xml:space="preserve">9E69</t>
  </si>
  <si>
    <t xml:space="preserve">9E6A</t>
  </si>
  <si>
    <t xml:space="preserve">9E6B</t>
  </si>
  <si>
    <t xml:space="preserve">9E6C</t>
  </si>
  <si>
    <t xml:space="preserve">9E6D</t>
  </si>
  <si>
    <t xml:space="preserve">9E6E</t>
  </si>
  <si>
    <t xml:space="preserve">9E6F</t>
  </si>
  <si>
    <t xml:space="preserve">9E70</t>
  </si>
  <si>
    <t xml:space="preserve">9E71</t>
  </si>
  <si>
    <t xml:space="preserve">9E72</t>
  </si>
  <si>
    <t xml:space="preserve">9E73</t>
  </si>
  <si>
    <t xml:space="preserve">9E74</t>
  </si>
  <si>
    <t xml:space="preserve">9E75</t>
  </si>
  <si>
    <t xml:space="preserve">9E76</t>
  </si>
  <si>
    <t xml:space="preserve">9E77</t>
  </si>
  <si>
    <t xml:space="preserve">9E78</t>
  </si>
  <si>
    <t xml:space="preserve">9E79</t>
  </si>
  <si>
    <t xml:space="preserve">9E7A</t>
  </si>
  <si>
    <t xml:space="preserve">9E7B</t>
  </si>
  <si>
    <t xml:space="preserve">9E7C</t>
  </si>
  <si>
    <t xml:space="preserve">9E7D</t>
  </si>
  <si>
    <t xml:space="preserve">9E7E</t>
  </si>
  <si>
    <t xml:space="preserve">9E7F</t>
  </si>
  <si>
    <t xml:space="preserve">9E80</t>
  </si>
  <si>
    <t xml:space="preserve">9E81</t>
  </si>
  <si>
    <t xml:space="preserve">9E82</t>
  </si>
  <si>
    <t xml:space="preserve">9E83</t>
  </si>
  <si>
    <t xml:space="preserve">9E84</t>
  </si>
  <si>
    <t xml:space="preserve">9E85</t>
  </si>
  <si>
    <t xml:space="preserve">9E86</t>
  </si>
  <si>
    <t xml:space="preserve">9E87</t>
  </si>
  <si>
    <t xml:space="preserve">jun,qun</t>
  </si>
  <si>
    <t xml:space="preserve">9E88</t>
  </si>
  <si>
    <t xml:space="preserve">9E89</t>
  </si>
  <si>
    <t xml:space="preserve">9E8A</t>
  </si>
  <si>
    <t xml:space="preserve">9E8B</t>
  </si>
  <si>
    <t xml:space="preserve">9E8C</t>
  </si>
  <si>
    <t xml:space="preserve">9E8D</t>
  </si>
  <si>
    <t xml:space="preserve">9E8E</t>
  </si>
  <si>
    <t xml:space="preserve">9E8F</t>
  </si>
  <si>
    <t xml:space="preserve">9E90</t>
  </si>
  <si>
    <t xml:space="preserve">9E91</t>
  </si>
  <si>
    <t xml:space="preserve">9E92</t>
  </si>
  <si>
    <t xml:space="preserve">9E93</t>
  </si>
  <si>
    <t xml:space="preserve">9E94</t>
  </si>
  <si>
    <t xml:space="preserve">9E95</t>
  </si>
  <si>
    <t xml:space="preserve">9E96</t>
  </si>
  <si>
    <t xml:space="preserve">9E97</t>
  </si>
  <si>
    <t xml:space="preserve">9E98</t>
  </si>
  <si>
    <t xml:space="preserve">9E99</t>
  </si>
  <si>
    <t xml:space="preserve">9E9A</t>
  </si>
  <si>
    <t xml:space="preserve">9E9B</t>
  </si>
  <si>
    <t xml:space="preserve">9E9C</t>
  </si>
  <si>
    <t xml:space="preserve">9E9D</t>
  </si>
  <si>
    <t xml:space="preserve">9E9E</t>
  </si>
  <si>
    <t xml:space="preserve">9E9F</t>
  </si>
  <si>
    <t xml:space="preserve">9EA0</t>
  </si>
  <si>
    <t xml:space="preserve">9EA1</t>
  </si>
  <si>
    <t xml:space="preserve">9EA2</t>
  </si>
  <si>
    <t xml:space="preserve">9EA3</t>
  </si>
  <si>
    <t xml:space="preserve">9EA4</t>
  </si>
  <si>
    <t xml:space="preserve">9EA5</t>
  </si>
  <si>
    <t xml:space="preserve">9EA6</t>
  </si>
  <si>
    <t xml:space="preserve">9EA7</t>
  </si>
  <si>
    <t xml:space="preserve">9EA8</t>
  </si>
  <si>
    <t xml:space="preserve">9EA9</t>
  </si>
  <si>
    <t xml:space="preserve">9EAA</t>
  </si>
  <si>
    <t xml:space="preserve">9EAB</t>
  </si>
  <si>
    <t xml:space="preserve">9EAC</t>
  </si>
  <si>
    <t xml:space="preserve">9EAD</t>
  </si>
  <si>
    <t xml:space="preserve">9EAE</t>
  </si>
  <si>
    <t xml:space="preserve">9EAF</t>
  </si>
  <si>
    <t xml:space="preserve">9EB0</t>
  </si>
  <si>
    <t xml:space="preserve">9EB1</t>
  </si>
  <si>
    <t xml:space="preserve">9EB2</t>
  </si>
  <si>
    <t xml:space="preserve">9EB3</t>
  </si>
  <si>
    <t xml:space="preserve">9EB4</t>
  </si>
  <si>
    <t xml:space="preserve">9EB5</t>
  </si>
  <si>
    <t xml:space="preserve">9EB6</t>
  </si>
  <si>
    <t xml:space="preserve">chi,li</t>
  </si>
  <si>
    <t xml:space="preserve">9EB7</t>
  </si>
  <si>
    <t xml:space="preserve">9EB8</t>
  </si>
  <si>
    <t xml:space="preserve">9EB9</t>
  </si>
  <si>
    <t xml:space="preserve">9EBA</t>
  </si>
  <si>
    <t xml:space="preserve">9EBB</t>
  </si>
  <si>
    <t xml:space="preserve">9EBC</t>
  </si>
  <si>
    <t xml:space="preserve">ma,me,mo</t>
  </si>
  <si>
    <t xml:space="preserve">9EBD</t>
  </si>
  <si>
    <t xml:space="preserve">mo,me</t>
  </si>
  <si>
    <t xml:space="preserve">9EBE</t>
  </si>
  <si>
    <t xml:space="preserve">9EBF</t>
  </si>
  <si>
    <t xml:space="preserve">9EC0</t>
  </si>
  <si>
    <t xml:space="preserve">9EC1</t>
  </si>
  <si>
    <t xml:space="preserve">9EC2</t>
  </si>
  <si>
    <t xml:space="preserve">9EC3</t>
  </si>
  <si>
    <t xml:space="preserve">9EC4</t>
  </si>
  <si>
    <t xml:space="preserve">9EC5</t>
  </si>
  <si>
    <t xml:space="preserve">9EC6</t>
  </si>
  <si>
    <t xml:space="preserve">9EC7</t>
  </si>
  <si>
    <t xml:space="preserve">9EC8</t>
  </si>
  <si>
    <t xml:space="preserve">9EC9</t>
  </si>
  <si>
    <t xml:space="preserve">9ECA</t>
  </si>
  <si>
    <t xml:space="preserve">9ECB</t>
  </si>
  <si>
    <t xml:space="preserve">9ECC</t>
  </si>
  <si>
    <t xml:space="preserve">9ECD</t>
  </si>
  <si>
    <t xml:space="preserve">9ECE</t>
  </si>
  <si>
    <t xml:space="preserve">9ECF</t>
  </si>
  <si>
    <t xml:space="preserve">9ED0</t>
  </si>
  <si>
    <t xml:space="preserve">9ED1</t>
  </si>
  <si>
    <t xml:space="preserve">9ED2</t>
  </si>
  <si>
    <t xml:space="preserve">9ED3</t>
  </si>
  <si>
    <t xml:space="preserve">9ED4</t>
  </si>
  <si>
    <t xml:space="preserve">9ED5</t>
  </si>
  <si>
    <t xml:space="preserve">9ED6</t>
  </si>
  <si>
    <t xml:space="preserve">9ED7</t>
  </si>
  <si>
    <t xml:space="preserve">9ED8</t>
  </si>
  <si>
    <t xml:space="preserve">9ED9</t>
  </si>
  <si>
    <t xml:space="preserve">9EDA</t>
  </si>
  <si>
    <t xml:space="preserve">9EDB</t>
  </si>
  <si>
    <t xml:space="preserve">9EDC</t>
  </si>
  <si>
    <t xml:space="preserve">9EDD</t>
  </si>
  <si>
    <t xml:space="preserve">9EDE</t>
  </si>
  <si>
    <t xml:space="preserve">9EDF</t>
  </si>
  <si>
    <t xml:space="preserve">9EE0</t>
  </si>
  <si>
    <t xml:space="preserve">9EE1</t>
  </si>
  <si>
    <t xml:space="preserve">9EE2</t>
  </si>
  <si>
    <t xml:space="preserve">9EE3</t>
  </si>
  <si>
    <t xml:space="preserve">9EE4</t>
  </si>
  <si>
    <t xml:space="preserve">9EE5</t>
  </si>
  <si>
    <t xml:space="preserve">9EE6</t>
  </si>
  <si>
    <t xml:space="preserve">9EE7</t>
  </si>
  <si>
    <t xml:space="preserve">9EE8</t>
  </si>
  <si>
    <t xml:space="preserve">9EE9</t>
  </si>
  <si>
    <t xml:space="preserve">9EEA</t>
  </si>
  <si>
    <t xml:space="preserve">9EEB</t>
  </si>
  <si>
    <t xml:space="preserve">9EEC</t>
  </si>
  <si>
    <t xml:space="preserve">9EED</t>
  </si>
  <si>
    <t xml:space="preserve">9EEE</t>
  </si>
  <si>
    <t xml:space="preserve">9EEF</t>
  </si>
  <si>
    <t xml:space="preserve">9EF0</t>
  </si>
  <si>
    <t xml:space="preserve">9EF1</t>
  </si>
  <si>
    <t xml:space="preserve">9EF2</t>
  </si>
  <si>
    <t xml:space="preserve">9EF3</t>
  </si>
  <si>
    <t xml:space="preserve">9EF4</t>
  </si>
  <si>
    <t xml:space="preserve">9EF5</t>
  </si>
  <si>
    <t xml:space="preserve">9EF6</t>
  </si>
  <si>
    <t xml:space="preserve">9EF7</t>
  </si>
  <si>
    <t xml:space="preserve">9EF8</t>
  </si>
  <si>
    <t xml:space="preserve">9EF9</t>
  </si>
  <si>
    <t xml:space="preserve">9EFA</t>
  </si>
  <si>
    <t xml:space="preserve">9EFB</t>
  </si>
  <si>
    <t xml:space="preserve">9EFC</t>
  </si>
  <si>
    <t xml:space="preserve">9EFD</t>
  </si>
  <si>
    <t xml:space="preserve">min,mian</t>
  </si>
  <si>
    <t xml:space="preserve">9EFE</t>
  </si>
  <si>
    <t xml:space="preserve">9EFF</t>
  </si>
  <si>
    <t xml:space="preserve">9F00</t>
  </si>
  <si>
    <t xml:space="preserve">9F01</t>
  </si>
  <si>
    <t xml:space="preserve">9F02</t>
  </si>
  <si>
    <t xml:space="preserve">9F03</t>
  </si>
  <si>
    <t xml:space="preserve">9F04</t>
  </si>
  <si>
    <t xml:space="preserve">9F05</t>
  </si>
  <si>
    <t xml:space="preserve">9F06</t>
  </si>
  <si>
    <t xml:space="preserve">9F07</t>
  </si>
  <si>
    <t xml:space="preserve">9F08</t>
  </si>
  <si>
    <t xml:space="preserve">9F09</t>
  </si>
  <si>
    <t xml:space="preserve">9F0A</t>
  </si>
  <si>
    <t xml:space="preserve">9F0B</t>
  </si>
  <si>
    <t xml:space="preserve">9F0C</t>
  </si>
  <si>
    <t xml:space="preserve">9F0D</t>
  </si>
  <si>
    <t xml:space="preserve">9F0E</t>
  </si>
  <si>
    <t xml:space="preserve">9F0F</t>
  </si>
  <si>
    <t xml:space="preserve">9F10</t>
  </si>
  <si>
    <t xml:space="preserve">9F11</t>
  </si>
  <si>
    <t xml:space="preserve">9F12</t>
  </si>
  <si>
    <t xml:space="preserve">9F13</t>
  </si>
  <si>
    <t xml:space="preserve">9F14</t>
  </si>
  <si>
    <t xml:space="preserve">9F15</t>
  </si>
  <si>
    <t xml:space="preserve">9F16</t>
  </si>
  <si>
    <t xml:space="preserve">9F17</t>
  </si>
  <si>
    <t xml:space="preserve">9F18</t>
  </si>
  <si>
    <t xml:space="preserve">9F19</t>
  </si>
  <si>
    <t xml:space="preserve">9F1A</t>
  </si>
  <si>
    <t xml:space="preserve">9F1B</t>
  </si>
  <si>
    <t xml:space="preserve">9F1C</t>
  </si>
  <si>
    <t xml:space="preserve">9F1D</t>
  </si>
  <si>
    <t xml:space="preserve">9F1E</t>
  </si>
  <si>
    <t xml:space="preserve">9F1F</t>
  </si>
  <si>
    <t xml:space="preserve">9F20</t>
  </si>
  <si>
    <t xml:space="preserve">9F21</t>
  </si>
  <si>
    <t xml:space="preserve">9F22</t>
  </si>
  <si>
    <t xml:space="preserve">9F23</t>
  </si>
  <si>
    <t xml:space="preserve">9F24</t>
  </si>
  <si>
    <t xml:space="preserve">9F25</t>
  </si>
  <si>
    <t xml:space="preserve">9F26</t>
  </si>
  <si>
    <t xml:space="preserve">9F27</t>
  </si>
  <si>
    <t xml:space="preserve">9F28</t>
  </si>
  <si>
    <t xml:space="preserve">9F29</t>
  </si>
  <si>
    <t xml:space="preserve">9F2A</t>
  </si>
  <si>
    <t xml:space="preserve">9F2B</t>
  </si>
  <si>
    <t xml:space="preserve">9F2C</t>
  </si>
  <si>
    <t xml:space="preserve">9F2D</t>
  </si>
  <si>
    <t xml:space="preserve">9F2E</t>
  </si>
  <si>
    <t xml:space="preserve">9F2F</t>
  </si>
  <si>
    <t xml:space="preserve">9F30</t>
  </si>
  <si>
    <t xml:space="preserve">9F31</t>
  </si>
  <si>
    <t xml:space="preserve">9F32</t>
  </si>
  <si>
    <t xml:space="preserve">9F33</t>
  </si>
  <si>
    <t xml:space="preserve">9F34</t>
  </si>
  <si>
    <t xml:space="preserve">9F35</t>
  </si>
  <si>
    <t xml:space="preserve">9F36</t>
  </si>
  <si>
    <t xml:space="preserve">9F37</t>
  </si>
  <si>
    <t xml:space="preserve">9F38</t>
  </si>
  <si>
    <t xml:space="preserve">9F39</t>
  </si>
  <si>
    <t xml:space="preserve">9F3A</t>
  </si>
  <si>
    <t xml:space="preserve">9F3B</t>
  </si>
  <si>
    <t xml:space="preserve">9F3C</t>
  </si>
  <si>
    <t xml:space="preserve">9F3D</t>
  </si>
  <si>
    <t xml:space="preserve">yan,qui</t>
  </si>
  <si>
    <t xml:space="preserve">9F3E</t>
  </si>
  <si>
    <t xml:space="preserve">9F3F</t>
  </si>
  <si>
    <t xml:space="preserve">9F40</t>
  </si>
  <si>
    <t xml:space="preserve">9F41</t>
  </si>
  <si>
    <t xml:space="preserve">9F42</t>
  </si>
  <si>
    <t xml:space="preserve">9F43</t>
  </si>
  <si>
    <t xml:space="preserve">9F44</t>
  </si>
  <si>
    <t xml:space="preserve">9F45</t>
  </si>
  <si>
    <t xml:space="preserve">9F46</t>
  </si>
  <si>
    <t xml:space="preserve">9F47</t>
  </si>
  <si>
    <t xml:space="preserve">9F48</t>
  </si>
  <si>
    <t xml:space="preserve">9F49</t>
  </si>
  <si>
    <t xml:space="preserve">9F4A</t>
  </si>
  <si>
    <t xml:space="preserve">qi,zhai</t>
  </si>
  <si>
    <t xml:space="preserve">9F4B</t>
  </si>
  <si>
    <t xml:space="preserve">9F4C</t>
  </si>
  <si>
    <t xml:space="preserve">9F4D</t>
  </si>
  <si>
    <t xml:space="preserve">zi,ji</t>
  </si>
  <si>
    <t xml:space="preserve">9F4E</t>
  </si>
  <si>
    <t xml:space="preserve">9F4F</t>
  </si>
  <si>
    <t xml:space="preserve">9F50</t>
  </si>
  <si>
    <t xml:space="preserve">9F51</t>
  </si>
  <si>
    <t xml:space="preserve">9F52</t>
  </si>
  <si>
    <t xml:space="preserve">9F53</t>
  </si>
  <si>
    <t xml:space="preserve">9F54</t>
  </si>
  <si>
    <t xml:space="preserve">9F55</t>
  </si>
  <si>
    <t xml:space="preserve">9F56</t>
  </si>
  <si>
    <t xml:space="preserve">9F57</t>
  </si>
  <si>
    <t xml:space="preserve">9F58</t>
  </si>
  <si>
    <t xml:space="preserve">9F59</t>
  </si>
  <si>
    <t xml:space="preserve">9F5A</t>
  </si>
  <si>
    <t xml:space="preserve">9F5B</t>
  </si>
  <si>
    <t xml:space="preserve">9F5C</t>
  </si>
  <si>
    <t xml:space="preserve">9F5D</t>
  </si>
  <si>
    <t xml:space="preserve">9F5E</t>
  </si>
  <si>
    <t xml:space="preserve">9F5F</t>
  </si>
  <si>
    <t xml:space="preserve">9F60</t>
  </si>
  <si>
    <t xml:space="preserve">9F61</t>
  </si>
  <si>
    <t xml:space="preserve">9F62</t>
  </si>
  <si>
    <t xml:space="preserve">9F63</t>
  </si>
  <si>
    <t xml:space="preserve">9F64</t>
  </si>
  <si>
    <t xml:space="preserve">9F65</t>
  </si>
  <si>
    <t xml:space="preserve">9F66</t>
  </si>
  <si>
    <t xml:space="preserve">yin,ken</t>
  </si>
  <si>
    <t xml:space="preserve">9F67</t>
  </si>
  <si>
    <t xml:space="preserve">9F68</t>
  </si>
  <si>
    <t xml:space="preserve">9F69</t>
  </si>
  <si>
    <t xml:space="preserve">9F6A</t>
  </si>
  <si>
    <t xml:space="preserve">9F6B</t>
  </si>
  <si>
    <t xml:space="preserve">9F6C</t>
  </si>
  <si>
    <t xml:space="preserve">9F6D</t>
  </si>
  <si>
    <t xml:space="preserve">9F6E</t>
  </si>
  <si>
    <t xml:space="preserve">9F6F</t>
  </si>
  <si>
    <t xml:space="preserve">9F70</t>
  </si>
  <si>
    <t xml:space="preserve">9F71</t>
  </si>
  <si>
    <t xml:space="preserve">9F72</t>
  </si>
  <si>
    <t xml:space="preserve">9F73</t>
  </si>
  <si>
    <t xml:space="preserve">9F74</t>
  </si>
  <si>
    <t xml:space="preserve">9F75</t>
  </si>
  <si>
    <t xml:space="preserve">9F76</t>
  </si>
  <si>
    <t xml:space="preserve">9F77</t>
  </si>
  <si>
    <t xml:space="preserve">9F78</t>
  </si>
  <si>
    <t xml:space="preserve">9F79</t>
  </si>
  <si>
    <t xml:space="preserve">9F7A</t>
  </si>
  <si>
    <t xml:space="preserve">9F7B</t>
  </si>
  <si>
    <t xml:space="preserve">9F7C</t>
  </si>
  <si>
    <t xml:space="preserve">9F7D</t>
  </si>
  <si>
    <t xml:space="preserve">9F7E</t>
  </si>
  <si>
    <t xml:space="preserve">9F7F</t>
  </si>
  <si>
    <t xml:space="preserve">9F80</t>
  </si>
  <si>
    <t xml:space="preserve">9F81</t>
  </si>
  <si>
    <t xml:space="preserve">9F82</t>
  </si>
  <si>
    <t xml:space="preserve">9F83</t>
  </si>
  <si>
    <t xml:space="preserve">9F84</t>
  </si>
  <si>
    <t xml:space="preserve">9F85</t>
  </si>
  <si>
    <t xml:space="preserve">9F86</t>
  </si>
  <si>
    <t xml:space="preserve">9F87</t>
  </si>
  <si>
    <t xml:space="preserve">9F88</t>
  </si>
  <si>
    <t xml:space="preserve">9F89</t>
  </si>
  <si>
    <t xml:space="preserve">9F8A</t>
  </si>
  <si>
    <t xml:space="preserve">9F8B</t>
  </si>
  <si>
    <t xml:space="preserve">9F8C</t>
  </si>
  <si>
    <t xml:space="preserve">9F8D</t>
  </si>
  <si>
    <t xml:space="preserve">9F8E</t>
  </si>
  <si>
    <t xml:space="preserve">9F8F</t>
  </si>
  <si>
    <t xml:space="preserve">9F90</t>
  </si>
  <si>
    <t xml:space="preserve">9F91</t>
  </si>
  <si>
    <t xml:space="preserve">9F92</t>
  </si>
  <si>
    <t xml:space="preserve">9F93</t>
  </si>
  <si>
    <t xml:space="preserve">9F94</t>
  </si>
  <si>
    <t xml:space="preserve">9F95</t>
  </si>
  <si>
    <t xml:space="preserve">9F96</t>
  </si>
  <si>
    <t xml:space="preserve">9F97</t>
  </si>
  <si>
    <t xml:space="preserve">9F98</t>
  </si>
  <si>
    <t xml:space="preserve">9F99</t>
  </si>
  <si>
    <t xml:space="preserve">9F9A</t>
  </si>
  <si>
    <t xml:space="preserve">9F9B</t>
  </si>
  <si>
    <t xml:space="preserve">9F9C</t>
  </si>
  <si>
    <t xml:space="preserve">9F9D</t>
  </si>
  <si>
    <t xml:space="preserve">9F9E</t>
  </si>
  <si>
    <t xml:space="preserve">9F9F</t>
  </si>
  <si>
    <t xml:space="preserve">9FA0</t>
  </si>
  <si>
    <t xml:space="preserve">9FA1</t>
  </si>
  <si>
    <t xml:space="preserve">9FA2</t>
  </si>
  <si>
    <t xml:space="preserve">9FA3</t>
  </si>
  <si>
    <t xml:space="preserve">9FA4</t>
  </si>
  <si>
    <t xml:space="preserve">9FA5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香堂族</t>
  </si>
  <si>
    <t xml:space="preserve">青族</t>
  </si>
  <si>
    <t xml:space="preserve">粦族</t>
  </si>
  <si>
    <t xml:space="preserve">穿青人</t>
  </si>
  <si>
    <t xml:space="preserve">摩梭族</t>
  </si>
  <si>
    <t xml:space="preserve">外国人入中国籍</t>
  </si>
  <si>
    <t xml:space="preserve">音乐基础知识</t>
  </si>
  <si>
    <t xml:space="preserve">钢琴</t>
  </si>
  <si>
    <t xml:space="preserve">手风琴</t>
  </si>
  <si>
    <t xml:space="preserve">电子琴</t>
  </si>
  <si>
    <t xml:space="preserve">双排键</t>
  </si>
  <si>
    <t xml:space="preserve">数码钢琴</t>
  </si>
  <si>
    <t xml:space="preserve">长笛</t>
  </si>
  <si>
    <t xml:space="preserve">双簧管</t>
  </si>
  <si>
    <t xml:space="preserve">单簧管</t>
  </si>
  <si>
    <t xml:space="preserve">口琴</t>
  </si>
  <si>
    <t xml:space="preserve">复音口琴</t>
  </si>
  <si>
    <t xml:space="preserve">萨克斯</t>
  </si>
  <si>
    <t xml:space="preserve">大管（巴松）</t>
  </si>
  <si>
    <t xml:space="preserve">圆号</t>
  </si>
  <si>
    <t xml:space="preserve">小号</t>
  </si>
  <si>
    <t xml:space="preserve">长号</t>
  </si>
  <si>
    <t xml:space="preserve">次中音号（上低音号）</t>
  </si>
  <si>
    <t xml:space="preserve">大号</t>
  </si>
  <si>
    <t xml:space="preserve">竖琴</t>
  </si>
  <si>
    <t xml:space="preserve">小提琴</t>
  </si>
  <si>
    <t xml:space="preserve">中提琴</t>
  </si>
  <si>
    <t xml:space="preserve">大提琴</t>
  </si>
  <si>
    <t xml:space="preserve">低音提琴</t>
  </si>
  <si>
    <t xml:space="preserve">小鼓</t>
  </si>
  <si>
    <t xml:space="preserve">定音鼓及打击乐器</t>
  </si>
  <si>
    <t xml:space="preserve">木琴及马林巴琴</t>
  </si>
  <si>
    <t xml:space="preserve">吉他</t>
  </si>
  <si>
    <t xml:space="preserve">电吉他</t>
  </si>
  <si>
    <t xml:space="preserve">电贝司</t>
  </si>
  <si>
    <r>
      <rPr>
        <sz val="12"/>
        <rFont val="Noto Sans"/>
        <family val="2"/>
      </rPr>
      <t xml:space="preserve">爵士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爵士鼓</t>
    </r>
    <r>
      <rPr>
        <sz val="12"/>
        <rFont val="宋体"/>
        <family val="0"/>
        <charset val="134"/>
      </rPr>
      <t xml:space="preserve">)</t>
    </r>
  </si>
  <si>
    <t xml:space="preserve">爵士鼓</t>
  </si>
  <si>
    <t xml:space="preserve">电爵士鼓</t>
  </si>
  <si>
    <t xml:space="preserve">非洲鼓</t>
  </si>
  <si>
    <t xml:space="preserve">拉丁打击乐</t>
  </si>
  <si>
    <t xml:space="preserve">古典吉他</t>
  </si>
  <si>
    <t xml:space="preserve">民谣吉他</t>
  </si>
  <si>
    <t xml:space="preserve">尤克里里</t>
  </si>
  <si>
    <t xml:space="preserve">竹笛</t>
  </si>
  <si>
    <t xml:space="preserve">笙</t>
  </si>
  <si>
    <t xml:space="preserve">唢呐</t>
  </si>
  <si>
    <t xml:space="preserve">管子</t>
  </si>
  <si>
    <t xml:space="preserve">巴乌</t>
  </si>
  <si>
    <t xml:space="preserve">葫芦丝</t>
  </si>
  <si>
    <t xml:space="preserve">琵琶</t>
  </si>
  <si>
    <t xml:space="preserve">扬琴</t>
  </si>
  <si>
    <t xml:space="preserve">柳琴</t>
  </si>
  <si>
    <t xml:space="preserve">月琴</t>
  </si>
  <si>
    <t xml:space="preserve">古筝</t>
  </si>
  <si>
    <t xml:space="preserve">古琴</t>
  </si>
  <si>
    <t xml:space="preserve">中阮及大阮</t>
  </si>
  <si>
    <t xml:space="preserve">三弦</t>
  </si>
  <si>
    <t xml:space="preserve">二胡</t>
  </si>
  <si>
    <t xml:space="preserve">板胡</t>
  </si>
  <si>
    <t xml:space="preserve">高胡</t>
  </si>
  <si>
    <t xml:space="preserve">民族打击乐器</t>
  </si>
  <si>
    <t xml:space="preserve">京胡</t>
  </si>
  <si>
    <t xml:space="preserve">箜篌</t>
  </si>
  <si>
    <t xml:space="preserve">陶笛</t>
  </si>
  <si>
    <t xml:space="preserve">歌唱</t>
  </si>
  <si>
    <t xml:space="preserve">少儿歌唱</t>
  </si>
  <si>
    <t xml:space="preserve">中国民族民间舞</t>
  </si>
  <si>
    <t xml:space="preserve">爵士舞</t>
  </si>
  <si>
    <t xml:space="preserve">踢踏舞</t>
  </si>
  <si>
    <t xml:space="preserve">街舞</t>
  </si>
  <si>
    <t xml:space="preserve">人物</t>
  </si>
  <si>
    <t xml:space="preserve">山水</t>
  </si>
  <si>
    <t xml:space="preserve">花鸟</t>
  </si>
  <si>
    <t xml:space="preserve">软笔书法</t>
  </si>
  <si>
    <t xml:space="preserve">硬笔书法</t>
  </si>
  <si>
    <t xml:space="preserve">素描</t>
  </si>
  <si>
    <t xml:space="preserve">速写</t>
  </si>
  <si>
    <t xml:space="preserve">水粉画</t>
  </si>
  <si>
    <t xml:space="preserve">水彩画</t>
  </si>
  <si>
    <t xml:space="preserve">油画</t>
  </si>
  <si>
    <t xml:space="preserve">漫画</t>
  </si>
  <si>
    <t xml:space="preserve">儿童画</t>
  </si>
  <si>
    <t xml:space="preserve">朗诵</t>
  </si>
  <si>
    <t xml:space="preserve">京剧</t>
  </si>
  <si>
    <t xml:space="preserve">越剧</t>
  </si>
  <si>
    <t xml:space="preserve">语言艺术</t>
  </si>
  <si>
    <t xml:space="preserve">播音主持</t>
  </si>
  <si>
    <t xml:space="preserve">小主持人</t>
  </si>
  <si>
    <t xml:space="preserve">评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color rgb="FFFF0000"/>
      <name val="Noto Sans"/>
      <family val="2"/>
    </font>
    <font>
      <sz val="11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4"/>
      <color rgb="FFFF0000"/>
      <name val="Noto Sans"/>
      <family val="2"/>
    </font>
    <font>
      <sz val="12"/>
      <color rgb="FFFF0000"/>
      <name val="宋体"/>
      <family val="0"/>
      <charset val="134"/>
    </font>
    <font>
      <sz val="26"/>
      <color rgb="FFFF0000"/>
      <name val="宋体"/>
      <family val="0"/>
      <charset val="134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Calibri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520</xdr:colOff>
      <xdr:row>0</xdr:row>
      <xdr:rowOff>0</xdr:rowOff>
    </xdr:from>
    <xdr:to>
      <xdr:col>10</xdr:col>
      <xdr:colOff>522720</xdr:colOff>
      <xdr:row>2</xdr:row>
      <xdr:rowOff>19080</xdr:rowOff>
    </xdr:to>
    <xdr:sp>
      <xdr:nvSpPr>
        <xdr:cNvPr id="0" name="TextBox 2"/>
        <xdr:cNvSpPr/>
      </xdr:nvSpPr>
      <xdr:spPr>
        <a:xfrm>
          <a:off x="380520" y="0"/>
          <a:ext cx="7965360" cy="377208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宋体"/>
            </a:rPr>
            <a:t>填表说明：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1.“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姓名”一栏信息输入，不可包含空格；点击选项按钮，选择启用此内容，可自动生成拼音；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2.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输入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18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位身份证号码信息的情况下，可省略输入性别、生日；身份证号码输入不得缺位；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3.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有身份证号码的可不用输入生日，生日格式为“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yyyymmdd”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如：“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19860920”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；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4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专业可选为：中国舞、国际标准舞、芭蕾舞、街舞和爵士；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5.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级别请用罗马数字标准，总共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13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个级别；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6.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请正确选择民族，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“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国籍”栏需根据国家规范化“国家”名称准确填写；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7.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请录入后仔细核对学员信息，最后的录入工作将以此表为准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8.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考生信息不可以使用繁体进行填写信息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9.</a:t>
          </a:r>
          <a:r>
            <a:rPr b="1" lang="zh-CN" sz="1100" spc="-1" strike="noStrike">
              <a:solidFill>
                <a:srgbClr val="ff0000"/>
              </a:solidFill>
              <a:latin typeface="宋体"/>
            </a:rPr>
            <a:t>考生信息填写不允许出现空行（例如：第一行填写有考生信息，第二行空置，第三行继续填写有考生信息此类情况）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宋体"/>
            </a:rPr>
            <a:t>备注：须严格按照填表说明规定填写数据，任何有违说明规定的不当操作，将影响批量导入功能正常使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2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3.12"/>
    <col collapsed="false" customWidth="true" hidden="false" outlineLevel="0" max="3" min="3" style="1" width="14.99"/>
    <col collapsed="false" customWidth="true" hidden="false" outlineLevel="0" max="4" min="4" style="1" width="5.36"/>
    <col collapsed="false" customWidth="true" hidden="false" outlineLevel="0" max="5" min="5" style="1" width="8.24"/>
    <col collapsed="false" customWidth="true" hidden="false" outlineLevel="0" max="6" min="6" style="1" width="10.87"/>
    <col collapsed="false" customWidth="true" hidden="false" outlineLevel="0" max="7" min="7" style="1" width="4.99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0" min="10" style="1" width="5.87"/>
    <col collapsed="false" customWidth="false" hidden="false" outlineLevel="0" max="257" min="11" style="3" width="8.99"/>
  </cols>
  <sheetData>
    <row r="1" s="6" customFormat="true" ht="18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/>
      <c r="J1" s="4" t="s">
        <v>8</v>
      </c>
    </row>
    <row r="2" s="10" customFormat="true" ht="10.5" hidden="false" customHeight="false" outlineLevel="0" collapsed="false">
      <c r="A2" s="7" t="s">
        <v>9</v>
      </c>
      <c r="B2" s="8" t="e">
        <f aca="false">MyFun(A2,B2)</f>
        <v>#VALUE!</v>
      </c>
      <c r="C2" s="8" t="s">
        <v>10</v>
      </c>
      <c r="D2" s="8"/>
      <c r="E2" s="8"/>
      <c r="F2" s="9" t="s">
        <v>11</v>
      </c>
      <c r="G2" s="8" t="n">
        <v>3</v>
      </c>
      <c r="H2" s="7" t="s">
        <v>12</v>
      </c>
      <c r="I2" s="8"/>
      <c r="J2" s="7" t="s">
        <v>13</v>
      </c>
    </row>
    <row r="3" s="10" customFormat="true" ht="12.75" hidden="false" customHeight="true" outlineLevel="0" collapsed="false">
      <c r="A3" s="7" t="s">
        <v>14</v>
      </c>
      <c r="B3" s="8" t="e">
        <f aca="false">MyFun(A3,B3)</f>
        <v>#VALUE!</v>
      </c>
      <c r="C3" s="8" t="s">
        <v>15</v>
      </c>
      <c r="D3" s="11"/>
      <c r="E3" s="11"/>
      <c r="F3" s="9" t="s">
        <v>16</v>
      </c>
      <c r="G3" s="8" t="n">
        <v>3</v>
      </c>
      <c r="H3" s="7" t="s">
        <v>12</v>
      </c>
      <c r="I3" s="8"/>
      <c r="J3" s="7" t="s">
        <v>13</v>
      </c>
    </row>
    <row r="4" s="10" customFormat="true" ht="10.5" hidden="false" customHeight="false" outlineLevel="0" collapsed="false">
      <c r="A4" s="12" t="s">
        <v>17</v>
      </c>
      <c r="B4" s="11" t="e">
        <f aca="false">MyFun(A4,B4)</f>
        <v>#VALUE!</v>
      </c>
      <c r="C4" s="11"/>
      <c r="D4" s="7" t="s">
        <v>18</v>
      </c>
      <c r="E4" s="8" t="s">
        <v>19</v>
      </c>
      <c r="F4" s="9" t="s">
        <v>20</v>
      </c>
      <c r="G4" s="11" t="s">
        <v>21</v>
      </c>
      <c r="H4" s="7" t="s">
        <v>12</v>
      </c>
      <c r="I4" s="8"/>
      <c r="J4" s="7" t="s">
        <v>13</v>
      </c>
      <c r="K4" s="13" t="s">
        <v>22</v>
      </c>
    </row>
    <row r="5" s="14" customFormat="true" ht="10.5" hidden="false" customHeight="false" outlineLevel="0" collapsed="false">
      <c r="A5" s="2"/>
      <c r="B5" s="2" t="e">
        <f aca="false">MyFun(A5,B5)</f>
        <v>#VALUE!</v>
      </c>
      <c r="C5" s="2"/>
      <c r="D5" s="2"/>
      <c r="E5" s="2"/>
      <c r="F5" s="2"/>
      <c r="G5" s="2"/>
      <c r="H5" s="2"/>
      <c r="I5" s="2"/>
      <c r="J5" s="2"/>
    </row>
    <row r="6" s="14" customFormat="true" ht="10.5" hidden="false" customHeight="false" outlineLevel="0" collapsed="false">
      <c r="A6" s="2"/>
      <c r="B6" s="2" t="e">
        <f aca="false">MyFun(A6,B6)</f>
        <v>#VALUE!</v>
      </c>
      <c r="C6" s="2"/>
      <c r="D6" s="2"/>
      <c r="E6" s="2"/>
      <c r="F6" s="2"/>
      <c r="G6" s="2"/>
      <c r="H6" s="2"/>
      <c r="I6" s="2"/>
      <c r="J6" s="2"/>
    </row>
    <row r="7" s="14" customFormat="true" ht="10.5" hidden="false" customHeight="false" outlineLevel="0" collapsed="false">
      <c r="A7" s="2"/>
      <c r="B7" s="2" t="e">
        <f aca="false">MyFun(A7,B7)</f>
        <v>#VALUE!</v>
      </c>
      <c r="C7" s="2"/>
      <c r="D7" s="2"/>
      <c r="E7" s="2"/>
      <c r="F7" s="2"/>
      <c r="G7" s="2"/>
      <c r="H7" s="2"/>
      <c r="I7" s="2"/>
      <c r="J7" s="2"/>
    </row>
    <row r="8" s="14" customFormat="true" ht="10.5" hidden="false" customHeight="false" outlineLevel="0" collapsed="false">
      <c r="A8" s="2"/>
      <c r="B8" s="2" t="e">
        <f aca="false">MyFun(A8,B8)</f>
        <v>#VALUE!</v>
      </c>
      <c r="C8" s="2"/>
      <c r="D8" s="2"/>
      <c r="E8" s="2"/>
      <c r="F8" s="2"/>
      <c r="G8" s="2"/>
      <c r="H8" s="2"/>
      <c r="I8" s="2"/>
      <c r="J8" s="2"/>
    </row>
    <row r="9" s="14" customFormat="true" ht="10.5" hidden="false" customHeight="false" outlineLevel="0" collapsed="false">
      <c r="A9" s="2"/>
      <c r="B9" s="2" t="e">
        <f aca="false">MyFun(A9,B9)</f>
        <v>#VALUE!</v>
      </c>
      <c r="C9" s="2"/>
      <c r="D9" s="2"/>
      <c r="E9" s="2"/>
      <c r="F9" s="2"/>
      <c r="G9" s="2"/>
      <c r="H9" s="2"/>
      <c r="I9" s="2"/>
      <c r="J9" s="2"/>
    </row>
    <row r="10" s="14" customFormat="true" ht="10.5" hidden="false" customHeight="false" outlineLevel="0" collapsed="false">
      <c r="A10" s="2"/>
      <c r="B10" s="2" t="e">
        <f aca="false">MyFun(A10,B10)</f>
        <v>#VALUE!</v>
      </c>
      <c r="C10" s="2"/>
      <c r="D10" s="2"/>
      <c r="E10" s="2"/>
      <c r="F10" s="2"/>
      <c r="G10" s="2"/>
      <c r="H10" s="2"/>
      <c r="I10" s="2"/>
      <c r="J10" s="2"/>
    </row>
    <row r="11" s="14" customFormat="true" ht="10.5" hidden="false" customHeight="false" outlineLevel="0" collapsed="false">
      <c r="A11" s="2"/>
      <c r="B11" s="2" t="e">
        <f aca="false">MyFun(A11,B11)</f>
        <v>#VALUE!</v>
      </c>
      <c r="C11" s="2"/>
      <c r="D11" s="2"/>
      <c r="E11" s="2"/>
      <c r="F11" s="2"/>
      <c r="G11" s="2"/>
      <c r="H11" s="2"/>
      <c r="I11" s="2"/>
      <c r="J11" s="2"/>
    </row>
    <row r="12" s="14" customFormat="true" ht="10.5" hidden="false" customHeight="false" outlineLevel="0" collapsed="false">
      <c r="A12" s="2"/>
      <c r="B12" s="2" t="e">
        <f aca="false">MyFun(A12,B12)</f>
        <v>#VALUE!</v>
      </c>
      <c r="C12" s="2"/>
      <c r="D12" s="2"/>
      <c r="E12" s="2"/>
      <c r="F12" s="2"/>
      <c r="G12" s="2"/>
      <c r="H12" s="2"/>
      <c r="I12" s="2"/>
      <c r="J12" s="2"/>
    </row>
    <row r="13" s="14" customFormat="true" ht="10.5" hidden="false" customHeight="false" outlineLevel="0" collapsed="false">
      <c r="A13" s="2"/>
      <c r="B13" s="2" t="e">
        <f aca="false">MyFun(A13,B13)</f>
        <v>#VALUE!</v>
      </c>
      <c r="C13" s="2"/>
      <c r="D13" s="2"/>
      <c r="E13" s="2"/>
      <c r="F13" s="2"/>
      <c r="G13" s="2"/>
      <c r="H13" s="2"/>
      <c r="I13" s="2"/>
      <c r="J13" s="2"/>
    </row>
    <row r="14" s="14" customFormat="true" ht="10.5" hidden="false" customHeight="false" outlineLevel="0" collapsed="false">
      <c r="A14" s="2"/>
      <c r="B14" s="2" t="e">
        <f aca="false">MyFun(A14,B14)</f>
        <v>#VALUE!</v>
      </c>
      <c r="C14" s="2"/>
      <c r="D14" s="2"/>
      <c r="E14" s="2"/>
      <c r="F14" s="2"/>
      <c r="G14" s="2"/>
      <c r="H14" s="2"/>
      <c r="I14" s="2"/>
      <c r="J14" s="2"/>
    </row>
    <row r="15" s="14" customFormat="true" ht="10.5" hidden="false" customHeight="false" outlineLevel="0" collapsed="false">
      <c r="A15" s="2"/>
      <c r="B15" s="2" t="e">
        <f aca="false">MyFun(A15,B15)</f>
        <v>#VALUE!</v>
      </c>
      <c r="C15" s="2"/>
      <c r="D15" s="2"/>
      <c r="E15" s="2"/>
      <c r="F15" s="2"/>
      <c r="G15" s="2"/>
      <c r="H15" s="2"/>
      <c r="I15" s="2"/>
      <c r="J15" s="2"/>
    </row>
    <row r="16" s="14" customFormat="true" ht="10.5" hidden="false" customHeight="false" outlineLevel="0" collapsed="false">
      <c r="A16" s="2"/>
      <c r="B16" s="2" t="e">
        <f aca="false">MyFun(A16,B16)</f>
        <v>#VALUE!</v>
      </c>
      <c r="C16" s="2"/>
      <c r="D16" s="2"/>
      <c r="E16" s="2"/>
      <c r="F16" s="2"/>
      <c r="G16" s="2"/>
      <c r="H16" s="2"/>
      <c r="I16" s="2"/>
      <c r="J16" s="2"/>
    </row>
    <row r="17" s="14" customFormat="true" ht="10.5" hidden="false" customHeight="false" outlineLevel="0" collapsed="false">
      <c r="A17" s="2"/>
      <c r="B17" s="2" t="e">
        <f aca="false">MyFun(A17,B17)</f>
        <v>#VALUE!</v>
      </c>
      <c r="C17" s="2"/>
      <c r="D17" s="2"/>
      <c r="E17" s="2"/>
      <c r="F17" s="2"/>
      <c r="G17" s="2"/>
      <c r="H17" s="2"/>
      <c r="I17" s="2"/>
      <c r="J17" s="2"/>
    </row>
    <row r="18" s="14" customFormat="true" ht="10.5" hidden="false" customHeight="false" outlineLevel="0" collapsed="false">
      <c r="A18" s="2"/>
      <c r="B18" s="2" t="e">
        <f aca="false">MyFun(A18,B18)</f>
        <v>#VALUE!</v>
      </c>
      <c r="C18" s="2"/>
      <c r="D18" s="2"/>
      <c r="E18" s="2"/>
      <c r="F18" s="2"/>
      <c r="G18" s="2"/>
      <c r="H18" s="2"/>
      <c r="I18" s="2"/>
      <c r="J18" s="2"/>
    </row>
    <row r="19" s="14" customFormat="true" ht="10.5" hidden="false" customHeight="false" outlineLevel="0" collapsed="false">
      <c r="A19" s="2"/>
      <c r="B19" s="2" t="e">
        <f aca="false">MyFun(A19,B19)</f>
        <v>#VALUE!</v>
      </c>
      <c r="C19" s="2"/>
      <c r="D19" s="2"/>
      <c r="E19" s="2"/>
      <c r="F19" s="2"/>
      <c r="G19" s="2"/>
      <c r="H19" s="2"/>
      <c r="I19" s="2"/>
      <c r="J19" s="2"/>
    </row>
    <row r="20" s="14" customFormat="true" ht="10.5" hidden="false" customHeight="false" outlineLevel="0" collapsed="false">
      <c r="A20" s="2"/>
      <c r="B20" s="2" t="e">
        <f aca="false">MyFun(A20,B20)</f>
        <v>#VALUE!</v>
      </c>
      <c r="C20" s="2"/>
      <c r="D20" s="2"/>
      <c r="E20" s="2"/>
      <c r="F20" s="2"/>
      <c r="G20" s="2"/>
      <c r="H20" s="2"/>
      <c r="I20" s="2"/>
      <c r="J20" s="2"/>
    </row>
    <row r="21" s="14" customFormat="true" ht="10.5" hidden="false" customHeight="false" outlineLevel="0" collapsed="false">
      <c r="A21" s="2"/>
      <c r="B21" s="2" t="e">
        <f aca="false">MyFun(A21,B21)</f>
        <v>#VALUE!</v>
      </c>
      <c r="C21" s="2"/>
      <c r="D21" s="2"/>
      <c r="E21" s="2"/>
      <c r="F21" s="2"/>
      <c r="G21" s="2"/>
      <c r="H21" s="2"/>
      <c r="I21" s="2"/>
      <c r="J21" s="2"/>
    </row>
    <row r="22" s="14" customFormat="true" ht="10.5" hidden="false" customHeight="false" outlineLevel="0" collapsed="false">
      <c r="A22" s="2"/>
      <c r="B22" s="2" t="e">
        <f aca="false">MyFun(A22,B22)</f>
        <v>#VALUE!</v>
      </c>
      <c r="C22" s="2"/>
      <c r="D22" s="2"/>
      <c r="E22" s="2"/>
      <c r="F22" s="2"/>
      <c r="G22" s="2"/>
      <c r="H22" s="2"/>
      <c r="I22" s="2"/>
      <c r="J22" s="2"/>
    </row>
    <row r="23" s="14" customFormat="true" ht="10.5" hidden="false" customHeight="false" outlineLevel="0" collapsed="false">
      <c r="A23" s="2"/>
      <c r="B23" s="2" t="e">
        <f aca="false">MyFun(A23,B23)</f>
        <v>#VALUE!</v>
      </c>
      <c r="C23" s="2"/>
      <c r="D23" s="2"/>
      <c r="E23" s="2"/>
      <c r="F23" s="2"/>
      <c r="G23" s="2"/>
      <c r="H23" s="2"/>
      <c r="I23" s="2"/>
      <c r="J23" s="2"/>
    </row>
    <row r="24" s="14" customFormat="true" ht="10.5" hidden="false" customHeight="false" outlineLevel="0" collapsed="false">
      <c r="A24" s="2"/>
      <c r="B24" s="2" t="e">
        <f aca="false">MyFun(A24,B24)</f>
        <v>#VALUE!</v>
      </c>
      <c r="C24" s="2"/>
      <c r="D24" s="2"/>
      <c r="E24" s="2"/>
      <c r="F24" s="2"/>
      <c r="G24" s="2"/>
      <c r="H24" s="2"/>
      <c r="I24" s="2"/>
      <c r="J24" s="2"/>
    </row>
    <row r="25" s="14" customFormat="true" ht="10.5" hidden="false" customHeight="false" outlineLevel="0" collapsed="false">
      <c r="A25" s="2"/>
      <c r="B25" s="2" t="e">
        <f aca="false">MyFun(A25,B25)</f>
        <v>#VALUE!</v>
      </c>
      <c r="C25" s="2"/>
      <c r="D25" s="2"/>
      <c r="E25" s="2"/>
      <c r="F25" s="2"/>
      <c r="G25" s="2"/>
      <c r="H25" s="2"/>
      <c r="I25" s="2"/>
      <c r="J25" s="2"/>
    </row>
    <row r="26" s="14" customFormat="true" ht="10.5" hidden="false" customHeight="false" outlineLevel="0" collapsed="false">
      <c r="A26" s="2"/>
      <c r="B26" s="2" t="e">
        <f aca="false">MyFun(A26,B26)</f>
        <v>#VALUE!</v>
      </c>
      <c r="C26" s="2"/>
      <c r="D26" s="2"/>
      <c r="E26" s="2"/>
      <c r="F26" s="2"/>
      <c r="G26" s="2"/>
      <c r="H26" s="2"/>
      <c r="I26" s="2"/>
      <c r="J26" s="2"/>
    </row>
    <row r="27" s="14" customFormat="true" ht="10.5" hidden="false" customHeight="false" outlineLevel="0" collapsed="false">
      <c r="A27" s="2"/>
      <c r="B27" s="2" t="e">
        <f aca="false">MyFun(A27,B27)</f>
        <v>#VALUE!</v>
      </c>
      <c r="C27" s="2"/>
      <c r="D27" s="2"/>
      <c r="E27" s="2"/>
      <c r="F27" s="2"/>
      <c r="G27" s="2"/>
      <c r="H27" s="2"/>
      <c r="I27" s="2"/>
      <c r="J27" s="2"/>
    </row>
    <row r="28" s="14" customFormat="true" ht="10.5" hidden="false" customHeight="false" outlineLevel="0" collapsed="false">
      <c r="A28" s="2"/>
      <c r="B28" s="2" t="e">
        <f aca="false">MyFun(A28,B28)</f>
        <v>#VALUE!</v>
      </c>
      <c r="C28" s="2"/>
      <c r="D28" s="2"/>
      <c r="E28" s="2"/>
      <c r="F28" s="2"/>
      <c r="G28" s="2"/>
      <c r="H28" s="2"/>
      <c r="I28" s="2"/>
      <c r="J28" s="2"/>
    </row>
    <row r="29" s="14" customFormat="true" ht="10.5" hidden="false" customHeight="false" outlineLevel="0" collapsed="false">
      <c r="A29" s="2"/>
      <c r="B29" s="2" t="e">
        <f aca="false">MyFun(A29,B29)</f>
        <v>#VALUE!</v>
      </c>
      <c r="C29" s="2"/>
      <c r="D29" s="2"/>
      <c r="E29" s="2"/>
      <c r="F29" s="2"/>
      <c r="G29" s="2"/>
      <c r="H29" s="2"/>
      <c r="I29" s="2"/>
      <c r="J29" s="2"/>
    </row>
    <row r="30" s="14" customFormat="true" ht="10.5" hidden="false" customHeight="false" outlineLevel="0" collapsed="false">
      <c r="A30" s="2"/>
      <c r="B30" s="2" t="e">
        <f aca="false">MyFun(A30,B30)</f>
        <v>#VALUE!</v>
      </c>
      <c r="C30" s="2"/>
      <c r="D30" s="2"/>
      <c r="E30" s="2"/>
      <c r="F30" s="2"/>
      <c r="G30" s="2"/>
      <c r="H30" s="2"/>
      <c r="I30" s="2"/>
      <c r="J30" s="2"/>
    </row>
    <row r="31" s="14" customFormat="true" ht="10.5" hidden="false" customHeight="false" outlineLevel="0" collapsed="false">
      <c r="A31" s="2"/>
      <c r="B31" s="2" t="e">
        <f aca="false">MyFun(A31,B31)</f>
        <v>#VALUE!</v>
      </c>
      <c r="C31" s="2"/>
      <c r="D31" s="2"/>
      <c r="E31" s="2"/>
      <c r="F31" s="2"/>
      <c r="G31" s="2"/>
      <c r="H31" s="2"/>
      <c r="I31" s="2"/>
      <c r="J31" s="2"/>
    </row>
    <row r="32" s="14" customFormat="true" ht="10.5" hidden="false" customHeight="false" outlineLevel="0" collapsed="false">
      <c r="A32" s="2"/>
      <c r="B32" s="2" t="e">
        <f aca="false">MyFun(A32,B32)</f>
        <v>#VALUE!</v>
      </c>
      <c r="C32" s="2"/>
      <c r="D32" s="2"/>
      <c r="E32" s="2"/>
      <c r="F32" s="2"/>
      <c r="G32" s="2"/>
      <c r="H32" s="2"/>
      <c r="I32" s="2"/>
      <c r="J32" s="2"/>
    </row>
    <row r="33" s="14" customFormat="true" ht="10.5" hidden="false" customHeight="false" outlineLevel="0" collapsed="false">
      <c r="A33" s="2"/>
      <c r="B33" s="2" t="e">
        <f aca="false">MyFun(A33,B33)</f>
        <v>#VALUE!</v>
      </c>
      <c r="C33" s="2"/>
      <c r="D33" s="2"/>
      <c r="E33" s="2"/>
      <c r="F33" s="2"/>
      <c r="G33" s="2"/>
      <c r="H33" s="2"/>
      <c r="I33" s="2"/>
      <c r="J33" s="2"/>
    </row>
    <row r="34" s="14" customFormat="true" ht="10.5" hidden="false" customHeight="false" outlineLevel="0" collapsed="false">
      <c r="A34" s="2"/>
      <c r="B34" s="2" t="e">
        <f aca="false">MyFun(A34,B34)</f>
        <v>#VALUE!</v>
      </c>
      <c r="C34" s="2"/>
      <c r="D34" s="2"/>
      <c r="E34" s="2"/>
      <c r="F34" s="2"/>
      <c r="G34" s="2"/>
      <c r="H34" s="2"/>
      <c r="I34" s="2"/>
      <c r="J34" s="2"/>
    </row>
    <row r="35" s="14" customFormat="true" ht="10.5" hidden="false" customHeight="false" outlineLevel="0" collapsed="false">
      <c r="A35" s="2"/>
      <c r="B35" s="2" t="e">
        <f aca="false">MyFun(A35,B35)</f>
        <v>#VALUE!</v>
      </c>
      <c r="C35" s="2"/>
      <c r="D35" s="2"/>
      <c r="E35" s="2"/>
      <c r="F35" s="2"/>
      <c r="G35" s="2"/>
      <c r="H35" s="2"/>
      <c r="I35" s="2"/>
      <c r="J35" s="2"/>
    </row>
    <row r="36" s="14" customFormat="true" ht="10.5" hidden="false" customHeight="false" outlineLevel="0" collapsed="false">
      <c r="A36" s="2"/>
      <c r="B36" s="2" t="e">
        <f aca="false">MyFun(A36,B36)</f>
        <v>#VALUE!</v>
      </c>
      <c r="C36" s="2"/>
      <c r="D36" s="2"/>
      <c r="E36" s="2"/>
      <c r="F36" s="2"/>
      <c r="G36" s="2"/>
      <c r="H36" s="2"/>
      <c r="I36" s="2"/>
      <c r="J36" s="2"/>
    </row>
    <row r="37" s="14" customFormat="true" ht="10.5" hidden="false" customHeight="false" outlineLevel="0" collapsed="false">
      <c r="A37" s="2"/>
      <c r="B37" s="2" t="e">
        <f aca="false">MyFun(A37,B37)</f>
        <v>#VALUE!</v>
      </c>
      <c r="C37" s="2"/>
      <c r="D37" s="2"/>
      <c r="E37" s="2"/>
      <c r="F37" s="2"/>
      <c r="G37" s="2"/>
      <c r="H37" s="2"/>
      <c r="I37" s="2"/>
      <c r="J37" s="2"/>
    </row>
    <row r="38" s="14" customFormat="true" ht="10.5" hidden="false" customHeight="false" outlineLevel="0" collapsed="false">
      <c r="A38" s="2"/>
      <c r="B38" s="2" t="e">
        <f aca="false">MyFun(A38,B38)</f>
        <v>#VALUE!</v>
      </c>
      <c r="C38" s="2"/>
      <c r="D38" s="2"/>
      <c r="E38" s="2"/>
      <c r="F38" s="2"/>
      <c r="G38" s="2"/>
      <c r="H38" s="2"/>
      <c r="I38" s="2"/>
      <c r="J38" s="2"/>
    </row>
    <row r="39" s="14" customFormat="true" ht="10.5" hidden="false" customHeight="false" outlineLevel="0" collapsed="false">
      <c r="A39" s="2"/>
      <c r="B39" s="2" t="e">
        <f aca="false">MyFun(A39,B39)</f>
        <v>#VALUE!</v>
      </c>
      <c r="C39" s="2"/>
      <c r="D39" s="2"/>
      <c r="E39" s="2"/>
      <c r="F39" s="2"/>
      <c r="G39" s="2"/>
      <c r="H39" s="2"/>
      <c r="I39" s="2"/>
      <c r="J39" s="2"/>
    </row>
    <row r="40" s="14" customFormat="true" ht="10.5" hidden="false" customHeight="false" outlineLevel="0" collapsed="false">
      <c r="A40" s="2"/>
      <c r="B40" s="2" t="e">
        <f aca="false">MyFun(A40,B40)</f>
        <v>#VALUE!</v>
      </c>
      <c r="C40" s="2"/>
      <c r="D40" s="2"/>
      <c r="E40" s="2"/>
      <c r="F40" s="2"/>
      <c r="G40" s="2"/>
      <c r="H40" s="2"/>
      <c r="I40" s="2"/>
      <c r="J40" s="2"/>
    </row>
    <row r="41" s="14" customFormat="true" ht="10.5" hidden="false" customHeight="false" outlineLevel="0" collapsed="false">
      <c r="A41" s="2"/>
      <c r="B41" s="2" t="e">
        <f aca="false">MyFun(A41,B41)</f>
        <v>#VALUE!</v>
      </c>
      <c r="C41" s="2"/>
      <c r="D41" s="2"/>
      <c r="E41" s="2"/>
      <c r="F41" s="2"/>
      <c r="G41" s="2"/>
      <c r="H41" s="2"/>
      <c r="I41" s="2"/>
      <c r="J41" s="2"/>
    </row>
    <row r="42" s="14" customFormat="true" ht="10.5" hidden="false" customHeight="false" outlineLevel="0" collapsed="false">
      <c r="A42" s="2"/>
      <c r="B42" s="2" t="e">
        <f aca="false">MyFun(A42,B42)</f>
        <v>#VALUE!</v>
      </c>
      <c r="C42" s="2"/>
      <c r="D42" s="2"/>
      <c r="E42" s="2"/>
      <c r="F42" s="2"/>
      <c r="G42" s="2"/>
      <c r="H42" s="2"/>
      <c r="I42" s="2"/>
      <c r="J42" s="2"/>
    </row>
    <row r="43" s="14" customFormat="true" ht="10.5" hidden="false" customHeight="false" outlineLevel="0" collapsed="false">
      <c r="A43" s="2"/>
      <c r="B43" s="2" t="e">
        <f aca="false">MyFun(A43,B43)</f>
        <v>#VALUE!</v>
      </c>
      <c r="C43" s="2"/>
      <c r="D43" s="2"/>
      <c r="E43" s="2"/>
      <c r="F43" s="2"/>
      <c r="G43" s="2"/>
      <c r="H43" s="2"/>
      <c r="I43" s="2"/>
      <c r="J43" s="2"/>
    </row>
    <row r="44" s="14" customFormat="true" ht="10.5" hidden="false" customHeight="false" outlineLevel="0" collapsed="false">
      <c r="A44" s="2"/>
      <c r="B44" s="2" t="e">
        <f aca="false">MyFun(A44,B44)</f>
        <v>#VALUE!</v>
      </c>
      <c r="C44" s="2"/>
      <c r="D44" s="2"/>
      <c r="E44" s="2"/>
      <c r="F44" s="2"/>
      <c r="G44" s="2"/>
      <c r="H44" s="2"/>
      <c r="I44" s="2"/>
      <c r="J44" s="2"/>
    </row>
    <row r="45" s="14" customFormat="true" ht="10.5" hidden="false" customHeight="false" outlineLevel="0" collapsed="false">
      <c r="A45" s="2"/>
      <c r="B45" s="2" t="e">
        <f aca="false">MyFun(A45,B45)</f>
        <v>#VALUE!</v>
      </c>
      <c r="C45" s="2"/>
      <c r="D45" s="2"/>
      <c r="E45" s="2"/>
      <c r="F45" s="2"/>
      <c r="G45" s="2"/>
      <c r="H45" s="2"/>
      <c r="I45" s="2"/>
      <c r="J45" s="2"/>
    </row>
    <row r="46" s="14" customFormat="true" ht="10.5" hidden="false" customHeight="false" outlineLevel="0" collapsed="false">
      <c r="A46" s="2"/>
      <c r="B46" s="2" t="e">
        <f aca="false">MyFun(A46,B46)</f>
        <v>#VALUE!</v>
      </c>
      <c r="C46" s="2"/>
      <c r="D46" s="2"/>
      <c r="E46" s="2"/>
      <c r="F46" s="2"/>
      <c r="G46" s="2"/>
      <c r="H46" s="2"/>
      <c r="I46" s="2"/>
      <c r="J46" s="2"/>
    </row>
    <row r="47" s="14" customFormat="true" ht="10.5" hidden="false" customHeight="false" outlineLevel="0" collapsed="false">
      <c r="A47" s="2"/>
      <c r="B47" s="2" t="e">
        <f aca="false">MyFun(A47,B47)</f>
        <v>#VALUE!</v>
      </c>
      <c r="C47" s="2"/>
      <c r="D47" s="2"/>
      <c r="E47" s="2"/>
      <c r="F47" s="2"/>
      <c r="G47" s="2"/>
      <c r="H47" s="2"/>
      <c r="I47" s="2"/>
      <c r="J47" s="2"/>
    </row>
    <row r="48" s="14" customFormat="true" ht="10.5" hidden="false" customHeight="false" outlineLevel="0" collapsed="false">
      <c r="A48" s="2"/>
      <c r="B48" s="2" t="e">
        <f aca="false">MyFun(A48,B48)</f>
        <v>#VALUE!</v>
      </c>
      <c r="C48" s="2"/>
      <c r="D48" s="2"/>
      <c r="E48" s="2"/>
      <c r="F48" s="2"/>
      <c r="G48" s="2"/>
      <c r="H48" s="2"/>
      <c r="I48" s="2"/>
      <c r="J48" s="2"/>
    </row>
    <row r="49" s="14" customFormat="true" ht="10.5" hidden="false" customHeight="false" outlineLevel="0" collapsed="false">
      <c r="A49" s="2"/>
      <c r="B49" s="2" t="e">
        <f aca="false">MyFun(A49,B49)</f>
        <v>#VALUE!</v>
      </c>
      <c r="C49" s="2"/>
      <c r="D49" s="2"/>
      <c r="E49" s="2"/>
      <c r="F49" s="2"/>
      <c r="G49" s="2"/>
      <c r="H49" s="2"/>
      <c r="I49" s="2"/>
      <c r="J49" s="2"/>
    </row>
    <row r="50" s="14" customFormat="true" ht="10.5" hidden="false" customHeight="false" outlineLevel="0" collapsed="false">
      <c r="A50" s="2"/>
      <c r="B50" s="2" t="e">
        <f aca="false">MyFun(A50,B50)</f>
        <v>#VALUE!</v>
      </c>
      <c r="C50" s="2"/>
      <c r="D50" s="2"/>
      <c r="E50" s="2"/>
      <c r="F50" s="2"/>
      <c r="G50" s="2"/>
      <c r="H50" s="2"/>
      <c r="I50" s="2"/>
      <c r="J50" s="2"/>
    </row>
    <row r="51" s="14" customFormat="true" ht="10.5" hidden="false" customHeight="false" outlineLevel="0" collapsed="false">
      <c r="A51" s="2"/>
      <c r="B51" s="2" t="e">
        <f aca="false">MyFun(A51,B51)</f>
        <v>#VALUE!</v>
      </c>
      <c r="C51" s="2"/>
      <c r="D51" s="2"/>
      <c r="E51" s="2"/>
      <c r="F51" s="2"/>
      <c r="G51" s="2"/>
      <c r="H51" s="2"/>
      <c r="I51" s="2"/>
      <c r="J51" s="2"/>
    </row>
    <row r="52" s="14" customFormat="true" ht="10.5" hidden="false" customHeight="false" outlineLevel="0" collapsed="false">
      <c r="A52" s="2"/>
      <c r="B52" s="2" t="e">
        <f aca="false">MyFun(A52,B52)</f>
        <v>#VALUE!</v>
      </c>
      <c r="C52" s="2"/>
      <c r="D52" s="2"/>
      <c r="E52" s="2"/>
      <c r="F52" s="2"/>
      <c r="G52" s="2"/>
      <c r="H52" s="2"/>
      <c r="I52" s="2"/>
      <c r="J52" s="2"/>
    </row>
    <row r="53" s="14" customFormat="true" ht="10.5" hidden="false" customHeight="false" outlineLevel="0" collapsed="false">
      <c r="A53" s="2"/>
      <c r="B53" s="2" t="e">
        <f aca="false">MyFun(A53,B53)</f>
        <v>#VALUE!</v>
      </c>
      <c r="C53" s="2"/>
      <c r="D53" s="2"/>
      <c r="E53" s="2"/>
      <c r="F53" s="2"/>
      <c r="G53" s="2"/>
      <c r="H53" s="2"/>
      <c r="I53" s="2"/>
      <c r="J53" s="2"/>
    </row>
    <row r="54" s="14" customFormat="true" ht="10.5" hidden="false" customHeight="false" outlineLevel="0" collapsed="false">
      <c r="A54" s="2"/>
      <c r="B54" s="2" t="e">
        <f aca="false">MyFun(A54,B54)</f>
        <v>#VALUE!</v>
      </c>
      <c r="C54" s="2"/>
      <c r="D54" s="2"/>
      <c r="E54" s="2"/>
      <c r="F54" s="2"/>
      <c r="G54" s="2"/>
      <c r="H54" s="2"/>
      <c r="I54" s="2"/>
      <c r="J54" s="2"/>
    </row>
    <row r="55" s="14" customFormat="true" ht="10.5" hidden="false" customHeight="false" outlineLevel="0" collapsed="false">
      <c r="A55" s="2"/>
      <c r="B55" s="2" t="e">
        <f aca="false">MyFun(A55,B55)</f>
        <v>#VALUE!</v>
      </c>
      <c r="C55" s="2"/>
      <c r="D55" s="2"/>
      <c r="E55" s="2"/>
      <c r="F55" s="2"/>
      <c r="G55" s="2"/>
      <c r="H55" s="2"/>
      <c r="I55" s="2"/>
      <c r="J55" s="2"/>
    </row>
    <row r="56" s="14" customFormat="true" ht="10.5" hidden="false" customHeight="false" outlineLevel="0" collapsed="false">
      <c r="A56" s="2"/>
      <c r="B56" s="2" t="e">
        <f aca="false">MyFun(A56,B56)</f>
        <v>#VALUE!</v>
      </c>
      <c r="C56" s="2"/>
      <c r="D56" s="2"/>
      <c r="E56" s="2"/>
      <c r="F56" s="2"/>
      <c r="G56" s="2"/>
      <c r="H56" s="2"/>
      <c r="I56" s="2"/>
      <c r="J56" s="2"/>
    </row>
    <row r="57" s="14" customFormat="true" ht="10.5" hidden="false" customHeight="false" outlineLevel="0" collapsed="false">
      <c r="A57" s="2"/>
      <c r="B57" s="2" t="e">
        <f aca="false">MyFun(A57,B57)</f>
        <v>#VALUE!</v>
      </c>
      <c r="C57" s="2"/>
      <c r="D57" s="2"/>
      <c r="E57" s="2"/>
      <c r="F57" s="2"/>
      <c r="G57" s="2"/>
      <c r="H57" s="2"/>
      <c r="I57" s="2"/>
      <c r="J57" s="2"/>
    </row>
    <row r="58" s="14" customFormat="true" ht="10.5" hidden="false" customHeight="false" outlineLevel="0" collapsed="false">
      <c r="A58" s="2"/>
      <c r="B58" s="2" t="e">
        <f aca="false">MyFun(A58,B58)</f>
        <v>#VALUE!</v>
      </c>
      <c r="C58" s="2"/>
      <c r="D58" s="2"/>
      <c r="E58" s="2"/>
      <c r="F58" s="2"/>
      <c r="G58" s="2"/>
      <c r="H58" s="2"/>
      <c r="I58" s="2"/>
      <c r="J58" s="2"/>
    </row>
    <row r="59" s="14" customFormat="true" ht="10.5" hidden="false" customHeight="false" outlineLevel="0" collapsed="false">
      <c r="A59" s="2"/>
      <c r="B59" s="2" t="e">
        <f aca="false">MyFun(A59,B59)</f>
        <v>#VALUE!</v>
      </c>
      <c r="C59" s="2"/>
      <c r="D59" s="2"/>
      <c r="E59" s="2"/>
      <c r="F59" s="2"/>
      <c r="G59" s="2"/>
      <c r="H59" s="2"/>
      <c r="I59" s="2"/>
      <c r="J59" s="2"/>
    </row>
    <row r="60" s="14" customFormat="true" ht="10.5" hidden="false" customHeight="false" outlineLevel="0" collapsed="false">
      <c r="A60" s="2"/>
      <c r="B60" s="2" t="e">
        <f aca="false">MyFun(A60,B60)</f>
        <v>#VALUE!</v>
      </c>
      <c r="C60" s="2"/>
      <c r="D60" s="2"/>
      <c r="E60" s="2"/>
      <c r="F60" s="2"/>
      <c r="G60" s="2"/>
      <c r="H60" s="2"/>
      <c r="I60" s="2"/>
      <c r="J60" s="2"/>
    </row>
    <row r="61" s="14" customFormat="true" ht="10.5" hidden="false" customHeight="false" outlineLevel="0" collapsed="false">
      <c r="A61" s="2"/>
      <c r="B61" s="2" t="e">
        <f aca="false">MyFun(A61,B61)</f>
        <v>#VALUE!</v>
      </c>
      <c r="C61" s="2"/>
      <c r="D61" s="2"/>
      <c r="E61" s="2"/>
      <c r="F61" s="2"/>
      <c r="G61" s="2"/>
      <c r="H61" s="2"/>
      <c r="I61" s="2"/>
      <c r="J61" s="2"/>
    </row>
    <row r="62" s="14" customFormat="true" ht="10.5" hidden="false" customHeight="false" outlineLevel="0" collapsed="false">
      <c r="A62" s="2"/>
      <c r="B62" s="2" t="e">
        <f aca="false">MyFun(A62,B62)</f>
        <v>#VALUE!</v>
      </c>
      <c r="C62" s="2"/>
      <c r="D62" s="2"/>
      <c r="E62" s="2"/>
      <c r="F62" s="2"/>
      <c r="G62" s="2"/>
      <c r="H62" s="2"/>
      <c r="I62" s="2"/>
      <c r="J62" s="2"/>
    </row>
    <row r="63" s="14" customFormat="true" ht="10.5" hidden="false" customHeight="false" outlineLevel="0" collapsed="false">
      <c r="A63" s="2"/>
      <c r="B63" s="2" t="e">
        <f aca="false">MyFun(A63,B63)</f>
        <v>#VALUE!</v>
      </c>
      <c r="C63" s="2"/>
      <c r="D63" s="2"/>
      <c r="E63" s="2"/>
      <c r="F63" s="2"/>
      <c r="G63" s="2"/>
      <c r="H63" s="2"/>
      <c r="I63" s="2"/>
      <c r="J63" s="2"/>
    </row>
    <row r="64" s="14" customFormat="true" ht="10.5" hidden="false" customHeight="false" outlineLevel="0" collapsed="false">
      <c r="A64" s="2"/>
      <c r="B64" s="2" t="e">
        <f aca="false">MyFun(A64,B64)</f>
        <v>#VALUE!</v>
      </c>
      <c r="C64" s="2"/>
      <c r="D64" s="2"/>
      <c r="E64" s="2"/>
      <c r="F64" s="2"/>
      <c r="G64" s="2"/>
      <c r="H64" s="2"/>
      <c r="I64" s="2"/>
      <c r="J64" s="2"/>
    </row>
    <row r="65" s="14" customFormat="true" ht="10.5" hidden="false" customHeight="false" outlineLevel="0" collapsed="false">
      <c r="A65" s="2"/>
      <c r="B65" s="2" t="e">
        <f aca="false">MyFun(A65,B65)</f>
        <v>#VALUE!</v>
      </c>
      <c r="C65" s="2"/>
      <c r="D65" s="2"/>
      <c r="E65" s="2"/>
      <c r="F65" s="2"/>
      <c r="G65" s="2"/>
      <c r="H65" s="2"/>
      <c r="I65" s="2"/>
      <c r="J65" s="2"/>
    </row>
    <row r="66" s="14" customFormat="true" ht="10.5" hidden="false" customHeight="false" outlineLevel="0" collapsed="false">
      <c r="A66" s="2"/>
      <c r="B66" s="2" t="e">
        <f aca="false">MyFun(A66,B66)</f>
        <v>#VALUE!</v>
      </c>
      <c r="C66" s="2"/>
      <c r="D66" s="2"/>
      <c r="E66" s="2"/>
      <c r="F66" s="2"/>
      <c r="G66" s="2"/>
      <c r="H66" s="2"/>
      <c r="I66" s="2"/>
      <c r="J66" s="2"/>
    </row>
    <row r="67" s="14" customFormat="true" ht="10.5" hidden="false" customHeight="false" outlineLevel="0" collapsed="false">
      <c r="A67" s="2"/>
      <c r="B67" s="2" t="e">
        <f aca="false">MyFun(A67,B67)</f>
        <v>#VALUE!</v>
      </c>
      <c r="C67" s="2"/>
      <c r="D67" s="2"/>
      <c r="E67" s="2"/>
      <c r="F67" s="2"/>
      <c r="G67" s="2"/>
      <c r="H67" s="2"/>
      <c r="I67" s="2"/>
      <c r="J67" s="2"/>
    </row>
    <row r="68" s="14" customFormat="true" ht="10.5" hidden="false" customHeight="false" outlineLevel="0" collapsed="false">
      <c r="A68" s="2"/>
      <c r="B68" s="2" t="e">
        <f aca="false">MyFun(A68,B68)</f>
        <v>#VALUE!</v>
      </c>
      <c r="C68" s="2"/>
      <c r="D68" s="2"/>
      <c r="E68" s="2"/>
      <c r="F68" s="2"/>
      <c r="G68" s="2"/>
      <c r="H68" s="2"/>
      <c r="I68" s="2"/>
      <c r="J68" s="2"/>
    </row>
    <row r="69" s="14" customFormat="true" ht="10.5" hidden="false" customHeight="false" outlineLevel="0" collapsed="false">
      <c r="A69" s="2"/>
      <c r="B69" s="2" t="e">
        <f aca="false">MyFun(A69,B69)</f>
        <v>#VALUE!</v>
      </c>
      <c r="C69" s="2"/>
      <c r="D69" s="2"/>
      <c r="E69" s="2"/>
      <c r="F69" s="2"/>
      <c r="G69" s="2"/>
      <c r="H69" s="2"/>
      <c r="I69" s="2"/>
      <c r="J69" s="2"/>
    </row>
    <row r="70" s="14" customFormat="true" ht="10.5" hidden="false" customHeight="false" outlineLevel="0" collapsed="false">
      <c r="A70" s="2"/>
      <c r="B70" s="2" t="e">
        <f aca="false">MyFun(A70,B70)</f>
        <v>#VALUE!</v>
      </c>
      <c r="C70" s="2"/>
      <c r="D70" s="2"/>
      <c r="E70" s="2"/>
      <c r="F70" s="2"/>
      <c r="G70" s="2"/>
      <c r="H70" s="2"/>
      <c r="I70" s="2"/>
      <c r="J70" s="2"/>
    </row>
    <row r="71" s="14" customFormat="true" ht="10.5" hidden="false" customHeight="false" outlineLevel="0" collapsed="false">
      <c r="A71" s="2"/>
      <c r="B71" s="2" t="e">
        <f aca="false">MyFun(A71,B71)</f>
        <v>#VALUE!</v>
      </c>
      <c r="C71" s="2"/>
      <c r="D71" s="2"/>
      <c r="E71" s="2"/>
      <c r="F71" s="2"/>
      <c r="G71" s="2"/>
      <c r="H71" s="2"/>
      <c r="I71" s="2"/>
      <c r="J71" s="2"/>
    </row>
    <row r="72" s="14" customFormat="true" ht="10.5" hidden="false" customHeight="false" outlineLevel="0" collapsed="false">
      <c r="A72" s="2"/>
      <c r="B72" s="2" t="e">
        <f aca="false">MyFun(A72,B72)</f>
        <v>#VALUE!</v>
      </c>
      <c r="C72" s="2"/>
      <c r="D72" s="2"/>
      <c r="E72" s="2"/>
      <c r="F72" s="2"/>
      <c r="G72" s="2"/>
      <c r="H72" s="2"/>
      <c r="I72" s="2"/>
      <c r="J72" s="2"/>
    </row>
    <row r="73" s="14" customFormat="true" ht="10.5" hidden="false" customHeight="false" outlineLevel="0" collapsed="false">
      <c r="A73" s="2"/>
      <c r="B73" s="2" t="e">
        <f aca="false">MyFun(A73,B73)</f>
        <v>#VALUE!</v>
      </c>
      <c r="C73" s="2"/>
      <c r="D73" s="2"/>
      <c r="E73" s="2"/>
      <c r="F73" s="2"/>
      <c r="G73" s="2"/>
      <c r="H73" s="2"/>
      <c r="I73" s="2"/>
      <c r="J73" s="2"/>
    </row>
    <row r="74" s="14" customFormat="true" ht="10.5" hidden="false" customHeight="false" outlineLevel="0" collapsed="false">
      <c r="A74" s="2"/>
      <c r="B74" s="2" t="e">
        <f aca="false">MyFun(A74,B74)</f>
        <v>#VALUE!</v>
      </c>
      <c r="C74" s="2"/>
      <c r="D74" s="2"/>
      <c r="E74" s="2"/>
      <c r="F74" s="2"/>
      <c r="G74" s="2"/>
      <c r="H74" s="2"/>
      <c r="I74" s="2"/>
      <c r="J74" s="2"/>
    </row>
    <row r="75" s="14" customFormat="true" ht="10.5" hidden="false" customHeight="false" outlineLevel="0" collapsed="false">
      <c r="A75" s="2"/>
      <c r="B75" s="2" t="e">
        <f aca="false">MyFun(A75,B75)</f>
        <v>#VALUE!</v>
      </c>
      <c r="C75" s="2"/>
      <c r="D75" s="2"/>
      <c r="E75" s="2"/>
      <c r="F75" s="2"/>
      <c r="G75" s="2"/>
      <c r="H75" s="2"/>
      <c r="I75" s="2"/>
      <c r="J75" s="2"/>
    </row>
    <row r="76" s="14" customFormat="true" ht="10.5" hidden="false" customHeight="false" outlineLevel="0" collapsed="false">
      <c r="A76" s="2"/>
      <c r="B76" s="2" t="e">
        <f aca="false">MyFun(A76,B76)</f>
        <v>#VALUE!</v>
      </c>
      <c r="C76" s="2"/>
      <c r="D76" s="2"/>
      <c r="E76" s="2"/>
      <c r="F76" s="2"/>
      <c r="G76" s="2"/>
      <c r="H76" s="2"/>
      <c r="I76" s="2"/>
      <c r="J76" s="2"/>
    </row>
    <row r="77" s="14" customFormat="true" ht="10.5" hidden="false" customHeight="false" outlineLevel="0" collapsed="false">
      <c r="A77" s="2"/>
      <c r="B77" s="2" t="e">
        <f aca="false">MyFun(A77,B77)</f>
        <v>#VALUE!</v>
      </c>
      <c r="C77" s="2"/>
      <c r="D77" s="2"/>
      <c r="E77" s="2"/>
      <c r="F77" s="2"/>
      <c r="G77" s="2"/>
      <c r="H77" s="2"/>
      <c r="I77" s="2"/>
      <c r="J77" s="2"/>
    </row>
    <row r="78" s="14" customFormat="true" ht="10.5" hidden="false" customHeight="false" outlineLevel="0" collapsed="false">
      <c r="A78" s="2"/>
      <c r="B78" s="2" t="e">
        <f aca="false">MyFun(A78,B78)</f>
        <v>#VALUE!</v>
      </c>
      <c r="C78" s="2"/>
      <c r="D78" s="2"/>
      <c r="E78" s="2"/>
      <c r="F78" s="2"/>
      <c r="G78" s="2"/>
      <c r="H78" s="2"/>
      <c r="I78" s="2"/>
      <c r="J78" s="2"/>
    </row>
    <row r="79" s="14" customFormat="true" ht="10.5" hidden="false" customHeight="false" outlineLevel="0" collapsed="false">
      <c r="A79" s="2"/>
      <c r="B79" s="2" t="e">
        <f aca="false">MyFun(A79,B79)</f>
        <v>#VALUE!</v>
      </c>
      <c r="C79" s="2"/>
      <c r="D79" s="2"/>
      <c r="E79" s="2"/>
      <c r="F79" s="2"/>
      <c r="G79" s="2"/>
      <c r="H79" s="2"/>
      <c r="I79" s="2"/>
      <c r="J79" s="2"/>
    </row>
    <row r="80" s="14" customFormat="true" ht="10.5" hidden="false" customHeight="false" outlineLevel="0" collapsed="false">
      <c r="A80" s="2"/>
      <c r="B80" s="2" t="e">
        <f aca="false">MyFun(A80,B80)</f>
        <v>#VALUE!</v>
      </c>
      <c r="C80" s="2"/>
      <c r="D80" s="2"/>
      <c r="E80" s="2"/>
      <c r="F80" s="2"/>
      <c r="G80" s="2"/>
      <c r="H80" s="2"/>
      <c r="I80" s="2"/>
      <c r="J80" s="2"/>
    </row>
    <row r="81" s="14" customFormat="true" ht="10.5" hidden="false" customHeight="false" outlineLevel="0" collapsed="false">
      <c r="A81" s="2"/>
      <c r="B81" s="2" t="e">
        <f aca="false">MyFun(A81,B81)</f>
        <v>#VALUE!</v>
      </c>
      <c r="C81" s="2"/>
      <c r="D81" s="2"/>
      <c r="E81" s="2"/>
      <c r="F81" s="2"/>
      <c r="G81" s="2"/>
      <c r="H81" s="2"/>
      <c r="I81" s="2"/>
      <c r="J81" s="2"/>
    </row>
    <row r="82" s="14" customFormat="true" ht="10.5" hidden="false" customHeight="false" outlineLevel="0" collapsed="false">
      <c r="A82" s="2"/>
      <c r="B82" s="2" t="e">
        <f aca="false">MyFun(A82,B82)</f>
        <v>#VALUE!</v>
      </c>
      <c r="C82" s="2"/>
      <c r="D82" s="2"/>
      <c r="E82" s="2"/>
      <c r="F82" s="2"/>
      <c r="G82" s="2"/>
      <c r="H82" s="2"/>
      <c r="I82" s="2"/>
      <c r="J82" s="2"/>
    </row>
    <row r="83" s="14" customFormat="true" ht="10.5" hidden="false" customHeight="false" outlineLevel="0" collapsed="false">
      <c r="A83" s="2"/>
      <c r="B83" s="2" t="e">
        <f aca="false">MyFun(A83,B83)</f>
        <v>#VALUE!</v>
      </c>
      <c r="C83" s="2"/>
      <c r="D83" s="2"/>
      <c r="E83" s="2"/>
      <c r="F83" s="2"/>
      <c r="G83" s="2"/>
      <c r="H83" s="2"/>
      <c r="I83" s="2"/>
      <c r="J83" s="2"/>
    </row>
    <row r="84" s="14" customFormat="true" ht="10.5" hidden="false" customHeight="false" outlineLevel="0" collapsed="false">
      <c r="A84" s="2"/>
      <c r="B84" s="2" t="e">
        <f aca="false">MyFun(A84,B84)</f>
        <v>#VALUE!</v>
      </c>
      <c r="C84" s="2"/>
      <c r="D84" s="2"/>
      <c r="E84" s="2"/>
      <c r="F84" s="2"/>
      <c r="G84" s="2"/>
      <c r="H84" s="2"/>
      <c r="I84" s="2"/>
      <c r="J84" s="2"/>
    </row>
    <row r="85" s="14" customFormat="true" ht="10.5" hidden="false" customHeight="false" outlineLevel="0" collapsed="false">
      <c r="A85" s="2"/>
      <c r="B85" s="2" t="e">
        <f aca="false">MyFun(A85,B85)</f>
        <v>#VALUE!</v>
      </c>
      <c r="C85" s="2"/>
      <c r="D85" s="2"/>
      <c r="E85" s="2"/>
      <c r="F85" s="2"/>
      <c r="G85" s="2"/>
      <c r="H85" s="2"/>
      <c r="I85" s="2"/>
      <c r="J85" s="2"/>
    </row>
    <row r="86" s="14" customFormat="true" ht="10.5" hidden="false" customHeight="false" outlineLevel="0" collapsed="false">
      <c r="A86" s="2"/>
      <c r="B86" s="2" t="e">
        <f aca="false">MyFun(A86,B86)</f>
        <v>#VALUE!</v>
      </c>
      <c r="C86" s="2"/>
      <c r="D86" s="2"/>
      <c r="E86" s="2"/>
      <c r="F86" s="2"/>
      <c r="G86" s="2"/>
      <c r="H86" s="2"/>
      <c r="I86" s="2"/>
      <c r="J86" s="2"/>
    </row>
    <row r="87" s="14" customFormat="true" ht="10.5" hidden="false" customHeight="false" outlineLevel="0" collapsed="false">
      <c r="A87" s="2"/>
      <c r="B87" s="2" t="e">
        <f aca="false">MyFun(A87,B87)</f>
        <v>#VALUE!</v>
      </c>
      <c r="C87" s="2"/>
      <c r="D87" s="2"/>
      <c r="E87" s="2"/>
      <c r="F87" s="2"/>
      <c r="G87" s="2"/>
      <c r="H87" s="2"/>
      <c r="I87" s="2"/>
      <c r="J87" s="2"/>
    </row>
    <row r="88" s="14" customFormat="true" ht="10.5" hidden="false" customHeight="false" outlineLevel="0" collapsed="false">
      <c r="A88" s="2"/>
      <c r="B88" s="2" t="e">
        <f aca="false">MyFun(A88,B88)</f>
        <v>#VALUE!</v>
      </c>
      <c r="C88" s="2"/>
      <c r="D88" s="2"/>
      <c r="E88" s="2"/>
      <c r="F88" s="2"/>
      <c r="G88" s="2"/>
      <c r="H88" s="2"/>
      <c r="I88" s="2"/>
      <c r="J88" s="2"/>
    </row>
    <row r="89" s="14" customFormat="true" ht="10.5" hidden="false" customHeight="false" outlineLevel="0" collapsed="false">
      <c r="A89" s="2"/>
      <c r="B89" s="2" t="e">
        <f aca="false">MyFun(A89,B89)</f>
        <v>#VALUE!</v>
      </c>
      <c r="C89" s="2"/>
      <c r="D89" s="2"/>
      <c r="E89" s="2"/>
      <c r="F89" s="2"/>
      <c r="G89" s="2"/>
      <c r="H89" s="2"/>
      <c r="I89" s="2"/>
      <c r="J89" s="2"/>
    </row>
    <row r="90" s="14" customFormat="true" ht="10.5" hidden="false" customHeight="false" outlineLevel="0" collapsed="false">
      <c r="A90" s="2"/>
      <c r="B90" s="2" t="e">
        <f aca="false">MyFun(A90,B90)</f>
        <v>#VALUE!</v>
      </c>
      <c r="C90" s="2"/>
      <c r="D90" s="2"/>
      <c r="E90" s="2"/>
      <c r="F90" s="2"/>
      <c r="G90" s="2"/>
      <c r="H90" s="2"/>
      <c r="I90" s="2"/>
      <c r="J90" s="2"/>
    </row>
    <row r="91" s="14" customFormat="true" ht="10.5" hidden="false" customHeight="false" outlineLevel="0" collapsed="false">
      <c r="A91" s="2"/>
      <c r="B91" s="2" t="e">
        <f aca="false">MyFun(A91,B91)</f>
        <v>#VALUE!</v>
      </c>
      <c r="C91" s="2"/>
      <c r="D91" s="2"/>
      <c r="E91" s="2"/>
      <c r="F91" s="2"/>
      <c r="G91" s="2"/>
      <c r="H91" s="2"/>
      <c r="I91" s="2"/>
      <c r="J91" s="2"/>
    </row>
    <row r="92" s="14" customFormat="true" ht="10.5" hidden="false" customHeight="false" outlineLevel="0" collapsed="false">
      <c r="A92" s="2"/>
      <c r="B92" s="2" t="e">
        <f aca="false">MyFun(A92,B92)</f>
        <v>#VALUE!</v>
      </c>
      <c r="C92" s="2"/>
      <c r="D92" s="2"/>
      <c r="E92" s="2"/>
      <c r="F92" s="2"/>
      <c r="G92" s="2"/>
      <c r="H92" s="2"/>
      <c r="I92" s="2"/>
      <c r="J92" s="2"/>
    </row>
    <row r="93" s="14" customFormat="true" ht="10.5" hidden="false" customHeight="false" outlineLevel="0" collapsed="false">
      <c r="A93" s="2"/>
      <c r="B93" s="2" t="e">
        <f aca="false">MyFun(A93,B93)</f>
        <v>#VALUE!</v>
      </c>
      <c r="C93" s="2"/>
      <c r="D93" s="2"/>
      <c r="E93" s="2"/>
      <c r="F93" s="2"/>
      <c r="G93" s="2"/>
      <c r="H93" s="2"/>
      <c r="I93" s="2"/>
      <c r="J93" s="2"/>
    </row>
    <row r="94" s="14" customFormat="true" ht="10.5" hidden="false" customHeight="false" outlineLevel="0" collapsed="false">
      <c r="A94" s="2"/>
      <c r="B94" s="2" t="e">
        <f aca="false">MyFun(A94,B94)</f>
        <v>#VALUE!</v>
      </c>
      <c r="C94" s="2"/>
      <c r="D94" s="2"/>
      <c r="E94" s="2"/>
      <c r="F94" s="2"/>
      <c r="G94" s="2"/>
      <c r="H94" s="2"/>
      <c r="I94" s="2"/>
      <c r="J94" s="2"/>
    </row>
    <row r="95" s="14" customFormat="true" ht="10.5" hidden="false" customHeight="false" outlineLevel="0" collapsed="false">
      <c r="A95" s="2"/>
      <c r="B95" s="2" t="e">
        <f aca="false">MyFun(A95,B95)</f>
        <v>#VALUE!</v>
      </c>
      <c r="C95" s="2"/>
      <c r="D95" s="2"/>
      <c r="E95" s="2"/>
      <c r="F95" s="2"/>
      <c r="G95" s="2"/>
      <c r="H95" s="2"/>
      <c r="I95" s="2"/>
      <c r="J95" s="2"/>
    </row>
    <row r="96" s="14" customFormat="true" ht="10.5" hidden="false" customHeight="false" outlineLevel="0" collapsed="false">
      <c r="A96" s="2"/>
      <c r="B96" s="2" t="e">
        <f aca="false">MyFun(A96,B96)</f>
        <v>#VALUE!</v>
      </c>
      <c r="C96" s="2"/>
      <c r="D96" s="2"/>
      <c r="E96" s="2"/>
      <c r="F96" s="2"/>
      <c r="G96" s="2"/>
      <c r="H96" s="2"/>
      <c r="I96" s="2"/>
      <c r="J96" s="2"/>
    </row>
    <row r="97" s="14" customFormat="true" ht="10.5" hidden="false" customHeight="false" outlineLevel="0" collapsed="false">
      <c r="A97" s="2"/>
      <c r="B97" s="2" t="e">
        <f aca="false">MyFun(A97,B97)</f>
        <v>#VALUE!</v>
      </c>
      <c r="C97" s="2"/>
      <c r="D97" s="2"/>
      <c r="E97" s="2"/>
      <c r="F97" s="2"/>
      <c r="G97" s="2"/>
      <c r="H97" s="2"/>
      <c r="I97" s="2"/>
      <c r="J97" s="2"/>
    </row>
    <row r="98" s="14" customFormat="true" ht="10.5" hidden="false" customHeight="false" outlineLevel="0" collapsed="false">
      <c r="A98" s="2"/>
      <c r="B98" s="2" t="e">
        <f aca="false">MyFun(A98,B98)</f>
        <v>#VALUE!</v>
      </c>
      <c r="C98" s="2"/>
      <c r="D98" s="2"/>
      <c r="E98" s="2"/>
      <c r="F98" s="2"/>
      <c r="G98" s="2"/>
      <c r="H98" s="2"/>
      <c r="I98" s="2"/>
      <c r="J98" s="2"/>
    </row>
    <row r="99" s="14" customFormat="true" ht="10.5" hidden="false" customHeight="false" outlineLevel="0" collapsed="false">
      <c r="A99" s="2"/>
      <c r="B99" s="2" t="e">
        <f aca="false">MyFun(A99,B99)</f>
        <v>#VALUE!</v>
      </c>
      <c r="C99" s="2"/>
      <c r="D99" s="2"/>
      <c r="E99" s="2"/>
      <c r="F99" s="2"/>
      <c r="G99" s="2"/>
      <c r="H99" s="2"/>
      <c r="I99" s="2"/>
      <c r="J99" s="2"/>
    </row>
    <row r="100" s="14" customFormat="true" ht="10.5" hidden="false" customHeight="false" outlineLevel="0" collapsed="false">
      <c r="A100" s="2"/>
      <c r="B100" s="2" t="e">
        <f aca="false">MyFun(A100,B100)</f>
        <v>#VALUE!</v>
      </c>
      <c r="C100" s="2"/>
      <c r="D100" s="2"/>
      <c r="E100" s="2"/>
      <c r="F100" s="2"/>
      <c r="G100" s="2"/>
      <c r="H100" s="2"/>
      <c r="I100" s="2"/>
      <c r="J100" s="2"/>
    </row>
    <row r="101" s="14" customFormat="true" ht="10.5" hidden="false" customHeight="false" outlineLevel="0" collapsed="false">
      <c r="A101" s="2"/>
      <c r="B101" s="2" t="e">
        <f aca="false">MyFun(A101,B101)</f>
        <v>#VALUE!</v>
      </c>
      <c r="C101" s="2"/>
      <c r="D101" s="2"/>
      <c r="E101" s="2"/>
      <c r="F101" s="2"/>
      <c r="G101" s="2"/>
      <c r="H101" s="2"/>
      <c r="I101" s="2"/>
      <c r="J101" s="2"/>
    </row>
    <row r="102" s="14" customFormat="true" ht="10.5" hidden="false" customHeight="false" outlineLevel="0" collapsed="false">
      <c r="A102" s="2"/>
      <c r="B102" s="2" t="e">
        <f aca="false">MyFun(A102,B102)</f>
        <v>#VALUE!</v>
      </c>
      <c r="C102" s="2"/>
      <c r="D102" s="2"/>
      <c r="E102" s="2"/>
      <c r="F102" s="2"/>
      <c r="G102" s="2"/>
      <c r="H102" s="2"/>
      <c r="I102" s="2"/>
      <c r="J102" s="2"/>
    </row>
    <row r="103" s="14" customFormat="true" ht="10.5" hidden="false" customHeight="false" outlineLevel="0" collapsed="false">
      <c r="A103" s="2"/>
      <c r="B103" s="2" t="e">
        <f aca="false">MyFun(A103,B103)</f>
        <v>#VALUE!</v>
      </c>
      <c r="C103" s="2"/>
      <c r="D103" s="2"/>
      <c r="E103" s="2"/>
      <c r="F103" s="2"/>
      <c r="G103" s="2"/>
      <c r="H103" s="2"/>
      <c r="I103" s="2"/>
      <c r="J103" s="2"/>
    </row>
    <row r="104" s="14" customFormat="true" ht="10.5" hidden="false" customHeight="false" outlineLevel="0" collapsed="false">
      <c r="A104" s="2"/>
      <c r="B104" s="2" t="e">
        <f aca="false">MyFun(A104,B104)</f>
        <v>#VALUE!</v>
      </c>
      <c r="C104" s="2"/>
      <c r="D104" s="2"/>
      <c r="E104" s="2"/>
      <c r="F104" s="2"/>
      <c r="G104" s="2"/>
      <c r="H104" s="2"/>
      <c r="I104" s="2"/>
      <c r="J104" s="2"/>
    </row>
    <row r="105" s="14" customFormat="true" ht="10.5" hidden="false" customHeight="false" outlineLevel="0" collapsed="false">
      <c r="A105" s="2"/>
      <c r="B105" s="2" t="e">
        <f aca="false">MyFun(A105,B105)</f>
        <v>#VALUE!</v>
      </c>
      <c r="C105" s="2"/>
      <c r="D105" s="2"/>
      <c r="E105" s="2"/>
      <c r="F105" s="2"/>
      <c r="G105" s="2"/>
      <c r="H105" s="2"/>
      <c r="I105" s="2"/>
      <c r="J105" s="2"/>
    </row>
    <row r="106" s="14" customFormat="true" ht="10.5" hidden="false" customHeight="false" outlineLevel="0" collapsed="false">
      <c r="A106" s="2"/>
      <c r="B106" s="2" t="e">
        <f aca="false">MyFun(A106,B106)</f>
        <v>#VALUE!</v>
      </c>
      <c r="C106" s="2"/>
      <c r="D106" s="2"/>
      <c r="E106" s="2"/>
      <c r="F106" s="2"/>
      <c r="G106" s="2"/>
      <c r="H106" s="2"/>
      <c r="I106" s="2"/>
      <c r="J106" s="2"/>
    </row>
    <row r="107" s="14" customFormat="true" ht="10.5" hidden="false" customHeight="false" outlineLevel="0" collapsed="false">
      <c r="A107" s="2"/>
      <c r="B107" s="2" t="e">
        <f aca="false">MyFun(A107,B107)</f>
        <v>#VALUE!</v>
      </c>
      <c r="C107" s="2"/>
      <c r="D107" s="2"/>
      <c r="E107" s="2"/>
      <c r="F107" s="2"/>
      <c r="G107" s="2"/>
      <c r="H107" s="2"/>
      <c r="I107" s="2"/>
      <c r="J107" s="2"/>
    </row>
    <row r="108" s="14" customFormat="true" ht="10.5" hidden="false" customHeight="false" outlineLevel="0" collapsed="false">
      <c r="A108" s="2"/>
      <c r="B108" s="2" t="e">
        <f aca="false">MyFun(A108,B108)</f>
        <v>#VALUE!</v>
      </c>
      <c r="C108" s="2"/>
      <c r="D108" s="2"/>
      <c r="E108" s="2"/>
      <c r="F108" s="2"/>
      <c r="G108" s="2"/>
      <c r="H108" s="2"/>
      <c r="I108" s="2"/>
      <c r="J108" s="2"/>
    </row>
    <row r="109" s="14" customFormat="true" ht="10.5" hidden="false" customHeight="false" outlineLevel="0" collapsed="false">
      <c r="A109" s="2"/>
      <c r="B109" s="2" t="e">
        <f aca="false">MyFun(A109,B109)</f>
        <v>#VALUE!</v>
      </c>
      <c r="C109" s="2"/>
      <c r="D109" s="2"/>
      <c r="E109" s="2"/>
      <c r="F109" s="2"/>
      <c r="G109" s="2"/>
      <c r="H109" s="2"/>
      <c r="I109" s="2"/>
      <c r="J109" s="2"/>
    </row>
    <row r="110" s="14" customFormat="true" ht="10.5" hidden="false" customHeight="false" outlineLevel="0" collapsed="false">
      <c r="A110" s="2"/>
      <c r="B110" s="2" t="e">
        <f aca="false">MyFun(A110,B110)</f>
        <v>#VALUE!</v>
      </c>
      <c r="C110" s="2"/>
      <c r="D110" s="2"/>
      <c r="E110" s="2"/>
      <c r="F110" s="2"/>
      <c r="G110" s="2"/>
      <c r="H110" s="2"/>
      <c r="I110" s="2"/>
      <c r="J110" s="2"/>
    </row>
    <row r="111" s="14" customFormat="true" ht="10.5" hidden="false" customHeight="false" outlineLevel="0" collapsed="false">
      <c r="A111" s="2"/>
      <c r="B111" s="2" t="e">
        <f aca="false">MyFun(A111,B111)</f>
        <v>#VALUE!</v>
      </c>
      <c r="C111" s="2"/>
      <c r="D111" s="2"/>
      <c r="E111" s="2"/>
      <c r="F111" s="2"/>
      <c r="G111" s="2"/>
      <c r="H111" s="2"/>
      <c r="I111" s="2"/>
      <c r="J111" s="2"/>
    </row>
    <row r="112" s="14" customFormat="true" ht="10.5" hidden="false" customHeight="false" outlineLevel="0" collapsed="false">
      <c r="A112" s="2"/>
      <c r="B112" s="2" t="e">
        <f aca="false">MyFun(A112,B112)</f>
        <v>#VALUE!</v>
      </c>
      <c r="C112" s="2"/>
      <c r="D112" s="2"/>
      <c r="E112" s="2"/>
      <c r="F112" s="2"/>
      <c r="G112" s="2"/>
      <c r="H112" s="2"/>
      <c r="I112" s="2"/>
      <c r="J112" s="2"/>
    </row>
    <row r="113" s="14" customFormat="true" ht="10.5" hidden="false" customHeight="false" outlineLevel="0" collapsed="false">
      <c r="A113" s="2"/>
      <c r="B113" s="2" t="e">
        <f aca="false">MyFun(A113,B113)</f>
        <v>#VALUE!</v>
      </c>
      <c r="C113" s="2"/>
      <c r="D113" s="2"/>
      <c r="E113" s="2"/>
      <c r="F113" s="2"/>
      <c r="G113" s="2"/>
      <c r="H113" s="2"/>
      <c r="I113" s="2"/>
      <c r="J113" s="2"/>
    </row>
    <row r="114" s="14" customFormat="true" ht="10.5" hidden="false" customHeight="false" outlineLevel="0" collapsed="false">
      <c r="A114" s="2"/>
      <c r="B114" s="2" t="e">
        <f aca="false">MyFun(A114,B114)</f>
        <v>#VALUE!</v>
      </c>
      <c r="C114" s="2"/>
      <c r="D114" s="2"/>
      <c r="E114" s="2"/>
      <c r="F114" s="2"/>
      <c r="G114" s="2"/>
      <c r="H114" s="2"/>
      <c r="I114" s="2"/>
      <c r="J114" s="2"/>
    </row>
    <row r="115" s="14" customFormat="true" ht="10.5" hidden="false" customHeight="false" outlineLevel="0" collapsed="false">
      <c r="A115" s="2"/>
      <c r="B115" s="2" t="e">
        <f aca="false">MyFun(A115,B115)</f>
        <v>#VALUE!</v>
      </c>
      <c r="C115" s="2"/>
      <c r="D115" s="2"/>
      <c r="E115" s="2"/>
      <c r="F115" s="2"/>
      <c r="G115" s="2"/>
      <c r="H115" s="2"/>
      <c r="I115" s="2"/>
      <c r="J115" s="2"/>
    </row>
    <row r="116" s="14" customFormat="true" ht="10.5" hidden="false" customHeight="false" outlineLevel="0" collapsed="false">
      <c r="A116" s="2"/>
      <c r="B116" s="2" t="e">
        <f aca="false">MyFun(A116,B116)</f>
        <v>#VALUE!</v>
      </c>
      <c r="C116" s="2"/>
      <c r="D116" s="2"/>
      <c r="E116" s="2"/>
      <c r="F116" s="2"/>
      <c r="G116" s="2"/>
      <c r="H116" s="2"/>
      <c r="I116" s="2"/>
      <c r="J116" s="2"/>
    </row>
    <row r="117" s="14" customFormat="true" ht="10.5" hidden="false" customHeight="false" outlineLevel="0" collapsed="false">
      <c r="A117" s="2"/>
      <c r="B117" s="2" t="e">
        <f aca="false">MyFun(A117,B117)</f>
        <v>#VALUE!</v>
      </c>
      <c r="C117" s="2"/>
      <c r="D117" s="2"/>
      <c r="E117" s="2"/>
      <c r="F117" s="2"/>
      <c r="G117" s="2"/>
      <c r="H117" s="2"/>
      <c r="I117" s="2"/>
      <c r="J117" s="2"/>
    </row>
    <row r="118" s="14" customFormat="true" ht="10.5" hidden="false" customHeight="false" outlineLevel="0" collapsed="false">
      <c r="A118" s="2"/>
      <c r="B118" s="2" t="e">
        <f aca="false">MyFun(A118,B118)</f>
        <v>#VALUE!</v>
      </c>
      <c r="C118" s="2"/>
      <c r="D118" s="2"/>
      <c r="E118" s="2"/>
      <c r="F118" s="2"/>
      <c r="G118" s="2"/>
      <c r="H118" s="2"/>
      <c r="I118" s="2"/>
      <c r="J118" s="2"/>
    </row>
    <row r="119" s="14" customFormat="true" ht="10.5" hidden="false" customHeight="false" outlineLevel="0" collapsed="false">
      <c r="A119" s="2"/>
      <c r="B119" s="2" t="e">
        <f aca="false">MyFun(A119,B119)</f>
        <v>#VALUE!</v>
      </c>
      <c r="C119" s="2"/>
      <c r="D119" s="2"/>
      <c r="E119" s="2"/>
      <c r="F119" s="2"/>
      <c r="G119" s="2"/>
      <c r="H119" s="2"/>
      <c r="I119" s="2"/>
      <c r="J119" s="2"/>
    </row>
    <row r="120" s="14" customFormat="true" ht="10.5" hidden="false" customHeight="false" outlineLevel="0" collapsed="false">
      <c r="A120" s="2"/>
      <c r="B120" s="2" t="e">
        <f aca="false">MyFun(A120,B120)</f>
        <v>#VALUE!</v>
      </c>
      <c r="C120" s="2"/>
      <c r="D120" s="2"/>
      <c r="E120" s="2"/>
      <c r="F120" s="2"/>
      <c r="G120" s="2"/>
      <c r="H120" s="2"/>
      <c r="I120" s="2"/>
      <c r="J120" s="2"/>
    </row>
    <row r="121" s="14" customFormat="true" ht="10.5" hidden="false" customHeight="false" outlineLevel="0" collapsed="false">
      <c r="A121" s="2"/>
      <c r="B121" s="2" t="e">
        <f aca="false">MyFun(A121,B121)</f>
        <v>#VALUE!</v>
      </c>
      <c r="C121" s="2"/>
      <c r="D121" s="2"/>
      <c r="E121" s="2"/>
      <c r="F121" s="2"/>
      <c r="G121" s="2"/>
      <c r="H121" s="2"/>
      <c r="I121" s="2"/>
      <c r="J121" s="2"/>
    </row>
    <row r="122" s="14" customFormat="true" ht="10.5" hidden="false" customHeight="false" outlineLevel="0" collapsed="false">
      <c r="A122" s="2"/>
      <c r="B122" s="2" t="e">
        <f aca="false">MyFun(A122,B122)</f>
        <v>#VALUE!</v>
      </c>
      <c r="C122" s="2"/>
      <c r="D122" s="2"/>
      <c r="E122" s="2"/>
      <c r="F122" s="2"/>
      <c r="G122" s="2"/>
      <c r="H122" s="2"/>
      <c r="I122" s="2"/>
      <c r="J122" s="2"/>
    </row>
    <row r="123" s="14" customFormat="true" ht="10.5" hidden="false" customHeight="false" outlineLevel="0" collapsed="false">
      <c r="A123" s="2"/>
      <c r="B123" s="2" t="e">
        <f aca="false">MyFun(A123,B123)</f>
        <v>#VALUE!</v>
      </c>
      <c r="C123" s="2"/>
      <c r="D123" s="2"/>
      <c r="E123" s="2"/>
      <c r="F123" s="2"/>
      <c r="G123" s="2"/>
      <c r="H123" s="2"/>
      <c r="I123" s="2"/>
      <c r="J123" s="2"/>
    </row>
    <row r="124" s="14" customFormat="true" ht="10.5" hidden="false" customHeight="false" outlineLevel="0" collapsed="false">
      <c r="A124" s="2"/>
      <c r="B124" s="2" t="e">
        <f aca="false">MyFun(A124,B124)</f>
        <v>#VALUE!</v>
      </c>
      <c r="C124" s="2"/>
      <c r="D124" s="2"/>
      <c r="E124" s="2"/>
      <c r="F124" s="2"/>
      <c r="G124" s="2"/>
      <c r="H124" s="2"/>
      <c r="I124" s="2"/>
      <c r="J124" s="2"/>
    </row>
    <row r="125" s="14" customFormat="true" ht="10.5" hidden="false" customHeight="false" outlineLevel="0" collapsed="false">
      <c r="A125" s="2"/>
      <c r="B125" s="2" t="e">
        <f aca="false">MyFun(A125,B125)</f>
        <v>#VALUE!</v>
      </c>
      <c r="C125" s="2"/>
      <c r="D125" s="2"/>
      <c r="E125" s="2"/>
      <c r="F125" s="2"/>
      <c r="G125" s="2"/>
      <c r="H125" s="2"/>
      <c r="I125" s="2"/>
      <c r="J125" s="2"/>
    </row>
    <row r="126" s="14" customFormat="true" ht="10.5" hidden="false" customHeight="false" outlineLevel="0" collapsed="false">
      <c r="A126" s="2"/>
      <c r="B126" s="2" t="e">
        <f aca="false">MyFun(A126,B126)</f>
        <v>#VALUE!</v>
      </c>
      <c r="C126" s="2"/>
      <c r="D126" s="2"/>
      <c r="E126" s="2"/>
      <c r="F126" s="2"/>
      <c r="G126" s="2"/>
      <c r="H126" s="2"/>
      <c r="I126" s="2"/>
      <c r="J126" s="2"/>
    </row>
    <row r="127" s="14" customFormat="true" ht="10.5" hidden="false" customHeight="false" outlineLevel="0" collapsed="false">
      <c r="A127" s="2"/>
      <c r="B127" s="2" t="e">
        <f aca="false">MyFun(A127,B127)</f>
        <v>#VALUE!</v>
      </c>
      <c r="C127" s="2"/>
      <c r="D127" s="2"/>
      <c r="E127" s="2"/>
      <c r="F127" s="2"/>
      <c r="G127" s="2"/>
      <c r="H127" s="2"/>
      <c r="I127" s="2"/>
      <c r="J127" s="2"/>
    </row>
    <row r="128" s="14" customFormat="true" ht="10.5" hidden="false" customHeight="false" outlineLevel="0" collapsed="false">
      <c r="A128" s="2"/>
      <c r="B128" s="2" t="e">
        <f aca="false">MyFun(A128,B128)</f>
        <v>#VALUE!</v>
      </c>
      <c r="C128" s="2"/>
      <c r="D128" s="2"/>
      <c r="E128" s="2"/>
      <c r="F128" s="2"/>
      <c r="G128" s="2"/>
      <c r="H128" s="2"/>
      <c r="I128" s="2"/>
      <c r="J128" s="2"/>
    </row>
    <row r="129" s="14" customFormat="true" ht="10.5" hidden="false" customHeight="false" outlineLevel="0" collapsed="false">
      <c r="A129" s="2"/>
      <c r="B129" s="2" t="e">
        <f aca="false">MyFun(A129,B129)</f>
        <v>#VALUE!</v>
      </c>
      <c r="C129" s="2"/>
      <c r="D129" s="2"/>
      <c r="E129" s="2"/>
      <c r="F129" s="2"/>
      <c r="G129" s="2"/>
      <c r="H129" s="2"/>
      <c r="I129" s="2"/>
      <c r="J129" s="2"/>
    </row>
    <row r="130" s="14" customFormat="true" ht="10.5" hidden="false" customHeight="false" outlineLevel="0" collapsed="false">
      <c r="A130" s="2"/>
      <c r="B130" s="2" t="e">
        <f aca="false">MyFun(A130,B130)</f>
        <v>#VALUE!</v>
      </c>
      <c r="C130" s="2"/>
      <c r="D130" s="2"/>
      <c r="E130" s="2"/>
      <c r="F130" s="2"/>
      <c r="G130" s="2"/>
      <c r="H130" s="2"/>
      <c r="I130" s="2"/>
      <c r="J130" s="2"/>
    </row>
    <row r="131" s="14" customFormat="true" ht="10.5" hidden="false" customHeight="false" outlineLevel="0" collapsed="false">
      <c r="A131" s="2"/>
      <c r="B131" s="2" t="e">
        <f aca="false">MyFun(A131,B131)</f>
        <v>#VALUE!</v>
      </c>
      <c r="C131" s="2"/>
      <c r="D131" s="2"/>
      <c r="E131" s="2"/>
      <c r="F131" s="2"/>
      <c r="G131" s="2"/>
      <c r="H131" s="2"/>
      <c r="I131" s="2"/>
      <c r="J131" s="2"/>
    </row>
    <row r="132" s="14" customFormat="true" ht="10.5" hidden="false" customHeight="false" outlineLevel="0" collapsed="false">
      <c r="A132" s="2"/>
      <c r="B132" s="2" t="e">
        <f aca="false">MyFun(A132,B132)</f>
        <v>#VALUE!</v>
      </c>
      <c r="C132" s="2"/>
      <c r="D132" s="2"/>
      <c r="E132" s="2"/>
      <c r="F132" s="2"/>
      <c r="G132" s="2"/>
      <c r="H132" s="2"/>
      <c r="I132" s="2"/>
      <c r="J132" s="2"/>
    </row>
    <row r="133" s="14" customFormat="true" ht="10.5" hidden="false" customHeight="false" outlineLevel="0" collapsed="false">
      <c r="A133" s="2"/>
      <c r="B133" s="2" t="e">
        <f aca="false">MyFun(A133,B133)</f>
        <v>#VALUE!</v>
      </c>
      <c r="C133" s="2"/>
      <c r="D133" s="2"/>
      <c r="E133" s="2"/>
      <c r="F133" s="2"/>
      <c r="G133" s="2"/>
      <c r="H133" s="2"/>
      <c r="I133" s="2"/>
      <c r="J133" s="2"/>
    </row>
    <row r="134" s="14" customFormat="true" ht="10.5" hidden="false" customHeight="false" outlineLevel="0" collapsed="false">
      <c r="A134" s="2"/>
      <c r="B134" s="2" t="e">
        <f aca="false">MyFun(A134,B134)</f>
        <v>#VALUE!</v>
      </c>
      <c r="C134" s="2"/>
      <c r="D134" s="2"/>
      <c r="E134" s="2"/>
      <c r="F134" s="2"/>
      <c r="G134" s="2"/>
      <c r="H134" s="2"/>
      <c r="I134" s="2"/>
      <c r="J134" s="2"/>
    </row>
    <row r="135" s="14" customFormat="true" ht="10.5" hidden="false" customHeight="false" outlineLevel="0" collapsed="false">
      <c r="A135" s="2"/>
      <c r="B135" s="2" t="e">
        <f aca="false">MyFun(A135,B135)</f>
        <v>#VALUE!</v>
      </c>
      <c r="C135" s="2"/>
      <c r="D135" s="2"/>
      <c r="E135" s="2"/>
      <c r="F135" s="2"/>
      <c r="G135" s="2"/>
      <c r="H135" s="2"/>
      <c r="I135" s="2"/>
      <c r="J135" s="2"/>
    </row>
    <row r="136" s="14" customFormat="true" ht="10.5" hidden="false" customHeight="false" outlineLevel="0" collapsed="false">
      <c r="A136" s="2"/>
      <c r="B136" s="2" t="e">
        <f aca="false">MyFun(A136,B136)</f>
        <v>#VALUE!</v>
      </c>
      <c r="C136" s="2"/>
      <c r="D136" s="2"/>
      <c r="E136" s="2"/>
      <c r="F136" s="2"/>
      <c r="G136" s="2"/>
      <c r="H136" s="2"/>
      <c r="I136" s="2"/>
      <c r="J136" s="2"/>
    </row>
    <row r="137" s="14" customFormat="true" ht="10.5" hidden="false" customHeight="false" outlineLevel="0" collapsed="false">
      <c r="A137" s="2"/>
      <c r="B137" s="2" t="e">
        <f aca="false">MyFun(A137,B137)</f>
        <v>#VALUE!</v>
      </c>
      <c r="C137" s="2"/>
      <c r="D137" s="2"/>
      <c r="E137" s="2"/>
      <c r="F137" s="2"/>
      <c r="G137" s="2"/>
      <c r="H137" s="2"/>
      <c r="I137" s="2"/>
      <c r="J137" s="2"/>
    </row>
    <row r="138" s="14" customFormat="true" ht="10.5" hidden="false" customHeight="false" outlineLevel="0" collapsed="false">
      <c r="A138" s="2"/>
      <c r="B138" s="2" t="e">
        <f aca="false">MyFun(A138,B138)</f>
        <v>#VALUE!</v>
      </c>
      <c r="C138" s="2"/>
      <c r="D138" s="2"/>
      <c r="E138" s="2"/>
      <c r="F138" s="2"/>
      <c r="G138" s="2"/>
      <c r="H138" s="2"/>
      <c r="I138" s="2"/>
      <c r="J138" s="2"/>
    </row>
    <row r="139" s="14" customFormat="true" ht="10.5" hidden="false" customHeight="false" outlineLevel="0" collapsed="false">
      <c r="A139" s="2"/>
      <c r="B139" s="2" t="e">
        <f aca="false">MyFun(A139,B139)</f>
        <v>#VALUE!</v>
      </c>
      <c r="C139" s="2"/>
      <c r="D139" s="2"/>
      <c r="E139" s="2"/>
      <c r="F139" s="2"/>
      <c r="G139" s="2"/>
      <c r="H139" s="2"/>
      <c r="I139" s="2"/>
      <c r="J139" s="2"/>
    </row>
    <row r="140" s="14" customFormat="true" ht="10.5" hidden="false" customHeight="false" outlineLevel="0" collapsed="false">
      <c r="A140" s="2"/>
      <c r="B140" s="2" t="e">
        <f aca="false">MyFun(A140,B140)</f>
        <v>#VALUE!</v>
      </c>
      <c r="C140" s="2"/>
      <c r="D140" s="2"/>
      <c r="E140" s="2"/>
      <c r="F140" s="2"/>
      <c r="G140" s="2"/>
      <c r="H140" s="2"/>
      <c r="I140" s="2"/>
      <c r="J140" s="2"/>
    </row>
    <row r="141" s="14" customFormat="true" ht="10.5" hidden="false" customHeight="false" outlineLevel="0" collapsed="false">
      <c r="A141" s="2"/>
      <c r="B141" s="2" t="e">
        <f aca="false">MyFun(A141,B141)</f>
        <v>#VALUE!</v>
      </c>
      <c r="C141" s="2"/>
      <c r="D141" s="2"/>
      <c r="E141" s="2"/>
      <c r="F141" s="2"/>
      <c r="G141" s="2"/>
      <c r="H141" s="2"/>
      <c r="I141" s="2"/>
      <c r="J141" s="2"/>
    </row>
    <row r="142" s="14" customFormat="true" ht="10.5" hidden="false" customHeight="false" outlineLevel="0" collapsed="false">
      <c r="A142" s="2"/>
      <c r="B142" s="2" t="e">
        <f aca="false">MyFun(A142,B142)</f>
        <v>#VALUE!</v>
      </c>
      <c r="C142" s="2"/>
      <c r="D142" s="2"/>
      <c r="E142" s="2"/>
      <c r="F142" s="2"/>
      <c r="G142" s="2"/>
      <c r="H142" s="2"/>
      <c r="I142" s="2"/>
      <c r="J142" s="2"/>
    </row>
    <row r="143" s="14" customFormat="true" ht="10.5" hidden="false" customHeight="false" outlineLevel="0" collapsed="false">
      <c r="A143" s="2"/>
      <c r="B143" s="2" t="e">
        <f aca="false">MyFun(A143,B143)</f>
        <v>#VALUE!</v>
      </c>
      <c r="C143" s="2"/>
      <c r="D143" s="2"/>
      <c r="E143" s="2"/>
      <c r="F143" s="2"/>
      <c r="G143" s="2"/>
      <c r="H143" s="2"/>
      <c r="I143" s="2"/>
      <c r="J143" s="2"/>
    </row>
    <row r="144" s="14" customFormat="true" ht="10.5" hidden="false" customHeight="false" outlineLevel="0" collapsed="false">
      <c r="A144" s="2"/>
      <c r="B144" s="2" t="e">
        <f aca="false">MyFun(A144,B144)</f>
        <v>#VALUE!</v>
      </c>
      <c r="C144" s="2"/>
      <c r="D144" s="2"/>
      <c r="E144" s="2"/>
      <c r="F144" s="2"/>
      <c r="G144" s="2"/>
      <c r="H144" s="2"/>
      <c r="I144" s="2"/>
      <c r="J144" s="2"/>
    </row>
    <row r="145" s="14" customFormat="true" ht="10.5" hidden="false" customHeight="false" outlineLevel="0" collapsed="false">
      <c r="A145" s="2"/>
      <c r="B145" s="2" t="e">
        <f aca="false">MyFun(A145,B145)</f>
        <v>#VALUE!</v>
      </c>
      <c r="C145" s="2"/>
      <c r="D145" s="2"/>
      <c r="E145" s="2"/>
      <c r="F145" s="2"/>
      <c r="G145" s="2"/>
      <c r="H145" s="2"/>
      <c r="I145" s="2"/>
      <c r="J145" s="2"/>
    </row>
    <row r="146" s="14" customFormat="true" ht="10.5" hidden="false" customHeight="false" outlineLevel="0" collapsed="false">
      <c r="A146" s="2"/>
      <c r="B146" s="2" t="e">
        <f aca="false">MyFun(A146,B146)</f>
        <v>#VALUE!</v>
      </c>
      <c r="C146" s="2"/>
      <c r="D146" s="2"/>
      <c r="E146" s="2"/>
      <c r="F146" s="2"/>
      <c r="G146" s="2"/>
      <c r="H146" s="2"/>
      <c r="I146" s="2"/>
      <c r="J146" s="2"/>
    </row>
    <row r="147" s="14" customFormat="true" ht="10.5" hidden="false" customHeight="false" outlineLevel="0" collapsed="false">
      <c r="A147" s="2"/>
      <c r="B147" s="2" t="e">
        <f aca="false">MyFun(A147,B147)</f>
        <v>#VALUE!</v>
      </c>
      <c r="C147" s="2"/>
      <c r="D147" s="2"/>
      <c r="E147" s="2"/>
      <c r="F147" s="2"/>
      <c r="G147" s="2"/>
      <c r="H147" s="2"/>
      <c r="I147" s="2"/>
      <c r="J147" s="2"/>
    </row>
    <row r="148" s="14" customFormat="true" ht="10.5" hidden="false" customHeight="false" outlineLevel="0" collapsed="false">
      <c r="A148" s="2"/>
      <c r="B148" s="2" t="e">
        <f aca="false">MyFun(A148,B148)</f>
        <v>#VALUE!</v>
      </c>
      <c r="C148" s="2"/>
      <c r="D148" s="2"/>
      <c r="E148" s="2"/>
      <c r="F148" s="2"/>
      <c r="G148" s="2"/>
      <c r="H148" s="2"/>
      <c r="I148" s="2"/>
      <c r="J148" s="2"/>
    </row>
    <row r="149" s="14" customFormat="true" ht="10.5" hidden="false" customHeight="false" outlineLevel="0" collapsed="false">
      <c r="A149" s="2"/>
      <c r="B149" s="2" t="e">
        <f aca="false">MyFun(A149,B149)</f>
        <v>#VALUE!</v>
      </c>
      <c r="C149" s="2"/>
      <c r="D149" s="2"/>
      <c r="E149" s="2"/>
      <c r="F149" s="2"/>
      <c r="G149" s="2"/>
      <c r="H149" s="2"/>
      <c r="I149" s="2"/>
      <c r="J149" s="2"/>
    </row>
    <row r="150" s="14" customFormat="true" ht="10.5" hidden="false" customHeight="false" outlineLevel="0" collapsed="false">
      <c r="A150" s="2"/>
      <c r="B150" s="2" t="e">
        <f aca="false">MyFun(A150,B150)</f>
        <v>#VALUE!</v>
      </c>
      <c r="C150" s="2"/>
      <c r="D150" s="2"/>
      <c r="E150" s="2"/>
      <c r="F150" s="2"/>
      <c r="G150" s="2"/>
      <c r="H150" s="2"/>
      <c r="I150" s="2"/>
      <c r="J150" s="2"/>
    </row>
    <row r="151" s="14" customFormat="true" ht="10.5" hidden="false" customHeight="false" outlineLevel="0" collapsed="false">
      <c r="A151" s="2"/>
      <c r="B151" s="2" t="e">
        <f aca="false">MyFun(A151,B151)</f>
        <v>#VALUE!</v>
      </c>
      <c r="C151" s="2"/>
      <c r="D151" s="2"/>
      <c r="E151" s="2"/>
      <c r="F151" s="2"/>
      <c r="G151" s="2"/>
      <c r="H151" s="2"/>
      <c r="I151" s="2"/>
      <c r="J151" s="2"/>
    </row>
    <row r="152" s="14" customFormat="true" ht="10.5" hidden="false" customHeight="false" outlineLevel="0" collapsed="false">
      <c r="A152" s="2"/>
      <c r="B152" s="2" t="e">
        <f aca="false">MyFun(A152,B152)</f>
        <v>#VALUE!</v>
      </c>
      <c r="C152" s="2"/>
      <c r="D152" s="2"/>
      <c r="E152" s="2"/>
      <c r="F152" s="2"/>
      <c r="G152" s="2"/>
      <c r="H152" s="2"/>
      <c r="I152" s="2"/>
      <c r="J152" s="2"/>
    </row>
    <row r="153" s="14" customFormat="true" ht="10.5" hidden="false" customHeight="false" outlineLevel="0" collapsed="false">
      <c r="A153" s="2"/>
      <c r="B153" s="2" t="e">
        <f aca="false">MyFun(A153,B153)</f>
        <v>#VALUE!</v>
      </c>
      <c r="C153" s="2"/>
      <c r="D153" s="2"/>
      <c r="E153" s="2"/>
      <c r="F153" s="2"/>
      <c r="G153" s="2"/>
      <c r="H153" s="2"/>
      <c r="I153" s="2"/>
      <c r="J153" s="2"/>
    </row>
    <row r="154" s="14" customFormat="true" ht="10.5" hidden="false" customHeight="false" outlineLevel="0" collapsed="false">
      <c r="A154" s="2"/>
      <c r="B154" s="2" t="e">
        <f aca="false">MyFun(A154,B154)</f>
        <v>#VALUE!</v>
      </c>
      <c r="C154" s="2"/>
      <c r="D154" s="2"/>
      <c r="E154" s="2"/>
      <c r="F154" s="2"/>
      <c r="G154" s="2"/>
      <c r="H154" s="2"/>
      <c r="I154" s="2"/>
      <c r="J154" s="2"/>
    </row>
    <row r="155" s="14" customFormat="true" ht="10.5" hidden="false" customHeight="false" outlineLevel="0" collapsed="false">
      <c r="A155" s="2"/>
      <c r="B155" s="2" t="e">
        <f aca="false">MyFun(A155,B155)</f>
        <v>#VALUE!</v>
      </c>
      <c r="C155" s="2"/>
      <c r="D155" s="2"/>
      <c r="E155" s="2"/>
      <c r="F155" s="2"/>
      <c r="G155" s="2"/>
      <c r="H155" s="2"/>
      <c r="I155" s="2"/>
      <c r="J155" s="2"/>
    </row>
    <row r="156" s="14" customFormat="true" ht="10.5" hidden="false" customHeight="false" outlineLevel="0" collapsed="false">
      <c r="A156" s="2"/>
      <c r="B156" s="2" t="e">
        <f aca="false">MyFun(A156,B156)</f>
        <v>#VALUE!</v>
      </c>
      <c r="C156" s="2"/>
      <c r="D156" s="2"/>
      <c r="E156" s="2"/>
      <c r="F156" s="2"/>
      <c r="G156" s="2"/>
      <c r="H156" s="2"/>
      <c r="I156" s="2"/>
      <c r="J156" s="2"/>
    </row>
    <row r="157" s="14" customFormat="true" ht="10.5" hidden="false" customHeight="false" outlineLevel="0" collapsed="false">
      <c r="A157" s="2"/>
      <c r="B157" s="2" t="e">
        <f aca="false">MyFun(A157,B157)</f>
        <v>#VALUE!</v>
      </c>
      <c r="C157" s="2"/>
      <c r="D157" s="2"/>
      <c r="E157" s="2"/>
      <c r="F157" s="2"/>
      <c r="G157" s="2"/>
      <c r="H157" s="2"/>
      <c r="I157" s="2"/>
      <c r="J157" s="2"/>
    </row>
    <row r="158" s="14" customFormat="true" ht="10.5" hidden="false" customHeight="false" outlineLevel="0" collapsed="false">
      <c r="A158" s="2"/>
      <c r="B158" s="2" t="e">
        <f aca="false">MyFun(A158,B158)</f>
        <v>#VALUE!</v>
      </c>
      <c r="C158" s="2"/>
      <c r="D158" s="2"/>
      <c r="E158" s="2"/>
      <c r="F158" s="2"/>
      <c r="G158" s="2"/>
      <c r="H158" s="2"/>
      <c r="I158" s="2"/>
      <c r="J158" s="2"/>
    </row>
    <row r="159" s="14" customFormat="true" ht="10.5" hidden="false" customHeight="false" outlineLevel="0" collapsed="false">
      <c r="A159" s="2"/>
      <c r="B159" s="2" t="e">
        <f aca="false">MyFun(A159,B159)</f>
        <v>#VALUE!</v>
      </c>
      <c r="C159" s="2"/>
      <c r="D159" s="2"/>
      <c r="E159" s="2"/>
      <c r="F159" s="2"/>
      <c r="G159" s="2"/>
      <c r="H159" s="2"/>
      <c r="I159" s="2"/>
      <c r="J159" s="2"/>
    </row>
    <row r="160" s="14" customFormat="true" ht="10.5" hidden="false" customHeight="false" outlineLevel="0" collapsed="false">
      <c r="A160" s="2"/>
      <c r="B160" s="2" t="e">
        <f aca="false">MyFun(A160,B160)</f>
        <v>#VALUE!</v>
      </c>
      <c r="C160" s="2"/>
      <c r="D160" s="2"/>
      <c r="E160" s="2"/>
      <c r="F160" s="2"/>
      <c r="G160" s="2"/>
      <c r="H160" s="2"/>
      <c r="I160" s="2"/>
      <c r="J160" s="2"/>
    </row>
    <row r="161" s="14" customFormat="true" ht="10.5" hidden="false" customHeight="false" outlineLevel="0" collapsed="false">
      <c r="A161" s="2"/>
      <c r="B161" s="2" t="e">
        <f aca="false">MyFun(A161,B161)</f>
        <v>#VALUE!</v>
      </c>
      <c r="C161" s="2"/>
      <c r="D161" s="2"/>
      <c r="E161" s="2"/>
      <c r="F161" s="2"/>
      <c r="G161" s="2"/>
      <c r="H161" s="2"/>
      <c r="I161" s="2"/>
      <c r="J161" s="2"/>
    </row>
    <row r="162" s="14" customFormat="true" ht="10.5" hidden="false" customHeight="false" outlineLevel="0" collapsed="false">
      <c r="A162" s="2"/>
      <c r="B162" s="2" t="e">
        <f aca="false">MyFun(A162,B162)</f>
        <v>#VALUE!</v>
      </c>
      <c r="C162" s="2"/>
      <c r="D162" s="2"/>
      <c r="E162" s="2"/>
      <c r="F162" s="2"/>
      <c r="G162" s="2"/>
      <c r="H162" s="2"/>
      <c r="I162" s="2"/>
      <c r="J162" s="2"/>
    </row>
    <row r="163" s="14" customFormat="true" ht="10.5" hidden="false" customHeight="false" outlineLevel="0" collapsed="false">
      <c r="A163" s="2"/>
      <c r="B163" s="2" t="e">
        <f aca="false">MyFun(A163,B163)</f>
        <v>#VALUE!</v>
      </c>
      <c r="C163" s="2"/>
      <c r="D163" s="2"/>
      <c r="E163" s="2"/>
      <c r="F163" s="2"/>
      <c r="G163" s="2"/>
      <c r="H163" s="2"/>
      <c r="I163" s="2"/>
      <c r="J163" s="2"/>
    </row>
    <row r="164" s="14" customFormat="true" ht="10.5" hidden="false" customHeight="false" outlineLevel="0" collapsed="false">
      <c r="A164" s="2"/>
      <c r="B164" s="2" t="e">
        <f aca="false">MyFun(A164,B164)</f>
        <v>#VALUE!</v>
      </c>
      <c r="C164" s="2"/>
      <c r="D164" s="2"/>
      <c r="E164" s="2"/>
      <c r="F164" s="2"/>
      <c r="G164" s="2"/>
      <c r="H164" s="2"/>
      <c r="I164" s="2"/>
      <c r="J164" s="2"/>
    </row>
    <row r="165" s="14" customFormat="true" ht="10.5" hidden="false" customHeight="false" outlineLevel="0" collapsed="false">
      <c r="A165" s="2"/>
      <c r="B165" s="2" t="e">
        <f aca="false">MyFun(A165,B165)</f>
        <v>#VALUE!</v>
      </c>
      <c r="C165" s="2"/>
      <c r="D165" s="2"/>
      <c r="E165" s="2"/>
      <c r="F165" s="2"/>
      <c r="G165" s="2"/>
      <c r="H165" s="2"/>
      <c r="I165" s="2"/>
      <c r="J165" s="2"/>
    </row>
    <row r="166" s="14" customFormat="true" ht="10.5" hidden="false" customHeight="false" outlineLevel="0" collapsed="false">
      <c r="A166" s="2"/>
      <c r="B166" s="2" t="e">
        <f aca="false">MyFun(A166,B166)</f>
        <v>#VALUE!</v>
      </c>
      <c r="C166" s="2"/>
      <c r="D166" s="2"/>
      <c r="E166" s="2"/>
      <c r="F166" s="2"/>
      <c r="G166" s="2"/>
      <c r="H166" s="2"/>
      <c r="I166" s="2"/>
      <c r="J166" s="2"/>
    </row>
    <row r="167" s="14" customFormat="true" ht="10.5" hidden="false" customHeight="false" outlineLevel="0" collapsed="false">
      <c r="A167" s="2"/>
      <c r="B167" s="2" t="e">
        <f aca="false">MyFun(A167,B167)</f>
        <v>#VALUE!</v>
      </c>
      <c r="C167" s="2"/>
      <c r="D167" s="2"/>
      <c r="E167" s="2"/>
      <c r="F167" s="2"/>
      <c r="G167" s="2"/>
      <c r="H167" s="2"/>
      <c r="I167" s="2"/>
      <c r="J167" s="2"/>
    </row>
    <row r="168" s="14" customFormat="true" ht="10.5" hidden="false" customHeight="false" outlineLevel="0" collapsed="false">
      <c r="A168" s="2"/>
      <c r="B168" s="2" t="e">
        <f aca="false">MyFun(A168,B168)</f>
        <v>#VALUE!</v>
      </c>
      <c r="C168" s="2"/>
      <c r="D168" s="2"/>
      <c r="E168" s="2"/>
      <c r="F168" s="2"/>
      <c r="G168" s="2"/>
      <c r="H168" s="2"/>
      <c r="I168" s="2"/>
      <c r="J168" s="2"/>
    </row>
    <row r="169" s="14" customFormat="true" ht="10.5" hidden="false" customHeight="false" outlineLevel="0" collapsed="false">
      <c r="A169" s="2"/>
      <c r="B169" s="2" t="e">
        <f aca="false">MyFun(A169,B169)</f>
        <v>#VALUE!</v>
      </c>
      <c r="C169" s="2"/>
      <c r="D169" s="2"/>
      <c r="E169" s="2"/>
      <c r="F169" s="2"/>
      <c r="G169" s="2"/>
      <c r="H169" s="2"/>
      <c r="I169" s="2"/>
      <c r="J169" s="2"/>
    </row>
    <row r="170" s="14" customFormat="true" ht="10.5" hidden="false" customHeight="false" outlineLevel="0" collapsed="false">
      <c r="A170" s="2"/>
      <c r="B170" s="2" t="e">
        <f aca="false">MyFun(A170,B170)</f>
        <v>#VALUE!</v>
      </c>
      <c r="C170" s="2"/>
      <c r="D170" s="2"/>
      <c r="E170" s="2"/>
      <c r="F170" s="2"/>
      <c r="G170" s="2"/>
      <c r="H170" s="2"/>
      <c r="I170" s="2"/>
      <c r="J170" s="2"/>
    </row>
    <row r="171" s="14" customFormat="true" ht="10.5" hidden="false" customHeight="false" outlineLevel="0" collapsed="false">
      <c r="A171" s="2"/>
      <c r="B171" s="2" t="e">
        <f aca="false">MyFun(A171,B171)</f>
        <v>#VALUE!</v>
      </c>
      <c r="C171" s="2"/>
      <c r="D171" s="2"/>
      <c r="E171" s="2"/>
      <c r="F171" s="2"/>
      <c r="G171" s="2"/>
      <c r="H171" s="2"/>
      <c r="I171" s="2"/>
      <c r="J171" s="2"/>
    </row>
    <row r="172" s="14" customFormat="true" ht="10.5" hidden="false" customHeight="false" outlineLevel="0" collapsed="false">
      <c r="A172" s="2"/>
      <c r="B172" s="2" t="e">
        <f aca="false">MyFun(A172,B172)</f>
        <v>#VALUE!</v>
      </c>
      <c r="C172" s="2"/>
      <c r="D172" s="2"/>
      <c r="E172" s="2"/>
      <c r="F172" s="2"/>
      <c r="G172" s="2"/>
      <c r="H172" s="2"/>
      <c r="I172" s="2"/>
      <c r="J172" s="2"/>
    </row>
    <row r="173" s="14" customFormat="true" ht="10.5" hidden="false" customHeight="false" outlineLevel="0" collapsed="false">
      <c r="A173" s="2"/>
      <c r="B173" s="2" t="e">
        <f aca="false">MyFun(A173,B173)</f>
        <v>#VALUE!</v>
      </c>
      <c r="C173" s="2"/>
      <c r="D173" s="2"/>
      <c r="E173" s="2"/>
      <c r="F173" s="2"/>
      <c r="G173" s="2"/>
      <c r="H173" s="2"/>
      <c r="I173" s="2"/>
      <c r="J173" s="2"/>
    </row>
    <row r="174" s="14" customFormat="true" ht="10.5" hidden="false" customHeight="false" outlineLevel="0" collapsed="false">
      <c r="A174" s="2"/>
      <c r="B174" s="2" t="e">
        <f aca="false">MyFun(A174,B174)</f>
        <v>#VALUE!</v>
      </c>
      <c r="C174" s="2"/>
      <c r="D174" s="2"/>
      <c r="E174" s="2"/>
      <c r="F174" s="2"/>
      <c r="G174" s="2"/>
      <c r="H174" s="2"/>
      <c r="I174" s="2"/>
      <c r="J174" s="2"/>
    </row>
    <row r="175" s="14" customFormat="true" ht="10.5" hidden="false" customHeight="false" outlineLevel="0" collapsed="false">
      <c r="A175" s="2"/>
      <c r="B175" s="2" t="e">
        <f aca="false">MyFun(A175,B175)</f>
        <v>#VALUE!</v>
      </c>
      <c r="C175" s="2"/>
      <c r="D175" s="2"/>
      <c r="E175" s="2"/>
      <c r="F175" s="2"/>
      <c r="G175" s="2"/>
      <c r="H175" s="2"/>
      <c r="I175" s="2"/>
      <c r="J175" s="2"/>
    </row>
    <row r="176" s="14" customFormat="true" ht="10.5" hidden="false" customHeight="false" outlineLevel="0" collapsed="false">
      <c r="A176" s="2"/>
      <c r="B176" s="2" t="e">
        <f aca="false">MyFun(A176,B176)</f>
        <v>#VALUE!</v>
      </c>
      <c r="C176" s="2"/>
      <c r="D176" s="2"/>
      <c r="E176" s="2"/>
      <c r="F176" s="2"/>
      <c r="G176" s="2"/>
      <c r="H176" s="2"/>
      <c r="I176" s="2"/>
      <c r="J176" s="2"/>
    </row>
    <row r="177" s="14" customFormat="true" ht="10.5" hidden="false" customHeight="false" outlineLevel="0" collapsed="false">
      <c r="A177" s="2"/>
      <c r="B177" s="2" t="e">
        <f aca="false">MyFun(A177,B177)</f>
        <v>#VALUE!</v>
      </c>
      <c r="C177" s="2"/>
      <c r="D177" s="2"/>
      <c r="E177" s="2"/>
      <c r="F177" s="2"/>
      <c r="G177" s="2"/>
      <c r="H177" s="2"/>
      <c r="I177" s="2"/>
      <c r="J177" s="2"/>
    </row>
    <row r="178" s="14" customFormat="true" ht="10.5" hidden="false" customHeight="false" outlineLevel="0" collapsed="false">
      <c r="A178" s="2"/>
      <c r="B178" s="2" t="e">
        <f aca="false">MyFun(A178,B178)</f>
        <v>#VALUE!</v>
      </c>
      <c r="C178" s="2"/>
      <c r="D178" s="2"/>
      <c r="E178" s="2"/>
      <c r="F178" s="2"/>
      <c r="G178" s="2"/>
      <c r="H178" s="2"/>
      <c r="I178" s="2"/>
      <c r="J178" s="2"/>
    </row>
    <row r="179" s="14" customFormat="true" ht="10.5" hidden="false" customHeight="false" outlineLevel="0" collapsed="false">
      <c r="A179" s="2"/>
      <c r="B179" s="2" t="e">
        <f aca="false">MyFun(A179,B179)</f>
        <v>#VALUE!</v>
      </c>
      <c r="C179" s="2"/>
      <c r="D179" s="2"/>
      <c r="E179" s="2"/>
      <c r="F179" s="2"/>
      <c r="G179" s="2"/>
      <c r="H179" s="2"/>
      <c r="I179" s="2"/>
      <c r="J179" s="2"/>
    </row>
    <row r="180" s="14" customFormat="true" ht="10.5" hidden="false" customHeight="false" outlineLevel="0" collapsed="false">
      <c r="A180" s="2"/>
      <c r="B180" s="2" t="e">
        <f aca="false">MyFun(A180,B180)</f>
        <v>#VALUE!</v>
      </c>
      <c r="C180" s="2"/>
      <c r="D180" s="2"/>
      <c r="E180" s="2"/>
      <c r="F180" s="2"/>
      <c r="G180" s="2"/>
      <c r="H180" s="2"/>
      <c r="I180" s="2"/>
      <c r="J180" s="2"/>
    </row>
    <row r="181" s="14" customFormat="true" ht="10.5" hidden="false" customHeight="false" outlineLevel="0" collapsed="false">
      <c r="A181" s="2"/>
      <c r="B181" s="2" t="e">
        <f aca="false">MyFun(A181,B181)</f>
        <v>#VALUE!</v>
      </c>
      <c r="C181" s="2"/>
      <c r="D181" s="2"/>
      <c r="E181" s="2"/>
      <c r="F181" s="2"/>
      <c r="G181" s="2"/>
      <c r="H181" s="2"/>
      <c r="I181" s="2"/>
      <c r="J181" s="2"/>
    </row>
    <row r="182" s="14" customFormat="true" ht="10.5" hidden="false" customHeight="false" outlineLevel="0" collapsed="false">
      <c r="A182" s="2"/>
      <c r="B182" s="2" t="e">
        <f aca="false">MyFun(A182,B182)</f>
        <v>#VALUE!</v>
      </c>
      <c r="C182" s="2"/>
      <c r="D182" s="2"/>
      <c r="E182" s="2"/>
      <c r="F182" s="2"/>
      <c r="G182" s="2"/>
      <c r="H182" s="2"/>
      <c r="I182" s="2"/>
      <c r="J182" s="2"/>
    </row>
    <row r="183" s="14" customFormat="true" ht="10.5" hidden="false" customHeight="false" outlineLevel="0" collapsed="false">
      <c r="A183" s="2"/>
      <c r="B183" s="2" t="e">
        <f aca="false">MyFun(A183,B183)</f>
        <v>#VALUE!</v>
      </c>
      <c r="C183" s="2"/>
      <c r="D183" s="2"/>
      <c r="E183" s="2"/>
      <c r="F183" s="2"/>
      <c r="G183" s="2"/>
      <c r="H183" s="2"/>
      <c r="I183" s="2"/>
      <c r="J183" s="2"/>
    </row>
    <row r="184" s="14" customFormat="true" ht="10.5" hidden="false" customHeight="false" outlineLevel="0" collapsed="false">
      <c r="A184" s="2"/>
      <c r="B184" s="2" t="e">
        <f aca="false">MyFun(A184,B184)</f>
        <v>#VALUE!</v>
      </c>
      <c r="C184" s="2"/>
      <c r="D184" s="2"/>
      <c r="E184" s="2"/>
      <c r="F184" s="2"/>
      <c r="G184" s="2"/>
      <c r="H184" s="2"/>
      <c r="I184" s="2"/>
      <c r="J184" s="2"/>
    </row>
    <row r="185" s="14" customFormat="true" ht="10.5" hidden="false" customHeight="false" outlineLevel="0" collapsed="false">
      <c r="A185" s="2"/>
      <c r="B185" s="2" t="e">
        <f aca="false">MyFun(A185,B185)</f>
        <v>#VALUE!</v>
      </c>
      <c r="C185" s="2"/>
      <c r="D185" s="2"/>
      <c r="E185" s="2"/>
      <c r="F185" s="2"/>
      <c r="G185" s="2"/>
      <c r="H185" s="2"/>
      <c r="I185" s="2"/>
      <c r="J185" s="2"/>
    </row>
    <row r="186" s="14" customFormat="true" ht="10.5" hidden="false" customHeight="false" outlineLevel="0" collapsed="false">
      <c r="A186" s="2"/>
      <c r="B186" s="2" t="e">
        <f aca="false">MyFun(A186,B186)</f>
        <v>#VALUE!</v>
      </c>
      <c r="C186" s="2"/>
      <c r="D186" s="2"/>
      <c r="E186" s="2"/>
      <c r="F186" s="2"/>
      <c r="G186" s="2"/>
      <c r="H186" s="2"/>
      <c r="I186" s="2"/>
      <c r="J186" s="2"/>
    </row>
    <row r="187" s="14" customFormat="true" ht="10.5" hidden="false" customHeight="false" outlineLevel="0" collapsed="false">
      <c r="A187" s="2"/>
      <c r="B187" s="2" t="e">
        <f aca="false">MyFun(A187,B187)</f>
        <v>#VALUE!</v>
      </c>
      <c r="C187" s="2"/>
      <c r="D187" s="2"/>
      <c r="E187" s="2"/>
      <c r="F187" s="2"/>
      <c r="G187" s="2"/>
      <c r="H187" s="2"/>
      <c r="I187" s="2"/>
      <c r="J187" s="2"/>
    </row>
    <row r="188" s="14" customFormat="true" ht="10.5" hidden="false" customHeight="false" outlineLevel="0" collapsed="false">
      <c r="A188" s="2"/>
      <c r="B188" s="2" t="e">
        <f aca="false">MyFun(A188,B188)</f>
        <v>#VALUE!</v>
      </c>
      <c r="C188" s="2"/>
      <c r="D188" s="2"/>
      <c r="E188" s="2"/>
      <c r="F188" s="2"/>
      <c r="G188" s="2"/>
      <c r="H188" s="2"/>
      <c r="I188" s="2"/>
      <c r="J188" s="2"/>
    </row>
    <row r="189" s="14" customFormat="true" ht="10.5" hidden="false" customHeight="false" outlineLevel="0" collapsed="false">
      <c r="A189" s="2"/>
      <c r="B189" s="2" t="e">
        <f aca="false">MyFun(A189,B189)</f>
        <v>#VALUE!</v>
      </c>
      <c r="C189" s="2"/>
      <c r="D189" s="2"/>
      <c r="E189" s="2"/>
      <c r="F189" s="2"/>
      <c r="G189" s="2"/>
      <c r="H189" s="2"/>
      <c r="I189" s="2"/>
      <c r="J189" s="2"/>
    </row>
    <row r="190" s="14" customFormat="true" ht="10.5" hidden="false" customHeight="false" outlineLevel="0" collapsed="false">
      <c r="A190" s="2"/>
      <c r="B190" s="2" t="e">
        <f aca="false">MyFun(A190,B190)</f>
        <v>#VALUE!</v>
      </c>
      <c r="C190" s="2"/>
      <c r="D190" s="2"/>
      <c r="E190" s="2"/>
      <c r="F190" s="2"/>
      <c r="G190" s="2"/>
      <c r="H190" s="2"/>
      <c r="I190" s="2"/>
      <c r="J190" s="2"/>
    </row>
    <row r="191" s="14" customFormat="true" ht="10.5" hidden="false" customHeight="false" outlineLevel="0" collapsed="false">
      <c r="A191" s="2"/>
      <c r="B191" s="2" t="e">
        <f aca="false">MyFun(A191,B191)</f>
        <v>#VALUE!</v>
      </c>
      <c r="C191" s="2"/>
      <c r="D191" s="2"/>
      <c r="E191" s="2"/>
      <c r="F191" s="2"/>
      <c r="G191" s="2"/>
      <c r="H191" s="2"/>
      <c r="I191" s="2"/>
      <c r="J191" s="2"/>
    </row>
    <row r="192" s="14" customFormat="true" ht="10.5" hidden="false" customHeight="false" outlineLevel="0" collapsed="false">
      <c r="A192" s="2"/>
      <c r="B192" s="2" t="e">
        <f aca="false">MyFun(A192,B192)</f>
        <v>#VALUE!</v>
      </c>
      <c r="C192" s="2"/>
      <c r="D192" s="2"/>
      <c r="E192" s="2"/>
      <c r="F192" s="2"/>
      <c r="G192" s="2"/>
      <c r="H192" s="2"/>
      <c r="I192" s="2"/>
      <c r="J192" s="2"/>
    </row>
    <row r="193" s="14" customFormat="true" ht="10.5" hidden="false" customHeight="false" outlineLevel="0" collapsed="false">
      <c r="A193" s="2"/>
      <c r="B193" s="2" t="e">
        <f aca="false">MyFun(A193,B193)</f>
        <v>#VALUE!</v>
      </c>
      <c r="C193" s="2"/>
      <c r="D193" s="2"/>
      <c r="E193" s="2"/>
      <c r="F193" s="2"/>
      <c r="G193" s="2"/>
      <c r="H193" s="2"/>
      <c r="I193" s="2"/>
      <c r="J193" s="2"/>
    </row>
    <row r="194" s="14" customFormat="true" ht="10.5" hidden="false" customHeight="false" outlineLevel="0" collapsed="false">
      <c r="A194" s="2"/>
      <c r="B194" s="2" t="e">
        <f aca="false">MyFun(A194,B194)</f>
        <v>#VALUE!</v>
      </c>
      <c r="C194" s="2"/>
      <c r="D194" s="2"/>
      <c r="E194" s="2"/>
      <c r="F194" s="2"/>
      <c r="G194" s="2"/>
      <c r="H194" s="2"/>
      <c r="I194" s="2"/>
      <c r="J194" s="2"/>
    </row>
    <row r="195" s="14" customFormat="true" ht="10.5" hidden="false" customHeight="false" outlineLevel="0" collapsed="false">
      <c r="A195" s="2"/>
      <c r="B195" s="2" t="e">
        <f aca="false">MyFun(A195,B195)</f>
        <v>#VALUE!</v>
      </c>
      <c r="C195" s="2"/>
      <c r="D195" s="2"/>
      <c r="E195" s="2"/>
      <c r="F195" s="2"/>
      <c r="G195" s="2"/>
      <c r="H195" s="2"/>
      <c r="I195" s="2"/>
      <c r="J195" s="2"/>
    </row>
    <row r="196" s="14" customFormat="true" ht="10.5" hidden="false" customHeight="false" outlineLevel="0" collapsed="false">
      <c r="A196" s="2"/>
      <c r="B196" s="2" t="e">
        <f aca="false">MyFun(A196,B196)</f>
        <v>#VALUE!</v>
      </c>
      <c r="C196" s="2"/>
      <c r="D196" s="2"/>
      <c r="E196" s="2"/>
      <c r="F196" s="2"/>
      <c r="G196" s="2"/>
      <c r="H196" s="2"/>
      <c r="I196" s="2"/>
      <c r="J196" s="2"/>
    </row>
    <row r="197" s="14" customFormat="true" ht="10.5" hidden="false" customHeight="false" outlineLevel="0" collapsed="false">
      <c r="A197" s="2"/>
      <c r="B197" s="2" t="e">
        <f aca="false">MyFun(A197,B197)</f>
        <v>#VALUE!</v>
      </c>
      <c r="C197" s="2"/>
      <c r="D197" s="2"/>
      <c r="E197" s="2"/>
      <c r="F197" s="2"/>
      <c r="G197" s="2"/>
      <c r="H197" s="2"/>
      <c r="I197" s="2"/>
      <c r="J197" s="2"/>
    </row>
    <row r="198" s="14" customFormat="true" ht="10.5" hidden="false" customHeight="false" outlineLevel="0" collapsed="false">
      <c r="A198" s="2"/>
      <c r="B198" s="2" t="e">
        <f aca="false">MyFun(A198,B198)</f>
        <v>#VALUE!</v>
      </c>
      <c r="C198" s="2"/>
      <c r="D198" s="2"/>
      <c r="E198" s="2"/>
      <c r="F198" s="2"/>
      <c r="G198" s="2"/>
      <c r="H198" s="2"/>
      <c r="I198" s="2"/>
      <c r="J198" s="2"/>
    </row>
    <row r="199" s="14" customFormat="true" ht="10.5" hidden="false" customHeight="false" outlineLevel="0" collapsed="false">
      <c r="A199" s="2"/>
      <c r="B199" s="2" t="e">
        <f aca="false">MyFun(A199,B199)</f>
        <v>#VALUE!</v>
      </c>
      <c r="C199" s="2"/>
      <c r="D199" s="2"/>
      <c r="E199" s="2"/>
      <c r="F199" s="2"/>
      <c r="G199" s="2"/>
      <c r="H199" s="2"/>
      <c r="I199" s="2"/>
      <c r="J199" s="2"/>
    </row>
    <row r="200" s="14" customFormat="true" ht="10.5" hidden="false" customHeight="false" outlineLevel="0" collapsed="false">
      <c r="A200" s="2"/>
      <c r="B200" s="2" t="e">
        <f aca="false">MyFun(A200,B200)</f>
        <v>#VALUE!</v>
      </c>
      <c r="C200" s="2"/>
      <c r="D200" s="2"/>
      <c r="E200" s="2"/>
      <c r="F200" s="2"/>
      <c r="G200" s="2"/>
      <c r="H200" s="2"/>
      <c r="I200" s="2"/>
      <c r="J200" s="2"/>
    </row>
    <row r="201" s="14" customFormat="true" ht="10.5" hidden="false" customHeight="false" outlineLevel="0" collapsed="false">
      <c r="A201" s="2"/>
      <c r="B201" s="2" t="e">
        <f aca="false">MyFun(A201,B201)</f>
        <v>#VALUE!</v>
      </c>
      <c r="C201" s="2"/>
      <c r="D201" s="2"/>
      <c r="E201" s="2"/>
      <c r="F201" s="2"/>
      <c r="G201" s="2"/>
      <c r="H201" s="2"/>
      <c r="I201" s="2"/>
      <c r="J201" s="2"/>
    </row>
    <row r="202" s="14" customFormat="true" ht="10.5" hidden="false" customHeight="false" outlineLevel="0" collapsed="false">
      <c r="A202" s="2"/>
      <c r="B202" s="2" t="e">
        <f aca="false">MyFun(A202,B202)</f>
        <v>#VALUE!</v>
      </c>
      <c r="C202" s="2"/>
      <c r="D202" s="2"/>
      <c r="E202" s="2"/>
      <c r="F202" s="2"/>
      <c r="G202" s="2"/>
      <c r="H202" s="2"/>
      <c r="I202" s="2"/>
      <c r="J202" s="2"/>
    </row>
    <row r="203" s="14" customFormat="true" ht="10.5" hidden="false" customHeight="false" outlineLevel="0" collapsed="false">
      <c r="A203" s="2"/>
      <c r="B203" s="2" t="e">
        <f aca="false">MyFun(A203,B203)</f>
        <v>#VALUE!</v>
      </c>
      <c r="C203" s="2"/>
      <c r="D203" s="2"/>
      <c r="E203" s="2"/>
      <c r="F203" s="2"/>
      <c r="G203" s="2"/>
      <c r="H203" s="2"/>
      <c r="I203" s="2"/>
      <c r="J203" s="2"/>
    </row>
    <row r="204" s="14" customFormat="true" ht="10.5" hidden="false" customHeight="false" outlineLevel="0" collapsed="false">
      <c r="A204" s="2"/>
      <c r="B204" s="2" t="e">
        <f aca="false">MyFun(A204,B204)</f>
        <v>#VALUE!</v>
      </c>
      <c r="C204" s="2"/>
      <c r="D204" s="2"/>
      <c r="E204" s="2"/>
      <c r="F204" s="2"/>
      <c r="G204" s="2"/>
      <c r="H204" s="2"/>
      <c r="I204" s="2"/>
      <c r="J204" s="2"/>
    </row>
    <row r="205" s="14" customFormat="true" ht="10.5" hidden="false" customHeight="false" outlineLevel="0" collapsed="false">
      <c r="A205" s="2"/>
      <c r="B205" s="2" t="e">
        <f aca="false">MyFun(A205,B205)</f>
        <v>#VALUE!</v>
      </c>
      <c r="C205" s="2"/>
      <c r="D205" s="2"/>
      <c r="E205" s="2"/>
      <c r="F205" s="2"/>
      <c r="G205" s="2"/>
      <c r="H205" s="2"/>
      <c r="I205" s="2"/>
      <c r="J205" s="2"/>
    </row>
    <row r="206" s="14" customFormat="true" ht="10.5" hidden="false" customHeight="false" outlineLevel="0" collapsed="false">
      <c r="A206" s="2"/>
      <c r="B206" s="2" t="e">
        <f aca="false">MyFun(A206,B206)</f>
        <v>#VALUE!</v>
      </c>
      <c r="C206" s="2"/>
      <c r="D206" s="2"/>
      <c r="E206" s="2"/>
      <c r="F206" s="2"/>
      <c r="G206" s="2"/>
      <c r="H206" s="2"/>
      <c r="I206" s="2"/>
      <c r="J206" s="2"/>
    </row>
    <row r="207" s="14" customFormat="true" ht="10.5" hidden="false" customHeight="false" outlineLevel="0" collapsed="false">
      <c r="A207" s="2"/>
      <c r="B207" s="2" t="e">
        <f aca="false">MyFun(A207,B207)</f>
        <v>#VALUE!</v>
      </c>
      <c r="C207" s="2"/>
      <c r="D207" s="2"/>
      <c r="E207" s="2"/>
      <c r="F207" s="2"/>
      <c r="G207" s="2"/>
      <c r="H207" s="2"/>
      <c r="I207" s="2"/>
      <c r="J207" s="2"/>
    </row>
    <row r="208" s="14" customFormat="true" ht="10.5" hidden="false" customHeight="false" outlineLevel="0" collapsed="false">
      <c r="A208" s="2"/>
      <c r="B208" s="2" t="e">
        <f aca="false">MyFun(A208,B208)</f>
        <v>#VALUE!</v>
      </c>
      <c r="C208" s="2"/>
      <c r="D208" s="2"/>
      <c r="E208" s="2"/>
      <c r="F208" s="2"/>
      <c r="G208" s="2"/>
      <c r="H208" s="2"/>
      <c r="I208" s="2"/>
      <c r="J208" s="2"/>
    </row>
    <row r="209" s="14" customFormat="true" ht="10.5" hidden="false" customHeight="false" outlineLevel="0" collapsed="false">
      <c r="A209" s="2"/>
      <c r="B209" s="2" t="e">
        <f aca="false">MyFun(A209,B209)</f>
        <v>#VALUE!</v>
      </c>
      <c r="C209" s="2"/>
      <c r="D209" s="2"/>
      <c r="E209" s="2"/>
      <c r="F209" s="2"/>
      <c r="G209" s="2"/>
      <c r="H209" s="2"/>
      <c r="I209" s="2"/>
      <c r="J209" s="2"/>
    </row>
    <row r="210" s="14" customFormat="true" ht="10.5" hidden="false" customHeight="false" outlineLevel="0" collapsed="false">
      <c r="A210" s="2"/>
      <c r="B210" s="2" t="e">
        <f aca="false">MyFun(A210,B210)</f>
        <v>#VALUE!</v>
      </c>
      <c r="C210" s="2"/>
      <c r="D210" s="2"/>
      <c r="E210" s="2"/>
      <c r="F210" s="2"/>
      <c r="G210" s="2"/>
      <c r="H210" s="2"/>
      <c r="I210" s="2"/>
      <c r="J210" s="2"/>
    </row>
    <row r="211" s="14" customFormat="true" ht="10.5" hidden="false" customHeight="false" outlineLevel="0" collapsed="false">
      <c r="A211" s="2"/>
      <c r="B211" s="2" t="e">
        <f aca="false">MyFun(A211,B211)</f>
        <v>#VALUE!</v>
      </c>
      <c r="C211" s="2"/>
      <c r="D211" s="2"/>
      <c r="E211" s="2"/>
      <c r="F211" s="2"/>
      <c r="G211" s="2"/>
      <c r="H211" s="2"/>
      <c r="I211" s="2"/>
      <c r="J211" s="2"/>
    </row>
    <row r="212" s="14" customFormat="true" ht="10.5" hidden="false" customHeight="false" outlineLevel="0" collapsed="false">
      <c r="A212" s="2"/>
      <c r="B212" s="2" t="e">
        <f aca="false">MyFun(A212,B212)</f>
        <v>#VALUE!</v>
      </c>
      <c r="C212" s="2"/>
      <c r="D212" s="2"/>
      <c r="E212" s="2"/>
      <c r="F212" s="2"/>
      <c r="G212" s="2"/>
      <c r="H212" s="2"/>
      <c r="I212" s="2"/>
      <c r="J212" s="2"/>
    </row>
    <row r="213" s="14" customFormat="true" ht="10.5" hidden="false" customHeight="false" outlineLevel="0" collapsed="false">
      <c r="A213" s="2"/>
      <c r="B213" s="2" t="e">
        <f aca="false">MyFun(A213,B213)</f>
        <v>#VALUE!</v>
      </c>
      <c r="C213" s="2"/>
      <c r="D213" s="2"/>
      <c r="E213" s="2"/>
      <c r="F213" s="2"/>
      <c r="G213" s="2"/>
      <c r="H213" s="2"/>
      <c r="I213" s="2"/>
      <c r="J213" s="2"/>
    </row>
    <row r="214" s="14" customFormat="true" ht="10.5" hidden="false" customHeight="false" outlineLevel="0" collapsed="false">
      <c r="A214" s="2"/>
      <c r="B214" s="2" t="e">
        <f aca="false">MyFun(A214,B214)</f>
        <v>#VALUE!</v>
      </c>
      <c r="C214" s="2"/>
      <c r="D214" s="2"/>
      <c r="E214" s="2"/>
      <c r="F214" s="2"/>
      <c r="G214" s="2"/>
      <c r="H214" s="2"/>
      <c r="I214" s="2"/>
      <c r="J214" s="2"/>
    </row>
    <row r="215" s="14" customFormat="true" ht="10.5" hidden="false" customHeight="false" outlineLevel="0" collapsed="false">
      <c r="A215" s="2"/>
      <c r="B215" s="2" t="e">
        <f aca="false">MyFun(A215,B215)</f>
        <v>#VALUE!</v>
      </c>
      <c r="C215" s="2"/>
      <c r="D215" s="2"/>
      <c r="E215" s="2"/>
      <c r="F215" s="2"/>
      <c r="G215" s="2"/>
      <c r="H215" s="2"/>
      <c r="I215" s="2"/>
      <c r="J215" s="2"/>
    </row>
    <row r="216" s="14" customFormat="true" ht="10.5" hidden="false" customHeight="false" outlineLevel="0" collapsed="false">
      <c r="A216" s="2"/>
      <c r="B216" s="2" t="e">
        <f aca="false">MyFun(A216,B216)</f>
        <v>#VALUE!</v>
      </c>
      <c r="C216" s="2"/>
      <c r="D216" s="2"/>
      <c r="E216" s="2"/>
      <c r="F216" s="2"/>
      <c r="G216" s="2"/>
      <c r="H216" s="2"/>
      <c r="I216" s="2"/>
      <c r="J216" s="2"/>
    </row>
    <row r="217" s="14" customFormat="true" ht="10.5" hidden="false" customHeight="false" outlineLevel="0" collapsed="false">
      <c r="A217" s="2"/>
      <c r="B217" s="2" t="e">
        <f aca="false">MyFun(A217,B217)</f>
        <v>#VALUE!</v>
      </c>
      <c r="C217" s="2"/>
      <c r="D217" s="2"/>
      <c r="E217" s="2"/>
      <c r="F217" s="2"/>
      <c r="G217" s="2"/>
      <c r="H217" s="2"/>
      <c r="I217" s="2"/>
      <c r="J217" s="2"/>
    </row>
    <row r="218" s="14" customFormat="true" ht="10.5" hidden="false" customHeight="false" outlineLevel="0" collapsed="false">
      <c r="A218" s="2"/>
      <c r="B218" s="2" t="e">
        <f aca="false">MyFun(A218,B218)</f>
        <v>#VALUE!</v>
      </c>
      <c r="C218" s="2"/>
      <c r="D218" s="2"/>
      <c r="E218" s="2"/>
      <c r="F218" s="2"/>
      <c r="G218" s="2"/>
      <c r="H218" s="2"/>
      <c r="I218" s="2"/>
      <c r="J218" s="2"/>
    </row>
    <row r="219" s="14" customFormat="true" ht="10.5" hidden="false" customHeight="false" outlineLevel="0" collapsed="false">
      <c r="A219" s="2"/>
      <c r="B219" s="2" t="e">
        <f aca="false">MyFun(A219,B219)</f>
        <v>#VALUE!</v>
      </c>
      <c r="C219" s="2"/>
      <c r="D219" s="2"/>
      <c r="E219" s="2"/>
      <c r="F219" s="2"/>
      <c r="G219" s="2"/>
      <c r="H219" s="2"/>
      <c r="I219" s="2"/>
      <c r="J219" s="2"/>
    </row>
    <row r="220" s="14" customFormat="true" ht="10.5" hidden="false" customHeight="false" outlineLevel="0" collapsed="false">
      <c r="A220" s="2"/>
      <c r="B220" s="2" t="e">
        <f aca="false">MyFun(A220,B220)</f>
        <v>#VALUE!</v>
      </c>
      <c r="C220" s="2"/>
      <c r="D220" s="2"/>
      <c r="E220" s="2"/>
      <c r="F220" s="2"/>
      <c r="G220" s="2"/>
      <c r="H220" s="2"/>
      <c r="I220" s="2"/>
      <c r="J220" s="2"/>
    </row>
    <row r="221" s="14" customFormat="true" ht="10.5" hidden="false" customHeight="false" outlineLevel="0" collapsed="false">
      <c r="A221" s="2"/>
      <c r="B221" s="2" t="e">
        <f aca="false">MyFun(A221,B221)</f>
        <v>#VALUE!</v>
      </c>
      <c r="C221" s="2"/>
      <c r="D221" s="2"/>
      <c r="E221" s="2"/>
      <c r="F221" s="2"/>
      <c r="G221" s="2"/>
      <c r="H221" s="2"/>
      <c r="I221" s="2"/>
      <c r="J221" s="2"/>
    </row>
    <row r="222" s="14" customFormat="true" ht="10.5" hidden="false" customHeight="false" outlineLevel="0" collapsed="false">
      <c r="A222" s="2"/>
      <c r="B222" s="2" t="e">
        <f aca="false">MyFun(A222,B222)</f>
        <v>#VALUE!</v>
      </c>
      <c r="C222" s="2"/>
      <c r="D222" s="2"/>
      <c r="E222" s="2"/>
      <c r="F222" s="2"/>
      <c r="G222" s="2"/>
      <c r="H222" s="2"/>
      <c r="I222" s="2"/>
      <c r="J222" s="2"/>
    </row>
    <row r="223" s="14" customFormat="true" ht="10.5" hidden="false" customHeight="false" outlineLevel="0" collapsed="false">
      <c r="A223" s="2"/>
      <c r="B223" s="2" t="e">
        <f aca="false">MyFun(A223,B223)</f>
        <v>#VALUE!</v>
      </c>
      <c r="C223" s="2"/>
      <c r="D223" s="2"/>
      <c r="E223" s="2"/>
      <c r="F223" s="2"/>
      <c r="G223" s="2"/>
      <c r="H223" s="2"/>
      <c r="I223" s="2"/>
      <c r="J223" s="2"/>
    </row>
    <row r="224" s="14" customFormat="true" ht="10.5" hidden="false" customHeight="false" outlineLevel="0" collapsed="false">
      <c r="A224" s="2"/>
      <c r="B224" s="2" t="e">
        <f aca="false">MyFun(A224,B224)</f>
        <v>#VALUE!</v>
      </c>
      <c r="C224" s="2"/>
      <c r="D224" s="2"/>
      <c r="E224" s="2"/>
      <c r="F224" s="2"/>
      <c r="G224" s="2"/>
      <c r="H224" s="2"/>
      <c r="I224" s="2"/>
      <c r="J224" s="2"/>
    </row>
    <row r="225" s="14" customFormat="true" ht="10.5" hidden="false" customHeight="false" outlineLevel="0" collapsed="false">
      <c r="A225" s="2"/>
      <c r="B225" s="2" t="e">
        <f aca="false">MyFun(A225,B225)</f>
        <v>#VALUE!</v>
      </c>
      <c r="C225" s="2"/>
      <c r="D225" s="2"/>
      <c r="E225" s="2"/>
      <c r="F225" s="2"/>
      <c r="G225" s="2"/>
      <c r="H225" s="2"/>
      <c r="I225" s="2"/>
      <c r="J225" s="2"/>
    </row>
    <row r="226" s="14" customFormat="true" ht="10.5" hidden="false" customHeight="false" outlineLevel="0" collapsed="false">
      <c r="A226" s="2"/>
      <c r="B226" s="2" t="e">
        <f aca="false">MyFun(A226,B226)</f>
        <v>#VALUE!</v>
      </c>
      <c r="C226" s="2"/>
      <c r="D226" s="2"/>
      <c r="E226" s="2"/>
      <c r="F226" s="2"/>
      <c r="G226" s="2"/>
      <c r="H226" s="2"/>
      <c r="I226" s="2"/>
      <c r="J226" s="2"/>
    </row>
    <row r="227" s="14" customFormat="true" ht="10.5" hidden="false" customHeight="false" outlineLevel="0" collapsed="false">
      <c r="A227" s="2"/>
      <c r="B227" s="2" t="e">
        <f aca="false">MyFun(A227,B227)</f>
        <v>#VALUE!</v>
      </c>
      <c r="C227" s="2"/>
      <c r="D227" s="2"/>
      <c r="E227" s="2"/>
      <c r="F227" s="2"/>
      <c r="G227" s="2"/>
      <c r="H227" s="2"/>
      <c r="I227" s="2"/>
      <c r="J227" s="2"/>
    </row>
    <row r="228" s="14" customFormat="true" ht="10.5" hidden="false" customHeight="false" outlineLevel="0" collapsed="false">
      <c r="A228" s="2"/>
      <c r="B228" s="2" t="e">
        <f aca="false">MyFun(A228,B228)</f>
        <v>#VALUE!</v>
      </c>
      <c r="C228" s="2"/>
      <c r="D228" s="2"/>
      <c r="E228" s="2"/>
      <c r="F228" s="2"/>
      <c r="G228" s="2"/>
      <c r="H228" s="2"/>
      <c r="I228" s="2"/>
      <c r="J228" s="2"/>
    </row>
    <row r="229" s="14" customFormat="true" ht="10.5" hidden="false" customHeight="false" outlineLevel="0" collapsed="false">
      <c r="A229" s="2"/>
      <c r="B229" s="2" t="e">
        <f aca="false">MyFun(A229,B229)</f>
        <v>#VALUE!</v>
      </c>
      <c r="C229" s="2"/>
      <c r="D229" s="2"/>
      <c r="E229" s="2"/>
      <c r="F229" s="2"/>
      <c r="G229" s="2"/>
      <c r="H229" s="2"/>
      <c r="I229" s="2"/>
      <c r="J229" s="2"/>
    </row>
    <row r="230" s="14" customFormat="true" ht="10.5" hidden="false" customHeight="false" outlineLevel="0" collapsed="false">
      <c r="A230" s="2"/>
      <c r="B230" s="2" t="e">
        <f aca="false">MyFun(A230,B230)</f>
        <v>#VALUE!</v>
      </c>
      <c r="C230" s="2"/>
      <c r="D230" s="2"/>
      <c r="E230" s="2"/>
      <c r="F230" s="2"/>
      <c r="G230" s="2"/>
      <c r="H230" s="2"/>
      <c r="I230" s="2"/>
      <c r="J230" s="2"/>
    </row>
    <row r="231" s="14" customFormat="true" ht="10.5" hidden="false" customHeight="false" outlineLevel="0" collapsed="false">
      <c r="A231" s="2"/>
      <c r="B231" s="2" t="e">
        <f aca="false">MyFun(A231,B231)</f>
        <v>#VALUE!</v>
      </c>
      <c r="C231" s="2"/>
      <c r="D231" s="2"/>
      <c r="E231" s="2"/>
      <c r="F231" s="2"/>
      <c r="G231" s="2"/>
      <c r="H231" s="2"/>
      <c r="I231" s="2"/>
      <c r="J231" s="2"/>
    </row>
    <row r="232" s="14" customFormat="true" ht="10.5" hidden="false" customHeight="false" outlineLevel="0" collapsed="false">
      <c r="A232" s="2"/>
      <c r="B232" s="2" t="e">
        <f aca="false">MyFun(A232,B232)</f>
        <v>#VALUE!</v>
      </c>
      <c r="C232" s="2"/>
      <c r="D232" s="2"/>
      <c r="E232" s="2"/>
      <c r="F232" s="2"/>
      <c r="G232" s="2"/>
      <c r="H232" s="2"/>
      <c r="I232" s="2"/>
      <c r="J232" s="2"/>
    </row>
    <row r="233" s="14" customFormat="true" ht="10.5" hidden="false" customHeight="false" outlineLevel="0" collapsed="false">
      <c r="A233" s="2"/>
      <c r="B233" s="2" t="e">
        <f aca="false">MyFun(A233,B233)</f>
        <v>#VALUE!</v>
      </c>
      <c r="C233" s="2"/>
      <c r="D233" s="2"/>
      <c r="E233" s="2"/>
      <c r="F233" s="2"/>
      <c r="G233" s="2"/>
      <c r="H233" s="2"/>
      <c r="I233" s="2"/>
      <c r="J233" s="2"/>
    </row>
    <row r="234" s="14" customFormat="true" ht="10.5" hidden="false" customHeight="false" outlineLevel="0" collapsed="false">
      <c r="A234" s="2"/>
      <c r="B234" s="2" t="e">
        <f aca="false">MyFun(A234,B234)</f>
        <v>#VALUE!</v>
      </c>
      <c r="C234" s="2"/>
      <c r="D234" s="2"/>
      <c r="E234" s="2"/>
      <c r="F234" s="2"/>
      <c r="G234" s="2"/>
      <c r="H234" s="2"/>
      <c r="I234" s="2"/>
      <c r="J234" s="2"/>
    </row>
    <row r="235" s="14" customFormat="true" ht="10.5" hidden="false" customHeight="false" outlineLevel="0" collapsed="false">
      <c r="A235" s="2"/>
      <c r="B235" s="2" t="e">
        <f aca="false">MyFun(A235,B235)</f>
        <v>#VALUE!</v>
      </c>
      <c r="C235" s="2"/>
      <c r="D235" s="2"/>
      <c r="E235" s="2"/>
      <c r="F235" s="2"/>
      <c r="G235" s="2"/>
      <c r="H235" s="2"/>
      <c r="I235" s="2"/>
      <c r="J235" s="2"/>
    </row>
    <row r="236" s="14" customFormat="true" ht="10.5" hidden="false" customHeight="false" outlineLevel="0" collapsed="false">
      <c r="A236" s="2"/>
      <c r="B236" s="2" t="e">
        <f aca="false">MyFun(A236,B236)</f>
        <v>#VALUE!</v>
      </c>
      <c r="C236" s="2"/>
      <c r="D236" s="2"/>
      <c r="E236" s="2"/>
      <c r="F236" s="2"/>
      <c r="G236" s="2"/>
      <c r="H236" s="2"/>
      <c r="I236" s="2"/>
      <c r="J236" s="2"/>
    </row>
    <row r="237" s="14" customFormat="true" ht="10.5" hidden="false" customHeight="false" outlineLevel="0" collapsed="false">
      <c r="A237" s="2"/>
      <c r="B237" s="2" t="e">
        <f aca="false">MyFun(A237,B237)</f>
        <v>#VALUE!</v>
      </c>
      <c r="C237" s="2"/>
      <c r="D237" s="2"/>
      <c r="E237" s="2"/>
      <c r="F237" s="2"/>
      <c r="G237" s="2"/>
      <c r="H237" s="2"/>
      <c r="I237" s="2"/>
      <c r="J237" s="2"/>
    </row>
    <row r="238" s="14" customFormat="true" ht="10.5" hidden="false" customHeight="false" outlineLevel="0" collapsed="false">
      <c r="A238" s="2"/>
      <c r="B238" s="2" t="e">
        <f aca="false">MyFun(A238,B238)</f>
        <v>#VALUE!</v>
      </c>
      <c r="C238" s="2"/>
      <c r="D238" s="2"/>
      <c r="E238" s="2"/>
      <c r="F238" s="2"/>
      <c r="G238" s="2"/>
      <c r="H238" s="2"/>
      <c r="I238" s="2"/>
      <c r="J238" s="2"/>
    </row>
    <row r="239" s="14" customFormat="true" ht="10.5" hidden="false" customHeight="false" outlineLevel="0" collapsed="false">
      <c r="A239" s="2"/>
      <c r="B239" s="2" t="e">
        <f aca="false">MyFun(A239,B239)</f>
        <v>#VALUE!</v>
      </c>
      <c r="C239" s="2"/>
      <c r="D239" s="2"/>
      <c r="E239" s="2"/>
      <c r="F239" s="2"/>
      <c r="G239" s="2"/>
      <c r="H239" s="2"/>
      <c r="I239" s="2"/>
      <c r="J239" s="2"/>
    </row>
    <row r="240" s="14" customFormat="true" ht="10.5" hidden="false" customHeight="false" outlineLevel="0" collapsed="false">
      <c r="A240" s="2"/>
      <c r="B240" s="2" t="e">
        <f aca="false">MyFun(A240,B240)</f>
        <v>#VALUE!</v>
      </c>
      <c r="C240" s="2"/>
      <c r="D240" s="2"/>
      <c r="E240" s="2"/>
      <c r="F240" s="2"/>
      <c r="G240" s="2"/>
      <c r="H240" s="2"/>
      <c r="I240" s="2"/>
      <c r="J240" s="2"/>
    </row>
    <row r="241" s="14" customFormat="true" ht="10.5" hidden="false" customHeight="false" outlineLevel="0" collapsed="false">
      <c r="A241" s="2"/>
      <c r="B241" s="2" t="e">
        <f aca="false">MyFun(A241,B241)</f>
        <v>#VALUE!</v>
      </c>
      <c r="C241" s="2"/>
      <c r="D241" s="2"/>
      <c r="E241" s="2"/>
      <c r="F241" s="2"/>
      <c r="G241" s="2"/>
      <c r="H241" s="2"/>
      <c r="I241" s="2"/>
      <c r="J241" s="2"/>
    </row>
    <row r="242" s="14" customFormat="true" ht="10.5" hidden="false" customHeight="false" outlineLevel="0" collapsed="false">
      <c r="A242" s="2"/>
      <c r="B242" s="2" t="e">
        <f aca="false">MyFun(A242,B242)</f>
        <v>#VALUE!</v>
      </c>
      <c r="C242" s="2"/>
      <c r="D242" s="2"/>
      <c r="E242" s="2"/>
      <c r="F242" s="2"/>
      <c r="G242" s="2"/>
      <c r="H242" s="2"/>
      <c r="I242" s="2"/>
      <c r="J242" s="2"/>
    </row>
    <row r="243" s="14" customFormat="true" ht="10.5" hidden="false" customHeight="false" outlineLevel="0" collapsed="false">
      <c r="A243" s="2"/>
      <c r="B243" s="2" t="e">
        <f aca="false">MyFun(A243,B243)</f>
        <v>#VALUE!</v>
      </c>
      <c r="C243" s="2"/>
      <c r="D243" s="2"/>
      <c r="E243" s="2"/>
      <c r="F243" s="2"/>
      <c r="G243" s="2"/>
      <c r="H243" s="2"/>
      <c r="I243" s="2"/>
      <c r="J243" s="2"/>
    </row>
    <row r="244" s="14" customFormat="true" ht="10.5" hidden="false" customHeight="false" outlineLevel="0" collapsed="false">
      <c r="A244" s="2"/>
      <c r="B244" s="2" t="e">
        <f aca="false">MyFun(A244,B244)</f>
        <v>#VALUE!</v>
      </c>
      <c r="C244" s="2"/>
      <c r="D244" s="2"/>
      <c r="E244" s="2"/>
      <c r="F244" s="2"/>
      <c r="G244" s="2"/>
      <c r="H244" s="2"/>
      <c r="I244" s="2"/>
      <c r="J244" s="2"/>
    </row>
    <row r="245" s="14" customFormat="true" ht="10.5" hidden="false" customHeight="false" outlineLevel="0" collapsed="false">
      <c r="A245" s="2"/>
      <c r="B245" s="2" t="e">
        <f aca="false">MyFun(A245,B245)</f>
        <v>#VALUE!</v>
      </c>
      <c r="C245" s="2"/>
      <c r="D245" s="2"/>
      <c r="E245" s="2"/>
      <c r="F245" s="2"/>
      <c r="G245" s="2"/>
      <c r="H245" s="2"/>
      <c r="I245" s="2"/>
      <c r="J245" s="2"/>
    </row>
    <row r="246" s="14" customFormat="true" ht="10.5" hidden="false" customHeight="false" outlineLevel="0" collapsed="false">
      <c r="A246" s="2"/>
      <c r="B246" s="2" t="e">
        <f aca="false">MyFun(A246,B246)</f>
        <v>#VALUE!</v>
      </c>
      <c r="C246" s="2"/>
      <c r="D246" s="2"/>
      <c r="E246" s="2"/>
      <c r="F246" s="2"/>
      <c r="G246" s="2"/>
      <c r="H246" s="2"/>
      <c r="I246" s="2"/>
      <c r="J246" s="2"/>
    </row>
    <row r="247" s="14" customFormat="true" ht="10.5" hidden="false" customHeight="false" outlineLevel="0" collapsed="false">
      <c r="A247" s="2"/>
      <c r="B247" s="2" t="e">
        <f aca="false">MyFun(A247,B247)</f>
        <v>#VALUE!</v>
      </c>
      <c r="C247" s="2"/>
      <c r="D247" s="2"/>
      <c r="E247" s="2"/>
      <c r="F247" s="2"/>
      <c r="G247" s="2"/>
      <c r="H247" s="2"/>
      <c r="I247" s="2"/>
      <c r="J247" s="2"/>
    </row>
    <row r="248" s="14" customFormat="true" ht="10.5" hidden="false" customHeight="false" outlineLevel="0" collapsed="false">
      <c r="A248" s="2"/>
      <c r="B248" s="2" t="e">
        <f aca="false">MyFun(A248,B248)</f>
        <v>#VALUE!</v>
      </c>
      <c r="C248" s="2"/>
      <c r="D248" s="2"/>
      <c r="E248" s="2"/>
      <c r="F248" s="2"/>
      <c r="G248" s="2"/>
      <c r="H248" s="2"/>
      <c r="I248" s="2"/>
      <c r="J248" s="2"/>
    </row>
    <row r="249" s="14" customFormat="true" ht="10.5" hidden="false" customHeight="false" outlineLevel="0" collapsed="false">
      <c r="A249" s="2"/>
      <c r="B249" s="2" t="e">
        <f aca="false">MyFun(A249,B249)</f>
        <v>#VALUE!</v>
      </c>
      <c r="C249" s="2"/>
      <c r="D249" s="2"/>
      <c r="E249" s="2"/>
      <c r="F249" s="2"/>
      <c r="G249" s="2"/>
      <c r="H249" s="2"/>
      <c r="I249" s="2"/>
      <c r="J249" s="2"/>
    </row>
    <row r="250" s="14" customFormat="true" ht="10.5" hidden="false" customHeight="false" outlineLevel="0" collapsed="false">
      <c r="A250" s="2"/>
      <c r="B250" s="2" t="e">
        <f aca="false">MyFun(A250,B250)</f>
        <v>#VALUE!</v>
      </c>
      <c r="C250" s="2"/>
      <c r="D250" s="2"/>
      <c r="E250" s="2"/>
      <c r="F250" s="2"/>
      <c r="G250" s="2"/>
      <c r="H250" s="2"/>
      <c r="I250" s="2"/>
      <c r="J250" s="2"/>
    </row>
    <row r="251" s="14" customFormat="true" ht="10.5" hidden="false" customHeight="false" outlineLevel="0" collapsed="false">
      <c r="A251" s="2"/>
      <c r="B251" s="2" t="e">
        <f aca="false">MyFun(A251,B251)</f>
        <v>#VALUE!</v>
      </c>
      <c r="C251" s="2"/>
      <c r="D251" s="2"/>
      <c r="E251" s="2"/>
      <c r="F251" s="2"/>
      <c r="G251" s="2"/>
      <c r="H251" s="2"/>
      <c r="I251" s="2"/>
      <c r="J251" s="2"/>
    </row>
    <row r="252" s="14" customFormat="true" ht="10.5" hidden="false" customHeight="false" outlineLevel="0" collapsed="false">
      <c r="A252" s="2"/>
      <c r="B252" s="2" t="e">
        <f aca="false">MyFun(A252,B252)</f>
        <v>#VALUE!</v>
      </c>
      <c r="C252" s="2"/>
      <c r="D252" s="2"/>
      <c r="E252" s="2"/>
      <c r="F252" s="2"/>
      <c r="G252" s="2"/>
      <c r="H252" s="2"/>
      <c r="I252" s="2"/>
      <c r="J252" s="2"/>
    </row>
    <row r="253" s="14" customFormat="true" ht="10.5" hidden="false" customHeight="false" outlineLevel="0" collapsed="false">
      <c r="A253" s="2"/>
      <c r="B253" s="2" t="e">
        <f aca="false">MyFun(A253,B253)</f>
        <v>#VALUE!</v>
      </c>
      <c r="C253" s="2"/>
      <c r="D253" s="2"/>
      <c r="E253" s="2"/>
      <c r="F253" s="2"/>
      <c r="G253" s="2"/>
      <c r="H253" s="2"/>
      <c r="I253" s="2"/>
      <c r="J253" s="2"/>
    </row>
    <row r="254" s="14" customFormat="true" ht="10.5" hidden="false" customHeight="false" outlineLevel="0" collapsed="false">
      <c r="A254" s="2"/>
      <c r="B254" s="2" t="e">
        <f aca="false">MyFun(A254,B254)</f>
        <v>#VALUE!</v>
      </c>
      <c r="C254" s="2"/>
      <c r="D254" s="2"/>
      <c r="E254" s="2"/>
      <c r="F254" s="2"/>
      <c r="G254" s="2"/>
      <c r="H254" s="2"/>
      <c r="I254" s="2"/>
      <c r="J254" s="2"/>
    </row>
    <row r="255" s="14" customFormat="true" ht="10.5" hidden="false" customHeight="false" outlineLevel="0" collapsed="false">
      <c r="A255" s="2"/>
      <c r="B255" s="2" t="e">
        <f aca="false">MyFun(A255,B255)</f>
        <v>#VALUE!</v>
      </c>
      <c r="C255" s="2"/>
      <c r="D255" s="2"/>
      <c r="E255" s="2"/>
      <c r="F255" s="2"/>
      <c r="G255" s="2"/>
      <c r="H255" s="2"/>
      <c r="I255" s="2"/>
      <c r="J255" s="2"/>
    </row>
    <row r="256" s="14" customFormat="true" ht="10.5" hidden="false" customHeight="false" outlineLevel="0" collapsed="false">
      <c r="A256" s="2"/>
      <c r="B256" s="2" t="e">
        <f aca="false">MyFun(A256,B256)</f>
        <v>#VALUE!</v>
      </c>
      <c r="C256" s="2"/>
      <c r="D256" s="2"/>
      <c r="E256" s="2"/>
      <c r="F256" s="2"/>
      <c r="G256" s="2"/>
      <c r="H256" s="2"/>
      <c r="I256" s="2"/>
      <c r="J256" s="2"/>
    </row>
    <row r="257" s="14" customFormat="true" ht="10.5" hidden="false" customHeight="false" outlineLevel="0" collapsed="false">
      <c r="A257" s="2"/>
      <c r="B257" s="2" t="e">
        <f aca="false">MyFun(A257,B257)</f>
        <v>#VALUE!</v>
      </c>
      <c r="C257" s="2"/>
      <c r="D257" s="2"/>
      <c r="E257" s="2"/>
      <c r="F257" s="2"/>
      <c r="G257" s="2"/>
      <c r="H257" s="2"/>
      <c r="I257" s="2"/>
      <c r="J257" s="2"/>
    </row>
    <row r="258" s="14" customFormat="true" ht="10.5" hidden="false" customHeight="false" outlineLevel="0" collapsed="false">
      <c r="A258" s="2"/>
      <c r="B258" s="2" t="e">
        <f aca="false">MyFun(A258,B258)</f>
        <v>#VALUE!</v>
      </c>
      <c r="C258" s="2"/>
      <c r="D258" s="2"/>
      <c r="E258" s="2"/>
      <c r="F258" s="2"/>
      <c r="G258" s="2"/>
      <c r="H258" s="2"/>
      <c r="I258" s="2"/>
      <c r="J258" s="2"/>
    </row>
    <row r="259" s="14" customFormat="true" ht="10.5" hidden="false" customHeight="false" outlineLevel="0" collapsed="false">
      <c r="A259" s="2"/>
      <c r="B259" s="2" t="e">
        <f aca="false">MyFun(A259,B259)</f>
        <v>#VALUE!</v>
      </c>
      <c r="C259" s="2"/>
      <c r="D259" s="2"/>
      <c r="E259" s="2"/>
      <c r="F259" s="2"/>
      <c r="G259" s="2"/>
      <c r="H259" s="2"/>
      <c r="I259" s="2"/>
      <c r="J259" s="2"/>
    </row>
    <row r="260" s="14" customFormat="true" ht="10.5" hidden="false" customHeight="false" outlineLevel="0" collapsed="false">
      <c r="A260" s="2"/>
      <c r="B260" s="2" t="e">
        <f aca="false">MyFun(A260,B260)</f>
        <v>#VALUE!</v>
      </c>
      <c r="C260" s="2"/>
      <c r="D260" s="2"/>
      <c r="E260" s="2"/>
      <c r="F260" s="2"/>
      <c r="G260" s="2"/>
      <c r="H260" s="2"/>
      <c r="I260" s="2"/>
      <c r="J260" s="2"/>
    </row>
    <row r="261" s="14" customFormat="true" ht="10.5" hidden="false" customHeight="false" outlineLevel="0" collapsed="false">
      <c r="A261" s="2"/>
      <c r="B261" s="2" t="e">
        <f aca="false">MyFun(A261,B261)</f>
        <v>#VALUE!</v>
      </c>
      <c r="C261" s="2"/>
      <c r="D261" s="2"/>
      <c r="E261" s="2"/>
      <c r="F261" s="2"/>
      <c r="G261" s="2"/>
      <c r="H261" s="2"/>
      <c r="I261" s="2"/>
      <c r="J261" s="2"/>
    </row>
    <row r="262" s="14" customFormat="true" ht="10.5" hidden="false" customHeight="false" outlineLevel="0" collapsed="false">
      <c r="A262" s="2"/>
      <c r="B262" s="2" t="e">
        <f aca="false">MyFun(A262,B262)</f>
        <v>#VALUE!</v>
      </c>
      <c r="C262" s="2"/>
      <c r="D262" s="2"/>
      <c r="E262" s="2"/>
      <c r="F262" s="2"/>
      <c r="G262" s="2"/>
      <c r="H262" s="2"/>
      <c r="I262" s="2"/>
      <c r="J262" s="2"/>
    </row>
    <row r="263" s="14" customFormat="true" ht="10.5" hidden="false" customHeight="false" outlineLevel="0" collapsed="false">
      <c r="A263" s="2"/>
      <c r="B263" s="2" t="e">
        <f aca="false">MyFun(A263,B263)</f>
        <v>#VALUE!</v>
      </c>
      <c r="C263" s="2"/>
      <c r="D263" s="2"/>
      <c r="E263" s="2"/>
      <c r="F263" s="2"/>
      <c r="G263" s="2"/>
      <c r="H263" s="2"/>
      <c r="I263" s="2"/>
      <c r="J263" s="2"/>
    </row>
    <row r="264" s="14" customFormat="true" ht="10.5" hidden="false" customHeight="false" outlineLevel="0" collapsed="false">
      <c r="A264" s="2"/>
      <c r="B264" s="2" t="e">
        <f aca="false">MyFun(A264,B264)</f>
        <v>#VALUE!</v>
      </c>
      <c r="C264" s="2"/>
      <c r="D264" s="2"/>
      <c r="E264" s="2"/>
      <c r="F264" s="2"/>
      <c r="G264" s="2"/>
      <c r="H264" s="2"/>
      <c r="I264" s="2"/>
      <c r="J264" s="2"/>
    </row>
    <row r="265" s="14" customFormat="true" ht="10.5" hidden="false" customHeight="false" outlineLevel="0" collapsed="false">
      <c r="A265" s="2"/>
      <c r="B265" s="2" t="e">
        <f aca="false">MyFun(A265,B265)</f>
        <v>#VALUE!</v>
      </c>
      <c r="C265" s="2"/>
      <c r="D265" s="2"/>
      <c r="E265" s="2"/>
      <c r="F265" s="2"/>
      <c r="G265" s="2"/>
      <c r="H265" s="2"/>
      <c r="I265" s="2"/>
      <c r="J265" s="2"/>
    </row>
    <row r="266" s="14" customFormat="true" ht="10.5" hidden="false" customHeight="false" outlineLevel="0" collapsed="false">
      <c r="A266" s="2"/>
      <c r="B266" s="2" t="e">
        <f aca="false">MyFun(A266,B266)</f>
        <v>#VALUE!</v>
      </c>
      <c r="C266" s="2"/>
      <c r="D266" s="2"/>
      <c r="E266" s="2"/>
      <c r="F266" s="2"/>
      <c r="G266" s="2"/>
      <c r="H266" s="2"/>
      <c r="I266" s="2"/>
      <c r="J266" s="2"/>
    </row>
    <row r="267" s="14" customFormat="true" ht="10.5" hidden="false" customHeight="false" outlineLevel="0" collapsed="false">
      <c r="A267" s="2"/>
      <c r="B267" s="2" t="e">
        <f aca="false">MyFun(A267,B267)</f>
        <v>#VALUE!</v>
      </c>
      <c r="C267" s="2"/>
      <c r="D267" s="2"/>
      <c r="E267" s="2"/>
      <c r="F267" s="2"/>
      <c r="G267" s="2"/>
      <c r="H267" s="2"/>
      <c r="I267" s="2"/>
      <c r="J267" s="2"/>
    </row>
    <row r="268" s="14" customFormat="true" ht="10.5" hidden="false" customHeight="false" outlineLevel="0" collapsed="false">
      <c r="A268" s="2"/>
      <c r="B268" s="2" t="e">
        <f aca="false">MyFun(A268,B268)</f>
        <v>#VALUE!</v>
      </c>
      <c r="C268" s="2"/>
      <c r="D268" s="2"/>
      <c r="E268" s="2"/>
      <c r="F268" s="2"/>
      <c r="G268" s="2"/>
      <c r="H268" s="2"/>
      <c r="I268" s="2"/>
      <c r="J268" s="2"/>
    </row>
    <row r="269" s="14" customFormat="true" ht="10.5" hidden="false" customHeight="false" outlineLevel="0" collapsed="false">
      <c r="A269" s="2"/>
      <c r="B269" s="2" t="e">
        <f aca="false">MyFun(A269,B269)</f>
        <v>#VALUE!</v>
      </c>
      <c r="C269" s="2"/>
      <c r="D269" s="2"/>
      <c r="E269" s="2"/>
      <c r="F269" s="2"/>
      <c r="G269" s="2"/>
      <c r="H269" s="2"/>
      <c r="I269" s="2"/>
      <c r="J269" s="2"/>
    </row>
    <row r="270" s="14" customFormat="true" ht="10.5" hidden="false" customHeight="false" outlineLevel="0" collapsed="false">
      <c r="A270" s="2"/>
      <c r="B270" s="2" t="e">
        <f aca="false">MyFun(A270,B270)</f>
        <v>#VALUE!</v>
      </c>
      <c r="C270" s="2"/>
      <c r="D270" s="2"/>
      <c r="E270" s="2"/>
      <c r="F270" s="2"/>
      <c r="G270" s="2"/>
      <c r="H270" s="2"/>
      <c r="I270" s="2"/>
      <c r="J270" s="2"/>
    </row>
    <row r="271" s="14" customFormat="true" ht="10.5" hidden="false" customHeight="false" outlineLevel="0" collapsed="false">
      <c r="A271" s="2"/>
      <c r="B271" s="2" t="e">
        <f aca="false">MyFun(A271,B271)</f>
        <v>#VALUE!</v>
      </c>
      <c r="C271" s="2"/>
      <c r="D271" s="2"/>
      <c r="E271" s="2"/>
      <c r="F271" s="2"/>
      <c r="G271" s="2"/>
      <c r="H271" s="2"/>
      <c r="I271" s="2"/>
      <c r="J271" s="2"/>
    </row>
    <row r="272" s="14" customFormat="true" ht="10.5" hidden="false" customHeight="false" outlineLevel="0" collapsed="false">
      <c r="A272" s="2"/>
      <c r="B272" s="2" t="e">
        <f aca="false">MyFun(A272,B272)</f>
        <v>#VALUE!</v>
      </c>
      <c r="C272" s="2"/>
      <c r="D272" s="2"/>
      <c r="E272" s="2"/>
      <c r="F272" s="2"/>
      <c r="G272" s="2"/>
      <c r="H272" s="2"/>
      <c r="I272" s="2"/>
      <c r="J272" s="2"/>
    </row>
    <row r="273" s="14" customFormat="true" ht="10.5" hidden="false" customHeight="false" outlineLevel="0" collapsed="false">
      <c r="A273" s="2"/>
      <c r="B273" s="2" t="e">
        <f aca="false">MyFun(A273,B273)</f>
        <v>#VALUE!</v>
      </c>
      <c r="C273" s="2"/>
      <c r="D273" s="2"/>
      <c r="E273" s="2"/>
      <c r="F273" s="2"/>
      <c r="G273" s="2"/>
      <c r="H273" s="2"/>
      <c r="I273" s="2"/>
      <c r="J273" s="2"/>
    </row>
    <row r="274" s="14" customFormat="true" ht="10.5" hidden="false" customHeight="false" outlineLevel="0" collapsed="false">
      <c r="A274" s="2"/>
      <c r="B274" s="2" t="e">
        <f aca="false">MyFun(A274,B274)</f>
        <v>#VALUE!</v>
      </c>
      <c r="C274" s="2"/>
      <c r="D274" s="2"/>
      <c r="E274" s="2"/>
      <c r="F274" s="2"/>
      <c r="G274" s="2"/>
      <c r="H274" s="2"/>
      <c r="I274" s="2"/>
      <c r="J274" s="2"/>
    </row>
    <row r="275" s="14" customFormat="true" ht="10.5" hidden="false" customHeight="false" outlineLevel="0" collapsed="false">
      <c r="A275" s="2"/>
      <c r="B275" s="2" t="e">
        <f aca="false">MyFun(A275,B275)</f>
        <v>#VALUE!</v>
      </c>
      <c r="C275" s="2"/>
      <c r="D275" s="2"/>
      <c r="E275" s="2"/>
      <c r="F275" s="2"/>
      <c r="G275" s="2"/>
      <c r="H275" s="2"/>
      <c r="I275" s="2"/>
      <c r="J275" s="2"/>
    </row>
    <row r="276" s="14" customFormat="true" ht="10.5" hidden="false" customHeight="false" outlineLevel="0" collapsed="false">
      <c r="A276" s="2"/>
      <c r="B276" s="2" t="e">
        <f aca="false">MyFun(A276,B276)</f>
        <v>#VALUE!</v>
      </c>
      <c r="C276" s="2"/>
      <c r="D276" s="2"/>
      <c r="E276" s="2"/>
      <c r="F276" s="2"/>
      <c r="G276" s="2"/>
      <c r="H276" s="2"/>
      <c r="I276" s="2"/>
      <c r="J276" s="2"/>
    </row>
    <row r="277" s="14" customFormat="true" ht="10.5" hidden="false" customHeight="false" outlineLevel="0" collapsed="false">
      <c r="A277" s="2"/>
      <c r="B277" s="2" t="e">
        <f aca="false">MyFun(A277,B277)</f>
        <v>#VALUE!</v>
      </c>
      <c r="C277" s="2"/>
      <c r="D277" s="2"/>
      <c r="E277" s="2"/>
      <c r="F277" s="2"/>
      <c r="G277" s="2"/>
      <c r="H277" s="2"/>
      <c r="I277" s="2"/>
      <c r="J277" s="2"/>
    </row>
    <row r="278" s="14" customFormat="true" ht="10.5" hidden="false" customHeight="false" outlineLevel="0" collapsed="false">
      <c r="A278" s="2"/>
      <c r="B278" s="2" t="e">
        <f aca="false">MyFun(A278,B278)</f>
        <v>#VALUE!</v>
      </c>
      <c r="C278" s="2"/>
      <c r="D278" s="2"/>
      <c r="E278" s="2"/>
      <c r="F278" s="2"/>
      <c r="G278" s="2"/>
      <c r="H278" s="2"/>
      <c r="I278" s="2"/>
      <c r="J278" s="2"/>
    </row>
    <row r="279" s="14" customFormat="true" ht="10.5" hidden="false" customHeight="false" outlineLevel="0" collapsed="false">
      <c r="A279" s="2"/>
      <c r="B279" s="2" t="e">
        <f aca="false">MyFun(A279,B279)</f>
        <v>#VALUE!</v>
      </c>
      <c r="C279" s="2"/>
      <c r="D279" s="2"/>
      <c r="E279" s="2"/>
      <c r="F279" s="2"/>
      <c r="G279" s="2"/>
      <c r="H279" s="2"/>
      <c r="I279" s="2"/>
      <c r="J279" s="2"/>
    </row>
    <row r="280" s="14" customFormat="true" ht="10.5" hidden="false" customHeight="false" outlineLevel="0" collapsed="false">
      <c r="A280" s="2"/>
      <c r="B280" s="2" t="e">
        <f aca="false">MyFun(A280,B280)</f>
        <v>#VALUE!</v>
      </c>
      <c r="C280" s="2"/>
      <c r="D280" s="2"/>
      <c r="E280" s="2"/>
      <c r="F280" s="2"/>
      <c r="G280" s="2"/>
      <c r="H280" s="2"/>
      <c r="I280" s="2"/>
      <c r="J280" s="2"/>
    </row>
    <row r="281" s="14" customFormat="true" ht="10.5" hidden="false" customHeight="false" outlineLevel="0" collapsed="false">
      <c r="A281" s="2"/>
      <c r="B281" s="2" t="e">
        <f aca="false">MyFun(A281,B281)</f>
        <v>#VALUE!</v>
      </c>
      <c r="C281" s="2"/>
      <c r="D281" s="2"/>
      <c r="E281" s="2"/>
      <c r="F281" s="2"/>
      <c r="G281" s="2"/>
      <c r="H281" s="2"/>
      <c r="I281" s="2"/>
      <c r="J281" s="2"/>
    </row>
    <row r="282" s="14" customFormat="true" ht="10.5" hidden="false" customHeight="false" outlineLevel="0" collapsed="false">
      <c r="A282" s="2"/>
      <c r="B282" s="2" t="e">
        <f aca="false">MyFun(A282,B282)</f>
        <v>#VALUE!</v>
      </c>
      <c r="C282" s="2"/>
      <c r="D282" s="2"/>
      <c r="E282" s="2"/>
      <c r="F282" s="2"/>
      <c r="G282" s="2"/>
      <c r="H282" s="2"/>
      <c r="I282" s="2"/>
      <c r="J282" s="2"/>
    </row>
    <row r="283" s="14" customFormat="true" ht="10.5" hidden="false" customHeight="false" outlineLevel="0" collapsed="false">
      <c r="A283" s="2"/>
      <c r="B283" s="2" t="e">
        <f aca="false">MyFun(A283,B283)</f>
        <v>#VALUE!</v>
      </c>
      <c r="C283" s="2"/>
      <c r="D283" s="2"/>
      <c r="E283" s="2"/>
      <c r="F283" s="2"/>
      <c r="G283" s="2"/>
      <c r="H283" s="2"/>
      <c r="I283" s="2"/>
      <c r="J283" s="2"/>
    </row>
    <row r="284" s="14" customFormat="true" ht="10.5" hidden="false" customHeight="false" outlineLevel="0" collapsed="false">
      <c r="A284" s="2"/>
      <c r="B284" s="2" t="e">
        <f aca="false">MyFun(A284,B284)</f>
        <v>#VALUE!</v>
      </c>
      <c r="C284" s="2"/>
      <c r="D284" s="2"/>
      <c r="E284" s="2"/>
      <c r="F284" s="2"/>
      <c r="G284" s="2"/>
      <c r="H284" s="2"/>
      <c r="I284" s="2"/>
      <c r="J284" s="2"/>
    </row>
    <row r="285" s="14" customFormat="true" ht="10.5" hidden="false" customHeight="false" outlineLevel="0" collapsed="false">
      <c r="A285" s="2"/>
      <c r="B285" s="2" t="e">
        <f aca="false">MyFun(A285,B285)</f>
        <v>#VALUE!</v>
      </c>
      <c r="C285" s="2"/>
      <c r="D285" s="2"/>
      <c r="E285" s="2"/>
      <c r="F285" s="2"/>
      <c r="G285" s="2"/>
      <c r="H285" s="2"/>
      <c r="I285" s="2"/>
      <c r="J285" s="2"/>
    </row>
    <row r="286" s="14" customFormat="true" ht="10.5" hidden="false" customHeight="false" outlineLevel="0" collapsed="false">
      <c r="A286" s="2"/>
      <c r="B286" s="2" t="e">
        <f aca="false">MyFun(A286,B286)</f>
        <v>#VALUE!</v>
      </c>
      <c r="C286" s="2"/>
      <c r="D286" s="2"/>
      <c r="E286" s="2"/>
      <c r="F286" s="2"/>
      <c r="G286" s="2"/>
      <c r="H286" s="2"/>
      <c r="I286" s="2"/>
      <c r="J286" s="2"/>
    </row>
    <row r="287" s="14" customFormat="true" ht="10.5" hidden="false" customHeight="false" outlineLevel="0" collapsed="false">
      <c r="A287" s="2"/>
      <c r="B287" s="2" t="e">
        <f aca="false">MyFun(A287,B287)</f>
        <v>#VALUE!</v>
      </c>
      <c r="C287" s="2"/>
      <c r="D287" s="2"/>
      <c r="E287" s="2"/>
      <c r="F287" s="2"/>
      <c r="G287" s="2"/>
      <c r="H287" s="2"/>
      <c r="I287" s="2"/>
      <c r="J287" s="2"/>
    </row>
    <row r="288" s="14" customFormat="true" ht="10.5" hidden="false" customHeight="false" outlineLevel="0" collapsed="false">
      <c r="A288" s="2"/>
      <c r="B288" s="2" t="e">
        <f aca="false">MyFun(A288,B288)</f>
        <v>#VALUE!</v>
      </c>
      <c r="C288" s="2"/>
      <c r="D288" s="2"/>
      <c r="E288" s="2"/>
      <c r="F288" s="2"/>
      <c r="G288" s="2"/>
      <c r="H288" s="2"/>
      <c r="I288" s="2"/>
      <c r="J288" s="2"/>
    </row>
    <row r="289" s="14" customFormat="true" ht="10.5" hidden="false" customHeight="false" outlineLevel="0" collapsed="false">
      <c r="A289" s="2"/>
      <c r="B289" s="2" t="e">
        <f aca="false">MyFun(A289,B289)</f>
        <v>#VALUE!</v>
      </c>
      <c r="C289" s="2"/>
      <c r="D289" s="2"/>
      <c r="E289" s="2"/>
      <c r="F289" s="2"/>
      <c r="G289" s="2"/>
      <c r="H289" s="2"/>
      <c r="I289" s="2"/>
      <c r="J289" s="2"/>
    </row>
    <row r="290" s="14" customFormat="true" ht="10.5" hidden="false" customHeight="false" outlineLevel="0" collapsed="false">
      <c r="A290" s="2"/>
      <c r="B290" s="2" t="e">
        <f aca="false">MyFun(A290,B290)</f>
        <v>#VALUE!</v>
      </c>
      <c r="C290" s="2"/>
      <c r="D290" s="2"/>
      <c r="E290" s="2"/>
      <c r="F290" s="2"/>
      <c r="G290" s="2"/>
      <c r="H290" s="2"/>
      <c r="I290" s="2"/>
      <c r="J290" s="2"/>
    </row>
    <row r="291" s="14" customFormat="true" ht="10.5" hidden="false" customHeight="false" outlineLevel="0" collapsed="false">
      <c r="A291" s="2"/>
      <c r="B291" s="2" t="e">
        <f aca="false">MyFun(A291,B291)</f>
        <v>#VALUE!</v>
      </c>
      <c r="C291" s="2"/>
      <c r="D291" s="2"/>
      <c r="E291" s="2"/>
      <c r="F291" s="2"/>
      <c r="G291" s="2"/>
      <c r="H291" s="2"/>
      <c r="I291" s="2"/>
      <c r="J291" s="2"/>
    </row>
    <row r="292" s="14" customFormat="true" ht="10.5" hidden="false" customHeight="false" outlineLevel="0" collapsed="false">
      <c r="A292" s="2"/>
      <c r="B292" s="2" t="e">
        <f aca="false">MyFun(A292,B292)</f>
        <v>#VALUE!</v>
      </c>
      <c r="C292" s="2"/>
      <c r="D292" s="2"/>
      <c r="E292" s="2"/>
      <c r="F292" s="2"/>
      <c r="G292" s="2"/>
      <c r="H292" s="2"/>
      <c r="I292" s="2"/>
      <c r="J292" s="2"/>
    </row>
    <row r="293" s="14" customFormat="true" ht="10.5" hidden="false" customHeight="false" outlineLevel="0" collapsed="false">
      <c r="A293" s="2"/>
      <c r="B293" s="2" t="e">
        <f aca="false">MyFun(A293,B293)</f>
        <v>#VALUE!</v>
      </c>
      <c r="C293" s="2"/>
      <c r="D293" s="2"/>
      <c r="E293" s="2"/>
      <c r="F293" s="2"/>
      <c r="G293" s="2"/>
      <c r="H293" s="2"/>
      <c r="I293" s="2"/>
      <c r="J293" s="2"/>
    </row>
    <row r="294" s="14" customFormat="true" ht="10.5" hidden="false" customHeight="false" outlineLevel="0" collapsed="false">
      <c r="A294" s="2"/>
      <c r="B294" s="2" t="e">
        <f aca="false">MyFun(A294,B294)</f>
        <v>#VALUE!</v>
      </c>
      <c r="C294" s="2"/>
      <c r="D294" s="2"/>
      <c r="E294" s="2"/>
      <c r="F294" s="2"/>
      <c r="G294" s="2"/>
      <c r="H294" s="2"/>
      <c r="I294" s="2"/>
      <c r="J294" s="2"/>
    </row>
    <row r="295" s="14" customFormat="true" ht="10.5" hidden="false" customHeight="false" outlineLevel="0" collapsed="false">
      <c r="A295" s="2"/>
      <c r="B295" s="2" t="e">
        <f aca="false">MyFun(A295,B295)</f>
        <v>#VALUE!</v>
      </c>
      <c r="C295" s="2"/>
      <c r="D295" s="2"/>
      <c r="E295" s="2"/>
      <c r="F295" s="2"/>
      <c r="G295" s="2"/>
      <c r="H295" s="2"/>
      <c r="I295" s="2"/>
      <c r="J295" s="2"/>
    </row>
    <row r="296" s="14" customFormat="true" ht="10.5" hidden="false" customHeight="false" outlineLevel="0" collapsed="false">
      <c r="A296" s="2"/>
      <c r="B296" s="2" t="e">
        <f aca="false">MyFun(A296,B296)</f>
        <v>#VALUE!</v>
      </c>
      <c r="C296" s="2"/>
      <c r="D296" s="2"/>
      <c r="E296" s="2"/>
      <c r="F296" s="2"/>
      <c r="G296" s="2"/>
      <c r="H296" s="2"/>
      <c r="I296" s="2"/>
      <c r="J296" s="2"/>
    </row>
    <row r="297" s="14" customFormat="true" ht="10.5" hidden="false" customHeight="false" outlineLevel="0" collapsed="false">
      <c r="A297" s="2"/>
      <c r="B297" s="2" t="e">
        <f aca="false">MyFun(A297,B297)</f>
        <v>#VALUE!</v>
      </c>
      <c r="C297" s="2"/>
      <c r="D297" s="2"/>
      <c r="E297" s="2"/>
      <c r="F297" s="2"/>
      <c r="G297" s="2"/>
      <c r="H297" s="2"/>
      <c r="I297" s="2"/>
      <c r="J297" s="2"/>
    </row>
    <row r="298" s="14" customFormat="true" ht="10.5" hidden="false" customHeight="false" outlineLevel="0" collapsed="false">
      <c r="A298" s="2"/>
      <c r="B298" s="2" t="e">
        <f aca="false">MyFun(A298,B298)</f>
        <v>#VALUE!</v>
      </c>
      <c r="C298" s="2"/>
      <c r="D298" s="2"/>
      <c r="E298" s="2"/>
      <c r="F298" s="2"/>
      <c r="G298" s="2"/>
      <c r="H298" s="2"/>
      <c r="I298" s="2"/>
      <c r="J298" s="2"/>
    </row>
    <row r="299" s="14" customFormat="true" ht="10.5" hidden="false" customHeight="false" outlineLevel="0" collapsed="false">
      <c r="A299" s="2"/>
      <c r="B299" s="2" t="e">
        <f aca="false">MyFun(A299,B299)</f>
        <v>#VALUE!</v>
      </c>
      <c r="C299" s="2"/>
      <c r="D299" s="2"/>
      <c r="E299" s="2"/>
      <c r="F299" s="2"/>
      <c r="G299" s="2"/>
      <c r="H299" s="2"/>
      <c r="I299" s="2"/>
      <c r="J299" s="2"/>
    </row>
    <row r="300" s="14" customFormat="true" ht="10.5" hidden="false" customHeight="false" outlineLevel="0" collapsed="false">
      <c r="A300" s="2"/>
      <c r="B300" s="2" t="e">
        <f aca="false">MyFun(A300,B300)</f>
        <v>#VALUE!</v>
      </c>
      <c r="C300" s="2"/>
      <c r="D300" s="2"/>
      <c r="E300" s="2"/>
      <c r="F300" s="2"/>
      <c r="G300" s="2"/>
      <c r="H300" s="2"/>
      <c r="I300" s="2"/>
      <c r="J300" s="2"/>
    </row>
    <row r="301" s="14" customFormat="true" ht="10.5" hidden="false" customHeight="false" outlineLevel="0" collapsed="false">
      <c r="A301" s="2"/>
      <c r="B301" s="2" t="e">
        <f aca="false">MyFun(A301,B301)</f>
        <v>#VALUE!</v>
      </c>
      <c r="C301" s="2"/>
      <c r="D301" s="2"/>
      <c r="E301" s="2"/>
      <c r="F301" s="2"/>
      <c r="G301" s="2"/>
      <c r="H301" s="2"/>
      <c r="I301" s="2"/>
      <c r="J301" s="2"/>
    </row>
    <row r="302" s="14" customFormat="true" ht="10.5" hidden="false" customHeight="false" outlineLevel="0" collapsed="false">
      <c r="A302" s="2"/>
      <c r="B302" s="2" t="e">
        <f aca="false">MyFun(A302,B302)</f>
        <v>#VALUE!</v>
      </c>
      <c r="C302" s="2"/>
      <c r="D302" s="2"/>
      <c r="E302" s="2"/>
      <c r="F302" s="2"/>
      <c r="G302" s="2"/>
      <c r="H302" s="2"/>
      <c r="I302" s="2"/>
      <c r="J302" s="2"/>
    </row>
    <row r="303" s="14" customFormat="true" ht="10.5" hidden="false" customHeight="false" outlineLevel="0" collapsed="false">
      <c r="A303" s="2"/>
      <c r="B303" s="2" t="e">
        <f aca="false">MyFun(A303,B303)</f>
        <v>#VALUE!</v>
      </c>
      <c r="C303" s="2"/>
      <c r="D303" s="2"/>
      <c r="E303" s="2"/>
      <c r="F303" s="2"/>
      <c r="G303" s="2"/>
      <c r="H303" s="2"/>
      <c r="I303" s="2"/>
      <c r="J303" s="2"/>
    </row>
    <row r="304" s="14" customFormat="true" ht="10.5" hidden="false" customHeight="false" outlineLevel="0" collapsed="false">
      <c r="A304" s="2"/>
      <c r="B304" s="2" t="e">
        <f aca="false">MyFun(A304,B304)</f>
        <v>#VALUE!</v>
      </c>
      <c r="C304" s="2"/>
      <c r="D304" s="2"/>
      <c r="E304" s="2"/>
      <c r="F304" s="2"/>
      <c r="G304" s="2"/>
      <c r="H304" s="2"/>
      <c r="I304" s="2"/>
      <c r="J304" s="2"/>
    </row>
    <row r="305" s="14" customFormat="true" ht="10.5" hidden="false" customHeight="false" outlineLevel="0" collapsed="false">
      <c r="A305" s="2"/>
      <c r="B305" s="2" t="e">
        <f aca="false">MyFun(A305,B305)</f>
        <v>#VALUE!</v>
      </c>
      <c r="C305" s="2"/>
      <c r="D305" s="2"/>
      <c r="E305" s="2"/>
      <c r="F305" s="2"/>
      <c r="G305" s="2"/>
      <c r="H305" s="2"/>
      <c r="I305" s="2"/>
      <c r="J305" s="2"/>
    </row>
    <row r="306" s="14" customFormat="true" ht="10.5" hidden="false" customHeight="false" outlineLevel="0" collapsed="false">
      <c r="A306" s="2"/>
      <c r="B306" s="2" t="e">
        <f aca="false">MyFun(A306,B306)</f>
        <v>#VALUE!</v>
      </c>
      <c r="C306" s="2"/>
      <c r="D306" s="2"/>
      <c r="E306" s="2"/>
      <c r="F306" s="2"/>
      <c r="G306" s="2"/>
      <c r="H306" s="2"/>
      <c r="I306" s="2"/>
      <c r="J306" s="2"/>
    </row>
    <row r="307" s="14" customFormat="true" ht="10.5" hidden="false" customHeight="false" outlineLevel="0" collapsed="false">
      <c r="A307" s="2"/>
      <c r="B307" s="2" t="e">
        <f aca="false">MyFun(A307,B307)</f>
        <v>#VALUE!</v>
      </c>
      <c r="C307" s="2"/>
      <c r="D307" s="2"/>
      <c r="E307" s="2"/>
      <c r="F307" s="2"/>
      <c r="G307" s="2"/>
      <c r="H307" s="2"/>
      <c r="I307" s="2"/>
      <c r="J307" s="2"/>
    </row>
    <row r="308" s="14" customFormat="true" ht="10.5" hidden="false" customHeight="false" outlineLevel="0" collapsed="false">
      <c r="A308" s="2"/>
      <c r="B308" s="2" t="e">
        <f aca="false">MyFun(A308,B308)</f>
        <v>#VALUE!</v>
      </c>
      <c r="C308" s="2"/>
      <c r="D308" s="2"/>
      <c r="E308" s="2"/>
      <c r="F308" s="2"/>
      <c r="G308" s="2"/>
      <c r="H308" s="2"/>
      <c r="I308" s="2"/>
      <c r="J308" s="2"/>
    </row>
    <row r="309" s="14" customFormat="true" ht="10.5" hidden="false" customHeight="false" outlineLevel="0" collapsed="false">
      <c r="A309" s="2"/>
      <c r="B309" s="2" t="e">
        <f aca="false">MyFun(A309,B309)</f>
        <v>#VALUE!</v>
      </c>
      <c r="C309" s="2"/>
      <c r="D309" s="2"/>
      <c r="E309" s="2"/>
      <c r="F309" s="2"/>
      <c r="G309" s="2"/>
      <c r="H309" s="2"/>
      <c r="I309" s="2"/>
      <c r="J309" s="2"/>
    </row>
    <row r="310" s="14" customFormat="true" ht="10.5" hidden="false" customHeight="false" outlineLevel="0" collapsed="false">
      <c r="A310" s="2"/>
      <c r="B310" s="2" t="e">
        <f aca="false">MyFun(A310,B310)</f>
        <v>#VALUE!</v>
      </c>
      <c r="C310" s="2"/>
      <c r="D310" s="2"/>
      <c r="E310" s="2"/>
      <c r="F310" s="2"/>
      <c r="G310" s="2"/>
      <c r="H310" s="2"/>
      <c r="I310" s="2"/>
      <c r="J310" s="2"/>
    </row>
    <row r="311" s="14" customFormat="true" ht="10.5" hidden="false" customHeight="false" outlineLevel="0" collapsed="false">
      <c r="A311" s="2"/>
      <c r="B311" s="2" t="e">
        <f aca="false">MyFun(A311,B311)</f>
        <v>#VALUE!</v>
      </c>
      <c r="C311" s="2"/>
      <c r="D311" s="2"/>
      <c r="E311" s="2"/>
      <c r="F311" s="2"/>
      <c r="G311" s="2"/>
      <c r="H311" s="2"/>
      <c r="I311" s="2"/>
      <c r="J311" s="2"/>
    </row>
    <row r="312" s="14" customFormat="true" ht="10.5" hidden="false" customHeight="false" outlineLevel="0" collapsed="false">
      <c r="A312" s="2"/>
      <c r="B312" s="2" t="e">
        <f aca="false">MyFun(A312,B312)</f>
        <v>#VALUE!</v>
      </c>
      <c r="C312" s="2"/>
      <c r="D312" s="2"/>
      <c r="E312" s="2"/>
      <c r="F312" s="2"/>
      <c r="G312" s="2"/>
      <c r="H312" s="2"/>
      <c r="I312" s="2"/>
      <c r="J312" s="2"/>
    </row>
    <row r="313" s="14" customFormat="true" ht="10.5" hidden="false" customHeight="false" outlineLevel="0" collapsed="false">
      <c r="A313" s="2"/>
      <c r="B313" s="2" t="e">
        <f aca="false">MyFun(A313,B313)</f>
        <v>#VALUE!</v>
      </c>
      <c r="C313" s="2"/>
      <c r="D313" s="2"/>
      <c r="E313" s="2"/>
      <c r="F313" s="2"/>
      <c r="G313" s="2"/>
      <c r="H313" s="2"/>
      <c r="I313" s="2"/>
      <c r="J313" s="2"/>
    </row>
    <row r="314" s="14" customFormat="true" ht="10.5" hidden="false" customHeight="false" outlineLevel="0" collapsed="false">
      <c r="A314" s="2"/>
      <c r="B314" s="2" t="e">
        <f aca="false">MyFun(A314,B314)</f>
        <v>#VALUE!</v>
      </c>
      <c r="C314" s="2"/>
      <c r="D314" s="2"/>
      <c r="E314" s="2"/>
      <c r="F314" s="2"/>
      <c r="G314" s="2"/>
      <c r="H314" s="2"/>
      <c r="I314" s="2"/>
      <c r="J314" s="2"/>
    </row>
    <row r="315" s="14" customFormat="true" ht="10.5" hidden="false" customHeight="false" outlineLevel="0" collapsed="false">
      <c r="A315" s="2"/>
      <c r="B315" s="2" t="e">
        <f aca="false">MyFun(A315,B315)</f>
        <v>#VALUE!</v>
      </c>
      <c r="C315" s="2"/>
      <c r="D315" s="2"/>
      <c r="E315" s="2"/>
      <c r="F315" s="2"/>
      <c r="G315" s="2"/>
      <c r="H315" s="2"/>
      <c r="I315" s="2"/>
      <c r="J315" s="2"/>
    </row>
    <row r="316" s="14" customFormat="true" ht="10.5" hidden="false" customHeight="false" outlineLevel="0" collapsed="false">
      <c r="A316" s="2"/>
      <c r="B316" s="2" t="e">
        <f aca="false">MyFun(A316,B316)</f>
        <v>#VALUE!</v>
      </c>
      <c r="C316" s="2"/>
      <c r="D316" s="2"/>
      <c r="E316" s="2"/>
      <c r="F316" s="2"/>
      <c r="G316" s="2"/>
      <c r="H316" s="2"/>
      <c r="I316" s="2"/>
      <c r="J316" s="2"/>
    </row>
    <row r="317" s="14" customFormat="true" ht="10.5" hidden="false" customHeight="false" outlineLevel="0" collapsed="false">
      <c r="A317" s="2"/>
      <c r="B317" s="2" t="e">
        <f aca="false">MyFun(A317,B317)</f>
        <v>#VALUE!</v>
      </c>
      <c r="C317" s="2"/>
      <c r="D317" s="2"/>
      <c r="E317" s="2"/>
      <c r="F317" s="2"/>
      <c r="G317" s="2"/>
      <c r="H317" s="2"/>
      <c r="I317" s="2"/>
      <c r="J317" s="2"/>
    </row>
    <row r="318" s="14" customFormat="true" ht="10.5" hidden="false" customHeight="false" outlineLevel="0" collapsed="false">
      <c r="A318" s="2"/>
      <c r="B318" s="2" t="e">
        <f aca="false">MyFun(A318,B318)</f>
        <v>#VALUE!</v>
      </c>
      <c r="C318" s="2"/>
      <c r="D318" s="2"/>
      <c r="E318" s="2"/>
      <c r="F318" s="2"/>
      <c r="G318" s="2"/>
      <c r="H318" s="2"/>
      <c r="I318" s="2"/>
      <c r="J318" s="2"/>
    </row>
    <row r="319" s="14" customFormat="true" ht="10.5" hidden="false" customHeight="false" outlineLevel="0" collapsed="false">
      <c r="A319" s="2"/>
      <c r="B319" s="2" t="e">
        <f aca="false">MyFun(A319,B319)</f>
        <v>#VALUE!</v>
      </c>
      <c r="C319" s="2"/>
      <c r="D319" s="2"/>
      <c r="E319" s="2"/>
      <c r="F319" s="2"/>
      <c r="G319" s="2"/>
      <c r="H319" s="2"/>
      <c r="I319" s="2"/>
      <c r="J319" s="2"/>
    </row>
    <row r="320" s="14" customFormat="true" ht="10.5" hidden="false" customHeight="false" outlineLevel="0" collapsed="false">
      <c r="A320" s="2"/>
      <c r="B320" s="2" t="e">
        <f aca="false">MyFun(A320,B320)</f>
        <v>#VALUE!</v>
      </c>
      <c r="C320" s="2"/>
      <c r="D320" s="2"/>
      <c r="E320" s="2"/>
      <c r="F320" s="2"/>
      <c r="G320" s="2"/>
      <c r="H320" s="2"/>
      <c r="I320" s="2"/>
      <c r="J320" s="2"/>
    </row>
    <row r="321" s="14" customFormat="true" ht="10.5" hidden="false" customHeight="false" outlineLevel="0" collapsed="false">
      <c r="A321" s="2"/>
      <c r="B321" s="2" t="e">
        <f aca="false">MyFun(A321,B321)</f>
        <v>#VALUE!</v>
      </c>
      <c r="C321" s="2"/>
      <c r="D321" s="2"/>
      <c r="E321" s="2"/>
      <c r="F321" s="2"/>
      <c r="G321" s="2"/>
      <c r="H321" s="2"/>
      <c r="I321" s="2"/>
      <c r="J321" s="2"/>
    </row>
    <row r="322" s="14" customFormat="true" ht="10.5" hidden="false" customHeight="false" outlineLevel="0" collapsed="false">
      <c r="A322" s="2"/>
      <c r="B322" s="2" t="e">
        <f aca="false">MyFun(A322,B322)</f>
        <v>#VALUE!</v>
      </c>
      <c r="C322" s="2"/>
      <c r="D322" s="2"/>
      <c r="E322" s="2"/>
      <c r="F322" s="2"/>
      <c r="G322" s="2"/>
      <c r="H322" s="2"/>
      <c r="I322" s="2"/>
      <c r="J322" s="2"/>
    </row>
    <row r="323" s="14" customFormat="true" ht="10.5" hidden="false" customHeight="false" outlineLevel="0" collapsed="false">
      <c r="A323" s="2"/>
      <c r="B323" s="2" t="e">
        <f aca="false">MyFun(A323,B323)</f>
        <v>#VALUE!</v>
      </c>
      <c r="C323" s="2"/>
      <c r="D323" s="2"/>
      <c r="E323" s="2"/>
      <c r="F323" s="2"/>
      <c r="G323" s="2"/>
      <c r="H323" s="2"/>
      <c r="I323" s="2"/>
      <c r="J323" s="2"/>
    </row>
    <row r="324" s="14" customFormat="true" ht="10.5" hidden="false" customHeight="false" outlineLevel="0" collapsed="false">
      <c r="A324" s="2"/>
      <c r="B324" s="2" t="e">
        <f aca="false">MyFun(A324,B324)</f>
        <v>#VALUE!</v>
      </c>
      <c r="C324" s="2"/>
      <c r="D324" s="2"/>
      <c r="E324" s="2"/>
      <c r="F324" s="2"/>
      <c r="G324" s="2"/>
      <c r="H324" s="2"/>
      <c r="I324" s="2"/>
      <c r="J324" s="2"/>
    </row>
    <row r="325" s="14" customFormat="true" ht="10.5" hidden="false" customHeight="false" outlineLevel="0" collapsed="false">
      <c r="A325" s="2"/>
      <c r="B325" s="2" t="e">
        <f aca="false">MyFun(A325,B325)</f>
        <v>#VALUE!</v>
      </c>
      <c r="C325" s="2"/>
      <c r="D325" s="2"/>
      <c r="E325" s="2"/>
      <c r="F325" s="2"/>
      <c r="G325" s="2"/>
      <c r="H325" s="2"/>
      <c r="I325" s="2"/>
      <c r="J325" s="2"/>
    </row>
    <row r="326" s="14" customFormat="true" ht="10.5" hidden="false" customHeight="false" outlineLevel="0" collapsed="false">
      <c r="A326" s="2"/>
      <c r="B326" s="2" t="e">
        <f aca="false">MyFun(A326,B326)</f>
        <v>#VALUE!</v>
      </c>
      <c r="C326" s="2"/>
      <c r="D326" s="2"/>
      <c r="E326" s="2"/>
      <c r="F326" s="2"/>
      <c r="G326" s="2"/>
      <c r="H326" s="2"/>
      <c r="I326" s="2"/>
      <c r="J326" s="2"/>
    </row>
    <row r="327" s="14" customFormat="true" ht="10.5" hidden="false" customHeight="false" outlineLevel="0" collapsed="false">
      <c r="A327" s="2"/>
      <c r="B327" s="2" t="e">
        <f aca="false">MyFun(A327,B327)</f>
        <v>#VALUE!</v>
      </c>
      <c r="C327" s="2"/>
      <c r="D327" s="2"/>
      <c r="E327" s="2"/>
      <c r="F327" s="2"/>
      <c r="G327" s="2"/>
      <c r="H327" s="2"/>
      <c r="I327" s="2"/>
      <c r="J327" s="2"/>
    </row>
    <row r="328" s="14" customFormat="true" ht="10.5" hidden="false" customHeight="false" outlineLevel="0" collapsed="false">
      <c r="A328" s="2"/>
      <c r="B328" s="2" t="e">
        <f aca="false">MyFun(A328,B328)</f>
        <v>#VALUE!</v>
      </c>
      <c r="C328" s="2"/>
      <c r="D328" s="2"/>
      <c r="E328" s="2"/>
      <c r="F328" s="2"/>
      <c r="G328" s="2"/>
      <c r="H328" s="2"/>
      <c r="I328" s="2"/>
      <c r="J328" s="2"/>
    </row>
    <row r="329" s="14" customFormat="true" ht="10.5" hidden="false" customHeight="false" outlineLevel="0" collapsed="false">
      <c r="A329" s="2"/>
      <c r="B329" s="2" t="e">
        <f aca="false">MyFun(A329,B329)</f>
        <v>#VALUE!</v>
      </c>
      <c r="C329" s="2"/>
      <c r="D329" s="2"/>
      <c r="E329" s="2"/>
      <c r="F329" s="2"/>
      <c r="G329" s="2"/>
      <c r="H329" s="2"/>
      <c r="I329" s="2"/>
      <c r="J329" s="2"/>
    </row>
    <row r="330" s="14" customFormat="true" ht="10.5" hidden="false" customHeight="false" outlineLevel="0" collapsed="false">
      <c r="A330" s="2"/>
      <c r="B330" s="2" t="e">
        <f aca="false">MyFun(A330,B330)</f>
        <v>#VALUE!</v>
      </c>
      <c r="C330" s="2"/>
      <c r="D330" s="2"/>
      <c r="E330" s="2"/>
      <c r="F330" s="2"/>
      <c r="G330" s="2"/>
      <c r="H330" s="2"/>
      <c r="I330" s="2"/>
      <c r="J330" s="2"/>
    </row>
    <row r="331" s="14" customFormat="true" ht="10.5" hidden="false" customHeight="false" outlineLevel="0" collapsed="false">
      <c r="A331" s="2"/>
      <c r="B331" s="2" t="e">
        <f aca="false">MyFun(A331,B331)</f>
        <v>#VALUE!</v>
      </c>
      <c r="C331" s="2"/>
      <c r="D331" s="2"/>
      <c r="E331" s="2"/>
      <c r="F331" s="2"/>
      <c r="G331" s="2"/>
      <c r="H331" s="2"/>
      <c r="I331" s="2"/>
      <c r="J331" s="2"/>
    </row>
    <row r="332" s="14" customFormat="true" ht="10.5" hidden="false" customHeight="false" outlineLevel="0" collapsed="false">
      <c r="A332" s="2"/>
      <c r="B332" s="2" t="e">
        <f aca="false">MyFun(A332,B332)</f>
        <v>#VALUE!</v>
      </c>
      <c r="C332" s="2"/>
      <c r="D332" s="2"/>
      <c r="E332" s="2"/>
      <c r="F332" s="2"/>
      <c r="G332" s="2"/>
      <c r="H332" s="2"/>
      <c r="I332" s="2"/>
      <c r="J332" s="2"/>
    </row>
    <row r="333" s="14" customFormat="true" ht="10.5" hidden="false" customHeight="false" outlineLevel="0" collapsed="false">
      <c r="A333" s="2"/>
      <c r="B333" s="2" t="e">
        <f aca="false">MyFun(A333,B333)</f>
        <v>#VALUE!</v>
      </c>
      <c r="C333" s="2"/>
      <c r="D333" s="2"/>
      <c r="E333" s="2"/>
      <c r="F333" s="2"/>
      <c r="G333" s="2"/>
      <c r="H333" s="2"/>
      <c r="I333" s="2"/>
      <c r="J333" s="2"/>
    </row>
    <row r="334" s="14" customFormat="true" ht="10.5" hidden="false" customHeight="false" outlineLevel="0" collapsed="false">
      <c r="A334" s="2"/>
      <c r="B334" s="2" t="e">
        <f aca="false">MyFun(A334,B334)</f>
        <v>#VALUE!</v>
      </c>
      <c r="C334" s="2"/>
      <c r="D334" s="2"/>
      <c r="E334" s="2"/>
      <c r="F334" s="2"/>
      <c r="G334" s="2"/>
      <c r="H334" s="2"/>
      <c r="I334" s="2"/>
      <c r="J334" s="2"/>
    </row>
    <row r="335" s="14" customFormat="true" ht="10.5" hidden="false" customHeight="false" outlineLevel="0" collapsed="false">
      <c r="A335" s="2"/>
      <c r="B335" s="2" t="e">
        <f aca="false">MyFun(A335,B335)</f>
        <v>#VALUE!</v>
      </c>
      <c r="C335" s="2"/>
      <c r="D335" s="2"/>
      <c r="E335" s="2"/>
      <c r="F335" s="2"/>
      <c r="G335" s="2"/>
      <c r="H335" s="2"/>
      <c r="I335" s="2"/>
      <c r="J335" s="2"/>
    </row>
    <row r="336" s="14" customFormat="true" ht="10.5" hidden="false" customHeight="false" outlineLevel="0" collapsed="false">
      <c r="A336" s="2"/>
      <c r="B336" s="2" t="e">
        <f aca="false">MyFun(A336,B336)</f>
        <v>#VALUE!</v>
      </c>
      <c r="C336" s="2"/>
      <c r="D336" s="2"/>
      <c r="E336" s="2"/>
      <c r="F336" s="2"/>
      <c r="G336" s="2"/>
      <c r="H336" s="2"/>
      <c r="I336" s="2"/>
      <c r="J336" s="2"/>
    </row>
    <row r="337" s="14" customFormat="true" ht="10.5" hidden="false" customHeight="false" outlineLevel="0" collapsed="false">
      <c r="A337" s="2"/>
      <c r="B337" s="2" t="e">
        <f aca="false">MyFun(A337,B337)</f>
        <v>#VALUE!</v>
      </c>
      <c r="C337" s="2"/>
      <c r="D337" s="2"/>
      <c r="E337" s="2"/>
      <c r="F337" s="2"/>
      <c r="G337" s="2"/>
      <c r="H337" s="2"/>
      <c r="I337" s="2"/>
      <c r="J337" s="2"/>
    </row>
    <row r="338" s="14" customFormat="true" ht="10.5" hidden="false" customHeight="false" outlineLevel="0" collapsed="false">
      <c r="A338" s="2"/>
      <c r="B338" s="2" t="e">
        <f aca="false">MyFun(A338,B338)</f>
        <v>#VALUE!</v>
      </c>
      <c r="C338" s="2"/>
      <c r="D338" s="2"/>
      <c r="E338" s="2"/>
      <c r="F338" s="2"/>
      <c r="G338" s="2"/>
      <c r="H338" s="2"/>
      <c r="I338" s="2"/>
      <c r="J338" s="2"/>
    </row>
    <row r="339" s="14" customFormat="true" ht="10.5" hidden="false" customHeight="false" outlineLevel="0" collapsed="false">
      <c r="A339" s="2"/>
      <c r="B339" s="2" t="e">
        <f aca="false">MyFun(A339,B339)</f>
        <v>#VALUE!</v>
      </c>
      <c r="C339" s="2"/>
      <c r="D339" s="2"/>
      <c r="E339" s="2"/>
      <c r="F339" s="2"/>
      <c r="G339" s="2"/>
      <c r="H339" s="2"/>
      <c r="I339" s="2"/>
      <c r="J339" s="2"/>
    </row>
    <row r="340" s="14" customFormat="true" ht="10.5" hidden="false" customHeight="false" outlineLevel="0" collapsed="false">
      <c r="A340" s="2"/>
      <c r="B340" s="2" t="e">
        <f aca="false">MyFun(A340,B340)</f>
        <v>#VALUE!</v>
      </c>
      <c r="C340" s="2"/>
      <c r="D340" s="2"/>
      <c r="E340" s="2"/>
      <c r="F340" s="2"/>
      <c r="G340" s="2"/>
      <c r="H340" s="2"/>
      <c r="I340" s="2"/>
      <c r="J340" s="2"/>
    </row>
    <row r="341" s="14" customFormat="true" ht="10.5" hidden="false" customHeight="false" outlineLevel="0" collapsed="false">
      <c r="A341" s="2"/>
      <c r="B341" s="2" t="e">
        <f aca="false">MyFun(A341,B341)</f>
        <v>#VALUE!</v>
      </c>
      <c r="C341" s="2"/>
      <c r="D341" s="2"/>
      <c r="E341" s="2"/>
      <c r="F341" s="2"/>
      <c r="G341" s="2"/>
      <c r="H341" s="2"/>
      <c r="I341" s="2"/>
      <c r="J341" s="2"/>
    </row>
    <row r="342" s="14" customFormat="true" ht="10.5" hidden="false" customHeight="false" outlineLevel="0" collapsed="false">
      <c r="A342" s="2"/>
      <c r="B342" s="2" t="e">
        <f aca="false">MyFun(A342,B342)</f>
        <v>#VALUE!</v>
      </c>
      <c r="C342" s="2"/>
      <c r="D342" s="2"/>
      <c r="E342" s="2"/>
      <c r="F342" s="2"/>
      <c r="G342" s="2"/>
      <c r="H342" s="2"/>
      <c r="I342" s="2"/>
      <c r="J342" s="2"/>
    </row>
    <row r="343" s="14" customFormat="true" ht="10.5" hidden="false" customHeight="false" outlineLevel="0" collapsed="false">
      <c r="A343" s="2"/>
      <c r="B343" s="2" t="e">
        <f aca="false">MyFun(A343,B343)</f>
        <v>#VALUE!</v>
      </c>
      <c r="C343" s="2"/>
      <c r="D343" s="2"/>
      <c r="E343" s="2"/>
      <c r="F343" s="2"/>
      <c r="G343" s="2"/>
      <c r="H343" s="2"/>
      <c r="I343" s="2"/>
      <c r="J343" s="2"/>
    </row>
    <row r="344" s="14" customFormat="true" ht="10.5" hidden="false" customHeight="false" outlineLevel="0" collapsed="false">
      <c r="A344" s="2"/>
      <c r="B344" s="2" t="e">
        <f aca="false">MyFun(A344,B344)</f>
        <v>#VALUE!</v>
      </c>
      <c r="C344" s="2"/>
      <c r="D344" s="2"/>
      <c r="E344" s="2"/>
      <c r="F344" s="2"/>
      <c r="G344" s="2"/>
      <c r="H344" s="2"/>
      <c r="I344" s="2"/>
      <c r="J344" s="2"/>
    </row>
    <row r="345" s="14" customFormat="true" ht="10.5" hidden="false" customHeight="false" outlineLevel="0" collapsed="false">
      <c r="A345" s="2"/>
      <c r="B345" s="2" t="e">
        <f aca="false">MyFun(A345,B345)</f>
        <v>#VALUE!</v>
      </c>
      <c r="C345" s="2"/>
      <c r="D345" s="2"/>
      <c r="E345" s="2"/>
      <c r="F345" s="2"/>
      <c r="G345" s="2"/>
      <c r="H345" s="2"/>
      <c r="I345" s="2"/>
      <c r="J345" s="2"/>
    </row>
    <row r="346" s="14" customFormat="true" ht="10.5" hidden="false" customHeight="false" outlineLevel="0" collapsed="false">
      <c r="A346" s="2"/>
      <c r="B346" s="2" t="e">
        <f aca="false">MyFun(A346,B346)</f>
        <v>#VALUE!</v>
      </c>
      <c r="C346" s="2"/>
      <c r="D346" s="2"/>
      <c r="E346" s="2"/>
      <c r="F346" s="2"/>
      <c r="G346" s="2"/>
      <c r="H346" s="2"/>
      <c r="I346" s="2"/>
      <c r="J346" s="2"/>
    </row>
    <row r="347" s="14" customFormat="true" ht="10.5" hidden="false" customHeight="false" outlineLevel="0" collapsed="false">
      <c r="A347" s="2"/>
      <c r="B347" s="2" t="e">
        <f aca="false">MyFun(A347,B347)</f>
        <v>#VALUE!</v>
      </c>
      <c r="C347" s="2"/>
      <c r="D347" s="2"/>
      <c r="E347" s="2"/>
      <c r="F347" s="2"/>
      <c r="G347" s="2"/>
      <c r="H347" s="2"/>
      <c r="I347" s="2"/>
      <c r="J347" s="2"/>
    </row>
    <row r="348" s="14" customFormat="true" ht="10.5" hidden="false" customHeight="false" outlineLevel="0" collapsed="false">
      <c r="A348" s="2"/>
      <c r="B348" s="2" t="e">
        <f aca="false">MyFun(A348,B348)</f>
        <v>#VALUE!</v>
      </c>
      <c r="C348" s="2"/>
      <c r="D348" s="2"/>
      <c r="E348" s="2"/>
      <c r="F348" s="2"/>
      <c r="G348" s="2"/>
      <c r="H348" s="2"/>
      <c r="I348" s="2"/>
      <c r="J348" s="2"/>
    </row>
    <row r="349" s="14" customFormat="true" ht="10.5" hidden="false" customHeight="false" outlineLevel="0" collapsed="false">
      <c r="A349" s="2"/>
      <c r="B349" s="2" t="e">
        <f aca="false">MyFun(A349,B349)</f>
        <v>#VALUE!</v>
      </c>
      <c r="C349" s="2"/>
      <c r="D349" s="2"/>
      <c r="E349" s="2"/>
      <c r="F349" s="2"/>
      <c r="G349" s="2"/>
      <c r="H349" s="2"/>
      <c r="I349" s="2"/>
      <c r="J349" s="2"/>
    </row>
    <row r="350" s="14" customFormat="true" ht="10.5" hidden="false" customHeight="false" outlineLevel="0" collapsed="false">
      <c r="A350" s="2"/>
      <c r="B350" s="2" t="e">
        <f aca="false">MyFun(A350,B350)</f>
        <v>#VALUE!</v>
      </c>
      <c r="C350" s="2"/>
      <c r="D350" s="2"/>
      <c r="E350" s="2"/>
      <c r="F350" s="2"/>
      <c r="G350" s="2"/>
      <c r="H350" s="2"/>
      <c r="I350" s="2"/>
      <c r="J350" s="2"/>
    </row>
    <row r="351" s="14" customFormat="true" ht="10.5" hidden="false" customHeight="false" outlineLevel="0" collapsed="false">
      <c r="A351" s="2"/>
      <c r="B351" s="2" t="e">
        <f aca="false">MyFun(A351,B351)</f>
        <v>#VALUE!</v>
      </c>
      <c r="C351" s="2"/>
      <c r="D351" s="2"/>
      <c r="E351" s="2"/>
      <c r="F351" s="2"/>
      <c r="G351" s="2"/>
      <c r="H351" s="2"/>
      <c r="I351" s="2"/>
      <c r="J351" s="2"/>
    </row>
    <row r="352" s="14" customFormat="true" ht="10.5" hidden="false" customHeight="false" outlineLevel="0" collapsed="false">
      <c r="A352" s="2"/>
      <c r="B352" s="2" t="e">
        <f aca="false">MyFun(A352,B352)</f>
        <v>#VALUE!</v>
      </c>
      <c r="C352" s="2"/>
      <c r="D352" s="2"/>
      <c r="E352" s="2"/>
      <c r="F352" s="2"/>
      <c r="G352" s="2"/>
      <c r="H352" s="2"/>
      <c r="I352" s="2"/>
      <c r="J352" s="2"/>
    </row>
    <row r="353" s="14" customFormat="true" ht="10.5" hidden="false" customHeight="false" outlineLevel="0" collapsed="false">
      <c r="A353" s="2"/>
      <c r="B353" s="2" t="e">
        <f aca="false">MyFun(A353,B353)</f>
        <v>#VALUE!</v>
      </c>
      <c r="C353" s="2"/>
      <c r="D353" s="2"/>
      <c r="E353" s="2"/>
      <c r="F353" s="2"/>
      <c r="G353" s="2"/>
      <c r="H353" s="2"/>
      <c r="I353" s="2"/>
      <c r="J353" s="2"/>
    </row>
    <row r="354" s="14" customFormat="true" ht="10.5" hidden="false" customHeight="false" outlineLevel="0" collapsed="false">
      <c r="A354" s="2"/>
      <c r="B354" s="2" t="e">
        <f aca="false">MyFun(A354,B354)</f>
        <v>#VALUE!</v>
      </c>
      <c r="C354" s="2"/>
      <c r="D354" s="2"/>
      <c r="E354" s="2"/>
      <c r="F354" s="2"/>
      <c r="G354" s="2"/>
      <c r="H354" s="2"/>
      <c r="I354" s="2"/>
      <c r="J354" s="2"/>
    </row>
    <row r="355" s="14" customFormat="true" ht="10.5" hidden="false" customHeight="false" outlineLevel="0" collapsed="false">
      <c r="A355" s="2"/>
      <c r="B355" s="2" t="e">
        <f aca="false">MyFun(A355,B355)</f>
        <v>#VALUE!</v>
      </c>
      <c r="C355" s="2"/>
      <c r="D355" s="2"/>
      <c r="E355" s="2"/>
      <c r="F355" s="2"/>
      <c r="G355" s="2"/>
      <c r="H355" s="2"/>
      <c r="I355" s="2"/>
      <c r="J355" s="2"/>
    </row>
    <row r="356" s="14" customFormat="true" ht="10.5" hidden="false" customHeight="false" outlineLevel="0" collapsed="false">
      <c r="A356" s="2"/>
      <c r="B356" s="2" t="e">
        <f aca="false">MyFun(A356,B356)</f>
        <v>#VALUE!</v>
      </c>
      <c r="C356" s="2"/>
      <c r="D356" s="2"/>
      <c r="E356" s="2"/>
      <c r="F356" s="2"/>
      <c r="G356" s="2"/>
      <c r="H356" s="2"/>
      <c r="I356" s="2"/>
      <c r="J356" s="2"/>
    </row>
    <row r="357" s="14" customFormat="true" ht="10.5" hidden="false" customHeight="false" outlineLevel="0" collapsed="false">
      <c r="A357" s="2"/>
      <c r="B357" s="2" t="e">
        <f aca="false">MyFun(A357,B357)</f>
        <v>#VALUE!</v>
      </c>
      <c r="C357" s="2"/>
      <c r="D357" s="2"/>
      <c r="E357" s="2"/>
      <c r="F357" s="2"/>
      <c r="G357" s="2"/>
      <c r="H357" s="2"/>
      <c r="I357" s="2"/>
      <c r="J357" s="2"/>
    </row>
    <row r="358" s="14" customFormat="true" ht="10.5" hidden="false" customHeight="false" outlineLevel="0" collapsed="false">
      <c r="A358" s="2"/>
      <c r="B358" s="2" t="e">
        <f aca="false">MyFun(A358,B358)</f>
        <v>#VALUE!</v>
      </c>
      <c r="C358" s="2"/>
      <c r="D358" s="2"/>
      <c r="E358" s="2"/>
      <c r="F358" s="2"/>
      <c r="G358" s="2"/>
      <c r="H358" s="2"/>
      <c r="I358" s="2"/>
      <c r="J358" s="2"/>
    </row>
    <row r="359" s="14" customFormat="true" ht="10.5" hidden="false" customHeight="false" outlineLevel="0" collapsed="false">
      <c r="A359" s="2"/>
      <c r="B359" s="2" t="e">
        <f aca="false">MyFun(A359,B359)</f>
        <v>#VALUE!</v>
      </c>
      <c r="C359" s="2"/>
      <c r="D359" s="2"/>
      <c r="E359" s="2"/>
      <c r="F359" s="2"/>
      <c r="G359" s="2"/>
      <c r="H359" s="2"/>
      <c r="I359" s="2"/>
      <c r="J359" s="2"/>
    </row>
    <row r="360" s="14" customFormat="true" ht="10.5" hidden="false" customHeight="false" outlineLevel="0" collapsed="false">
      <c r="A360" s="2"/>
      <c r="B360" s="2" t="e">
        <f aca="false">MyFun(A360,B360)</f>
        <v>#VALUE!</v>
      </c>
      <c r="C360" s="2"/>
      <c r="D360" s="2"/>
      <c r="E360" s="2"/>
      <c r="F360" s="2"/>
      <c r="G360" s="2"/>
      <c r="H360" s="2"/>
      <c r="I360" s="2"/>
      <c r="J360" s="2"/>
    </row>
    <row r="361" s="14" customFormat="true" ht="10.5" hidden="false" customHeight="false" outlineLevel="0" collapsed="false">
      <c r="A361" s="2"/>
      <c r="B361" s="2" t="e">
        <f aca="false">MyFun(A361,B361)</f>
        <v>#VALUE!</v>
      </c>
      <c r="C361" s="2"/>
      <c r="D361" s="2"/>
      <c r="E361" s="2"/>
      <c r="F361" s="2"/>
      <c r="G361" s="2"/>
      <c r="H361" s="2"/>
      <c r="I361" s="2"/>
      <c r="J361" s="2"/>
    </row>
    <row r="362" s="14" customFormat="true" ht="10.5" hidden="false" customHeight="false" outlineLevel="0" collapsed="false">
      <c r="A362" s="2"/>
      <c r="B362" s="2" t="e">
        <f aca="false">MyFun(A362,B362)</f>
        <v>#VALUE!</v>
      </c>
      <c r="C362" s="2"/>
      <c r="D362" s="2"/>
      <c r="E362" s="2"/>
      <c r="F362" s="2"/>
      <c r="G362" s="2"/>
      <c r="H362" s="2"/>
      <c r="I362" s="2"/>
      <c r="J362" s="2"/>
    </row>
    <row r="363" s="14" customFormat="true" ht="10.5" hidden="false" customHeight="false" outlineLevel="0" collapsed="false">
      <c r="A363" s="2"/>
      <c r="B363" s="2" t="e">
        <f aca="false">MyFun(A363,B363)</f>
        <v>#VALUE!</v>
      </c>
      <c r="C363" s="2"/>
      <c r="D363" s="2"/>
      <c r="E363" s="2"/>
      <c r="F363" s="2"/>
      <c r="G363" s="2"/>
      <c r="H363" s="2"/>
      <c r="I363" s="2"/>
      <c r="J363" s="2"/>
    </row>
    <row r="364" s="14" customFormat="true" ht="10.5" hidden="false" customHeight="false" outlineLevel="0" collapsed="false">
      <c r="A364" s="2"/>
      <c r="B364" s="2" t="e">
        <f aca="false">MyFun(A364,B364)</f>
        <v>#VALUE!</v>
      </c>
      <c r="C364" s="2"/>
      <c r="D364" s="2"/>
      <c r="E364" s="2"/>
      <c r="F364" s="2"/>
      <c r="G364" s="2"/>
      <c r="H364" s="2"/>
      <c r="I364" s="2"/>
      <c r="J364" s="2"/>
    </row>
    <row r="365" s="14" customFormat="true" ht="10.5" hidden="false" customHeight="false" outlineLevel="0" collapsed="false">
      <c r="A365" s="2"/>
      <c r="B365" s="2" t="e">
        <f aca="false">MyFun(A365,B365)</f>
        <v>#VALUE!</v>
      </c>
      <c r="C365" s="2"/>
      <c r="D365" s="2"/>
      <c r="E365" s="2"/>
      <c r="F365" s="2"/>
      <c r="G365" s="2"/>
      <c r="H365" s="2"/>
      <c r="I365" s="2"/>
      <c r="J365" s="2"/>
    </row>
    <row r="366" s="14" customFormat="true" ht="10.5" hidden="false" customHeight="false" outlineLevel="0" collapsed="false">
      <c r="A366" s="2"/>
      <c r="B366" s="2" t="e">
        <f aca="false">MyFun(A366,B366)</f>
        <v>#VALUE!</v>
      </c>
      <c r="C366" s="2"/>
      <c r="D366" s="2"/>
      <c r="E366" s="2"/>
      <c r="F366" s="2"/>
      <c r="G366" s="2"/>
      <c r="H366" s="2"/>
      <c r="I366" s="2"/>
      <c r="J366" s="2"/>
    </row>
    <row r="367" s="14" customFormat="true" ht="10.5" hidden="false" customHeight="false" outlineLevel="0" collapsed="false">
      <c r="A367" s="2"/>
      <c r="B367" s="2" t="e">
        <f aca="false">MyFun(A367,B367)</f>
        <v>#VALUE!</v>
      </c>
      <c r="C367" s="2"/>
      <c r="D367" s="2"/>
      <c r="E367" s="2"/>
      <c r="F367" s="2"/>
      <c r="G367" s="2"/>
      <c r="H367" s="2"/>
      <c r="I367" s="2"/>
      <c r="J367" s="2"/>
    </row>
    <row r="368" s="14" customFormat="true" ht="10.5" hidden="false" customHeight="false" outlineLevel="0" collapsed="false">
      <c r="A368" s="2"/>
      <c r="B368" s="2" t="e">
        <f aca="false">MyFun(A368,B368)</f>
        <v>#VALUE!</v>
      </c>
      <c r="C368" s="2"/>
      <c r="D368" s="2"/>
      <c r="E368" s="2"/>
      <c r="F368" s="2"/>
      <c r="G368" s="2"/>
      <c r="H368" s="2"/>
      <c r="I368" s="2"/>
      <c r="J368" s="2"/>
    </row>
    <row r="369" s="14" customFormat="true" ht="10.5" hidden="false" customHeight="false" outlineLevel="0" collapsed="false">
      <c r="A369" s="2"/>
      <c r="B369" s="2" t="e">
        <f aca="false">MyFun(A369,B369)</f>
        <v>#VALUE!</v>
      </c>
      <c r="C369" s="2"/>
      <c r="D369" s="2"/>
      <c r="E369" s="2"/>
      <c r="F369" s="2"/>
      <c r="G369" s="2"/>
      <c r="H369" s="2"/>
      <c r="I369" s="2"/>
      <c r="J369" s="2"/>
    </row>
    <row r="370" s="14" customFormat="true" ht="10.5" hidden="false" customHeight="false" outlineLevel="0" collapsed="false">
      <c r="A370" s="2"/>
      <c r="B370" s="2" t="e">
        <f aca="false">MyFun(A370,B370)</f>
        <v>#VALUE!</v>
      </c>
      <c r="C370" s="2"/>
      <c r="D370" s="2"/>
      <c r="E370" s="2"/>
      <c r="F370" s="2"/>
      <c r="G370" s="2"/>
      <c r="H370" s="2"/>
      <c r="I370" s="2"/>
      <c r="J370" s="2"/>
    </row>
    <row r="371" s="14" customFormat="true" ht="10.5" hidden="false" customHeight="false" outlineLevel="0" collapsed="false">
      <c r="A371" s="2"/>
      <c r="B371" s="2" t="e">
        <f aca="false">MyFun(A371,B371)</f>
        <v>#VALUE!</v>
      </c>
      <c r="C371" s="2"/>
      <c r="D371" s="2"/>
      <c r="E371" s="2"/>
      <c r="F371" s="2"/>
      <c r="G371" s="2"/>
      <c r="H371" s="2"/>
      <c r="I371" s="2"/>
      <c r="J371" s="2"/>
    </row>
    <row r="372" s="14" customFormat="true" ht="10.5" hidden="false" customHeight="false" outlineLevel="0" collapsed="false">
      <c r="A372" s="2"/>
      <c r="B372" s="2" t="e">
        <f aca="false">MyFun(A372,B372)</f>
        <v>#VALUE!</v>
      </c>
      <c r="C372" s="2"/>
      <c r="D372" s="2"/>
      <c r="E372" s="2"/>
      <c r="F372" s="2"/>
      <c r="G372" s="2"/>
      <c r="H372" s="2"/>
      <c r="I372" s="2"/>
      <c r="J372" s="2"/>
    </row>
    <row r="373" s="14" customFormat="true" ht="10.5" hidden="false" customHeight="false" outlineLevel="0" collapsed="false">
      <c r="A373" s="2"/>
      <c r="B373" s="2" t="e">
        <f aca="false">MyFun(A373,B373)</f>
        <v>#VALUE!</v>
      </c>
      <c r="C373" s="2"/>
      <c r="D373" s="2"/>
      <c r="E373" s="2"/>
      <c r="F373" s="2"/>
      <c r="G373" s="2"/>
      <c r="H373" s="2"/>
      <c r="I373" s="2"/>
      <c r="J373" s="2"/>
    </row>
    <row r="374" s="14" customFormat="true" ht="10.5" hidden="false" customHeight="false" outlineLevel="0" collapsed="false">
      <c r="A374" s="2"/>
      <c r="B374" s="2" t="e">
        <f aca="false">MyFun(A374,B374)</f>
        <v>#VALUE!</v>
      </c>
      <c r="C374" s="2"/>
      <c r="D374" s="2"/>
      <c r="E374" s="2"/>
      <c r="F374" s="2"/>
      <c r="G374" s="2"/>
      <c r="H374" s="2"/>
      <c r="I374" s="2"/>
      <c r="J374" s="2"/>
    </row>
    <row r="375" s="14" customFormat="true" ht="10.5" hidden="false" customHeight="false" outlineLevel="0" collapsed="false">
      <c r="A375" s="2"/>
      <c r="B375" s="2" t="e">
        <f aca="false">MyFun(A375,B375)</f>
        <v>#VALUE!</v>
      </c>
      <c r="C375" s="2"/>
      <c r="D375" s="2"/>
      <c r="E375" s="2"/>
      <c r="F375" s="2"/>
      <c r="G375" s="2"/>
      <c r="H375" s="2"/>
      <c r="I375" s="2"/>
      <c r="J375" s="2"/>
    </row>
    <row r="376" s="14" customFormat="true" ht="10.5" hidden="false" customHeight="false" outlineLevel="0" collapsed="false">
      <c r="A376" s="2"/>
      <c r="B376" s="2" t="e">
        <f aca="false">MyFun(A376,B376)</f>
        <v>#VALUE!</v>
      </c>
      <c r="C376" s="2"/>
      <c r="D376" s="2"/>
      <c r="E376" s="2"/>
      <c r="F376" s="2"/>
      <c r="G376" s="2"/>
      <c r="H376" s="2"/>
      <c r="I376" s="2"/>
      <c r="J376" s="2"/>
    </row>
    <row r="377" s="14" customFormat="true" ht="10.5" hidden="false" customHeight="false" outlineLevel="0" collapsed="false">
      <c r="A377" s="2"/>
      <c r="B377" s="2" t="e">
        <f aca="false">MyFun(A377,B377)</f>
        <v>#VALUE!</v>
      </c>
      <c r="C377" s="2"/>
      <c r="D377" s="2"/>
      <c r="E377" s="2"/>
      <c r="F377" s="2"/>
      <c r="G377" s="2"/>
      <c r="H377" s="2"/>
      <c r="I377" s="2"/>
      <c r="J377" s="2"/>
    </row>
    <row r="378" s="14" customFormat="true" ht="10.5" hidden="false" customHeight="false" outlineLevel="0" collapsed="false">
      <c r="A378" s="2"/>
      <c r="B378" s="2" t="e">
        <f aca="false">MyFun(A378,B378)</f>
        <v>#VALUE!</v>
      </c>
      <c r="C378" s="2"/>
      <c r="D378" s="2"/>
      <c r="E378" s="2"/>
      <c r="F378" s="2"/>
      <c r="G378" s="2"/>
      <c r="H378" s="2"/>
      <c r="I378" s="2"/>
      <c r="J378" s="2"/>
    </row>
    <row r="379" s="14" customFormat="true" ht="10.5" hidden="false" customHeight="false" outlineLevel="0" collapsed="false">
      <c r="A379" s="2"/>
      <c r="B379" s="2" t="e">
        <f aca="false">MyFun(A379,B379)</f>
        <v>#VALUE!</v>
      </c>
      <c r="C379" s="2"/>
      <c r="D379" s="2"/>
      <c r="E379" s="2"/>
      <c r="F379" s="2"/>
      <c r="G379" s="2"/>
      <c r="H379" s="2"/>
      <c r="I379" s="2"/>
      <c r="J379" s="2"/>
    </row>
    <row r="380" s="14" customFormat="true" ht="10.5" hidden="false" customHeight="false" outlineLevel="0" collapsed="false">
      <c r="A380" s="2"/>
      <c r="B380" s="2" t="e">
        <f aca="false">MyFun(A380,B380)</f>
        <v>#VALUE!</v>
      </c>
      <c r="C380" s="2"/>
      <c r="D380" s="2"/>
      <c r="E380" s="2"/>
      <c r="F380" s="2"/>
      <c r="G380" s="2"/>
      <c r="H380" s="2"/>
      <c r="I380" s="2"/>
      <c r="J380" s="2"/>
    </row>
    <row r="381" s="14" customFormat="true" ht="10.5" hidden="false" customHeight="false" outlineLevel="0" collapsed="false">
      <c r="A381" s="2"/>
      <c r="B381" s="2" t="e">
        <f aca="false">MyFun(A381,B381)</f>
        <v>#VALUE!</v>
      </c>
      <c r="C381" s="2"/>
      <c r="D381" s="2"/>
      <c r="E381" s="2"/>
      <c r="F381" s="2"/>
      <c r="G381" s="2"/>
      <c r="H381" s="2"/>
      <c r="I381" s="2"/>
      <c r="J381" s="2"/>
    </row>
    <row r="382" s="14" customFormat="true" ht="10.5" hidden="false" customHeight="false" outlineLevel="0" collapsed="false">
      <c r="A382" s="2"/>
      <c r="B382" s="2" t="e">
        <f aca="false">MyFun(A382,B382)</f>
        <v>#VALUE!</v>
      </c>
      <c r="C382" s="2"/>
      <c r="D382" s="2"/>
      <c r="E382" s="2"/>
      <c r="F382" s="2"/>
      <c r="G382" s="2"/>
      <c r="H382" s="2"/>
      <c r="I382" s="2"/>
      <c r="J382" s="2"/>
    </row>
    <row r="383" s="14" customFormat="true" ht="10.5" hidden="false" customHeight="false" outlineLevel="0" collapsed="false">
      <c r="A383" s="2"/>
      <c r="B383" s="2" t="e">
        <f aca="false">MyFun(A383,B383)</f>
        <v>#VALUE!</v>
      </c>
      <c r="C383" s="2"/>
      <c r="D383" s="2"/>
      <c r="E383" s="2"/>
      <c r="F383" s="2"/>
      <c r="G383" s="2"/>
      <c r="H383" s="2"/>
      <c r="I383" s="2"/>
      <c r="J383" s="2"/>
    </row>
    <row r="384" s="14" customFormat="true" ht="10.5" hidden="false" customHeight="false" outlineLevel="0" collapsed="false">
      <c r="A384" s="2"/>
      <c r="B384" s="2" t="e">
        <f aca="false">MyFun(A384,B384)</f>
        <v>#VALUE!</v>
      </c>
      <c r="C384" s="2"/>
      <c r="D384" s="2"/>
      <c r="E384" s="2"/>
      <c r="F384" s="2"/>
      <c r="G384" s="2"/>
      <c r="H384" s="2"/>
      <c r="I384" s="2"/>
      <c r="J384" s="2"/>
    </row>
    <row r="385" s="14" customFormat="true" ht="10.5" hidden="false" customHeight="false" outlineLevel="0" collapsed="false">
      <c r="A385" s="2"/>
      <c r="B385" s="2" t="e">
        <f aca="false">MyFun(A385,B385)</f>
        <v>#VALUE!</v>
      </c>
      <c r="C385" s="2"/>
      <c r="D385" s="2"/>
      <c r="E385" s="2"/>
      <c r="F385" s="2"/>
      <c r="G385" s="2"/>
      <c r="H385" s="2"/>
      <c r="I385" s="2"/>
      <c r="J385" s="2"/>
    </row>
    <row r="386" s="14" customFormat="true" ht="10.5" hidden="false" customHeight="false" outlineLevel="0" collapsed="false">
      <c r="A386" s="2"/>
      <c r="B386" s="2" t="e">
        <f aca="false">MyFun(A386,B386)</f>
        <v>#VALUE!</v>
      </c>
      <c r="C386" s="2"/>
      <c r="D386" s="2"/>
      <c r="E386" s="2"/>
      <c r="F386" s="2"/>
      <c r="G386" s="2"/>
      <c r="H386" s="2"/>
      <c r="I386" s="2"/>
      <c r="J386" s="2"/>
    </row>
    <row r="387" s="14" customFormat="true" ht="10.5" hidden="false" customHeight="false" outlineLevel="0" collapsed="false">
      <c r="A387" s="2"/>
      <c r="B387" s="2" t="e">
        <f aca="false">MyFun(A387,B387)</f>
        <v>#VALUE!</v>
      </c>
      <c r="C387" s="2"/>
      <c r="D387" s="2"/>
      <c r="E387" s="2"/>
      <c r="F387" s="2"/>
      <c r="G387" s="2"/>
      <c r="H387" s="2"/>
      <c r="I387" s="2"/>
      <c r="J387" s="2"/>
    </row>
    <row r="388" s="14" customFormat="true" ht="10.5" hidden="false" customHeight="false" outlineLevel="0" collapsed="false">
      <c r="A388" s="2"/>
      <c r="B388" s="2" t="e">
        <f aca="false">MyFun(A388,B388)</f>
        <v>#VALUE!</v>
      </c>
      <c r="C388" s="2"/>
      <c r="D388" s="2"/>
      <c r="E388" s="2"/>
      <c r="F388" s="2"/>
      <c r="G388" s="2"/>
      <c r="H388" s="2"/>
      <c r="I388" s="2"/>
      <c r="J388" s="2"/>
    </row>
    <row r="389" s="14" customFormat="true" ht="10.5" hidden="false" customHeight="false" outlineLevel="0" collapsed="false">
      <c r="A389" s="2"/>
      <c r="B389" s="2" t="e">
        <f aca="false">MyFun(A389,B389)</f>
        <v>#VALUE!</v>
      </c>
      <c r="C389" s="2"/>
      <c r="D389" s="2"/>
      <c r="E389" s="2"/>
      <c r="F389" s="2"/>
      <c r="G389" s="2"/>
      <c r="H389" s="2"/>
      <c r="I389" s="2"/>
      <c r="J389" s="2"/>
    </row>
    <row r="390" s="14" customFormat="true" ht="10.5" hidden="false" customHeight="false" outlineLevel="0" collapsed="false">
      <c r="A390" s="2"/>
      <c r="B390" s="2" t="e">
        <f aca="false">MyFun(A390,B390)</f>
        <v>#VALUE!</v>
      </c>
      <c r="C390" s="2"/>
      <c r="D390" s="2"/>
      <c r="E390" s="2"/>
      <c r="F390" s="2"/>
      <c r="G390" s="2"/>
      <c r="H390" s="2"/>
      <c r="I390" s="2"/>
      <c r="J390" s="2"/>
    </row>
    <row r="391" s="14" customFormat="true" ht="10.5" hidden="false" customHeight="false" outlineLevel="0" collapsed="false">
      <c r="A391" s="2"/>
      <c r="B391" s="2" t="e">
        <f aca="false">MyFun(A391,B391)</f>
        <v>#VALUE!</v>
      </c>
      <c r="C391" s="2"/>
      <c r="D391" s="2"/>
      <c r="E391" s="2"/>
      <c r="F391" s="2"/>
      <c r="G391" s="2"/>
      <c r="H391" s="2"/>
      <c r="I391" s="2"/>
      <c r="J391" s="2"/>
    </row>
    <row r="392" s="14" customFormat="true" ht="10.5" hidden="false" customHeight="false" outlineLevel="0" collapsed="false">
      <c r="A392" s="2"/>
      <c r="B392" s="2" t="e">
        <f aca="false">MyFun(A392,B392)</f>
        <v>#VALUE!</v>
      </c>
      <c r="C392" s="2"/>
      <c r="D392" s="2"/>
      <c r="E392" s="2"/>
      <c r="F392" s="2"/>
      <c r="G392" s="2"/>
      <c r="H392" s="2"/>
      <c r="I392" s="2"/>
      <c r="J392" s="2"/>
    </row>
    <row r="393" s="14" customFormat="true" ht="10.5" hidden="false" customHeight="false" outlineLevel="0" collapsed="false">
      <c r="A393" s="2"/>
      <c r="B393" s="2" t="e">
        <f aca="false">MyFun(A393,B393)</f>
        <v>#VALUE!</v>
      </c>
      <c r="C393" s="2"/>
      <c r="D393" s="2"/>
      <c r="E393" s="2"/>
      <c r="F393" s="2"/>
      <c r="G393" s="2"/>
      <c r="H393" s="2"/>
      <c r="I393" s="2"/>
      <c r="J393" s="2"/>
    </row>
    <row r="394" s="14" customFormat="true" ht="10.5" hidden="false" customHeight="false" outlineLevel="0" collapsed="false">
      <c r="A394" s="2"/>
      <c r="B394" s="2" t="e">
        <f aca="false">MyFun(A394,B394)</f>
        <v>#VALUE!</v>
      </c>
      <c r="C394" s="2"/>
      <c r="D394" s="2"/>
      <c r="E394" s="2"/>
      <c r="F394" s="2"/>
      <c r="G394" s="2"/>
      <c r="H394" s="2"/>
      <c r="I394" s="2"/>
      <c r="J394" s="2"/>
    </row>
    <row r="395" s="14" customFormat="true" ht="10.5" hidden="false" customHeight="false" outlineLevel="0" collapsed="false">
      <c r="A395" s="2"/>
      <c r="B395" s="2" t="e">
        <f aca="false">MyFun(A395,B395)</f>
        <v>#VALUE!</v>
      </c>
      <c r="C395" s="2"/>
      <c r="D395" s="2"/>
      <c r="E395" s="2"/>
      <c r="F395" s="2"/>
      <c r="G395" s="2"/>
      <c r="H395" s="2"/>
      <c r="I395" s="2"/>
      <c r="J395" s="2"/>
    </row>
    <row r="396" s="14" customFormat="true" ht="10.5" hidden="false" customHeight="false" outlineLevel="0" collapsed="false">
      <c r="A396" s="2"/>
      <c r="B396" s="2" t="e">
        <f aca="false">MyFun(A396,B396)</f>
        <v>#VALUE!</v>
      </c>
      <c r="C396" s="2"/>
      <c r="D396" s="2"/>
      <c r="E396" s="2"/>
      <c r="F396" s="2"/>
      <c r="G396" s="2"/>
      <c r="H396" s="2"/>
      <c r="I396" s="2"/>
      <c r="J396" s="2"/>
    </row>
    <row r="397" s="14" customFormat="true" ht="10.5" hidden="false" customHeight="false" outlineLevel="0" collapsed="false">
      <c r="A397" s="2"/>
      <c r="B397" s="2" t="e">
        <f aca="false">MyFun(A397,B397)</f>
        <v>#VALUE!</v>
      </c>
      <c r="C397" s="2"/>
      <c r="D397" s="2"/>
      <c r="E397" s="2"/>
      <c r="F397" s="2"/>
      <c r="G397" s="2"/>
      <c r="H397" s="2"/>
      <c r="I397" s="2"/>
      <c r="J397" s="2"/>
    </row>
    <row r="398" s="14" customFormat="true" ht="10.5" hidden="false" customHeight="false" outlineLevel="0" collapsed="false">
      <c r="A398" s="2"/>
      <c r="B398" s="2" t="e">
        <f aca="false">MyFun(A398,B398)</f>
        <v>#VALUE!</v>
      </c>
      <c r="C398" s="2"/>
      <c r="D398" s="2"/>
      <c r="E398" s="2"/>
      <c r="F398" s="2"/>
      <c r="G398" s="2"/>
      <c r="H398" s="2"/>
      <c r="I398" s="2"/>
      <c r="J398" s="2"/>
    </row>
    <row r="399" s="14" customFormat="true" ht="10.5" hidden="false" customHeight="false" outlineLevel="0" collapsed="false">
      <c r="A399" s="2"/>
      <c r="B399" s="2" t="e">
        <f aca="false">MyFun(A399,B399)</f>
        <v>#VALUE!</v>
      </c>
      <c r="C399" s="2"/>
      <c r="D399" s="2"/>
      <c r="E399" s="2"/>
      <c r="F399" s="2"/>
      <c r="G399" s="2"/>
      <c r="H399" s="2"/>
      <c r="I399" s="2"/>
      <c r="J399" s="2"/>
    </row>
    <row r="400" s="14" customFormat="true" ht="10.5" hidden="false" customHeight="false" outlineLevel="0" collapsed="false">
      <c r="A400" s="2"/>
      <c r="B400" s="2" t="e">
        <f aca="false">MyFun(A400,B400)</f>
        <v>#VALUE!</v>
      </c>
      <c r="C400" s="2"/>
      <c r="D400" s="2"/>
      <c r="E400" s="2"/>
      <c r="F400" s="2"/>
      <c r="G400" s="2"/>
      <c r="H400" s="2"/>
      <c r="I400" s="2"/>
      <c r="J400" s="2"/>
    </row>
    <row r="401" s="14" customFormat="true" ht="10.5" hidden="false" customHeight="false" outlineLevel="0" collapsed="false">
      <c r="A401" s="2"/>
      <c r="B401" s="2" t="e">
        <f aca="false">MyFun(A401,B401)</f>
        <v>#VALUE!</v>
      </c>
      <c r="C401" s="2"/>
      <c r="D401" s="2"/>
      <c r="E401" s="2"/>
      <c r="F401" s="2"/>
      <c r="G401" s="2"/>
      <c r="H401" s="2"/>
      <c r="I401" s="2"/>
      <c r="J401" s="2"/>
    </row>
    <row r="402" s="14" customFormat="true" ht="10.5" hidden="false" customHeight="false" outlineLevel="0" collapsed="false">
      <c r="A402" s="2"/>
      <c r="B402" s="2" t="e">
        <f aca="false">MyFun(A402,B402)</f>
        <v>#VALUE!</v>
      </c>
      <c r="C402" s="2"/>
      <c r="D402" s="2"/>
      <c r="E402" s="2"/>
      <c r="F402" s="2"/>
      <c r="G402" s="2"/>
      <c r="H402" s="2"/>
      <c r="I402" s="2"/>
      <c r="J402" s="2"/>
    </row>
    <row r="403" s="14" customFormat="true" ht="10.5" hidden="false" customHeight="false" outlineLevel="0" collapsed="false">
      <c r="A403" s="2"/>
      <c r="B403" s="2" t="e">
        <f aca="false">MyFun(A403,B403)</f>
        <v>#VALUE!</v>
      </c>
      <c r="C403" s="2"/>
      <c r="D403" s="2"/>
      <c r="E403" s="2"/>
      <c r="F403" s="2"/>
      <c r="G403" s="2"/>
      <c r="H403" s="2"/>
      <c r="I403" s="2"/>
      <c r="J403" s="2"/>
    </row>
    <row r="404" s="14" customFormat="true" ht="10.5" hidden="false" customHeight="false" outlineLevel="0" collapsed="false">
      <c r="A404" s="2"/>
      <c r="B404" s="2" t="e">
        <f aca="false">MyFun(A404,B404)</f>
        <v>#VALUE!</v>
      </c>
      <c r="C404" s="2"/>
      <c r="D404" s="2"/>
      <c r="E404" s="2"/>
      <c r="F404" s="2"/>
      <c r="G404" s="2"/>
      <c r="H404" s="2"/>
      <c r="I404" s="2"/>
      <c r="J404" s="2"/>
    </row>
    <row r="405" s="14" customFormat="true" ht="10.5" hidden="false" customHeight="false" outlineLevel="0" collapsed="false">
      <c r="A405" s="2"/>
      <c r="B405" s="2" t="e">
        <f aca="false">MyFun(A405,B405)</f>
        <v>#VALUE!</v>
      </c>
      <c r="C405" s="2"/>
      <c r="D405" s="2"/>
      <c r="E405" s="2"/>
      <c r="F405" s="2"/>
      <c r="G405" s="2"/>
      <c r="H405" s="2"/>
      <c r="I405" s="2"/>
      <c r="J405" s="2"/>
    </row>
    <row r="406" s="14" customFormat="true" ht="10.5" hidden="false" customHeight="false" outlineLevel="0" collapsed="false">
      <c r="A406" s="2"/>
      <c r="B406" s="2" t="e">
        <f aca="false">MyFun(A406,B406)</f>
        <v>#VALUE!</v>
      </c>
      <c r="C406" s="2"/>
      <c r="D406" s="2"/>
      <c r="E406" s="2"/>
      <c r="F406" s="2"/>
      <c r="G406" s="2"/>
      <c r="H406" s="2"/>
      <c r="I406" s="2"/>
      <c r="J406" s="2"/>
    </row>
    <row r="407" s="14" customFormat="true" ht="10.5" hidden="false" customHeight="false" outlineLevel="0" collapsed="false">
      <c r="A407" s="2"/>
      <c r="B407" s="2" t="e">
        <f aca="false">MyFun(A407,B407)</f>
        <v>#VALUE!</v>
      </c>
      <c r="C407" s="2"/>
      <c r="D407" s="2"/>
      <c r="E407" s="2"/>
      <c r="F407" s="2"/>
      <c r="G407" s="2"/>
      <c r="H407" s="2"/>
      <c r="I407" s="2"/>
      <c r="J407" s="2"/>
    </row>
    <row r="408" s="14" customFormat="true" ht="10.5" hidden="false" customHeight="false" outlineLevel="0" collapsed="false">
      <c r="A408" s="2"/>
      <c r="B408" s="2" t="e">
        <f aca="false">MyFun(A408,B408)</f>
        <v>#VALUE!</v>
      </c>
      <c r="C408" s="2"/>
      <c r="D408" s="2"/>
      <c r="E408" s="2"/>
      <c r="F408" s="2"/>
      <c r="G408" s="2"/>
      <c r="H408" s="2"/>
      <c r="I408" s="2"/>
      <c r="J408" s="2"/>
    </row>
    <row r="409" s="14" customFormat="true" ht="10.5" hidden="false" customHeight="false" outlineLevel="0" collapsed="false">
      <c r="A409" s="2"/>
      <c r="B409" s="2" t="e">
        <f aca="false">MyFun(A409,B409)</f>
        <v>#VALUE!</v>
      </c>
      <c r="C409" s="2"/>
      <c r="D409" s="2"/>
      <c r="E409" s="2"/>
      <c r="F409" s="2"/>
      <c r="G409" s="2"/>
      <c r="H409" s="2"/>
      <c r="I409" s="2"/>
      <c r="J409" s="2"/>
    </row>
    <row r="410" s="14" customFormat="true" ht="10.5" hidden="false" customHeight="false" outlineLevel="0" collapsed="false">
      <c r="A410" s="2"/>
      <c r="B410" s="2" t="e">
        <f aca="false">MyFun(A410,B410)</f>
        <v>#VALUE!</v>
      </c>
      <c r="C410" s="2"/>
      <c r="D410" s="2"/>
      <c r="E410" s="2"/>
      <c r="F410" s="2"/>
      <c r="G410" s="2"/>
      <c r="H410" s="2"/>
      <c r="I410" s="2"/>
      <c r="J410" s="2"/>
    </row>
    <row r="411" s="14" customFormat="true" ht="10.5" hidden="false" customHeight="false" outlineLevel="0" collapsed="false">
      <c r="A411" s="2"/>
      <c r="B411" s="2" t="e">
        <f aca="false">MyFun(A411,B411)</f>
        <v>#VALUE!</v>
      </c>
      <c r="C411" s="2"/>
      <c r="D411" s="2"/>
      <c r="E411" s="2"/>
      <c r="F411" s="2"/>
      <c r="G411" s="2"/>
      <c r="H411" s="2"/>
      <c r="I411" s="2"/>
      <c r="J411" s="2"/>
    </row>
    <row r="412" s="14" customFormat="true" ht="10.5" hidden="false" customHeight="false" outlineLevel="0" collapsed="false">
      <c r="A412" s="2"/>
      <c r="B412" s="2" t="e">
        <f aca="false">MyFun(A412,B412)</f>
        <v>#VALUE!</v>
      </c>
      <c r="C412" s="2"/>
      <c r="D412" s="2"/>
      <c r="E412" s="2"/>
      <c r="F412" s="2"/>
      <c r="G412" s="2"/>
      <c r="H412" s="2"/>
      <c r="I412" s="2"/>
      <c r="J412" s="2"/>
    </row>
    <row r="413" s="14" customFormat="true" ht="10.5" hidden="false" customHeight="false" outlineLevel="0" collapsed="false">
      <c r="A413" s="2"/>
      <c r="B413" s="2" t="e">
        <f aca="false">MyFun(A413,B413)</f>
        <v>#VALUE!</v>
      </c>
      <c r="C413" s="2"/>
      <c r="D413" s="2"/>
      <c r="E413" s="2"/>
      <c r="F413" s="2"/>
      <c r="G413" s="2"/>
      <c r="H413" s="2"/>
      <c r="I413" s="2"/>
      <c r="J413" s="2"/>
    </row>
    <row r="414" s="14" customFormat="true" ht="10.5" hidden="false" customHeight="false" outlineLevel="0" collapsed="false">
      <c r="A414" s="2"/>
      <c r="B414" s="2" t="e">
        <f aca="false">MyFun(A414,B414)</f>
        <v>#VALUE!</v>
      </c>
      <c r="C414" s="2"/>
      <c r="D414" s="2"/>
      <c r="E414" s="2"/>
      <c r="F414" s="2"/>
      <c r="G414" s="2"/>
      <c r="H414" s="2"/>
      <c r="I414" s="2"/>
      <c r="J414" s="2"/>
    </row>
    <row r="415" s="14" customFormat="true" ht="10.5" hidden="false" customHeight="false" outlineLevel="0" collapsed="false">
      <c r="A415" s="2"/>
      <c r="B415" s="2" t="e">
        <f aca="false">MyFun(A415,B415)</f>
        <v>#VALUE!</v>
      </c>
      <c r="C415" s="2"/>
      <c r="D415" s="2"/>
      <c r="E415" s="2"/>
      <c r="F415" s="2"/>
      <c r="G415" s="2"/>
      <c r="H415" s="2"/>
      <c r="I415" s="2"/>
      <c r="J415" s="2"/>
    </row>
    <row r="416" s="14" customFormat="true" ht="10.5" hidden="false" customHeight="false" outlineLevel="0" collapsed="false">
      <c r="A416" s="2"/>
      <c r="B416" s="2" t="e">
        <f aca="false">MyFun(A416,B416)</f>
        <v>#VALUE!</v>
      </c>
      <c r="C416" s="2"/>
      <c r="D416" s="2"/>
      <c r="E416" s="2"/>
      <c r="F416" s="2"/>
      <c r="G416" s="2"/>
      <c r="H416" s="2"/>
      <c r="I416" s="2"/>
      <c r="J416" s="2"/>
    </row>
    <row r="417" s="14" customFormat="true" ht="10.5" hidden="false" customHeight="false" outlineLevel="0" collapsed="false">
      <c r="A417" s="2"/>
      <c r="B417" s="2" t="e">
        <f aca="false">MyFun(A417,B417)</f>
        <v>#VALUE!</v>
      </c>
      <c r="C417" s="2"/>
      <c r="D417" s="2"/>
      <c r="E417" s="2"/>
      <c r="F417" s="2"/>
      <c r="G417" s="2"/>
      <c r="H417" s="2"/>
      <c r="I417" s="2"/>
      <c r="J417" s="2"/>
    </row>
    <row r="418" s="14" customFormat="true" ht="10.5" hidden="false" customHeight="false" outlineLevel="0" collapsed="false">
      <c r="A418" s="2"/>
      <c r="B418" s="2" t="e">
        <f aca="false">MyFun(A418,B418)</f>
        <v>#VALUE!</v>
      </c>
      <c r="C418" s="2"/>
      <c r="D418" s="2"/>
      <c r="E418" s="2"/>
      <c r="F418" s="2"/>
      <c r="G418" s="2"/>
      <c r="H418" s="2"/>
      <c r="I418" s="2"/>
      <c r="J418" s="2"/>
    </row>
    <row r="419" s="14" customFormat="true" ht="10.5" hidden="false" customHeight="false" outlineLevel="0" collapsed="false">
      <c r="A419" s="2"/>
      <c r="B419" s="2" t="e">
        <f aca="false">MyFun(A419,B419)</f>
        <v>#VALUE!</v>
      </c>
      <c r="C419" s="2"/>
      <c r="D419" s="2"/>
      <c r="E419" s="2"/>
      <c r="F419" s="2"/>
      <c r="G419" s="2"/>
      <c r="H419" s="2"/>
      <c r="I419" s="2"/>
      <c r="J419" s="2"/>
    </row>
    <row r="420" s="14" customFormat="true" ht="10.5" hidden="false" customHeight="false" outlineLevel="0" collapsed="false">
      <c r="A420" s="2"/>
      <c r="B420" s="2" t="e">
        <f aca="false">MyFun(A420,B420)</f>
        <v>#VALUE!</v>
      </c>
      <c r="C420" s="2"/>
      <c r="D420" s="2"/>
      <c r="E420" s="2"/>
      <c r="F420" s="2"/>
      <c r="G420" s="2"/>
      <c r="H420" s="2"/>
      <c r="I420" s="2"/>
      <c r="J420" s="2"/>
    </row>
    <row r="421" s="14" customFormat="true" ht="10.5" hidden="false" customHeight="false" outlineLevel="0" collapsed="false">
      <c r="A421" s="2"/>
      <c r="B421" s="2" t="e">
        <f aca="false">MyFun(A421,B421)</f>
        <v>#VALUE!</v>
      </c>
      <c r="C421" s="2"/>
      <c r="D421" s="2"/>
      <c r="E421" s="2"/>
      <c r="F421" s="2"/>
      <c r="G421" s="2"/>
      <c r="H421" s="2"/>
      <c r="I421" s="2"/>
      <c r="J421" s="2"/>
    </row>
    <row r="422" s="14" customFormat="true" ht="10.5" hidden="false" customHeight="false" outlineLevel="0" collapsed="false">
      <c r="A422" s="2"/>
      <c r="B422" s="2" t="e">
        <f aca="false">MyFun(A422,B422)</f>
        <v>#VALUE!</v>
      </c>
      <c r="C422" s="2"/>
      <c r="D422" s="2"/>
      <c r="E422" s="2"/>
      <c r="F422" s="2"/>
      <c r="G422" s="2"/>
      <c r="H422" s="2"/>
      <c r="I422" s="2"/>
      <c r="J422" s="2"/>
    </row>
    <row r="423" s="14" customFormat="true" ht="10.5" hidden="false" customHeight="false" outlineLevel="0" collapsed="false">
      <c r="A423" s="2"/>
      <c r="B423" s="2" t="e">
        <f aca="false">MyFun(A423,B423)</f>
        <v>#VALUE!</v>
      </c>
      <c r="C423" s="2"/>
      <c r="D423" s="2"/>
      <c r="E423" s="2"/>
      <c r="F423" s="2"/>
      <c r="G423" s="2"/>
      <c r="H423" s="2"/>
      <c r="I423" s="2"/>
      <c r="J423" s="2"/>
    </row>
    <row r="424" s="14" customFormat="true" ht="10.5" hidden="false" customHeight="false" outlineLevel="0" collapsed="false">
      <c r="A424" s="2"/>
      <c r="B424" s="2" t="e">
        <f aca="false">MyFun(A424,B424)</f>
        <v>#VALUE!</v>
      </c>
      <c r="C424" s="2"/>
      <c r="D424" s="2"/>
      <c r="E424" s="2"/>
      <c r="F424" s="2"/>
      <c r="G424" s="2"/>
      <c r="H424" s="2"/>
      <c r="I424" s="2"/>
      <c r="J424" s="2"/>
    </row>
    <row r="425" s="14" customFormat="true" ht="10.5" hidden="false" customHeight="false" outlineLevel="0" collapsed="false">
      <c r="A425" s="2"/>
      <c r="B425" s="2" t="e">
        <f aca="false">MyFun(A425,B425)</f>
        <v>#VALUE!</v>
      </c>
      <c r="C425" s="2"/>
      <c r="D425" s="2"/>
      <c r="E425" s="2"/>
      <c r="F425" s="2"/>
      <c r="G425" s="2"/>
      <c r="H425" s="2"/>
      <c r="I425" s="2"/>
      <c r="J425" s="2"/>
    </row>
    <row r="426" s="14" customFormat="true" ht="10.5" hidden="false" customHeight="false" outlineLevel="0" collapsed="false">
      <c r="A426" s="2"/>
      <c r="B426" s="2" t="e">
        <f aca="false">MyFun(A426,B426)</f>
        <v>#VALUE!</v>
      </c>
      <c r="C426" s="2"/>
      <c r="D426" s="2"/>
      <c r="E426" s="2"/>
      <c r="F426" s="2"/>
      <c r="G426" s="2"/>
      <c r="H426" s="2"/>
      <c r="I426" s="2"/>
      <c r="J426" s="2"/>
    </row>
    <row r="427" s="14" customFormat="true" ht="10.5" hidden="false" customHeight="false" outlineLevel="0" collapsed="false">
      <c r="A427" s="2"/>
      <c r="B427" s="2" t="e">
        <f aca="false">MyFun(A427,B427)</f>
        <v>#VALUE!</v>
      </c>
      <c r="C427" s="2"/>
      <c r="D427" s="2"/>
      <c r="E427" s="2"/>
      <c r="F427" s="2"/>
      <c r="G427" s="2"/>
      <c r="H427" s="2"/>
      <c r="I427" s="2"/>
      <c r="J427" s="2"/>
    </row>
    <row r="428" s="14" customFormat="true" ht="10.5" hidden="false" customHeight="false" outlineLevel="0" collapsed="false">
      <c r="A428" s="2"/>
      <c r="B428" s="2" t="e">
        <f aca="false">MyFun(A428,B428)</f>
        <v>#VALUE!</v>
      </c>
      <c r="C428" s="2"/>
      <c r="D428" s="2"/>
      <c r="E428" s="2"/>
      <c r="F428" s="2"/>
      <c r="G428" s="2"/>
      <c r="H428" s="2"/>
      <c r="I428" s="2"/>
      <c r="J428" s="2"/>
    </row>
    <row r="429" s="14" customFormat="true" ht="10.5" hidden="false" customHeight="false" outlineLevel="0" collapsed="false">
      <c r="A429" s="2"/>
      <c r="B429" s="2" t="e">
        <f aca="false">MyFun(A429,B429)</f>
        <v>#VALUE!</v>
      </c>
      <c r="C429" s="2"/>
      <c r="D429" s="2"/>
      <c r="E429" s="2"/>
      <c r="F429" s="2"/>
      <c r="G429" s="2"/>
      <c r="H429" s="2"/>
      <c r="I429" s="2"/>
      <c r="J429" s="2"/>
    </row>
    <row r="430" s="14" customFormat="true" ht="10.5" hidden="false" customHeight="false" outlineLevel="0" collapsed="false">
      <c r="A430" s="2"/>
      <c r="B430" s="2" t="e">
        <f aca="false">MyFun(A430,B430)</f>
        <v>#VALUE!</v>
      </c>
      <c r="C430" s="2"/>
      <c r="D430" s="2"/>
      <c r="E430" s="2"/>
      <c r="F430" s="2"/>
      <c r="G430" s="2"/>
      <c r="H430" s="2"/>
      <c r="I430" s="2"/>
      <c r="J430" s="2"/>
    </row>
    <row r="431" s="14" customFormat="true" ht="10.5" hidden="false" customHeight="false" outlineLevel="0" collapsed="false">
      <c r="A431" s="2"/>
      <c r="B431" s="2" t="e">
        <f aca="false">MyFun(A431,B431)</f>
        <v>#VALUE!</v>
      </c>
      <c r="C431" s="2"/>
      <c r="D431" s="2"/>
      <c r="E431" s="2"/>
      <c r="F431" s="2"/>
      <c r="G431" s="2"/>
      <c r="H431" s="2"/>
      <c r="I431" s="2"/>
      <c r="J431" s="2"/>
    </row>
    <row r="432" s="14" customFormat="true" ht="10.5" hidden="false" customHeight="false" outlineLevel="0" collapsed="false">
      <c r="A432" s="2"/>
      <c r="B432" s="2" t="e">
        <f aca="false">MyFun(A432,B432)</f>
        <v>#VALUE!</v>
      </c>
      <c r="C432" s="2"/>
      <c r="D432" s="2"/>
      <c r="E432" s="2"/>
      <c r="F432" s="2"/>
      <c r="G432" s="2"/>
      <c r="H432" s="2"/>
      <c r="I432" s="2"/>
      <c r="J432" s="2"/>
    </row>
    <row r="433" s="14" customFormat="true" ht="10.5" hidden="false" customHeight="false" outlineLevel="0" collapsed="false">
      <c r="A433" s="2"/>
      <c r="B433" s="2" t="e">
        <f aca="false">MyFun(A433,B433)</f>
        <v>#VALUE!</v>
      </c>
      <c r="C433" s="2"/>
      <c r="D433" s="2"/>
      <c r="E433" s="2"/>
      <c r="F433" s="2"/>
      <c r="G433" s="2"/>
      <c r="H433" s="2"/>
      <c r="I433" s="2"/>
      <c r="J433" s="2"/>
    </row>
    <row r="434" s="14" customFormat="true" ht="10.5" hidden="false" customHeight="false" outlineLevel="0" collapsed="false">
      <c r="A434" s="2"/>
      <c r="B434" s="2" t="e">
        <f aca="false">MyFun(A434,B434)</f>
        <v>#VALUE!</v>
      </c>
      <c r="C434" s="2"/>
      <c r="D434" s="2"/>
      <c r="E434" s="2"/>
      <c r="F434" s="2"/>
      <c r="G434" s="2"/>
      <c r="H434" s="2"/>
      <c r="I434" s="2"/>
      <c r="J434" s="2"/>
    </row>
    <row r="435" s="14" customFormat="true" ht="10.5" hidden="false" customHeight="false" outlineLevel="0" collapsed="false">
      <c r="A435" s="2"/>
      <c r="B435" s="2" t="e">
        <f aca="false">MyFun(A435,B435)</f>
        <v>#VALUE!</v>
      </c>
      <c r="C435" s="2"/>
      <c r="D435" s="2"/>
      <c r="E435" s="2"/>
      <c r="F435" s="2"/>
      <c r="G435" s="2"/>
      <c r="H435" s="2"/>
      <c r="I435" s="2"/>
      <c r="J435" s="2"/>
    </row>
    <row r="436" s="14" customFormat="true" ht="10.5" hidden="false" customHeight="false" outlineLevel="0" collapsed="false">
      <c r="A436" s="2"/>
      <c r="B436" s="2" t="e">
        <f aca="false">MyFun(A436,B436)</f>
        <v>#VALUE!</v>
      </c>
      <c r="C436" s="2"/>
      <c r="D436" s="2"/>
      <c r="E436" s="2"/>
      <c r="F436" s="2"/>
      <c r="G436" s="2"/>
      <c r="H436" s="2"/>
      <c r="I436" s="2"/>
      <c r="J436" s="2"/>
    </row>
    <row r="437" s="14" customFormat="true" ht="10.5" hidden="false" customHeight="false" outlineLevel="0" collapsed="false">
      <c r="A437" s="2"/>
      <c r="B437" s="2" t="e">
        <f aca="false">MyFun(A437,B437)</f>
        <v>#VALUE!</v>
      </c>
      <c r="C437" s="2"/>
      <c r="D437" s="2"/>
      <c r="E437" s="2"/>
      <c r="F437" s="2"/>
      <c r="G437" s="2"/>
      <c r="H437" s="2"/>
      <c r="I437" s="2"/>
      <c r="J437" s="2"/>
    </row>
    <row r="438" s="14" customFormat="true" ht="10.5" hidden="false" customHeight="false" outlineLevel="0" collapsed="false">
      <c r="A438" s="2"/>
      <c r="B438" s="2" t="e">
        <f aca="false">MyFun(A438,B438)</f>
        <v>#VALUE!</v>
      </c>
      <c r="C438" s="2"/>
      <c r="D438" s="2"/>
      <c r="E438" s="2"/>
      <c r="F438" s="2"/>
      <c r="G438" s="2"/>
      <c r="H438" s="2"/>
      <c r="I438" s="2"/>
      <c r="J438" s="2"/>
    </row>
    <row r="439" s="14" customFormat="true" ht="10.5" hidden="false" customHeight="false" outlineLevel="0" collapsed="false">
      <c r="A439" s="2"/>
      <c r="B439" s="2" t="e">
        <f aca="false">MyFun(A439,B439)</f>
        <v>#VALUE!</v>
      </c>
      <c r="C439" s="2"/>
      <c r="D439" s="2"/>
      <c r="E439" s="2"/>
      <c r="F439" s="2"/>
      <c r="G439" s="2"/>
      <c r="H439" s="2"/>
      <c r="I439" s="2"/>
      <c r="J439" s="2"/>
    </row>
    <row r="440" s="14" customFormat="true" ht="10.5" hidden="false" customHeight="false" outlineLevel="0" collapsed="false">
      <c r="A440" s="2"/>
      <c r="B440" s="2" t="e">
        <f aca="false">MyFun(A440,B440)</f>
        <v>#VALUE!</v>
      </c>
      <c r="C440" s="2"/>
      <c r="D440" s="2"/>
      <c r="E440" s="2"/>
      <c r="F440" s="2"/>
      <c r="G440" s="2"/>
      <c r="H440" s="2"/>
      <c r="I440" s="2"/>
      <c r="J440" s="2"/>
    </row>
    <row r="441" s="14" customFormat="true" ht="10.5" hidden="false" customHeight="false" outlineLevel="0" collapsed="false">
      <c r="A441" s="2"/>
      <c r="B441" s="2" t="e">
        <f aca="false">MyFun(A441,B441)</f>
        <v>#VALUE!</v>
      </c>
      <c r="C441" s="2"/>
      <c r="D441" s="2"/>
      <c r="E441" s="2"/>
      <c r="F441" s="2"/>
      <c r="G441" s="2"/>
      <c r="H441" s="2"/>
      <c r="I441" s="2"/>
      <c r="J441" s="2"/>
    </row>
    <row r="442" s="14" customFormat="true" ht="10.5" hidden="false" customHeight="false" outlineLevel="0" collapsed="false">
      <c r="A442" s="2"/>
      <c r="B442" s="2" t="e">
        <f aca="false">MyFun(A442,B442)</f>
        <v>#VALUE!</v>
      </c>
      <c r="C442" s="2"/>
      <c r="D442" s="2"/>
      <c r="E442" s="2"/>
      <c r="F442" s="2"/>
      <c r="G442" s="2"/>
      <c r="H442" s="2"/>
      <c r="I442" s="2"/>
      <c r="J442" s="2"/>
    </row>
    <row r="443" s="14" customFormat="true" ht="10.5" hidden="false" customHeight="false" outlineLevel="0" collapsed="false">
      <c r="A443" s="2"/>
      <c r="B443" s="2" t="e">
        <f aca="false">MyFun(A443,B443)</f>
        <v>#VALUE!</v>
      </c>
      <c r="C443" s="2"/>
      <c r="D443" s="2"/>
      <c r="E443" s="2"/>
      <c r="F443" s="2"/>
      <c r="G443" s="2"/>
      <c r="H443" s="2"/>
      <c r="I443" s="2"/>
      <c r="J443" s="2"/>
    </row>
    <row r="444" s="14" customFormat="true" ht="10.5" hidden="false" customHeight="false" outlineLevel="0" collapsed="false">
      <c r="A444" s="2"/>
      <c r="B444" s="2" t="e">
        <f aca="false">MyFun(A444,B444)</f>
        <v>#VALUE!</v>
      </c>
      <c r="C444" s="2"/>
      <c r="D444" s="2"/>
      <c r="E444" s="2"/>
      <c r="F444" s="2"/>
      <c r="G444" s="2"/>
      <c r="H444" s="2"/>
      <c r="I444" s="2"/>
      <c r="J444" s="2"/>
    </row>
    <row r="445" s="14" customFormat="true" ht="10.5" hidden="false" customHeight="false" outlineLevel="0" collapsed="false">
      <c r="A445" s="2"/>
      <c r="B445" s="2" t="e">
        <f aca="false">MyFun(A445,B445)</f>
        <v>#VALUE!</v>
      </c>
      <c r="C445" s="2"/>
      <c r="D445" s="2"/>
      <c r="E445" s="2"/>
      <c r="F445" s="2"/>
      <c r="G445" s="2"/>
      <c r="H445" s="2"/>
      <c r="I445" s="2"/>
      <c r="J445" s="2"/>
    </row>
    <row r="446" s="14" customFormat="true" ht="10.5" hidden="false" customHeight="false" outlineLevel="0" collapsed="false">
      <c r="A446" s="2"/>
      <c r="B446" s="2" t="e">
        <f aca="false">MyFun(A446,B446)</f>
        <v>#VALUE!</v>
      </c>
      <c r="C446" s="2"/>
      <c r="D446" s="2"/>
      <c r="E446" s="2"/>
      <c r="F446" s="2"/>
      <c r="G446" s="2"/>
      <c r="H446" s="2"/>
      <c r="I446" s="2"/>
      <c r="J446" s="2"/>
    </row>
    <row r="447" s="14" customFormat="true" ht="10.5" hidden="false" customHeight="false" outlineLevel="0" collapsed="false">
      <c r="A447" s="2"/>
      <c r="B447" s="2" t="e">
        <f aca="false">MyFun(A447,B447)</f>
        <v>#VALUE!</v>
      </c>
      <c r="C447" s="2"/>
      <c r="D447" s="2"/>
      <c r="E447" s="2"/>
      <c r="F447" s="2"/>
      <c r="G447" s="2"/>
      <c r="H447" s="2"/>
      <c r="I447" s="2"/>
      <c r="J447" s="2"/>
    </row>
    <row r="448" s="14" customFormat="true" ht="10.5" hidden="false" customHeight="false" outlineLevel="0" collapsed="false">
      <c r="A448" s="2"/>
      <c r="B448" s="2" t="e">
        <f aca="false">MyFun(A448,B448)</f>
        <v>#VALUE!</v>
      </c>
      <c r="C448" s="2"/>
      <c r="D448" s="2"/>
      <c r="E448" s="2"/>
      <c r="F448" s="2"/>
      <c r="G448" s="2"/>
      <c r="H448" s="2"/>
      <c r="I448" s="2"/>
      <c r="J448" s="2"/>
    </row>
    <row r="449" s="14" customFormat="true" ht="10.5" hidden="false" customHeight="false" outlineLevel="0" collapsed="false">
      <c r="A449" s="2"/>
      <c r="B449" s="2" t="e">
        <f aca="false">MyFun(A449,B449)</f>
        <v>#VALUE!</v>
      </c>
      <c r="C449" s="2"/>
      <c r="D449" s="2"/>
      <c r="E449" s="2"/>
      <c r="F449" s="2"/>
      <c r="G449" s="2"/>
      <c r="H449" s="2"/>
      <c r="I449" s="2"/>
      <c r="J449" s="2"/>
    </row>
    <row r="450" s="14" customFormat="true" ht="10.5" hidden="false" customHeight="false" outlineLevel="0" collapsed="false">
      <c r="A450" s="2"/>
      <c r="B450" s="2" t="e">
        <f aca="false">MyFun(A450,B450)</f>
        <v>#VALUE!</v>
      </c>
      <c r="C450" s="2"/>
      <c r="D450" s="2"/>
      <c r="E450" s="2"/>
      <c r="F450" s="2"/>
      <c r="G450" s="2"/>
      <c r="H450" s="2"/>
      <c r="I450" s="2"/>
      <c r="J450" s="2"/>
    </row>
    <row r="451" s="14" customFormat="true" ht="10.5" hidden="false" customHeight="false" outlineLevel="0" collapsed="false">
      <c r="A451" s="2"/>
      <c r="B451" s="2" t="e">
        <f aca="false">MyFun(A451,B451)</f>
        <v>#VALUE!</v>
      </c>
      <c r="C451" s="2"/>
      <c r="D451" s="2"/>
      <c r="E451" s="2"/>
      <c r="F451" s="2"/>
      <c r="G451" s="2"/>
      <c r="H451" s="2"/>
      <c r="I451" s="2"/>
      <c r="J451" s="2"/>
    </row>
    <row r="452" s="14" customFormat="true" ht="10.5" hidden="false" customHeight="false" outlineLevel="0" collapsed="false">
      <c r="A452" s="2"/>
      <c r="B452" s="2" t="e">
        <f aca="false">MyFun(A452,B452)</f>
        <v>#VALUE!</v>
      </c>
      <c r="C452" s="2"/>
      <c r="D452" s="2"/>
      <c r="E452" s="2"/>
      <c r="F452" s="2"/>
      <c r="G452" s="2"/>
      <c r="H452" s="2"/>
      <c r="I452" s="2"/>
      <c r="J452" s="2"/>
    </row>
    <row r="453" s="14" customFormat="true" ht="10.5" hidden="false" customHeight="false" outlineLevel="0" collapsed="false">
      <c r="A453" s="2"/>
      <c r="B453" s="2" t="e">
        <f aca="false">MyFun(A453,B453)</f>
        <v>#VALUE!</v>
      </c>
      <c r="C453" s="2"/>
      <c r="D453" s="2"/>
      <c r="E453" s="2"/>
      <c r="F453" s="2"/>
      <c r="G453" s="2"/>
      <c r="H453" s="2"/>
      <c r="I453" s="2"/>
      <c r="J453" s="2"/>
    </row>
    <row r="454" s="14" customFormat="true" ht="10.5" hidden="false" customHeight="false" outlineLevel="0" collapsed="false">
      <c r="A454" s="2"/>
      <c r="B454" s="2" t="e">
        <f aca="false">MyFun(A454,B454)</f>
        <v>#VALUE!</v>
      </c>
      <c r="C454" s="2"/>
      <c r="D454" s="2"/>
      <c r="E454" s="2"/>
      <c r="F454" s="2"/>
      <c r="G454" s="2"/>
      <c r="H454" s="2"/>
      <c r="I454" s="2"/>
      <c r="J454" s="2"/>
    </row>
    <row r="455" s="14" customFormat="true" ht="10.5" hidden="false" customHeight="false" outlineLevel="0" collapsed="false">
      <c r="A455" s="2"/>
      <c r="B455" s="2" t="e">
        <f aca="false">MyFun(A455,B455)</f>
        <v>#VALUE!</v>
      </c>
      <c r="C455" s="2"/>
      <c r="D455" s="2"/>
      <c r="E455" s="2"/>
      <c r="F455" s="2"/>
      <c r="G455" s="2"/>
      <c r="H455" s="2"/>
      <c r="I455" s="2"/>
      <c r="J455" s="2"/>
    </row>
    <row r="456" s="14" customFormat="true" ht="10.5" hidden="false" customHeight="false" outlineLevel="0" collapsed="false">
      <c r="A456" s="2"/>
      <c r="B456" s="2" t="e">
        <f aca="false">MyFun(A456,B456)</f>
        <v>#VALUE!</v>
      </c>
      <c r="C456" s="2"/>
      <c r="D456" s="2"/>
      <c r="E456" s="2"/>
      <c r="F456" s="2"/>
      <c r="G456" s="2"/>
      <c r="H456" s="2"/>
      <c r="I456" s="2"/>
      <c r="J456" s="2"/>
    </row>
    <row r="457" s="14" customFormat="true" ht="10.5" hidden="false" customHeight="false" outlineLevel="0" collapsed="false">
      <c r="A457" s="2"/>
      <c r="B457" s="2" t="e">
        <f aca="false">MyFun(A457,B457)</f>
        <v>#VALUE!</v>
      </c>
      <c r="C457" s="2"/>
      <c r="D457" s="2"/>
      <c r="E457" s="2"/>
      <c r="F457" s="2"/>
      <c r="G457" s="2"/>
      <c r="H457" s="2"/>
      <c r="I457" s="2"/>
      <c r="J457" s="2"/>
    </row>
    <row r="458" s="14" customFormat="true" ht="10.5" hidden="false" customHeight="false" outlineLevel="0" collapsed="false">
      <c r="A458" s="2"/>
      <c r="B458" s="2" t="e">
        <f aca="false">MyFun(A458,B458)</f>
        <v>#VALUE!</v>
      </c>
      <c r="C458" s="2"/>
      <c r="D458" s="2"/>
      <c r="E458" s="2"/>
      <c r="F458" s="2"/>
      <c r="G458" s="2"/>
      <c r="H458" s="2"/>
      <c r="I458" s="2"/>
      <c r="J458" s="2"/>
    </row>
    <row r="459" s="14" customFormat="true" ht="10.5" hidden="false" customHeight="false" outlineLevel="0" collapsed="false">
      <c r="A459" s="2"/>
      <c r="B459" s="2" t="e">
        <f aca="false">MyFun(A459,B459)</f>
        <v>#VALUE!</v>
      </c>
      <c r="C459" s="2"/>
      <c r="D459" s="2"/>
      <c r="E459" s="2"/>
      <c r="F459" s="2"/>
      <c r="G459" s="2"/>
      <c r="H459" s="2"/>
      <c r="I459" s="2"/>
      <c r="J459" s="2"/>
    </row>
    <row r="460" s="14" customFormat="true" ht="10.5" hidden="false" customHeight="false" outlineLevel="0" collapsed="false">
      <c r="A460" s="2"/>
      <c r="B460" s="2" t="e">
        <f aca="false">MyFun(A460,B460)</f>
        <v>#VALUE!</v>
      </c>
      <c r="C460" s="2"/>
      <c r="D460" s="2"/>
      <c r="E460" s="2"/>
      <c r="F460" s="2"/>
      <c r="G460" s="2"/>
      <c r="H460" s="2"/>
      <c r="I460" s="2"/>
      <c r="J460" s="2"/>
    </row>
    <row r="461" s="14" customFormat="true" ht="10.5" hidden="false" customHeight="false" outlineLevel="0" collapsed="false">
      <c r="A461" s="2"/>
      <c r="B461" s="2" t="e">
        <f aca="false">MyFun(A461,B461)</f>
        <v>#VALUE!</v>
      </c>
      <c r="C461" s="2"/>
      <c r="D461" s="2"/>
      <c r="E461" s="2"/>
      <c r="F461" s="2"/>
      <c r="G461" s="2"/>
      <c r="H461" s="2"/>
      <c r="I461" s="2"/>
      <c r="J461" s="2"/>
    </row>
    <row r="462" s="14" customFormat="true" ht="10.5" hidden="false" customHeight="false" outlineLevel="0" collapsed="false">
      <c r="A462" s="2"/>
      <c r="B462" s="2" t="e">
        <f aca="false">MyFun(A462,B462)</f>
        <v>#VALUE!</v>
      </c>
      <c r="C462" s="2"/>
      <c r="D462" s="2"/>
      <c r="E462" s="2"/>
      <c r="F462" s="2"/>
      <c r="G462" s="2"/>
      <c r="H462" s="2"/>
      <c r="I462" s="2"/>
      <c r="J462" s="2"/>
    </row>
    <row r="463" s="14" customFormat="true" ht="10.5" hidden="false" customHeight="false" outlineLevel="0" collapsed="false">
      <c r="A463" s="2"/>
      <c r="B463" s="2" t="e">
        <f aca="false">MyFun(A463,B463)</f>
        <v>#VALUE!</v>
      </c>
      <c r="C463" s="2"/>
      <c r="D463" s="2"/>
      <c r="E463" s="2"/>
      <c r="F463" s="2"/>
      <c r="G463" s="2"/>
      <c r="H463" s="2"/>
      <c r="I463" s="2"/>
      <c r="J463" s="2"/>
    </row>
    <row r="464" s="14" customFormat="true" ht="10.5" hidden="false" customHeight="false" outlineLevel="0" collapsed="false">
      <c r="A464" s="2"/>
      <c r="B464" s="2" t="e">
        <f aca="false">MyFun(A464,B464)</f>
        <v>#VALUE!</v>
      </c>
      <c r="C464" s="2"/>
      <c r="D464" s="2"/>
      <c r="E464" s="2"/>
      <c r="F464" s="2"/>
      <c r="G464" s="2"/>
      <c r="H464" s="2"/>
      <c r="I464" s="2"/>
      <c r="J464" s="2"/>
    </row>
    <row r="465" s="14" customFormat="true" ht="10.5" hidden="false" customHeight="false" outlineLevel="0" collapsed="false">
      <c r="A465" s="2"/>
      <c r="B465" s="2" t="e">
        <f aca="false">MyFun(A465,B465)</f>
        <v>#VALUE!</v>
      </c>
      <c r="C465" s="2"/>
      <c r="D465" s="2"/>
      <c r="E465" s="2"/>
      <c r="F465" s="2"/>
      <c r="G465" s="2"/>
      <c r="H465" s="2"/>
      <c r="I465" s="2"/>
      <c r="J465" s="2"/>
    </row>
    <row r="466" s="14" customFormat="true" ht="10.5" hidden="false" customHeight="false" outlineLevel="0" collapsed="false">
      <c r="A466" s="2"/>
      <c r="B466" s="2" t="e">
        <f aca="false">MyFun(A466,B466)</f>
        <v>#VALUE!</v>
      </c>
      <c r="C466" s="2"/>
      <c r="D466" s="2"/>
      <c r="E466" s="2"/>
      <c r="F466" s="2"/>
      <c r="G466" s="2"/>
      <c r="H466" s="2"/>
      <c r="I466" s="2"/>
      <c r="J466" s="2"/>
    </row>
    <row r="467" s="14" customFormat="true" ht="10.5" hidden="false" customHeight="false" outlineLevel="0" collapsed="false">
      <c r="A467" s="2"/>
      <c r="B467" s="2" t="e">
        <f aca="false">MyFun(A467,B467)</f>
        <v>#VALUE!</v>
      </c>
      <c r="C467" s="2"/>
      <c r="D467" s="2"/>
      <c r="E467" s="2"/>
      <c r="F467" s="2"/>
      <c r="G467" s="2"/>
      <c r="H467" s="2"/>
      <c r="I467" s="2"/>
      <c r="J467" s="2"/>
    </row>
    <row r="468" s="14" customFormat="true" ht="10.5" hidden="false" customHeight="false" outlineLevel="0" collapsed="false">
      <c r="A468" s="2"/>
      <c r="B468" s="2" t="e">
        <f aca="false">MyFun(A468,B468)</f>
        <v>#VALUE!</v>
      </c>
      <c r="C468" s="2"/>
      <c r="D468" s="2"/>
      <c r="E468" s="2"/>
      <c r="F468" s="2"/>
      <c r="G468" s="2"/>
      <c r="H468" s="2"/>
      <c r="I468" s="2"/>
      <c r="J468" s="2"/>
    </row>
    <row r="469" s="14" customFormat="true" ht="10.5" hidden="false" customHeight="false" outlineLevel="0" collapsed="false">
      <c r="A469" s="2"/>
      <c r="B469" s="2" t="e">
        <f aca="false">MyFun(A469,B469)</f>
        <v>#VALUE!</v>
      </c>
      <c r="C469" s="2"/>
      <c r="D469" s="2"/>
      <c r="E469" s="2"/>
      <c r="F469" s="2"/>
      <c r="G469" s="2"/>
      <c r="H469" s="2"/>
      <c r="I469" s="2"/>
      <c r="J469" s="2"/>
    </row>
    <row r="470" s="14" customFormat="true" ht="10.5" hidden="false" customHeight="false" outlineLevel="0" collapsed="false">
      <c r="A470" s="2"/>
      <c r="B470" s="2" t="e">
        <f aca="false">MyFun(A470,B470)</f>
        <v>#VALUE!</v>
      </c>
      <c r="C470" s="2"/>
      <c r="D470" s="2"/>
      <c r="E470" s="2"/>
      <c r="F470" s="2"/>
      <c r="G470" s="2"/>
      <c r="H470" s="2"/>
      <c r="I470" s="2"/>
      <c r="J470" s="2"/>
    </row>
    <row r="471" s="14" customFormat="true" ht="10.5" hidden="false" customHeight="false" outlineLevel="0" collapsed="false">
      <c r="A471" s="2"/>
      <c r="B471" s="2" t="e">
        <f aca="false">MyFun(A471,B471)</f>
        <v>#VALUE!</v>
      </c>
      <c r="C471" s="2"/>
      <c r="D471" s="2"/>
      <c r="E471" s="2"/>
      <c r="F471" s="2"/>
      <c r="G471" s="2"/>
      <c r="H471" s="2"/>
      <c r="I471" s="2"/>
      <c r="J471" s="2"/>
    </row>
    <row r="472" s="14" customFormat="true" ht="10.5" hidden="false" customHeight="false" outlineLevel="0" collapsed="false">
      <c r="A472" s="2"/>
      <c r="B472" s="2" t="e">
        <f aca="false">MyFun(A472,B472)</f>
        <v>#VALUE!</v>
      </c>
      <c r="C472" s="2"/>
      <c r="D472" s="2"/>
      <c r="E472" s="2"/>
      <c r="F472" s="2"/>
      <c r="G472" s="2"/>
      <c r="H472" s="2"/>
      <c r="I472" s="2"/>
      <c r="J472" s="2"/>
    </row>
    <row r="473" s="14" customFormat="true" ht="10.5" hidden="false" customHeight="false" outlineLevel="0" collapsed="false">
      <c r="A473" s="2"/>
      <c r="B473" s="2" t="e">
        <f aca="false">MyFun(A473,B473)</f>
        <v>#VALUE!</v>
      </c>
      <c r="C473" s="2"/>
      <c r="D473" s="2"/>
      <c r="E473" s="2"/>
      <c r="F473" s="2"/>
      <c r="G473" s="2"/>
      <c r="H473" s="2"/>
      <c r="I473" s="2"/>
      <c r="J473" s="2"/>
    </row>
    <row r="474" s="14" customFormat="true" ht="10.5" hidden="false" customHeight="false" outlineLevel="0" collapsed="false">
      <c r="A474" s="2"/>
      <c r="B474" s="2" t="e">
        <f aca="false">MyFun(A474,B474)</f>
        <v>#VALUE!</v>
      </c>
      <c r="C474" s="2"/>
      <c r="D474" s="2"/>
      <c r="E474" s="2"/>
      <c r="F474" s="2"/>
      <c r="G474" s="2"/>
      <c r="H474" s="2"/>
      <c r="I474" s="2"/>
      <c r="J474" s="2"/>
    </row>
    <row r="475" s="14" customFormat="true" ht="10.5" hidden="false" customHeight="false" outlineLevel="0" collapsed="false">
      <c r="A475" s="2"/>
      <c r="B475" s="2" t="e">
        <f aca="false">MyFun(A475,B475)</f>
        <v>#VALUE!</v>
      </c>
      <c r="C475" s="2"/>
      <c r="D475" s="2"/>
      <c r="E475" s="2"/>
      <c r="F475" s="2"/>
      <c r="G475" s="2"/>
      <c r="H475" s="2"/>
      <c r="I475" s="2"/>
      <c r="J475" s="2"/>
    </row>
    <row r="476" s="14" customFormat="true" ht="10.5" hidden="false" customHeight="false" outlineLevel="0" collapsed="false">
      <c r="A476" s="2"/>
      <c r="B476" s="2" t="e">
        <f aca="false">MyFun(A476,B476)</f>
        <v>#VALUE!</v>
      </c>
      <c r="C476" s="2"/>
      <c r="D476" s="2"/>
      <c r="E476" s="2"/>
      <c r="F476" s="2"/>
      <c r="G476" s="2"/>
      <c r="H476" s="2"/>
      <c r="I476" s="2"/>
      <c r="J476" s="2"/>
    </row>
    <row r="477" s="14" customFormat="true" ht="10.5" hidden="false" customHeight="false" outlineLevel="0" collapsed="false">
      <c r="A477" s="2"/>
      <c r="B477" s="2" t="e">
        <f aca="false">MyFun(A477,B477)</f>
        <v>#VALUE!</v>
      </c>
      <c r="C477" s="2"/>
      <c r="D477" s="2"/>
      <c r="E477" s="2"/>
      <c r="F477" s="2"/>
      <c r="G477" s="2"/>
      <c r="H477" s="2"/>
      <c r="I477" s="2"/>
      <c r="J477" s="2"/>
    </row>
    <row r="478" s="14" customFormat="true" ht="10.5" hidden="false" customHeight="false" outlineLevel="0" collapsed="false">
      <c r="A478" s="2"/>
      <c r="B478" s="2" t="e">
        <f aca="false">MyFun(A478,B478)</f>
        <v>#VALUE!</v>
      </c>
      <c r="C478" s="2"/>
      <c r="D478" s="2"/>
      <c r="E478" s="2"/>
      <c r="F478" s="2"/>
      <c r="G478" s="2"/>
      <c r="H478" s="2"/>
      <c r="I478" s="2"/>
      <c r="J478" s="2"/>
    </row>
    <row r="479" s="14" customFormat="true" ht="10.5" hidden="false" customHeight="false" outlineLevel="0" collapsed="false">
      <c r="A479" s="2"/>
      <c r="B479" s="2" t="e">
        <f aca="false">MyFun(A479,B479)</f>
        <v>#VALUE!</v>
      </c>
      <c r="C479" s="2"/>
      <c r="D479" s="2"/>
      <c r="E479" s="2"/>
      <c r="F479" s="2"/>
      <c r="G479" s="2"/>
      <c r="H479" s="2"/>
      <c r="I479" s="2"/>
      <c r="J479" s="2"/>
    </row>
    <row r="480" s="14" customFormat="true" ht="10.5" hidden="false" customHeight="false" outlineLevel="0" collapsed="false">
      <c r="A480" s="2"/>
      <c r="B480" s="2" t="e">
        <f aca="false">MyFun(A480,B480)</f>
        <v>#VALUE!</v>
      </c>
      <c r="C480" s="2"/>
      <c r="D480" s="2"/>
      <c r="E480" s="2"/>
      <c r="F480" s="2"/>
      <c r="G480" s="2"/>
      <c r="H480" s="2"/>
      <c r="I480" s="2"/>
      <c r="J480" s="2"/>
    </row>
    <row r="481" s="14" customFormat="true" ht="10.5" hidden="false" customHeight="false" outlineLevel="0" collapsed="false">
      <c r="A481" s="2"/>
      <c r="B481" s="2" t="e">
        <f aca="false">MyFun(A481,B481)</f>
        <v>#VALUE!</v>
      </c>
      <c r="C481" s="2"/>
      <c r="D481" s="2"/>
      <c r="E481" s="2"/>
      <c r="F481" s="2"/>
      <c r="G481" s="2"/>
      <c r="H481" s="2"/>
      <c r="I481" s="2"/>
      <c r="J481" s="2"/>
    </row>
    <row r="482" s="14" customFormat="true" ht="10.5" hidden="false" customHeight="false" outlineLevel="0" collapsed="false">
      <c r="A482" s="2"/>
      <c r="B482" s="2" t="e">
        <f aca="false">MyFun(A482,B482)</f>
        <v>#VALUE!</v>
      </c>
      <c r="C482" s="2"/>
      <c r="D482" s="2"/>
      <c r="E482" s="2"/>
      <c r="F482" s="2"/>
      <c r="G482" s="2"/>
      <c r="H482" s="2"/>
      <c r="I482" s="2"/>
      <c r="J482" s="2"/>
    </row>
    <row r="483" s="14" customFormat="true" ht="10.5" hidden="false" customHeight="false" outlineLevel="0" collapsed="false">
      <c r="A483" s="2"/>
      <c r="B483" s="2" t="e">
        <f aca="false">MyFun(A483,B483)</f>
        <v>#VALUE!</v>
      </c>
      <c r="C483" s="2"/>
      <c r="D483" s="2"/>
      <c r="E483" s="2"/>
      <c r="F483" s="2"/>
      <c r="G483" s="2"/>
      <c r="H483" s="2"/>
      <c r="I483" s="2"/>
      <c r="J483" s="2"/>
    </row>
    <row r="484" s="14" customFormat="true" ht="10.5" hidden="false" customHeight="false" outlineLevel="0" collapsed="false">
      <c r="A484" s="2"/>
      <c r="B484" s="2" t="e">
        <f aca="false">MyFun(A484,B484)</f>
        <v>#VALUE!</v>
      </c>
      <c r="C484" s="2"/>
      <c r="D484" s="2"/>
      <c r="E484" s="2"/>
      <c r="F484" s="2"/>
      <c r="G484" s="2"/>
      <c r="H484" s="2"/>
      <c r="I484" s="2"/>
      <c r="J484" s="2"/>
    </row>
    <row r="485" s="14" customFormat="true" ht="10.5" hidden="false" customHeight="false" outlineLevel="0" collapsed="false">
      <c r="A485" s="2"/>
      <c r="B485" s="2" t="e">
        <f aca="false">MyFun(A485,B485)</f>
        <v>#VALUE!</v>
      </c>
      <c r="C485" s="2"/>
      <c r="D485" s="2"/>
      <c r="E485" s="2"/>
      <c r="F485" s="2"/>
      <c r="G485" s="2"/>
      <c r="H485" s="2"/>
      <c r="I485" s="2"/>
      <c r="J485" s="2"/>
    </row>
    <row r="486" s="14" customFormat="true" ht="10.5" hidden="false" customHeight="false" outlineLevel="0" collapsed="false">
      <c r="A486" s="2"/>
      <c r="B486" s="2" t="e">
        <f aca="false">MyFun(A486,B486)</f>
        <v>#VALUE!</v>
      </c>
      <c r="C486" s="2"/>
      <c r="D486" s="2"/>
      <c r="E486" s="2"/>
      <c r="F486" s="2"/>
      <c r="G486" s="2"/>
      <c r="H486" s="2"/>
      <c r="I486" s="2"/>
      <c r="J486" s="2"/>
    </row>
    <row r="487" s="14" customFormat="true" ht="10.5" hidden="false" customHeight="false" outlineLevel="0" collapsed="false">
      <c r="A487" s="2"/>
      <c r="B487" s="2" t="e">
        <f aca="false">MyFun(A487,B487)</f>
        <v>#VALUE!</v>
      </c>
      <c r="C487" s="2"/>
      <c r="D487" s="2"/>
      <c r="E487" s="2"/>
      <c r="F487" s="2"/>
      <c r="G487" s="2"/>
      <c r="H487" s="2"/>
      <c r="I487" s="2"/>
      <c r="J487" s="2"/>
    </row>
    <row r="488" s="14" customFormat="true" ht="10.5" hidden="false" customHeight="false" outlineLevel="0" collapsed="false">
      <c r="A488" s="2"/>
      <c r="B488" s="2" t="e">
        <f aca="false">MyFun(A488,B488)</f>
        <v>#VALUE!</v>
      </c>
      <c r="C488" s="2"/>
      <c r="D488" s="2"/>
      <c r="E488" s="2"/>
      <c r="F488" s="2"/>
      <c r="G488" s="2"/>
      <c r="H488" s="2"/>
      <c r="I488" s="2"/>
      <c r="J488" s="2"/>
    </row>
    <row r="489" s="14" customFormat="true" ht="10.5" hidden="false" customHeight="false" outlineLevel="0" collapsed="false">
      <c r="A489" s="2"/>
      <c r="B489" s="2" t="e">
        <f aca="false">MyFun(A489,B489)</f>
        <v>#VALUE!</v>
      </c>
      <c r="C489" s="2"/>
      <c r="D489" s="2"/>
      <c r="E489" s="2"/>
      <c r="F489" s="2"/>
      <c r="G489" s="2"/>
      <c r="H489" s="2"/>
      <c r="I489" s="2"/>
      <c r="J489" s="2"/>
    </row>
    <row r="490" s="14" customFormat="true" ht="10.5" hidden="false" customHeight="false" outlineLevel="0" collapsed="false">
      <c r="A490" s="2"/>
      <c r="B490" s="2" t="e">
        <f aca="false">MyFun(A490,B490)</f>
        <v>#VALUE!</v>
      </c>
      <c r="C490" s="2"/>
      <c r="D490" s="2"/>
      <c r="E490" s="2"/>
      <c r="F490" s="2"/>
      <c r="G490" s="2"/>
      <c r="H490" s="2"/>
      <c r="I490" s="2"/>
      <c r="J490" s="2"/>
    </row>
    <row r="491" s="14" customFormat="true" ht="10.5" hidden="false" customHeight="false" outlineLevel="0" collapsed="false">
      <c r="A491" s="2"/>
      <c r="B491" s="2" t="e">
        <f aca="false">MyFun(A491,B491)</f>
        <v>#VALUE!</v>
      </c>
      <c r="C491" s="2"/>
      <c r="D491" s="2"/>
      <c r="E491" s="2"/>
      <c r="F491" s="2"/>
      <c r="G491" s="2"/>
      <c r="H491" s="2"/>
      <c r="I491" s="2"/>
      <c r="J491" s="2"/>
    </row>
    <row r="492" s="14" customFormat="true" ht="10.5" hidden="false" customHeight="false" outlineLevel="0" collapsed="false">
      <c r="A492" s="2"/>
      <c r="B492" s="2" t="e">
        <f aca="false">MyFun(A492,B492)</f>
        <v>#VALUE!</v>
      </c>
      <c r="C492" s="2"/>
      <c r="D492" s="2"/>
      <c r="E492" s="2"/>
      <c r="F492" s="2"/>
      <c r="G492" s="2"/>
      <c r="H492" s="2"/>
      <c r="I492" s="2"/>
      <c r="J492" s="2"/>
    </row>
    <row r="493" s="14" customFormat="true" ht="10.5" hidden="false" customHeight="false" outlineLevel="0" collapsed="false">
      <c r="A493" s="2"/>
      <c r="B493" s="2" t="e">
        <f aca="false">MyFun(A493,B493)</f>
        <v>#VALUE!</v>
      </c>
      <c r="C493" s="2"/>
      <c r="D493" s="2"/>
      <c r="E493" s="2"/>
      <c r="F493" s="2"/>
      <c r="G493" s="2"/>
      <c r="H493" s="2"/>
      <c r="I493" s="2"/>
      <c r="J493" s="2"/>
    </row>
    <row r="494" s="14" customFormat="true" ht="10.5" hidden="false" customHeight="false" outlineLevel="0" collapsed="false">
      <c r="A494" s="2"/>
      <c r="B494" s="2" t="e">
        <f aca="false">MyFun(A494,B494)</f>
        <v>#VALUE!</v>
      </c>
      <c r="C494" s="2"/>
      <c r="D494" s="2"/>
      <c r="E494" s="2"/>
      <c r="F494" s="2"/>
      <c r="G494" s="2"/>
      <c r="H494" s="2"/>
      <c r="I494" s="2"/>
      <c r="J494" s="2"/>
    </row>
    <row r="495" s="14" customFormat="true" ht="10.5" hidden="false" customHeight="false" outlineLevel="0" collapsed="false">
      <c r="A495" s="2"/>
      <c r="B495" s="2" t="e">
        <f aca="false">MyFun(A495,B495)</f>
        <v>#VALUE!</v>
      </c>
      <c r="C495" s="2"/>
      <c r="D495" s="2"/>
      <c r="E495" s="2"/>
      <c r="F495" s="2"/>
      <c r="G495" s="2"/>
      <c r="H495" s="2"/>
      <c r="I495" s="2"/>
      <c r="J495" s="2"/>
    </row>
    <row r="496" s="14" customFormat="true" ht="10.5" hidden="false" customHeight="false" outlineLevel="0" collapsed="false">
      <c r="A496" s="2"/>
      <c r="B496" s="2" t="e">
        <f aca="false">MyFun(A496,B496)</f>
        <v>#VALUE!</v>
      </c>
      <c r="C496" s="2"/>
      <c r="D496" s="2"/>
      <c r="E496" s="2"/>
      <c r="F496" s="2"/>
      <c r="G496" s="2"/>
      <c r="H496" s="2"/>
      <c r="I496" s="2"/>
      <c r="J496" s="2"/>
    </row>
    <row r="497" s="14" customFormat="true" ht="10.5" hidden="false" customHeight="false" outlineLevel="0" collapsed="false">
      <c r="A497" s="2"/>
      <c r="B497" s="2" t="e">
        <f aca="false">MyFun(A497,B497)</f>
        <v>#VALUE!</v>
      </c>
      <c r="C497" s="2"/>
      <c r="D497" s="2"/>
      <c r="E497" s="2"/>
      <c r="F497" s="2"/>
      <c r="G497" s="2"/>
      <c r="H497" s="2"/>
      <c r="I497" s="2"/>
      <c r="J497" s="2"/>
    </row>
    <row r="498" s="14" customFormat="true" ht="10.5" hidden="false" customHeight="false" outlineLevel="0" collapsed="false">
      <c r="A498" s="2"/>
      <c r="B498" s="2" t="e">
        <f aca="false">MyFun(A498,B498)</f>
        <v>#VALUE!</v>
      </c>
      <c r="C498" s="2"/>
      <c r="D498" s="2"/>
      <c r="E498" s="2"/>
      <c r="F498" s="2"/>
      <c r="G498" s="2"/>
      <c r="H498" s="2"/>
      <c r="I498" s="2"/>
      <c r="J498" s="2"/>
    </row>
    <row r="499" s="14" customFormat="true" ht="10.5" hidden="false" customHeight="false" outlineLevel="0" collapsed="false">
      <c r="A499" s="2"/>
      <c r="B499" s="2" t="e">
        <f aca="false">MyFun(A499,B499)</f>
        <v>#VALUE!</v>
      </c>
      <c r="C499" s="2"/>
      <c r="D499" s="2"/>
      <c r="E499" s="2"/>
      <c r="F499" s="2"/>
      <c r="G499" s="2"/>
      <c r="H499" s="2"/>
      <c r="I499" s="2"/>
      <c r="J499" s="2"/>
    </row>
    <row r="500" s="14" customFormat="true" ht="10.5" hidden="false" customHeight="false" outlineLevel="0" collapsed="false">
      <c r="A500" s="2"/>
      <c r="B500" s="2" t="e">
        <f aca="false">MyFun(A500,B500)</f>
        <v>#VALUE!</v>
      </c>
      <c r="C500" s="2"/>
      <c r="D500" s="2"/>
      <c r="E500" s="2"/>
      <c r="F500" s="2"/>
      <c r="G500" s="2"/>
      <c r="H500" s="2"/>
      <c r="I500" s="2"/>
      <c r="J500" s="2"/>
    </row>
    <row r="501" s="14" customFormat="true" ht="10.5" hidden="false" customHeight="false" outlineLevel="0" collapsed="false">
      <c r="A501" s="2"/>
      <c r="B501" s="2" t="e">
        <f aca="false">MyFun(A501,B501)</f>
        <v>#VALUE!</v>
      </c>
      <c r="C501" s="2"/>
      <c r="D501" s="2"/>
      <c r="E501" s="2"/>
      <c r="F501" s="2"/>
      <c r="G501" s="2"/>
      <c r="H501" s="2"/>
      <c r="I501" s="2"/>
      <c r="J501" s="2"/>
    </row>
    <row r="502" s="14" customFormat="true" ht="10.5" hidden="false" customHeight="false" outlineLevel="0" collapsed="false">
      <c r="A502" s="2"/>
      <c r="B502" s="2" t="e">
        <f aca="false">MyFun(A502,B502)</f>
        <v>#VALUE!</v>
      </c>
      <c r="C502" s="2"/>
      <c r="D502" s="2"/>
      <c r="E502" s="2"/>
      <c r="F502" s="2"/>
      <c r="G502" s="2"/>
      <c r="H502" s="2"/>
      <c r="I502" s="2"/>
      <c r="J502" s="2"/>
    </row>
    <row r="503" s="14" customFormat="true" ht="10.5" hidden="false" customHeight="false" outlineLevel="0" collapsed="false">
      <c r="A503" s="2"/>
      <c r="B503" s="2" t="e">
        <f aca="false">MyFun(A503,B503)</f>
        <v>#VALUE!</v>
      </c>
      <c r="C503" s="2"/>
      <c r="D503" s="2"/>
      <c r="E503" s="2"/>
      <c r="F503" s="2"/>
      <c r="G503" s="2"/>
      <c r="H503" s="2"/>
      <c r="I503" s="2"/>
      <c r="J503" s="2"/>
    </row>
    <row r="504" s="14" customFormat="true" ht="10.5" hidden="false" customHeight="false" outlineLevel="0" collapsed="false">
      <c r="A504" s="2"/>
      <c r="B504" s="2" t="e">
        <f aca="false">MyFun(A504,B504)</f>
        <v>#VALUE!</v>
      </c>
      <c r="C504" s="2"/>
      <c r="D504" s="2"/>
      <c r="E504" s="2"/>
      <c r="F504" s="2"/>
      <c r="G504" s="2"/>
      <c r="H504" s="2"/>
      <c r="I504" s="2"/>
      <c r="J504" s="2"/>
    </row>
    <row r="505" s="14" customFormat="true" ht="10.5" hidden="false" customHeight="false" outlineLevel="0" collapsed="false">
      <c r="A505" s="2"/>
      <c r="B505" s="2" t="e">
        <f aca="false">MyFun(A505,B505)</f>
        <v>#VALUE!</v>
      </c>
      <c r="C505" s="2"/>
      <c r="D505" s="2"/>
      <c r="E505" s="2"/>
      <c r="F505" s="2"/>
      <c r="G505" s="2"/>
      <c r="H505" s="2"/>
      <c r="I505" s="2"/>
      <c r="J505" s="2"/>
    </row>
    <row r="506" s="14" customFormat="true" ht="10.5" hidden="false" customHeight="false" outlineLevel="0" collapsed="false">
      <c r="A506" s="2"/>
      <c r="B506" s="2" t="e">
        <f aca="false">MyFun(A506,B506)</f>
        <v>#VALUE!</v>
      </c>
      <c r="C506" s="2"/>
      <c r="D506" s="2"/>
      <c r="E506" s="2"/>
      <c r="F506" s="2"/>
      <c r="G506" s="2"/>
      <c r="H506" s="2"/>
      <c r="I506" s="2"/>
      <c r="J506" s="2"/>
    </row>
    <row r="507" s="14" customFormat="true" ht="10.5" hidden="false" customHeight="false" outlineLevel="0" collapsed="false">
      <c r="A507" s="2"/>
      <c r="B507" s="2" t="e">
        <f aca="false">MyFun(A507,B507)</f>
        <v>#VALUE!</v>
      </c>
      <c r="C507" s="2"/>
      <c r="D507" s="2"/>
      <c r="E507" s="2"/>
      <c r="F507" s="2"/>
      <c r="G507" s="2"/>
      <c r="H507" s="2"/>
      <c r="I507" s="2"/>
      <c r="J507" s="2"/>
    </row>
    <row r="508" s="14" customFormat="true" ht="10.5" hidden="false" customHeight="false" outlineLevel="0" collapsed="false">
      <c r="A508" s="2"/>
      <c r="B508" s="2" t="e">
        <f aca="false">MyFun(A508,B508)</f>
        <v>#VALUE!</v>
      </c>
      <c r="C508" s="2"/>
      <c r="D508" s="2"/>
      <c r="E508" s="2"/>
      <c r="F508" s="2"/>
      <c r="G508" s="2"/>
      <c r="H508" s="2"/>
      <c r="I508" s="2"/>
      <c r="J508" s="2"/>
    </row>
    <row r="509" s="14" customFormat="true" ht="10.5" hidden="false" customHeight="false" outlineLevel="0" collapsed="false">
      <c r="A509" s="2"/>
      <c r="B509" s="2" t="e">
        <f aca="false">MyFun(A509,B509)</f>
        <v>#VALUE!</v>
      </c>
      <c r="C509" s="2"/>
      <c r="D509" s="2"/>
      <c r="E509" s="2"/>
      <c r="F509" s="2"/>
      <c r="G509" s="2"/>
      <c r="H509" s="2"/>
      <c r="I509" s="2"/>
      <c r="J509" s="2"/>
    </row>
    <row r="510" s="14" customFormat="true" ht="10.5" hidden="false" customHeight="false" outlineLevel="0" collapsed="false">
      <c r="A510" s="2"/>
      <c r="B510" s="2" t="e">
        <f aca="false">MyFun(A510,B510)</f>
        <v>#VALUE!</v>
      </c>
      <c r="C510" s="2"/>
      <c r="D510" s="2"/>
      <c r="E510" s="2"/>
      <c r="F510" s="2"/>
      <c r="G510" s="2"/>
      <c r="H510" s="2"/>
      <c r="I510" s="2"/>
      <c r="J510" s="2"/>
    </row>
    <row r="511" s="14" customFormat="true" ht="10.5" hidden="false" customHeight="false" outlineLevel="0" collapsed="false">
      <c r="A511" s="2"/>
      <c r="B511" s="2" t="e">
        <f aca="false">MyFun(A511,B511)</f>
        <v>#VALUE!</v>
      </c>
      <c r="C511" s="2"/>
      <c r="D511" s="2"/>
      <c r="E511" s="2"/>
      <c r="F511" s="2"/>
      <c r="G511" s="2"/>
      <c r="H511" s="2"/>
      <c r="I511" s="2"/>
      <c r="J511" s="2"/>
    </row>
    <row r="512" s="14" customFormat="true" ht="10.5" hidden="false" customHeight="false" outlineLevel="0" collapsed="false">
      <c r="A512" s="2"/>
      <c r="B512" s="2" t="e">
        <f aca="false">MyFun(A512,B512)</f>
        <v>#VALUE!</v>
      </c>
      <c r="C512" s="2"/>
      <c r="D512" s="2"/>
      <c r="E512" s="2"/>
      <c r="F512" s="2"/>
      <c r="G512" s="2"/>
      <c r="H512" s="2"/>
      <c r="I512" s="2"/>
      <c r="J512" s="2"/>
    </row>
    <row r="513" s="14" customFormat="true" ht="10.5" hidden="false" customHeight="false" outlineLevel="0" collapsed="false">
      <c r="A513" s="2"/>
      <c r="B513" s="2" t="e">
        <f aca="false">MyFun(A513,B513)</f>
        <v>#VALUE!</v>
      </c>
      <c r="C513" s="2"/>
      <c r="D513" s="2"/>
      <c r="E513" s="2"/>
      <c r="F513" s="2"/>
      <c r="G513" s="2"/>
      <c r="H513" s="2"/>
      <c r="I513" s="2"/>
      <c r="J513" s="2"/>
    </row>
    <row r="514" s="14" customFormat="true" ht="10.5" hidden="false" customHeight="false" outlineLevel="0" collapsed="false">
      <c r="A514" s="2"/>
      <c r="B514" s="2" t="e">
        <f aca="false">MyFun(A514,B514)</f>
        <v>#VALUE!</v>
      </c>
      <c r="C514" s="2"/>
      <c r="D514" s="2"/>
      <c r="E514" s="2"/>
      <c r="F514" s="2"/>
      <c r="G514" s="2"/>
      <c r="H514" s="2"/>
      <c r="I514" s="2"/>
      <c r="J514" s="2"/>
    </row>
    <row r="515" s="14" customFormat="true" ht="10.5" hidden="false" customHeight="false" outlineLevel="0" collapsed="false">
      <c r="A515" s="2"/>
      <c r="B515" s="2" t="e">
        <f aca="false">MyFun(A515,B515)</f>
        <v>#VALUE!</v>
      </c>
      <c r="C515" s="2"/>
      <c r="D515" s="2"/>
      <c r="E515" s="2"/>
      <c r="F515" s="2"/>
      <c r="G515" s="2"/>
      <c r="H515" s="2"/>
      <c r="I515" s="2"/>
      <c r="J515" s="2"/>
    </row>
    <row r="516" s="14" customFormat="true" ht="10.5" hidden="false" customHeight="false" outlineLevel="0" collapsed="false">
      <c r="A516" s="2"/>
      <c r="B516" s="2" t="e">
        <f aca="false">MyFun(A516,B516)</f>
        <v>#VALUE!</v>
      </c>
      <c r="C516" s="2"/>
      <c r="D516" s="2"/>
      <c r="E516" s="2"/>
      <c r="F516" s="2"/>
      <c r="G516" s="2"/>
      <c r="H516" s="2"/>
      <c r="I516" s="2"/>
      <c r="J516" s="2"/>
    </row>
    <row r="517" s="14" customFormat="true" ht="10.5" hidden="false" customHeight="false" outlineLevel="0" collapsed="false">
      <c r="A517" s="2"/>
      <c r="B517" s="2" t="e">
        <f aca="false">MyFun(A517,B517)</f>
        <v>#VALUE!</v>
      </c>
      <c r="C517" s="2"/>
      <c r="D517" s="2"/>
      <c r="E517" s="2"/>
      <c r="F517" s="2"/>
      <c r="G517" s="2"/>
      <c r="H517" s="2"/>
      <c r="I517" s="2"/>
      <c r="J517" s="2"/>
    </row>
    <row r="518" s="14" customFormat="true" ht="10.5" hidden="false" customHeight="false" outlineLevel="0" collapsed="false">
      <c r="A518" s="2"/>
      <c r="B518" s="2" t="e">
        <f aca="false">MyFun(A518,B518)</f>
        <v>#VALUE!</v>
      </c>
      <c r="C518" s="2"/>
      <c r="D518" s="2"/>
      <c r="E518" s="2"/>
      <c r="F518" s="2"/>
      <c r="G518" s="2"/>
      <c r="H518" s="2"/>
      <c r="I518" s="2"/>
      <c r="J518" s="2"/>
    </row>
    <row r="519" s="14" customFormat="true" ht="10.5" hidden="false" customHeight="false" outlineLevel="0" collapsed="false">
      <c r="A519" s="2"/>
      <c r="B519" s="2" t="e">
        <f aca="false">MyFun(A519,B519)</f>
        <v>#VALUE!</v>
      </c>
      <c r="C519" s="2"/>
      <c r="D519" s="2"/>
      <c r="E519" s="2"/>
      <c r="F519" s="2"/>
      <c r="G519" s="2"/>
      <c r="H519" s="2"/>
      <c r="I519" s="2"/>
      <c r="J519" s="2"/>
    </row>
    <row r="520" s="14" customFormat="true" ht="10.5" hidden="false" customHeight="false" outlineLevel="0" collapsed="false">
      <c r="A520" s="2"/>
      <c r="B520" s="2" t="e">
        <f aca="false">MyFun(A520,B520)</f>
        <v>#VALUE!</v>
      </c>
      <c r="C520" s="2"/>
      <c r="D520" s="2"/>
      <c r="E520" s="2"/>
      <c r="F520" s="2"/>
      <c r="G520" s="2"/>
      <c r="H520" s="2"/>
      <c r="I520" s="2"/>
      <c r="J520" s="2"/>
    </row>
    <row r="521" s="14" customFormat="true" ht="10.5" hidden="false" customHeight="false" outlineLevel="0" collapsed="false">
      <c r="A521" s="2"/>
      <c r="B521" s="2" t="e">
        <f aca="false">MyFun(A521,B521)</f>
        <v>#VALUE!</v>
      </c>
      <c r="C521" s="2"/>
      <c r="D521" s="2"/>
      <c r="E521" s="2"/>
      <c r="F521" s="2"/>
      <c r="G521" s="2"/>
      <c r="H521" s="2"/>
      <c r="I521" s="2"/>
      <c r="J521" s="2"/>
    </row>
    <row r="522" s="14" customFormat="true" ht="10.5" hidden="false" customHeight="false" outlineLevel="0" collapsed="false">
      <c r="A522" s="2"/>
      <c r="B522" s="2" t="e">
        <f aca="false">MyFun(A522,B522)</f>
        <v>#VALUE!</v>
      </c>
      <c r="C522" s="2"/>
      <c r="D522" s="2"/>
      <c r="E522" s="2"/>
      <c r="F522" s="2"/>
      <c r="G522" s="2"/>
      <c r="H522" s="2"/>
      <c r="I522" s="2"/>
      <c r="J522" s="2"/>
    </row>
    <row r="523" s="14" customFormat="true" ht="10.5" hidden="false" customHeight="false" outlineLevel="0" collapsed="false">
      <c r="A523" s="2"/>
      <c r="B523" s="2" t="e">
        <f aca="false">MyFun(A523,B523)</f>
        <v>#VALUE!</v>
      </c>
      <c r="C523" s="2"/>
      <c r="D523" s="2"/>
      <c r="E523" s="2"/>
      <c r="F523" s="2"/>
      <c r="G523" s="2"/>
      <c r="H523" s="2"/>
      <c r="I523" s="2"/>
      <c r="J523" s="2"/>
    </row>
    <row r="524" s="14" customFormat="true" ht="10.5" hidden="false" customHeight="false" outlineLevel="0" collapsed="false">
      <c r="A524" s="2"/>
      <c r="B524" s="2" t="e">
        <f aca="false">MyFun(A524,B524)</f>
        <v>#VALUE!</v>
      </c>
      <c r="C524" s="2"/>
      <c r="D524" s="2"/>
      <c r="E524" s="2"/>
      <c r="F524" s="2"/>
      <c r="G524" s="2"/>
      <c r="H524" s="2"/>
      <c r="I524" s="2"/>
      <c r="J524" s="2"/>
    </row>
    <row r="525" s="14" customFormat="true" ht="10.5" hidden="false" customHeight="false" outlineLevel="0" collapsed="false">
      <c r="A525" s="2"/>
      <c r="B525" s="2" t="e">
        <f aca="false">MyFun(A525,B525)</f>
        <v>#VALUE!</v>
      </c>
      <c r="C525" s="2"/>
      <c r="D525" s="2"/>
      <c r="E525" s="2"/>
      <c r="F525" s="2"/>
      <c r="G525" s="2"/>
      <c r="H525" s="2"/>
      <c r="I525" s="2"/>
      <c r="J525" s="2"/>
    </row>
    <row r="526" s="14" customFormat="true" ht="10.5" hidden="false" customHeight="false" outlineLevel="0" collapsed="false">
      <c r="A526" s="2"/>
      <c r="B526" s="2" t="e">
        <f aca="false">MyFun(A526,B526)</f>
        <v>#VALUE!</v>
      </c>
      <c r="C526" s="2"/>
      <c r="D526" s="2"/>
      <c r="E526" s="2"/>
      <c r="F526" s="2"/>
      <c r="G526" s="2"/>
      <c r="H526" s="2"/>
      <c r="I526" s="2"/>
      <c r="J526" s="2"/>
    </row>
    <row r="527" s="14" customFormat="true" ht="10.5" hidden="false" customHeight="false" outlineLevel="0" collapsed="false">
      <c r="A527" s="2"/>
      <c r="B527" s="2" t="e">
        <f aca="false">MyFun(A527,B527)</f>
        <v>#VALUE!</v>
      </c>
      <c r="C527" s="2"/>
      <c r="D527" s="2"/>
      <c r="E527" s="2"/>
      <c r="F527" s="2"/>
      <c r="G527" s="2"/>
      <c r="H527" s="2"/>
      <c r="I527" s="2"/>
      <c r="J527" s="2"/>
    </row>
    <row r="528" s="14" customFormat="true" ht="10.5" hidden="false" customHeight="false" outlineLevel="0" collapsed="false">
      <c r="A528" s="2"/>
      <c r="B528" s="2" t="e">
        <f aca="false">MyFun(A528,B528)</f>
        <v>#VALUE!</v>
      </c>
      <c r="C528" s="2"/>
      <c r="D528" s="2"/>
      <c r="E528" s="2"/>
      <c r="F528" s="2"/>
      <c r="G528" s="2"/>
      <c r="H528" s="2"/>
      <c r="I528" s="2"/>
      <c r="J528" s="2"/>
    </row>
    <row r="529" s="14" customFormat="true" ht="10.5" hidden="false" customHeight="false" outlineLevel="0" collapsed="false">
      <c r="A529" s="2"/>
      <c r="B529" s="2" t="e">
        <f aca="false">MyFun(A529,B529)</f>
        <v>#VALUE!</v>
      </c>
      <c r="C529" s="2"/>
      <c r="D529" s="2"/>
      <c r="E529" s="2"/>
      <c r="F529" s="2"/>
      <c r="G529" s="2"/>
      <c r="H529" s="2"/>
      <c r="I529" s="2"/>
      <c r="J529" s="2"/>
    </row>
    <row r="530" s="14" customFormat="true" ht="10.5" hidden="false" customHeight="false" outlineLevel="0" collapsed="false">
      <c r="A530" s="2"/>
      <c r="B530" s="2" t="e">
        <f aca="false">MyFun(A530,B530)</f>
        <v>#VALUE!</v>
      </c>
      <c r="C530" s="2"/>
      <c r="D530" s="2"/>
      <c r="E530" s="2"/>
      <c r="F530" s="2"/>
      <c r="G530" s="2"/>
      <c r="H530" s="2"/>
      <c r="I530" s="2"/>
      <c r="J530" s="2"/>
    </row>
    <row r="531" s="14" customFormat="true" ht="10.5" hidden="false" customHeight="false" outlineLevel="0" collapsed="false">
      <c r="A531" s="2"/>
      <c r="B531" s="2" t="e">
        <f aca="false">MyFun(A531,B531)</f>
        <v>#VALUE!</v>
      </c>
      <c r="C531" s="2"/>
      <c r="D531" s="2"/>
      <c r="E531" s="2"/>
      <c r="F531" s="2"/>
      <c r="G531" s="2"/>
      <c r="H531" s="2"/>
      <c r="I531" s="2"/>
      <c r="J531" s="2"/>
    </row>
    <row r="532" s="14" customFormat="true" ht="10.5" hidden="false" customHeight="false" outlineLevel="0" collapsed="false">
      <c r="A532" s="2"/>
      <c r="B532" s="2" t="e">
        <f aca="false">MyFun(A532,B532)</f>
        <v>#VALUE!</v>
      </c>
      <c r="C532" s="2"/>
      <c r="D532" s="2"/>
      <c r="E532" s="2"/>
      <c r="F532" s="2"/>
      <c r="G532" s="2"/>
      <c r="H532" s="2"/>
      <c r="I532" s="2"/>
      <c r="J532" s="2"/>
    </row>
    <row r="533" s="14" customFormat="true" ht="10.5" hidden="false" customHeight="false" outlineLevel="0" collapsed="false">
      <c r="A533" s="2"/>
      <c r="B533" s="2" t="e">
        <f aca="false">MyFun(A533,B533)</f>
        <v>#VALUE!</v>
      </c>
      <c r="C533" s="2"/>
      <c r="D533" s="2"/>
      <c r="E533" s="2"/>
      <c r="F533" s="2"/>
      <c r="G533" s="2"/>
      <c r="H533" s="2"/>
      <c r="I533" s="2"/>
      <c r="J533" s="2"/>
    </row>
    <row r="534" s="14" customFormat="true" ht="10.5" hidden="false" customHeight="false" outlineLevel="0" collapsed="false">
      <c r="A534" s="2"/>
      <c r="B534" s="2" t="e">
        <f aca="false">MyFun(A534,B534)</f>
        <v>#VALUE!</v>
      </c>
      <c r="C534" s="2"/>
      <c r="D534" s="2"/>
      <c r="E534" s="2"/>
      <c r="F534" s="2"/>
      <c r="G534" s="2"/>
      <c r="H534" s="2"/>
      <c r="I534" s="2"/>
      <c r="J534" s="2"/>
    </row>
    <row r="535" s="14" customFormat="true" ht="10.5" hidden="false" customHeight="false" outlineLevel="0" collapsed="false">
      <c r="A535" s="2"/>
      <c r="B535" s="2" t="e">
        <f aca="false">MyFun(A535,B535)</f>
        <v>#VALUE!</v>
      </c>
      <c r="C535" s="2"/>
      <c r="D535" s="2"/>
      <c r="E535" s="2"/>
      <c r="F535" s="2"/>
      <c r="G535" s="2"/>
      <c r="H535" s="2"/>
      <c r="I535" s="2"/>
      <c r="J535" s="2"/>
    </row>
    <row r="536" s="14" customFormat="true" ht="10.5" hidden="false" customHeight="false" outlineLevel="0" collapsed="false">
      <c r="A536" s="2"/>
      <c r="B536" s="2" t="e">
        <f aca="false">MyFun(A536,B536)</f>
        <v>#VALUE!</v>
      </c>
      <c r="C536" s="2"/>
      <c r="D536" s="2"/>
      <c r="E536" s="2"/>
      <c r="F536" s="2"/>
      <c r="G536" s="2"/>
      <c r="H536" s="2"/>
      <c r="I536" s="2"/>
      <c r="J536" s="2"/>
    </row>
    <row r="537" s="14" customFormat="true" ht="10.5" hidden="false" customHeight="false" outlineLevel="0" collapsed="false">
      <c r="A537" s="2"/>
      <c r="B537" s="2" t="e">
        <f aca="false">MyFun(A537,B537)</f>
        <v>#VALUE!</v>
      </c>
      <c r="C537" s="2"/>
      <c r="D537" s="2"/>
      <c r="E537" s="2"/>
      <c r="F537" s="2"/>
      <c r="G537" s="2"/>
      <c r="H537" s="2"/>
      <c r="I537" s="2"/>
      <c r="J537" s="2"/>
    </row>
    <row r="538" s="14" customFormat="true" ht="10.5" hidden="false" customHeight="false" outlineLevel="0" collapsed="false">
      <c r="A538" s="2"/>
      <c r="B538" s="2" t="e">
        <f aca="false">MyFun(A538,B538)</f>
        <v>#VALUE!</v>
      </c>
      <c r="C538" s="2"/>
      <c r="D538" s="2"/>
      <c r="E538" s="2"/>
      <c r="F538" s="2"/>
      <c r="G538" s="2"/>
      <c r="H538" s="2"/>
      <c r="I538" s="2"/>
      <c r="J538" s="2"/>
    </row>
    <row r="539" s="14" customFormat="true" ht="10.5" hidden="false" customHeight="false" outlineLevel="0" collapsed="false">
      <c r="A539" s="2"/>
      <c r="B539" s="2" t="e">
        <f aca="false">MyFun(A539,B539)</f>
        <v>#VALUE!</v>
      </c>
      <c r="C539" s="2"/>
      <c r="D539" s="2"/>
      <c r="E539" s="2"/>
      <c r="F539" s="2"/>
      <c r="G539" s="2"/>
      <c r="H539" s="2"/>
      <c r="I539" s="2"/>
      <c r="J539" s="2"/>
    </row>
    <row r="540" s="14" customFormat="true" ht="10.5" hidden="false" customHeight="false" outlineLevel="0" collapsed="false">
      <c r="A540" s="2"/>
      <c r="B540" s="2" t="e">
        <f aca="false">MyFun(A540,B540)</f>
        <v>#VALUE!</v>
      </c>
      <c r="C540" s="2"/>
      <c r="D540" s="2"/>
      <c r="E540" s="2"/>
      <c r="F540" s="2"/>
      <c r="G540" s="2"/>
      <c r="H540" s="2"/>
      <c r="I540" s="2"/>
      <c r="J540" s="2"/>
    </row>
    <row r="541" s="14" customFormat="true" ht="10.5" hidden="false" customHeight="false" outlineLevel="0" collapsed="false">
      <c r="A541" s="2"/>
      <c r="B541" s="2" t="e">
        <f aca="false">MyFun(A541,B541)</f>
        <v>#VALUE!</v>
      </c>
      <c r="C541" s="2"/>
      <c r="D541" s="2"/>
      <c r="E541" s="2"/>
      <c r="F541" s="2"/>
      <c r="G541" s="2"/>
      <c r="H541" s="2"/>
      <c r="I541" s="2"/>
      <c r="J541" s="2"/>
    </row>
    <row r="542" s="14" customFormat="true" ht="10.5" hidden="false" customHeight="false" outlineLevel="0" collapsed="false">
      <c r="A542" s="2"/>
      <c r="B542" s="2" t="e">
        <f aca="false">MyFun(A542,B542)</f>
        <v>#VALUE!</v>
      </c>
      <c r="C542" s="2"/>
      <c r="D542" s="2"/>
      <c r="E542" s="2"/>
      <c r="F542" s="2"/>
      <c r="G542" s="2"/>
      <c r="H542" s="2"/>
      <c r="I542" s="2"/>
      <c r="J542" s="2"/>
    </row>
    <row r="543" s="14" customFormat="true" ht="10.5" hidden="false" customHeight="false" outlineLevel="0" collapsed="false">
      <c r="A543" s="2"/>
      <c r="B543" s="2" t="e">
        <f aca="false">MyFun(A543,B543)</f>
        <v>#VALUE!</v>
      </c>
      <c r="C543" s="2"/>
      <c r="D543" s="2"/>
      <c r="E543" s="2"/>
      <c r="F543" s="2"/>
      <c r="G543" s="2"/>
      <c r="H543" s="2"/>
      <c r="I543" s="2"/>
      <c r="J543" s="2"/>
    </row>
    <row r="544" s="14" customFormat="true" ht="10.5" hidden="false" customHeight="false" outlineLevel="0" collapsed="false">
      <c r="A544" s="2"/>
      <c r="B544" s="2" t="e">
        <f aca="false">MyFun(A544,B544)</f>
        <v>#VALUE!</v>
      </c>
      <c r="C544" s="2"/>
      <c r="D544" s="2"/>
      <c r="E544" s="2"/>
      <c r="F544" s="2"/>
      <c r="G544" s="2"/>
      <c r="H544" s="2"/>
      <c r="I544" s="2"/>
      <c r="J544" s="2"/>
    </row>
    <row r="545" s="14" customFormat="true" ht="10.5" hidden="false" customHeight="false" outlineLevel="0" collapsed="false">
      <c r="A545" s="2"/>
      <c r="B545" s="2" t="e">
        <f aca="false">MyFun(A545,B545)</f>
        <v>#VALUE!</v>
      </c>
      <c r="C545" s="2"/>
      <c r="D545" s="2"/>
      <c r="E545" s="2"/>
      <c r="F545" s="2"/>
      <c r="G545" s="2"/>
      <c r="H545" s="2"/>
      <c r="I545" s="2"/>
      <c r="J545" s="2"/>
    </row>
    <row r="546" s="14" customFormat="true" ht="10.5" hidden="false" customHeight="false" outlineLevel="0" collapsed="false">
      <c r="A546" s="2"/>
      <c r="B546" s="2" t="e">
        <f aca="false">MyFun(A546,B546)</f>
        <v>#VALUE!</v>
      </c>
      <c r="C546" s="2"/>
      <c r="D546" s="2"/>
      <c r="E546" s="2"/>
      <c r="F546" s="2"/>
      <c r="G546" s="2"/>
      <c r="H546" s="2"/>
      <c r="I546" s="2"/>
      <c r="J546" s="2"/>
    </row>
    <row r="547" s="14" customFormat="true" ht="10.5" hidden="false" customHeight="false" outlineLevel="0" collapsed="false">
      <c r="A547" s="2"/>
      <c r="B547" s="2" t="e">
        <f aca="false">MyFun(A547,B547)</f>
        <v>#VALUE!</v>
      </c>
      <c r="C547" s="2"/>
      <c r="D547" s="2"/>
      <c r="E547" s="2"/>
      <c r="F547" s="2"/>
      <c r="G547" s="2"/>
      <c r="H547" s="2"/>
      <c r="I547" s="2"/>
      <c r="J547" s="2"/>
    </row>
    <row r="548" s="14" customFormat="true" ht="10.5" hidden="false" customHeight="false" outlineLevel="0" collapsed="false">
      <c r="A548" s="2"/>
      <c r="B548" s="2" t="e">
        <f aca="false">MyFun(A548,B548)</f>
        <v>#VALUE!</v>
      </c>
      <c r="C548" s="2"/>
      <c r="D548" s="2"/>
      <c r="E548" s="2"/>
      <c r="F548" s="2"/>
      <c r="G548" s="2"/>
      <c r="H548" s="2"/>
      <c r="I548" s="2"/>
      <c r="J548" s="2"/>
    </row>
    <row r="549" s="14" customFormat="true" ht="10.5" hidden="false" customHeight="false" outlineLevel="0" collapsed="false">
      <c r="A549" s="2"/>
      <c r="B549" s="2" t="e">
        <f aca="false">MyFun(A549,B549)</f>
        <v>#VALUE!</v>
      </c>
      <c r="C549" s="2"/>
      <c r="D549" s="2"/>
      <c r="E549" s="2"/>
      <c r="F549" s="2"/>
      <c r="G549" s="2"/>
      <c r="H549" s="2"/>
      <c r="I549" s="2"/>
      <c r="J549" s="2"/>
    </row>
    <row r="550" s="14" customFormat="true" ht="10.5" hidden="false" customHeight="false" outlineLevel="0" collapsed="false">
      <c r="A550" s="2"/>
      <c r="B550" s="2" t="e">
        <f aca="false">MyFun(A550,B550)</f>
        <v>#VALUE!</v>
      </c>
      <c r="C550" s="2"/>
      <c r="D550" s="2"/>
      <c r="E550" s="2"/>
      <c r="F550" s="2"/>
      <c r="G550" s="2"/>
      <c r="H550" s="2"/>
      <c r="I550" s="2"/>
      <c r="J550" s="2"/>
    </row>
    <row r="551" s="14" customFormat="true" ht="10.5" hidden="false" customHeight="false" outlineLevel="0" collapsed="false">
      <c r="A551" s="2"/>
      <c r="B551" s="2" t="e">
        <f aca="false">MyFun(A551,B551)</f>
        <v>#VALUE!</v>
      </c>
      <c r="C551" s="2"/>
      <c r="D551" s="2"/>
      <c r="E551" s="2"/>
      <c r="F551" s="2"/>
      <c r="G551" s="2"/>
      <c r="H551" s="2"/>
      <c r="I551" s="2"/>
      <c r="J551" s="2"/>
    </row>
    <row r="552" s="14" customFormat="true" ht="10.5" hidden="false" customHeight="false" outlineLevel="0" collapsed="false">
      <c r="A552" s="2"/>
      <c r="B552" s="2" t="e">
        <f aca="false">MyFun(A552,B552)</f>
        <v>#VALUE!</v>
      </c>
      <c r="C552" s="2"/>
      <c r="D552" s="2"/>
      <c r="E552" s="2"/>
      <c r="F552" s="2"/>
      <c r="G552" s="2"/>
      <c r="H552" s="2"/>
      <c r="I552" s="2"/>
      <c r="J552" s="2"/>
    </row>
    <row r="553" s="14" customFormat="true" ht="10.5" hidden="false" customHeight="false" outlineLevel="0" collapsed="false">
      <c r="A553" s="2"/>
      <c r="B553" s="2" t="e">
        <f aca="false">MyFun(A553,B553)</f>
        <v>#VALUE!</v>
      </c>
      <c r="C553" s="2"/>
      <c r="D553" s="2"/>
      <c r="E553" s="2"/>
      <c r="F553" s="2"/>
      <c r="G553" s="2"/>
      <c r="H553" s="2"/>
      <c r="I553" s="2"/>
      <c r="J553" s="2"/>
    </row>
    <row r="554" s="14" customFormat="true" ht="10.5" hidden="false" customHeight="false" outlineLevel="0" collapsed="false">
      <c r="A554" s="2"/>
      <c r="B554" s="2" t="e">
        <f aca="false">MyFun(A554,B554)</f>
        <v>#VALUE!</v>
      </c>
      <c r="C554" s="2"/>
      <c r="D554" s="2"/>
      <c r="E554" s="2"/>
      <c r="F554" s="2"/>
      <c r="G554" s="2"/>
      <c r="H554" s="2"/>
      <c r="I554" s="2"/>
      <c r="J554" s="2"/>
    </row>
    <row r="555" s="14" customFormat="true" ht="10.5" hidden="false" customHeight="false" outlineLevel="0" collapsed="false">
      <c r="A555" s="2"/>
      <c r="B555" s="2" t="e">
        <f aca="false">MyFun(A555,B555)</f>
        <v>#VALUE!</v>
      </c>
      <c r="C555" s="2"/>
      <c r="D555" s="2"/>
      <c r="E555" s="2"/>
      <c r="F555" s="2"/>
      <c r="G555" s="2"/>
      <c r="H555" s="2"/>
      <c r="I555" s="2"/>
      <c r="J555" s="2"/>
    </row>
    <row r="556" s="14" customFormat="true" ht="10.5" hidden="false" customHeight="false" outlineLevel="0" collapsed="false">
      <c r="A556" s="2"/>
      <c r="B556" s="2" t="e">
        <f aca="false">MyFun(A556,B556)</f>
        <v>#VALUE!</v>
      </c>
      <c r="C556" s="2"/>
      <c r="D556" s="2"/>
      <c r="E556" s="2"/>
      <c r="F556" s="2"/>
      <c r="G556" s="2"/>
      <c r="H556" s="2"/>
      <c r="I556" s="2"/>
      <c r="J556" s="2"/>
    </row>
    <row r="557" s="14" customFormat="true" ht="10.5" hidden="false" customHeight="false" outlineLevel="0" collapsed="false">
      <c r="A557" s="2"/>
      <c r="B557" s="2" t="e">
        <f aca="false">MyFun(A557,B557)</f>
        <v>#VALUE!</v>
      </c>
      <c r="C557" s="2"/>
      <c r="D557" s="2"/>
      <c r="E557" s="2"/>
      <c r="F557" s="2"/>
      <c r="G557" s="2"/>
      <c r="H557" s="2"/>
      <c r="I557" s="2"/>
      <c r="J557" s="2"/>
    </row>
    <row r="558" s="14" customFormat="true" ht="10.5" hidden="false" customHeight="false" outlineLevel="0" collapsed="false">
      <c r="A558" s="2"/>
      <c r="B558" s="2" t="e">
        <f aca="false">MyFun(A558,B558)</f>
        <v>#VALUE!</v>
      </c>
      <c r="C558" s="2"/>
      <c r="D558" s="2"/>
      <c r="E558" s="2"/>
      <c r="F558" s="2"/>
      <c r="G558" s="2"/>
      <c r="H558" s="2"/>
      <c r="I558" s="2"/>
      <c r="J558" s="2"/>
    </row>
    <row r="559" s="14" customFormat="true" ht="10.5" hidden="false" customHeight="false" outlineLevel="0" collapsed="false">
      <c r="A559" s="2"/>
      <c r="B559" s="2" t="e">
        <f aca="false">MyFun(A559,B559)</f>
        <v>#VALUE!</v>
      </c>
      <c r="C559" s="2"/>
      <c r="D559" s="2"/>
      <c r="E559" s="2"/>
      <c r="F559" s="2"/>
      <c r="G559" s="2"/>
      <c r="H559" s="2"/>
      <c r="I559" s="2"/>
      <c r="J559" s="2"/>
    </row>
    <row r="560" s="14" customFormat="true" ht="10.5" hidden="false" customHeight="false" outlineLevel="0" collapsed="false">
      <c r="A560" s="2"/>
      <c r="B560" s="2" t="e">
        <f aca="false">MyFun(A560,B560)</f>
        <v>#VALUE!</v>
      </c>
      <c r="C560" s="2"/>
      <c r="D560" s="2"/>
      <c r="E560" s="2"/>
      <c r="F560" s="2"/>
      <c r="G560" s="2"/>
      <c r="H560" s="2"/>
      <c r="I560" s="2"/>
      <c r="J560" s="2"/>
    </row>
    <row r="561" s="14" customFormat="true" ht="10.5" hidden="false" customHeight="false" outlineLevel="0" collapsed="false">
      <c r="A561" s="2"/>
      <c r="B561" s="2" t="e">
        <f aca="false">MyFun(A561,B561)</f>
        <v>#VALUE!</v>
      </c>
      <c r="C561" s="2"/>
      <c r="D561" s="2"/>
      <c r="E561" s="2"/>
      <c r="F561" s="2"/>
      <c r="G561" s="2"/>
      <c r="H561" s="2"/>
      <c r="I561" s="2"/>
      <c r="J561" s="2"/>
    </row>
    <row r="562" s="14" customFormat="true" ht="10.5" hidden="false" customHeight="false" outlineLevel="0" collapsed="false">
      <c r="A562" s="2"/>
      <c r="B562" s="2" t="e">
        <f aca="false">MyFun(A562,B562)</f>
        <v>#VALUE!</v>
      </c>
      <c r="C562" s="2"/>
      <c r="D562" s="2"/>
      <c r="E562" s="2"/>
      <c r="F562" s="2"/>
      <c r="G562" s="2"/>
      <c r="H562" s="2"/>
      <c r="I562" s="2"/>
      <c r="J562" s="2"/>
    </row>
    <row r="563" s="14" customFormat="true" ht="10.5" hidden="false" customHeight="false" outlineLevel="0" collapsed="false">
      <c r="A563" s="2"/>
      <c r="B563" s="2" t="e">
        <f aca="false">MyFun(A563,B563)</f>
        <v>#VALUE!</v>
      </c>
      <c r="C563" s="2"/>
      <c r="D563" s="2"/>
      <c r="E563" s="2"/>
      <c r="F563" s="2"/>
      <c r="G563" s="2"/>
      <c r="H563" s="2"/>
      <c r="I563" s="2"/>
      <c r="J563" s="2"/>
    </row>
    <row r="564" s="14" customFormat="true" ht="10.5" hidden="false" customHeight="false" outlineLevel="0" collapsed="false">
      <c r="A564" s="2"/>
      <c r="B564" s="2" t="e">
        <f aca="false">MyFun(A564,B564)</f>
        <v>#VALUE!</v>
      </c>
      <c r="C564" s="2"/>
      <c r="D564" s="2"/>
      <c r="E564" s="2"/>
      <c r="F564" s="2"/>
      <c r="G564" s="2"/>
      <c r="H564" s="2"/>
      <c r="I564" s="2"/>
      <c r="J564" s="2"/>
    </row>
    <row r="565" s="14" customFormat="true" ht="10.5" hidden="false" customHeight="false" outlineLevel="0" collapsed="false">
      <c r="A565" s="2"/>
      <c r="B565" s="2" t="e">
        <f aca="false">MyFun(A565,B565)</f>
        <v>#VALUE!</v>
      </c>
      <c r="C565" s="2"/>
      <c r="D565" s="2"/>
      <c r="E565" s="2"/>
      <c r="F565" s="2"/>
      <c r="G565" s="2"/>
      <c r="H565" s="2"/>
      <c r="I565" s="2"/>
      <c r="J565" s="2"/>
    </row>
    <row r="566" s="14" customFormat="true" ht="10.5" hidden="false" customHeight="false" outlineLevel="0" collapsed="false">
      <c r="A566" s="2"/>
      <c r="B566" s="2" t="e">
        <f aca="false">MyFun(A566,B566)</f>
        <v>#VALUE!</v>
      </c>
      <c r="C566" s="2"/>
      <c r="D566" s="2"/>
      <c r="E566" s="2"/>
      <c r="F566" s="2"/>
      <c r="G566" s="2"/>
      <c r="H566" s="2"/>
      <c r="I566" s="2"/>
      <c r="J566" s="2"/>
    </row>
    <row r="567" s="14" customFormat="true" ht="10.5" hidden="false" customHeight="false" outlineLevel="0" collapsed="false">
      <c r="A567" s="2"/>
      <c r="B567" s="2" t="e">
        <f aca="false">MyFun(A567,B567)</f>
        <v>#VALUE!</v>
      </c>
      <c r="C567" s="2"/>
      <c r="D567" s="2"/>
      <c r="E567" s="2"/>
      <c r="F567" s="2"/>
      <c r="G567" s="2"/>
      <c r="H567" s="2"/>
      <c r="I567" s="2"/>
      <c r="J567" s="2"/>
    </row>
    <row r="568" s="14" customFormat="true" ht="10.5" hidden="false" customHeight="false" outlineLevel="0" collapsed="false">
      <c r="A568" s="2"/>
      <c r="B568" s="2" t="e">
        <f aca="false">MyFun(A568,B568)</f>
        <v>#VALUE!</v>
      </c>
      <c r="C568" s="2"/>
      <c r="D568" s="2"/>
      <c r="E568" s="2"/>
      <c r="F568" s="2"/>
      <c r="G568" s="2"/>
      <c r="H568" s="2"/>
      <c r="I568" s="2"/>
      <c r="J568" s="2"/>
    </row>
    <row r="569" s="14" customFormat="true" ht="10.5" hidden="false" customHeight="false" outlineLevel="0" collapsed="false">
      <c r="A569" s="2"/>
      <c r="B569" s="2" t="e">
        <f aca="false">MyFun(A569,B569)</f>
        <v>#VALUE!</v>
      </c>
      <c r="C569" s="2"/>
      <c r="D569" s="2"/>
      <c r="E569" s="2"/>
      <c r="F569" s="2"/>
      <c r="G569" s="2"/>
      <c r="H569" s="2"/>
      <c r="I569" s="2"/>
      <c r="J569" s="2"/>
    </row>
    <row r="570" s="14" customFormat="true" ht="10.5" hidden="false" customHeight="false" outlineLevel="0" collapsed="false">
      <c r="A570" s="2"/>
      <c r="B570" s="2" t="e">
        <f aca="false">MyFun(A570,B570)</f>
        <v>#VALUE!</v>
      </c>
      <c r="C570" s="2"/>
      <c r="D570" s="2"/>
      <c r="E570" s="2"/>
      <c r="F570" s="2"/>
      <c r="G570" s="2"/>
      <c r="H570" s="2"/>
      <c r="I570" s="2"/>
      <c r="J570" s="2"/>
    </row>
    <row r="571" s="14" customFormat="true" ht="10.5" hidden="false" customHeight="false" outlineLevel="0" collapsed="false">
      <c r="A571" s="2"/>
      <c r="B571" s="2" t="e">
        <f aca="false">MyFun(A571,B571)</f>
        <v>#VALUE!</v>
      </c>
      <c r="C571" s="2"/>
      <c r="D571" s="2"/>
      <c r="E571" s="2"/>
      <c r="F571" s="2"/>
      <c r="G571" s="2"/>
      <c r="H571" s="2"/>
      <c r="I571" s="2"/>
      <c r="J571" s="2"/>
    </row>
    <row r="572" s="14" customFormat="true" ht="10.5" hidden="false" customHeight="false" outlineLevel="0" collapsed="false">
      <c r="A572" s="2"/>
      <c r="B572" s="2" t="e">
        <f aca="false">MyFun(A572,B572)</f>
        <v>#VALUE!</v>
      </c>
      <c r="C572" s="2"/>
      <c r="D572" s="2"/>
      <c r="E572" s="2"/>
      <c r="F572" s="2"/>
      <c r="G572" s="2"/>
      <c r="H572" s="2"/>
      <c r="I572" s="2"/>
      <c r="J572" s="2"/>
    </row>
    <row r="573" s="14" customFormat="true" ht="10.5" hidden="false" customHeight="false" outlineLevel="0" collapsed="false">
      <c r="A573" s="2"/>
      <c r="B573" s="2" t="e">
        <f aca="false">MyFun(A573,B573)</f>
        <v>#VALUE!</v>
      </c>
      <c r="C573" s="2"/>
      <c r="D573" s="2"/>
      <c r="E573" s="2"/>
      <c r="F573" s="2"/>
      <c r="G573" s="2"/>
      <c r="H573" s="2"/>
      <c r="I573" s="2"/>
      <c r="J573" s="2"/>
    </row>
    <row r="574" s="14" customFormat="true" ht="10.5" hidden="false" customHeight="false" outlineLevel="0" collapsed="false">
      <c r="A574" s="2"/>
      <c r="B574" s="2" t="e">
        <f aca="false">MyFun(A574,B574)</f>
        <v>#VALUE!</v>
      </c>
      <c r="C574" s="2"/>
      <c r="D574" s="2"/>
      <c r="E574" s="2"/>
      <c r="F574" s="2"/>
      <c r="G574" s="2"/>
      <c r="H574" s="2"/>
      <c r="I574" s="2"/>
      <c r="J574" s="2"/>
    </row>
    <row r="575" s="14" customFormat="true" ht="10.5" hidden="false" customHeight="false" outlineLevel="0" collapsed="false">
      <c r="A575" s="2"/>
      <c r="B575" s="2" t="e">
        <f aca="false">MyFun(A575,B575)</f>
        <v>#VALUE!</v>
      </c>
      <c r="C575" s="2"/>
      <c r="D575" s="2"/>
      <c r="E575" s="2"/>
      <c r="F575" s="2"/>
      <c r="G575" s="2"/>
      <c r="H575" s="2"/>
      <c r="I575" s="2"/>
      <c r="J575" s="2"/>
    </row>
    <row r="576" s="14" customFormat="true" ht="10.5" hidden="false" customHeight="false" outlineLevel="0" collapsed="false">
      <c r="A576" s="2"/>
      <c r="B576" s="2" t="e">
        <f aca="false">MyFun(A576,B576)</f>
        <v>#VALUE!</v>
      </c>
      <c r="C576" s="2"/>
      <c r="D576" s="2"/>
      <c r="E576" s="2"/>
      <c r="F576" s="2"/>
      <c r="G576" s="2"/>
      <c r="H576" s="2"/>
      <c r="I576" s="2"/>
      <c r="J576" s="2"/>
    </row>
    <row r="577" s="14" customFormat="true" ht="10.5" hidden="false" customHeight="false" outlineLevel="0" collapsed="false">
      <c r="A577" s="2"/>
      <c r="B577" s="2" t="e">
        <f aca="false">MyFun(A577,B577)</f>
        <v>#VALUE!</v>
      </c>
      <c r="C577" s="2"/>
      <c r="D577" s="2"/>
      <c r="E577" s="2"/>
      <c r="F577" s="2"/>
      <c r="G577" s="2"/>
      <c r="H577" s="2"/>
      <c r="I577" s="2"/>
      <c r="J577" s="2"/>
    </row>
    <row r="578" s="14" customFormat="true" ht="10.5" hidden="false" customHeight="false" outlineLevel="0" collapsed="false">
      <c r="A578" s="2"/>
      <c r="B578" s="2" t="e">
        <f aca="false">MyFun(A578,B578)</f>
        <v>#VALUE!</v>
      </c>
      <c r="C578" s="2"/>
      <c r="D578" s="2"/>
      <c r="E578" s="2"/>
      <c r="F578" s="2"/>
      <c r="G578" s="2"/>
      <c r="H578" s="2"/>
      <c r="I578" s="2"/>
      <c r="J578" s="2"/>
    </row>
    <row r="579" s="14" customFormat="true" ht="10.5" hidden="false" customHeight="false" outlineLevel="0" collapsed="false">
      <c r="A579" s="2"/>
      <c r="B579" s="2" t="e">
        <f aca="false">MyFun(A579,B579)</f>
        <v>#VALUE!</v>
      </c>
      <c r="C579" s="2"/>
      <c r="D579" s="2"/>
      <c r="E579" s="2"/>
      <c r="F579" s="2"/>
      <c r="G579" s="2"/>
      <c r="H579" s="2"/>
      <c r="I579" s="2"/>
      <c r="J579" s="2"/>
    </row>
    <row r="580" s="14" customFormat="true" ht="10.5" hidden="false" customHeight="false" outlineLevel="0" collapsed="false">
      <c r="A580" s="2"/>
      <c r="B580" s="2" t="e">
        <f aca="false">MyFun(A580,B580)</f>
        <v>#VALUE!</v>
      </c>
      <c r="C580" s="2"/>
      <c r="D580" s="2"/>
      <c r="E580" s="2"/>
      <c r="F580" s="2"/>
      <c r="G580" s="2"/>
      <c r="H580" s="2"/>
      <c r="I580" s="2"/>
      <c r="J580" s="2"/>
    </row>
    <row r="581" s="14" customFormat="true" ht="10.5" hidden="false" customHeight="false" outlineLevel="0" collapsed="false">
      <c r="A581" s="2"/>
      <c r="B581" s="2" t="e">
        <f aca="false">MyFun(A581,B581)</f>
        <v>#VALUE!</v>
      </c>
      <c r="C581" s="2"/>
      <c r="D581" s="2"/>
      <c r="E581" s="2"/>
      <c r="F581" s="2"/>
      <c r="G581" s="2"/>
      <c r="H581" s="2"/>
      <c r="I581" s="2"/>
      <c r="J581" s="2"/>
    </row>
    <row r="582" s="14" customFormat="true" ht="10.5" hidden="false" customHeight="false" outlineLevel="0" collapsed="false">
      <c r="A582" s="2"/>
      <c r="B582" s="2" t="e">
        <f aca="false">MyFun(A582,B582)</f>
        <v>#VALUE!</v>
      </c>
      <c r="C582" s="2"/>
      <c r="D582" s="2"/>
      <c r="E582" s="2"/>
      <c r="F582" s="2"/>
      <c r="G582" s="2"/>
      <c r="H582" s="2"/>
      <c r="I582" s="2"/>
      <c r="J582" s="2"/>
    </row>
    <row r="583" s="14" customFormat="true" ht="10.5" hidden="false" customHeight="false" outlineLevel="0" collapsed="false">
      <c r="A583" s="2"/>
      <c r="B583" s="2" t="e">
        <f aca="false">MyFun(A583,B583)</f>
        <v>#VALUE!</v>
      </c>
      <c r="C583" s="2"/>
      <c r="D583" s="2"/>
      <c r="E583" s="2"/>
      <c r="F583" s="2"/>
      <c r="G583" s="2"/>
      <c r="H583" s="2"/>
      <c r="I583" s="2"/>
      <c r="J583" s="2"/>
    </row>
    <row r="584" s="14" customFormat="true" ht="10.5" hidden="false" customHeight="false" outlineLevel="0" collapsed="false">
      <c r="A584" s="2"/>
      <c r="B584" s="2" t="e">
        <f aca="false">MyFun(A584,B584)</f>
        <v>#VALUE!</v>
      </c>
      <c r="C584" s="2"/>
      <c r="D584" s="2"/>
      <c r="E584" s="2"/>
      <c r="F584" s="2"/>
      <c r="G584" s="2"/>
      <c r="H584" s="2"/>
      <c r="I584" s="2"/>
      <c r="J584" s="2"/>
    </row>
    <row r="585" s="14" customFormat="true" ht="10.5" hidden="false" customHeight="false" outlineLevel="0" collapsed="false">
      <c r="A585" s="2"/>
      <c r="B585" s="2" t="e">
        <f aca="false">MyFun(A585,B585)</f>
        <v>#VALUE!</v>
      </c>
      <c r="C585" s="2"/>
      <c r="D585" s="2"/>
      <c r="E585" s="2"/>
      <c r="F585" s="2"/>
      <c r="G585" s="2"/>
      <c r="H585" s="2"/>
      <c r="I585" s="2"/>
      <c r="J585" s="2"/>
    </row>
    <row r="586" s="14" customFormat="true" ht="10.5" hidden="false" customHeight="false" outlineLevel="0" collapsed="false">
      <c r="A586" s="2"/>
      <c r="B586" s="2" t="e">
        <f aca="false">MyFun(A586,B586)</f>
        <v>#VALUE!</v>
      </c>
      <c r="C586" s="2"/>
      <c r="D586" s="2"/>
      <c r="E586" s="2"/>
      <c r="F586" s="2"/>
      <c r="G586" s="2"/>
      <c r="H586" s="2"/>
      <c r="I586" s="2"/>
      <c r="J586" s="2"/>
    </row>
    <row r="587" s="14" customFormat="true" ht="10.5" hidden="false" customHeight="false" outlineLevel="0" collapsed="false">
      <c r="A587" s="2"/>
      <c r="B587" s="2" t="e">
        <f aca="false">MyFun(A587,B587)</f>
        <v>#VALUE!</v>
      </c>
      <c r="C587" s="2"/>
      <c r="D587" s="2"/>
      <c r="E587" s="2"/>
      <c r="F587" s="2"/>
      <c r="G587" s="2"/>
      <c r="H587" s="2"/>
      <c r="I587" s="2"/>
      <c r="J587" s="2"/>
    </row>
    <row r="588" s="14" customFormat="true" ht="10.5" hidden="false" customHeight="false" outlineLevel="0" collapsed="false">
      <c r="A588" s="2"/>
      <c r="B588" s="2" t="e">
        <f aca="false">MyFun(A588,B588)</f>
        <v>#VALUE!</v>
      </c>
      <c r="C588" s="2"/>
      <c r="D588" s="2"/>
      <c r="E588" s="2"/>
      <c r="F588" s="2"/>
      <c r="G588" s="2"/>
      <c r="H588" s="2"/>
      <c r="I588" s="2"/>
      <c r="J588" s="2"/>
    </row>
    <row r="589" s="14" customFormat="true" ht="10.5" hidden="false" customHeight="false" outlineLevel="0" collapsed="false">
      <c r="A589" s="2"/>
      <c r="B589" s="2" t="e">
        <f aca="false">MyFun(A589,B589)</f>
        <v>#VALUE!</v>
      </c>
      <c r="C589" s="2"/>
      <c r="D589" s="2"/>
      <c r="E589" s="2"/>
      <c r="F589" s="2"/>
      <c r="G589" s="2"/>
      <c r="H589" s="2"/>
      <c r="I589" s="2"/>
      <c r="J589" s="2"/>
    </row>
    <row r="590" s="14" customFormat="true" ht="10.5" hidden="false" customHeight="false" outlineLevel="0" collapsed="false">
      <c r="A590" s="2"/>
      <c r="B590" s="2" t="e">
        <f aca="false">MyFun(A590,B590)</f>
        <v>#VALUE!</v>
      </c>
      <c r="C590" s="2"/>
      <c r="D590" s="2"/>
      <c r="E590" s="2"/>
      <c r="F590" s="2"/>
      <c r="G590" s="2"/>
      <c r="H590" s="2"/>
      <c r="I590" s="2"/>
      <c r="J590" s="2"/>
    </row>
    <row r="591" s="14" customFormat="true" ht="10.5" hidden="false" customHeight="false" outlineLevel="0" collapsed="false">
      <c r="A591" s="2"/>
      <c r="B591" s="2" t="e">
        <f aca="false">MyFun(A591,B591)</f>
        <v>#VALUE!</v>
      </c>
      <c r="C591" s="2"/>
      <c r="D591" s="2"/>
      <c r="E591" s="2"/>
      <c r="F591" s="2"/>
      <c r="G591" s="2"/>
      <c r="H591" s="2"/>
      <c r="I591" s="2"/>
      <c r="J591" s="2"/>
    </row>
    <row r="592" s="14" customFormat="true" ht="10.5" hidden="false" customHeight="false" outlineLevel="0" collapsed="false">
      <c r="A592" s="2"/>
      <c r="B592" s="2" t="e">
        <f aca="false">MyFun(A592,B592)</f>
        <v>#VALUE!</v>
      </c>
      <c r="C592" s="2"/>
      <c r="D592" s="2"/>
      <c r="E592" s="2"/>
      <c r="F592" s="2"/>
      <c r="G592" s="2"/>
      <c r="H592" s="2"/>
      <c r="I592" s="2"/>
      <c r="J592" s="2"/>
    </row>
    <row r="593" s="14" customFormat="true" ht="10.5" hidden="false" customHeight="false" outlineLevel="0" collapsed="false">
      <c r="A593" s="2"/>
      <c r="B593" s="2" t="e">
        <f aca="false">MyFun(A593,B593)</f>
        <v>#VALUE!</v>
      </c>
      <c r="C593" s="2"/>
      <c r="D593" s="2"/>
      <c r="E593" s="2"/>
      <c r="F593" s="2"/>
      <c r="G593" s="2"/>
      <c r="H593" s="2"/>
      <c r="I593" s="2"/>
      <c r="J593" s="2"/>
    </row>
    <row r="594" s="14" customFormat="true" ht="10.5" hidden="false" customHeight="false" outlineLevel="0" collapsed="false">
      <c r="A594" s="2"/>
      <c r="B594" s="2" t="e">
        <f aca="false">MyFun(A594,B594)</f>
        <v>#VALUE!</v>
      </c>
      <c r="C594" s="2"/>
      <c r="D594" s="2"/>
      <c r="E594" s="2"/>
      <c r="F594" s="2"/>
      <c r="G594" s="2"/>
      <c r="H594" s="2"/>
      <c r="I594" s="2"/>
      <c r="J594" s="2"/>
    </row>
    <row r="595" s="14" customFormat="true" ht="10.5" hidden="false" customHeight="false" outlineLevel="0" collapsed="false">
      <c r="A595" s="2"/>
      <c r="B595" s="2" t="e">
        <f aca="false">MyFun(A595,B595)</f>
        <v>#VALUE!</v>
      </c>
      <c r="C595" s="2"/>
      <c r="D595" s="2"/>
      <c r="E595" s="2"/>
      <c r="F595" s="2"/>
      <c r="G595" s="2"/>
      <c r="H595" s="2"/>
      <c r="I595" s="2"/>
      <c r="J595" s="2"/>
    </row>
    <row r="596" s="14" customFormat="true" ht="10.5" hidden="false" customHeight="false" outlineLevel="0" collapsed="false">
      <c r="A596" s="2"/>
      <c r="B596" s="2" t="e">
        <f aca="false">MyFun(A596,B596)</f>
        <v>#VALUE!</v>
      </c>
      <c r="C596" s="2"/>
      <c r="D596" s="2"/>
      <c r="E596" s="2"/>
      <c r="F596" s="2"/>
      <c r="G596" s="2"/>
      <c r="H596" s="2"/>
      <c r="I596" s="2"/>
      <c r="J596" s="2"/>
    </row>
    <row r="597" s="14" customFormat="true" ht="10.5" hidden="false" customHeight="false" outlineLevel="0" collapsed="false">
      <c r="A597" s="2"/>
      <c r="B597" s="2" t="e">
        <f aca="false">MyFun(A597,B597)</f>
        <v>#VALUE!</v>
      </c>
      <c r="C597" s="2"/>
      <c r="D597" s="2"/>
      <c r="E597" s="2"/>
      <c r="F597" s="2"/>
      <c r="G597" s="2"/>
      <c r="H597" s="2"/>
      <c r="I597" s="2"/>
      <c r="J597" s="2"/>
    </row>
    <row r="598" s="14" customFormat="true" ht="10.5" hidden="false" customHeight="false" outlineLevel="0" collapsed="false">
      <c r="A598" s="2"/>
      <c r="B598" s="2" t="e">
        <f aca="false">MyFun(A598,B598)</f>
        <v>#VALUE!</v>
      </c>
      <c r="C598" s="2"/>
      <c r="D598" s="2"/>
      <c r="E598" s="2"/>
      <c r="F598" s="2"/>
      <c r="G598" s="2"/>
      <c r="H598" s="2"/>
      <c r="I598" s="2"/>
      <c r="J598" s="2"/>
    </row>
    <row r="599" s="14" customFormat="true" ht="10.5" hidden="false" customHeight="false" outlineLevel="0" collapsed="false">
      <c r="A599" s="2"/>
      <c r="B599" s="2" t="e">
        <f aca="false">MyFun(A599,B599)</f>
        <v>#VALUE!</v>
      </c>
      <c r="C599" s="2"/>
      <c r="D599" s="2"/>
      <c r="E599" s="2"/>
      <c r="F599" s="2"/>
      <c r="G599" s="2"/>
      <c r="H599" s="2"/>
      <c r="I599" s="2"/>
      <c r="J599" s="2"/>
    </row>
    <row r="600" s="14" customFormat="true" ht="10.5" hidden="false" customHeight="false" outlineLevel="0" collapsed="false">
      <c r="A600" s="2"/>
      <c r="B600" s="2" t="e">
        <f aca="false">MyFun(A600,B600)</f>
        <v>#VALUE!</v>
      </c>
      <c r="C600" s="2"/>
      <c r="D600" s="2"/>
      <c r="E600" s="2"/>
      <c r="F600" s="2"/>
      <c r="G600" s="2"/>
      <c r="H600" s="2"/>
      <c r="I600" s="2"/>
      <c r="J600" s="2"/>
    </row>
    <row r="601" s="14" customFormat="true" ht="10.5" hidden="false" customHeight="false" outlineLevel="0" collapsed="false">
      <c r="A601" s="2"/>
      <c r="B601" s="2" t="e">
        <f aca="false">MyFun(A601,B601)</f>
        <v>#VALUE!</v>
      </c>
      <c r="C601" s="2"/>
      <c r="D601" s="2"/>
      <c r="E601" s="2"/>
      <c r="F601" s="2"/>
      <c r="G601" s="2"/>
      <c r="H601" s="2"/>
      <c r="I601" s="2"/>
      <c r="J601" s="2"/>
    </row>
    <row r="602" s="14" customFormat="true" ht="10.5" hidden="false" customHeight="false" outlineLevel="0" collapsed="false">
      <c r="A602" s="2"/>
      <c r="B602" s="2" t="e">
        <f aca="false">MyFun(A602,B602)</f>
        <v>#VALUE!</v>
      </c>
      <c r="C602" s="2"/>
      <c r="D602" s="2"/>
      <c r="E602" s="2"/>
      <c r="F602" s="2"/>
      <c r="G602" s="2"/>
      <c r="H602" s="2"/>
      <c r="I602" s="2"/>
      <c r="J602" s="2"/>
    </row>
    <row r="603" s="14" customFormat="true" ht="10.5" hidden="false" customHeight="false" outlineLevel="0" collapsed="false">
      <c r="A603" s="2"/>
      <c r="B603" s="2" t="e">
        <f aca="false">MyFun(A603,B603)</f>
        <v>#VALUE!</v>
      </c>
      <c r="C603" s="2"/>
      <c r="D603" s="2"/>
      <c r="E603" s="2"/>
      <c r="F603" s="2"/>
      <c r="G603" s="2"/>
      <c r="H603" s="2"/>
      <c r="I603" s="2"/>
      <c r="J603" s="2"/>
    </row>
    <row r="604" s="14" customFormat="true" ht="10.5" hidden="false" customHeight="false" outlineLevel="0" collapsed="false">
      <c r="A604" s="2"/>
      <c r="B604" s="2" t="e">
        <f aca="false">MyFun(A604,B604)</f>
        <v>#VALUE!</v>
      </c>
      <c r="C604" s="2"/>
      <c r="D604" s="2"/>
      <c r="E604" s="2"/>
      <c r="F604" s="2"/>
      <c r="G604" s="2"/>
      <c r="H604" s="2"/>
      <c r="I604" s="2"/>
      <c r="J604" s="2"/>
    </row>
    <row r="605" s="14" customFormat="true" ht="10.5" hidden="false" customHeight="false" outlineLevel="0" collapsed="false">
      <c r="A605" s="2"/>
      <c r="B605" s="2" t="e">
        <f aca="false">MyFun(A605,B605)</f>
        <v>#VALUE!</v>
      </c>
      <c r="C605" s="2"/>
      <c r="D605" s="2"/>
      <c r="E605" s="2"/>
      <c r="F605" s="2"/>
      <c r="G605" s="2"/>
      <c r="H605" s="2"/>
      <c r="I605" s="2"/>
      <c r="J605" s="2"/>
    </row>
    <row r="606" s="14" customFormat="true" ht="10.5" hidden="false" customHeight="false" outlineLevel="0" collapsed="false">
      <c r="A606" s="2"/>
      <c r="B606" s="2" t="e">
        <f aca="false">MyFun(A606,B606)</f>
        <v>#VALUE!</v>
      </c>
      <c r="C606" s="2"/>
      <c r="D606" s="2"/>
      <c r="E606" s="2"/>
      <c r="F606" s="2"/>
      <c r="G606" s="2"/>
      <c r="H606" s="2"/>
      <c r="I606" s="2"/>
      <c r="J606" s="2"/>
    </row>
    <row r="607" s="14" customFormat="true" ht="10.5" hidden="false" customHeight="false" outlineLevel="0" collapsed="false">
      <c r="A607" s="2"/>
      <c r="B607" s="2" t="e">
        <f aca="false">MyFun(A607,B607)</f>
        <v>#VALUE!</v>
      </c>
      <c r="C607" s="2"/>
      <c r="D607" s="2"/>
      <c r="E607" s="2"/>
      <c r="F607" s="2"/>
      <c r="G607" s="2"/>
      <c r="H607" s="2"/>
      <c r="I607" s="2"/>
      <c r="J607" s="2"/>
    </row>
    <row r="608" s="14" customFormat="true" ht="10.5" hidden="false" customHeight="false" outlineLevel="0" collapsed="false">
      <c r="A608" s="2"/>
      <c r="B608" s="2" t="e">
        <f aca="false">MyFun(A608,B608)</f>
        <v>#VALUE!</v>
      </c>
      <c r="C608" s="2"/>
      <c r="D608" s="2"/>
      <c r="E608" s="2"/>
      <c r="F608" s="2"/>
      <c r="G608" s="2"/>
      <c r="H608" s="2"/>
      <c r="I608" s="2"/>
      <c r="J608" s="2"/>
    </row>
    <row r="609" s="14" customFormat="true" ht="10.5" hidden="false" customHeight="false" outlineLevel="0" collapsed="false">
      <c r="A609" s="2"/>
      <c r="B609" s="2" t="e">
        <f aca="false">MyFun(A609,B609)</f>
        <v>#VALUE!</v>
      </c>
      <c r="C609" s="2"/>
      <c r="D609" s="2"/>
      <c r="E609" s="2"/>
      <c r="F609" s="2"/>
      <c r="G609" s="2"/>
      <c r="H609" s="2"/>
      <c r="I609" s="2"/>
      <c r="J609" s="2"/>
    </row>
    <row r="610" s="14" customFormat="true" ht="10.5" hidden="false" customHeight="false" outlineLevel="0" collapsed="false">
      <c r="A610" s="2"/>
      <c r="B610" s="2" t="e">
        <f aca="false">MyFun(A610,B610)</f>
        <v>#VALUE!</v>
      </c>
      <c r="C610" s="2"/>
      <c r="D610" s="2"/>
      <c r="E610" s="2"/>
      <c r="F610" s="2"/>
      <c r="G610" s="2"/>
      <c r="H610" s="2"/>
      <c r="I610" s="2"/>
      <c r="J610" s="2"/>
    </row>
    <row r="611" s="14" customFormat="true" ht="10.5" hidden="false" customHeight="false" outlineLevel="0" collapsed="false">
      <c r="A611" s="2"/>
      <c r="B611" s="2" t="e">
        <f aca="false">MyFun(A611,B611)</f>
        <v>#VALUE!</v>
      </c>
      <c r="C611" s="2"/>
      <c r="D611" s="2"/>
      <c r="E611" s="2"/>
      <c r="F611" s="2"/>
      <c r="G611" s="2"/>
      <c r="H611" s="2"/>
      <c r="I611" s="2"/>
      <c r="J611" s="2"/>
    </row>
    <row r="612" s="14" customFormat="true" ht="10.5" hidden="false" customHeight="false" outlineLevel="0" collapsed="false">
      <c r="A612" s="2"/>
      <c r="B612" s="2" t="e">
        <f aca="false">MyFun(A612,B612)</f>
        <v>#VALUE!</v>
      </c>
      <c r="C612" s="2"/>
      <c r="D612" s="2"/>
      <c r="E612" s="2"/>
      <c r="F612" s="2"/>
      <c r="G612" s="2"/>
      <c r="H612" s="2"/>
      <c r="I612" s="2"/>
      <c r="J612" s="2"/>
    </row>
    <row r="613" s="14" customFormat="true" ht="10.5" hidden="false" customHeight="false" outlineLevel="0" collapsed="false">
      <c r="A613" s="2"/>
      <c r="B613" s="2" t="e">
        <f aca="false">MyFun(A613,B613)</f>
        <v>#VALUE!</v>
      </c>
      <c r="C613" s="2"/>
      <c r="D613" s="2"/>
      <c r="E613" s="2"/>
      <c r="F613" s="2"/>
      <c r="G613" s="2"/>
      <c r="H613" s="2"/>
      <c r="I613" s="2"/>
      <c r="J613" s="2"/>
    </row>
    <row r="614" s="14" customFormat="true" ht="10.5" hidden="false" customHeight="false" outlineLevel="0" collapsed="false">
      <c r="A614" s="2"/>
      <c r="B614" s="2" t="e">
        <f aca="false">MyFun(A614,B614)</f>
        <v>#VALUE!</v>
      </c>
      <c r="C614" s="2"/>
      <c r="D614" s="2"/>
      <c r="E614" s="2"/>
      <c r="F614" s="2"/>
      <c r="G614" s="2"/>
      <c r="H614" s="2"/>
      <c r="I614" s="2"/>
      <c r="J614" s="2"/>
    </row>
    <row r="615" s="14" customFormat="true" ht="10.5" hidden="false" customHeight="false" outlineLevel="0" collapsed="false">
      <c r="A615" s="2"/>
      <c r="B615" s="2" t="e">
        <f aca="false">MyFun(A615,B615)</f>
        <v>#VALUE!</v>
      </c>
      <c r="C615" s="2"/>
      <c r="D615" s="2"/>
      <c r="E615" s="2"/>
      <c r="F615" s="2"/>
      <c r="G615" s="2"/>
      <c r="H615" s="2"/>
      <c r="I615" s="2"/>
      <c r="J615" s="2"/>
    </row>
    <row r="616" s="14" customFormat="true" ht="10.5" hidden="false" customHeight="false" outlineLevel="0" collapsed="false">
      <c r="A616" s="2"/>
      <c r="B616" s="2" t="e">
        <f aca="false">MyFun(A616,B616)</f>
        <v>#VALUE!</v>
      </c>
      <c r="C616" s="2"/>
      <c r="D616" s="2"/>
      <c r="E616" s="2"/>
      <c r="F616" s="2"/>
      <c r="G616" s="2"/>
      <c r="H616" s="2"/>
      <c r="I616" s="2"/>
      <c r="J616" s="2"/>
    </row>
    <row r="617" s="14" customFormat="true" ht="10.5" hidden="false" customHeight="false" outlineLevel="0" collapsed="false">
      <c r="A617" s="2"/>
      <c r="B617" s="2" t="e">
        <f aca="false">MyFun(A617,B617)</f>
        <v>#VALUE!</v>
      </c>
      <c r="C617" s="2"/>
      <c r="D617" s="2"/>
      <c r="E617" s="2"/>
      <c r="F617" s="2"/>
      <c r="G617" s="2"/>
      <c r="H617" s="2"/>
      <c r="I617" s="2"/>
      <c r="J617" s="2"/>
    </row>
    <row r="618" s="14" customFormat="true" ht="10.5" hidden="false" customHeight="false" outlineLevel="0" collapsed="false">
      <c r="A618" s="2"/>
      <c r="B618" s="2" t="e">
        <f aca="false">MyFun(A618,B618)</f>
        <v>#VALUE!</v>
      </c>
      <c r="C618" s="2"/>
      <c r="D618" s="2"/>
      <c r="E618" s="2"/>
      <c r="F618" s="2"/>
      <c r="G618" s="2"/>
      <c r="H618" s="2"/>
      <c r="I618" s="2"/>
      <c r="J618" s="2"/>
    </row>
    <row r="619" s="14" customFormat="true" ht="10.5" hidden="false" customHeight="false" outlineLevel="0" collapsed="false">
      <c r="A619" s="2"/>
      <c r="B619" s="2" t="e">
        <f aca="false">MyFun(A619,B619)</f>
        <v>#VALUE!</v>
      </c>
      <c r="C619" s="2"/>
      <c r="D619" s="2"/>
      <c r="E619" s="2"/>
      <c r="F619" s="2"/>
      <c r="G619" s="2"/>
      <c r="H619" s="2"/>
      <c r="I619" s="2"/>
      <c r="J619" s="2"/>
    </row>
    <row r="620" s="14" customFormat="true" ht="10.5" hidden="false" customHeight="false" outlineLevel="0" collapsed="false">
      <c r="A620" s="2"/>
      <c r="B620" s="2" t="e">
        <f aca="false">MyFun(A620,B620)</f>
        <v>#VALUE!</v>
      </c>
      <c r="C620" s="2"/>
      <c r="D620" s="2"/>
      <c r="E620" s="2"/>
      <c r="F620" s="2"/>
      <c r="G620" s="2"/>
      <c r="H620" s="2"/>
      <c r="I620" s="2"/>
      <c r="J620" s="2"/>
    </row>
    <row r="621" s="14" customFormat="true" ht="10.5" hidden="false" customHeight="false" outlineLevel="0" collapsed="false">
      <c r="A621" s="2"/>
      <c r="B621" s="2" t="e">
        <f aca="false">MyFun(A621,B621)</f>
        <v>#VALUE!</v>
      </c>
      <c r="C621" s="2"/>
      <c r="D621" s="2"/>
      <c r="E621" s="2"/>
      <c r="F621" s="2"/>
      <c r="G621" s="2"/>
      <c r="H621" s="2"/>
      <c r="I621" s="2"/>
      <c r="J621" s="2"/>
    </row>
    <row r="622" s="14" customFormat="true" ht="10.5" hidden="false" customHeight="false" outlineLevel="0" collapsed="false">
      <c r="A622" s="2"/>
      <c r="B622" s="2" t="e">
        <f aca="false">MyFun(A622,B622)</f>
        <v>#VALUE!</v>
      </c>
      <c r="C622" s="2"/>
      <c r="D622" s="2"/>
      <c r="E622" s="2"/>
      <c r="F622" s="2"/>
      <c r="G622" s="2"/>
      <c r="H622" s="2"/>
      <c r="I622" s="2"/>
      <c r="J622" s="2"/>
    </row>
    <row r="623" s="14" customFormat="true" ht="10.5" hidden="false" customHeight="false" outlineLevel="0" collapsed="false">
      <c r="A623" s="2"/>
      <c r="B623" s="2" t="e">
        <f aca="false">MyFun(A623,B623)</f>
        <v>#VALUE!</v>
      </c>
      <c r="C623" s="2"/>
      <c r="D623" s="2"/>
      <c r="E623" s="2"/>
      <c r="F623" s="2"/>
      <c r="G623" s="2"/>
      <c r="H623" s="2"/>
      <c r="I623" s="2"/>
      <c r="J623" s="2"/>
    </row>
    <row r="624" s="14" customFormat="true" ht="10.5" hidden="false" customHeight="false" outlineLevel="0" collapsed="false">
      <c r="A624" s="2"/>
      <c r="B624" s="2" t="e">
        <f aca="false">MyFun(A624,B624)</f>
        <v>#VALUE!</v>
      </c>
      <c r="C624" s="2"/>
      <c r="D624" s="2"/>
      <c r="E624" s="2"/>
      <c r="F624" s="2"/>
      <c r="G624" s="2"/>
      <c r="H624" s="2"/>
      <c r="I624" s="2"/>
      <c r="J624" s="2"/>
    </row>
    <row r="625" s="14" customFormat="true" ht="10.5" hidden="false" customHeight="false" outlineLevel="0" collapsed="false">
      <c r="A625" s="2"/>
      <c r="B625" s="2" t="e">
        <f aca="false">MyFun(A625,B625)</f>
        <v>#VALUE!</v>
      </c>
      <c r="C625" s="2"/>
      <c r="D625" s="2"/>
      <c r="E625" s="2"/>
      <c r="F625" s="2"/>
      <c r="G625" s="2"/>
      <c r="H625" s="2"/>
      <c r="I625" s="2"/>
      <c r="J625" s="2"/>
    </row>
    <row r="626" s="14" customFormat="true" ht="10.5" hidden="false" customHeight="false" outlineLevel="0" collapsed="false">
      <c r="A626" s="2"/>
      <c r="B626" s="2" t="e">
        <f aca="false">MyFun(A626,B626)</f>
        <v>#VALUE!</v>
      </c>
      <c r="C626" s="2"/>
      <c r="D626" s="2"/>
      <c r="E626" s="2"/>
      <c r="F626" s="2"/>
      <c r="G626" s="2"/>
      <c r="H626" s="2"/>
      <c r="I626" s="2"/>
      <c r="J626" s="2"/>
    </row>
    <row r="627" s="14" customFormat="true" ht="10.5" hidden="false" customHeight="false" outlineLevel="0" collapsed="false">
      <c r="A627" s="2"/>
      <c r="B627" s="2" t="e">
        <f aca="false">MyFun(A627,B627)</f>
        <v>#VALUE!</v>
      </c>
      <c r="C627" s="2"/>
      <c r="D627" s="2"/>
      <c r="E627" s="2"/>
      <c r="F627" s="2"/>
      <c r="G627" s="2"/>
      <c r="H627" s="2"/>
      <c r="I627" s="2"/>
      <c r="J627" s="2"/>
    </row>
    <row r="628" s="14" customFormat="true" ht="10.5" hidden="false" customHeight="false" outlineLevel="0" collapsed="false">
      <c r="A628" s="2"/>
      <c r="B628" s="2" t="e">
        <f aca="false">MyFun(A628,B628)</f>
        <v>#VALUE!</v>
      </c>
      <c r="C628" s="2"/>
      <c r="D628" s="2"/>
      <c r="E628" s="2"/>
      <c r="F628" s="2"/>
      <c r="G628" s="2"/>
      <c r="H628" s="2"/>
      <c r="I628" s="2"/>
      <c r="J628" s="2"/>
    </row>
    <row r="629" s="14" customFormat="true" ht="10.5" hidden="false" customHeight="false" outlineLevel="0" collapsed="false">
      <c r="A629" s="2"/>
      <c r="B629" s="2" t="e">
        <f aca="false">MyFun(A629,B629)</f>
        <v>#VALUE!</v>
      </c>
      <c r="C629" s="2"/>
      <c r="D629" s="2"/>
      <c r="E629" s="2"/>
      <c r="F629" s="2"/>
      <c r="G629" s="2"/>
      <c r="H629" s="2"/>
      <c r="I629" s="2"/>
      <c r="J629" s="2"/>
    </row>
    <row r="630" s="14" customFormat="true" ht="10.5" hidden="false" customHeight="false" outlineLevel="0" collapsed="false">
      <c r="A630" s="2"/>
      <c r="B630" s="2" t="e">
        <f aca="false">MyFun(A630,B630)</f>
        <v>#VALUE!</v>
      </c>
      <c r="C630" s="2"/>
      <c r="D630" s="2"/>
      <c r="E630" s="2"/>
      <c r="F630" s="2"/>
      <c r="G630" s="2"/>
      <c r="H630" s="2"/>
      <c r="I630" s="2"/>
      <c r="J630" s="2"/>
    </row>
    <row r="631" s="14" customFormat="true" ht="10.5" hidden="false" customHeight="false" outlineLevel="0" collapsed="false">
      <c r="A631" s="2"/>
      <c r="B631" s="2" t="e">
        <f aca="false">MyFun(A631,B631)</f>
        <v>#VALUE!</v>
      </c>
      <c r="C631" s="2"/>
      <c r="D631" s="2"/>
      <c r="E631" s="2"/>
      <c r="F631" s="2"/>
      <c r="G631" s="2"/>
      <c r="H631" s="2"/>
      <c r="I631" s="2"/>
      <c r="J631" s="2"/>
    </row>
    <row r="632" s="14" customFormat="true" ht="10.5" hidden="false" customHeight="false" outlineLevel="0" collapsed="false">
      <c r="A632" s="2"/>
      <c r="B632" s="2" t="e">
        <f aca="false">MyFun(A632,B632)</f>
        <v>#VALUE!</v>
      </c>
      <c r="C632" s="2"/>
      <c r="D632" s="2"/>
      <c r="E632" s="2"/>
      <c r="F632" s="2"/>
      <c r="G632" s="2"/>
      <c r="H632" s="2"/>
      <c r="I632" s="2"/>
      <c r="J632" s="2"/>
    </row>
    <row r="633" s="14" customFormat="true" ht="10.5" hidden="false" customHeight="false" outlineLevel="0" collapsed="false">
      <c r="A633" s="2"/>
      <c r="B633" s="2" t="e">
        <f aca="false">MyFun(A633,B633)</f>
        <v>#VALUE!</v>
      </c>
      <c r="C633" s="2"/>
      <c r="D633" s="2"/>
      <c r="E633" s="2"/>
      <c r="F633" s="2"/>
      <c r="G633" s="2"/>
      <c r="H633" s="2"/>
      <c r="I633" s="2"/>
      <c r="J633" s="2"/>
    </row>
    <row r="634" s="14" customFormat="true" ht="10.5" hidden="false" customHeight="false" outlineLevel="0" collapsed="false">
      <c r="A634" s="2"/>
      <c r="B634" s="2" t="e">
        <f aca="false">MyFun(A634,B634)</f>
        <v>#VALUE!</v>
      </c>
      <c r="C634" s="2"/>
      <c r="D634" s="2"/>
      <c r="E634" s="2"/>
      <c r="F634" s="2"/>
      <c r="G634" s="2"/>
      <c r="H634" s="2"/>
      <c r="I634" s="2"/>
      <c r="J634" s="2"/>
    </row>
    <row r="635" s="14" customFormat="true" ht="10.5" hidden="false" customHeight="false" outlineLevel="0" collapsed="false">
      <c r="A635" s="2"/>
      <c r="B635" s="2" t="e">
        <f aca="false">MyFun(A635,B635)</f>
        <v>#VALUE!</v>
      </c>
      <c r="C635" s="2"/>
      <c r="D635" s="2"/>
      <c r="E635" s="2"/>
      <c r="F635" s="2"/>
      <c r="G635" s="2"/>
      <c r="H635" s="2"/>
      <c r="I635" s="2"/>
      <c r="J635" s="2"/>
    </row>
    <row r="636" s="14" customFormat="true" ht="10.5" hidden="false" customHeight="false" outlineLevel="0" collapsed="false">
      <c r="A636" s="2"/>
      <c r="B636" s="2" t="e">
        <f aca="false">MyFun(A636,B636)</f>
        <v>#VALUE!</v>
      </c>
      <c r="C636" s="2"/>
      <c r="D636" s="2"/>
      <c r="E636" s="2"/>
      <c r="F636" s="2"/>
      <c r="G636" s="2"/>
      <c r="H636" s="2"/>
      <c r="I636" s="2"/>
      <c r="J636" s="2"/>
    </row>
    <row r="637" s="14" customFormat="true" ht="10.5" hidden="false" customHeight="false" outlineLevel="0" collapsed="false">
      <c r="A637" s="2"/>
      <c r="B637" s="2" t="e">
        <f aca="false">MyFun(A637,B637)</f>
        <v>#VALUE!</v>
      </c>
      <c r="C637" s="2"/>
      <c r="D637" s="2"/>
      <c r="E637" s="2"/>
      <c r="F637" s="2"/>
      <c r="G637" s="2"/>
      <c r="H637" s="2"/>
      <c r="I637" s="2"/>
      <c r="J637" s="2"/>
    </row>
    <row r="638" s="14" customFormat="true" ht="10.5" hidden="false" customHeight="false" outlineLevel="0" collapsed="false">
      <c r="A638" s="2"/>
      <c r="B638" s="2" t="e">
        <f aca="false">MyFun(A638,B638)</f>
        <v>#VALUE!</v>
      </c>
      <c r="C638" s="2"/>
      <c r="D638" s="2"/>
      <c r="E638" s="2"/>
      <c r="F638" s="2"/>
      <c r="G638" s="2"/>
      <c r="H638" s="2"/>
      <c r="I638" s="2"/>
      <c r="J638" s="2"/>
    </row>
    <row r="639" s="14" customFormat="true" ht="10.5" hidden="false" customHeight="false" outlineLevel="0" collapsed="false">
      <c r="A639" s="2"/>
      <c r="B639" s="2" t="e">
        <f aca="false">MyFun(A639,B639)</f>
        <v>#VALUE!</v>
      </c>
      <c r="C639" s="2"/>
      <c r="D639" s="2"/>
      <c r="E639" s="2"/>
      <c r="F639" s="2"/>
      <c r="G639" s="2"/>
      <c r="H639" s="2"/>
      <c r="I639" s="2"/>
      <c r="J639" s="2"/>
    </row>
    <row r="640" s="14" customFormat="true" ht="10.5" hidden="false" customHeight="false" outlineLevel="0" collapsed="false">
      <c r="A640" s="2"/>
      <c r="B640" s="2" t="e">
        <f aca="false">MyFun(A640,B640)</f>
        <v>#VALUE!</v>
      </c>
      <c r="C640" s="2"/>
      <c r="D640" s="2"/>
      <c r="E640" s="2"/>
      <c r="F640" s="2"/>
      <c r="G640" s="2"/>
      <c r="H640" s="2"/>
      <c r="I640" s="2"/>
      <c r="J640" s="2"/>
    </row>
    <row r="641" s="14" customFormat="true" ht="10.5" hidden="false" customHeight="false" outlineLevel="0" collapsed="false">
      <c r="A641" s="2"/>
      <c r="B641" s="2" t="e">
        <f aca="false">MyFun(A641,B641)</f>
        <v>#VALUE!</v>
      </c>
      <c r="C641" s="2"/>
      <c r="D641" s="2"/>
      <c r="E641" s="2"/>
      <c r="F641" s="2"/>
      <c r="G641" s="2"/>
      <c r="H641" s="2"/>
      <c r="I641" s="2"/>
      <c r="J641" s="2"/>
    </row>
    <row r="642" s="14" customFormat="true" ht="10.5" hidden="false" customHeight="false" outlineLevel="0" collapsed="false">
      <c r="A642" s="2"/>
      <c r="B642" s="2" t="e">
        <f aca="false">MyFun(A642,B642)</f>
        <v>#VALUE!</v>
      </c>
      <c r="C642" s="2"/>
      <c r="D642" s="2"/>
      <c r="E642" s="2"/>
      <c r="F642" s="2"/>
      <c r="G642" s="2"/>
      <c r="H642" s="2"/>
      <c r="I642" s="2"/>
      <c r="J642" s="2"/>
    </row>
    <row r="643" s="14" customFormat="true" ht="10.5" hidden="false" customHeight="false" outlineLevel="0" collapsed="false">
      <c r="A643" s="2"/>
      <c r="B643" s="2" t="e">
        <f aca="false">MyFun(A643,B643)</f>
        <v>#VALUE!</v>
      </c>
      <c r="C643" s="2"/>
      <c r="D643" s="2"/>
      <c r="E643" s="2"/>
      <c r="F643" s="2"/>
      <c r="G643" s="2"/>
      <c r="H643" s="2"/>
      <c r="I643" s="2"/>
      <c r="J643" s="2"/>
    </row>
    <row r="644" s="14" customFormat="true" ht="10.5" hidden="false" customHeight="false" outlineLevel="0" collapsed="false">
      <c r="A644" s="2"/>
      <c r="B644" s="2" t="e">
        <f aca="false">MyFun(A644,B644)</f>
        <v>#VALUE!</v>
      </c>
      <c r="C644" s="2"/>
      <c r="D644" s="2"/>
      <c r="E644" s="2"/>
      <c r="F644" s="2"/>
      <c r="G644" s="2"/>
      <c r="H644" s="2"/>
      <c r="I644" s="2"/>
      <c r="J644" s="2"/>
    </row>
    <row r="645" s="14" customFormat="true" ht="10.5" hidden="false" customHeight="false" outlineLevel="0" collapsed="false">
      <c r="A645" s="2"/>
      <c r="B645" s="2" t="e">
        <f aca="false">MyFun(A645,B645)</f>
        <v>#VALUE!</v>
      </c>
      <c r="C645" s="2"/>
      <c r="D645" s="2"/>
      <c r="E645" s="2"/>
      <c r="F645" s="2"/>
      <c r="G645" s="2"/>
      <c r="H645" s="2"/>
      <c r="I645" s="2"/>
      <c r="J645" s="2"/>
    </row>
    <row r="646" s="14" customFormat="true" ht="10.5" hidden="false" customHeight="false" outlineLevel="0" collapsed="false">
      <c r="A646" s="2"/>
      <c r="B646" s="2" t="e">
        <f aca="false">MyFun(A646,B646)</f>
        <v>#VALUE!</v>
      </c>
      <c r="C646" s="2"/>
      <c r="D646" s="2"/>
      <c r="E646" s="2"/>
      <c r="F646" s="2"/>
      <c r="G646" s="2"/>
      <c r="H646" s="2"/>
      <c r="I646" s="2"/>
      <c r="J646" s="2"/>
    </row>
    <row r="647" s="14" customFormat="true" ht="10.5" hidden="false" customHeight="false" outlineLevel="0" collapsed="false">
      <c r="A647" s="2"/>
      <c r="B647" s="2" t="e">
        <f aca="false">MyFun(A647,B647)</f>
        <v>#VALUE!</v>
      </c>
      <c r="C647" s="2"/>
      <c r="D647" s="2"/>
      <c r="E647" s="2"/>
      <c r="F647" s="2"/>
      <c r="G647" s="2"/>
      <c r="H647" s="2"/>
      <c r="I647" s="2"/>
      <c r="J647" s="2"/>
    </row>
    <row r="648" s="14" customFormat="true" ht="10.5" hidden="false" customHeight="false" outlineLevel="0" collapsed="false">
      <c r="A648" s="2"/>
      <c r="B648" s="2" t="e">
        <f aca="false">MyFun(A648,B648)</f>
        <v>#VALUE!</v>
      </c>
      <c r="C648" s="2"/>
      <c r="D648" s="2"/>
      <c r="E648" s="2"/>
      <c r="F648" s="2"/>
      <c r="G648" s="2"/>
      <c r="H648" s="2"/>
      <c r="I648" s="2"/>
      <c r="J648" s="2"/>
    </row>
    <row r="649" s="14" customFormat="true" ht="10.5" hidden="false" customHeight="false" outlineLevel="0" collapsed="false">
      <c r="A649" s="2"/>
      <c r="B649" s="2" t="e">
        <f aca="false">MyFun(A649,B649)</f>
        <v>#VALUE!</v>
      </c>
      <c r="C649" s="2"/>
      <c r="D649" s="2"/>
      <c r="E649" s="2"/>
      <c r="F649" s="2"/>
      <c r="G649" s="2"/>
      <c r="H649" s="2"/>
      <c r="I649" s="2"/>
      <c r="J649" s="2"/>
    </row>
    <row r="650" s="14" customFormat="true" ht="10.5" hidden="false" customHeight="false" outlineLevel="0" collapsed="false">
      <c r="A650" s="2"/>
      <c r="B650" s="2" t="e">
        <f aca="false">MyFun(A650,B650)</f>
        <v>#VALUE!</v>
      </c>
      <c r="C650" s="2"/>
      <c r="D650" s="2"/>
      <c r="E650" s="2"/>
      <c r="F650" s="2"/>
      <c r="G650" s="2"/>
      <c r="H650" s="2"/>
      <c r="I650" s="2"/>
      <c r="J650" s="2"/>
    </row>
    <row r="651" s="14" customFormat="true" ht="10.5" hidden="false" customHeight="false" outlineLevel="0" collapsed="false">
      <c r="A651" s="2"/>
      <c r="B651" s="2" t="e">
        <f aca="false">MyFun(A651,B651)</f>
        <v>#VALUE!</v>
      </c>
      <c r="C651" s="2"/>
      <c r="D651" s="2"/>
      <c r="E651" s="2"/>
      <c r="F651" s="2"/>
      <c r="G651" s="2"/>
      <c r="H651" s="2"/>
      <c r="I651" s="2"/>
      <c r="J651" s="2"/>
    </row>
    <row r="652" s="14" customFormat="true" ht="10.5" hidden="false" customHeight="false" outlineLevel="0" collapsed="false">
      <c r="A652" s="2"/>
      <c r="B652" s="2" t="e">
        <f aca="false">MyFun(A652,B652)</f>
        <v>#VALUE!</v>
      </c>
      <c r="C652" s="2"/>
      <c r="D652" s="2"/>
      <c r="E652" s="2"/>
      <c r="F652" s="2"/>
      <c r="G652" s="2"/>
      <c r="H652" s="2"/>
      <c r="I652" s="2"/>
      <c r="J652" s="2"/>
    </row>
    <row r="653" s="14" customFormat="true" ht="10.5" hidden="false" customHeight="false" outlineLevel="0" collapsed="false">
      <c r="A653" s="2"/>
      <c r="B653" s="2" t="e">
        <f aca="false">MyFun(A653,B653)</f>
        <v>#VALUE!</v>
      </c>
      <c r="C653" s="2"/>
      <c r="D653" s="2"/>
      <c r="E653" s="2"/>
      <c r="F653" s="2"/>
      <c r="G653" s="2"/>
      <c r="H653" s="2"/>
      <c r="I653" s="2"/>
      <c r="J653" s="2"/>
    </row>
    <row r="654" s="14" customFormat="true" ht="10.5" hidden="false" customHeight="false" outlineLevel="0" collapsed="false">
      <c r="A654" s="2"/>
      <c r="B654" s="2" t="e">
        <f aca="false">MyFun(A654,B654)</f>
        <v>#VALUE!</v>
      </c>
      <c r="C654" s="2"/>
      <c r="D654" s="2"/>
      <c r="E654" s="2"/>
      <c r="F654" s="2"/>
      <c r="G654" s="2"/>
      <c r="H654" s="2"/>
      <c r="I654" s="2"/>
      <c r="J654" s="2"/>
    </row>
    <row r="655" s="14" customFormat="true" ht="10.5" hidden="false" customHeight="false" outlineLevel="0" collapsed="false">
      <c r="A655" s="2"/>
      <c r="B655" s="2" t="e">
        <f aca="false">MyFun(A655,B655)</f>
        <v>#VALUE!</v>
      </c>
      <c r="C655" s="2"/>
      <c r="D655" s="2"/>
      <c r="E655" s="2"/>
      <c r="F655" s="2"/>
      <c r="G655" s="2"/>
      <c r="H655" s="2"/>
      <c r="I655" s="2"/>
      <c r="J655" s="2"/>
    </row>
    <row r="656" s="14" customFormat="true" ht="10.5" hidden="false" customHeight="false" outlineLevel="0" collapsed="false">
      <c r="A656" s="2"/>
      <c r="B656" s="2" t="e">
        <f aca="false">MyFun(A656,B656)</f>
        <v>#VALUE!</v>
      </c>
      <c r="C656" s="2"/>
      <c r="D656" s="2"/>
      <c r="E656" s="2"/>
      <c r="F656" s="2"/>
      <c r="G656" s="2"/>
      <c r="H656" s="2"/>
      <c r="I656" s="2"/>
      <c r="J656" s="2"/>
    </row>
    <row r="657" s="14" customFormat="true" ht="10.5" hidden="false" customHeight="false" outlineLevel="0" collapsed="false">
      <c r="A657" s="2"/>
      <c r="B657" s="2" t="e">
        <f aca="false">MyFun(A657,B657)</f>
        <v>#VALUE!</v>
      </c>
      <c r="C657" s="2"/>
      <c r="D657" s="2"/>
      <c r="E657" s="2"/>
      <c r="F657" s="2"/>
      <c r="G657" s="2"/>
      <c r="H657" s="2"/>
      <c r="I657" s="2"/>
      <c r="J657" s="2"/>
    </row>
    <row r="658" s="14" customFormat="true" ht="10.5" hidden="false" customHeight="false" outlineLevel="0" collapsed="false">
      <c r="A658" s="2"/>
      <c r="B658" s="2" t="e">
        <f aca="false">MyFun(A658,B658)</f>
        <v>#VALUE!</v>
      </c>
      <c r="C658" s="2"/>
      <c r="D658" s="2"/>
      <c r="E658" s="2"/>
      <c r="F658" s="2"/>
      <c r="G658" s="2"/>
      <c r="H658" s="2"/>
      <c r="I658" s="2"/>
      <c r="J658" s="2"/>
    </row>
    <row r="659" s="14" customFormat="true" ht="10.5" hidden="false" customHeight="false" outlineLevel="0" collapsed="false">
      <c r="A659" s="2"/>
      <c r="B659" s="2" t="e">
        <f aca="false">MyFun(A659,B659)</f>
        <v>#VALUE!</v>
      </c>
      <c r="C659" s="2"/>
      <c r="D659" s="2"/>
      <c r="E659" s="2"/>
      <c r="F659" s="2"/>
      <c r="G659" s="2"/>
      <c r="H659" s="2"/>
      <c r="I659" s="2"/>
      <c r="J659" s="2"/>
    </row>
    <row r="660" s="14" customFormat="true" ht="10.5" hidden="false" customHeight="false" outlineLevel="0" collapsed="false">
      <c r="A660" s="2"/>
      <c r="B660" s="2" t="e">
        <f aca="false">MyFun(A660,B660)</f>
        <v>#VALUE!</v>
      </c>
      <c r="C660" s="2"/>
      <c r="D660" s="2"/>
      <c r="E660" s="2"/>
      <c r="F660" s="2"/>
      <c r="G660" s="2"/>
      <c r="H660" s="2"/>
      <c r="I660" s="2"/>
      <c r="J660" s="2"/>
    </row>
    <row r="661" s="14" customFormat="true" ht="10.5" hidden="false" customHeight="false" outlineLevel="0" collapsed="false">
      <c r="A661" s="2"/>
      <c r="B661" s="2" t="e">
        <f aca="false">MyFun(A661,B661)</f>
        <v>#VALUE!</v>
      </c>
      <c r="C661" s="2"/>
      <c r="D661" s="2"/>
      <c r="E661" s="2"/>
      <c r="F661" s="2"/>
      <c r="G661" s="2"/>
      <c r="H661" s="2"/>
      <c r="I661" s="2"/>
      <c r="J661" s="2"/>
    </row>
    <row r="662" s="14" customFormat="true" ht="10.5" hidden="false" customHeight="false" outlineLevel="0" collapsed="false">
      <c r="A662" s="2"/>
      <c r="B662" s="2" t="e">
        <f aca="false">MyFun(A662,B662)</f>
        <v>#VALUE!</v>
      </c>
      <c r="C662" s="2"/>
      <c r="D662" s="2"/>
      <c r="E662" s="2"/>
      <c r="F662" s="2"/>
      <c r="G662" s="2"/>
      <c r="H662" s="2"/>
      <c r="I662" s="2"/>
      <c r="J662" s="2"/>
    </row>
    <row r="663" s="14" customFormat="true" ht="10.5" hidden="false" customHeight="false" outlineLevel="0" collapsed="false">
      <c r="A663" s="2"/>
      <c r="B663" s="2" t="e">
        <f aca="false">MyFun(A663,B663)</f>
        <v>#VALUE!</v>
      </c>
      <c r="C663" s="2"/>
      <c r="D663" s="2"/>
      <c r="E663" s="2"/>
      <c r="F663" s="2"/>
      <c r="G663" s="2"/>
      <c r="H663" s="2"/>
      <c r="I663" s="2"/>
      <c r="J663" s="2"/>
    </row>
    <row r="664" s="14" customFormat="true" ht="10.5" hidden="false" customHeight="false" outlineLevel="0" collapsed="false">
      <c r="A664" s="2"/>
      <c r="B664" s="2" t="e">
        <f aca="false">MyFun(A664,B664)</f>
        <v>#VALUE!</v>
      </c>
      <c r="C664" s="2"/>
      <c r="D664" s="2"/>
      <c r="E664" s="2"/>
      <c r="F664" s="2"/>
      <c r="G664" s="2"/>
      <c r="H664" s="2"/>
      <c r="I664" s="2"/>
      <c r="J664" s="2"/>
    </row>
    <row r="665" s="14" customFormat="true" ht="10.5" hidden="false" customHeight="false" outlineLevel="0" collapsed="false">
      <c r="A665" s="2"/>
      <c r="B665" s="2" t="e">
        <f aca="false">MyFun(A665,B665)</f>
        <v>#VALUE!</v>
      </c>
      <c r="C665" s="2"/>
      <c r="D665" s="2"/>
      <c r="E665" s="2"/>
      <c r="F665" s="2"/>
      <c r="G665" s="2"/>
      <c r="H665" s="2"/>
      <c r="I665" s="2"/>
      <c r="J665" s="2"/>
    </row>
    <row r="666" s="14" customFormat="true" ht="10.5" hidden="false" customHeight="false" outlineLevel="0" collapsed="false">
      <c r="A666" s="2"/>
      <c r="B666" s="2" t="e">
        <f aca="false">MyFun(A666,B666)</f>
        <v>#VALUE!</v>
      </c>
      <c r="C666" s="2"/>
      <c r="D666" s="2"/>
      <c r="E666" s="2"/>
      <c r="F666" s="2"/>
      <c r="G666" s="2"/>
      <c r="H666" s="2"/>
      <c r="I666" s="2"/>
      <c r="J666" s="2"/>
    </row>
    <row r="667" s="14" customFormat="true" ht="10.5" hidden="false" customHeight="false" outlineLevel="0" collapsed="false">
      <c r="A667" s="2"/>
      <c r="B667" s="2" t="e">
        <f aca="false">MyFun(A667,B667)</f>
        <v>#VALUE!</v>
      </c>
      <c r="C667" s="2"/>
      <c r="D667" s="2"/>
      <c r="E667" s="2"/>
      <c r="F667" s="2"/>
      <c r="G667" s="2"/>
      <c r="H667" s="2"/>
      <c r="I667" s="2"/>
      <c r="J667" s="2"/>
    </row>
    <row r="668" s="14" customFormat="true" ht="10.5" hidden="false" customHeight="false" outlineLevel="0" collapsed="false">
      <c r="A668" s="2"/>
      <c r="B668" s="2" t="e">
        <f aca="false">MyFun(A668,B668)</f>
        <v>#VALUE!</v>
      </c>
      <c r="C668" s="2"/>
      <c r="D668" s="2"/>
      <c r="E668" s="2"/>
      <c r="F668" s="2"/>
      <c r="G668" s="2"/>
      <c r="H668" s="2"/>
      <c r="I668" s="2"/>
      <c r="J668" s="2"/>
    </row>
    <row r="669" s="14" customFormat="true" ht="10.5" hidden="false" customHeight="false" outlineLevel="0" collapsed="false">
      <c r="A669" s="2"/>
      <c r="B669" s="2" t="e">
        <f aca="false">MyFun(A669,B669)</f>
        <v>#VALUE!</v>
      </c>
      <c r="C669" s="2"/>
      <c r="D669" s="2"/>
      <c r="E669" s="2"/>
      <c r="F669" s="2"/>
      <c r="G669" s="2"/>
      <c r="H669" s="2"/>
      <c r="I669" s="2"/>
      <c r="J669" s="2"/>
    </row>
    <row r="670" s="14" customFormat="true" ht="10.5" hidden="false" customHeight="false" outlineLevel="0" collapsed="false">
      <c r="A670" s="2"/>
      <c r="B670" s="2" t="e">
        <f aca="false">MyFun(A670,B670)</f>
        <v>#VALUE!</v>
      </c>
      <c r="C670" s="2"/>
      <c r="D670" s="2"/>
      <c r="E670" s="2"/>
      <c r="F670" s="2"/>
      <c r="G670" s="2"/>
      <c r="H670" s="2"/>
      <c r="I670" s="2"/>
      <c r="J670" s="2"/>
    </row>
    <row r="671" s="14" customFormat="true" ht="10.5" hidden="false" customHeight="false" outlineLevel="0" collapsed="false">
      <c r="A671" s="2"/>
      <c r="B671" s="2" t="e">
        <f aca="false">MyFun(A671,B671)</f>
        <v>#VALUE!</v>
      </c>
      <c r="C671" s="2"/>
      <c r="D671" s="2"/>
      <c r="E671" s="2"/>
      <c r="F671" s="2"/>
      <c r="G671" s="2"/>
      <c r="H671" s="2"/>
      <c r="I671" s="2"/>
      <c r="J671" s="2"/>
    </row>
    <row r="672" s="14" customFormat="true" ht="10.5" hidden="false" customHeight="false" outlineLevel="0" collapsed="false">
      <c r="A672" s="2"/>
      <c r="B672" s="2" t="e">
        <f aca="false">MyFun(A672,B672)</f>
        <v>#VALUE!</v>
      </c>
      <c r="C672" s="2"/>
      <c r="D672" s="2"/>
      <c r="E672" s="2"/>
      <c r="F672" s="2"/>
      <c r="G672" s="2"/>
      <c r="H672" s="2"/>
      <c r="I672" s="2"/>
      <c r="J672" s="2"/>
    </row>
    <row r="673" s="14" customFormat="true" ht="10.5" hidden="false" customHeight="false" outlineLevel="0" collapsed="false">
      <c r="A673" s="2"/>
      <c r="B673" s="2" t="e">
        <f aca="false">MyFun(A673,B673)</f>
        <v>#VALUE!</v>
      </c>
      <c r="C673" s="2"/>
      <c r="D673" s="2"/>
      <c r="E673" s="2"/>
      <c r="F673" s="2"/>
      <c r="G673" s="2"/>
      <c r="H673" s="2"/>
      <c r="I673" s="2"/>
      <c r="J673" s="2"/>
    </row>
    <row r="674" s="14" customFormat="true" ht="10.5" hidden="false" customHeight="false" outlineLevel="0" collapsed="false">
      <c r="A674" s="2"/>
      <c r="B674" s="2" t="e">
        <f aca="false">MyFun(A674,B674)</f>
        <v>#VALUE!</v>
      </c>
      <c r="C674" s="2"/>
      <c r="D674" s="2"/>
      <c r="E674" s="2"/>
      <c r="F674" s="2"/>
      <c r="G674" s="2"/>
      <c r="H674" s="2"/>
      <c r="I674" s="2"/>
      <c r="J674" s="2"/>
    </row>
    <row r="675" s="14" customFormat="true" ht="10.5" hidden="false" customHeight="false" outlineLevel="0" collapsed="false">
      <c r="A675" s="2"/>
      <c r="B675" s="2" t="e">
        <f aca="false">MyFun(A675,B675)</f>
        <v>#VALUE!</v>
      </c>
      <c r="C675" s="2"/>
      <c r="D675" s="2"/>
      <c r="E675" s="2"/>
      <c r="F675" s="2"/>
      <c r="G675" s="2"/>
      <c r="H675" s="2"/>
      <c r="I675" s="2"/>
      <c r="J675" s="2"/>
    </row>
    <row r="676" s="14" customFormat="true" ht="10.5" hidden="false" customHeight="false" outlineLevel="0" collapsed="false">
      <c r="A676" s="2"/>
      <c r="B676" s="2" t="e">
        <f aca="false">MyFun(A676,B676)</f>
        <v>#VALUE!</v>
      </c>
      <c r="C676" s="2"/>
      <c r="D676" s="2"/>
      <c r="E676" s="2"/>
      <c r="F676" s="2"/>
      <c r="G676" s="2"/>
      <c r="H676" s="2"/>
      <c r="I676" s="2"/>
      <c r="J676" s="2"/>
    </row>
    <row r="677" s="14" customFormat="true" ht="10.5" hidden="false" customHeight="false" outlineLevel="0" collapsed="false">
      <c r="A677" s="2"/>
      <c r="B677" s="2" t="e">
        <f aca="false">MyFun(A677,B677)</f>
        <v>#VALUE!</v>
      </c>
      <c r="C677" s="2"/>
      <c r="D677" s="2"/>
      <c r="E677" s="2"/>
      <c r="F677" s="2"/>
      <c r="G677" s="2"/>
      <c r="H677" s="2"/>
      <c r="I677" s="2"/>
      <c r="J677" s="2"/>
    </row>
    <row r="678" s="14" customFormat="true" ht="10.5" hidden="false" customHeight="false" outlineLevel="0" collapsed="false">
      <c r="A678" s="2"/>
      <c r="B678" s="2" t="e">
        <f aca="false">MyFun(A678,B678)</f>
        <v>#VALUE!</v>
      </c>
      <c r="C678" s="2"/>
      <c r="D678" s="2"/>
      <c r="E678" s="2"/>
      <c r="F678" s="2"/>
      <c r="G678" s="2"/>
      <c r="H678" s="2"/>
      <c r="I678" s="2"/>
      <c r="J678" s="2"/>
    </row>
    <row r="679" s="14" customFormat="true" ht="10.5" hidden="false" customHeight="false" outlineLevel="0" collapsed="false">
      <c r="A679" s="2"/>
      <c r="B679" s="2" t="e">
        <f aca="false">MyFun(A679,B679)</f>
        <v>#VALUE!</v>
      </c>
      <c r="C679" s="2"/>
      <c r="D679" s="2"/>
      <c r="E679" s="2"/>
      <c r="F679" s="2"/>
      <c r="G679" s="2"/>
      <c r="H679" s="2"/>
      <c r="I679" s="2"/>
      <c r="J679" s="2"/>
    </row>
    <row r="680" s="14" customFormat="true" ht="10.5" hidden="false" customHeight="false" outlineLevel="0" collapsed="false">
      <c r="A680" s="2"/>
      <c r="B680" s="2" t="e">
        <f aca="false">MyFun(A680,B680)</f>
        <v>#VALUE!</v>
      </c>
      <c r="C680" s="2"/>
      <c r="D680" s="2"/>
      <c r="E680" s="2"/>
      <c r="F680" s="2"/>
      <c r="G680" s="2"/>
      <c r="H680" s="2"/>
      <c r="I680" s="2"/>
      <c r="J680" s="2"/>
    </row>
    <row r="681" s="14" customFormat="true" ht="10.5" hidden="false" customHeight="false" outlineLevel="0" collapsed="false">
      <c r="A681" s="2"/>
      <c r="B681" s="2" t="e">
        <f aca="false">MyFun(A681,B681)</f>
        <v>#VALUE!</v>
      </c>
      <c r="C681" s="2"/>
      <c r="D681" s="2"/>
      <c r="E681" s="2"/>
      <c r="F681" s="2"/>
      <c r="G681" s="2"/>
      <c r="H681" s="2"/>
      <c r="I681" s="2"/>
      <c r="J681" s="2"/>
    </row>
    <row r="682" s="14" customFormat="true" ht="10.5" hidden="false" customHeight="false" outlineLevel="0" collapsed="false">
      <c r="A682" s="2"/>
      <c r="B682" s="2" t="e">
        <f aca="false">MyFun(A682,B682)</f>
        <v>#VALUE!</v>
      </c>
      <c r="C682" s="2"/>
      <c r="D682" s="2"/>
      <c r="E682" s="2"/>
      <c r="F682" s="2"/>
      <c r="G682" s="2"/>
      <c r="H682" s="2"/>
      <c r="I682" s="2"/>
      <c r="J682" s="2"/>
    </row>
    <row r="683" s="14" customFormat="true" ht="10.5" hidden="false" customHeight="false" outlineLevel="0" collapsed="false">
      <c r="A683" s="2"/>
      <c r="B683" s="2" t="e">
        <f aca="false">MyFun(A683,B683)</f>
        <v>#VALUE!</v>
      </c>
      <c r="C683" s="2"/>
      <c r="D683" s="2"/>
      <c r="E683" s="2"/>
      <c r="F683" s="2"/>
      <c r="G683" s="2"/>
      <c r="H683" s="2"/>
      <c r="I683" s="2"/>
      <c r="J683" s="2"/>
    </row>
    <row r="684" s="14" customFormat="true" ht="10.5" hidden="false" customHeight="false" outlineLevel="0" collapsed="false">
      <c r="A684" s="2"/>
      <c r="B684" s="2" t="e">
        <f aca="false">MyFun(A684,B684)</f>
        <v>#VALUE!</v>
      </c>
      <c r="C684" s="2"/>
      <c r="D684" s="2"/>
      <c r="E684" s="2"/>
      <c r="F684" s="2"/>
      <c r="G684" s="2"/>
      <c r="H684" s="2"/>
      <c r="I684" s="2"/>
      <c r="J684" s="2"/>
    </row>
    <row r="685" s="14" customFormat="true" ht="10.5" hidden="false" customHeight="false" outlineLevel="0" collapsed="false">
      <c r="A685" s="2"/>
      <c r="B685" s="2" t="e">
        <f aca="false">MyFun(A685,B685)</f>
        <v>#VALUE!</v>
      </c>
      <c r="C685" s="2"/>
      <c r="D685" s="2"/>
      <c r="E685" s="2"/>
      <c r="F685" s="2"/>
      <c r="G685" s="2"/>
      <c r="H685" s="2"/>
      <c r="I685" s="2"/>
      <c r="J685" s="2"/>
    </row>
    <row r="686" s="14" customFormat="true" ht="10.5" hidden="false" customHeight="false" outlineLevel="0" collapsed="false">
      <c r="A686" s="2"/>
      <c r="B686" s="2" t="e">
        <f aca="false">MyFun(A686,B686)</f>
        <v>#VALUE!</v>
      </c>
      <c r="C686" s="2"/>
      <c r="D686" s="2"/>
      <c r="E686" s="2"/>
      <c r="F686" s="2"/>
      <c r="G686" s="2"/>
      <c r="H686" s="2"/>
      <c r="I686" s="2"/>
      <c r="J686" s="2"/>
    </row>
    <row r="687" s="14" customFormat="true" ht="10.5" hidden="false" customHeight="false" outlineLevel="0" collapsed="false">
      <c r="A687" s="2"/>
      <c r="B687" s="2" t="e">
        <f aca="false">MyFun(A687,B687)</f>
        <v>#VALUE!</v>
      </c>
      <c r="C687" s="2"/>
      <c r="D687" s="2"/>
      <c r="E687" s="2"/>
      <c r="F687" s="2"/>
      <c r="G687" s="2"/>
      <c r="H687" s="2"/>
      <c r="I687" s="2"/>
      <c r="J687" s="2"/>
    </row>
    <row r="688" s="14" customFormat="true" ht="10.5" hidden="false" customHeight="false" outlineLevel="0" collapsed="false">
      <c r="A688" s="2"/>
      <c r="B688" s="2" t="e">
        <f aca="false">MyFun(A688,B688)</f>
        <v>#VALUE!</v>
      </c>
      <c r="C688" s="2"/>
      <c r="D688" s="2"/>
      <c r="E688" s="2"/>
      <c r="F688" s="2"/>
      <c r="G688" s="2"/>
      <c r="H688" s="2"/>
      <c r="I688" s="2"/>
      <c r="J688" s="2"/>
    </row>
    <row r="689" s="14" customFormat="true" ht="10.5" hidden="false" customHeight="false" outlineLevel="0" collapsed="false">
      <c r="A689" s="2"/>
      <c r="B689" s="2" t="e">
        <f aca="false">MyFun(A689,B689)</f>
        <v>#VALUE!</v>
      </c>
      <c r="C689" s="2"/>
      <c r="D689" s="2"/>
      <c r="E689" s="2"/>
      <c r="F689" s="2"/>
      <c r="G689" s="2"/>
      <c r="H689" s="2"/>
      <c r="I689" s="2"/>
      <c r="J689" s="2"/>
    </row>
    <row r="690" s="14" customFormat="true" ht="10.5" hidden="false" customHeight="false" outlineLevel="0" collapsed="false">
      <c r="A690" s="2"/>
      <c r="B690" s="2" t="e">
        <f aca="false">MyFun(A690,B690)</f>
        <v>#VALUE!</v>
      </c>
      <c r="C690" s="2"/>
      <c r="D690" s="2"/>
      <c r="E690" s="2"/>
      <c r="F690" s="2"/>
      <c r="G690" s="2"/>
      <c r="H690" s="2"/>
      <c r="I690" s="2"/>
      <c r="J690" s="2"/>
    </row>
    <row r="691" s="14" customFormat="true" ht="10.5" hidden="false" customHeight="false" outlineLevel="0" collapsed="false">
      <c r="A691" s="2"/>
      <c r="B691" s="2" t="e">
        <f aca="false">MyFun(A691,B691)</f>
        <v>#VALUE!</v>
      </c>
      <c r="C691" s="2"/>
      <c r="D691" s="2"/>
      <c r="E691" s="2"/>
      <c r="F691" s="2"/>
      <c r="G691" s="2"/>
      <c r="H691" s="2"/>
      <c r="I691" s="2"/>
      <c r="J691" s="2"/>
    </row>
    <row r="692" s="14" customFormat="true" ht="10.5" hidden="false" customHeight="false" outlineLevel="0" collapsed="false">
      <c r="A692" s="2"/>
      <c r="B692" s="2" t="e">
        <f aca="false">MyFun(A692,B692)</f>
        <v>#VALUE!</v>
      </c>
      <c r="C692" s="2"/>
      <c r="D692" s="2"/>
      <c r="E692" s="2"/>
      <c r="F692" s="2"/>
      <c r="G692" s="2"/>
      <c r="H692" s="2"/>
      <c r="I692" s="2"/>
      <c r="J692" s="2"/>
    </row>
    <row r="693" s="14" customFormat="true" ht="10.5" hidden="false" customHeight="false" outlineLevel="0" collapsed="false">
      <c r="A693" s="2"/>
      <c r="B693" s="2" t="e">
        <f aca="false">MyFun(A693,B693)</f>
        <v>#VALUE!</v>
      </c>
      <c r="C693" s="2"/>
      <c r="D693" s="2"/>
      <c r="E693" s="2"/>
      <c r="F693" s="2"/>
      <c r="G693" s="2"/>
      <c r="H693" s="2"/>
      <c r="I693" s="2"/>
      <c r="J693" s="2"/>
    </row>
    <row r="694" s="14" customFormat="true" ht="10.5" hidden="false" customHeight="false" outlineLevel="0" collapsed="false">
      <c r="A694" s="2"/>
      <c r="B694" s="2" t="e">
        <f aca="false">MyFun(A694,B694)</f>
        <v>#VALUE!</v>
      </c>
      <c r="C694" s="2"/>
      <c r="D694" s="2"/>
      <c r="E694" s="2"/>
      <c r="F694" s="2"/>
      <c r="G694" s="2"/>
      <c r="H694" s="2"/>
      <c r="I694" s="2"/>
      <c r="J694" s="2"/>
    </row>
    <row r="695" s="14" customFormat="true" ht="10.5" hidden="false" customHeight="false" outlineLevel="0" collapsed="false">
      <c r="A695" s="2"/>
      <c r="B695" s="2" t="e">
        <f aca="false">MyFun(A695,B695)</f>
        <v>#VALUE!</v>
      </c>
      <c r="C695" s="2"/>
      <c r="D695" s="2"/>
      <c r="E695" s="2"/>
      <c r="F695" s="2"/>
      <c r="G695" s="2"/>
      <c r="H695" s="2"/>
      <c r="I695" s="2"/>
      <c r="J695" s="2"/>
    </row>
    <row r="696" s="14" customFormat="true" ht="10.5" hidden="false" customHeight="false" outlineLevel="0" collapsed="false">
      <c r="A696" s="2"/>
      <c r="B696" s="2" t="e">
        <f aca="false">MyFun(A696,B696)</f>
        <v>#VALUE!</v>
      </c>
      <c r="C696" s="2"/>
      <c r="D696" s="2"/>
      <c r="E696" s="2"/>
      <c r="F696" s="2"/>
      <c r="G696" s="2"/>
      <c r="H696" s="2"/>
      <c r="I696" s="2"/>
      <c r="J696" s="2"/>
    </row>
    <row r="697" s="14" customFormat="true" ht="10.5" hidden="false" customHeight="false" outlineLevel="0" collapsed="false">
      <c r="A697" s="2"/>
      <c r="B697" s="2" t="e">
        <f aca="false">MyFun(A697,B697)</f>
        <v>#VALUE!</v>
      </c>
      <c r="C697" s="2"/>
      <c r="D697" s="2"/>
      <c r="E697" s="2"/>
      <c r="F697" s="2"/>
      <c r="G697" s="2"/>
      <c r="H697" s="2"/>
      <c r="I697" s="2"/>
      <c r="J697" s="2"/>
    </row>
    <row r="698" s="14" customFormat="true" ht="10.5" hidden="false" customHeight="false" outlineLevel="0" collapsed="false">
      <c r="A698" s="2"/>
      <c r="B698" s="2" t="e">
        <f aca="false">MyFun(A698,B698)</f>
        <v>#VALUE!</v>
      </c>
      <c r="C698" s="2"/>
      <c r="D698" s="2"/>
      <c r="E698" s="2"/>
      <c r="F698" s="2"/>
      <c r="G698" s="2"/>
      <c r="H698" s="2"/>
      <c r="I698" s="2"/>
      <c r="J698" s="2"/>
    </row>
    <row r="699" s="14" customFormat="true" ht="10.5" hidden="false" customHeight="false" outlineLevel="0" collapsed="false">
      <c r="A699" s="2"/>
      <c r="B699" s="2" t="e">
        <f aca="false">MyFun(A699,B699)</f>
        <v>#VALUE!</v>
      </c>
      <c r="C699" s="2"/>
      <c r="D699" s="2"/>
      <c r="E699" s="2"/>
      <c r="F699" s="2"/>
      <c r="G699" s="2"/>
      <c r="H699" s="2"/>
      <c r="I699" s="2"/>
      <c r="J699" s="2"/>
    </row>
    <row r="700" s="14" customFormat="true" ht="10.5" hidden="false" customHeight="false" outlineLevel="0" collapsed="false">
      <c r="A700" s="2"/>
      <c r="B700" s="2" t="e">
        <f aca="false">MyFun(A700,B700)</f>
        <v>#VALUE!</v>
      </c>
      <c r="C700" s="2"/>
      <c r="D700" s="2"/>
      <c r="E700" s="2"/>
      <c r="F700" s="2"/>
      <c r="G700" s="2"/>
      <c r="H700" s="2"/>
      <c r="I700" s="2"/>
      <c r="J700" s="2"/>
    </row>
    <row r="701" s="14" customFormat="true" ht="10.5" hidden="false" customHeight="false" outlineLevel="0" collapsed="false">
      <c r="A701" s="2"/>
      <c r="B701" s="2" t="e">
        <f aca="false">MyFun(A701,B701)</f>
        <v>#VALUE!</v>
      </c>
      <c r="C701" s="2"/>
      <c r="D701" s="2"/>
      <c r="E701" s="2"/>
      <c r="F701" s="2"/>
      <c r="G701" s="2"/>
      <c r="H701" s="2"/>
      <c r="I701" s="2"/>
      <c r="J701" s="2"/>
    </row>
    <row r="702" s="14" customFormat="true" ht="10.5" hidden="false" customHeight="false" outlineLevel="0" collapsed="false">
      <c r="A702" s="2"/>
      <c r="B702" s="2" t="e">
        <f aca="false">MyFun(A702,B702)</f>
        <v>#VALUE!</v>
      </c>
      <c r="C702" s="2"/>
      <c r="D702" s="2"/>
      <c r="E702" s="2"/>
      <c r="F702" s="2"/>
      <c r="G702" s="2"/>
      <c r="H702" s="2"/>
      <c r="I702" s="2"/>
      <c r="J702" s="2"/>
    </row>
    <row r="703" s="14" customFormat="true" ht="10.5" hidden="false" customHeight="false" outlineLevel="0" collapsed="false">
      <c r="A703" s="2"/>
      <c r="B703" s="2" t="e">
        <f aca="false">MyFun(A703,B703)</f>
        <v>#VALUE!</v>
      </c>
      <c r="C703" s="2"/>
      <c r="D703" s="2"/>
      <c r="E703" s="2"/>
      <c r="F703" s="2"/>
      <c r="G703" s="2"/>
      <c r="H703" s="2"/>
      <c r="I703" s="2"/>
      <c r="J703" s="2"/>
    </row>
    <row r="704" s="14" customFormat="true" ht="10.5" hidden="false" customHeight="false" outlineLevel="0" collapsed="false">
      <c r="A704" s="2"/>
      <c r="B704" s="2" t="e">
        <f aca="false">MyFun(A704,B704)</f>
        <v>#VALUE!</v>
      </c>
      <c r="C704" s="2"/>
      <c r="D704" s="2"/>
      <c r="E704" s="2"/>
      <c r="F704" s="2"/>
      <c r="G704" s="2"/>
      <c r="H704" s="2"/>
      <c r="I704" s="2"/>
      <c r="J704" s="2"/>
    </row>
    <row r="705" s="14" customFormat="true" ht="10.5" hidden="false" customHeight="false" outlineLevel="0" collapsed="false">
      <c r="A705" s="2"/>
      <c r="B705" s="2" t="e">
        <f aca="false">MyFun(A705,B705)</f>
        <v>#VALUE!</v>
      </c>
      <c r="C705" s="2"/>
      <c r="D705" s="2"/>
      <c r="E705" s="2"/>
      <c r="F705" s="2"/>
      <c r="G705" s="2"/>
      <c r="H705" s="2"/>
      <c r="I705" s="2"/>
      <c r="J705" s="2"/>
    </row>
    <row r="706" s="14" customFormat="true" ht="10.5" hidden="false" customHeight="false" outlineLevel="0" collapsed="false">
      <c r="A706" s="2"/>
      <c r="B706" s="2" t="e">
        <f aca="false">MyFun(A706,B706)</f>
        <v>#VALUE!</v>
      </c>
      <c r="C706" s="2"/>
      <c r="D706" s="2"/>
      <c r="E706" s="2"/>
      <c r="F706" s="2"/>
      <c r="G706" s="2"/>
      <c r="H706" s="2"/>
      <c r="I706" s="2"/>
      <c r="J706" s="2"/>
    </row>
    <row r="707" s="14" customFormat="true" ht="10.5" hidden="false" customHeight="false" outlineLevel="0" collapsed="false">
      <c r="A707" s="2"/>
      <c r="B707" s="2" t="e">
        <f aca="false">MyFun(A707,B707)</f>
        <v>#VALUE!</v>
      </c>
      <c r="C707" s="2"/>
      <c r="D707" s="2"/>
      <c r="E707" s="2"/>
      <c r="F707" s="2"/>
      <c r="G707" s="2"/>
      <c r="H707" s="2"/>
      <c r="I707" s="2"/>
      <c r="J707" s="2"/>
    </row>
    <row r="708" s="14" customFormat="true" ht="10.5" hidden="false" customHeight="false" outlineLevel="0" collapsed="false">
      <c r="A708" s="2"/>
      <c r="B708" s="2" t="e">
        <f aca="false">MyFun(A708,B708)</f>
        <v>#VALUE!</v>
      </c>
      <c r="C708" s="2"/>
      <c r="D708" s="2"/>
      <c r="E708" s="2"/>
      <c r="F708" s="2"/>
      <c r="G708" s="2"/>
      <c r="H708" s="2"/>
      <c r="I708" s="2"/>
      <c r="J708" s="2"/>
    </row>
    <row r="709" s="14" customFormat="true" ht="10.5" hidden="false" customHeight="false" outlineLevel="0" collapsed="false">
      <c r="A709" s="2"/>
      <c r="B709" s="2" t="e">
        <f aca="false">MyFun(A709,B709)</f>
        <v>#VALUE!</v>
      </c>
      <c r="C709" s="2"/>
      <c r="D709" s="2"/>
      <c r="E709" s="2"/>
      <c r="F709" s="2"/>
      <c r="G709" s="2"/>
      <c r="H709" s="2"/>
      <c r="I709" s="2"/>
      <c r="J709" s="2"/>
    </row>
    <row r="710" s="14" customFormat="true" ht="10.5" hidden="false" customHeight="false" outlineLevel="0" collapsed="false">
      <c r="A710" s="2"/>
      <c r="B710" s="2" t="e">
        <f aca="false">MyFun(A710,B710)</f>
        <v>#VALUE!</v>
      </c>
      <c r="C710" s="2"/>
      <c r="D710" s="2"/>
      <c r="E710" s="2"/>
      <c r="F710" s="2"/>
      <c r="G710" s="2"/>
      <c r="H710" s="2"/>
      <c r="I710" s="2"/>
      <c r="J710" s="2"/>
    </row>
    <row r="711" s="14" customFormat="true" ht="10.5" hidden="false" customHeight="false" outlineLevel="0" collapsed="false">
      <c r="A711" s="2"/>
      <c r="B711" s="2" t="e">
        <f aca="false">MyFun(A711,B711)</f>
        <v>#VALUE!</v>
      </c>
      <c r="C711" s="2"/>
      <c r="D711" s="2"/>
      <c r="E711" s="2"/>
      <c r="F711" s="2"/>
      <c r="G711" s="2"/>
      <c r="H711" s="2"/>
      <c r="I711" s="2"/>
      <c r="J711" s="2"/>
    </row>
    <row r="712" s="14" customFormat="true" ht="10.5" hidden="false" customHeight="false" outlineLevel="0" collapsed="false">
      <c r="A712" s="2"/>
      <c r="B712" s="2" t="e">
        <f aca="false">MyFun(A712,B712)</f>
        <v>#VALUE!</v>
      </c>
      <c r="C712" s="2"/>
      <c r="D712" s="2"/>
      <c r="E712" s="2"/>
      <c r="F712" s="2"/>
      <c r="G712" s="2"/>
      <c r="H712" s="2"/>
      <c r="I712" s="2"/>
      <c r="J712" s="2"/>
    </row>
    <row r="713" s="14" customFormat="true" ht="10.5" hidden="false" customHeight="false" outlineLevel="0" collapsed="false">
      <c r="A713" s="2"/>
      <c r="B713" s="2" t="e">
        <f aca="false">MyFun(A713,B713)</f>
        <v>#VALUE!</v>
      </c>
      <c r="C713" s="2"/>
      <c r="D713" s="2"/>
      <c r="E713" s="2"/>
      <c r="F713" s="2"/>
      <c r="G713" s="2"/>
      <c r="H713" s="2"/>
      <c r="I713" s="2"/>
      <c r="J713" s="2"/>
    </row>
    <row r="714" s="14" customFormat="true" ht="10.5" hidden="false" customHeight="false" outlineLevel="0" collapsed="false">
      <c r="A714" s="2"/>
      <c r="B714" s="2" t="e">
        <f aca="false">MyFun(A714,B714)</f>
        <v>#VALUE!</v>
      </c>
      <c r="C714" s="2"/>
      <c r="D714" s="2"/>
      <c r="E714" s="2"/>
      <c r="F714" s="2"/>
      <c r="G714" s="2"/>
      <c r="H714" s="2"/>
      <c r="I714" s="2"/>
      <c r="J714" s="2"/>
    </row>
    <row r="715" s="14" customFormat="true" ht="10.5" hidden="false" customHeight="false" outlineLevel="0" collapsed="false">
      <c r="A715" s="2"/>
      <c r="B715" s="2" t="e">
        <f aca="false">MyFun(A715,B715)</f>
        <v>#VALUE!</v>
      </c>
      <c r="C715" s="2"/>
      <c r="D715" s="2"/>
      <c r="E715" s="2"/>
      <c r="F715" s="2"/>
      <c r="G715" s="2"/>
      <c r="H715" s="2"/>
      <c r="I715" s="2"/>
      <c r="J715" s="2"/>
    </row>
    <row r="716" s="14" customFormat="true" ht="10.5" hidden="false" customHeight="false" outlineLevel="0" collapsed="false">
      <c r="A716" s="2"/>
      <c r="B716" s="2" t="e">
        <f aca="false">MyFun(A716,B716)</f>
        <v>#VALUE!</v>
      </c>
      <c r="C716" s="2"/>
      <c r="D716" s="2"/>
      <c r="E716" s="2"/>
      <c r="F716" s="2"/>
      <c r="G716" s="2"/>
      <c r="H716" s="2"/>
      <c r="I716" s="2"/>
      <c r="J716" s="2"/>
    </row>
    <row r="717" s="14" customFormat="true" ht="10.5" hidden="false" customHeight="false" outlineLevel="0" collapsed="false">
      <c r="A717" s="2"/>
      <c r="B717" s="2" t="e">
        <f aca="false">MyFun(A717,B717)</f>
        <v>#VALUE!</v>
      </c>
      <c r="C717" s="2"/>
      <c r="D717" s="2"/>
      <c r="E717" s="2"/>
      <c r="F717" s="2"/>
      <c r="G717" s="2"/>
      <c r="H717" s="2"/>
      <c r="I717" s="2"/>
      <c r="J717" s="2"/>
    </row>
    <row r="718" s="14" customFormat="true" ht="10.5" hidden="false" customHeight="false" outlineLevel="0" collapsed="false">
      <c r="A718" s="2"/>
      <c r="B718" s="2" t="e">
        <f aca="false">MyFun(A718,B718)</f>
        <v>#VALUE!</v>
      </c>
      <c r="C718" s="2"/>
      <c r="D718" s="2"/>
      <c r="E718" s="2"/>
      <c r="F718" s="2"/>
      <c r="G718" s="2"/>
      <c r="H718" s="2"/>
      <c r="I718" s="2"/>
      <c r="J718" s="2"/>
    </row>
    <row r="719" s="14" customFormat="true" ht="10.5" hidden="false" customHeight="false" outlineLevel="0" collapsed="false">
      <c r="A719" s="2"/>
      <c r="B719" s="2" t="e">
        <f aca="false">MyFun(A719,B719)</f>
        <v>#VALUE!</v>
      </c>
      <c r="C719" s="2"/>
      <c r="D719" s="2"/>
      <c r="E719" s="2"/>
      <c r="F719" s="2"/>
      <c r="G719" s="2"/>
      <c r="H719" s="2"/>
      <c r="I719" s="2"/>
      <c r="J719" s="2"/>
    </row>
    <row r="720" s="14" customFormat="true" ht="10.5" hidden="false" customHeight="false" outlineLevel="0" collapsed="false">
      <c r="A720" s="2"/>
      <c r="B720" s="2" t="e">
        <f aca="false">MyFun(A720,B720)</f>
        <v>#VALUE!</v>
      </c>
      <c r="C720" s="2"/>
      <c r="D720" s="2"/>
      <c r="E720" s="2"/>
      <c r="F720" s="2"/>
      <c r="G720" s="2"/>
      <c r="H720" s="2"/>
      <c r="I720" s="2"/>
      <c r="J720" s="2"/>
    </row>
    <row r="721" s="14" customFormat="true" ht="10.5" hidden="false" customHeight="false" outlineLevel="0" collapsed="false">
      <c r="A721" s="2"/>
      <c r="B721" s="2" t="e">
        <f aca="false">MyFun(A721,B721)</f>
        <v>#VALUE!</v>
      </c>
      <c r="C721" s="2"/>
      <c r="D721" s="2"/>
      <c r="E721" s="2"/>
      <c r="F721" s="2"/>
      <c r="G721" s="2"/>
      <c r="H721" s="2"/>
      <c r="I721" s="2"/>
      <c r="J721" s="2"/>
    </row>
    <row r="722" s="14" customFormat="true" ht="10.5" hidden="false" customHeight="false" outlineLevel="0" collapsed="false">
      <c r="A722" s="2"/>
      <c r="B722" s="2" t="e">
        <f aca="false">MyFun(A722,B722)</f>
        <v>#VALUE!</v>
      </c>
      <c r="C722" s="2"/>
      <c r="D722" s="2"/>
      <c r="E722" s="2"/>
      <c r="F722" s="2"/>
      <c r="G722" s="2"/>
      <c r="H722" s="2"/>
      <c r="I722" s="2"/>
      <c r="J722" s="2"/>
    </row>
    <row r="723" s="14" customFormat="true" ht="10.5" hidden="false" customHeight="false" outlineLevel="0" collapsed="false">
      <c r="A723" s="2"/>
      <c r="B723" s="2" t="e">
        <f aca="false">MyFun(A723,B723)</f>
        <v>#VALUE!</v>
      </c>
      <c r="C723" s="2"/>
      <c r="D723" s="2"/>
      <c r="E723" s="2"/>
      <c r="F723" s="2"/>
      <c r="G723" s="2"/>
      <c r="H723" s="2"/>
      <c r="I723" s="2"/>
      <c r="J723" s="2"/>
    </row>
    <row r="724" s="14" customFormat="true" ht="10.5" hidden="false" customHeight="false" outlineLevel="0" collapsed="false">
      <c r="A724" s="2"/>
      <c r="B724" s="2" t="e">
        <f aca="false">MyFun(A724,B724)</f>
        <v>#VALUE!</v>
      </c>
      <c r="C724" s="2"/>
      <c r="D724" s="2"/>
      <c r="E724" s="2"/>
      <c r="F724" s="2"/>
      <c r="G724" s="2"/>
      <c r="H724" s="2"/>
      <c r="I724" s="2"/>
      <c r="J724" s="2"/>
    </row>
    <row r="725" s="14" customFormat="true" ht="10.5" hidden="false" customHeight="false" outlineLevel="0" collapsed="false">
      <c r="A725" s="2"/>
      <c r="B725" s="2" t="e">
        <f aca="false">MyFun(A725,B725)</f>
        <v>#VALUE!</v>
      </c>
      <c r="C725" s="2"/>
      <c r="D725" s="2"/>
      <c r="E725" s="2"/>
      <c r="F725" s="2"/>
      <c r="G725" s="2"/>
      <c r="H725" s="2"/>
      <c r="I725" s="2"/>
      <c r="J725" s="2"/>
    </row>
    <row r="726" s="14" customFormat="true" ht="10.5" hidden="false" customHeight="false" outlineLevel="0" collapsed="false">
      <c r="A726" s="2"/>
      <c r="B726" s="2" t="e">
        <f aca="false">MyFun(A726,B726)</f>
        <v>#VALUE!</v>
      </c>
      <c r="C726" s="2"/>
      <c r="D726" s="2"/>
      <c r="E726" s="2"/>
      <c r="F726" s="2"/>
      <c r="G726" s="2"/>
      <c r="H726" s="2"/>
      <c r="I726" s="2"/>
      <c r="J726" s="2"/>
    </row>
    <row r="727" s="14" customFormat="true" ht="10.5" hidden="false" customHeight="false" outlineLevel="0" collapsed="false">
      <c r="A727" s="2"/>
      <c r="B727" s="2" t="e">
        <f aca="false">MyFun(A727,B727)</f>
        <v>#VALUE!</v>
      </c>
      <c r="C727" s="2"/>
      <c r="D727" s="2"/>
      <c r="E727" s="2"/>
      <c r="F727" s="2"/>
      <c r="G727" s="2"/>
      <c r="H727" s="2"/>
      <c r="I727" s="2"/>
      <c r="J727" s="2"/>
    </row>
    <row r="728" s="14" customFormat="true" ht="10.5" hidden="false" customHeight="false" outlineLevel="0" collapsed="false">
      <c r="A728" s="2"/>
      <c r="B728" s="2" t="e">
        <f aca="false">MyFun(A728,B728)</f>
        <v>#VALUE!</v>
      </c>
      <c r="C728" s="2"/>
      <c r="D728" s="2"/>
      <c r="E728" s="2"/>
      <c r="F728" s="2"/>
      <c r="G728" s="2"/>
      <c r="H728" s="2"/>
      <c r="I728" s="2"/>
      <c r="J728" s="2"/>
    </row>
    <row r="729" s="14" customFormat="true" ht="10.5" hidden="false" customHeight="false" outlineLevel="0" collapsed="false">
      <c r="A729" s="2"/>
      <c r="B729" s="2" t="e">
        <f aca="false">MyFun(A729,B729)</f>
        <v>#VALUE!</v>
      </c>
      <c r="C729" s="2"/>
      <c r="D729" s="2"/>
      <c r="E729" s="2"/>
      <c r="F729" s="2"/>
      <c r="G729" s="2"/>
      <c r="H729" s="2"/>
      <c r="I729" s="2"/>
      <c r="J729" s="2"/>
    </row>
    <row r="730" s="14" customFormat="true" ht="10.5" hidden="false" customHeight="false" outlineLevel="0" collapsed="false">
      <c r="A730" s="2"/>
      <c r="B730" s="2" t="e">
        <f aca="false">MyFun(A730,B730)</f>
        <v>#VALUE!</v>
      </c>
      <c r="C730" s="2"/>
      <c r="D730" s="2"/>
      <c r="E730" s="2"/>
      <c r="F730" s="2"/>
      <c r="G730" s="2"/>
      <c r="H730" s="2"/>
      <c r="I730" s="2"/>
      <c r="J730" s="2"/>
    </row>
    <row r="731" s="14" customFormat="true" ht="10.5" hidden="false" customHeight="false" outlineLevel="0" collapsed="false">
      <c r="A731" s="2"/>
      <c r="B731" s="2" t="e">
        <f aca="false">MyFun(A731,B731)</f>
        <v>#VALUE!</v>
      </c>
      <c r="C731" s="2"/>
      <c r="D731" s="2"/>
      <c r="E731" s="2"/>
      <c r="F731" s="2"/>
      <c r="G731" s="2"/>
      <c r="H731" s="2"/>
      <c r="I731" s="2"/>
      <c r="J731" s="2"/>
    </row>
    <row r="732" s="14" customFormat="true" ht="10.5" hidden="false" customHeight="false" outlineLevel="0" collapsed="false">
      <c r="A732" s="2"/>
      <c r="B732" s="2" t="e">
        <f aca="false">MyFun(A732,B732)</f>
        <v>#VALUE!</v>
      </c>
      <c r="C732" s="2"/>
      <c r="D732" s="2"/>
      <c r="E732" s="2"/>
      <c r="F732" s="2"/>
      <c r="G732" s="2"/>
      <c r="H732" s="2"/>
      <c r="I732" s="2"/>
      <c r="J732" s="2"/>
    </row>
    <row r="733" s="14" customFormat="true" ht="10.5" hidden="false" customHeight="false" outlineLevel="0" collapsed="false">
      <c r="A733" s="2"/>
      <c r="B733" s="2" t="e">
        <f aca="false">MyFun(A733,B733)</f>
        <v>#VALUE!</v>
      </c>
      <c r="C733" s="2"/>
      <c r="D733" s="2"/>
      <c r="E733" s="2"/>
      <c r="F733" s="2"/>
      <c r="G733" s="2"/>
      <c r="H733" s="2"/>
      <c r="I733" s="2"/>
      <c r="J733" s="2"/>
    </row>
    <row r="734" s="14" customFormat="true" ht="10.5" hidden="false" customHeight="false" outlineLevel="0" collapsed="false">
      <c r="A734" s="2"/>
      <c r="B734" s="2" t="e">
        <f aca="false">MyFun(A734,B734)</f>
        <v>#VALUE!</v>
      </c>
      <c r="C734" s="2"/>
      <c r="D734" s="2"/>
      <c r="E734" s="2"/>
      <c r="F734" s="2"/>
      <c r="G734" s="2"/>
      <c r="H734" s="2"/>
      <c r="I734" s="2"/>
      <c r="J734" s="2"/>
    </row>
    <row r="735" s="14" customFormat="true" ht="10.5" hidden="false" customHeight="false" outlineLevel="0" collapsed="false">
      <c r="A735" s="2"/>
      <c r="B735" s="2" t="e">
        <f aca="false">MyFun(A735,B735)</f>
        <v>#VALUE!</v>
      </c>
      <c r="C735" s="2"/>
      <c r="D735" s="2"/>
      <c r="E735" s="2"/>
      <c r="F735" s="2"/>
      <c r="G735" s="2"/>
      <c r="H735" s="2"/>
      <c r="I735" s="2"/>
      <c r="J735" s="2"/>
    </row>
    <row r="736" s="14" customFormat="true" ht="10.5" hidden="false" customHeight="false" outlineLevel="0" collapsed="false">
      <c r="A736" s="2"/>
      <c r="B736" s="2" t="e">
        <f aca="false">MyFun(A736,B736)</f>
        <v>#VALUE!</v>
      </c>
      <c r="C736" s="2"/>
      <c r="D736" s="2"/>
      <c r="E736" s="2"/>
      <c r="F736" s="2"/>
      <c r="G736" s="2"/>
      <c r="H736" s="2"/>
      <c r="I736" s="2"/>
      <c r="J736" s="2"/>
    </row>
    <row r="737" s="14" customFormat="true" ht="10.5" hidden="false" customHeight="false" outlineLevel="0" collapsed="false">
      <c r="A737" s="2"/>
      <c r="B737" s="2" t="e">
        <f aca="false">MyFun(A737,B737)</f>
        <v>#VALUE!</v>
      </c>
      <c r="C737" s="2"/>
      <c r="D737" s="2"/>
      <c r="E737" s="2"/>
      <c r="F737" s="2"/>
      <c r="G737" s="2"/>
      <c r="H737" s="2"/>
      <c r="I737" s="2"/>
      <c r="J737" s="2"/>
    </row>
    <row r="738" s="14" customFormat="true" ht="10.5" hidden="false" customHeight="false" outlineLevel="0" collapsed="false">
      <c r="A738" s="2"/>
      <c r="B738" s="2" t="e">
        <f aca="false">MyFun(A738,B738)</f>
        <v>#VALUE!</v>
      </c>
      <c r="C738" s="2"/>
      <c r="D738" s="2"/>
      <c r="E738" s="2"/>
      <c r="F738" s="2"/>
      <c r="G738" s="2"/>
      <c r="H738" s="2"/>
      <c r="I738" s="2"/>
      <c r="J738" s="2"/>
    </row>
    <row r="739" s="14" customFormat="true" ht="10.5" hidden="false" customHeight="false" outlineLevel="0" collapsed="false">
      <c r="A739" s="2"/>
      <c r="B739" s="2" t="e">
        <f aca="false">MyFun(A739,B739)</f>
        <v>#VALUE!</v>
      </c>
      <c r="C739" s="2"/>
      <c r="D739" s="2"/>
      <c r="E739" s="2"/>
      <c r="F739" s="2"/>
      <c r="G739" s="2"/>
      <c r="H739" s="2"/>
      <c r="I739" s="2"/>
      <c r="J739" s="2"/>
    </row>
    <row r="740" s="14" customFormat="true" ht="10.5" hidden="false" customHeight="false" outlineLevel="0" collapsed="false">
      <c r="A740" s="2"/>
      <c r="B740" s="2" t="e">
        <f aca="false">MyFun(A740,B740)</f>
        <v>#VALUE!</v>
      </c>
      <c r="C740" s="2"/>
      <c r="D740" s="2"/>
      <c r="E740" s="2"/>
      <c r="F740" s="2"/>
      <c r="G740" s="2"/>
      <c r="H740" s="2"/>
      <c r="I740" s="2"/>
      <c r="J740" s="2"/>
    </row>
    <row r="741" s="14" customFormat="true" ht="10.5" hidden="false" customHeight="false" outlineLevel="0" collapsed="false">
      <c r="A741" s="2"/>
      <c r="B741" s="2" t="e">
        <f aca="false">MyFun(A741,B741)</f>
        <v>#VALUE!</v>
      </c>
      <c r="C741" s="2"/>
      <c r="D741" s="2"/>
      <c r="E741" s="2"/>
      <c r="F741" s="2"/>
      <c r="G741" s="2"/>
      <c r="H741" s="2"/>
      <c r="I741" s="2"/>
      <c r="J741" s="2"/>
    </row>
    <row r="742" s="14" customFormat="true" ht="10.5" hidden="false" customHeight="false" outlineLevel="0" collapsed="false">
      <c r="A742" s="2"/>
      <c r="B742" s="2" t="e">
        <f aca="false">MyFun(A742,B742)</f>
        <v>#VALUE!</v>
      </c>
      <c r="C742" s="2"/>
      <c r="D742" s="2"/>
      <c r="E742" s="2"/>
      <c r="F742" s="2"/>
      <c r="G742" s="2"/>
      <c r="H742" s="2"/>
      <c r="I742" s="2"/>
      <c r="J742" s="2"/>
    </row>
    <row r="743" s="14" customFormat="true" ht="10.5" hidden="false" customHeight="false" outlineLevel="0" collapsed="false">
      <c r="A743" s="2"/>
      <c r="B743" s="2" t="e">
        <f aca="false">MyFun(A743,B743)</f>
        <v>#VALUE!</v>
      </c>
      <c r="C743" s="2"/>
      <c r="D743" s="2"/>
      <c r="E743" s="2"/>
      <c r="F743" s="2"/>
      <c r="G743" s="2"/>
      <c r="H743" s="2"/>
      <c r="I743" s="2"/>
      <c r="J743" s="2"/>
    </row>
    <row r="744" s="14" customFormat="true" ht="10.5" hidden="false" customHeight="false" outlineLevel="0" collapsed="false">
      <c r="A744" s="2"/>
      <c r="B744" s="2" t="e">
        <f aca="false">MyFun(A744,B744)</f>
        <v>#VALUE!</v>
      </c>
      <c r="C744" s="2"/>
      <c r="D744" s="2"/>
      <c r="E744" s="2"/>
      <c r="F744" s="2"/>
      <c r="G744" s="2"/>
      <c r="H744" s="2"/>
      <c r="I744" s="2"/>
      <c r="J744" s="2"/>
    </row>
    <row r="745" s="14" customFormat="true" ht="10.5" hidden="false" customHeight="false" outlineLevel="0" collapsed="false">
      <c r="A745" s="2"/>
      <c r="B745" s="2" t="e">
        <f aca="false">MyFun(A745,B745)</f>
        <v>#VALUE!</v>
      </c>
      <c r="C745" s="2"/>
      <c r="D745" s="2"/>
      <c r="E745" s="2"/>
      <c r="F745" s="2"/>
      <c r="G745" s="2"/>
      <c r="H745" s="2"/>
      <c r="I745" s="2"/>
      <c r="J745" s="2"/>
    </row>
    <row r="746" s="14" customFormat="true" ht="10.5" hidden="false" customHeight="false" outlineLevel="0" collapsed="false">
      <c r="A746" s="2"/>
      <c r="B746" s="2" t="e">
        <f aca="false">MyFun(A746,B746)</f>
        <v>#VALUE!</v>
      </c>
      <c r="C746" s="2"/>
      <c r="D746" s="2"/>
      <c r="E746" s="2"/>
      <c r="F746" s="2"/>
      <c r="G746" s="2"/>
      <c r="H746" s="2"/>
      <c r="I746" s="2"/>
      <c r="J746" s="2"/>
    </row>
    <row r="747" s="14" customFormat="true" ht="10.5" hidden="false" customHeight="false" outlineLevel="0" collapsed="false">
      <c r="A747" s="2"/>
      <c r="B747" s="2" t="e">
        <f aca="false">MyFun(A747,B747)</f>
        <v>#VALUE!</v>
      </c>
      <c r="C747" s="2"/>
      <c r="D747" s="2"/>
      <c r="E747" s="2"/>
      <c r="F747" s="2"/>
      <c r="G747" s="2"/>
      <c r="H747" s="2"/>
      <c r="I747" s="2"/>
      <c r="J747" s="2"/>
    </row>
    <row r="748" s="14" customFormat="true" ht="10.5" hidden="false" customHeight="false" outlineLevel="0" collapsed="false">
      <c r="A748" s="2"/>
      <c r="B748" s="2" t="e">
        <f aca="false">MyFun(A748,B748)</f>
        <v>#VALUE!</v>
      </c>
      <c r="C748" s="2"/>
      <c r="D748" s="2"/>
      <c r="E748" s="2"/>
      <c r="F748" s="2"/>
      <c r="G748" s="2"/>
      <c r="H748" s="2"/>
      <c r="I748" s="2"/>
      <c r="J748" s="2"/>
    </row>
    <row r="749" s="14" customFormat="true" ht="10.5" hidden="false" customHeight="false" outlineLevel="0" collapsed="false">
      <c r="A749" s="2"/>
      <c r="B749" s="2" t="e">
        <f aca="false">MyFun(A749,B749)</f>
        <v>#VALUE!</v>
      </c>
      <c r="C749" s="2"/>
      <c r="D749" s="2"/>
      <c r="E749" s="2"/>
      <c r="F749" s="2"/>
      <c r="G749" s="2"/>
      <c r="H749" s="2"/>
      <c r="I749" s="2"/>
      <c r="J749" s="2"/>
    </row>
    <row r="750" s="14" customFormat="true" ht="10.5" hidden="false" customHeight="false" outlineLevel="0" collapsed="false">
      <c r="A750" s="2"/>
      <c r="B750" s="2" t="e">
        <f aca="false">MyFun(A750,B750)</f>
        <v>#VALUE!</v>
      </c>
      <c r="C750" s="2"/>
      <c r="D750" s="2"/>
      <c r="E750" s="2"/>
      <c r="F750" s="2"/>
      <c r="G750" s="2"/>
      <c r="H750" s="2"/>
      <c r="I750" s="2"/>
      <c r="J750" s="2"/>
    </row>
    <row r="751" s="14" customFormat="true" ht="10.5" hidden="false" customHeight="false" outlineLevel="0" collapsed="false">
      <c r="A751" s="2"/>
      <c r="B751" s="2" t="e">
        <f aca="false">MyFun(A751,B751)</f>
        <v>#VALUE!</v>
      </c>
      <c r="C751" s="2"/>
      <c r="D751" s="2"/>
      <c r="E751" s="2"/>
      <c r="F751" s="2"/>
      <c r="G751" s="2"/>
      <c r="H751" s="2"/>
      <c r="I751" s="2"/>
      <c r="J751" s="2"/>
    </row>
    <row r="752" s="14" customFormat="true" ht="10.5" hidden="false" customHeight="false" outlineLevel="0" collapsed="false">
      <c r="A752" s="2"/>
      <c r="B752" s="2" t="e">
        <f aca="false">MyFun(A752,B752)</f>
        <v>#VALUE!</v>
      </c>
      <c r="C752" s="2"/>
      <c r="D752" s="2"/>
      <c r="E752" s="2"/>
      <c r="F752" s="2"/>
      <c r="G752" s="2"/>
      <c r="H752" s="2"/>
      <c r="I752" s="2"/>
      <c r="J752" s="2"/>
    </row>
    <row r="753" s="14" customFormat="true" ht="10.5" hidden="false" customHeight="false" outlineLevel="0" collapsed="false">
      <c r="A753" s="2"/>
      <c r="B753" s="2" t="e">
        <f aca="false">MyFun(A753,B753)</f>
        <v>#VALUE!</v>
      </c>
      <c r="C753" s="2"/>
      <c r="D753" s="2"/>
      <c r="E753" s="2"/>
      <c r="F753" s="2"/>
      <c r="G753" s="2"/>
      <c r="H753" s="2"/>
      <c r="I753" s="2"/>
      <c r="J753" s="2"/>
    </row>
    <row r="754" s="14" customFormat="true" ht="10.5" hidden="false" customHeight="false" outlineLevel="0" collapsed="false">
      <c r="A754" s="2"/>
      <c r="B754" s="2" t="e">
        <f aca="false">MyFun(A754,B754)</f>
        <v>#VALUE!</v>
      </c>
      <c r="C754" s="2"/>
      <c r="D754" s="2"/>
      <c r="E754" s="2"/>
      <c r="F754" s="2"/>
      <c r="G754" s="2"/>
      <c r="H754" s="2"/>
      <c r="I754" s="2"/>
      <c r="J754" s="2"/>
    </row>
    <row r="755" s="14" customFormat="true" ht="10.5" hidden="false" customHeight="false" outlineLevel="0" collapsed="false">
      <c r="A755" s="2"/>
      <c r="B755" s="2" t="e">
        <f aca="false">MyFun(A755,B755)</f>
        <v>#VALUE!</v>
      </c>
      <c r="C755" s="2"/>
      <c r="D755" s="2"/>
      <c r="E755" s="2"/>
      <c r="F755" s="2"/>
      <c r="G755" s="2"/>
      <c r="H755" s="2"/>
      <c r="I755" s="2"/>
      <c r="J755" s="2"/>
    </row>
    <row r="756" s="14" customFormat="true" ht="10.5" hidden="false" customHeight="false" outlineLevel="0" collapsed="false">
      <c r="A756" s="2"/>
      <c r="B756" s="2" t="e">
        <f aca="false">MyFun(A756,B756)</f>
        <v>#VALUE!</v>
      </c>
      <c r="C756" s="2"/>
      <c r="D756" s="2"/>
      <c r="E756" s="2"/>
      <c r="F756" s="2"/>
      <c r="G756" s="2"/>
      <c r="H756" s="2"/>
      <c r="I756" s="2"/>
      <c r="J756" s="2"/>
    </row>
    <row r="757" s="14" customFormat="true" ht="10.5" hidden="false" customHeight="false" outlineLevel="0" collapsed="false">
      <c r="A757" s="2"/>
      <c r="B757" s="2" t="e">
        <f aca="false">MyFun(A757,B757)</f>
        <v>#VALUE!</v>
      </c>
      <c r="C757" s="2"/>
      <c r="D757" s="2"/>
      <c r="E757" s="2"/>
      <c r="F757" s="2"/>
      <c r="G757" s="2"/>
      <c r="H757" s="2"/>
      <c r="I757" s="2"/>
      <c r="J757" s="2"/>
    </row>
    <row r="758" s="14" customFormat="true" ht="10.5" hidden="false" customHeight="false" outlineLevel="0" collapsed="false">
      <c r="A758" s="2"/>
      <c r="B758" s="2" t="e">
        <f aca="false">MyFun(A758,B758)</f>
        <v>#VALUE!</v>
      </c>
      <c r="C758" s="2"/>
      <c r="D758" s="2"/>
      <c r="E758" s="2"/>
      <c r="F758" s="2"/>
      <c r="G758" s="2"/>
      <c r="H758" s="2"/>
      <c r="I758" s="2"/>
      <c r="J758" s="2"/>
    </row>
    <row r="759" s="14" customFormat="true" ht="10.5" hidden="false" customHeight="false" outlineLevel="0" collapsed="false">
      <c r="A759" s="2"/>
      <c r="B759" s="2" t="e">
        <f aca="false">MyFun(A759,B759)</f>
        <v>#VALUE!</v>
      </c>
      <c r="C759" s="2"/>
      <c r="D759" s="2"/>
      <c r="E759" s="2"/>
      <c r="F759" s="2"/>
      <c r="G759" s="2"/>
      <c r="H759" s="2"/>
      <c r="I759" s="2"/>
      <c r="J759" s="2"/>
    </row>
    <row r="760" s="14" customFormat="true" ht="10.5" hidden="false" customHeight="false" outlineLevel="0" collapsed="false">
      <c r="A760" s="2"/>
      <c r="B760" s="2" t="e">
        <f aca="false">MyFun(A760,B760)</f>
        <v>#VALUE!</v>
      </c>
      <c r="C760" s="2"/>
      <c r="D760" s="2"/>
      <c r="E760" s="2"/>
      <c r="F760" s="2"/>
      <c r="G760" s="2"/>
      <c r="H760" s="2"/>
      <c r="I760" s="2"/>
      <c r="J760" s="2"/>
    </row>
    <row r="761" s="14" customFormat="true" ht="10.5" hidden="false" customHeight="false" outlineLevel="0" collapsed="false">
      <c r="A761" s="2"/>
      <c r="B761" s="2" t="e">
        <f aca="false">MyFun(A761,B761)</f>
        <v>#VALUE!</v>
      </c>
      <c r="C761" s="2"/>
      <c r="D761" s="2"/>
      <c r="E761" s="2"/>
      <c r="F761" s="2"/>
      <c r="G761" s="2"/>
      <c r="H761" s="2"/>
      <c r="I761" s="2"/>
      <c r="J761" s="2"/>
    </row>
    <row r="762" s="14" customFormat="true" ht="10.5" hidden="false" customHeight="false" outlineLevel="0" collapsed="false">
      <c r="A762" s="2"/>
      <c r="B762" s="2" t="e">
        <f aca="false">MyFun(A762,B762)</f>
        <v>#VALUE!</v>
      </c>
      <c r="C762" s="2"/>
      <c r="D762" s="2"/>
      <c r="E762" s="2"/>
      <c r="F762" s="2"/>
      <c r="G762" s="2"/>
      <c r="H762" s="2"/>
      <c r="I762" s="2"/>
      <c r="J762" s="2"/>
    </row>
    <row r="763" s="14" customFormat="true" ht="10.5" hidden="false" customHeight="false" outlineLevel="0" collapsed="false">
      <c r="A763" s="2"/>
      <c r="B763" s="2" t="e">
        <f aca="false">MyFun(A763,B763)</f>
        <v>#VALUE!</v>
      </c>
      <c r="C763" s="2"/>
      <c r="D763" s="2"/>
      <c r="E763" s="2"/>
      <c r="F763" s="2"/>
      <c r="G763" s="2"/>
      <c r="H763" s="2"/>
      <c r="I763" s="2"/>
      <c r="J763" s="2"/>
    </row>
    <row r="764" s="14" customFormat="true" ht="10.5" hidden="false" customHeight="false" outlineLevel="0" collapsed="false">
      <c r="A764" s="2"/>
      <c r="B764" s="2" t="e">
        <f aca="false">MyFun(A764,B764)</f>
        <v>#VALUE!</v>
      </c>
      <c r="C764" s="2"/>
      <c r="D764" s="2"/>
      <c r="E764" s="2"/>
      <c r="F764" s="2"/>
      <c r="G764" s="2"/>
      <c r="H764" s="2"/>
      <c r="I764" s="2"/>
      <c r="J764" s="2"/>
    </row>
    <row r="765" s="14" customFormat="true" ht="10.5" hidden="false" customHeight="false" outlineLevel="0" collapsed="false">
      <c r="A765" s="2"/>
      <c r="B765" s="2" t="e">
        <f aca="false">MyFun(A765,B765)</f>
        <v>#VALUE!</v>
      </c>
      <c r="C765" s="2"/>
      <c r="D765" s="2"/>
      <c r="E765" s="2"/>
      <c r="F765" s="2"/>
      <c r="G765" s="2"/>
      <c r="H765" s="2"/>
      <c r="I765" s="2"/>
      <c r="J765" s="2"/>
    </row>
    <row r="766" s="14" customFormat="true" ht="10.5" hidden="false" customHeight="false" outlineLevel="0" collapsed="false">
      <c r="A766" s="2"/>
      <c r="B766" s="2" t="e">
        <f aca="false">MyFun(A766,B766)</f>
        <v>#VALUE!</v>
      </c>
      <c r="C766" s="2"/>
      <c r="D766" s="2"/>
      <c r="E766" s="2"/>
      <c r="F766" s="2"/>
      <c r="G766" s="2"/>
      <c r="H766" s="2"/>
      <c r="I766" s="2"/>
      <c r="J766" s="2"/>
    </row>
    <row r="767" s="14" customFormat="true" ht="10.5" hidden="false" customHeight="false" outlineLevel="0" collapsed="false">
      <c r="A767" s="2"/>
      <c r="B767" s="2" t="e">
        <f aca="false">MyFun(A767,B767)</f>
        <v>#VALUE!</v>
      </c>
      <c r="C767" s="2"/>
      <c r="D767" s="2"/>
      <c r="E767" s="2"/>
      <c r="F767" s="2"/>
      <c r="G767" s="2"/>
      <c r="H767" s="2"/>
      <c r="I767" s="2"/>
      <c r="J767" s="2"/>
    </row>
    <row r="768" s="14" customFormat="true" ht="10.5" hidden="false" customHeight="false" outlineLevel="0" collapsed="false">
      <c r="A768" s="2"/>
      <c r="B768" s="2" t="e">
        <f aca="false">MyFun(A768,B768)</f>
        <v>#VALUE!</v>
      </c>
      <c r="C768" s="2"/>
      <c r="D768" s="2"/>
      <c r="E768" s="2"/>
      <c r="F768" s="2"/>
      <c r="G768" s="2"/>
      <c r="H768" s="2"/>
      <c r="I768" s="2"/>
      <c r="J768" s="2"/>
    </row>
    <row r="769" s="14" customFormat="true" ht="10.5" hidden="false" customHeight="false" outlineLevel="0" collapsed="false">
      <c r="A769" s="2"/>
      <c r="B769" s="2" t="e">
        <f aca="false">MyFun(A769,B769)</f>
        <v>#VALUE!</v>
      </c>
      <c r="C769" s="2"/>
      <c r="D769" s="2"/>
      <c r="E769" s="2"/>
      <c r="F769" s="2"/>
      <c r="G769" s="2"/>
      <c r="H769" s="2"/>
      <c r="I769" s="2"/>
      <c r="J769" s="2"/>
    </row>
    <row r="770" s="14" customFormat="true" ht="10.5" hidden="false" customHeight="false" outlineLevel="0" collapsed="false">
      <c r="A770" s="2"/>
      <c r="B770" s="2" t="e">
        <f aca="false">MyFun(A770,B770)</f>
        <v>#VALUE!</v>
      </c>
      <c r="C770" s="2"/>
      <c r="D770" s="2"/>
      <c r="E770" s="2"/>
      <c r="F770" s="2"/>
      <c r="G770" s="2"/>
      <c r="H770" s="2"/>
      <c r="I770" s="2"/>
      <c r="J770" s="2"/>
    </row>
    <row r="771" s="14" customFormat="true" ht="10.5" hidden="false" customHeight="false" outlineLevel="0" collapsed="false">
      <c r="A771" s="2"/>
      <c r="B771" s="2" t="e">
        <f aca="false">MyFun(A771,B771)</f>
        <v>#VALUE!</v>
      </c>
      <c r="C771" s="2"/>
      <c r="D771" s="2"/>
      <c r="E771" s="2"/>
      <c r="F771" s="2"/>
      <c r="G771" s="2"/>
      <c r="H771" s="2"/>
      <c r="I771" s="2"/>
      <c r="J771" s="2"/>
    </row>
    <row r="772" s="14" customFormat="true" ht="10.5" hidden="false" customHeight="false" outlineLevel="0" collapsed="false">
      <c r="A772" s="2"/>
      <c r="B772" s="2" t="e">
        <f aca="false">MyFun(A772,B772)</f>
        <v>#VALUE!</v>
      </c>
      <c r="C772" s="2"/>
      <c r="D772" s="2"/>
      <c r="E772" s="2"/>
      <c r="F772" s="2"/>
      <c r="G772" s="2"/>
      <c r="H772" s="2"/>
      <c r="I772" s="2"/>
      <c r="J772" s="2"/>
    </row>
    <row r="773" s="14" customFormat="true" ht="10.5" hidden="false" customHeight="false" outlineLevel="0" collapsed="false">
      <c r="A773" s="2"/>
      <c r="B773" s="2" t="e">
        <f aca="false">MyFun(A773,B773)</f>
        <v>#VALUE!</v>
      </c>
      <c r="C773" s="2"/>
      <c r="D773" s="2"/>
      <c r="E773" s="2"/>
      <c r="F773" s="2"/>
      <c r="G773" s="2"/>
      <c r="H773" s="2"/>
      <c r="I773" s="2"/>
      <c r="J773" s="2"/>
    </row>
    <row r="774" s="14" customFormat="true" ht="10.5" hidden="false" customHeight="false" outlineLevel="0" collapsed="false">
      <c r="A774" s="2"/>
      <c r="B774" s="2" t="e">
        <f aca="false">MyFun(A774,B774)</f>
        <v>#VALUE!</v>
      </c>
      <c r="C774" s="2"/>
      <c r="D774" s="2"/>
      <c r="E774" s="2"/>
      <c r="F774" s="2"/>
      <c r="G774" s="2"/>
      <c r="H774" s="2"/>
      <c r="I774" s="2"/>
      <c r="J774" s="2"/>
    </row>
    <row r="775" s="14" customFormat="true" ht="10.5" hidden="false" customHeight="false" outlineLevel="0" collapsed="false">
      <c r="A775" s="2"/>
      <c r="B775" s="2" t="e">
        <f aca="false">MyFun(A775,B775)</f>
        <v>#VALUE!</v>
      </c>
      <c r="C775" s="2"/>
      <c r="D775" s="2"/>
      <c r="E775" s="2"/>
      <c r="F775" s="2"/>
      <c r="G775" s="2"/>
      <c r="H775" s="2"/>
      <c r="I775" s="2"/>
      <c r="J775" s="2"/>
    </row>
    <row r="776" s="14" customFormat="true" ht="10.5" hidden="false" customHeight="false" outlineLevel="0" collapsed="false">
      <c r="A776" s="2"/>
      <c r="B776" s="2" t="e">
        <f aca="false">MyFun(A776,B776)</f>
        <v>#VALUE!</v>
      </c>
      <c r="C776" s="2"/>
      <c r="D776" s="2"/>
      <c r="E776" s="2"/>
      <c r="F776" s="2"/>
      <c r="G776" s="2"/>
      <c r="H776" s="2"/>
      <c r="I776" s="2"/>
      <c r="J776" s="2"/>
    </row>
    <row r="777" s="14" customFormat="true" ht="10.5" hidden="false" customHeight="false" outlineLevel="0" collapsed="false">
      <c r="A777" s="2"/>
      <c r="B777" s="2" t="e">
        <f aca="false">MyFun(A777,B777)</f>
        <v>#VALUE!</v>
      </c>
      <c r="C777" s="2"/>
      <c r="D777" s="2"/>
      <c r="E777" s="2"/>
      <c r="F777" s="2"/>
      <c r="G777" s="2"/>
      <c r="H777" s="2"/>
      <c r="I777" s="2"/>
      <c r="J777" s="2"/>
    </row>
    <row r="778" s="14" customFormat="true" ht="10.5" hidden="false" customHeight="false" outlineLevel="0" collapsed="false">
      <c r="A778" s="2"/>
      <c r="B778" s="2" t="e">
        <f aca="false">MyFun(A778,B778)</f>
        <v>#VALUE!</v>
      </c>
      <c r="C778" s="2"/>
      <c r="D778" s="2"/>
      <c r="E778" s="2"/>
      <c r="F778" s="2"/>
      <c r="G778" s="2"/>
      <c r="H778" s="2"/>
      <c r="I778" s="2"/>
      <c r="J778" s="2"/>
    </row>
    <row r="779" s="14" customFormat="true" ht="10.5" hidden="false" customHeight="false" outlineLevel="0" collapsed="false">
      <c r="A779" s="2"/>
      <c r="B779" s="2" t="e">
        <f aca="false">MyFun(A779,B779)</f>
        <v>#VALUE!</v>
      </c>
      <c r="C779" s="2"/>
      <c r="D779" s="2"/>
      <c r="E779" s="2"/>
      <c r="F779" s="2"/>
      <c r="G779" s="2"/>
      <c r="H779" s="2"/>
      <c r="I779" s="2"/>
      <c r="J779" s="2"/>
    </row>
    <row r="780" s="14" customFormat="true" ht="10.5" hidden="false" customHeight="false" outlineLevel="0" collapsed="false">
      <c r="A780" s="2"/>
      <c r="B780" s="2" t="e">
        <f aca="false">MyFun(A780,B780)</f>
        <v>#VALUE!</v>
      </c>
      <c r="C780" s="2"/>
      <c r="D780" s="2"/>
      <c r="E780" s="2"/>
      <c r="F780" s="2"/>
      <c r="G780" s="2"/>
      <c r="H780" s="2"/>
      <c r="I780" s="2"/>
      <c r="J780" s="2"/>
    </row>
    <row r="781" s="14" customFormat="true" ht="10.5" hidden="false" customHeight="false" outlineLevel="0" collapsed="false">
      <c r="A781" s="2"/>
      <c r="B781" s="2" t="e">
        <f aca="false">MyFun(A781,B781)</f>
        <v>#VALUE!</v>
      </c>
      <c r="C781" s="2"/>
      <c r="D781" s="2"/>
      <c r="E781" s="2"/>
      <c r="F781" s="2"/>
      <c r="G781" s="2"/>
      <c r="H781" s="2"/>
      <c r="I781" s="2"/>
      <c r="J781" s="2"/>
    </row>
    <row r="782" s="14" customFormat="true" ht="10.5" hidden="false" customHeight="false" outlineLevel="0" collapsed="false">
      <c r="A782" s="2"/>
      <c r="B782" s="2" t="e">
        <f aca="false">MyFun(A782,B782)</f>
        <v>#VALUE!</v>
      </c>
      <c r="C782" s="2"/>
      <c r="D782" s="2"/>
      <c r="E782" s="2"/>
      <c r="F782" s="2"/>
      <c r="G782" s="2"/>
      <c r="H782" s="2"/>
      <c r="I782" s="2"/>
      <c r="J782" s="2"/>
    </row>
    <row r="783" s="14" customFormat="true" ht="10.5" hidden="false" customHeight="false" outlineLevel="0" collapsed="false">
      <c r="A783" s="2"/>
      <c r="B783" s="2" t="e">
        <f aca="false">MyFun(A783,B783)</f>
        <v>#VALUE!</v>
      </c>
      <c r="C783" s="2"/>
      <c r="D783" s="2"/>
      <c r="E783" s="2"/>
      <c r="F783" s="2"/>
      <c r="G783" s="2"/>
      <c r="H783" s="2"/>
      <c r="I783" s="2"/>
      <c r="J783" s="2"/>
    </row>
    <row r="784" s="14" customFormat="true" ht="10.5" hidden="false" customHeight="false" outlineLevel="0" collapsed="false">
      <c r="A784" s="2"/>
      <c r="B784" s="2" t="e">
        <f aca="false">MyFun(A784,B784)</f>
        <v>#VALUE!</v>
      </c>
      <c r="C784" s="2"/>
      <c r="D784" s="2"/>
      <c r="E784" s="2"/>
      <c r="F784" s="2"/>
      <c r="G784" s="2"/>
      <c r="H784" s="2"/>
      <c r="I784" s="2"/>
      <c r="J784" s="2"/>
    </row>
    <row r="785" s="14" customFormat="true" ht="10.5" hidden="false" customHeight="false" outlineLevel="0" collapsed="false">
      <c r="A785" s="2"/>
      <c r="B785" s="2" t="e">
        <f aca="false">MyFun(A785,B785)</f>
        <v>#VALUE!</v>
      </c>
      <c r="C785" s="2"/>
      <c r="D785" s="2"/>
      <c r="E785" s="2"/>
      <c r="F785" s="2"/>
      <c r="G785" s="2"/>
      <c r="H785" s="2"/>
      <c r="I785" s="2"/>
      <c r="J785" s="2"/>
    </row>
    <row r="786" s="14" customFormat="true" ht="10.5" hidden="false" customHeight="false" outlineLevel="0" collapsed="false">
      <c r="A786" s="2"/>
      <c r="B786" s="2" t="e">
        <f aca="false">MyFun(A786,B786)</f>
        <v>#VALUE!</v>
      </c>
      <c r="C786" s="2"/>
      <c r="D786" s="2"/>
      <c r="E786" s="2"/>
      <c r="F786" s="2"/>
      <c r="G786" s="2"/>
      <c r="H786" s="2"/>
      <c r="I786" s="2"/>
      <c r="J786" s="2"/>
    </row>
    <row r="787" s="14" customFormat="true" ht="10.5" hidden="false" customHeight="false" outlineLevel="0" collapsed="false">
      <c r="A787" s="2"/>
      <c r="B787" s="2" t="e">
        <f aca="false">MyFun(A787,B787)</f>
        <v>#VALUE!</v>
      </c>
      <c r="C787" s="2"/>
      <c r="D787" s="2"/>
      <c r="E787" s="2"/>
      <c r="F787" s="2"/>
      <c r="G787" s="2"/>
      <c r="H787" s="2"/>
      <c r="I787" s="2"/>
      <c r="J787" s="2"/>
    </row>
    <row r="788" s="14" customFormat="true" ht="10.5" hidden="false" customHeight="false" outlineLevel="0" collapsed="false">
      <c r="A788" s="2"/>
      <c r="B788" s="2" t="e">
        <f aca="false">MyFun(A788,B788)</f>
        <v>#VALUE!</v>
      </c>
      <c r="C788" s="2"/>
      <c r="D788" s="2"/>
      <c r="E788" s="2"/>
      <c r="F788" s="2"/>
      <c r="G788" s="2"/>
      <c r="H788" s="2"/>
      <c r="I788" s="2"/>
      <c r="J788" s="2"/>
    </row>
    <row r="789" s="14" customFormat="true" ht="10.5" hidden="false" customHeight="false" outlineLevel="0" collapsed="false">
      <c r="A789" s="2"/>
      <c r="B789" s="2" t="e">
        <f aca="false">MyFun(A789,B789)</f>
        <v>#VALUE!</v>
      </c>
      <c r="C789" s="2"/>
      <c r="D789" s="2"/>
      <c r="E789" s="2"/>
      <c r="F789" s="2"/>
      <c r="G789" s="2"/>
      <c r="H789" s="2"/>
      <c r="I789" s="2"/>
      <c r="J789" s="2"/>
    </row>
    <row r="790" s="14" customFormat="true" ht="10.5" hidden="false" customHeight="false" outlineLevel="0" collapsed="false">
      <c r="A790" s="2"/>
      <c r="B790" s="2" t="e">
        <f aca="false">MyFun(A790,B790)</f>
        <v>#VALUE!</v>
      </c>
      <c r="C790" s="2"/>
      <c r="D790" s="2"/>
      <c r="E790" s="2"/>
      <c r="F790" s="2"/>
      <c r="G790" s="2"/>
      <c r="H790" s="2"/>
      <c r="I790" s="2"/>
      <c r="J790" s="2"/>
    </row>
    <row r="791" s="14" customFormat="true" ht="10.5" hidden="false" customHeight="false" outlineLevel="0" collapsed="false">
      <c r="A791" s="2"/>
      <c r="B791" s="2" t="e">
        <f aca="false">MyFun(A791,B791)</f>
        <v>#VALUE!</v>
      </c>
      <c r="C791" s="2"/>
      <c r="D791" s="2"/>
      <c r="E791" s="2"/>
      <c r="F791" s="2"/>
      <c r="G791" s="2"/>
      <c r="H791" s="2"/>
      <c r="I791" s="2"/>
      <c r="J791" s="2"/>
    </row>
    <row r="792" s="14" customFormat="true" ht="10.5" hidden="false" customHeight="false" outlineLevel="0" collapsed="false">
      <c r="A792" s="2"/>
      <c r="B792" s="2" t="e">
        <f aca="false">MyFun(A792,B792)</f>
        <v>#VALUE!</v>
      </c>
      <c r="C792" s="2"/>
      <c r="D792" s="2"/>
      <c r="E792" s="2"/>
      <c r="F792" s="2"/>
      <c r="G792" s="2"/>
      <c r="H792" s="2"/>
      <c r="I792" s="2"/>
      <c r="J792" s="2"/>
    </row>
    <row r="793" s="14" customFormat="true" ht="10.5" hidden="false" customHeight="false" outlineLevel="0" collapsed="false">
      <c r="A793" s="2"/>
      <c r="B793" s="2" t="e">
        <f aca="false">MyFun(A793,B793)</f>
        <v>#VALUE!</v>
      </c>
      <c r="C793" s="2"/>
      <c r="D793" s="2"/>
      <c r="E793" s="2"/>
      <c r="F793" s="2"/>
      <c r="G793" s="2"/>
      <c r="H793" s="2"/>
      <c r="I793" s="2"/>
      <c r="J793" s="2"/>
    </row>
    <row r="794" s="14" customFormat="true" ht="10.5" hidden="false" customHeight="false" outlineLevel="0" collapsed="false">
      <c r="A794" s="2"/>
      <c r="B794" s="2" t="e">
        <f aca="false">MyFun(A794,B794)</f>
        <v>#VALUE!</v>
      </c>
      <c r="C794" s="2"/>
      <c r="D794" s="2"/>
      <c r="E794" s="2"/>
      <c r="F794" s="2"/>
      <c r="G794" s="2"/>
      <c r="H794" s="2"/>
      <c r="I794" s="2"/>
      <c r="J794" s="2"/>
    </row>
    <row r="795" s="14" customFormat="true" ht="10.5" hidden="false" customHeight="false" outlineLevel="0" collapsed="false">
      <c r="A795" s="2"/>
      <c r="B795" s="2" t="e">
        <f aca="false">MyFun(A795,B795)</f>
        <v>#VALUE!</v>
      </c>
      <c r="C795" s="2"/>
      <c r="D795" s="2"/>
      <c r="E795" s="2"/>
      <c r="F795" s="2"/>
      <c r="G795" s="2"/>
      <c r="H795" s="2"/>
      <c r="I795" s="2"/>
      <c r="J795" s="2"/>
    </row>
    <row r="796" s="14" customFormat="true" ht="10.5" hidden="false" customHeight="false" outlineLevel="0" collapsed="false">
      <c r="A796" s="2"/>
      <c r="B796" s="2" t="e">
        <f aca="false">MyFun(A796,B796)</f>
        <v>#VALUE!</v>
      </c>
      <c r="C796" s="2"/>
      <c r="D796" s="2"/>
      <c r="E796" s="2"/>
      <c r="F796" s="2"/>
      <c r="G796" s="2"/>
      <c r="H796" s="2"/>
      <c r="I796" s="2"/>
      <c r="J796" s="2"/>
    </row>
    <row r="797" s="14" customFormat="true" ht="10.5" hidden="false" customHeight="false" outlineLevel="0" collapsed="false">
      <c r="A797" s="2"/>
      <c r="B797" s="2" t="e">
        <f aca="false">MyFun(A797,B797)</f>
        <v>#VALUE!</v>
      </c>
      <c r="C797" s="2"/>
      <c r="D797" s="2"/>
      <c r="E797" s="2"/>
      <c r="F797" s="2"/>
      <c r="G797" s="2"/>
      <c r="H797" s="2"/>
      <c r="I797" s="2"/>
      <c r="J797" s="2"/>
    </row>
    <row r="798" s="14" customFormat="true" ht="10.5" hidden="false" customHeight="false" outlineLevel="0" collapsed="false">
      <c r="A798" s="2"/>
      <c r="B798" s="2" t="e">
        <f aca="false">MyFun(A798,B798)</f>
        <v>#VALUE!</v>
      </c>
      <c r="C798" s="2"/>
      <c r="D798" s="2"/>
      <c r="E798" s="2"/>
      <c r="F798" s="2"/>
      <c r="G798" s="2"/>
      <c r="H798" s="2"/>
      <c r="I798" s="2"/>
      <c r="J798" s="2"/>
    </row>
    <row r="799" s="14" customFormat="true" ht="10.5" hidden="false" customHeight="false" outlineLevel="0" collapsed="false">
      <c r="A799" s="2"/>
      <c r="B799" s="2" t="e">
        <f aca="false">MyFun(A799,B799)</f>
        <v>#VALUE!</v>
      </c>
      <c r="C799" s="2"/>
      <c r="D799" s="2"/>
      <c r="E799" s="2"/>
      <c r="F799" s="2"/>
      <c r="G799" s="2"/>
      <c r="H799" s="2"/>
      <c r="I799" s="2"/>
      <c r="J799" s="2"/>
    </row>
    <row r="800" s="14" customFormat="true" ht="10.5" hidden="false" customHeight="false" outlineLevel="0" collapsed="false">
      <c r="A800" s="2"/>
      <c r="B800" s="2" t="e">
        <f aca="false">MyFun(A800,B800)</f>
        <v>#VALUE!</v>
      </c>
      <c r="C800" s="2"/>
      <c r="D800" s="2"/>
      <c r="E800" s="2"/>
      <c r="F800" s="2"/>
      <c r="G800" s="2"/>
      <c r="H800" s="2"/>
      <c r="I800" s="2"/>
      <c r="J800" s="2"/>
    </row>
    <row r="801" s="14" customFormat="true" ht="10.5" hidden="false" customHeight="false" outlineLevel="0" collapsed="false">
      <c r="A801" s="2"/>
      <c r="B801" s="2" t="e">
        <f aca="false">MyFun(A801,B801)</f>
        <v>#VALUE!</v>
      </c>
      <c r="C801" s="2"/>
      <c r="D801" s="2"/>
      <c r="E801" s="2"/>
      <c r="F801" s="2"/>
      <c r="G801" s="2"/>
      <c r="H801" s="2"/>
      <c r="I801" s="2"/>
      <c r="J801" s="2"/>
    </row>
    <row r="802" s="14" customFormat="true" ht="10.5" hidden="false" customHeight="false" outlineLevel="0" collapsed="false">
      <c r="A802" s="2"/>
      <c r="B802" s="2" t="e">
        <f aca="false">MyFun(A802,B802)</f>
        <v>#VALUE!</v>
      </c>
      <c r="C802" s="2"/>
      <c r="D802" s="2"/>
      <c r="E802" s="2"/>
      <c r="F802" s="2"/>
      <c r="G802" s="2"/>
      <c r="H802" s="2"/>
      <c r="I802" s="2"/>
      <c r="J802" s="2"/>
    </row>
    <row r="803" s="14" customFormat="true" ht="10.5" hidden="false" customHeight="false" outlineLevel="0" collapsed="false">
      <c r="A803" s="2"/>
      <c r="B803" s="2" t="e">
        <f aca="false">MyFun(A803,B803)</f>
        <v>#VALUE!</v>
      </c>
      <c r="C803" s="2"/>
      <c r="D803" s="2"/>
      <c r="E803" s="2"/>
      <c r="F803" s="2"/>
      <c r="G803" s="2"/>
      <c r="H803" s="2"/>
      <c r="I803" s="2"/>
      <c r="J803" s="2"/>
    </row>
    <row r="804" s="14" customFormat="true" ht="10.5" hidden="false" customHeight="false" outlineLevel="0" collapsed="false">
      <c r="A804" s="2"/>
      <c r="B804" s="2" t="e">
        <f aca="false">MyFun(A804,B804)</f>
        <v>#VALUE!</v>
      </c>
      <c r="C804" s="2"/>
      <c r="D804" s="2"/>
      <c r="E804" s="2"/>
      <c r="F804" s="2"/>
      <c r="G804" s="2"/>
      <c r="H804" s="2"/>
      <c r="I804" s="2"/>
      <c r="J804" s="2"/>
    </row>
    <row r="805" s="14" customFormat="true" ht="10.5" hidden="false" customHeight="false" outlineLevel="0" collapsed="false">
      <c r="A805" s="2"/>
      <c r="B805" s="2" t="e">
        <f aca="false">MyFun(A805,B805)</f>
        <v>#VALUE!</v>
      </c>
      <c r="C805" s="2"/>
      <c r="D805" s="2"/>
      <c r="E805" s="2"/>
      <c r="F805" s="2"/>
      <c r="G805" s="2"/>
      <c r="H805" s="2"/>
      <c r="I805" s="2"/>
      <c r="J805" s="2"/>
    </row>
    <row r="806" s="14" customFormat="true" ht="10.5" hidden="false" customHeight="false" outlineLevel="0" collapsed="false">
      <c r="A806" s="2"/>
      <c r="B806" s="2" t="e">
        <f aca="false">MyFun(A806,B806)</f>
        <v>#VALUE!</v>
      </c>
      <c r="C806" s="2"/>
      <c r="D806" s="2"/>
      <c r="E806" s="2"/>
      <c r="F806" s="2"/>
      <c r="G806" s="2"/>
      <c r="H806" s="2"/>
      <c r="I806" s="2"/>
      <c r="J806" s="2"/>
    </row>
    <row r="807" s="14" customFormat="true" ht="10.5" hidden="false" customHeight="false" outlineLevel="0" collapsed="false">
      <c r="A807" s="2"/>
      <c r="B807" s="2" t="e">
        <f aca="false">MyFun(A807,B807)</f>
        <v>#VALUE!</v>
      </c>
      <c r="C807" s="2"/>
      <c r="D807" s="2"/>
      <c r="E807" s="2"/>
      <c r="F807" s="2"/>
      <c r="G807" s="2"/>
      <c r="H807" s="2"/>
      <c r="I807" s="2"/>
      <c r="J807" s="2"/>
    </row>
    <row r="808" s="14" customFormat="true" ht="10.5" hidden="false" customHeight="false" outlineLevel="0" collapsed="false">
      <c r="A808" s="2"/>
      <c r="B808" s="2" t="e">
        <f aca="false">MyFun(A808,B808)</f>
        <v>#VALUE!</v>
      </c>
      <c r="C808" s="2"/>
      <c r="D808" s="2"/>
      <c r="E808" s="2"/>
      <c r="F808" s="2"/>
      <c r="G808" s="2"/>
      <c r="H808" s="2"/>
      <c r="I808" s="2"/>
      <c r="J808" s="2"/>
    </row>
    <row r="809" s="14" customFormat="true" ht="10.5" hidden="false" customHeight="false" outlineLevel="0" collapsed="false">
      <c r="A809" s="2"/>
      <c r="B809" s="2" t="e">
        <f aca="false">MyFun(A809,B809)</f>
        <v>#VALUE!</v>
      </c>
      <c r="C809" s="2"/>
      <c r="D809" s="2"/>
      <c r="E809" s="2"/>
      <c r="F809" s="2"/>
      <c r="G809" s="2"/>
      <c r="H809" s="2"/>
      <c r="I809" s="2"/>
      <c r="J809" s="2"/>
    </row>
    <row r="810" s="14" customFormat="true" ht="10.5" hidden="false" customHeight="false" outlineLevel="0" collapsed="false">
      <c r="A810" s="2"/>
      <c r="B810" s="2" t="e">
        <f aca="false">MyFun(A810,B810)</f>
        <v>#VALUE!</v>
      </c>
      <c r="C810" s="2"/>
      <c r="D810" s="2"/>
      <c r="E810" s="2"/>
      <c r="F810" s="2"/>
      <c r="G810" s="2"/>
      <c r="H810" s="2"/>
      <c r="I810" s="2"/>
      <c r="J810" s="2"/>
    </row>
    <row r="811" s="14" customFormat="true" ht="10.5" hidden="false" customHeight="false" outlineLevel="0" collapsed="false">
      <c r="A811" s="2"/>
      <c r="B811" s="2" t="e">
        <f aca="false">MyFun(A811,B811)</f>
        <v>#VALUE!</v>
      </c>
      <c r="C811" s="2"/>
      <c r="D811" s="2"/>
      <c r="E811" s="2"/>
      <c r="F811" s="2"/>
      <c r="G811" s="2"/>
      <c r="H811" s="2"/>
      <c r="I811" s="2"/>
      <c r="J811" s="2"/>
    </row>
    <row r="812" s="14" customFormat="true" ht="10.5" hidden="false" customHeight="false" outlineLevel="0" collapsed="false">
      <c r="A812" s="2"/>
      <c r="B812" s="2" t="e">
        <f aca="false">MyFun(A812,B812)</f>
        <v>#VALUE!</v>
      </c>
      <c r="C812" s="2"/>
      <c r="D812" s="2"/>
      <c r="E812" s="2"/>
      <c r="F812" s="2"/>
      <c r="G812" s="2"/>
      <c r="H812" s="2"/>
      <c r="I812" s="2"/>
      <c r="J812" s="2"/>
    </row>
    <row r="813" s="14" customFormat="true" ht="10.5" hidden="false" customHeight="false" outlineLevel="0" collapsed="false">
      <c r="A813" s="2"/>
      <c r="B813" s="2" t="e">
        <f aca="false">MyFun(A813,B813)</f>
        <v>#VALUE!</v>
      </c>
      <c r="C813" s="2"/>
      <c r="D813" s="2"/>
      <c r="E813" s="2"/>
      <c r="F813" s="2"/>
      <c r="G813" s="2"/>
      <c r="H813" s="2"/>
      <c r="I813" s="2"/>
      <c r="J813" s="2"/>
    </row>
    <row r="814" s="14" customFormat="true" ht="10.5" hidden="false" customHeight="false" outlineLevel="0" collapsed="false">
      <c r="A814" s="2"/>
      <c r="B814" s="2" t="e">
        <f aca="false">MyFun(A814,B814)</f>
        <v>#VALUE!</v>
      </c>
      <c r="C814" s="2"/>
      <c r="D814" s="2"/>
      <c r="E814" s="2"/>
      <c r="F814" s="2"/>
      <c r="G814" s="2"/>
      <c r="H814" s="2"/>
      <c r="I814" s="2"/>
      <c r="J814" s="2"/>
    </row>
    <row r="815" s="14" customFormat="true" ht="10.5" hidden="false" customHeight="false" outlineLevel="0" collapsed="false">
      <c r="A815" s="2"/>
      <c r="B815" s="2" t="e">
        <f aca="false">MyFun(A815,B815)</f>
        <v>#VALUE!</v>
      </c>
      <c r="C815" s="2"/>
      <c r="D815" s="2"/>
      <c r="E815" s="2"/>
      <c r="F815" s="2"/>
      <c r="G815" s="2"/>
      <c r="H815" s="2"/>
      <c r="I815" s="2"/>
      <c r="J815" s="2"/>
    </row>
    <row r="816" s="14" customFormat="true" ht="10.5" hidden="false" customHeight="false" outlineLevel="0" collapsed="false">
      <c r="A816" s="2"/>
      <c r="B816" s="2" t="e">
        <f aca="false">MyFun(A816,B816)</f>
        <v>#VALUE!</v>
      </c>
      <c r="C816" s="2"/>
      <c r="D816" s="2"/>
      <c r="E816" s="2"/>
      <c r="F816" s="2"/>
      <c r="G816" s="2"/>
      <c r="H816" s="2"/>
      <c r="I816" s="2"/>
      <c r="J816" s="2"/>
    </row>
    <row r="817" s="14" customFormat="true" ht="10.5" hidden="false" customHeight="false" outlineLevel="0" collapsed="false">
      <c r="A817" s="2"/>
      <c r="B817" s="2" t="e">
        <f aca="false">MyFun(A817,B817)</f>
        <v>#VALUE!</v>
      </c>
      <c r="C817" s="2"/>
      <c r="D817" s="2"/>
      <c r="E817" s="2"/>
      <c r="F817" s="2"/>
      <c r="G817" s="2"/>
      <c r="H817" s="2"/>
      <c r="I817" s="2"/>
      <c r="J817" s="2"/>
    </row>
    <row r="818" s="14" customFormat="true" ht="10.5" hidden="false" customHeight="false" outlineLevel="0" collapsed="false">
      <c r="A818" s="2"/>
      <c r="B818" s="2" t="e">
        <f aca="false">MyFun(A818,B818)</f>
        <v>#VALUE!</v>
      </c>
      <c r="C818" s="2"/>
      <c r="D818" s="2"/>
      <c r="E818" s="2"/>
      <c r="F818" s="2"/>
      <c r="G818" s="2"/>
      <c r="H818" s="2"/>
      <c r="I818" s="2"/>
      <c r="J818" s="2"/>
    </row>
    <row r="819" s="14" customFormat="true" ht="10.5" hidden="false" customHeight="false" outlineLevel="0" collapsed="false">
      <c r="A819" s="2"/>
      <c r="B819" s="2" t="e">
        <f aca="false">MyFun(A819,B819)</f>
        <v>#VALUE!</v>
      </c>
      <c r="C819" s="2"/>
      <c r="D819" s="2"/>
      <c r="E819" s="2"/>
      <c r="F819" s="2"/>
      <c r="G819" s="2"/>
      <c r="H819" s="2"/>
      <c r="I819" s="2"/>
      <c r="J819" s="2"/>
    </row>
    <row r="820" s="14" customFormat="true" ht="10.5" hidden="false" customHeight="false" outlineLevel="0" collapsed="false">
      <c r="A820" s="2"/>
      <c r="B820" s="2" t="e">
        <f aca="false">MyFun(A820,B820)</f>
        <v>#VALUE!</v>
      </c>
      <c r="C820" s="2"/>
      <c r="D820" s="2"/>
      <c r="E820" s="2"/>
      <c r="F820" s="2"/>
      <c r="G820" s="2"/>
      <c r="H820" s="2"/>
      <c r="I820" s="2"/>
      <c r="J820" s="2"/>
    </row>
    <row r="821" s="14" customFormat="true" ht="10.5" hidden="false" customHeight="false" outlineLevel="0" collapsed="false">
      <c r="A821" s="2"/>
      <c r="B821" s="2" t="e">
        <f aca="false">MyFun(A821,B821)</f>
        <v>#VALUE!</v>
      </c>
      <c r="C821" s="2"/>
      <c r="D821" s="2"/>
      <c r="E821" s="2"/>
      <c r="F821" s="2"/>
      <c r="G821" s="2"/>
      <c r="H821" s="2"/>
      <c r="I821" s="2"/>
      <c r="J821" s="2"/>
    </row>
    <row r="822" s="14" customFormat="true" ht="10.5" hidden="false" customHeight="false" outlineLevel="0" collapsed="false">
      <c r="A822" s="2"/>
      <c r="B822" s="2" t="e">
        <f aca="false">MyFun(A822,B822)</f>
        <v>#VALUE!</v>
      </c>
      <c r="C822" s="2"/>
      <c r="D822" s="2"/>
      <c r="E822" s="2"/>
      <c r="F822" s="2"/>
      <c r="G822" s="2"/>
      <c r="H822" s="2"/>
      <c r="I822" s="2"/>
      <c r="J822" s="2"/>
    </row>
    <row r="823" s="14" customFormat="true" ht="10.5" hidden="false" customHeight="false" outlineLevel="0" collapsed="false">
      <c r="A823" s="2"/>
      <c r="B823" s="2" t="e">
        <f aca="false">MyFun(A823,B823)</f>
        <v>#VALUE!</v>
      </c>
      <c r="C823" s="2"/>
      <c r="D823" s="2"/>
      <c r="E823" s="2"/>
      <c r="F823" s="2"/>
      <c r="G823" s="2"/>
      <c r="H823" s="2"/>
      <c r="I823" s="2"/>
      <c r="J823" s="2"/>
    </row>
    <row r="824" s="14" customFormat="true" ht="10.5" hidden="false" customHeight="false" outlineLevel="0" collapsed="false">
      <c r="A824" s="2"/>
      <c r="B824" s="2" t="e">
        <f aca="false">MyFun(A824,B824)</f>
        <v>#VALUE!</v>
      </c>
      <c r="C824" s="2"/>
      <c r="D824" s="2"/>
      <c r="E824" s="2"/>
      <c r="F824" s="2"/>
      <c r="G824" s="2"/>
      <c r="H824" s="2"/>
      <c r="I824" s="2"/>
      <c r="J824" s="2"/>
    </row>
    <row r="825" s="14" customFormat="true" ht="10.5" hidden="false" customHeight="false" outlineLevel="0" collapsed="false">
      <c r="A825" s="2"/>
      <c r="B825" s="2" t="e">
        <f aca="false">MyFun(A825,B825)</f>
        <v>#VALUE!</v>
      </c>
      <c r="C825" s="2"/>
      <c r="D825" s="2"/>
      <c r="E825" s="2"/>
      <c r="F825" s="2"/>
      <c r="G825" s="2"/>
      <c r="H825" s="2"/>
      <c r="I825" s="2"/>
      <c r="J825" s="2"/>
    </row>
    <row r="826" s="14" customFormat="true" ht="10.5" hidden="false" customHeight="false" outlineLevel="0" collapsed="false">
      <c r="A826" s="2"/>
      <c r="B826" s="2" t="e">
        <f aca="false">MyFun(A826,B826)</f>
        <v>#VALUE!</v>
      </c>
      <c r="C826" s="2"/>
      <c r="D826" s="2"/>
      <c r="E826" s="2"/>
      <c r="F826" s="2"/>
      <c r="G826" s="2"/>
      <c r="H826" s="2"/>
      <c r="I826" s="2"/>
      <c r="J826" s="2"/>
    </row>
    <row r="827" s="14" customFormat="true" ht="10.5" hidden="false" customHeight="false" outlineLevel="0" collapsed="false">
      <c r="A827" s="2"/>
      <c r="B827" s="2" t="e">
        <f aca="false">MyFun(A827,B827)</f>
        <v>#VALUE!</v>
      </c>
      <c r="C827" s="2"/>
      <c r="D827" s="2"/>
      <c r="E827" s="2"/>
      <c r="F827" s="2"/>
      <c r="G827" s="2"/>
      <c r="H827" s="2"/>
      <c r="I827" s="2"/>
      <c r="J827" s="2"/>
    </row>
    <row r="828" s="14" customFormat="true" ht="10.5" hidden="false" customHeight="false" outlineLevel="0" collapsed="false">
      <c r="A828" s="2"/>
      <c r="B828" s="2" t="e">
        <f aca="false">MyFun(A828,B828)</f>
        <v>#VALUE!</v>
      </c>
      <c r="C828" s="2"/>
      <c r="D828" s="2"/>
      <c r="E828" s="2"/>
      <c r="F828" s="2"/>
      <c r="G828" s="2"/>
      <c r="H828" s="2"/>
      <c r="I828" s="2"/>
      <c r="J828" s="2"/>
    </row>
    <row r="829" s="14" customFormat="true" ht="10.5" hidden="false" customHeight="false" outlineLevel="0" collapsed="false">
      <c r="A829" s="2"/>
      <c r="B829" s="2" t="e">
        <f aca="false">MyFun(A829,B829)</f>
        <v>#VALUE!</v>
      </c>
      <c r="C829" s="2"/>
      <c r="D829" s="2"/>
      <c r="E829" s="2"/>
      <c r="F829" s="2"/>
      <c r="G829" s="2"/>
      <c r="H829" s="2"/>
      <c r="I829" s="2"/>
      <c r="J829" s="2"/>
    </row>
    <row r="830" s="14" customFormat="true" ht="10.5" hidden="false" customHeight="false" outlineLevel="0" collapsed="false">
      <c r="A830" s="2"/>
      <c r="B830" s="2" t="e">
        <f aca="false">MyFun(A830,B830)</f>
        <v>#VALUE!</v>
      </c>
      <c r="C830" s="2"/>
      <c r="D830" s="2"/>
      <c r="E830" s="2"/>
      <c r="F830" s="2"/>
      <c r="G830" s="2"/>
      <c r="H830" s="2"/>
      <c r="I830" s="2"/>
      <c r="J830" s="2"/>
    </row>
    <row r="831" s="14" customFormat="true" ht="10.5" hidden="false" customHeight="false" outlineLevel="0" collapsed="false">
      <c r="A831" s="2"/>
      <c r="B831" s="2" t="e">
        <f aca="false">MyFun(A831,B831)</f>
        <v>#VALUE!</v>
      </c>
      <c r="C831" s="2"/>
      <c r="D831" s="2"/>
      <c r="E831" s="2"/>
      <c r="F831" s="2"/>
      <c r="G831" s="2"/>
      <c r="H831" s="2"/>
      <c r="I831" s="2"/>
      <c r="J831" s="2"/>
    </row>
    <row r="832" s="14" customFormat="true" ht="10.5" hidden="false" customHeight="false" outlineLevel="0" collapsed="false">
      <c r="A832" s="2"/>
      <c r="B832" s="2" t="e">
        <f aca="false">MyFun(A832,B832)</f>
        <v>#VALUE!</v>
      </c>
      <c r="C832" s="2"/>
      <c r="D832" s="2"/>
      <c r="E832" s="2"/>
      <c r="F832" s="2"/>
      <c r="G832" s="2"/>
      <c r="H832" s="2"/>
      <c r="I832" s="2"/>
      <c r="J832" s="2"/>
    </row>
    <row r="833" s="14" customFormat="true" ht="10.5" hidden="false" customHeight="false" outlineLevel="0" collapsed="false">
      <c r="A833" s="2"/>
      <c r="B833" s="2" t="e">
        <f aca="false">MyFun(A833,B833)</f>
        <v>#VALUE!</v>
      </c>
      <c r="C833" s="2"/>
      <c r="D833" s="2"/>
      <c r="E833" s="2"/>
      <c r="F833" s="2"/>
      <c r="G833" s="2"/>
      <c r="H833" s="2"/>
      <c r="I833" s="2"/>
      <c r="J833" s="2"/>
    </row>
    <row r="834" s="14" customFormat="true" ht="10.5" hidden="false" customHeight="false" outlineLevel="0" collapsed="false">
      <c r="A834" s="2"/>
      <c r="B834" s="2" t="e">
        <f aca="false">MyFun(A834,B834)</f>
        <v>#VALUE!</v>
      </c>
      <c r="C834" s="2"/>
      <c r="D834" s="2"/>
      <c r="E834" s="2"/>
      <c r="F834" s="2"/>
      <c r="G834" s="2"/>
      <c r="H834" s="2"/>
      <c r="I834" s="2"/>
      <c r="J834" s="2"/>
    </row>
    <row r="835" s="14" customFormat="true" ht="10.5" hidden="false" customHeight="false" outlineLevel="0" collapsed="false">
      <c r="A835" s="2"/>
      <c r="B835" s="2" t="e">
        <f aca="false">MyFun(A835,B835)</f>
        <v>#VALUE!</v>
      </c>
      <c r="C835" s="2"/>
      <c r="D835" s="2"/>
      <c r="E835" s="2"/>
      <c r="F835" s="2"/>
      <c r="G835" s="2"/>
      <c r="H835" s="2"/>
      <c r="I835" s="2"/>
      <c r="J835" s="2"/>
    </row>
    <row r="836" s="14" customFormat="true" ht="10.5" hidden="false" customHeight="false" outlineLevel="0" collapsed="false">
      <c r="A836" s="2"/>
      <c r="B836" s="2" t="e">
        <f aca="false">MyFun(A836,B836)</f>
        <v>#VALUE!</v>
      </c>
      <c r="C836" s="2"/>
      <c r="D836" s="2"/>
      <c r="E836" s="2"/>
      <c r="F836" s="2"/>
      <c r="G836" s="2"/>
      <c r="H836" s="2"/>
      <c r="I836" s="2"/>
      <c r="J836" s="2"/>
    </row>
    <row r="837" s="14" customFormat="true" ht="10.5" hidden="false" customHeight="false" outlineLevel="0" collapsed="false">
      <c r="A837" s="2"/>
      <c r="B837" s="2" t="e">
        <f aca="false">MyFun(A837,B837)</f>
        <v>#VALUE!</v>
      </c>
      <c r="C837" s="2"/>
      <c r="D837" s="2"/>
      <c r="E837" s="2"/>
      <c r="F837" s="2"/>
      <c r="G837" s="2"/>
      <c r="H837" s="2"/>
      <c r="I837" s="2"/>
      <c r="J837" s="2"/>
    </row>
    <row r="838" s="14" customFormat="true" ht="10.5" hidden="false" customHeight="false" outlineLevel="0" collapsed="false">
      <c r="A838" s="2"/>
      <c r="B838" s="2" t="e">
        <f aca="false">MyFun(A838,B838)</f>
        <v>#VALUE!</v>
      </c>
      <c r="C838" s="2"/>
      <c r="D838" s="2"/>
      <c r="E838" s="2"/>
      <c r="F838" s="2"/>
      <c r="G838" s="2"/>
      <c r="H838" s="2"/>
      <c r="I838" s="2"/>
      <c r="J838" s="2"/>
    </row>
    <row r="839" s="14" customFormat="true" ht="10.5" hidden="false" customHeight="false" outlineLevel="0" collapsed="false">
      <c r="A839" s="2"/>
      <c r="B839" s="2" t="e">
        <f aca="false">MyFun(A839,B839)</f>
        <v>#VALUE!</v>
      </c>
      <c r="C839" s="2"/>
      <c r="D839" s="2"/>
      <c r="E839" s="2"/>
      <c r="F839" s="2"/>
      <c r="G839" s="2"/>
      <c r="H839" s="2"/>
      <c r="I839" s="2"/>
      <c r="J839" s="2"/>
    </row>
    <row r="840" s="14" customFormat="true" ht="10.5" hidden="false" customHeight="false" outlineLevel="0" collapsed="false">
      <c r="A840" s="2"/>
      <c r="B840" s="2" t="e">
        <f aca="false">MyFun(A840,B840)</f>
        <v>#VALUE!</v>
      </c>
      <c r="C840" s="2"/>
      <c r="D840" s="2"/>
      <c r="E840" s="2"/>
      <c r="F840" s="2"/>
      <c r="G840" s="2"/>
      <c r="H840" s="2"/>
      <c r="I840" s="2"/>
      <c r="J840" s="2"/>
    </row>
    <row r="841" s="14" customFormat="true" ht="10.5" hidden="false" customHeight="false" outlineLevel="0" collapsed="false">
      <c r="A841" s="2"/>
      <c r="B841" s="2" t="e">
        <f aca="false">MyFun(A841,B841)</f>
        <v>#VALUE!</v>
      </c>
      <c r="C841" s="2"/>
      <c r="D841" s="2"/>
      <c r="E841" s="2"/>
      <c r="F841" s="2"/>
      <c r="G841" s="2"/>
      <c r="H841" s="2"/>
      <c r="I841" s="2"/>
      <c r="J841" s="2"/>
    </row>
    <row r="842" s="14" customFormat="true" ht="10.5" hidden="false" customHeight="false" outlineLevel="0" collapsed="false">
      <c r="A842" s="2"/>
      <c r="B842" s="2" t="e">
        <f aca="false">MyFun(A842,B842)</f>
        <v>#VALUE!</v>
      </c>
      <c r="C842" s="2"/>
      <c r="D842" s="2"/>
      <c r="E842" s="2"/>
      <c r="F842" s="2"/>
      <c r="G842" s="2"/>
      <c r="H842" s="2"/>
      <c r="I842" s="2"/>
      <c r="J842" s="2"/>
    </row>
    <row r="843" s="14" customFormat="true" ht="10.5" hidden="false" customHeight="false" outlineLevel="0" collapsed="false">
      <c r="A843" s="2"/>
      <c r="B843" s="2" t="e">
        <f aca="false">MyFun(A843,B843)</f>
        <v>#VALUE!</v>
      </c>
      <c r="C843" s="2"/>
      <c r="D843" s="2"/>
      <c r="E843" s="2"/>
      <c r="F843" s="2"/>
      <c r="G843" s="2"/>
      <c r="H843" s="2"/>
      <c r="I843" s="2"/>
      <c r="J843" s="2"/>
    </row>
    <row r="844" s="14" customFormat="true" ht="10.5" hidden="false" customHeight="false" outlineLevel="0" collapsed="false">
      <c r="A844" s="2"/>
      <c r="B844" s="2" t="e">
        <f aca="false">MyFun(A844,B844)</f>
        <v>#VALUE!</v>
      </c>
      <c r="C844" s="2"/>
      <c r="D844" s="2"/>
      <c r="E844" s="2"/>
      <c r="F844" s="2"/>
      <c r="G844" s="2"/>
      <c r="H844" s="2"/>
      <c r="I844" s="2"/>
      <c r="J844" s="2"/>
    </row>
    <row r="845" s="14" customFormat="true" ht="10.5" hidden="false" customHeight="false" outlineLevel="0" collapsed="false">
      <c r="A845" s="2"/>
      <c r="B845" s="2" t="e">
        <f aca="false">MyFun(A845,B845)</f>
        <v>#VALUE!</v>
      </c>
      <c r="C845" s="2"/>
      <c r="D845" s="2"/>
      <c r="E845" s="2"/>
      <c r="F845" s="2"/>
      <c r="G845" s="2"/>
      <c r="H845" s="2"/>
      <c r="I845" s="2"/>
      <c r="J845" s="2"/>
    </row>
    <row r="846" s="14" customFormat="true" ht="10.5" hidden="false" customHeight="false" outlineLevel="0" collapsed="false">
      <c r="A846" s="2"/>
      <c r="B846" s="2" t="e">
        <f aca="false">MyFun(A846,B846)</f>
        <v>#VALUE!</v>
      </c>
      <c r="C846" s="2"/>
      <c r="D846" s="2"/>
      <c r="E846" s="2"/>
      <c r="F846" s="2"/>
      <c r="G846" s="2"/>
      <c r="H846" s="2"/>
      <c r="I846" s="2"/>
      <c r="J846" s="2"/>
    </row>
    <row r="847" s="14" customFormat="true" ht="10.5" hidden="false" customHeight="false" outlineLevel="0" collapsed="false">
      <c r="A847" s="2"/>
      <c r="B847" s="2" t="e">
        <f aca="false">MyFun(A847,B847)</f>
        <v>#VALUE!</v>
      </c>
      <c r="C847" s="2"/>
      <c r="D847" s="2"/>
      <c r="E847" s="2"/>
      <c r="F847" s="2"/>
      <c r="G847" s="2"/>
      <c r="H847" s="2"/>
      <c r="I847" s="2"/>
      <c r="J847" s="2"/>
    </row>
    <row r="848" s="14" customFormat="true" ht="10.5" hidden="false" customHeight="false" outlineLevel="0" collapsed="false">
      <c r="A848" s="2"/>
      <c r="B848" s="2" t="e">
        <f aca="false">MyFun(A848,B848)</f>
        <v>#VALUE!</v>
      </c>
      <c r="C848" s="2"/>
      <c r="D848" s="2"/>
      <c r="E848" s="2"/>
      <c r="F848" s="2"/>
      <c r="G848" s="2"/>
      <c r="H848" s="2"/>
      <c r="I848" s="2"/>
      <c r="J848" s="2"/>
    </row>
    <row r="849" s="14" customFormat="true" ht="10.5" hidden="false" customHeight="false" outlineLevel="0" collapsed="false">
      <c r="A849" s="2"/>
      <c r="B849" s="2" t="e">
        <f aca="false">MyFun(A849,B849)</f>
        <v>#VALUE!</v>
      </c>
      <c r="C849" s="2"/>
      <c r="D849" s="2"/>
      <c r="E849" s="2"/>
      <c r="F849" s="2"/>
      <c r="G849" s="2"/>
      <c r="H849" s="2"/>
      <c r="I849" s="2"/>
      <c r="J849" s="2"/>
    </row>
    <row r="850" s="14" customFormat="true" ht="10.5" hidden="false" customHeight="false" outlineLevel="0" collapsed="false">
      <c r="A850" s="2"/>
      <c r="B850" s="2" t="e">
        <f aca="false">MyFun(A850,B850)</f>
        <v>#VALUE!</v>
      </c>
      <c r="C850" s="2"/>
      <c r="D850" s="2"/>
      <c r="E850" s="2"/>
      <c r="F850" s="2"/>
      <c r="G850" s="2"/>
      <c r="H850" s="2"/>
      <c r="I850" s="2"/>
      <c r="J850" s="2"/>
    </row>
    <row r="851" s="14" customFormat="true" ht="10.5" hidden="false" customHeight="false" outlineLevel="0" collapsed="false">
      <c r="A851" s="2"/>
      <c r="B851" s="2" t="e">
        <f aca="false">MyFun(A851,B851)</f>
        <v>#VALUE!</v>
      </c>
      <c r="C851" s="2"/>
      <c r="D851" s="2"/>
      <c r="E851" s="2"/>
      <c r="F851" s="2"/>
      <c r="G851" s="2"/>
      <c r="H851" s="2"/>
      <c r="I851" s="2"/>
      <c r="J851" s="2"/>
    </row>
    <row r="852" s="14" customFormat="true" ht="10.5" hidden="false" customHeight="false" outlineLevel="0" collapsed="false">
      <c r="A852" s="2"/>
      <c r="B852" s="2" t="e">
        <f aca="false">MyFun(A852,B852)</f>
        <v>#VALUE!</v>
      </c>
      <c r="C852" s="2"/>
      <c r="D852" s="2"/>
      <c r="E852" s="2"/>
      <c r="F852" s="2"/>
      <c r="G852" s="2"/>
      <c r="H852" s="2"/>
      <c r="I852" s="2"/>
      <c r="J852" s="2"/>
    </row>
    <row r="853" s="14" customFormat="true" ht="10.5" hidden="false" customHeight="false" outlineLevel="0" collapsed="false">
      <c r="A853" s="2"/>
      <c r="B853" s="2" t="e">
        <f aca="false">MyFun(A853,B853)</f>
        <v>#VALUE!</v>
      </c>
      <c r="C853" s="2"/>
      <c r="D853" s="2"/>
      <c r="E853" s="2"/>
      <c r="F853" s="2"/>
      <c r="G853" s="2"/>
      <c r="H853" s="2"/>
      <c r="I853" s="2"/>
      <c r="J853" s="2"/>
    </row>
    <row r="854" s="14" customFormat="true" ht="10.5" hidden="false" customHeight="false" outlineLevel="0" collapsed="false">
      <c r="A854" s="2"/>
      <c r="B854" s="2" t="e">
        <f aca="false">MyFun(A854,B854)</f>
        <v>#VALUE!</v>
      </c>
      <c r="C854" s="2"/>
      <c r="D854" s="2"/>
      <c r="E854" s="2"/>
      <c r="F854" s="2"/>
      <c r="G854" s="2"/>
      <c r="H854" s="2"/>
      <c r="I854" s="2"/>
      <c r="J854" s="2"/>
    </row>
    <row r="855" s="14" customFormat="true" ht="10.5" hidden="false" customHeight="false" outlineLevel="0" collapsed="false">
      <c r="A855" s="2"/>
      <c r="B855" s="2" t="e">
        <f aca="false">MyFun(A855,B855)</f>
        <v>#VALUE!</v>
      </c>
      <c r="C855" s="2"/>
      <c r="D855" s="2"/>
      <c r="E855" s="2"/>
      <c r="F855" s="2"/>
      <c r="G855" s="2"/>
      <c r="H855" s="2"/>
      <c r="I855" s="2"/>
      <c r="J855" s="2"/>
    </row>
    <row r="856" s="14" customFormat="true" ht="10.5" hidden="false" customHeight="false" outlineLevel="0" collapsed="false">
      <c r="A856" s="2"/>
      <c r="B856" s="2" t="e">
        <f aca="false">MyFun(A856,B856)</f>
        <v>#VALUE!</v>
      </c>
      <c r="C856" s="2"/>
      <c r="D856" s="2"/>
      <c r="E856" s="2"/>
      <c r="F856" s="2"/>
      <c r="G856" s="2"/>
      <c r="H856" s="2"/>
      <c r="I856" s="2"/>
      <c r="J856" s="2"/>
    </row>
    <row r="857" s="14" customFormat="true" ht="10.5" hidden="false" customHeight="false" outlineLevel="0" collapsed="false">
      <c r="A857" s="2"/>
      <c r="B857" s="2" t="e">
        <f aca="false">MyFun(A857,B857)</f>
        <v>#VALUE!</v>
      </c>
      <c r="C857" s="2"/>
      <c r="D857" s="2"/>
      <c r="E857" s="2"/>
      <c r="F857" s="2"/>
      <c r="G857" s="2"/>
      <c r="H857" s="2"/>
      <c r="I857" s="2"/>
      <c r="J857" s="2"/>
    </row>
    <row r="858" s="14" customFormat="true" ht="10.5" hidden="false" customHeight="false" outlineLevel="0" collapsed="false">
      <c r="A858" s="2"/>
      <c r="B858" s="2" t="e">
        <f aca="false">MyFun(A858,B858)</f>
        <v>#VALUE!</v>
      </c>
      <c r="C858" s="2"/>
      <c r="D858" s="2"/>
      <c r="E858" s="2"/>
      <c r="F858" s="2"/>
      <c r="G858" s="2"/>
      <c r="H858" s="2"/>
      <c r="I858" s="2"/>
      <c r="J858" s="2"/>
    </row>
    <row r="859" s="14" customFormat="true" ht="10.5" hidden="false" customHeight="false" outlineLevel="0" collapsed="false">
      <c r="A859" s="2"/>
      <c r="B859" s="2" t="e">
        <f aca="false">MyFun(A859,B859)</f>
        <v>#VALUE!</v>
      </c>
      <c r="C859" s="2"/>
      <c r="D859" s="2"/>
      <c r="E859" s="2"/>
      <c r="F859" s="2"/>
      <c r="G859" s="2"/>
      <c r="H859" s="2"/>
      <c r="I859" s="2"/>
      <c r="J859" s="2"/>
    </row>
    <row r="860" s="14" customFormat="true" ht="10.5" hidden="false" customHeight="false" outlineLevel="0" collapsed="false">
      <c r="A860" s="2"/>
      <c r="B860" s="2" t="e">
        <f aca="false">MyFun(A860,B860)</f>
        <v>#VALUE!</v>
      </c>
      <c r="C860" s="2"/>
      <c r="D860" s="2"/>
      <c r="E860" s="2"/>
      <c r="F860" s="2"/>
      <c r="G860" s="2"/>
      <c r="H860" s="2"/>
      <c r="I860" s="2"/>
      <c r="J860" s="2"/>
    </row>
    <row r="861" s="14" customFormat="true" ht="10.5" hidden="false" customHeight="false" outlineLevel="0" collapsed="false">
      <c r="A861" s="2"/>
      <c r="B861" s="2" t="e">
        <f aca="false">MyFun(A861,B861)</f>
        <v>#VALUE!</v>
      </c>
      <c r="C861" s="2"/>
      <c r="D861" s="2"/>
      <c r="E861" s="2"/>
      <c r="F861" s="2"/>
      <c r="G861" s="2"/>
      <c r="H861" s="2"/>
      <c r="I861" s="2"/>
      <c r="J861" s="2"/>
    </row>
    <row r="862" s="14" customFormat="true" ht="10.5" hidden="false" customHeight="false" outlineLevel="0" collapsed="false">
      <c r="A862" s="2"/>
      <c r="B862" s="2" t="e">
        <f aca="false">MyFun(A862,B862)</f>
        <v>#VALUE!</v>
      </c>
      <c r="C862" s="2"/>
      <c r="D862" s="2"/>
      <c r="E862" s="2"/>
      <c r="F862" s="2"/>
      <c r="G862" s="2"/>
      <c r="H862" s="2"/>
      <c r="I862" s="2"/>
      <c r="J862" s="2"/>
    </row>
    <row r="863" s="14" customFormat="true" ht="10.5" hidden="false" customHeight="false" outlineLevel="0" collapsed="false">
      <c r="A863" s="2"/>
      <c r="B863" s="2" t="e">
        <f aca="false">MyFun(A863,B863)</f>
        <v>#VALUE!</v>
      </c>
      <c r="C863" s="2"/>
      <c r="D863" s="2"/>
      <c r="E863" s="2"/>
      <c r="F863" s="2"/>
      <c r="G863" s="2"/>
      <c r="H863" s="2"/>
      <c r="I863" s="2"/>
      <c r="J863" s="2"/>
    </row>
    <row r="864" s="14" customFormat="true" ht="10.5" hidden="false" customHeight="false" outlineLevel="0" collapsed="false">
      <c r="A864" s="2"/>
      <c r="B864" s="2" t="e">
        <f aca="false">MyFun(A864,B864)</f>
        <v>#VALUE!</v>
      </c>
      <c r="C864" s="2"/>
      <c r="D864" s="2"/>
      <c r="E864" s="2"/>
      <c r="F864" s="2"/>
      <c r="G864" s="2"/>
      <c r="H864" s="2"/>
      <c r="I864" s="2"/>
      <c r="J864" s="2"/>
    </row>
    <row r="865" s="14" customFormat="true" ht="10.5" hidden="false" customHeight="false" outlineLevel="0" collapsed="false">
      <c r="A865" s="2"/>
      <c r="B865" s="2" t="e">
        <f aca="false">MyFun(A865,B865)</f>
        <v>#VALUE!</v>
      </c>
      <c r="C865" s="2"/>
      <c r="D865" s="2"/>
      <c r="E865" s="2"/>
      <c r="F865" s="2"/>
      <c r="G865" s="2"/>
      <c r="H865" s="2"/>
      <c r="I865" s="2"/>
      <c r="J865" s="2"/>
    </row>
    <row r="866" s="14" customFormat="true" ht="10.5" hidden="false" customHeight="false" outlineLevel="0" collapsed="false">
      <c r="A866" s="2"/>
      <c r="B866" s="2" t="e">
        <f aca="false">MyFun(A866,B866)</f>
        <v>#VALUE!</v>
      </c>
      <c r="C866" s="2"/>
      <c r="D866" s="2"/>
      <c r="E866" s="2"/>
      <c r="F866" s="2"/>
      <c r="G866" s="2"/>
      <c r="H866" s="2"/>
      <c r="I866" s="2"/>
      <c r="J866" s="2"/>
    </row>
    <row r="867" s="14" customFormat="true" ht="10.5" hidden="false" customHeight="false" outlineLevel="0" collapsed="false">
      <c r="A867" s="2"/>
      <c r="B867" s="2" t="e">
        <f aca="false">MyFun(A867,B867)</f>
        <v>#VALUE!</v>
      </c>
      <c r="C867" s="2"/>
      <c r="D867" s="2"/>
      <c r="E867" s="2"/>
      <c r="F867" s="2"/>
      <c r="G867" s="2"/>
      <c r="H867" s="2"/>
      <c r="I867" s="2"/>
      <c r="J867" s="2"/>
    </row>
    <row r="868" s="14" customFormat="true" ht="10.5" hidden="false" customHeight="false" outlineLevel="0" collapsed="false">
      <c r="A868" s="2"/>
      <c r="B868" s="2" t="e">
        <f aca="false">MyFun(A868,B868)</f>
        <v>#VALUE!</v>
      </c>
      <c r="C868" s="2"/>
      <c r="D868" s="2"/>
      <c r="E868" s="2"/>
      <c r="F868" s="2"/>
      <c r="G868" s="2"/>
      <c r="H868" s="2"/>
      <c r="I868" s="2"/>
      <c r="J868" s="2"/>
    </row>
    <row r="869" s="14" customFormat="true" ht="10.5" hidden="false" customHeight="false" outlineLevel="0" collapsed="false">
      <c r="A869" s="2"/>
      <c r="B869" s="2" t="e">
        <f aca="false">MyFun(A869,B869)</f>
        <v>#VALUE!</v>
      </c>
      <c r="C869" s="2"/>
      <c r="D869" s="2"/>
      <c r="E869" s="2"/>
      <c r="F869" s="2"/>
      <c r="G869" s="2"/>
      <c r="H869" s="2"/>
      <c r="I869" s="2"/>
      <c r="J869" s="2"/>
    </row>
    <row r="870" s="14" customFormat="true" ht="10.5" hidden="false" customHeight="false" outlineLevel="0" collapsed="false">
      <c r="A870" s="2"/>
      <c r="B870" s="2" t="e">
        <f aca="false">MyFun(A870,B870)</f>
        <v>#VALUE!</v>
      </c>
      <c r="C870" s="2"/>
      <c r="D870" s="2"/>
      <c r="E870" s="2"/>
      <c r="F870" s="2"/>
      <c r="G870" s="2"/>
      <c r="H870" s="2"/>
      <c r="I870" s="2"/>
      <c r="J870" s="2"/>
    </row>
    <row r="871" s="14" customFormat="true" ht="10.5" hidden="false" customHeight="false" outlineLevel="0" collapsed="false">
      <c r="A871" s="2"/>
      <c r="B871" s="2" t="e">
        <f aca="false">MyFun(A871,B871)</f>
        <v>#VALUE!</v>
      </c>
      <c r="C871" s="2"/>
      <c r="D871" s="2"/>
      <c r="E871" s="2"/>
      <c r="F871" s="2"/>
      <c r="G871" s="2"/>
      <c r="H871" s="2"/>
      <c r="I871" s="2"/>
      <c r="J871" s="2"/>
    </row>
    <row r="872" s="14" customFormat="true" ht="10.5" hidden="false" customHeight="false" outlineLevel="0" collapsed="false">
      <c r="A872" s="2"/>
      <c r="B872" s="2" t="e">
        <f aca="false">MyFun(A872,B872)</f>
        <v>#VALUE!</v>
      </c>
      <c r="C872" s="2"/>
      <c r="D872" s="2"/>
      <c r="E872" s="2"/>
      <c r="F872" s="2"/>
      <c r="G872" s="2"/>
      <c r="H872" s="2"/>
      <c r="I872" s="2"/>
      <c r="J872" s="2"/>
    </row>
    <row r="873" s="14" customFormat="true" ht="10.5" hidden="false" customHeight="false" outlineLevel="0" collapsed="false">
      <c r="A873" s="2"/>
      <c r="B873" s="2" t="e">
        <f aca="false">MyFun(A873,B873)</f>
        <v>#VALUE!</v>
      </c>
      <c r="C873" s="2"/>
      <c r="D873" s="2"/>
      <c r="E873" s="2"/>
      <c r="F873" s="2"/>
      <c r="G873" s="2"/>
      <c r="H873" s="2"/>
      <c r="I873" s="2"/>
      <c r="J873" s="2"/>
    </row>
    <row r="874" s="14" customFormat="true" ht="10.5" hidden="false" customHeight="false" outlineLevel="0" collapsed="false">
      <c r="A874" s="2"/>
      <c r="B874" s="2" t="e">
        <f aca="false">MyFun(A874,B874)</f>
        <v>#VALUE!</v>
      </c>
      <c r="C874" s="2"/>
      <c r="D874" s="2"/>
      <c r="E874" s="2"/>
      <c r="F874" s="2"/>
      <c r="G874" s="2"/>
      <c r="H874" s="2"/>
      <c r="I874" s="2"/>
      <c r="J874" s="2"/>
    </row>
    <row r="875" s="14" customFormat="true" ht="10.5" hidden="false" customHeight="false" outlineLevel="0" collapsed="false">
      <c r="A875" s="2"/>
      <c r="B875" s="2" t="e">
        <f aca="false">MyFun(A875,B875)</f>
        <v>#VALUE!</v>
      </c>
      <c r="C875" s="2"/>
      <c r="D875" s="2"/>
      <c r="E875" s="2"/>
      <c r="F875" s="2"/>
      <c r="G875" s="2"/>
      <c r="H875" s="2"/>
      <c r="I875" s="2"/>
      <c r="J875" s="2"/>
    </row>
    <row r="876" s="14" customFormat="true" ht="10.5" hidden="false" customHeight="false" outlineLevel="0" collapsed="false">
      <c r="A876" s="2"/>
      <c r="B876" s="2" t="e">
        <f aca="false">MyFun(A876,B876)</f>
        <v>#VALUE!</v>
      </c>
      <c r="C876" s="2"/>
      <c r="D876" s="2"/>
      <c r="E876" s="2"/>
      <c r="F876" s="2"/>
      <c r="G876" s="2"/>
      <c r="H876" s="2"/>
      <c r="I876" s="2"/>
      <c r="J876" s="2"/>
    </row>
    <row r="877" s="14" customFormat="true" ht="10.5" hidden="false" customHeight="false" outlineLevel="0" collapsed="false">
      <c r="A877" s="2"/>
      <c r="B877" s="2" t="e">
        <f aca="false">MyFun(A877,B877)</f>
        <v>#VALUE!</v>
      </c>
      <c r="C877" s="2"/>
      <c r="D877" s="2"/>
      <c r="E877" s="2"/>
      <c r="F877" s="2"/>
      <c r="G877" s="2"/>
      <c r="H877" s="2"/>
      <c r="I877" s="2"/>
      <c r="J877" s="2"/>
    </row>
    <row r="878" s="14" customFormat="true" ht="10.5" hidden="false" customHeight="false" outlineLevel="0" collapsed="false">
      <c r="A878" s="2"/>
      <c r="B878" s="2" t="e">
        <f aca="false">MyFun(A878,B878)</f>
        <v>#VALUE!</v>
      </c>
      <c r="C878" s="2"/>
      <c r="D878" s="2"/>
      <c r="E878" s="2"/>
      <c r="F878" s="2"/>
      <c r="G878" s="2"/>
      <c r="H878" s="2"/>
      <c r="I878" s="2"/>
      <c r="J878" s="2"/>
    </row>
    <row r="879" s="14" customFormat="true" ht="10.5" hidden="false" customHeight="false" outlineLevel="0" collapsed="false">
      <c r="A879" s="2"/>
      <c r="B879" s="2" t="e">
        <f aca="false">MyFun(A879,B879)</f>
        <v>#VALUE!</v>
      </c>
      <c r="C879" s="2"/>
      <c r="D879" s="2"/>
      <c r="E879" s="2"/>
      <c r="F879" s="2"/>
      <c r="G879" s="2"/>
      <c r="H879" s="2"/>
      <c r="I879" s="2"/>
      <c r="J879" s="2"/>
    </row>
    <row r="880" s="14" customFormat="true" ht="10.5" hidden="false" customHeight="false" outlineLevel="0" collapsed="false">
      <c r="A880" s="2"/>
      <c r="B880" s="2" t="e">
        <f aca="false">MyFun(A880,B880)</f>
        <v>#VALUE!</v>
      </c>
      <c r="C880" s="2"/>
      <c r="D880" s="2"/>
      <c r="E880" s="2"/>
      <c r="F880" s="2"/>
      <c r="G880" s="2"/>
      <c r="H880" s="2"/>
      <c r="I880" s="2"/>
      <c r="J880" s="2"/>
    </row>
    <row r="881" s="14" customFormat="true" ht="10.5" hidden="false" customHeight="false" outlineLevel="0" collapsed="false">
      <c r="A881" s="2"/>
      <c r="B881" s="2" t="e">
        <f aca="false">MyFun(A881,B881)</f>
        <v>#VALUE!</v>
      </c>
      <c r="C881" s="2"/>
      <c r="D881" s="2"/>
      <c r="E881" s="2"/>
      <c r="F881" s="2"/>
      <c r="G881" s="2"/>
      <c r="H881" s="2"/>
      <c r="I881" s="2"/>
      <c r="J881" s="2"/>
    </row>
    <row r="882" s="14" customFormat="true" ht="10.5" hidden="false" customHeight="false" outlineLevel="0" collapsed="false">
      <c r="A882" s="2"/>
      <c r="B882" s="2" t="e">
        <f aca="false">MyFun(A882,B882)</f>
        <v>#VALUE!</v>
      </c>
      <c r="C882" s="2"/>
      <c r="D882" s="2"/>
      <c r="E882" s="2"/>
      <c r="F882" s="2"/>
      <c r="G882" s="2"/>
      <c r="H882" s="2"/>
      <c r="I882" s="2"/>
      <c r="J882" s="2"/>
    </row>
    <row r="883" s="14" customFormat="true" ht="10.5" hidden="false" customHeight="false" outlineLevel="0" collapsed="false">
      <c r="A883" s="2"/>
      <c r="B883" s="2" t="e">
        <f aca="false">MyFun(A883,B883)</f>
        <v>#VALUE!</v>
      </c>
      <c r="C883" s="2"/>
      <c r="D883" s="2"/>
      <c r="E883" s="2"/>
      <c r="F883" s="2"/>
      <c r="G883" s="2"/>
      <c r="H883" s="2"/>
      <c r="I883" s="2"/>
      <c r="J883" s="2"/>
    </row>
    <row r="884" s="14" customFormat="true" ht="10.5" hidden="false" customHeight="false" outlineLevel="0" collapsed="false">
      <c r="A884" s="2"/>
      <c r="B884" s="2" t="e">
        <f aca="false">MyFun(A884,B884)</f>
        <v>#VALUE!</v>
      </c>
      <c r="C884" s="2"/>
      <c r="D884" s="2"/>
      <c r="E884" s="2"/>
      <c r="F884" s="2"/>
      <c r="G884" s="2"/>
      <c r="H884" s="2"/>
      <c r="I884" s="2"/>
      <c r="J884" s="2"/>
    </row>
    <row r="885" s="14" customFormat="true" ht="10.5" hidden="false" customHeight="false" outlineLevel="0" collapsed="false">
      <c r="A885" s="2"/>
      <c r="B885" s="2" t="e">
        <f aca="false">MyFun(A885,B885)</f>
        <v>#VALUE!</v>
      </c>
      <c r="C885" s="2"/>
      <c r="D885" s="2"/>
      <c r="E885" s="2"/>
      <c r="F885" s="2"/>
      <c r="G885" s="2"/>
      <c r="H885" s="2"/>
      <c r="I885" s="2"/>
      <c r="J885" s="2"/>
    </row>
    <row r="886" s="14" customFormat="true" ht="10.5" hidden="false" customHeight="false" outlineLevel="0" collapsed="false">
      <c r="A886" s="2"/>
      <c r="B886" s="2" t="e">
        <f aca="false">MyFun(A886,B886)</f>
        <v>#VALUE!</v>
      </c>
      <c r="C886" s="2"/>
      <c r="D886" s="2"/>
      <c r="E886" s="2"/>
      <c r="F886" s="2"/>
      <c r="G886" s="2"/>
      <c r="H886" s="2"/>
      <c r="I886" s="2"/>
      <c r="J886" s="2"/>
    </row>
    <row r="887" s="14" customFormat="true" ht="10.5" hidden="false" customHeight="false" outlineLevel="0" collapsed="false">
      <c r="A887" s="2"/>
      <c r="B887" s="2" t="e">
        <f aca="false">MyFun(A887,B887)</f>
        <v>#VALUE!</v>
      </c>
      <c r="C887" s="2"/>
      <c r="D887" s="2"/>
      <c r="E887" s="2"/>
      <c r="F887" s="2"/>
      <c r="G887" s="2"/>
      <c r="H887" s="2"/>
      <c r="I887" s="2"/>
      <c r="J887" s="2"/>
    </row>
    <row r="888" s="14" customFormat="true" ht="10.5" hidden="false" customHeight="false" outlineLevel="0" collapsed="false">
      <c r="A888" s="2"/>
      <c r="B888" s="2" t="e">
        <f aca="false">MyFun(A888,B888)</f>
        <v>#VALUE!</v>
      </c>
      <c r="C888" s="2"/>
      <c r="D888" s="2"/>
      <c r="E888" s="2"/>
      <c r="F888" s="2"/>
      <c r="G888" s="2"/>
      <c r="H888" s="2"/>
      <c r="I888" s="2"/>
      <c r="J888" s="2"/>
    </row>
    <row r="889" s="14" customFormat="true" ht="10.5" hidden="false" customHeight="false" outlineLevel="0" collapsed="false">
      <c r="A889" s="2"/>
      <c r="B889" s="2" t="e">
        <f aca="false">MyFun(A889,B889)</f>
        <v>#VALUE!</v>
      </c>
      <c r="C889" s="2"/>
      <c r="D889" s="2"/>
      <c r="E889" s="2"/>
      <c r="F889" s="2"/>
      <c r="G889" s="2"/>
      <c r="H889" s="2"/>
      <c r="I889" s="2"/>
      <c r="J889" s="2"/>
    </row>
    <row r="890" s="14" customFormat="true" ht="10.5" hidden="false" customHeight="false" outlineLevel="0" collapsed="false">
      <c r="A890" s="2"/>
      <c r="B890" s="2" t="e">
        <f aca="false">MyFun(A890,B890)</f>
        <v>#VALUE!</v>
      </c>
      <c r="C890" s="2"/>
      <c r="D890" s="2"/>
      <c r="E890" s="2"/>
      <c r="F890" s="2"/>
      <c r="G890" s="2"/>
      <c r="H890" s="2"/>
      <c r="I890" s="2"/>
      <c r="J890" s="2"/>
    </row>
    <row r="891" s="14" customFormat="true" ht="10.5" hidden="false" customHeight="false" outlineLevel="0" collapsed="false">
      <c r="A891" s="2"/>
      <c r="B891" s="2" t="e">
        <f aca="false">MyFun(A891,B891)</f>
        <v>#VALUE!</v>
      </c>
      <c r="C891" s="2"/>
      <c r="D891" s="2"/>
      <c r="E891" s="2"/>
      <c r="F891" s="2"/>
      <c r="G891" s="2"/>
      <c r="H891" s="2"/>
      <c r="I891" s="2"/>
      <c r="J891" s="2"/>
    </row>
    <row r="892" s="14" customFormat="true" ht="10.5" hidden="false" customHeight="false" outlineLevel="0" collapsed="false">
      <c r="A892" s="2"/>
      <c r="B892" s="2" t="e">
        <f aca="false">MyFun(A892,B892)</f>
        <v>#VALUE!</v>
      </c>
      <c r="C892" s="2"/>
      <c r="D892" s="2"/>
      <c r="E892" s="2"/>
      <c r="F892" s="2"/>
      <c r="G892" s="2"/>
      <c r="H892" s="2"/>
      <c r="I892" s="2"/>
      <c r="J892" s="2"/>
    </row>
    <row r="893" s="14" customFormat="true" ht="10.5" hidden="false" customHeight="false" outlineLevel="0" collapsed="false">
      <c r="A893" s="2"/>
      <c r="B893" s="2" t="e">
        <f aca="false">MyFun(A893,B893)</f>
        <v>#VALUE!</v>
      </c>
      <c r="C893" s="2"/>
      <c r="D893" s="2"/>
      <c r="E893" s="2"/>
      <c r="F893" s="2"/>
      <c r="G893" s="2"/>
      <c r="H893" s="2"/>
      <c r="I893" s="2"/>
      <c r="J893" s="2"/>
    </row>
    <row r="894" s="14" customFormat="true" ht="10.5" hidden="false" customHeight="false" outlineLevel="0" collapsed="false">
      <c r="A894" s="2"/>
      <c r="B894" s="2" t="e">
        <f aca="false">MyFun(A894,B894)</f>
        <v>#VALUE!</v>
      </c>
      <c r="C894" s="2"/>
      <c r="D894" s="2"/>
      <c r="E894" s="2"/>
      <c r="F894" s="2"/>
      <c r="G894" s="2"/>
      <c r="H894" s="2"/>
      <c r="I894" s="2"/>
      <c r="J894" s="2"/>
    </row>
    <row r="895" s="14" customFormat="true" ht="10.5" hidden="false" customHeight="false" outlineLevel="0" collapsed="false">
      <c r="A895" s="2"/>
      <c r="B895" s="2" t="e">
        <f aca="false">MyFun(A895,B895)</f>
        <v>#VALUE!</v>
      </c>
      <c r="C895" s="2"/>
      <c r="D895" s="2"/>
      <c r="E895" s="2"/>
      <c r="F895" s="2"/>
      <c r="G895" s="2"/>
      <c r="H895" s="2"/>
      <c r="I895" s="2"/>
      <c r="J895" s="2"/>
    </row>
    <row r="896" s="14" customFormat="true" ht="10.5" hidden="false" customHeight="false" outlineLevel="0" collapsed="false">
      <c r="A896" s="2"/>
      <c r="B896" s="2" t="e">
        <f aca="false">MyFun(A896,B896)</f>
        <v>#VALUE!</v>
      </c>
      <c r="C896" s="2"/>
      <c r="D896" s="2"/>
      <c r="E896" s="2"/>
      <c r="F896" s="2"/>
      <c r="G896" s="2"/>
      <c r="H896" s="2"/>
      <c r="I896" s="2"/>
      <c r="J896" s="2"/>
    </row>
    <row r="897" s="14" customFormat="true" ht="10.5" hidden="false" customHeight="false" outlineLevel="0" collapsed="false">
      <c r="A897" s="2"/>
      <c r="B897" s="2" t="e">
        <f aca="false">MyFun(A897,B897)</f>
        <v>#VALUE!</v>
      </c>
      <c r="C897" s="2"/>
      <c r="D897" s="2"/>
      <c r="E897" s="2"/>
      <c r="F897" s="2"/>
      <c r="G897" s="2"/>
      <c r="H897" s="2"/>
      <c r="I897" s="2"/>
      <c r="J897" s="2"/>
    </row>
    <row r="898" s="14" customFormat="true" ht="10.5" hidden="false" customHeight="false" outlineLevel="0" collapsed="false">
      <c r="A898" s="2"/>
      <c r="B898" s="2" t="e">
        <f aca="false">MyFun(A898,B898)</f>
        <v>#VALUE!</v>
      </c>
      <c r="C898" s="2"/>
      <c r="D898" s="2"/>
      <c r="E898" s="2"/>
      <c r="F898" s="2"/>
      <c r="G898" s="2"/>
      <c r="H898" s="2"/>
      <c r="I898" s="2"/>
      <c r="J898" s="2"/>
    </row>
    <row r="899" s="14" customFormat="true" ht="10.5" hidden="false" customHeight="false" outlineLevel="0" collapsed="false">
      <c r="A899" s="2"/>
      <c r="B899" s="2" t="e">
        <f aca="false">MyFun(A899,B899)</f>
        <v>#VALUE!</v>
      </c>
      <c r="C899" s="2"/>
      <c r="D899" s="2"/>
      <c r="E899" s="2"/>
      <c r="F899" s="2"/>
      <c r="G899" s="2"/>
      <c r="H899" s="2"/>
      <c r="I899" s="2"/>
      <c r="J899" s="2"/>
    </row>
    <row r="900" s="14" customFormat="true" ht="10.5" hidden="false" customHeight="false" outlineLevel="0" collapsed="false">
      <c r="A900" s="2"/>
      <c r="B900" s="2" t="e">
        <f aca="false">MyFun(A900,B900)</f>
        <v>#VALUE!</v>
      </c>
      <c r="C900" s="2"/>
      <c r="D900" s="2"/>
      <c r="E900" s="2"/>
      <c r="F900" s="2"/>
      <c r="G900" s="2"/>
      <c r="H900" s="2"/>
      <c r="I900" s="2"/>
      <c r="J900" s="2"/>
    </row>
    <row r="901" s="14" customFormat="true" ht="10.5" hidden="false" customHeight="false" outlineLevel="0" collapsed="false">
      <c r="A901" s="2"/>
      <c r="B901" s="2" t="e">
        <f aca="false">MyFun(A901,B901)</f>
        <v>#VALUE!</v>
      </c>
      <c r="C901" s="2"/>
      <c r="D901" s="2"/>
      <c r="E901" s="2"/>
      <c r="F901" s="2"/>
      <c r="G901" s="2"/>
      <c r="H901" s="2"/>
      <c r="I901" s="2"/>
      <c r="J901" s="2"/>
    </row>
    <row r="902" s="14" customFormat="true" ht="10.5" hidden="false" customHeight="false" outlineLevel="0" collapsed="false">
      <c r="A902" s="2"/>
      <c r="B902" s="2" t="e">
        <f aca="false">MyFun(A902,B902)</f>
        <v>#VALUE!</v>
      </c>
      <c r="C902" s="2"/>
      <c r="D902" s="2"/>
      <c r="E902" s="2"/>
      <c r="F902" s="2"/>
      <c r="G902" s="2"/>
      <c r="H902" s="2"/>
      <c r="I902" s="2"/>
      <c r="J902" s="2"/>
    </row>
    <row r="903" s="14" customFormat="true" ht="10.5" hidden="false" customHeight="false" outlineLevel="0" collapsed="false">
      <c r="A903" s="2"/>
      <c r="B903" s="2" t="e">
        <f aca="false">MyFun(A903,B903)</f>
        <v>#VALUE!</v>
      </c>
      <c r="C903" s="2"/>
      <c r="D903" s="2"/>
      <c r="E903" s="2"/>
      <c r="F903" s="2"/>
      <c r="G903" s="2"/>
      <c r="H903" s="2"/>
      <c r="I903" s="2"/>
      <c r="J903" s="2"/>
    </row>
    <row r="904" s="14" customFormat="true" ht="10.5" hidden="false" customHeight="false" outlineLevel="0" collapsed="false">
      <c r="A904" s="2"/>
      <c r="B904" s="2" t="e">
        <f aca="false">MyFun(A904,B904)</f>
        <v>#VALUE!</v>
      </c>
      <c r="C904" s="2"/>
      <c r="D904" s="2"/>
      <c r="E904" s="2"/>
      <c r="F904" s="2"/>
      <c r="G904" s="2"/>
      <c r="H904" s="2"/>
      <c r="I904" s="2"/>
      <c r="J904" s="2"/>
    </row>
    <row r="905" s="14" customFormat="true" ht="10.5" hidden="false" customHeight="false" outlineLevel="0" collapsed="false">
      <c r="A905" s="2"/>
      <c r="B905" s="2" t="e">
        <f aca="false">MyFun(A905,B905)</f>
        <v>#VALUE!</v>
      </c>
      <c r="C905" s="2"/>
      <c r="D905" s="2"/>
      <c r="E905" s="2"/>
      <c r="F905" s="2"/>
      <c r="G905" s="2"/>
      <c r="H905" s="2"/>
      <c r="I905" s="2"/>
      <c r="J905" s="2"/>
    </row>
    <row r="906" s="14" customFormat="true" ht="10.5" hidden="false" customHeight="false" outlineLevel="0" collapsed="false">
      <c r="A906" s="2"/>
      <c r="B906" s="2" t="e">
        <f aca="false">MyFun(A906,B906)</f>
        <v>#VALUE!</v>
      </c>
      <c r="C906" s="2"/>
      <c r="D906" s="2"/>
      <c r="E906" s="2"/>
      <c r="F906" s="2"/>
      <c r="G906" s="2"/>
      <c r="H906" s="2"/>
      <c r="I906" s="2"/>
      <c r="J906" s="2"/>
    </row>
    <row r="907" s="14" customFormat="true" ht="10.5" hidden="false" customHeight="false" outlineLevel="0" collapsed="false">
      <c r="A907" s="2"/>
      <c r="B907" s="2" t="e">
        <f aca="false">MyFun(A907,B907)</f>
        <v>#VALUE!</v>
      </c>
      <c r="C907" s="2"/>
      <c r="D907" s="2"/>
      <c r="E907" s="2"/>
      <c r="F907" s="2"/>
      <c r="G907" s="2"/>
      <c r="H907" s="2"/>
      <c r="I907" s="2"/>
      <c r="J907" s="2"/>
    </row>
    <row r="908" s="14" customFormat="true" ht="10.5" hidden="false" customHeight="false" outlineLevel="0" collapsed="false">
      <c r="A908" s="2"/>
      <c r="B908" s="2" t="e">
        <f aca="false">MyFun(A908,B908)</f>
        <v>#VALUE!</v>
      </c>
      <c r="C908" s="2"/>
      <c r="D908" s="2"/>
      <c r="E908" s="2"/>
      <c r="F908" s="2"/>
      <c r="G908" s="2"/>
      <c r="H908" s="2"/>
      <c r="I908" s="2"/>
      <c r="J908" s="2"/>
    </row>
    <row r="909" s="14" customFormat="true" ht="10.5" hidden="false" customHeight="false" outlineLevel="0" collapsed="false">
      <c r="A909" s="2"/>
      <c r="B909" s="2" t="e">
        <f aca="false">MyFun(A909,B909)</f>
        <v>#VALUE!</v>
      </c>
      <c r="C909" s="2"/>
      <c r="D909" s="2"/>
      <c r="E909" s="2"/>
      <c r="F909" s="2"/>
      <c r="G909" s="2"/>
      <c r="H909" s="2"/>
      <c r="I909" s="2"/>
      <c r="J909" s="2"/>
    </row>
    <row r="910" s="14" customFormat="true" ht="10.5" hidden="false" customHeight="false" outlineLevel="0" collapsed="false">
      <c r="A910" s="2"/>
      <c r="B910" s="2" t="e">
        <f aca="false">MyFun(A910,B910)</f>
        <v>#VALUE!</v>
      </c>
      <c r="C910" s="2"/>
      <c r="D910" s="2"/>
      <c r="E910" s="2"/>
      <c r="F910" s="2"/>
      <c r="G910" s="2"/>
      <c r="H910" s="2"/>
      <c r="I910" s="2"/>
      <c r="J910" s="2"/>
    </row>
    <row r="911" s="14" customFormat="true" ht="10.5" hidden="false" customHeight="false" outlineLevel="0" collapsed="false">
      <c r="A911" s="2"/>
      <c r="B911" s="2" t="e">
        <f aca="false">MyFun(A911,B911)</f>
        <v>#VALUE!</v>
      </c>
      <c r="C911" s="2"/>
      <c r="D911" s="2"/>
      <c r="E911" s="2"/>
      <c r="F911" s="2"/>
      <c r="G911" s="2"/>
      <c r="H911" s="2"/>
      <c r="I911" s="2"/>
      <c r="J911" s="2"/>
    </row>
    <row r="912" s="14" customFormat="true" ht="10.5" hidden="false" customHeight="false" outlineLevel="0" collapsed="false">
      <c r="A912" s="2"/>
      <c r="B912" s="2" t="e">
        <f aca="false">MyFun(A912,B912)</f>
        <v>#VALUE!</v>
      </c>
      <c r="C912" s="2"/>
      <c r="D912" s="2"/>
      <c r="E912" s="2"/>
      <c r="F912" s="2"/>
      <c r="G912" s="2"/>
      <c r="H912" s="2"/>
      <c r="I912" s="2"/>
      <c r="J912" s="2"/>
    </row>
    <row r="913" s="14" customFormat="true" ht="10.5" hidden="false" customHeight="false" outlineLevel="0" collapsed="false">
      <c r="A913" s="2"/>
      <c r="B913" s="2" t="e">
        <f aca="false">MyFun(A913,B913)</f>
        <v>#VALUE!</v>
      </c>
      <c r="C913" s="2"/>
      <c r="D913" s="2"/>
      <c r="E913" s="2"/>
      <c r="F913" s="2"/>
      <c r="G913" s="2"/>
      <c r="H913" s="2"/>
      <c r="I913" s="2"/>
      <c r="J913" s="2"/>
    </row>
    <row r="914" s="14" customFormat="true" ht="10.5" hidden="false" customHeight="false" outlineLevel="0" collapsed="false">
      <c r="A914" s="2"/>
      <c r="B914" s="2" t="e">
        <f aca="false">MyFun(A914,B914)</f>
        <v>#VALUE!</v>
      </c>
      <c r="C914" s="2"/>
      <c r="D914" s="2"/>
      <c r="E914" s="2"/>
      <c r="F914" s="2"/>
      <c r="G914" s="2"/>
      <c r="H914" s="2"/>
      <c r="I914" s="2"/>
      <c r="J914" s="2"/>
    </row>
    <row r="915" s="14" customFormat="true" ht="10.5" hidden="false" customHeight="false" outlineLevel="0" collapsed="false">
      <c r="A915" s="2"/>
      <c r="B915" s="2" t="e">
        <f aca="false">MyFun(A915,B915)</f>
        <v>#VALUE!</v>
      </c>
      <c r="C915" s="2"/>
      <c r="D915" s="2"/>
      <c r="E915" s="2"/>
      <c r="F915" s="2"/>
      <c r="G915" s="2"/>
      <c r="H915" s="2"/>
      <c r="I915" s="2"/>
      <c r="J915" s="2"/>
    </row>
    <row r="916" s="14" customFormat="true" ht="10.5" hidden="false" customHeight="false" outlineLevel="0" collapsed="false">
      <c r="A916" s="2"/>
      <c r="B916" s="2" t="e">
        <f aca="false">MyFun(A916,B916)</f>
        <v>#VALUE!</v>
      </c>
      <c r="C916" s="2"/>
      <c r="D916" s="2"/>
      <c r="E916" s="2"/>
      <c r="F916" s="2"/>
      <c r="G916" s="2"/>
      <c r="H916" s="2"/>
      <c r="I916" s="2"/>
      <c r="J916" s="2"/>
    </row>
    <row r="917" s="14" customFormat="true" ht="10.5" hidden="false" customHeight="false" outlineLevel="0" collapsed="false">
      <c r="A917" s="2"/>
      <c r="B917" s="2" t="e">
        <f aca="false">MyFun(A917,B917)</f>
        <v>#VALUE!</v>
      </c>
      <c r="C917" s="2"/>
      <c r="D917" s="2"/>
      <c r="E917" s="2"/>
      <c r="F917" s="2"/>
      <c r="G917" s="2"/>
      <c r="H917" s="2"/>
      <c r="I917" s="2"/>
      <c r="J917" s="2"/>
    </row>
    <row r="918" s="14" customFormat="true" ht="10.5" hidden="false" customHeight="false" outlineLevel="0" collapsed="false">
      <c r="A918" s="2"/>
      <c r="B918" s="2" t="e">
        <f aca="false">MyFun(A918,B918)</f>
        <v>#VALUE!</v>
      </c>
      <c r="C918" s="2"/>
      <c r="D918" s="2"/>
      <c r="E918" s="2"/>
      <c r="F918" s="2"/>
      <c r="G918" s="2"/>
      <c r="H918" s="2"/>
      <c r="I918" s="2"/>
      <c r="J918" s="2"/>
    </row>
    <row r="919" s="14" customFormat="true" ht="10.5" hidden="false" customHeight="false" outlineLevel="0" collapsed="false">
      <c r="A919" s="2"/>
      <c r="B919" s="2" t="e">
        <f aca="false">MyFun(A919,B919)</f>
        <v>#VALUE!</v>
      </c>
      <c r="C919" s="2"/>
      <c r="D919" s="2"/>
      <c r="E919" s="2"/>
      <c r="F919" s="2"/>
      <c r="G919" s="2"/>
      <c r="H919" s="2"/>
      <c r="I919" s="2"/>
      <c r="J919" s="2"/>
    </row>
    <row r="920" s="14" customFormat="true" ht="10.5" hidden="false" customHeight="false" outlineLevel="0" collapsed="false">
      <c r="A920" s="2"/>
      <c r="B920" s="2" t="e">
        <f aca="false">MyFun(A920,B920)</f>
        <v>#VALUE!</v>
      </c>
      <c r="C920" s="2"/>
      <c r="D920" s="2"/>
      <c r="E920" s="2"/>
      <c r="F920" s="2"/>
      <c r="G920" s="2"/>
      <c r="H920" s="2"/>
      <c r="I920" s="2"/>
      <c r="J920" s="2"/>
    </row>
    <row r="921" s="14" customFormat="true" ht="10.5" hidden="false" customHeight="false" outlineLevel="0" collapsed="false">
      <c r="A921" s="2"/>
      <c r="B921" s="2" t="e">
        <f aca="false">MyFun(A921,B921)</f>
        <v>#VALUE!</v>
      </c>
      <c r="C921" s="2"/>
      <c r="D921" s="2"/>
      <c r="E921" s="2"/>
      <c r="F921" s="2"/>
      <c r="G921" s="2"/>
      <c r="H921" s="2"/>
      <c r="I921" s="2"/>
      <c r="J921" s="2"/>
    </row>
    <row r="922" s="14" customFormat="true" ht="10.5" hidden="false" customHeight="false" outlineLevel="0" collapsed="false">
      <c r="A922" s="2"/>
      <c r="B922" s="2" t="e">
        <f aca="false">MyFun(A922,B922)</f>
        <v>#VALUE!</v>
      </c>
      <c r="C922" s="2"/>
      <c r="D922" s="2"/>
      <c r="E922" s="2"/>
      <c r="F922" s="2"/>
      <c r="G922" s="2"/>
      <c r="H922" s="2"/>
      <c r="I922" s="2"/>
      <c r="J922" s="2"/>
    </row>
    <row r="923" s="14" customFormat="true" ht="10.5" hidden="false" customHeight="false" outlineLevel="0" collapsed="false">
      <c r="A923" s="2"/>
      <c r="B923" s="2" t="e">
        <f aca="false">MyFun(A923,B923)</f>
        <v>#VALUE!</v>
      </c>
      <c r="C923" s="2"/>
      <c r="D923" s="2"/>
      <c r="E923" s="2"/>
      <c r="F923" s="2"/>
      <c r="G923" s="2"/>
      <c r="H923" s="2"/>
      <c r="I923" s="2"/>
      <c r="J923" s="2"/>
    </row>
    <row r="924" s="14" customFormat="true" ht="10.5" hidden="false" customHeight="false" outlineLevel="0" collapsed="false">
      <c r="A924" s="2"/>
      <c r="B924" s="2" t="e">
        <f aca="false">MyFun(A924,B924)</f>
        <v>#VALUE!</v>
      </c>
      <c r="C924" s="2"/>
      <c r="D924" s="2"/>
      <c r="E924" s="2"/>
      <c r="F924" s="2"/>
      <c r="G924" s="2"/>
      <c r="H924" s="2"/>
      <c r="I924" s="2"/>
      <c r="J924" s="2"/>
    </row>
    <row r="925" s="14" customFormat="true" ht="10.5" hidden="false" customHeight="false" outlineLevel="0" collapsed="false">
      <c r="A925" s="2"/>
      <c r="B925" s="2" t="e">
        <f aca="false">MyFun(A925,B925)</f>
        <v>#VALUE!</v>
      </c>
      <c r="C925" s="2"/>
      <c r="D925" s="2"/>
      <c r="E925" s="2"/>
      <c r="F925" s="2"/>
      <c r="G925" s="2"/>
      <c r="H925" s="2"/>
      <c r="I925" s="2"/>
      <c r="J925" s="2"/>
    </row>
    <row r="926" s="14" customFormat="true" ht="10.5" hidden="false" customHeight="false" outlineLevel="0" collapsed="false">
      <c r="A926" s="2"/>
      <c r="B926" s="2" t="e">
        <f aca="false">MyFun(A926,B926)</f>
        <v>#VALUE!</v>
      </c>
      <c r="C926" s="2"/>
      <c r="D926" s="2"/>
      <c r="E926" s="2"/>
      <c r="F926" s="2"/>
      <c r="G926" s="2"/>
      <c r="H926" s="2"/>
      <c r="I926" s="2"/>
      <c r="J926" s="2"/>
    </row>
    <row r="927" s="14" customFormat="true" ht="10.5" hidden="false" customHeight="false" outlineLevel="0" collapsed="false">
      <c r="A927" s="2"/>
      <c r="B927" s="2" t="e">
        <f aca="false">MyFun(A927,B927)</f>
        <v>#VALUE!</v>
      </c>
      <c r="C927" s="2"/>
      <c r="D927" s="2"/>
      <c r="E927" s="2"/>
      <c r="F927" s="2"/>
      <c r="G927" s="2"/>
      <c r="H927" s="2"/>
      <c r="I927" s="2"/>
      <c r="J927" s="2"/>
    </row>
    <row r="928" s="14" customFormat="true" ht="10.5" hidden="false" customHeight="false" outlineLevel="0" collapsed="false">
      <c r="A928" s="2"/>
      <c r="B928" s="2" t="e">
        <f aca="false">MyFun(A928,B928)</f>
        <v>#VALUE!</v>
      </c>
      <c r="C928" s="2"/>
      <c r="D928" s="2"/>
      <c r="E928" s="2"/>
      <c r="F928" s="2"/>
      <c r="G928" s="2"/>
      <c r="H928" s="2"/>
      <c r="I928" s="2"/>
      <c r="J928" s="2"/>
    </row>
    <row r="929" s="14" customFormat="true" ht="10.5" hidden="false" customHeight="false" outlineLevel="0" collapsed="false">
      <c r="A929" s="2"/>
      <c r="B929" s="2" t="e">
        <f aca="false">MyFun(A929,B929)</f>
        <v>#VALUE!</v>
      </c>
      <c r="C929" s="2"/>
      <c r="D929" s="2"/>
      <c r="E929" s="2"/>
      <c r="F929" s="2"/>
      <c r="G929" s="2"/>
      <c r="H929" s="2"/>
      <c r="I929" s="2"/>
      <c r="J929" s="2"/>
    </row>
    <row r="930" s="14" customFormat="true" ht="10.5" hidden="false" customHeight="false" outlineLevel="0" collapsed="false">
      <c r="A930" s="2"/>
      <c r="B930" s="2" t="e">
        <f aca="false">MyFun(A930,B930)</f>
        <v>#VALUE!</v>
      </c>
      <c r="C930" s="2"/>
      <c r="D930" s="2"/>
      <c r="E930" s="2"/>
      <c r="F930" s="2"/>
      <c r="G930" s="2"/>
      <c r="H930" s="2"/>
      <c r="I930" s="2"/>
      <c r="J930" s="2"/>
    </row>
    <row r="931" s="14" customFormat="true" ht="10.5" hidden="false" customHeight="false" outlineLevel="0" collapsed="false">
      <c r="A931" s="2"/>
      <c r="B931" s="2" t="e">
        <f aca="false">MyFun(A931,B931)</f>
        <v>#VALUE!</v>
      </c>
      <c r="C931" s="2"/>
      <c r="D931" s="2"/>
      <c r="E931" s="2"/>
      <c r="F931" s="2"/>
      <c r="G931" s="2"/>
      <c r="H931" s="2"/>
      <c r="I931" s="2"/>
      <c r="J931" s="2"/>
    </row>
    <row r="932" s="14" customFormat="true" ht="10.5" hidden="false" customHeight="false" outlineLevel="0" collapsed="false">
      <c r="A932" s="2"/>
      <c r="B932" s="2" t="e">
        <f aca="false">MyFun(A932,B932)</f>
        <v>#VALUE!</v>
      </c>
      <c r="C932" s="2"/>
      <c r="D932" s="2"/>
      <c r="E932" s="2"/>
      <c r="F932" s="2"/>
      <c r="G932" s="2"/>
      <c r="H932" s="2"/>
      <c r="I932" s="2"/>
      <c r="J932" s="2"/>
    </row>
    <row r="933" s="14" customFormat="true" ht="10.5" hidden="false" customHeight="false" outlineLevel="0" collapsed="false">
      <c r="A933" s="2"/>
      <c r="B933" s="2" t="e">
        <f aca="false">MyFun(A933,B933)</f>
        <v>#VALUE!</v>
      </c>
      <c r="C933" s="2"/>
      <c r="D933" s="2"/>
      <c r="E933" s="2"/>
      <c r="F933" s="2"/>
      <c r="G933" s="2"/>
      <c r="H933" s="2"/>
      <c r="I933" s="2"/>
      <c r="J933" s="2"/>
    </row>
    <row r="934" s="14" customFormat="true" ht="10.5" hidden="false" customHeight="false" outlineLevel="0" collapsed="false">
      <c r="A934" s="2"/>
      <c r="B934" s="2" t="e">
        <f aca="false">MyFun(A934,B934)</f>
        <v>#VALUE!</v>
      </c>
      <c r="C934" s="2"/>
      <c r="D934" s="2"/>
      <c r="E934" s="2"/>
      <c r="F934" s="2"/>
      <c r="G934" s="2"/>
      <c r="H934" s="2"/>
      <c r="I934" s="2"/>
      <c r="J934" s="2"/>
    </row>
    <row r="935" s="14" customFormat="true" ht="10.5" hidden="false" customHeight="false" outlineLevel="0" collapsed="false">
      <c r="A935" s="2"/>
      <c r="B935" s="2" t="e">
        <f aca="false">MyFun(A935,B935)</f>
        <v>#VALUE!</v>
      </c>
      <c r="C935" s="2"/>
      <c r="D935" s="2"/>
      <c r="E935" s="2"/>
      <c r="F935" s="2"/>
      <c r="G935" s="2"/>
      <c r="H935" s="2"/>
      <c r="I935" s="2"/>
      <c r="J935" s="2"/>
    </row>
    <row r="936" s="14" customFormat="true" ht="10.5" hidden="false" customHeight="false" outlineLevel="0" collapsed="false">
      <c r="A936" s="2"/>
      <c r="B936" s="2" t="e">
        <f aca="false">MyFun(A936,B936)</f>
        <v>#VALUE!</v>
      </c>
      <c r="C936" s="2"/>
      <c r="D936" s="2"/>
      <c r="E936" s="2"/>
      <c r="F936" s="2"/>
      <c r="G936" s="2"/>
      <c r="H936" s="2"/>
      <c r="I936" s="2"/>
      <c r="J936" s="2"/>
    </row>
    <row r="937" s="14" customFormat="true" ht="10.5" hidden="false" customHeight="false" outlineLevel="0" collapsed="false">
      <c r="A937" s="2"/>
      <c r="B937" s="2" t="e">
        <f aca="false">MyFun(A937,B937)</f>
        <v>#VALUE!</v>
      </c>
      <c r="C937" s="2"/>
      <c r="D937" s="2"/>
      <c r="E937" s="2"/>
      <c r="F937" s="2"/>
      <c r="G937" s="2"/>
      <c r="H937" s="2"/>
      <c r="I937" s="2"/>
      <c r="J937" s="2"/>
    </row>
    <row r="938" s="14" customFormat="true" ht="10.5" hidden="false" customHeight="false" outlineLevel="0" collapsed="false">
      <c r="A938" s="2"/>
      <c r="B938" s="2" t="e">
        <f aca="false">MyFun(A938,B938)</f>
        <v>#VALUE!</v>
      </c>
      <c r="C938" s="2"/>
      <c r="D938" s="2"/>
      <c r="E938" s="2"/>
      <c r="F938" s="2"/>
      <c r="G938" s="2"/>
      <c r="H938" s="2"/>
      <c r="I938" s="2"/>
      <c r="J938" s="2"/>
    </row>
    <row r="939" s="14" customFormat="true" ht="10.5" hidden="false" customHeight="false" outlineLevel="0" collapsed="false">
      <c r="A939" s="2"/>
      <c r="B939" s="2" t="e">
        <f aca="false">MyFun(A939,B939)</f>
        <v>#VALUE!</v>
      </c>
      <c r="C939" s="2"/>
      <c r="D939" s="2"/>
      <c r="E939" s="2"/>
      <c r="F939" s="2"/>
      <c r="G939" s="2"/>
      <c r="H939" s="2"/>
      <c r="I939" s="2"/>
      <c r="J939" s="2"/>
    </row>
    <row r="940" s="14" customFormat="true" ht="10.5" hidden="false" customHeight="false" outlineLevel="0" collapsed="false">
      <c r="A940" s="2"/>
      <c r="B940" s="2" t="e">
        <f aca="false">MyFun(A940,B940)</f>
        <v>#VALUE!</v>
      </c>
      <c r="C940" s="2"/>
      <c r="D940" s="2"/>
      <c r="E940" s="2"/>
      <c r="F940" s="2"/>
      <c r="G940" s="2"/>
      <c r="H940" s="2"/>
      <c r="I940" s="2"/>
      <c r="J940" s="2"/>
    </row>
    <row r="941" s="14" customFormat="true" ht="10.5" hidden="false" customHeight="false" outlineLevel="0" collapsed="false">
      <c r="A941" s="2"/>
      <c r="B941" s="2" t="e">
        <f aca="false">MyFun(A941,B941)</f>
        <v>#VALUE!</v>
      </c>
      <c r="C941" s="2"/>
      <c r="D941" s="2"/>
      <c r="E941" s="2"/>
      <c r="F941" s="2"/>
      <c r="G941" s="2"/>
      <c r="H941" s="2"/>
      <c r="I941" s="2"/>
      <c r="J941" s="2"/>
    </row>
    <row r="942" s="14" customFormat="true" ht="10.5" hidden="false" customHeight="false" outlineLevel="0" collapsed="false">
      <c r="A942" s="2"/>
      <c r="B942" s="2" t="e">
        <f aca="false">MyFun(A942,B942)</f>
        <v>#VALUE!</v>
      </c>
      <c r="C942" s="2"/>
      <c r="D942" s="2"/>
      <c r="E942" s="2"/>
      <c r="F942" s="2"/>
      <c r="G942" s="2"/>
      <c r="H942" s="2"/>
      <c r="I942" s="2"/>
      <c r="J942" s="2"/>
    </row>
    <row r="943" s="14" customFormat="true" ht="10.5" hidden="false" customHeight="false" outlineLevel="0" collapsed="false">
      <c r="A943" s="2"/>
      <c r="B943" s="2" t="e">
        <f aca="false">MyFun(A943,B943)</f>
        <v>#VALUE!</v>
      </c>
      <c r="C943" s="2"/>
      <c r="D943" s="2"/>
      <c r="E943" s="2"/>
      <c r="F943" s="2"/>
      <c r="G943" s="2"/>
      <c r="H943" s="2"/>
      <c r="I943" s="2"/>
      <c r="J943" s="2"/>
    </row>
    <row r="944" s="14" customFormat="true" ht="10.5" hidden="false" customHeight="false" outlineLevel="0" collapsed="false">
      <c r="A944" s="2"/>
      <c r="B944" s="2" t="e">
        <f aca="false">MyFun(A944,B944)</f>
        <v>#VALUE!</v>
      </c>
      <c r="C944" s="2"/>
      <c r="D944" s="2"/>
      <c r="E944" s="2"/>
      <c r="F944" s="2"/>
      <c r="G944" s="2"/>
      <c r="H944" s="2"/>
      <c r="I944" s="2"/>
      <c r="J944" s="2"/>
    </row>
    <row r="945" s="14" customFormat="true" ht="10.5" hidden="false" customHeight="false" outlineLevel="0" collapsed="false">
      <c r="A945" s="2"/>
      <c r="B945" s="2" t="e">
        <f aca="false">MyFun(A945,B945)</f>
        <v>#VALUE!</v>
      </c>
      <c r="C945" s="2"/>
      <c r="D945" s="2"/>
      <c r="E945" s="2"/>
      <c r="F945" s="2"/>
      <c r="G945" s="2"/>
      <c r="H945" s="2"/>
      <c r="I945" s="2"/>
      <c r="J945" s="2"/>
    </row>
    <row r="946" s="14" customFormat="true" ht="10.5" hidden="false" customHeight="false" outlineLevel="0" collapsed="false">
      <c r="A946" s="2"/>
      <c r="B946" s="2" t="e">
        <f aca="false">MyFun(A946,B946)</f>
        <v>#VALUE!</v>
      </c>
      <c r="C946" s="2"/>
      <c r="D946" s="2"/>
      <c r="E946" s="2"/>
      <c r="F946" s="2"/>
      <c r="G946" s="2"/>
      <c r="H946" s="2"/>
      <c r="I946" s="2"/>
      <c r="J946" s="2"/>
    </row>
    <row r="947" s="14" customFormat="true" ht="10.5" hidden="false" customHeight="false" outlineLevel="0" collapsed="false">
      <c r="A947" s="2"/>
      <c r="B947" s="2" t="e">
        <f aca="false">MyFun(A947,B947)</f>
        <v>#VALUE!</v>
      </c>
      <c r="C947" s="2"/>
      <c r="D947" s="2"/>
      <c r="E947" s="2"/>
      <c r="F947" s="2"/>
      <c r="G947" s="2"/>
      <c r="H947" s="2"/>
      <c r="I947" s="2"/>
      <c r="J947" s="2"/>
    </row>
    <row r="948" s="14" customFormat="true" ht="10.5" hidden="false" customHeight="false" outlineLevel="0" collapsed="false">
      <c r="A948" s="2"/>
      <c r="B948" s="2" t="e">
        <f aca="false">MyFun(A948,B948)</f>
        <v>#VALUE!</v>
      </c>
      <c r="C948" s="2"/>
      <c r="D948" s="2"/>
      <c r="E948" s="2"/>
      <c r="F948" s="2"/>
      <c r="G948" s="2"/>
      <c r="H948" s="2"/>
      <c r="I948" s="2"/>
      <c r="J948" s="2"/>
    </row>
    <row r="949" s="14" customFormat="true" ht="10.5" hidden="false" customHeight="false" outlineLevel="0" collapsed="false">
      <c r="A949" s="2"/>
      <c r="B949" s="2" t="e">
        <f aca="false">MyFun(A949,B949)</f>
        <v>#VALUE!</v>
      </c>
      <c r="C949" s="2"/>
      <c r="D949" s="2"/>
      <c r="E949" s="2"/>
      <c r="F949" s="2"/>
      <c r="G949" s="2"/>
      <c r="H949" s="2"/>
      <c r="I949" s="2"/>
      <c r="J949" s="2"/>
    </row>
    <row r="950" s="14" customFormat="true" ht="10.5" hidden="false" customHeight="false" outlineLevel="0" collapsed="false">
      <c r="A950" s="2"/>
      <c r="B950" s="2" t="e">
        <f aca="false">MyFun(A950,B950)</f>
        <v>#VALUE!</v>
      </c>
      <c r="C950" s="2"/>
      <c r="D950" s="2"/>
      <c r="E950" s="2"/>
      <c r="F950" s="2"/>
      <c r="G950" s="2"/>
      <c r="H950" s="2"/>
      <c r="I950" s="2"/>
      <c r="J950" s="2"/>
    </row>
    <row r="951" s="14" customFormat="true" ht="10.5" hidden="false" customHeight="false" outlineLevel="0" collapsed="false">
      <c r="A951" s="2"/>
      <c r="B951" s="2" t="e">
        <f aca="false">MyFun(A951,B951)</f>
        <v>#VALUE!</v>
      </c>
      <c r="C951" s="2"/>
      <c r="D951" s="2"/>
      <c r="E951" s="2"/>
      <c r="F951" s="2"/>
      <c r="G951" s="2"/>
      <c r="H951" s="2"/>
      <c r="I951" s="2"/>
      <c r="J951" s="2"/>
    </row>
    <row r="952" s="14" customFormat="true" ht="10.5" hidden="false" customHeight="false" outlineLevel="0" collapsed="false">
      <c r="A952" s="2"/>
      <c r="B952" s="2" t="e">
        <f aca="false">MyFun(A952,B952)</f>
        <v>#VALUE!</v>
      </c>
      <c r="C952" s="2"/>
      <c r="D952" s="2"/>
      <c r="E952" s="2"/>
      <c r="F952" s="2"/>
      <c r="G952" s="2"/>
      <c r="H952" s="2"/>
      <c r="I952" s="2"/>
      <c r="J952" s="2"/>
    </row>
    <row r="953" s="14" customFormat="true" ht="10.5" hidden="false" customHeight="false" outlineLevel="0" collapsed="false">
      <c r="A953" s="2"/>
      <c r="B953" s="2" t="e">
        <f aca="false">MyFun(A953,B953)</f>
        <v>#VALUE!</v>
      </c>
      <c r="C953" s="2"/>
      <c r="D953" s="2"/>
      <c r="E953" s="2"/>
      <c r="F953" s="2"/>
      <c r="G953" s="2"/>
      <c r="H953" s="2"/>
      <c r="I953" s="2"/>
      <c r="J953" s="2"/>
    </row>
    <row r="954" s="14" customFormat="true" ht="10.5" hidden="false" customHeight="false" outlineLevel="0" collapsed="false">
      <c r="A954" s="2"/>
      <c r="B954" s="2" t="e">
        <f aca="false">MyFun(A954,B954)</f>
        <v>#VALUE!</v>
      </c>
      <c r="C954" s="2"/>
      <c r="D954" s="2"/>
      <c r="E954" s="2"/>
      <c r="F954" s="2"/>
      <c r="G954" s="2"/>
      <c r="H954" s="2"/>
      <c r="I954" s="2"/>
      <c r="J954" s="2"/>
    </row>
    <row r="955" s="14" customFormat="true" ht="10.5" hidden="false" customHeight="false" outlineLevel="0" collapsed="false">
      <c r="A955" s="2"/>
      <c r="B955" s="2" t="e">
        <f aca="false">MyFun(A955,B955)</f>
        <v>#VALUE!</v>
      </c>
      <c r="C955" s="2"/>
      <c r="D955" s="2"/>
      <c r="E955" s="2"/>
      <c r="F955" s="2"/>
      <c r="G955" s="2"/>
      <c r="H955" s="2"/>
      <c r="I955" s="2"/>
      <c r="J955" s="2"/>
    </row>
    <row r="956" s="14" customFormat="true" ht="10.5" hidden="false" customHeight="false" outlineLevel="0" collapsed="false">
      <c r="A956" s="2"/>
      <c r="B956" s="2" t="e">
        <f aca="false">MyFun(A956,B956)</f>
        <v>#VALUE!</v>
      </c>
      <c r="C956" s="2"/>
      <c r="D956" s="2"/>
      <c r="E956" s="2"/>
      <c r="F956" s="2"/>
      <c r="G956" s="2"/>
      <c r="H956" s="2"/>
      <c r="I956" s="2"/>
      <c r="J956" s="2"/>
    </row>
    <row r="957" s="14" customFormat="true" ht="10.5" hidden="false" customHeight="false" outlineLevel="0" collapsed="false">
      <c r="A957" s="2"/>
      <c r="B957" s="2" t="e">
        <f aca="false">MyFun(A957,B957)</f>
        <v>#VALUE!</v>
      </c>
      <c r="C957" s="2"/>
      <c r="D957" s="2"/>
      <c r="E957" s="2"/>
      <c r="F957" s="2"/>
      <c r="G957" s="2"/>
      <c r="H957" s="2"/>
      <c r="I957" s="2"/>
      <c r="J957" s="2"/>
    </row>
    <row r="958" s="14" customFormat="true" ht="10.5" hidden="false" customHeight="false" outlineLevel="0" collapsed="false">
      <c r="A958" s="2"/>
      <c r="B958" s="2" t="e">
        <f aca="false">MyFun(A958,B958)</f>
        <v>#VALUE!</v>
      </c>
      <c r="C958" s="2"/>
      <c r="D958" s="2"/>
      <c r="E958" s="2"/>
      <c r="F958" s="2"/>
      <c r="G958" s="2"/>
      <c r="H958" s="2"/>
      <c r="I958" s="2"/>
      <c r="J958" s="2"/>
    </row>
    <row r="959" s="14" customFormat="true" ht="10.5" hidden="false" customHeight="false" outlineLevel="0" collapsed="false">
      <c r="A959" s="2"/>
      <c r="B959" s="2" t="e">
        <f aca="false">MyFun(A959,B959)</f>
        <v>#VALUE!</v>
      </c>
      <c r="C959" s="2"/>
      <c r="D959" s="2"/>
      <c r="E959" s="2"/>
      <c r="F959" s="2"/>
      <c r="G959" s="2"/>
      <c r="H959" s="2"/>
      <c r="I959" s="2"/>
      <c r="J959" s="2"/>
    </row>
    <row r="960" s="14" customFormat="true" ht="10.5" hidden="false" customHeight="false" outlineLevel="0" collapsed="false">
      <c r="A960" s="2"/>
      <c r="B960" s="2" t="e">
        <f aca="false">MyFun(A960,B960)</f>
        <v>#VALUE!</v>
      </c>
      <c r="C960" s="2"/>
      <c r="D960" s="2"/>
      <c r="E960" s="2"/>
      <c r="F960" s="2"/>
      <c r="G960" s="2"/>
      <c r="H960" s="2"/>
      <c r="I960" s="2"/>
      <c r="J960" s="2"/>
    </row>
    <row r="961" s="14" customFormat="true" ht="10.5" hidden="false" customHeight="false" outlineLevel="0" collapsed="false">
      <c r="A961" s="2"/>
      <c r="B961" s="2" t="e">
        <f aca="false">MyFun(A961,B961)</f>
        <v>#VALUE!</v>
      </c>
      <c r="C961" s="2"/>
      <c r="D961" s="2"/>
      <c r="E961" s="2"/>
      <c r="F961" s="2"/>
      <c r="G961" s="2"/>
      <c r="H961" s="2"/>
      <c r="I961" s="2"/>
      <c r="J961" s="2"/>
    </row>
    <row r="962" s="14" customFormat="true" ht="10.5" hidden="false" customHeight="false" outlineLevel="0" collapsed="false">
      <c r="A962" s="2"/>
      <c r="B962" s="2" t="e">
        <f aca="false">MyFun(A962,B962)</f>
        <v>#VALUE!</v>
      </c>
      <c r="C962" s="2"/>
      <c r="D962" s="2"/>
      <c r="E962" s="2"/>
      <c r="F962" s="2"/>
      <c r="G962" s="2"/>
      <c r="H962" s="2"/>
      <c r="I962" s="2"/>
      <c r="J962" s="2"/>
    </row>
    <row r="963" s="14" customFormat="true" ht="10.5" hidden="false" customHeight="false" outlineLevel="0" collapsed="false">
      <c r="A963" s="2"/>
      <c r="B963" s="2" t="e">
        <f aca="false">MyFun(A963,B963)</f>
        <v>#VALUE!</v>
      </c>
      <c r="C963" s="2"/>
      <c r="D963" s="2"/>
      <c r="E963" s="2"/>
      <c r="F963" s="2"/>
      <c r="G963" s="2"/>
      <c r="H963" s="2"/>
      <c r="I963" s="2"/>
      <c r="J963" s="2"/>
    </row>
    <row r="964" s="14" customFormat="true" ht="10.5" hidden="false" customHeight="false" outlineLevel="0" collapsed="false">
      <c r="A964" s="2"/>
      <c r="B964" s="2" t="e">
        <f aca="false">MyFun(A964,B964)</f>
        <v>#VALUE!</v>
      </c>
      <c r="C964" s="2"/>
      <c r="D964" s="2"/>
      <c r="E964" s="2"/>
      <c r="F964" s="2"/>
      <c r="G964" s="2"/>
      <c r="H964" s="2"/>
      <c r="I964" s="2"/>
      <c r="J964" s="2"/>
    </row>
    <row r="965" s="14" customFormat="true" ht="10.5" hidden="false" customHeight="false" outlineLevel="0" collapsed="false">
      <c r="A965" s="2"/>
      <c r="B965" s="2" t="e">
        <f aca="false">MyFun(A965,B965)</f>
        <v>#VALUE!</v>
      </c>
      <c r="C965" s="2"/>
      <c r="D965" s="2"/>
      <c r="E965" s="2"/>
      <c r="F965" s="2"/>
      <c r="G965" s="2"/>
      <c r="H965" s="2"/>
      <c r="I965" s="2"/>
      <c r="J965" s="2"/>
    </row>
    <row r="966" s="14" customFormat="true" ht="10.5" hidden="false" customHeight="false" outlineLevel="0" collapsed="false">
      <c r="A966" s="2"/>
      <c r="B966" s="2" t="e">
        <f aca="false">MyFun(A966,B966)</f>
        <v>#VALUE!</v>
      </c>
      <c r="C966" s="2"/>
      <c r="D966" s="2"/>
      <c r="E966" s="2"/>
      <c r="F966" s="2"/>
      <c r="G966" s="2"/>
      <c r="H966" s="2"/>
      <c r="I966" s="2"/>
      <c r="J966" s="2"/>
    </row>
    <row r="967" s="14" customFormat="true" ht="10.5" hidden="false" customHeight="false" outlineLevel="0" collapsed="false">
      <c r="A967" s="2"/>
      <c r="B967" s="2" t="e">
        <f aca="false">MyFun(A967,B967)</f>
        <v>#VALUE!</v>
      </c>
      <c r="C967" s="2"/>
      <c r="D967" s="2"/>
      <c r="E967" s="2"/>
      <c r="F967" s="2"/>
      <c r="G967" s="2"/>
      <c r="H967" s="2"/>
      <c r="I967" s="2"/>
      <c r="J967" s="2"/>
    </row>
    <row r="968" s="14" customFormat="true" ht="10.5" hidden="false" customHeight="false" outlineLevel="0" collapsed="false">
      <c r="A968" s="2"/>
      <c r="B968" s="2" t="e">
        <f aca="false">MyFun(A968,B968)</f>
        <v>#VALUE!</v>
      </c>
      <c r="C968" s="2"/>
      <c r="D968" s="2"/>
      <c r="E968" s="2"/>
      <c r="F968" s="2"/>
      <c r="G968" s="2"/>
      <c r="H968" s="2"/>
      <c r="I968" s="2"/>
      <c r="J968" s="2"/>
    </row>
    <row r="969" s="14" customFormat="true" ht="10.5" hidden="false" customHeight="false" outlineLevel="0" collapsed="false">
      <c r="A969" s="2"/>
      <c r="B969" s="2" t="e">
        <f aca="false">MyFun(A969,B969)</f>
        <v>#VALUE!</v>
      </c>
      <c r="C969" s="2"/>
      <c r="D969" s="2"/>
      <c r="E969" s="2"/>
      <c r="F969" s="2"/>
      <c r="G969" s="2"/>
      <c r="H969" s="2"/>
      <c r="I969" s="2"/>
      <c r="J969" s="2"/>
    </row>
    <row r="970" s="14" customFormat="true" ht="10.5" hidden="false" customHeight="false" outlineLevel="0" collapsed="false">
      <c r="A970" s="2"/>
      <c r="B970" s="2" t="e">
        <f aca="false">MyFun(A970,B970)</f>
        <v>#VALUE!</v>
      </c>
      <c r="C970" s="2"/>
      <c r="D970" s="2"/>
      <c r="E970" s="2"/>
      <c r="F970" s="2"/>
      <c r="G970" s="2"/>
      <c r="H970" s="2"/>
      <c r="I970" s="2"/>
      <c r="J970" s="2"/>
    </row>
    <row r="971" s="14" customFormat="true" ht="10.5" hidden="false" customHeight="false" outlineLevel="0" collapsed="false">
      <c r="A971" s="2"/>
      <c r="B971" s="2" t="e">
        <f aca="false">MyFun(A971,B971)</f>
        <v>#VALUE!</v>
      </c>
      <c r="C971" s="2"/>
      <c r="D971" s="2"/>
      <c r="E971" s="2"/>
      <c r="F971" s="2"/>
      <c r="G971" s="2"/>
      <c r="H971" s="2"/>
      <c r="I971" s="2"/>
      <c r="J971" s="2"/>
    </row>
    <row r="972" s="14" customFormat="true" ht="10.5" hidden="false" customHeight="false" outlineLevel="0" collapsed="false">
      <c r="A972" s="2"/>
      <c r="B972" s="2" t="e">
        <f aca="false">MyFun(A972,B972)</f>
        <v>#VALUE!</v>
      </c>
      <c r="C972" s="2"/>
      <c r="D972" s="2"/>
      <c r="E972" s="2"/>
      <c r="F972" s="2"/>
      <c r="G972" s="2"/>
      <c r="H972" s="2"/>
      <c r="I972" s="2"/>
      <c r="J972" s="2"/>
    </row>
    <row r="973" s="14" customFormat="true" ht="10.5" hidden="false" customHeight="false" outlineLevel="0" collapsed="false">
      <c r="A973" s="2"/>
      <c r="B973" s="2" t="e">
        <f aca="false">MyFun(A973,B973)</f>
        <v>#VALUE!</v>
      </c>
      <c r="C973" s="2"/>
      <c r="D973" s="2"/>
      <c r="E973" s="2"/>
      <c r="F973" s="2"/>
      <c r="G973" s="2"/>
      <c r="H973" s="2"/>
      <c r="I973" s="2"/>
      <c r="J973" s="2"/>
    </row>
    <row r="974" s="14" customFormat="true" ht="10.5" hidden="false" customHeight="false" outlineLevel="0" collapsed="false">
      <c r="A974" s="2"/>
      <c r="B974" s="2" t="e">
        <f aca="false">MyFun(A974,B974)</f>
        <v>#VALUE!</v>
      </c>
      <c r="C974" s="2"/>
      <c r="D974" s="2"/>
      <c r="E974" s="2"/>
      <c r="F974" s="2"/>
      <c r="G974" s="2"/>
      <c r="H974" s="2"/>
      <c r="I974" s="2"/>
      <c r="J974" s="2"/>
    </row>
    <row r="975" s="14" customFormat="true" ht="10.5" hidden="false" customHeight="false" outlineLevel="0" collapsed="false">
      <c r="A975" s="2"/>
      <c r="B975" s="2" t="e">
        <f aca="false">MyFun(A975,B975)</f>
        <v>#VALUE!</v>
      </c>
      <c r="C975" s="2"/>
      <c r="D975" s="2"/>
      <c r="E975" s="2"/>
      <c r="F975" s="2"/>
      <c r="G975" s="2"/>
      <c r="H975" s="2"/>
      <c r="I975" s="2"/>
      <c r="J975" s="2"/>
    </row>
    <row r="976" s="14" customFormat="true" ht="10.5" hidden="false" customHeight="false" outlineLevel="0" collapsed="false">
      <c r="A976" s="2"/>
      <c r="B976" s="2" t="e">
        <f aca="false">MyFun(A976,B976)</f>
        <v>#VALUE!</v>
      </c>
      <c r="C976" s="2"/>
      <c r="D976" s="2"/>
      <c r="E976" s="2"/>
      <c r="F976" s="2"/>
      <c r="G976" s="2"/>
      <c r="H976" s="2"/>
      <c r="I976" s="2"/>
      <c r="J976" s="2"/>
    </row>
    <row r="977" s="14" customFormat="true" ht="10.5" hidden="false" customHeight="false" outlineLevel="0" collapsed="false">
      <c r="A977" s="2"/>
      <c r="B977" s="2" t="e">
        <f aca="false">MyFun(A977,B977)</f>
        <v>#VALUE!</v>
      </c>
      <c r="C977" s="2"/>
      <c r="D977" s="2"/>
      <c r="E977" s="2"/>
      <c r="F977" s="2"/>
      <c r="G977" s="2"/>
      <c r="H977" s="2"/>
      <c r="I977" s="2"/>
      <c r="J977" s="2"/>
    </row>
    <row r="978" s="14" customFormat="true" ht="10.5" hidden="false" customHeight="false" outlineLevel="0" collapsed="false">
      <c r="A978" s="2"/>
      <c r="B978" s="2" t="e">
        <f aca="false">MyFun(A978,B978)</f>
        <v>#VALUE!</v>
      </c>
      <c r="C978" s="2"/>
      <c r="D978" s="2"/>
      <c r="E978" s="2"/>
      <c r="F978" s="2"/>
      <c r="G978" s="2"/>
      <c r="H978" s="2"/>
      <c r="I978" s="2"/>
      <c r="J978" s="2"/>
    </row>
    <row r="979" s="14" customFormat="true" ht="10.5" hidden="false" customHeight="false" outlineLevel="0" collapsed="false">
      <c r="A979" s="2"/>
      <c r="B979" s="2" t="e">
        <f aca="false">MyFun(A979,B979)</f>
        <v>#VALUE!</v>
      </c>
      <c r="C979" s="2"/>
      <c r="D979" s="2"/>
      <c r="E979" s="2"/>
      <c r="F979" s="2"/>
      <c r="G979" s="2"/>
      <c r="H979" s="2"/>
      <c r="I979" s="2"/>
      <c r="J979" s="2"/>
    </row>
    <row r="980" s="14" customFormat="true" ht="10.5" hidden="false" customHeight="false" outlineLevel="0" collapsed="false">
      <c r="A980" s="2"/>
      <c r="B980" s="2" t="e">
        <f aca="false">MyFun(A980,B980)</f>
        <v>#VALUE!</v>
      </c>
      <c r="C980" s="2"/>
      <c r="D980" s="2"/>
      <c r="E980" s="2"/>
      <c r="F980" s="2"/>
      <c r="G980" s="2"/>
      <c r="H980" s="2"/>
      <c r="I980" s="2"/>
      <c r="J980" s="2"/>
    </row>
    <row r="981" s="14" customFormat="true" ht="10.5" hidden="false" customHeight="false" outlineLevel="0" collapsed="false">
      <c r="A981" s="2"/>
      <c r="B981" s="2" t="e">
        <f aca="false">MyFun(A981,B981)</f>
        <v>#VALUE!</v>
      </c>
      <c r="C981" s="2"/>
      <c r="D981" s="2"/>
      <c r="E981" s="2"/>
      <c r="F981" s="2"/>
      <c r="G981" s="2"/>
      <c r="H981" s="2"/>
      <c r="I981" s="2"/>
      <c r="J981" s="2"/>
    </row>
    <row r="982" s="14" customFormat="true" ht="10.5" hidden="false" customHeight="false" outlineLevel="0" collapsed="false">
      <c r="A982" s="2"/>
      <c r="B982" s="2" t="e">
        <f aca="false">MyFun(A982,B982)</f>
        <v>#VALUE!</v>
      </c>
      <c r="C982" s="2"/>
      <c r="D982" s="2"/>
      <c r="E982" s="2"/>
      <c r="F982" s="2"/>
      <c r="G982" s="2"/>
      <c r="H982" s="2"/>
      <c r="I982" s="2"/>
      <c r="J982" s="2"/>
    </row>
    <row r="983" s="14" customFormat="true" ht="10.5" hidden="false" customHeight="false" outlineLevel="0" collapsed="false">
      <c r="A983" s="2"/>
      <c r="B983" s="2" t="e">
        <f aca="false">MyFun(A983,B983)</f>
        <v>#VALUE!</v>
      </c>
      <c r="C983" s="2"/>
      <c r="D983" s="2"/>
      <c r="E983" s="2"/>
      <c r="F983" s="2"/>
      <c r="G983" s="2"/>
      <c r="H983" s="2"/>
      <c r="I983" s="2"/>
      <c r="J983" s="2"/>
    </row>
    <row r="984" s="14" customFormat="true" ht="10.5" hidden="false" customHeight="false" outlineLevel="0" collapsed="false">
      <c r="A984" s="2"/>
      <c r="B984" s="2" t="e">
        <f aca="false">MyFun(A984,B984)</f>
        <v>#VALUE!</v>
      </c>
      <c r="C984" s="2"/>
      <c r="D984" s="2"/>
      <c r="E984" s="2"/>
      <c r="F984" s="2"/>
      <c r="G984" s="2"/>
      <c r="H984" s="2"/>
      <c r="I984" s="2"/>
      <c r="J984" s="2"/>
    </row>
    <row r="985" s="14" customFormat="true" ht="10.5" hidden="false" customHeight="false" outlineLevel="0" collapsed="false">
      <c r="A985" s="2"/>
      <c r="B985" s="2" t="e">
        <f aca="false">MyFun(A985,B985)</f>
        <v>#VALUE!</v>
      </c>
      <c r="C985" s="2"/>
      <c r="D985" s="2"/>
      <c r="E985" s="2"/>
      <c r="F985" s="2"/>
      <c r="G985" s="2"/>
      <c r="H985" s="2"/>
      <c r="I985" s="2"/>
      <c r="J985" s="2"/>
    </row>
    <row r="986" s="14" customFormat="true" ht="10.5" hidden="false" customHeight="false" outlineLevel="0" collapsed="false">
      <c r="A986" s="2"/>
      <c r="B986" s="2" t="e">
        <f aca="false">MyFun(A986,B986)</f>
        <v>#VALUE!</v>
      </c>
      <c r="C986" s="2"/>
      <c r="D986" s="2"/>
      <c r="E986" s="2"/>
      <c r="F986" s="2"/>
      <c r="G986" s="2"/>
      <c r="H986" s="2"/>
      <c r="I986" s="2"/>
      <c r="J986" s="2"/>
    </row>
    <row r="987" s="14" customFormat="true" ht="10.5" hidden="false" customHeight="false" outlineLevel="0" collapsed="false">
      <c r="A987" s="2"/>
      <c r="B987" s="2" t="e">
        <f aca="false">MyFun(A987,B987)</f>
        <v>#VALUE!</v>
      </c>
      <c r="C987" s="2"/>
      <c r="D987" s="2"/>
      <c r="E987" s="2"/>
      <c r="F987" s="2"/>
      <c r="G987" s="2"/>
      <c r="H987" s="2"/>
      <c r="I987" s="2"/>
      <c r="J987" s="2"/>
    </row>
    <row r="988" s="14" customFormat="true" ht="10.5" hidden="false" customHeight="false" outlineLevel="0" collapsed="false">
      <c r="A988" s="2"/>
      <c r="B988" s="2" t="e">
        <f aca="false">MyFun(A988,B988)</f>
        <v>#VALUE!</v>
      </c>
      <c r="C988" s="2"/>
      <c r="D988" s="2"/>
      <c r="E988" s="2"/>
      <c r="F988" s="2"/>
      <c r="G988" s="2"/>
      <c r="H988" s="2"/>
      <c r="I988" s="2"/>
      <c r="J988" s="2"/>
    </row>
    <row r="989" s="14" customFormat="true" ht="10.5" hidden="false" customHeight="false" outlineLevel="0" collapsed="false">
      <c r="A989" s="2"/>
      <c r="B989" s="2" t="e">
        <f aca="false">MyFun(A989,B989)</f>
        <v>#VALUE!</v>
      </c>
      <c r="C989" s="2"/>
      <c r="D989" s="2"/>
      <c r="E989" s="2"/>
      <c r="F989" s="2"/>
      <c r="G989" s="2"/>
      <c r="H989" s="2"/>
      <c r="I989" s="2"/>
      <c r="J989" s="2"/>
    </row>
    <row r="990" s="14" customFormat="true" ht="10.5" hidden="false" customHeight="false" outlineLevel="0" collapsed="false">
      <c r="A990" s="2"/>
      <c r="B990" s="2" t="e">
        <f aca="false">MyFun(A990,B990)</f>
        <v>#VALUE!</v>
      </c>
      <c r="C990" s="2"/>
      <c r="D990" s="2"/>
      <c r="E990" s="2"/>
      <c r="F990" s="2"/>
      <c r="G990" s="2"/>
      <c r="H990" s="2"/>
      <c r="I990" s="2"/>
      <c r="J990" s="2"/>
    </row>
    <row r="991" s="14" customFormat="true" ht="10.5" hidden="false" customHeight="false" outlineLevel="0" collapsed="false">
      <c r="A991" s="2"/>
      <c r="B991" s="2" t="e">
        <f aca="false">MyFun(A991,B991)</f>
        <v>#VALUE!</v>
      </c>
      <c r="C991" s="2"/>
      <c r="D991" s="2"/>
      <c r="E991" s="2"/>
      <c r="F991" s="2"/>
      <c r="G991" s="2"/>
      <c r="H991" s="2"/>
      <c r="I991" s="2"/>
      <c r="J991" s="2"/>
    </row>
    <row r="992" s="14" customFormat="true" ht="10.5" hidden="false" customHeight="false" outlineLevel="0" collapsed="false">
      <c r="A992" s="2"/>
      <c r="B992" s="2" t="e">
        <f aca="false">MyFun(A992,B992)</f>
        <v>#VALUE!</v>
      </c>
      <c r="C992" s="2"/>
      <c r="D992" s="2"/>
      <c r="E992" s="2"/>
      <c r="F992" s="2"/>
      <c r="G992" s="2"/>
      <c r="H992" s="2"/>
      <c r="I992" s="2"/>
      <c r="J992" s="2"/>
    </row>
    <row r="993" s="14" customFormat="true" ht="10.5" hidden="false" customHeight="false" outlineLevel="0" collapsed="false">
      <c r="A993" s="2"/>
      <c r="B993" s="2" t="e">
        <f aca="false">MyFun(A993,B993)</f>
        <v>#VALUE!</v>
      </c>
      <c r="C993" s="2"/>
      <c r="D993" s="2"/>
      <c r="E993" s="2"/>
      <c r="F993" s="2"/>
      <c r="G993" s="2"/>
      <c r="H993" s="2"/>
      <c r="I993" s="2"/>
      <c r="J993" s="2"/>
    </row>
    <row r="994" s="14" customFormat="true" ht="10.5" hidden="false" customHeight="false" outlineLevel="0" collapsed="false">
      <c r="A994" s="2"/>
      <c r="B994" s="2" t="e">
        <f aca="false">MyFun(A994,B994)</f>
        <v>#VALUE!</v>
      </c>
      <c r="C994" s="2"/>
      <c r="D994" s="2"/>
      <c r="E994" s="2"/>
      <c r="F994" s="2"/>
      <c r="G994" s="2"/>
      <c r="H994" s="2"/>
      <c r="I994" s="2"/>
      <c r="J994" s="2"/>
    </row>
    <row r="995" s="14" customFormat="true" ht="10.5" hidden="false" customHeight="false" outlineLevel="0" collapsed="false">
      <c r="A995" s="2"/>
      <c r="B995" s="2" t="e">
        <f aca="false">MyFun(A995,B995)</f>
        <v>#VALUE!</v>
      </c>
      <c r="C995" s="2"/>
      <c r="D995" s="2"/>
      <c r="E995" s="2"/>
      <c r="F995" s="2"/>
      <c r="G995" s="2"/>
      <c r="H995" s="2"/>
      <c r="I995" s="2"/>
      <c r="J995" s="2"/>
    </row>
    <row r="996" s="14" customFormat="true" ht="10.5" hidden="false" customHeight="false" outlineLevel="0" collapsed="false">
      <c r="A996" s="2"/>
      <c r="B996" s="2" t="e">
        <f aca="false">MyFun(A996,B996)</f>
        <v>#VALUE!</v>
      </c>
      <c r="C996" s="2"/>
      <c r="D996" s="2"/>
      <c r="E996" s="2"/>
      <c r="F996" s="2"/>
      <c r="G996" s="2"/>
      <c r="H996" s="2"/>
      <c r="I996" s="2"/>
      <c r="J996" s="2"/>
    </row>
    <row r="997" s="14" customFormat="true" ht="10.5" hidden="false" customHeight="false" outlineLevel="0" collapsed="false">
      <c r="A997" s="2"/>
      <c r="B997" s="2" t="e">
        <f aca="false">MyFun(A997,B997)</f>
        <v>#VALUE!</v>
      </c>
      <c r="C997" s="2"/>
      <c r="D997" s="2"/>
      <c r="E997" s="2"/>
      <c r="F997" s="2"/>
      <c r="G997" s="2"/>
      <c r="H997" s="2"/>
      <c r="I997" s="2"/>
      <c r="J997" s="2"/>
    </row>
    <row r="998" s="14" customFormat="true" ht="10.5" hidden="false" customHeight="false" outlineLevel="0" collapsed="false">
      <c r="A998" s="2"/>
      <c r="B998" s="2" t="e">
        <f aca="false">MyFun(A998,B998)</f>
        <v>#VALUE!</v>
      </c>
      <c r="C998" s="2"/>
      <c r="D998" s="2"/>
      <c r="E998" s="2"/>
      <c r="F998" s="2"/>
      <c r="G998" s="2"/>
      <c r="H998" s="2"/>
      <c r="I998" s="2"/>
      <c r="J998" s="2"/>
    </row>
    <row r="999" s="14" customFormat="true" ht="10.5" hidden="false" customHeight="false" outlineLevel="0" collapsed="false">
      <c r="A999" s="2"/>
      <c r="B999" s="2" t="e">
        <f aca="false">MyFun(A999,B999)</f>
        <v>#VALUE!</v>
      </c>
      <c r="C999" s="2"/>
      <c r="D999" s="2"/>
      <c r="E999" s="2"/>
      <c r="F999" s="2"/>
      <c r="G999" s="2"/>
      <c r="H999" s="2"/>
      <c r="I999" s="2"/>
      <c r="J999" s="2"/>
    </row>
    <row r="1000" s="14" customFormat="true" ht="10.5" hidden="false" customHeight="false" outlineLevel="0" collapsed="false">
      <c r="A1000" s="2"/>
      <c r="B1000" s="2" t="e">
        <f aca="false">MyFun(A1000,B1000)</f>
        <v>#VALUE!</v>
      </c>
      <c r="C1000" s="2"/>
      <c r="D1000" s="2"/>
      <c r="E1000" s="2"/>
      <c r="F1000" s="2"/>
      <c r="G1000" s="2"/>
      <c r="H1000" s="2"/>
      <c r="I1000" s="2"/>
      <c r="J1000" s="2"/>
    </row>
    <row r="1001" s="14" customFormat="true" ht="10.5" hidden="false" customHeight="false" outlineLevel="0" collapsed="false">
      <c r="A1001" s="2"/>
      <c r="B1001" s="2" t="e">
        <f aca="false">MyFun(A1001,B1001)</f>
        <v>#VALUE!</v>
      </c>
      <c r="C1001" s="2"/>
      <c r="D1001" s="2"/>
      <c r="E1001" s="2"/>
      <c r="F1001" s="2"/>
      <c r="G1001" s="2"/>
      <c r="H1001" s="2"/>
      <c r="I1001" s="2"/>
      <c r="J1001" s="2"/>
    </row>
    <row r="1002" s="14" customFormat="true" ht="10.5" hidden="false" customHeight="false" outlineLevel="0" collapsed="false">
      <c r="A1002" s="2"/>
      <c r="B1002" s="2" t="e">
        <f aca="false">MyFun(A1002,B1002)</f>
        <v>#VALUE!</v>
      </c>
      <c r="C1002" s="2"/>
      <c r="D1002" s="2"/>
      <c r="E1002" s="2"/>
      <c r="F1002" s="2"/>
      <c r="G1002" s="2"/>
      <c r="H1002" s="2"/>
      <c r="I1002" s="2"/>
      <c r="J1002" s="2"/>
    </row>
    <row r="1003" s="14" customFormat="true" ht="10.5" hidden="false" customHeight="false" outlineLevel="0" collapsed="false">
      <c r="A1003" s="2"/>
      <c r="B1003" s="2" t="e">
        <f aca="false">MyFun(A1003,B1003)</f>
        <v>#VALUE!</v>
      </c>
      <c r="C1003" s="2"/>
      <c r="D1003" s="2"/>
      <c r="E1003" s="2"/>
      <c r="F1003" s="2"/>
      <c r="G1003" s="2"/>
      <c r="H1003" s="2"/>
      <c r="I1003" s="2"/>
      <c r="J1003" s="2"/>
    </row>
    <row r="1004" s="14" customFormat="true" ht="10.5" hidden="false" customHeight="false" outlineLevel="0" collapsed="false">
      <c r="A1004" s="2"/>
      <c r="B1004" s="2" t="e">
        <f aca="false">MyFun(A1004,B1004)</f>
        <v>#VALUE!</v>
      </c>
      <c r="C1004" s="2"/>
      <c r="D1004" s="2"/>
      <c r="E1004" s="2"/>
      <c r="F1004" s="2"/>
      <c r="G1004" s="2"/>
      <c r="H1004" s="2"/>
      <c r="I1004" s="2"/>
      <c r="J1004" s="2"/>
    </row>
    <row r="1005" s="14" customFormat="true" ht="10.5" hidden="false" customHeight="false" outlineLevel="0" collapsed="false">
      <c r="A1005" s="2"/>
      <c r="B1005" s="2" t="e">
        <f aca="false">MyFun(A1005,B1005)</f>
        <v>#VALUE!</v>
      </c>
      <c r="C1005" s="2"/>
      <c r="D1005" s="2"/>
      <c r="E1005" s="2"/>
      <c r="F1005" s="2"/>
      <c r="G1005" s="2"/>
      <c r="H1005" s="2"/>
      <c r="I1005" s="2"/>
      <c r="J1005" s="2"/>
    </row>
    <row r="1006" s="14" customFormat="true" ht="10.5" hidden="false" customHeight="false" outlineLevel="0" collapsed="false">
      <c r="A1006" s="2"/>
      <c r="B1006" s="2" t="e">
        <f aca="false">MyFun(A1006,B1006)</f>
        <v>#VALUE!</v>
      </c>
      <c r="C1006" s="2"/>
      <c r="D1006" s="2"/>
      <c r="E1006" s="2"/>
      <c r="F1006" s="2"/>
      <c r="G1006" s="2"/>
      <c r="H1006" s="2"/>
      <c r="I1006" s="2"/>
      <c r="J1006" s="2"/>
    </row>
    <row r="1007" s="14" customFormat="true" ht="10.5" hidden="false" customHeight="false" outlineLevel="0" collapsed="false">
      <c r="A1007" s="2"/>
      <c r="B1007" s="2" t="e">
        <f aca="false">MyFun(A1007,B1007)</f>
        <v>#VALUE!</v>
      </c>
      <c r="C1007" s="2"/>
      <c r="D1007" s="2"/>
      <c r="E1007" s="2"/>
      <c r="F1007" s="2"/>
      <c r="G1007" s="2"/>
      <c r="H1007" s="2"/>
      <c r="I1007" s="2"/>
      <c r="J1007" s="2"/>
    </row>
    <row r="1008" s="14" customFormat="true" ht="10.5" hidden="false" customHeight="false" outlineLevel="0" collapsed="false">
      <c r="A1008" s="2"/>
      <c r="B1008" s="2" t="e">
        <f aca="false">MyFun(A1008,B1008)</f>
        <v>#VALUE!</v>
      </c>
      <c r="C1008" s="2"/>
      <c r="D1008" s="2"/>
      <c r="E1008" s="2"/>
      <c r="F1008" s="2"/>
      <c r="G1008" s="2"/>
      <c r="H1008" s="2"/>
      <c r="I1008" s="2"/>
      <c r="J1008" s="2"/>
    </row>
    <row r="1009" s="14" customFormat="true" ht="10.5" hidden="false" customHeight="false" outlineLevel="0" collapsed="false">
      <c r="A1009" s="2"/>
      <c r="B1009" s="2" t="e">
        <f aca="false">MyFun(A1009,B1009)</f>
        <v>#VALUE!</v>
      </c>
      <c r="C1009" s="2"/>
      <c r="D1009" s="2"/>
      <c r="E1009" s="2"/>
      <c r="F1009" s="2"/>
      <c r="G1009" s="2"/>
      <c r="H1009" s="2"/>
      <c r="I1009" s="2"/>
      <c r="J1009" s="2"/>
    </row>
    <row r="1010" s="14" customFormat="true" ht="10.5" hidden="false" customHeight="false" outlineLevel="0" collapsed="false">
      <c r="A1010" s="2"/>
      <c r="B1010" s="2" t="e">
        <f aca="false">MyFun(A1010,B1010)</f>
        <v>#VALUE!</v>
      </c>
      <c r="C1010" s="2"/>
      <c r="D1010" s="2"/>
      <c r="E1010" s="2"/>
      <c r="F1010" s="2"/>
      <c r="G1010" s="2"/>
      <c r="H1010" s="2"/>
      <c r="I1010" s="2"/>
      <c r="J1010" s="2"/>
    </row>
    <row r="1011" s="14" customFormat="true" ht="10.5" hidden="false" customHeight="false" outlineLevel="0" collapsed="false">
      <c r="A1011" s="2"/>
      <c r="B1011" s="2" t="e">
        <f aca="false">MyFun(A1011,B1011)</f>
        <v>#VALUE!</v>
      </c>
      <c r="C1011" s="2"/>
      <c r="D1011" s="2"/>
      <c r="E1011" s="2"/>
      <c r="F1011" s="2"/>
      <c r="G1011" s="2"/>
      <c r="H1011" s="2"/>
      <c r="I1011" s="2"/>
      <c r="J1011" s="2"/>
    </row>
    <row r="1012" s="14" customFormat="true" ht="10.5" hidden="false" customHeight="false" outlineLevel="0" collapsed="false">
      <c r="A1012" s="2"/>
      <c r="B1012" s="2" t="e">
        <f aca="false">MyFun(A1012,B1012)</f>
        <v>#VALUE!</v>
      </c>
      <c r="C1012" s="2"/>
      <c r="D1012" s="2"/>
      <c r="E1012" s="2"/>
      <c r="F1012" s="2"/>
      <c r="G1012" s="2"/>
      <c r="H1012" s="2"/>
      <c r="I1012" s="2"/>
      <c r="J1012" s="2"/>
    </row>
    <row r="1013" s="14" customFormat="true" ht="10.5" hidden="false" customHeight="false" outlineLevel="0" collapsed="false">
      <c r="A1013" s="2"/>
      <c r="B1013" s="2" t="e">
        <f aca="false">MyFun(A1013,B1013)</f>
        <v>#VALUE!</v>
      </c>
      <c r="C1013" s="2"/>
      <c r="D1013" s="2"/>
      <c r="E1013" s="2"/>
      <c r="F1013" s="2"/>
      <c r="G1013" s="2"/>
      <c r="H1013" s="2"/>
      <c r="I1013" s="2"/>
      <c r="J1013" s="2"/>
    </row>
    <row r="1014" s="14" customFormat="true" ht="10.5" hidden="false" customHeight="false" outlineLevel="0" collapsed="false">
      <c r="A1014" s="2"/>
      <c r="B1014" s="2" t="e">
        <f aca="false">MyFun(A1014,B1014)</f>
        <v>#VALUE!</v>
      </c>
      <c r="C1014" s="2"/>
      <c r="D1014" s="2"/>
      <c r="E1014" s="2"/>
      <c r="F1014" s="2"/>
      <c r="G1014" s="2"/>
      <c r="H1014" s="2"/>
      <c r="I1014" s="2"/>
      <c r="J1014" s="2"/>
    </row>
    <row r="1015" s="14" customFormat="true" ht="10.5" hidden="false" customHeight="false" outlineLevel="0" collapsed="false">
      <c r="A1015" s="2"/>
      <c r="B1015" s="2" t="e">
        <f aca="false">MyFun(A1015,B1015)</f>
        <v>#VALUE!</v>
      </c>
      <c r="C1015" s="2"/>
      <c r="D1015" s="2"/>
      <c r="E1015" s="2"/>
      <c r="F1015" s="2"/>
      <c r="G1015" s="2"/>
      <c r="H1015" s="2"/>
      <c r="I1015" s="2"/>
      <c r="J1015" s="2"/>
    </row>
    <row r="1016" s="14" customFormat="true" ht="10.5" hidden="false" customHeight="false" outlineLevel="0" collapsed="false">
      <c r="A1016" s="2"/>
      <c r="B1016" s="2" t="e">
        <f aca="false">MyFun(A1016,B1016)</f>
        <v>#VALUE!</v>
      </c>
      <c r="C1016" s="2"/>
      <c r="D1016" s="2"/>
      <c r="E1016" s="2"/>
      <c r="F1016" s="2"/>
      <c r="G1016" s="2"/>
      <c r="H1016" s="2"/>
      <c r="I1016" s="2"/>
      <c r="J1016" s="2"/>
    </row>
    <row r="1017" s="14" customFormat="true" ht="10.5" hidden="false" customHeight="false" outlineLevel="0" collapsed="false">
      <c r="A1017" s="2"/>
      <c r="B1017" s="2" t="e">
        <f aca="false">MyFun(A1017,B1017)</f>
        <v>#VALUE!</v>
      </c>
      <c r="C1017" s="2"/>
      <c r="D1017" s="2"/>
      <c r="E1017" s="2"/>
      <c r="F1017" s="2"/>
      <c r="G1017" s="2"/>
      <c r="H1017" s="2"/>
      <c r="I1017" s="2"/>
      <c r="J1017" s="2"/>
    </row>
    <row r="1018" s="14" customFormat="true" ht="10.5" hidden="false" customHeight="false" outlineLevel="0" collapsed="false">
      <c r="A1018" s="2"/>
      <c r="B1018" s="2" t="e">
        <f aca="false">MyFun(A1018,B1018)</f>
        <v>#VALUE!</v>
      </c>
      <c r="C1018" s="2"/>
      <c r="D1018" s="2"/>
      <c r="E1018" s="2"/>
      <c r="F1018" s="2"/>
      <c r="G1018" s="2"/>
      <c r="H1018" s="2"/>
      <c r="I1018" s="2"/>
      <c r="J1018" s="2"/>
    </row>
    <row r="1019" s="14" customFormat="true" ht="10.5" hidden="false" customHeight="false" outlineLevel="0" collapsed="false">
      <c r="A1019" s="2"/>
      <c r="B1019" s="2" t="e">
        <f aca="false">MyFun(A1019,B1019)</f>
        <v>#VALUE!</v>
      </c>
      <c r="C1019" s="2"/>
      <c r="D1019" s="2"/>
      <c r="E1019" s="2"/>
      <c r="F1019" s="2"/>
      <c r="G1019" s="2"/>
      <c r="H1019" s="2"/>
      <c r="I1019" s="2"/>
      <c r="J1019" s="2"/>
    </row>
    <row r="1020" s="14" customFormat="true" ht="10.5" hidden="false" customHeight="false" outlineLevel="0" collapsed="false">
      <c r="A1020" s="2"/>
      <c r="B1020" s="2" t="e">
        <f aca="false">MyFun(A1020,B1020)</f>
        <v>#VALUE!</v>
      </c>
      <c r="C1020" s="2"/>
      <c r="D1020" s="2"/>
      <c r="E1020" s="2"/>
      <c r="F1020" s="2"/>
      <c r="G1020" s="2"/>
      <c r="H1020" s="2"/>
      <c r="I1020" s="2"/>
      <c r="J1020" s="2"/>
    </row>
    <row r="1021" s="14" customFormat="true" ht="10.5" hidden="false" customHeight="false" outlineLevel="0" collapsed="false">
      <c r="A1021" s="2"/>
      <c r="B1021" s="2" t="e">
        <f aca="false">MyFun(A1021,B1021)</f>
        <v>#VALUE!</v>
      </c>
      <c r="C1021" s="2"/>
      <c r="D1021" s="2"/>
      <c r="E1021" s="2"/>
      <c r="F1021" s="2"/>
      <c r="G1021" s="2"/>
      <c r="H1021" s="2"/>
      <c r="I1021" s="2"/>
      <c r="J1021" s="2"/>
    </row>
    <row r="1022" s="14" customFormat="true" ht="10.5" hidden="false" customHeight="false" outlineLevel="0" collapsed="false">
      <c r="A1022" s="2"/>
      <c r="B1022" s="2" t="e">
        <f aca="false">MyFun(A1022,B1022)</f>
        <v>#VALUE!</v>
      </c>
      <c r="C1022" s="2"/>
      <c r="D1022" s="2"/>
      <c r="E1022" s="2"/>
      <c r="F1022" s="2"/>
      <c r="G1022" s="2"/>
      <c r="H1022" s="2"/>
      <c r="I1022" s="2"/>
      <c r="J1022" s="2"/>
    </row>
    <row r="1023" s="14" customFormat="true" ht="10.5" hidden="false" customHeight="false" outlineLevel="0" collapsed="false">
      <c r="A1023" s="2"/>
      <c r="B1023" s="2" t="e">
        <f aca="false">MyFun(A1023,B1023)</f>
        <v>#VALUE!</v>
      </c>
      <c r="C1023" s="2"/>
      <c r="D1023" s="2"/>
      <c r="E1023" s="2"/>
      <c r="F1023" s="2"/>
      <c r="G1023" s="2"/>
      <c r="H1023" s="2"/>
      <c r="I1023" s="2"/>
      <c r="J1023" s="2"/>
    </row>
    <row r="1024" s="14" customFormat="true" ht="10.5" hidden="false" customHeight="false" outlineLevel="0" collapsed="false">
      <c r="A1024" s="2"/>
      <c r="B1024" s="2" t="e">
        <f aca="false">MyFun(A1024,B1024)</f>
        <v>#VALUE!</v>
      </c>
      <c r="C1024" s="2"/>
      <c r="D1024" s="2"/>
      <c r="E1024" s="2"/>
      <c r="F1024" s="2"/>
      <c r="G1024" s="2"/>
      <c r="H1024" s="2"/>
      <c r="I1024" s="2"/>
      <c r="J1024" s="2"/>
    </row>
    <row r="1025" s="14" customFormat="true" ht="10.5" hidden="false" customHeight="false" outlineLevel="0" collapsed="false">
      <c r="A1025" s="2"/>
      <c r="B1025" s="2" t="e">
        <f aca="false">MyFun(A1025,B1025)</f>
        <v>#VALUE!</v>
      </c>
      <c r="C1025" s="2"/>
      <c r="D1025" s="2"/>
      <c r="E1025" s="2"/>
      <c r="F1025" s="2"/>
      <c r="G1025" s="2"/>
      <c r="H1025" s="2"/>
      <c r="I1025" s="2"/>
      <c r="J1025" s="2"/>
    </row>
    <row r="1026" s="14" customFormat="true" ht="10.5" hidden="false" customHeight="false" outlineLevel="0" collapsed="false">
      <c r="A1026" s="2"/>
      <c r="B1026" s="2" t="e">
        <f aca="false">MyFun(A1026,B1026)</f>
        <v>#VALUE!</v>
      </c>
      <c r="C1026" s="2"/>
      <c r="D1026" s="2"/>
      <c r="E1026" s="2"/>
      <c r="F1026" s="2"/>
      <c r="G1026" s="2"/>
      <c r="H1026" s="2"/>
      <c r="I1026" s="2"/>
      <c r="J1026" s="2"/>
    </row>
    <row r="1027" s="14" customFormat="true" ht="10.5" hidden="false" customHeight="false" outlineLevel="0" collapsed="false">
      <c r="A1027" s="2"/>
      <c r="B1027" s="2" t="e">
        <f aca="false">MyFun(A1027,B1027)</f>
        <v>#VALUE!</v>
      </c>
      <c r="C1027" s="2"/>
      <c r="D1027" s="2"/>
      <c r="E1027" s="2"/>
      <c r="F1027" s="2"/>
      <c r="G1027" s="2"/>
      <c r="H1027" s="2"/>
      <c r="I1027" s="2"/>
      <c r="J1027" s="2"/>
    </row>
    <row r="1028" s="14" customFormat="true" ht="10.5" hidden="false" customHeight="false" outlineLevel="0" collapsed="false">
      <c r="A1028" s="2"/>
      <c r="B1028" s="2" t="e">
        <f aca="false">MyFun(A1028,B1028)</f>
        <v>#VALUE!</v>
      </c>
      <c r="C1028" s="2"/>
      <c r="D1028" s="2"/>
      <c r="E1028" s="2"/>
      <c r="F1028" s="2"/>
      <c r="G1028" s="2"/>
      <c r="H1028" s="2"/>
      <c r="I1028" s="2"/>
      <c r="J1028" s="2"/>
    </row>
    <row r="1029" s="14" customFormat="true" ht="10.5" hidden="false" customHeight="false" outlineLevel="0" collapsed="false">
      <c r="A1029" s="2"/>
      <c r="B1029" s="2" t="e">
        <f aca="false">MyFun(A1029,B1029)</f>
        <v>#VALUE!</v>
      </c>
      <c r="C1029" s="2"/>
      <c r="D1029" s="2"/>
      <c r="E1029" s="2"/>
      <c r="F1029" s="2"/>
      <c r="G1029" s="2"/>
      <c r="H1029" s="2"/>
      <c r="I1029" s="2"/>
      <c r="J1029" s="2"/>
    </row>
    <row r="1030" s="14" customFormat="true" ht="10.5" hidden="false" customHeight="false" outlineLevel="0" collapsed="false">
      <c r="A1030" s="2"/>
      <c r="B1030" s="2" t="e">
        <f aca="false">MyFun(A1030,B1030)</f>
        <v>#VALUE!</v>
      </c>
      <c r="C1030" s="2"/>
      <c r="D1030" s="2"/>
      <c r="E1030" s="2"/>
      <c r="F1030" s="2"/>
      <c r="G1030" s="2"/>
      <c r="H1030" s="2"/>
      <c r="I1030" s="2"/>
      <c r="J1030" s="2"/>
    </row>
    <row r="1031" s="14" customFormat="true" ht="10.5" hidden="false" customHeight="false" outlineLevel="0" collapsed="false">
      <c r="A1031" s="2"/>
      <c r="B1031" s="2" t="e">
        <f aca="false">MyFun(A1031,B1031)</f>
        <v>#VALUE!</v>
      </c>
      <c r="C1031" s="2"/>
      <c r="D1031" s="2"/>
      <c r="E1031" s="2"/>
      <c r="F1031" s="2"/>
      <c r="G1031" s="2"/>
      <c r="H1031" s="2"/>
      <c r="I1031" s="2"/>
      <c r="J1031" s="2"/>
    </row>
    <row r="1032" s="14" customFormat="true" ht="10.5" hidden="false" customHeight="false" outlineLevel="0" collapsed="false">
      <c r="A1032" s="2"/>
      <c r="B1032" s="2" t="e">
        <f aca="false">MyFun(A1032,B1032)</f>
        <v>#VALUE!</v>
      </c>
      <c r="C1032" s="2"/>
      <c r="D1032" s="2"/>
      <c r="E1032" s="2"/>
      <c r="F1032" s="2"/>
      <c r="G1032" s="2"/>
      <c r="H1032" s="2"/>
      <c r="I1032" s="2"/>
      <c r="J1032" s="2"/>
    </row>
    <row r="1033" s="14" customFormat="true" ht="10.5" hidden="false" customHeight="false" outlineLevel="0" collapsed="false">
      <c r="A1033" s="2"/>
      <c r="B1033" s="2" t="e">
        <f aca="false">MyFun(A1033,B1033)</f>
        <v>#VALUE!</v>
      </c>
      <c r="C1033" s="2"/>
      <c r="D1033" s="2"/>
      <c r="E1033" s="2"/>
      <c r="F1033" s="2"/>
      <c r="G1033" s="2"/>
      <c r="H1033" s="2"/>
      <c r="I1033" s="2"/>
      <c r="J1033" s="2"/>
    </row>
    <row r="1034" s="14" customFormat="true" ht="10.5" hidden="false" customHeight="false" outlineLevel="0" collapsed="false">
      <c r="A1034" s="2"/>
      <c r="B1034" s="2" t="e">
        <f aca="false">MyFun(A1034,B1034)</f>
        <v>#VALUE!</v>
      </c>
      <c r="C1034" s="2"/>
      <c r="D1034" s="2"/>
      <c r="E1034" s="2"/>
      <c r="F1034" s="2"/>
      <c r="G1034" s="2"/>
      <c r="H1034" s="2"/>
      <c r="I1034" s="2"/>
      <c r="J1034" s="2"/>
    </row>
    <row r="1035" s="14" customFormat="true" ht="10.5" hidden="false" customHeight="false" outlineLevel="0" collapsed="false">
      <c r="A1035" s="2"/>
      <c r="B1035" s="2" t="e">
        <f aca="false">MyFun(A1035,B1035)</f>
        <v>#VALUE!</v>
      </c>
      <c r="C1035" s="2"/>
      <c r="D1035" s="2"/>
      <c r="E1035" s="2"/>
      <c r="F1035" s="2"/>
      <c r="G1035" s="2"/>
      <c r="H1035" s="2"/>
      <c r="I1035" s="2"/>
      <c r="J1035" s="2"/>
    </row>
    <row r="1036" s="14" customFormat="true" ht="10.5" hidden="false" customHeight="false" outlineLevel="0" collapsed="false">
      <c r="A1036" s="2"/>
      <c r="B1036" s="2" t="e">
        <f aca="false">MyFun(A1036,B1036)</f>
        <v>#VALUE!</v>
      </c>
      <c r="C1036" s="2"/>
      <c r="D1036" s="2"/>
      <c r="E1036" s="2"/>
      <c r="F1036" s="2"/>
      <c r="G1036" s="2"/>
      <c r="H1036" s="2"/>
      <c r="I1036" s="2"/>
      <c r="J1036" s="2"/>
    </row>
    <row r="1037" s="14" customFormat="true" ht="10.5" hidden="false" customHeight="false" outlineLevel="0" collapsed="false">
      <c r="A1037" s="2"/>
      <c r="B1037" s="2" t="e">
        <f aca="false">MyFun(A1037,B1037)</f>
        <v>#VALUE!</v>
      </c>
      <c r="C1037" s="2"/>
      <c r="D1037" s="2"/>
      <c r="E1037" s="2"/>
      <c r="F1037" s="2"/>
      <c r="G1037" s="2"/>
      <c r="H1037" s="2"/>
      <c r="I1037" s="2"/>
      <c r="J1037" s="2"/>
    </row>
    <row r="1038" s="14" customFormat="true" ht="10.5" hidden="false" customHeight="false" outlineLevel="0" collapsed="false">
      <c r="A1038" s="2"/>
      <c r="B1038" s="2" t="e">
        <f aca="false">MyFun(A1038,B1038)</f>
        <v>#VALUE!</v>
      </c>
      <c r="C1038" s="2"/>
      <c r="D1038" s="2"/>
      <c r="E1038" s="2"/>
      <c r="F1038" s="2"/>
      <c r="G1038" s="2"/>
      <c r="H1038" s="2"/>
      <c r="I1038" s="2"/>
      <c r="J1038" s="2"/>
    </row>
    <row r="1039" s="14" customFormat="true" ht="10.5" hidden="false" customHeight="false" outlineLevel="0" collapsed="false">
      <c r="A1039" s="2"/>
      <c r="B1039" s="2" t="e">
        <f aca="false">MyFun(A1039,B1039)</f>
        <v>#VALUE!</v>
      </c>
      <c r="C1039" s="2"/>
      <c r="D1039" s="2"/>
      <c r="E1039" s="2"/>
      <c r="F1039" s="2"/>
      <c r="G1039" s="2"/>
      <c r="H1039" s="2"/>
      <c r="I1039" s="2"/>
      <c r="J1039" s="2"/>
    </row>
    <row r="1040" s="14" customFormat="true" ht="10.5" hidden="false" customHeight="false" outlineLevel="0" collapsed="false">
      <c r="A1040" s="2"/>
      <c r="B1040" s="2" t="e">
        <f aca="false">MyFun(A1040,B1040)</f>
        <v>#VALUE!</v>
      </c>
      <c r="C1040" s="2"/>
      <c r="D1040" s="2"/>
      <c r="E1040" s="2"/>
      <c r="F1040" s="2"/>
      <c r="G1040" s="2"/>
      <c r="H1040" s="2"/>
      <c r="I1040" s="2"/>
      <c r="J1040" s="2"/>
    </row>
    <row r="1041" s="14" customFormat="true" ht="10.5" hidden="false" customHeight="false" outlineLevel="0" collapsed="false">
      <c r="A1041" s="2"/>
      <c r="B1041" s="2" t="e">
        <f aca="false">MyFun(A1041,B1041)</f>
        <v>#VALUE!</v>
      </c>
      <c r="C1041" s="2"/>
      <c r="D1041" s="2"/>
      <c r="E1041" s="2"/>
      <c r="F1041" s="2"/>
      <c r="G1041" s="2"/>
      <c r="H1041" s="2"/>
      <c r="I1041" s="2"/>
      <c r="J1041" s="2"/>
    </row>
    <row r="1042" s="14" customFormat="true" ht="10.5" hidden="false" customHeight="false" outlineLevel="0" collapsed="false">
      <c r="A1042" s="2"/>
      <c r="B1042" s="2" t="e">
        <f aca="false">MyFun(A1042,B1042)</f>
        <v>#VALUE!</v>
      </c>
      <c r="C1042" s="2"/>
      <c r="D1042" s="2"/>
      <c r="E1042" s="2"/>
      <c r="F1042" s="2"/>
      <c r="G1042" s="2"/>
      <c r="H1042" s="2"/>
      <c r="I1042" s="2"/>
      <c r="J1042" s="2"/>
    </row>
    <row r="1043" s="14" customFormat="true" ht="10.5" hidden="false" customHeight="false" outlineLevel="0" collapsed="false">
      <c r="A1043" s="2"/>
      <c r="B1043" s="2" t="e">
        <f aca="false">MyFun(A1043,B1043)</f>
        <v>#VALUE!</v>
      </c>
      <c r="C1043" s="2"/>
      <c r="D1043" s="2"/>
      <c r="E1043" s="2"/>
      <c r="F1043" s="2"/>
      <c r="G1043" s="2"/>
      <c r="H1043" s="2"/>
      <c r="I1043" s="2"/>
      <c r="J1043" s="2"/>
    </row>
    <row r="1044" s="14" customFormat="true" ht="10.5" hidden="false" customHeight="false" outlineLevel="0" collapsed="false">
      <c r="A1044" s="2"/>
      <c r="B1044" s="2" t="e">
        <f aca="false">MyFun(A1044,B1044)</f>
        <v>#VALUE!</v>
      </c>
      <c r="C1044" s="2"/>
      <c r="D1044" s="2"/>
      <c r="E1044" s="2"/>
      <c r="F1044" s="2"/>
      <c r="G1044" s="2"/>
      <c r="H1044" s="2"/>
      <c r="I1044" s="2"/>
      <c r="J1044" s="2"/>
    </row>
    <row r="1045" s="14" customFormat="true" ht="10.5" hidden="false" customHeight="false" outlineLevel="0" collapsed="false">
      <c r="A1045" s="2"/>
      <c r="B1045" s="2" t="e">
        <f aca="false">MyFun(A1045,B1045)</f>
        <v>#VALUE!</v>
      </c>
      <c r="C1045" s="2"/>
      <c r="D1045" s="2"/>
      <c r="E1045" s="2"/>
      <c r="F1045" s="2"/>
      <c r="G1045" s="2"/>
      <c r="H1045" s="2"/>
      <c r="I1045" s="2"/>
      <c r="J1045" s="2"/>
    </row>
    <row r="1046" s="14" customFormat="true" ht="10.5" hidden="false" customHeight="false" outlineLevel="0" collapsed="false">
      <c r="A1046" s="2"/>
      <c r="B1046" s="2" t="e">
        <f aca="false">MyFun(A1046,B1046)</f>
        <v>#VALUE!</v>
      </c>
      <c r="C1046" s="2"/>
      <c r="D1046" s="2"/>
      <c r="E1046" s="2"/>
      <c r="F1046" s="2"/>
      <c r="G1046" s="2"/>
      <c r="H1046" s="2"/>
      <c r="I1046" s="2"/>
      <c r="J1046" s="2"/>
    </row>
    <row r="1047" s="14" customFormat="true" ht="10.5" hidden="false" customHeight="false" outlineLevel="0" collapsed="false">
      <c r="A1047" s="2"/>
      <c r="B1047" s="2" t="e">
        <f aca="false">MyFun(A1047,B1047)</f>
        <v>#VALUE!</v>
      </c>
      <c r="C1047" s="2"/>
      <c r="D1047" s="2"/>
      <c r="E1047" s="2"/>
      <c r="F1047" s="2"/>
      <c r="G1047" s="2"/>
      <c r="H1047" s="2"/>
      <c r="I1047" s="2"/>
      <c r="J1047" s="2"/>
    </row>
    <row r="1048" s="14" customFormat="true" ht="10.5" hidden="false" customHeight="false" outlineLevel="0" collapsed="false">
      <c r="A1048" s="2"/>
      <c r="B1048" s="2" t="e">
        <f aca="false">MyFun(A1048,B1048)</f>
        <v>#VALUE!</v>
      </c>
      <c r="C1048" s="2"/>
      <c r="D1048" s="2"/>
      <c r="E1048" s="2"/>
      <c r="F1048" s="2"/>
      <c r="G1048" s="2"/>
      <c r="H1048" s="2"/>
      <c r="I1048" s="2"/>
      <c r="J1048" s="2"/>
    </row>
    <row r="1049" s="14" customFormat="true" ht="10.5" hidden="false" customHeight="false" outlineLevel="0" collapsed="false">
      <c r="A1049" s="2"/>
      <c r="B1049" s="2" t="e">
        <f aca="false">MyFun(A1049,B1049)</f>
        <v>#VALUE!</v>
      </c>
      <c r="C1049" s="2"/>
      <c r="D1049" s="2"/>
      <c r="E1049" s="2"/>
      <c r="F1049" s="2"/>
      <c r="G1049" s="2"/>
      <c r="H1049" s="2"/>
      <c r="I1049" s="2"/>
      <c r="J1049" s="2"/>
    </row>
    <row r="1050" s="14" customFormat="true" ht="10.5" hidden="false" customHeight="false" outlineLevel="0" collapsed="false">
      <c r="A1050" s="2"/>
      <c r="B1050" s="2" t="e">
        <f aca="false">MyFun(A1050,B1050)</f>
        <v>#VALUE!</v>
      </c>
      <c r="C1050" s="2"/>
      <c r="D1050" s="2"/>
      <c r="E1050" s="2"/>
      <c r="F1050" s="2"/>
      <c r="G1050" s="2"/>
      <c r="H1050" s="2"/>
      <c r="I1050" s="2"/>
      <c r="J1050" s="2"/>
    </row>
    <row r="1051" s="14" customFormat="true" ht="10.5" hidden="false" customHeight="false" outlineLevel="0" collapsed="false">
      <c r="A1051" s="2"/>
      <c r="B1051" s="2" t="e">
        <f aca="false">MyFun(A1051,B1051)</f>
        <v>#VALUE!</v>
      </c>
      <c r="C1051" s="2"/>
      <c r="D1051" s="2"/>
      <c r="E1051" s="2"/>
      <c r="F1051" s="2"/>
      <c r="G1051" s="2"/>
      <c r="H1051" s="2"/>
      <c r="I1051" s="2"/>
      <c r="J1051" s="2"/>
    </row>
    <row r="1052" s="14" customFormat="true" ht="10.5" hidden="false" customHeight="false" outlineLevel="0" collapsed="false">
      <c r="A1052" s="2"/>
      <c r="B1052" s="2" t="e">
        <f aca="false">MyFun(A1052,B1052)</f>
        <v>#VALUE!</v>
      </c>
      <c r="C1052" s="2"/>
      <c r="D1052" s="2"/>
      <c r="E1052" s="2"/>
      <c r="F1052" s="2"/>
      <c r="G1052" s="2"/>
      <c r="H1052" s="2"/>
      <c r="I1052" s="2"/>
      <c r="J1052" s="2"/>
    </row>
    <row r="1053" s="14" customFormat="true" ht="10.5" hidden="false" customHeight="false" outlineLevel="0" collapsed="false">
      <c r="A1053" s="2"/>
      <c r="B1053" s="2" t="e">
        <f aca="false">MyFun(A1053,B1053)</f>
        <v>#VALUE!</v>
      </c>
      <c r="C1053" s="2"/>
      <c r="D1053" s="2"/>
      <c r="E1053" s="2"/>
      <c r="F1053" s="2"/>
      <c r="G1053" s="2"/>
      <c r="H1053" s="2"/>
      <c r="I1053" s="2"/>
      <c r="J1053" s="2"/>
    </row>
    <row r="1054" s="14" customFormat="true" ht="10.5" hidden="false" customHeight="false" outlineLevel="0" collapsed="false">
      <c r="A1054" s="2"/>
      <c r="B1054" s="2" t="e">
        <f aca="false">MyFun(A1054,B1054)</f>
        <v>#VALUE!</v>
      </c>
      <c r="C1054" s="2"/>
      <c r="D1054" s="2"/>
      <c r="E1054" s="2"/>
      <c r="F1054" s="2"/>
      <c r="G1054" s="2"/>
      <c r="H1054" s="2"/>
      <c r="I1054" s="2"/>
      <c r="J1054" s="2"/>
    </row>
    <row r="1055" s="14" customFormat="true" ht="10.5" hidden="false" customHeight="false" outlineLevel="0" collapsed="false">
      <c r="A1055" s="2"/>
      <c r="B1055" s="2" t="e">
        <f aca="false">MyFun(A1055,B1055)</f>
        <v>#VALUE!</v>
      </c>
      <c r="C1055" s="2"/>
      <c r="D1055" s="2"/>
      <c r="E1055" s="2"/>
      <c r="F1055" s="2"/>
      <c r="G1055" s="2"/>
      <c r="H1055" s="2"/>
      <c r="I1055" s="2"/>
      <c r="J1055" s="2"/>
    </row>
    <row r="1056" s="14" customFormat="true" ht="10.5" hidden="false" customHeight="false" outlineLevel="0" collapsed="false">
      <c r="A1056" s="2"/>
      <c r="B1056" s="2" t="e">
        <f aca="false">MyFun(A1056,B1056)</f>
        <v>#VALUE!</v>
      </c>
      <c r="C1056" s="2"/>
      <c r="D1056" s="2"/>
      <c r="E1056" s="2"/>
      <c r="F1056" s="2"/>
      <c r="G1056" s="2"/>
      <c r="H1056" s="2"/>
      <c r="I1056" s="2"/>
      <c r="J1056" s="2"/>
    </row>
    <row r="1057" s="14" customFormat="true" ht="10.5" hidden="false" customHeight="false" outlineLevel="0" collapsed="false">
      <c r="A1057" s="2"/>
      <c r="B1057" s="2" t="e">
        <f aca="false">MyFun(A1057,B1057)</f>
        <v>#VALUE!</v>
      </c>
      <c r="C1057" s="2"/>
      <c r="D1057" s="2"/>
      <c r="E1057" s="2"/>
      <c r="F1057" s="2"/>
      <c r="G1057" s="2"/>
      <c r="H1057" s="2"/>
      <c r="I1057" s="2"/>
      <c r="J1057" s="2"/>
    </row>
    <row r="1058" s="14" customFormat="true" ht="10.5" hidden="false" customHeight="false" outlineLevel="0" collapsed="false">
      <c r="A1058" s="2"/>
      <c r="B1058" s="2" t="e">
        <f aca="false">MyFun(A1058,B1058)</f>
        <v>#VALUE!</v>
      </c>
      <c r="C1058" s="2"/>
      <c r="D1058" s="2"/>
      <c r="E1058" s="2"/>
      <c r="F1058" s="2"/>
      <c r="G1058" s="2"/>
      <c r="H1058" s="2"/>
      <c r="I1058" s="2"/>
      <c r="J1058" s="2"/>
    </row>
    <row r="1059" s="14" customFormat="true" ht="10.5" hidden="false" customHeight="false" outlineLevel="0" collapsed="false">
      <c r="A1059" s="2"/>
      <c r="B1059" s="2" t="e">
        <f aca="false">MyFun(A1059,B1059)</f>
        <v>#VALUE!</v>
      </c>
      <c r="C1059" s="2"/>
      <c r="D1059" s="2"/>
      <c r="E1059" s="2"/>
      <c r="F1059" s="2"/>
      <c r="G1059" s="2"/>
      <c r="H1059" s="2"/>
      <c r="I1059" s="2"/>
      <c r="J1059" s="2"/>
    </row>
    <row r="1060" s="14" customFormat="true" ht="10.5" hidden="false" customHeight="false" outlineLevel="0" collapsed="false">
      <c r="A1060" s="2"/>
      <c r="B1060" s="2" t="e">
        <f aca="false">MyFun(A1060,B1060)</f>
        <v>#VALUE!</v>
      </c>
      <c r="C1060" s="2"/>
      <c r="D1060" s="2"/>
      <c r="E1060" s="2"/>
      <c r="F1060" s="2"/>
      <c r="G1060" s="2"/>
      <c r="H1060" s="2"/>
      <c r="I1060" s="2"/>
      <c r="J1060" s="2"/>
    </row>
    <row r="1061" s="14" customFormat="true" ht="10.5" hidden="false" customHeight="false" outlineLevel="0" collapsed="false">
      <c r="A1061" s="2"/>
      <c r="B1061" s="2" t="e">
        <f aca="false">MyFun(A1061,B1061)</f>
        <v>#VALUE!</v>
      </c>
      <c r="C1061" s="2"/>
      <c r="D1061" s="2"/>
      <c r="E1061" s="2"/>
      <c r="F1061" s="2"/>
      <c r="G1061" s="2"/>
      <c r="H1061" s="2"/>
      <c r="I1061" s="2"/>
      <c r="J1061" s="2"/>
    </row>
    <row r="1062" s="14" customFormat="true" ht="10.5" hidden="false" customHeight="false" outlineLevel="0" collapsed="false">
      <c r="A1062" s="2"/>
      <c r="B1062" s="2" t="e">
        <f aca="false">MyFun(A1062,B1062)</f>
        <v>#VALUE!</v>
      </c>
      <c r="C1062" s="2"/>
      <c r="D1062" s="2"/>
      <c r="E1062" s="2"/>
      <c r="F1062" s="2"/>
      <c r="G1062" s="2"/>
      <c r="H1062" s="2"/>
      <c r="I1062" s="2"/>
      <c r="J1062" s="2"/>
    </row>
    <row r="1063" s="14" customFormat="true" ht="10.5" hidden="false" customHeight="false" outlineLevel="0" collapsed="false">
      <c r="A1063" s="2"/>
      <c r="B1063" s="2" t="e">
        <f aca="false">MyFun(A1063,B1063)</f>
        <v>#VALUE!</v>
      </c>
      <c r="C1063" s="2"/>
      <c r="D1063" s="2"/>
      <c r="E1063" s="2"/>
      <c r="F1063" s="2"/>
      <c r="G1063" s="2"/>
      <c r="H1063" s="2"/>
      <c r="I1063" s="2"/>
      <c r="J1063" s="2"/>
    </row>
    <row r="1064" s="14" customFormat="true" ht="10.5" hidden="false" customHeight="false" outlineLevel="0" collapsed="false">
      <c r="A1064" s="2"/>
      <c r="B1064" s="2" t="e">
        <f aca="false">MyFun(A1064,B1064)</f>
        <v>#VALUE!</v>
      </c>
      <c r="C1064" s="2"/>
      <c r="D1064" s="2"/>
      <c r="E1064" s="2"/>
      <c r="F1064" s="2"/>
      <c r="G1064" s="2"/>
      <c r="H1064" s="2"/>
      <c r="I1064" s="2"/>
      <c r="J1064" s="2"/>
    </row>
    <row r="1065" s="14" customFormat="true" ht="10.5" hidden="false" customHeight="false" outlineLevel="0" collapsed="false">
      <c r="A1065" s="2"/>
      <c r="B1065" s="2" t="e">
        <f aca="false">MyFun(A1065,B1065)</f>
        <v>#VALUE!</v>
      </c>
      <c r="C1065" s="2"/>
      <c r="D1065" s="2"/>
      <c r="E1065" s="2"/>
      <c r="F1065" s="2"/>
      <c r="G1065" s="2"/>
      <c r="H1065" s="2"/>
      <c r="I1065" s="2"/>
      <c r="J1065" s="2"/>
    </row>
    <row r="1066" s="14" customFormat="true" ht="10.5" hidden="false" customHeight="false" outlineLevel="0" collapsed="false">
      <c r="A1066" s="2"/>
      <c r="B1066" s="2" t="e">
        <f aca="false">MyFun(A1066,B1066)</f>
        <v>#VALUE!</v>
      </c>
      <c r="C1066" s="2"/>
      <c r="D1066" s="2"/>
      <c r="E1066" s="2"/>
      <c r="F1066" s="2"/>
      <c r="G1066" s="2"/>
      <c r="H1066" s="2"/>
      <c r="I1066" s="2"/>
      <c r="J1066" s="2"/>
    </row>
    <row r="1067" s="14" customFormat="true" ht="10.5" hidden="false" customHeight="false" outlineLevel="0" collapsed="false">
      <c r="A1067" s="2"/>
      <c r="B1067" s="2" t="e">
        <f aca="false">MyFun(A1067,B1067)</f>
        <v>#VALUE!</v>
      </c>
      <c r="C1067" s="2"/>
      <c r="D1067" s="2"/>
      <c r="E1067" s="2"/>
      <c r="F1067" s="2"/>
      <c r="G1067" s="2"/>
      <c r="H1067" s="2"/>
      <c r="I1067" s="2"/>
      <c r="J1067" s="2"/>
    </row>
    <row r="1068" s="14" customFormat="true" ht="10.5" hidden="false" customHeight="false" outlineLevel="0" collapsed="false">
      <c r="A1068" s="2"/>
      <c r="B1068" s="2" t="e">
        <f aca="false">MyFun(A1068,B1068)</f>
        <v>#VALUE!</v>
      </c>
      <c r="C1068" s="2"/>
      <c r="D1068" s="2"/>
      <c r="E1068" s="2"/>
      <c r="F1068" s="2"/>
      <c r="G1068" s="2"/>
      <c r="H1068" s="2"/>
      <c r="I1068" s="2"/>
      <c r="J1068" s="2"/>
    </row>
    <row r="1069" s="14" customFormat="true" ht="10.5" hidden="false" customHeight="false" outlineLevel="0" collapsed="false">
      <c r="A1069" s="2"/>
      <c r="B1069" s="2" t="e">
        <f aca="false">MyFun(A1069,B1069)</f>
        <v>#VALUE!</v>
      </c>
      <c r="C1069" s="2"/>
      <c r="D1069" s="2"/>
      <c r="E1069" s="2"/>
      <c r="F1069" s="2"/>
      <c r="G1069" s="2"/>
      <c r="H1069" s="2"/>
      <c r="I1069" s="2"/>
      <c r="J1069" s="2"/>
    </row>
    <row r="1070" s="14" customFormat="true" ht="10.5" hidden="false" customHeight="false" outlineLevel="0" collapsed="false">
      <c r="A1070" s="2"/>
      <c r="B1070" s="2" t="e">
        <f aca="false">MyFun(A1070,B1070)</f>
        <v>#VALUE!</v>
      </c>
      <c r="C1070" s="2"/>
      <c r="D1070" s="2"/>
      <c r="E1070" s="2"/>
      <c r="F1070" s="2"/>
      <c r="G1070" s="2"/>
      <c r="H1070" s="2"/>
      <c r="I1070" s="2"/>
      <c r="J1070" s="2"/>
    </row>
    <row r="1071" s="14" customFormat="true" ht="10.5" hidden="false" customHeight="false" outlineLevel="0" collapsed="false">
      <c r="A1071" s="2"/>
      <c r="B1071" s="2" t="e">
        <f aca="false">MyFun(A1071,B1071)</f>
        <v>#VALUE!</v>
      </c>
      <c r="C1071" s="2"/>
      <c r="D1071" s="2"/>
      <c r="E1071" s="2"/>
      <c r="F1071" s="2"/>
      <c r="G1071" s="2"/>
      <c r="H1071" s="2"/>
      <c r="I1071" s="2"/>
      <c r="J1071" s="2"/>
    </row>
    <row r="1072" s="14" customFormat="true" ht="10.5" hidden="false" customHeight="false" outlineLevel="0" collapsed="false">
      <c r="A1072" s="2"/>
      <c r="B1072" s="2" t="e">
        <f aca="false">MyFun(A1072,B1072)</f>
        <v>#VALUE!</v>
      </c>
      <c r="C1072" s="2"/>
      <c r="D1072" s="2"/>
      <c r="E1072" s="2"/>
      <c r="F1072" s="2"/>
      <c r="G1072" s="2"/>
      <c r="H1072" s="2"/>
      <c r="I1072" s="2"/>
      <c r="J1072" s="2"/>
    </row>
    <row r="1073" s="14" customFormat="true" ht="10.5" hidden="false" customHeight="false" outlineLevel="0" collapsed="false">
      <c r="A1073" s="2"/>
      <c r="B1073" s="2" t="e">
        <f aca="false">MyFun(A1073,B1073)</f>
        <v>#VALUE!</v>
      </c>
      <c r="C1073" s="2"/>
      <c r="D1073" s="2"/>
      <c r="E1073" s="2"/>
      <c r="F1073" s="2"/>
      <c r="G1073" s="2"/>
      <c r="H1073" s="2"/>
      <c r="I1073" s="2"/>
      <c r="J1073" s="2"/>
    </row>
    <row r="1074" s="14" customFormat="true" ht="10.5" hidden="false" customHeight="false" outlineLevel="0" collapsed="false">
      <c r="A1074" s="2"/>
      <c r="B1074" s="2" t="e">
        <f aca="false">MyFun(A1074,B1074)</f>
        <v>#VALUE!</v>
      </c>
      <c r="C1074" s="2"/>
      <c r="D1074" s="2"/>
      <c r="E1074" s="2"/>
      <c r="F1074" s="2"/>
      <c r="G1074" s="2"/>
      <c r="H1074" s="2"/>
      <c r="I1074" s="2"/>
      <c r="J1074" s="2"/>
    </row>
    <row r="1075" s="14" customFormat="true" ht="10.5" hidden="false" customHeight="false" outlineLevel="0" collapsed="false">
      <c r="A1075" s="2"/>
      <c r="B1075" s="2" t="e">
        <f aca="false">MyFun(A1075,B1075)</f>
        <v>#VALUE!</v>
      </c>
      <c r="C1075" s="2"/>
      <c r="D1075" s="2"/>
      <c r="E1075" s="2"/>
      <c r="F1075" s="2"/>
      <c r="G1075" s="2"/>
      <c r="H1075" s="2"/>
      <c r="I1075" s="2"/>
      <c r="J1075" s="2"/>
    </row>
    <row r="1076" s="14" customFormat="true" ht="10.5" hidden="false" customHeight="false" outlineLevel="0" collapsed="false">
      <c r="A1076" s="2"/>
      <c r="B1076" s="2" t="e">
        <f aca="false">MyFun(A1076,B1076)</f>
        <v>#VALUE!</v>
      </c>
      <c r="C1076" s="2"/>
      <c r="D1076" s="2"/>
      <c r="E1076" s="2"/>
      <c r="F1076" s="2"/>
      <c r="G1076" s="2"/>
      <c r="H1076" s="2"/>
      <c r="I1076" s="2"/>
      <c r="J1076" s="2"/>
    </row>
    <row r="1077" s="14" customFormat="true" ht="10.5" hidden="false" customHeight="false" outlineLevel="0" collapsed="false">
      <c r="A1077" s="2"/>
      <c r="B1077" s="2" t="e">
        <f aca="false">MyFun(A1077,B1077)</f>
        <v>#VALUE!</v>
      </c>
      <c r="C1077" s="2"/>
      <c r="D1077" s="2"/>
      <c r="E1077" s="2"/>
      <c r="F1077" s="2"/>
      <c r="G1077" s="2"/>
      <c r="H1077" s="2"/>
      <c r="I1077" s="2"/>
      <c r="J1077" s="2"/>
    </row>
    <row r="1078" s="14" customFormat="true" ht="10.5" hidden="false" customHeight="false" outlineLevel="0" collapsed="false">
      <c r="A1078" s="2"/>
      <c r="B1078" s="2" t="e">
        <f aca="false">MyFun(A1078,B1078)</f>
        <v>#VALUE!</v>
      </c>
      <c r="C1078" s="2"/>
      <c r="D1078" s="2"/>
      <c r="E1078" s="2"/>
      <c r="F1078" s="2"/>
      <c r="G1078" s="2"/>
      <c r="H1078" s="2"/>
      <c r="I1078" s="2"/>
      <c r="J1078" s="2"/>
    </row>
    <row r="1079" s="14" customFormat="true" ht="10.5" hidden="false" customHeight="false" outlineLevel="0" collapsed="false">
      <c r="A1079" s="2"/>
      <c r="B1079" s="2" t="e">
        <f aca="false">MyFun(A1079,B1079)</f>
        <v>#VALUE!</v>
      </c>
      <c r="C1079" s="2"/>
      <c r="D1079" s="2"/>
      <c r="E1079" s="2"/>
      <c r="F1079" s="2"/>
      <c r="G1079" s="2"/>
      <c r="H1079" s="2"/>
      <c r="I1079" s="2"/>
      <c r="J1079" s="2"/>
    </row>
    <row r="1080" s="14" customFormat="true" ht="10.5" hidden="false" customHeight="false" outlineLevel="0" collapsed="false">
      <c r="A1080" s="2"/>
      <c r="B1080" s="2" t="e">
        <f aca="false">MyFun(A1080,B1080)</f>
        <v>#VALUE!</v>
      </c>
      <c r="C1080" s="2"/>
      <c r="D1080" s="2"/>
      <c r="E1080" s="2"/>
      <c r="F1080" s="2"/>
      <c r="G1080" s="2"/>
      <c r="H1080" s="2"/>
      <c r="I1080" s="2"/>
      <c r="J1080" s="2"/>
    </row>
    <row r="1081" s="14" customFormat="true" ht="10.5" hidden="false" customHeight="false" outlineLevel="0" collapsed="false">
      <c r="A1081" s="2"/>
      <c r="B1081" s="2" t="e">
        <f aca="false">MyFun(A1081,B1081)</f>
        <v>#VALUE!</v>
      </c>
      <c r="C1081" s="2"/>
      <c r="D1081" s="2"/>
      <c r="E1081" s="2"/>
      <c r="F1081" s="2"/>
      <c r="G1081" s="2"/>
      <c r="H1081" s="2"/>
      <c r="I1081" s="2"/>
      <c r="J1081" s="2"/>
    </row>
    <row r="1082" s="14" customFormat="true" ht="10.5" hidden="false" customHeight="false" outlineLevel="0" collapsed="false">
      <c r="A1082" s="2"/>
      <c r="B1082" s="2" t="e">
        <f aca="false">MyFun(A1082,B1082)</f>
        <v>#VALUE!</v>
      </c>
      <c r="C1082" s="2"/>
      <c r="D1082" s="2"/>
      <c r="E1082" s="2"/>
      <c r="F1082" s="2"/>
      <c r="G1082" s="2"/>
      <c r="H1082" s="2"/>
      <c r="I1082" s="2"/>
      <c r="J1082" s="2"/>
    </row>
    <row r="1083" s="14" customFormat="true" ht="10.5" hidden="false" customHeight="false" outlineLevel="0" collapsed="false">
      <c r="A1083" s="2"/>
      <c r="B1083" s="2" t="e">
        <f aca="false">MyFun(A1083,B1083)</f>
        <v>#VALUE!</v>
      </c>
      <c r="C1083" s="2"/>
      <c r="D1083" s="2"/>
      <c r="E1083" s="2"/>
      <c r="F1083" s="2"/>
      <c r="G1083" s="2"/>
      <c r="H1083" s="2"/>
      <c r="I1083" s="2"/>
      <c r="J1083" s="2"/>
    </row>
    <row r="1084" s="14" customFormat="true" ht="10.5" hidden="false" customHeight="false" outlineLevel="0" collapsed="false">
      <c r="A1084" s="2"/>
      <c r="B1084" s="2" t="e">
        <f aca="false">MyFun(A1084,B1084)</f>
        <v>#VALUE!</v>
      </c>
      <c r="C1084" s="2"/>
      <c r="D1084" s="2"/>
      <c r="E1084" s="2"/>
      <c r="F1084" s="2"/>
      <c r="G1084" s="2"/>
      <c r="H1084" s="2"/>
      <c r="I1084" s="2"/>
      <c r="J1084" s="2"/>
    </row>
    <row r="1085" s="14" customFormat="true" ht="10.5" hidden="false" customHeight="false" outlineLevel="0" collapsed="false">
      <c r="A1085" s="2"/>
      <c r="B1085" s="2" t="e">
        <f aca="false">MyFun(A1085,B1085)</f>
        <v>#VALUE!</v>
      </c>
      <c r="C1085" s="2"/>
      <c r="D1085" s="2"/>
      <c r="E1085" s="2"/>
      <c r="F1085" s="2"/>
      <c r="G1085" s="2"/>
      <c r="H1085" s="2"/>
      <c r="I1085" s="2"/>
      <c r="J1085" s="2"/>
    </row>
    <row r="1086" s="14" customFormat="true" ht="10.5" hidden="false" customHeight="false" outlineLevel="0" collapsed="false">
      <c r="A1086" s="2"/>
      <c r="B1086" s="2" t="e">
        <f aca="false">MyFun(A1086,B1086)</f>
        <v>#VALUE!</v>
      </c>
      <c r="C1086" s="2"/>
      <c r="D1086" s="2"/>
      <c r="E1086" s="2"/>
      <c r="F1086" s="2"/>
      <c r="G1086" s="2"/>
      <c r="H1086" s="2"/>
      <c r="I1086" s="2"/>
      <c r="J1086" s="2"/>
    </row>
    <row r="1087" s="14" customFormat="true" ht="10.5" hidden="false" customHeight="false" outlineLevel="0" collapsed="false">
      <c r="A1087" s="2"/>
      <c r="B1087" s="2" t="e">
        <f aca="false">MyFun(A1087,B1087)</f>
        <v>#VALUE!</v>
      </c>
      <c r="C1087" s="2"/>
      <c r="D1087" s="2"/>
      <c r="E1087" s="2"/>
      <c r="F1087" s="2"/>
      <c r="G1087" s="2"/>
      <c r="H1087" s="2"/>
      <c r="I1087" s="2"/>
      <c r="J1087" s="2"/>
    </row>
    <row r="1088" s="14" customFormat="true" ht="10.5" hidden="false" customHeight="false" outlineLevel="0" collapsed="false">
      <c r="A1088" s="2"/>
      <c r="B1088" s="2" t="e">
        <f aca="false">MyFun(A1088,B1088)</f>
        <v>#VALUE!</v>
      </c>
      <c r="C1088" s="2"/>
      <c r="D1088" s="2"/>
      <c r="E1088" s="2"/>
      <c r="F1088" s="2"/>
      <c r="G1088" s="2"/>
      <c r="H1088" s="2"/>
      <c r="I1088" s="2"/>
      <c r="J1088" s="2"/>
    </row>
    <row r="1089" s="14" customFormat="true" ht="10.5" hidden="false" customHeight="false" outlineLevel="0" collapsed="false">
      <c r="A1089" s="2"/>
      <c r="B1089" s="2" t="e">
        <f aca="false">MyFun(A1089,B1089)</f>
        <v>#VALUE!</v>
      </c>
      <c r="C1089" s="2"/>
      <c r="D1089" s="2"/>
      <c r="E1089" s="2"/>
      <c r="F1089" s="2"/>
      <c r="G1089" s="2"/>
      <c r="H1089" s="2"/>
      <c r="I1089" s="2"/>
      <c r="J1089" s="2"/>
    </row>
    <row r="1090" s="14" customFormat="true" ht="10.5" hidden="false" customHeight="false" outlineLevel="0" collapsed="false">
      <c r="A1090" s="2"/>
      <c r="B1090" s="2" t="e">
        <f aca="false">MyFun(A1090,B1090)</f>
        <v>#VALUE!</v>
      </c>
      <c r="C1090" s="2"/>
      <c r="D1090" s="2"/>
      <c r="E1090" s="2"/>
      <c r="F1090" s="2"/>
      <c r="G1090" s="2"/>
      <c r="H1090" s="2"/>
      <c r="I1090" s="2"/>
      <c r="J1090" s="2"/>
    </row>
    <row r="1091" s="14" customFormat="true" ht="10.5" hidden="false" customHeight="false" outlineLevel="0" collapsed="false">
      <c r="A1091" s="2"/>
      <c r="B1091" s="2" t="e">
        <f aca="false">MyFun(A1091,B1091)</f>
        <v>#VALUE!</v>
      </c>
      <c r="C1091" s="2"/>
      <c r="D1091" s="2"/>
      <c r="E1091" s="2"/>
      <c r="F1091" s="2"/>
      <c r="G1091" s="2"/>
      <c r="H1091" s="2"/>
      <c r="I1091" s="2"/>
      <c r="J1091" s="2"/>
    </row>
    <row r="1092" s="14" customFormat="true" ht="10.5" hidden="false" customHeight="false" outlineLevel="0" collapsed="false">
      <c r="A1092" s="2"/>
      <c r="B1092" s="2" t="e">
        <f aca="false">MyFun(A1092,B1092)</f>
        <v>#VALUE!</v>
      </c>
      <c r="C1092" s="2"/>
      <c r="D1092" s="2"/>
      <c r="E1092" s="2"/>
      <c r="F1092" s="2"/>
      <c r="G1092" s="2"/>
      <c r="H1092" s="2"/>
      <c r="I1092" s="2"/>
      <c r="J1092" s="2"/>
    </row>
    <row r="1093" s="14" customFormat="true" ht="10.5" hidden="false" customHeight="false" outlineLevel="0" collapsed="false">
      <c r="A1093" s="2"/>
      <c r="B1093" s="2" t="e">
        <f aca="false">MyFun(A1093,B1093)</f>
        <v>#VALUE!</v>
      </c>
      <c r="C1093" s="2"/>
      <c r="D1093" s="2"/>
      <c r="E1093" s="2"/>
      <c r="F1093" s="2"/>
      <c r="G1093" s="2"/>
      <c r="H1093" s="2"/>
      <c r="I1093" s="2"/>
      <c r="J1093" s="2"/>
    </row>
    <row r="1094" s="14" customFormat="true" ht="10.5" hidden="false" customHeight="false" outlineLevel="0" collapsed="false">
      <c r="A1094" s="2"/>
      <c r="B1094" s="2" t="e">
        <f aca="false">MyFun(A1094,B1094)</f>
        <v>#VALUE!</v>
      </c>
      <c r="C1094" s="2"/>
      <c r="D1094" s="2"/>
      <c r="E1094" s="2"/>
      <c r="F1094" s="2"/>
      <c r="G1094" s="2"/>
      <c r="H1094" s="2"/>
      <c r="I1094" s="2"/>
      <c r="J1094" s="2"/>
    </row>
    <row r="1095" s="14" customFormat="true" ht="10.5" hidden="false" customHeight="false" outlineLevel="0" collapsed="false">
      <c r="A1095" s="2"/>
      <c r="B1095" s="2" t="e">
        <f aca="false">MyFun(A1095,B1095)</f>
        <v>#VALUE!</v>
      </c>
      <c r="C1095" s="2"/>
      <c r="D1095" s="2"/>
      <c r="E1095" s="2"/>
      <c r="F1095" s="2"/>
      <c r="G1095" s="2"/>
      <c r="H1095" s="2"/>
      <c r="I1095" s="2"/>
      <c r="J1095" s="2"/>
    </row>
    <row r="1096" s="14" customFormat="true" ht="10.5" hidden="false" customHeight="false" outlineLevel="0" collapsed="false">
      <c r="A1096" s="2"/>
      <c r="B1096" s="2" t="e">
        <f aca="false">MyFun(A1096,B1096)</f>
        <v>#VALUE!</v>
      </c>
      <c r="C1096" s="2"/>
      <c r="D1096" s="2"/>
      <c r="E1096" s="2"/>
      <c r="F1096" s="2"/>
      <c r="G1096" s="2"/>
      <c r="H1096" s="2"/>
      <c r="I1096" s="2"/>
      <c r="J1096" s="2"/>
    </row>
    <row r="1097" s="14" customFormat="true" ht="10.5" hidden="false" customHeight="false" outlineLevel="0" collapsed="false">
      <c r="A1097" s="2"/>
      <c r="B1097" s="2" t="e">
        <f aca="false">MyFun(A1097,B1097)</f>
        <v>#VALUE!</v>
      </c>
      <c r="C1097" s="2"/>
      <c r="D1097" s="2"/>
      <c r="E1097" s="2"/>
      <c r="F1097" s="2"/>
      <c r="G1097" s="2"/>
      <c r="H1097" s="2"/>
      <c r="I1097" s="2"/>
      <c r="J1097" s="2"/>
    </row>
    <row r="1098" s="14" customFormat="true" ht="10.5" hidden="false" customHeight="false" outlineLevel="0" collapsed="false">
      <c r="A1098" s="2"/>
      <c r="B1098" s="2" t="e">
        <f aca="false">MyFun(A1098,B1098)</f>
        <v>#VALUE!</v>
      </c>
      <c r="C1098" s="2"/>
      <c r="D1098" s="2"/>
      <c r="E1098" s="2"/>
      <c r="F1098" s="2"/>
      <c r="G1098" s="2"/>
      <c r="H1098" s="2"/>
      <c r="I1098" s="2"/>
      <c r="J1098" s="2"/>
    </row>
    <row r="1099" s="14" customFormat="true" ht="10.5" hidden="false" customHeight="false" outlineLevel="0" collapsed="false">
      <c r="A1099" s="2"/>
      <c r="B1099" s="2" t="e">
        <f aca="false">MyFun(A1099,B1099)</f>
        <v>#VALUE!</v>
      </c>
      <c r="C1099" s="2"/>
      <c r="D1099" s="2"/>
      <c r="E1099" s="2"/>
      <c r="F1099" s="2"/>
      <c r="G1099" s="2"/>
      <c r="H1099" s="2"/>
      <c r="I1099" s="2"/>
      <c r="J1099" s="2"/>
    </row>
    <row r="1100" s="14" customFormat="true" ht="10.5" hidden="false" customHeight="false" outlineLevel="0" collapsed="false">
      <c r="A1100" s="2"/>
      <c r="B1100" s="2" t="e">
        <f aca="false">MyFun(A1100,B1100)</f>
        <v>#VALUE!</v>
      </c>
      <c r="C1100" s="2"/>
      <c r="D1100" s="2"/>
      <c r="E1100" s="2"/>
      <c r="F1100" s="2"/>
      <c r="G1100" s="2"/>
      <c r="H1100" s="2"/>
      <c r="I1100" s="2"/>
      <c r="J1100" s="2"/>
    </row>
    <row r="1101" s="14" customFormat="true" ht="10.5" hidden="false" customHeight="false" outlineLevel="0" collapsed="false">
      <c r="A1101" s="2"/>
      <c r="B1101" s="2" t="e">
        <f aca="false">MyFun(A1101,B1101)</f>
        <v>#VALUE!</v>
      </c>
      <c r="C1101" s="2"/>
      <c r="D1101" s="2"/>
      <c r="E1101" s="2"/>
      <c r="F1101" s="2"/>
      <c r="G1101" s="2"/>
      <c r="H1101" s="2"/>
      <c r="I1101" s="2"/>
      <c r="J1101" s="2"/>
    </row>
    <row r="1102" s="14" customFormat="true" ht="10.5" hidden="false" customHeight="false" outlineLevel="0" collapsed="false">
      <c r="A1102" s="2"/>
      <c r="B1102" s="2" t="e">
        <f aca="false">MyFun(A1102,B1102)</f>
        <v>#VALUE!</v>
      </c>
      <c r="C1102" s="2"/>
      <c r="D1102" s="2"/>
      <c r="E1102" s="2"/>
      <c r="F1102" s="2"/>
      <c r="G1102" s="2"/>
      <c r="H1102" s="2"/>
      <c r="I1102" s="2"/>
      <c r="J1102" s="2"/>
    </row>
    <row r="1103" s="14" customFormat="true" ht="10.5" hidden="false" customHeight="false" outlineLevel="0" collapsed="false">
      <c r="A1103" s="2"/>
      <c r="B1103" s="2" t="e">
        <f aca="false">MyFun(A1103,B1103)</f>
        <v>#VALUE!</v>
      </c>
      <c r="C1103" s="2"/>
      <c r="D1103" s="2"/>
      <c r="E1103" s="2"/>
      <c r="F1103" s="2"/>
      <c r="G1103" s="2"/>
      <c r="H1103" s="2"/>
      <c r="I1103" s="2"/>
      <c r="J1103" s="2"/>
    </row>
    <row r="1104" s="14" customFormat="true" ht="10.5" hidden="false" customHeight="false" outlineLevel="0" collapsed="false">
      <c r="A1104" s="2"/>
      <c r="B1104" s="2" t="e">
        <f aca="false">MyFun(A1104,B1104)</f>
        <v>#VALUE!</v>
      </c>
      <c r="C1104" s="2"/>
      <c r="D1104" s="2"/>
      <c r="E1104" s="2"/>
      <c r="F1104" s="2"/>
      <c r="G1104" s="2"/>
      <c r="H1104" s="2"/>
      <c r="I1104" s="2"/>
      <c r="J1104" s="2"/>
    </row>
    <row r="1105" s="14" customFormat="true" ht="10.5" hidden="false" customHeight="false" outlineLevel="0" collapsed="false">
      <c r="A1105" s="2"/>
      <c r="B1105" s="2" t="e">
        <f aca="false">MyFun(A1105,B1105)</f>
        <v>#VALUE!</v>
      </c>
      <c r="C1105" s="2"/>
      <c r="D1105" s="2"/>
      <c r="E1105" s="2"/>
      <c r="F1105" s="2"/>
      <c r="G1105" s="2"/>
      <c r="H1105" s="2"/>
      <c r="I1105" s="2"/>
      <c r="J1105" s="2"/>
    </row>
    <row r="1106" s="14" customFormat="true" ht="10.5" hidden="false" customHeight="false" outlineLevel="0" collapsed="false">
      <c r="A1106" s="2"/>
      <c r="B1106" s="2" t="e">
        <f aca="false">MyFun(A1106,B1106)</f>
        <v>#VALUE!</v>
      </c>
      <c r="C1106" s="2"/>
      <c r="D1106" s="2"/>
      <c r="E1106" s="2"/>
      <c r="F1106" s="2"/>
      <c r="G1106" s="2"/>
      <c r="H1106" s="2"/>
      <c r="I1106" s="2"/>
      <c r="J1106" s="2"/>
    </row>
    <row r="1107" s="14" customFormat="true" ht="10.5" hidden="false" customHeight="false" outlineLevel="0" collapsed="false">
      <c r="A1107" s="2"/>
      <c r="B1107" s="2" t="e">
        <f aca="false">MyFun(A1107,B1107)</f>
        <v>#VALUE!</v>
      </c>
      <c r="C1107" s="2"/>
      <c r="D1107" s="2"/>
      <c r="E1107" s="2"/>
      <c r="F1107" s="2"/>
      <c r="G1107" s="2"/>
      <c r="H1107" s="2"/>
      <c r="I1107" s="2"/>
      <c r="J1107" s="2"/>
    </row>
    <row r="1108" s="14" customFormat="true" ht="10.5" hidden="false" customHeight="false" outlineLevel="0" collapsed="false">
      <c r="A1108" s="2"/>
      <c r="B1108" s="2" t="e">
        <f aca="false">MyFun(A1108,B1108)</f>
        <v>#VALUE!</v>
      </c>
      <c r="C1108" s="2"/>
      <c r="D1108" s="2"/>
      <c r="E1108" s="2"/>
      <c r="F1108" s="2"/>
      <c r="G1108" s="2"/>
      <c r="H1108" s="2"/>
      <c r="I1108" s="2"/>
      <c r="J1108" s="2"/>
    </row>
    <row r="1109" s="14" customFormat="true" ht="10.5" hidden="false" customHeight="false" outlineLevel="0" collapsed="false">
      <c r="A1109" s="2"/>
      <c r="B1109" s="2" t="e">
        <f aca="false">MyFun(A1109,B1109)</f>
        <v>#VALUE!</v>
      </c>
      <c r="C1109" s="2"/>
      <c r="D1109" s="2"/>
      <c r="E1109" s="2"/>
      <c r="F1109" s="2"/>
      <c r="G1109" s="2"/>
      <c r="H1109" s="2"/>
      <c r="I1109" s="2"/>
      <c r="J1109" s="2"/>
    </row>
    <row r="1110" s="14" customFormat="true" ht="10.5" hidden="false" customHeight="false" outlineLevel="0" collapsed="false">
      <c r="A1110" s="2"/>
      <c r="B1110" s="2" t="e">
        <f aca="false">MyFun(A1110,B1110)</f>
        <v>#VALUE!</v>
      </c>
      <c r="C1110" s="2"/>
      <c r="D1110" s="2"/>
      <c r="E1110" s="2"/>
      <c r="F1110" s="2"/>
      <c r="G1110" s="2"/>
      <c r="H1110" s="2"/>
      <c r="I1110" s="2"/>
      <c r="J1110" s="2"/>
    </row>
    <row r="1111" s="14" customFormat="true" ht="10.5" hidden="false" customHeight="false" outlineLevel="0" collapsed="false">
      <c r="A1111" s="2"/>
      <c r="B1111" s="2" t="e">
        <f aca="false">MyFun(A1111,B1111)</f>
        <v>#VALUE!</v>
      </c>
      <c r="C1111" s="2"/>
      <c r="D1111" s="2"/>
      <c r="E1111" s="2"/>
      <c r="F1111" s="2"/>
      <c r="G1111" s="2"/>
      <c r="H1111" s="2"/>
      <c r="I1111" s="2"/>
      <c r="J1111" s="2"/>
    </row>
    <row r="1112" s="14" customFormat="true" ht="10.5" hidden="false" customHeight="false" outlineLevel="0" collapsed="false">
      <c r="A1112" s="2"/>
      <c r="B1112" s="2" t="e">
        <f aca="false">MyFun(A1112,B1112)</f>
        <v>#VALUE!</v>
      </c>
      <c r="C1112" s="2"/>
      <c r="D1112" s="2"/>
      <c r="E1112" s="2"/>
      <c r="F1112" s="2"/>
      <c r="G1112" s="2"/>
      <c r="H1112" s="2"/>
      <c r="I1112" s="2"/>
      <c r="J1112" s="2"/>
    </row>
    <row r="1113" s="14" customFormat="true" ht="10.5" hidden="false" customHeight="false" outlineLevel="0" collapsed="false">
      <c r="A1113" s="2"/>
      <c r="B1113" s="2" t="e">
        <f aca="false">MyFun(A1113,B1113)</f>
        <v>#VALUE!</v>
      </c>
      <c r="C1113" s="2"/>
      <c r="D1113" s="2"/>
      <c r="E1113" s="2"/>
      <c r="F1113" s="2"/>
      <c r="G1113" s="2"/>
      <c r="H1113" s="2"/>
      <c r="I1113" s="2"/>
      <c r="J1113" s="2"/>
    </row>
    <row r="1114" s="14" customFormat="true" ht="10.5" hidden="false" customHeight="false" outlineLevel="0" collapsed="false">
      <c r="A1114" s="2"/>
      <c r="B1114" s="2" t="e">
        <f aca="false">MyFun(A1114,B1114)</f>
        <v>#VALUE!</v>
      </c>
      <c r="C1114" s="2"/>
      <c r="D1114" s="2"/>
      <c r="E1114" s="2"/>
      <c r="F1114" s="2"/>
      <c r="G1114" s="2"/>
      <c r="H1114" s="2"/>
      <c r="I1114" s="2"/>
      <c r="J1114" s="2"/>
    </row>
    <row r="1115" s="14" customFormat="true" ht="10.5" hidden="false" customHeight="false" outlineLevel="0" collapsed="false">
      <c r="A1115" s="2"/>
      <c r="B1115" s="2" t="e">
        <f aca="false">MyFun(A1115,B1115)</f>
        <v>#VALUE!</v>
      </c>
      <c r="C1115" s="2"/>
      <c r="D1115" s="2"/>
      <c r="E1115" s="2"/>
      <c r="F1115" s="2"/>
      <c r="G1115" s="2"/>
      <c r="H1115" s="2"/>
      <c r="I1115" s="2"/>
      <c r="J1115" s="2"/>
    </row>
    <row r="1116" s="14" customFormat="true" ht="10.5" hidden="false" customHeight="false" outlineLevel="0" collapsed="false">
      <c r="A1116" s="2"/>
      <c r="B1116" s="2" t="e">
        <f aca="false">MyFun(A1116,B1116)</f>
        <v>#VALUE!</v>
      </c>
      <c r="C1116" s="2"/>
      <c r="D1116" s="2"/>
      <c r="E1116" s="2"/>
      <c r="F1116" s="2"/>
      <c r="G1116" s="2"/>
      <c r="H1116" s="2"/>
      <c r="I1116" s="2"/>
      <c r="J1116" s="2"/>
    </row>
    <row r="1117" s="14" customFormat="true" ht="10.5" hidden="false" customHeight="false" outlineLevel="0" collapsed="false">
      <c r="A1117" s="2"/>
      <c r="B1117" s="2" t="e">
        <f aca="false">MyFun(A1117,B1117)</f>
        <v>#VALUE!</v>
      </c>
      <c r="C1117" s="2"/>
      <c r="D1117" s="2"/>
      <c r="E1117" s="2"/>
      <c r="F1117" s="2"/>
      <c r="G1117" s="2"/>
      <c r="H1117" s="2"/>
      <c r="I1117" s="2"/>
      <c r="J1117" s="2"/>
    </row>
    <row r="1118" s="14" customFormat="true" ht="10.5" hidden="false" customHeight="false" outlineLevel="0" collapsed="false">
      <c r="A1118" s="2"/>
      <c r="B1118" s="2" t="e">
        <f aca="false">MyFun(A1118,B1118)</f>
        <v>#VALUE!</v>
      </c>
      <c r="C1118" s="2"/>
      <c r="D1118" s="2"/>
      <c r="E1118" s="2"/>
      <c r="F1118" s="2"/>
      <c r="G1118" s="2"/>
      <c r="H1118" s="2"/>
      <c r="I1118" s="2"/>
      <c r="J1118" s="2"/>
    </row>
    <row r="1119" s="14" customFormat="true" ht="10.5" hidden="false" customHeight="false" outlineLevel="0" collapsed="false">
      <c r="A1119" s="2"/>
      <c r="B1119" s="2" t="e">
        <f aca="false">MyFun(A1119,B1119)</f>
        <v>#VALUE!</v>
      </c>
      <c r="C1119" s="2"/>
      <c r="D1119" s="2"/>
      <c r="E1119" s="2"/>
      <c r="F1119" s="2"/>
      <c r="G1119" s="2"/>
      <c r="H1119" s="2"/>
      <c r="I1119" s="2"/>
      <c r="J1119" s="2"/>
    </row>
    <row r="1120" s="14" customFormat="true" ht="10.5" hidden="false" customHeight="false" outlineLevel="0" collapsed="false">
      <c r="A1120" s="2"/>
      <c r="B1120" s="2" t="e">
        <f aca="false">MyFun(A1120,B1120)</f>
        <v>#VALUE!</v>
      </c>
      <c r="C1120" s="2"/>
      <c r="D1120" s="2"/>
      <c r="E1120" s="2"/>
      <c r="F1120" s="2"/>
      <c r="G1120" s="2"/>
      <c r="H1120" s="2"/>
      <c r="I1120" s="2"/>
      <c r="J1120" s="2"/>
    </row>
    <row r="1121" s="14" customFormat="true" ht="10.5" hidden="false" customHeight="false" outlineLevel="0" collapsed="false">
      <c r="A1121" s="2"/>
      <c r="B1121" s="2" t="e">
        <f aca="false">MyFun(A1121,B1121)</f>
        <v>#VALUE!</v>
      </c>
      <c r="C1121" s="2"/>
      <c r="D1121" s="2"/>
      <c r="E1121" s="2"/>
      <c r="F1121" s="2"/>
      <c r="G1121" s="2"/>
      <c r="H1121" s="2"/>
      <c r="I1121" s="2"/>
      <c r="J1121" s="2"/>
    </row>
    <row r="1122" s="14" customFormat="true" ht="10.5" hidden="false" customHeight="false" outlineLevel="0" collapsed="false">
      <c r="A1122" s="2"/>
      <c r="B1122" s="2" t="e">
        <f aca="false">MyFun(A1122,B1122)</f>
        <v>#VALUE!</v>
      </c>
      <c r="C1122" s="2"/>
      <c r="D1122" s="2"/>
      <c r="E1122" s="2"/>
      <c r="F1122" s="2"/>
      <c r="G1122" s="2"/>
      <c r="H1122" s="2"/>
      <c r="I1122" s="2"/>
      <c r="J1122" s="2"/>
    </row>
    <row r="1123" s="14" customFormat="true" ht="10.5" hidden="false" customHeight="false" outlineLevel="0" collapsed="false">
      <c r="A1123" s="2"/>
      <c r="B1123" s="2" t="e">
        <f aca="false">MyFun(A1123,B1123)</f>
        <v>#VALUE!</v>
      </c>
      <c r="C1123" s="2"/>
      <c r="D1123" s="2"/>
      <c r="E1123" s="2"/>
      <c r="F1123" s="2"/>
      <c r="G1123" s="2"/>
      <c r="H1123" s="2"/>
      <c r="I1123" s="2"/>
      <c r="J1123" s="2"/>
    </row>
    <row r="1124" s="14" customFormat="true" ht="10.5" hidden="false" customHeight="false" outlineLevel="0" collapsed="false">
      <c r="A1124" s="2"/>
      <c r="B1124" s="2" t="e">
        <f aca="false">MyFun(A1124,B1124)</f>
        <v>#VALUE!</v>
      </c>
      <c r="C1124" s="2"/>
      <c r="D1124" s="2"/>
      <c r="E1124" s="2"/>
      <c r="F1124" s="2"/>
      <c r="G1124" s="2"/>
      <c r="H1124" s="2"/>
      <c r="I1124" s="2"/>
      <c r="J1124" s="2"/>
    </row>
    <row r="1125" s="14" customFormat="true" ht="10.5" hidden="false" customHeight="false" outlineLevel="0" collapsed="false">
      <c r="A1125" s="2"/>
      <c r="B1125" s="2" t="e">
        <f aca="false">MyFun(A1125,B1125)</f>
        <v>#VALUE!</v>
      </c>
      <c r="C1125" s="2"/>
      <c r="D1125" s="2"/>
      <c r="E1125" s="2"/>
      <c r="F1125" s="2"/>
      <c r="G1125" s="2"/>
      <c r="H1125" s="2"/>
      <c r="I1125" s="2"/>
      <c r="J1125" s="2"/>
    </row>
    <row r="1126" s="14" customFormat="true" ht="10.5" hidden="false" customHeight="false" outlineLevel="0" collapsed="false">
      <c r="A1126" s="2"/>
      <c r="B1126" s="2" t="e">
        <f aca="false">MyFun(A1126,B1126)</f>
        <v>#VALUE!</v>
      </c>
      <c r="C1126" s="2"/>
      <c r="D1126" s="2"/>
      <c r="E1126" s="2"/>
      <c r="F1126" s="2"/>
      <c r="G1126" s="2"/>
      <c r="H1126" s="2"/>
      <c r="I1126" s="2"/>
      <c r="J1126" s="2"/>
    </row>
    <row r="1127" s="14" customFormat="true" ht="10.5" hidden="false" customHeight="false" outlineLevel="0" collapsed="false">
      <c r="A1127" s="2"/>
      <c r="B1127" s="2" t="e">
        <f aca="false">MyFun(A1127,B1127)</f>
        <v>#VALUE!</v>
      </c>
      <c r="C1127" s="2"/>
      <c r="D1127" s="2"/>
      <c r="E1127" s="2"/>
      <c r="F1127" s="2"/>
      <c r="G1127" s="2"/>
      <c r="H1127" s="2"/>
      <c r="I1127" s="2"/>
      <c r="J1127" s="2"/>
    </row>
    <row r="1128" s="14" customFormat="true" ht="10.5" hidden="false" customHeight="false" outlineLevel="0" collapsed="false">
      <c r="A1128" s="2"/>
      <c r="B1128" s="2" t="e">
        <f aca="false">MyFun(A1128,B1128)</f>
        <v>#VALUE!</v>
      </c>
      <c r="C1128" s="2"/>
      <c r="D1128" s="2"/>
      <c r="E1128" s="2"/>
      <c r="F1128" s="2"/>
      <c r="G1128" s="2"/>
      <c r="H1128" s="2"/>
      <c r="I1128" s="2"/>
      <c r="J1128" s="2"/>
    </row>
    <row r="1129" s="14" customFormat="true" ht="10.5" hidden="false" customHeight="false" outlineLevel="0" collapsed="false">
      <c r="A1129" s="2"/>
      <c r="B1129" s="2" t="e">
        <f aca="false">MyFun(A1129,B1129)</f>
        <v>#VALUE!</v>
      </c>
      <c r="C1129" s="2"/>
      <c r="D1129" s="2"/>
      <c r="E1129" s="2"/>
      <c r="F1129" s="2"/>
      <c r="G1129" s="2"/>
      <c r="H1129" s="2"/>
      <c r="I1129" s="2"/>
      <c r="J1129" s="2"/>
    </row>
    <row r="1130" s="14" customFormat="true" ht="10.5" hidden="false" customHeight="false" outlineLevel="0" collapsed="false">
      <c r="A1130" s="2"/>
      <c r="B1130" s="2" t="e">
        <f aca="false">MyFun(A1130,B1130)</f>
        <v>#VALUE!</v>
      </c>
      <c r="C1130" s="2"/>
      <c r="D1130" s="2"/>
      <c r="E1130" s="2"/>
      <c r="F1130" s="2"/>
      <c r="G1130" s="2"/>
      <c r="H1130" s="2"/>
      <c r="I1130" s="2"/>
      <c r="J1130" s="2"/>
    </row>
    <row r="1131" s="14" customFormat="true" ht="10.5" hidden="false" customHeight="false" outlineLevel="0" collapsed="false">
      <c r="A1131" s="2"/>
      <c r="B1131" s="2" t="e">
        <f aca="false">MyFun(A1131,B1131)</f>
        <v>#VALUE!</v>
      </c>
      <c r="C1131" s="2"/>
      <c r="D1131" s="2"/>
      <c r="E1131" s="2"/>
      <c r="F1131" s="2"/>
      <c r="G1131" s="2"/>
      <c r="H1131" s="2"/>
      <c r="I1131" s="2"/>
      <c r="J1131" s="2"/>
    </row>
    <row r="1132" s="14" customFormat="true" ht="10.5" hidden="false" customHeight="false" outlineLevel="0" collapsed="false">
      <c r="A1132" s="2"/>
      <c r="B1132" s="2" t="e">
        <f aca="false">MyFun(A1132,B1132)</f>
        <v>#VALUE!</v>
      </c>
      <c r="C1132" s="2"/>
      <c r="D1132" s="2"/>
      <c r="E1132" s="2"/>
      <c r="F1132" s="2"/>
      <c r="G1132" s="2"/>
      <c r="H1132" s="2"/>
      <c r="I1132" s="2"/>
      <c r="J1132" s="2"/>
    </row>
    <row r="1133" s="14" customFormat="true" ht="10.5" hidden="false" customHeight="false" outlineLevel="0" collapsed="false">
      <c r="A1133" s="2"/>
      <c r="B1133" s="2" t="e">
        <f aca="false">MyFun(A1133,B1133)</f>
        <v>#VALUE!</v>
      </c>
      <c r="C1133" s="2"/>
      <c r="D1133" s="2"/>
      <c r="E1133" s="2"/>
      <c r="F1133" s="2"/>
      <c r="G1133" s="2"/>
      <c r="H1133" s="2"/>
      <c r="I1133" s="2"/>
      <c r="J1133" s="2"/>
    </row>
    <row r="1134" s="14" customFormat="true" ht="10.5" hidden="false" customHeight="false" outlineLevel="0" collapsed="false">
      <c r="A1134" s="2"/>
      <c r="B1134" s="2" t="e">
        <f aca="false">MyFun(A1134,B1134)</f>
        <v>#VALUE!</v>
      </c>
      <c r="C1134" s="2"/>
      <c r="D1134" s="2"/>
      <c r="E1134" s="2"/>
      <c r="F1134" s="2"/>
      <c r="G1134" s="2"/>
      <c r="H1134" s="2"/>
      <c r="I1134" s="2"/>
      <c r="J1134" s="2"/>
    </row>
    <row r="1135" s="14" customFormat="true" ht="10.5" hidden="false" customHeight="false" outlineLevel="0" collapsed="false">
      <c r="A1135" s="2"/>
      <c r="B1135" s="2" t="e">
        <f aca="false">MyFun(A1135,B1135)</f>
        <v>#VALUE!</v>
      </c>
      <c r="C1135" s="2"/>
      <c r="D1135" s="2"/>
      <c r="E1135" s="2"/>
      <c r="F1135" s="2"/>
      <c r="G1135" s="2"/>
      <c r="H1135" s="2"/>
      <c r="I1135" s="2"/>
      <c r="J1135" s="2"/>
    </row>
    <row r="1136" s="14" customFormat="true" ht="10.5" hidden="false" customHeight="false" outlineLevel="0" collapsed="false">
      <c r="A1136" s="2"/>
      <c r="B1136" s="2" t="e">
        <f aca="false">MyFun(A1136,B1136)</f>
        <v>#VALUE!</v>
      </c>
      <c r="C1136" s="2"/>
      <c r="D1136" s="2"/>
      <c r="E1136" s="2"/>
      <c r="F1136" s="2"/>
      <c r="G1136" s="2"/>
      <c r="H1136" s="2"/>
      <c r="I1136" s="2"/>
      <c r="J1136" s="2"/>
    </row>
    <row r="1137" s="14" customFormat="true" ht="10.5" hidden="false" customHeight="false" outlineLevel="0" collapsed="false">
      <c r="A1137" s="2"/>
      <c r="B1137" s="2" t="e">
        <f aca="false">MyFun(A1137,B1137)</f>
        <v>#VALUE!</v>
      </c>
      <c r="C1137" s="2"/>
      <c r="D1137" s="2"/>
      <c r="E1137" s="2"/>
      <c r="F1137" s="2"/>
      <c r="G1137" s="2"/>
      <c r="H1137" s="2"/>
      <c r="I1137" s="2"/>
      <c r="J1137" s="2"/>
    </row>
    <row r="1138" s="14" customFormat="true" ht="10.5" hidden="false" customHeight="false" outlineLevel="0" collapsed="false">
      <c r="A1138" s="2"/>
      <c r="B1138" s="2" t="e">
        <f aca="false">MyFun(A1138,B1138)</f>
        <v>#VALUE!</v>
      </c>
      <c r="C1138" s="2"/>
      <c r="D1138" s="2"/>
      <c r="E1138" s="2"/>
      <c r="F1138" s="2"/>
      <c r="G1138" s="2"/>
      <c r="H1138" s="2"/>
      <c r="I1138" s="2"/>
      <c r="J1138" s="2"/>
    </row>
    <row r="1139" s="14" customFormat="true" ht="10.5" hidden="false" customHeight="false" outlineLevel="0" collapsed="false">
      <c r="A1139" s="2"/>
      <c r="B1139" s="2" t="e">
        <f aca="false">MyFun(A1139,B1139)</f>
        <v>#VALUE!</v>
      </c>
      <c r="C1139" s="2"/>
      <c r="D1139" s="2"/>
      <c r="E1139" s="2"/>
      <c r="F1139" s="2"/>
      <c r="G1139" s="2"/>
      <c r="H1139" s="2"/>
      <c r="I1139" s="2"/>
      <c r="J1139" s="2"/>
    </row>
    <row r="1140" s="14" customFormat="true" ht="10.5" hidden="false" customHeight="false" outlineLevel="0" collapsed="false">
      <c r="A1140" s="2"/>
      <c r="B1140" s="2" t="e">
        <f aca="false">MyFun(A1140,B1140)</f>
        <v>#VALUE!</v>
      </c>
      <c r="C1140" s="2"/>
      <c r="D1140" s="2"/>
      <c r="E1140" s="2"/>
      <c r="F1140" s="2"/>
      <c r="G1140" s="2"/>
      <c r="H1140" s="2"/>
      <c r="I1140" s="2"/>
      <c r="J1140" s="2"/>
    </row>
    <row r="1141" s="14" customFormat="true" ht="10.5" hidden="false" customHeight="false" outlineLevel="0" collapsed="false">
      <c r="A1141" s="2"/>
      <c r="B1141" s="2" t="e">
        <f aca="false">MyFun(A1141,B1141)</f>
        <v>#VALUE!</v>
      </c>
      <c r="C1141" s="2"/>
      <c r="D1141" s="2"/>
      <c r="E1141" s="2"/>
      <c r="F1141" s="2"/>
      <c r="G1141" s="2"/>
      <c r="H1141" s="2"/>
      <c r="I1141" s="2"/>
      <c r="J1141" s="2"/>
    </row>
    <row r="1142" s="14" customFormat="true" ht="10.5" hidden="false" customHeight="false" outlineLevel="0" collapsed="false">
      <c r="A1142" s="2"/>
      <c r="B1142" s="2" t="e">
        <f aca="false">MyFun(A1142,B1142)</f>
        <v>#VALUE!</v>
      </c>
      <c r="C1142" s="2"/>
      <c r="D1142" s="2"/>
      <c r="E1142" s="2"/>
      <c r="F1142" s="2"/>
      <c r="G1142" s="2"/>
      <c r="H1142" s="2"/>
      <c r="I1142" s="2"/>
      <c r="J1142" s="2"/>
    </row>
    <row r="1143" s="14" customFormat="true" ht="10.5" hidden="false" customHeight="false" outlineLevel="0" collapsed="false">
      <c r="A1143" s="2"/>
      <c r="B1143" s="2" t="e">
        <f aca="false">MyFun(A1143,B1143)</f>
        <v>#VALUE!</v>
      </c>
      <c r="C1143" s="2"/>
      <c r="D1143" s="2"/>
      <c r="E1143" s="2"/>
      <c r="F1143" s="2"/>
      <c r="G1143" s="2"/>
      <c r="H1143" s="2"/>
      <c r="I1143" s="2"/>
      <c r="J1143" s="2"/>
    </row>
    <row r="1144" s="14" customFormat="true" ht="10.5" hidden="false" customHeight="false" outlineLevel="0" collapsed="false">
      <c r="A1144" s="2"/>
      <c r="B1144" s="2" t="e">
        <f aca="false">MyFun(A1144,B1144)</f>
        <v>#VALUE!</v>
      </c>
      <c r="C1144" s="2"/>
      <c r="D1144" s="2"/>
      <c r="E1144" s="2"/>
      <c r="F1144" s="2"/>
      <c r="G1144" s="2"/>
      <c r="H1144" s="2"/>
      <c r="I1144" s="2"/>
      <c r="J1144" s="2"/>
    </row>
    <row r="1145" s="14" customFormat="true" ht="10.5" hidden="false" customHeight="false" outlineLevel="0" collapsed="false">
      <c r="A1145" s="2"/>
      <c r="B1145" s="2" t="e">
        <f aca="false">MyFun(A1145,B1145)</f>
        <v>#VALUE!</v>
      </c>
      <c r="C1145" s="2"/>
      <c r="D1145" s="2"/>
      <c r="E1145" s="2"/>
      <c r="F1145" s="2"/>
      <c r="G1145" s="2"/>
      <c r="H1145" s="2"/>
      <c r="I1145" s="2"/>
      <c r="J1145" s="2"/>
    </row>
    <row r="1146" s="14" customFormat="true" ht="10.5" hidden="false" customHeight="false" outlineLevel="0" collapsed="false">
      <c r="A1146" s="2"/>
      <c r="B1146" s="2" t="e">
        <f aca="false">MyFun(A1146,B1146)</f>
        <v>#VALUE!</v>
      </c>
      <c r="C1146" s="2"/>
      <c r="D1146" s="2"/>
      <c r="E1146" s="2"/>
      <c r="F1146" s="2"/>
      <c r="G1146" s="2"/>
      <c r="H1146" s="2"/>
      <c r="I1146" s="2"/>
      <c r="J1146" s="2"/>
    </row>
    <row r="1147" s="14" customFormat="true" ht="10.5" hidden="false" customHeight="false" outlineLevel="0" collapsed="false">
      <c r="A1147" s="2"/>
      <c r="B1147" s="2" t="e">
        <f aca="false">MyFun(A1147,B1147)</f>
        <v>#VALUE!</v>
      </c>
      <c r="C1147" s="2"/>
      <c r="D1147" s="2"/>
      <c r="E1147" s="2"/>
      <c r="F1147" s="2"/>
      <c r="G1147" s="2"/>
      <c r="H1147" s="2"/>
      <c r="I1147" s="2"/>
      <c r="J1147" s="2"/>
    </row>
    <row r="1148" s="14" customFormat="true" ht="10.5" hidden="false" customHeight="false" outlineLevel="0" collapsed="false">
      <c r="A1148" s="2"/>
      <c r="B1148" s="2" t="e">
        <f aca="false">MyFun(A1148,B1148)</f>
        <v>#VALUE!</v>
      </c>
      <c r="C1148" s="2"/>
      <c r="D1148" s="2"/>
      <c r="E1148" s="2"/>
      <c r="F1148" s="2"/>
      <c r="G1148" s="2"/>
      <c r="H1148" s="2"/>
      <c r="I1148" s="2"/>
      <c r="J1148" s="2"/>
    </row>
    <row r="1149" s="14" customFormat="true" ht="10.5" hidden="false" customHeight="false" outlineLevel="0" collapsed="false">
      <c r="A1149" s="2"/>
      <c r="B1149" s="2" t="e">
        <f aca="false">MyFun(A1149,B1149)</f>
        <v>#VALUE!</v>
      </c>
      <c r="C1149" s="2"/>
      <c r="D1149" s="2"/>
      <c r="E1149" s="2"/>
      <c r="F1149" s="2"/>
      <c r="G1149" s="2"/>
      <c r="H1149" s="2"/>
      <c r="I1149" s="2"/>
      <c r="J1149" s="2"/>
    </row>
    <row r="1150" s="14" customFormat="true" ht="10.5" hidden="false" customHeight="false" outlineLevel="0" collapsed="false">
      <c r="A1150" s="2"/>
      <c r="B1150" s="2" t="e">
        <f aca="false">MyFun(A1150,B1150)</f>
        <v>#VALUE!</v>
      </c>
      <c r="C1150" s="2"/>
      <c r="D1150" s="2"/>
      <c r="E1150" s="2"/>
      <c r="F1150" s="2"/>
      <c r="G1150" s="2"/>
      <c r="H1150" s="2"/>
      <c r="I1150" s="2"/>
      <c r="J1150" s="2"/>
    </row>
    <row r="1151" s="14" customFormat="true" ht="10.5" hidden="false" customHeight="false" outlineLevel="0" collapsed="false">
      <c r="A1151" s="2"/>
      <c r="B1151" s="2" t="e">
        <f aca="false">MyFun(A1151,B1151)</f>
        <v>#VALUE!</v>
      </c>
      <c r="C1151" s="2"/>
      <c r="D1151" s="2"/>
      <c r="E1151" s="2"/>
      <c r="F1151" s="2"/>
      <c r="G1151" s="2"/>
      <c r="H1151" s="2"/>
      <c r="I1151" s="2"/>
      <c r="J1151" s="2"/>
    </row>
    <row r="1152" s="14" customFormat="true" ht="10.5" hidden="false" customHeight="false" outlineLevel="0" collapsed="false">
      <c r="A1152" s="2"/>
      <c r="B1152" s="2" t="e">
        <f aca="false">MyFun(A1152,B1152)</f>
        <v>#VALUE!</v>
      </c>
      <c r="C1152" s="2"/>
      <c r="D1152" s="2"/>
      <c r="E1152" s="2"/>
      <c r="F1152" s="2"/>
      <c r="G1152" s="2"/>
      <c r="H1152" s="2"/>
      <c r="I1152" s="2"/>
      <c r="J1152" s="2"/>
    </row>
    <row r="1153" s="14" customFormat="true" ht="10.5" hidden="false" customHeight="false" outlineLevel="0" collapsed="false">
      <c r="A1153" s="2"/>
      <c r="B1153" s="2" t="e">
        <f aca="false">MyFun(A1153,B1153)</f>
        <v>#VALUE!</v>
      </c>
      <c r="C1153" s="2"/>
      <c r="D1153" s="2"/>
      <c r="E1153" s="2"/>
      <c r="F1153" s="2"/>
      <c r="G1153" s="2"/>
      <c r="H1153" s="2"/>
      <c r="I1153" s="2"/>
      <c r="J1153" s="2"/>
    </row>
    <row r="1154" s="14" customFormat="true" ht="10.5" hidden="false" customHeight="false" outlineLevel="0" collapsed="false">
      <c r="A1154" s="2"/>
      <c r="B1154" s="2" t="e">
        <f aca="false">MyFun(A1154,B1154)</f>
        <v>#VALUE!</v>
      </c>
      <c r="C1154" s="2"/>
      <c r="D1154" s="2"/>
      <c r="E1154" s="2"/>
      <c r="F1154" s="2"/>
      <c r="G1154" s="2"/>
      <c r="H1154" s="2"/>
      <c r="I1154" s="2"/>
      <c r="J1154" s="2"/>
    </row>
    <row r="1155" s="14" customFormat="true" ht="10.5" hidden="false" customHeight="false" outlineLevel="0" collapsed="false">
      <c r="A1155" s="2"/>
      <c r="B1155" s="2" t="e">
        <f aca="false">MyFun(A1155,B1155)</f>
        <v>#VALUE!</v>
      </c>
      <c r="C1155" s="2"/>
      <c r="D1155" s="2"/>
      <c r="E1155" s="2"/>
      <c r="F1155" s="2"/>
      <c r="G1155" s="2"/>
      <c r="H1155" s="2"/>
      <c r="I1155" s="2"/>
      <c r="J1155" s="2"/>
    </row>
    <row r="1156" s="14" customFormat="true" ht="10.5" hidden="false" customHeight="false" outlineLevel="0" collapsed="false">
      <c r="A1156" s="2"/>
      <c r="B1156" s="2" t="e">
        <f aca="false">MyFun(A1156,B1156)</f>
        <v>#VALUE!</v>
      </c>
      <c r="C1156" s="2"/>
      <c r="D1156" s="2"/>
      <c r="E1156" s="2"/>
      <c r="F1156" s="2"/>
      <c r="G1156" s="2"/>
      <c r="H1156" s="2"/>
      <c r="I1156" s="2"/>
      <c r="J1156" s="2"/>
    </row>
    <row r="1157" s="14" customFormat="true" ht="10.5" hidden="false" customHeight="false" outlineLevel="0" collapsed="false">
      <c r="A1157" s="2"/>
      <c r="B1157" s="2" t="e">
        <f aca="false">MyFun(A1157,B1157)</f>
        <v>#VALUE!</v>
      </c>
      <c r="C1157" s="2"/>
      <c r="D1157" s="2"/>
      <c r="E1157" s="2"/>
      <c r="F1157" s="2"/>
      <c r="G1157" s="2"/>
      <c r="H1157" s="2"/>
      <c r="I1157" s="2"/>
      <c r="J1157" s="2"/>
    </row>
    <row r="1158" s="14" customFormat="true" ht="10.5" hidden="false" customHeight="false" outlineLevel="0" collapsed="false">
      <c r="A1158" s="2"/>
      <c r="B1158" s="2" t="e">
        <f aca="false">MyFun(A1158,B1158)</f>
        <v>#VALUE!</v>
      </c>
      <c r="C1158" s="2"/>
      <c r="D1158" s="2"/>
      <c r="E1158" s="2"/>
      <c r="F1158" s="2"/>
      <c r="G1158" s="2"/>
      <c r="H1158" s="2"/>
      <c r="I1158" s="2"/>
      <c r="J1158" s="2"/>
    </row>
    <row r="1159" s="14" customFormat="true" ht="10.5" hidden="false" customHeight="false" outlineLevel="0" collapsed="false">
      <c r="A1159" s="2"/>
      <c r="B1159" s="2" t="e">
        <f aca="false">MyFun(A1159,B1159)</f>
        <v>#VALUE!</v>
      </c>
      <c r="C1159" s="2"/>
      <c r="D1159" s="2"/>
      <c r="E1159" s="2"/>
      <c r="F1159" s="2"/>
      <c r="G1159" s="2"/>
      <c r="H1159" s="2"/>
      <c r="I1159" s="2"/>
      <c r="J1159" s="2"/>
    </row>
    <row r="1160" s="14" customFormat="true" ht="10.5" hidden="false" customHeight="false" outlineLevel="0" collapsed="false">
      <c r="A1160" s="2"/>
      <c r="B1160" s="2" t="e">
        <f aca="false">MyFun(A1160,B1160)</f>
        <v>#VALUE!</v>
      </c>
      <c r="C1160" s="2"/>
      <c r="D1160" s="2"/>
      <c r="E1160" s="2"/>
      <c r="F1160" s="2"/>
      <c r="G1160" s="2"/>
      <c r="H1160" s="2"/>
      <c r="I1160" s="2"/>
      <c r="J1160" s="2"/>
    </row>
    <row r="1161" s="14" customFormat="true" ht="10.5" hidden="false" customHeight="false" outlineLevel="0" collapsed="false">
      <c r="A1161" s="2"/>
      <c r="B1161" s="2" t="e">
        <f aca="false">MyFun(A1161,B1161)</f>
        <v>#VALUE!</v>
      </c>
      <c r="C1161" s="2"/>
      <c r="D1161" s="2"/>
      <c r="E1161" s="2"/>
      <c r="F1161" s="2"/>
      <c r="G1161" s="2"/>
      <c r="H1161" s="2"/>
      <c r="I1161" s="2"/>
      <c r="J1161" s="2"/>
    </row>
    <row r="1162" s="14" customFormat="true" ht="10.5" hidden="false" customHeight="false" outlineLevel="0" collapsed="false">
      <c r="A1162" s="2"/>
      <c r="B1162" s="2" t="e">
        <f aca="false">MyFun(A1162,B1162)</f>
        <v>#VALUE!</v>
      </c>
      <c r="C1162" s="2"/>
      <c r="D1162" s="2"/>
      <c r="E1162" s="2"/>
      <c r="F1162" s="2"/>
      <c r="G1162" s="2"/>
      <c r="H1162" s="2"/>
      <c r="I1162" s="2"/>
      <c r="J1162" s="2"/>
    </row>
    <row r="1163" s="14" customFormat="true" ht="10.5" hidden="false" customHeight="false" outlineLevel="0" collapsed="false">
      <c r="A1163" s="2"/>
      <c r="B1163" s="2" t="e">
        <f aca="false">MyFun(A1163,B1163)</f>
        <v>#VALUE!</v>
      </c>
      <c r="C1163" s="2"/>
      <c r="D1163" s="2"/>
      <c r="E1163" s="2"/>
      <c r="F1163" s="2"/>
      <c r="G1163" s="2"/>
      <c r="H1163" s="2"/>
      <c r="I1163" s="2"/>
      <c r="J1163" s="2"/>
    </row>
    <row r="1164" s="14" customFormat="true" ht="10.5" hidden="false" customHeight="false" outlineLevel="0" collapsed="false">
      <c r="A1164" s="2"/>
      <c r="B1164" s="2" t="e">
        <f aca="false">MyFun(A1164,B1164)</f>
        <v>#VALUE!</v>
      </c>
      <c r="C1164" s="2"/>
      <c r="D1164" s="2"/>
      <c r="E1164" s="2"/>
      <c r="F1164" s="2"/>
      <c r="G1164" s="2"/>
      <c r="H1164" s="2"/>
      <c r="I1164" s="2"/>
      <c r="J1164" s="2"/>
    </row>
    <row r="1165" s="14" customFormat="true" ht="10.5" hidden="false" customHeight="false" outlineLevel="0" collapsed="false">
      <c r="A1165" s="2"/>
      <c r="B1165" s="2" t="e">
        <f aca="false">MyFun(A1165,B1165)</f>
        <v>#VALUE!</v>
      </c>
      <c r="C1165" s="2"/>
      <c r="D1165" s="2"/>
      <c r="E1165" s="2"/>
      <c r="F1165" s="2"/>
      <c r="G1165" s="2"/>
      <c r="H1165" s="2"/>
      <c r="I1165" s="2"/>
      <c r="J1165" s="2"/>
    </row>
    <row r="1166" s="14" customFormat="true" ht="10.5" hidden="false" customHeight="false" outlineLevel="0" collapsed="false">
      <c r="A1166" s="2"/>
      <c r="B1166" s="2" t="e">
        <f aca="false">MyFun(A1166,B1166)</f>
        <v>#VALUE!</v>
      </c>
      <c r="C1166" s="2"/>
      <c r="D1166" s="2"/>
      <c r="E1166" s="2"/>
      <c r="F1166" s="2"/>
      <c r="G1166" s="2"/>
      <c r="H1166" s="2"/>
      <c r="I1166" s="2"/>
      <c r="J1166" s="2"/>
    </row>
    <row r="1167" s="14" customFormat="true" ht="10.5" hidden="false" customHeight="false" outlineLevel="0" collapsed="false">
      <c r="A1167" s="2"/>
      <c r="B1167" s="2" t="e">
        <f aca="false">MyFun(A1167,B1167)</f>
        <v>#VALUE!</v>
      </c>
      <c r="C1167" s="2"/>
      <c r="D1167" s="2"/>
      <c r="E1167" s="2"/>
      <c r="F1167" s="2"/>
      <c r="G1167" s="2"/>
      <c r="H1167" s="2"/>
      <c r="I1167" s="2"/>
      <c r="J1167" s="2"/>
    </row>
    <row r="1168" s="14" customFormat="true" ht="10.5" hidden="false" customHeight="false" outlineLevel="0" collapsed="false">
      <c r="A1168" s="2"/>
      <c r="B1168" s="2" t="e">
        <f aca="false">MyFun(A1168,B1168)</f>
        <v>#VALUE!</v>
      </c>
      <c r="C1168" s="2"/>
      <c r="D1168" s="2"/>
      <c r="E1168" s="2"/>
      <c r="F1168" s="2"/>
      <c r="G1168" s="2"/>
      <c r="H1168" s="2"/>
      <c r="I1168" s="2"/>
      <c r="J1168" s="2"/>
    </row>
    <row r="1169" s="14" customFormat="true" ht="10.5" hidden="false" customHeight="false" outlineLevel="0" collapsed="false">
      <c r="A1169" s="2"/>
      <c r="B1169" s="2" t="e">
        <f aca="false">MyFun(A1169,B1169)</f>
        <v>#VALUE!</v>
      </c>
      <c r="C1169" s="2"/>
      <c r="D1169" s="2"/>
      <c r="E1169" s="2"/>
      <c r="F1169" s="2"/>
      <c r="G1169" s="2"/>
      <c r="H1169" s="2"/>
      <c r="I1169" s="2"/>
      <c r="J1169" s="2"/>
    </row>
    <row r="1170" s="14" customFormat="true" ht="10.5" hidden="false" customHeight="false" outlineLevel="0" collapsed="false">
      <c r="A1170" s="2"/>
      <c r="B1170" s="2" t="e">
        <f aca="false">MyFun(A1170,B1170)</f>
        <v>#VALUE!</v>
      </c>
      <c r="C1170" s="2"/>
      <c r="D1170" s="2"/>
      <c r="E1170" s="2"/>
      <c r="F1170" s="2"/>
      <c r="G1170" s="2"/>
      <c r="H1170" s="2"/>
      <c r="I1170" s="2"/>
      <c r="J1170" s="2"/>
    </row>
    <row r="1171" s="14" customFormat="true" ht="10.5" hidden="false" customHeight="false" outlineLevel="0" collapsed="false">
      <c r="A1171" s="2"/>
      <c r="B1171" s="2" t="e">
        <f aca="false">MyFun(A1171,B1171)</f>
        <v>#VALUE!</v>
      </c>
      <c r="C1171" s="2"/>
      <c r="D1171" s="2"/>
      <c r="E1171" s="2"/>
      <c r="F1171" s="2"/>
      <c r="G1171" s="2"/>
      <c r="H1171" s="2"/>
      <c r="I1171" s="2"/>
      <c r="J1171" s="2"/>
    </row>
    <row r="1172" s="14" customFormat="true" ht="10.5" hidden="false" customHeight="false" outlineLevel="0" collapsed="false">
      <c r="A1172" s="2"/>
      <c r="B1172" s="2" t="e">
        <f aca="false">MyFun(A1172,B1172)</f>
        <v>#VALUE!</v>
      </c>
      <c r="C1172" s="2"/>
      <c r="D1172" s="2"/>
      <c r="E1172" s="2"/>
      <c r="F1172" s="2"/>
      <c r="G1172" s="2"/>
      <c r="H1172" s="2"/>
      <c r="I1172" s="2"/>
      <c r="J1172" s="2"/>
    </row>
    <row r="1173" s="14" customFormat="true" ht="10.5" hidden="false" customHeight="false" outlineLevel="0" collapsed="false">
      <c r="A1173" s="2"/>
      <c r="B1173" s="2" t="e">
        <f aca="false">MyFun(A1173,B1173)</f>
        <v>#VALUE!</v>
      </c>
      <c r="C1173" s="2"/>
      <c r="D1173" s="2"/>
      <c r="E1173" s="2"/>
      <c r="F1173" s="2"/>
      <c r="G1173" s="2"/>
      <c r="H1173" s="2"/>
      <c r="I1173" s="2"/>
      <c r="J1173" s="2"/>
    </row>
    <row r="1174" s="14" customFormat="true" ht="10.5" hidden="false" customHeight="false" outlineLevel="0" collapsed="false">
      <c r="A1174" s="2"/>
      <c r="B1174" s="2" t="e">
        <f aca="false">MyFun(A1174,B1174)</f>
        <v>#VALUE!</v>
      </c>
      <c r="C1174" s="2"/>
      <c r="D1174" s="2"/>
      <c r="E1174" s="2"/>
      <c r="F1174" s="2"/>
      <c r="G1174" s="2"/>
      <c r="H1174" s="2"/>
      <c r="I1174" s="2"/>
      <c r="J1174" s="2"/>
    </row>
    <row r="1175" s="14" customFormat="true" ht="10.5" hidden="false" customHeight="false" outlineLevel="0" collapsed="false">
      <c r="A1175" s="2"/>
      <c r="B1175" s="2" t="e">
        <f aca="false">MyFun(A1175,B1175)</f>
        <v>#VALUE!</v>
      </c>
      <c r="C1175" s="2"/>
      <c r="D1175" s="2"/>
      <c r="E1175" s="2"/>
      <c r="F1175" s="2"/>
      <c r="G1175" s="2"/>
      <c r="H1175" s="2"/>
      <c r="I1175" s="2"/>
      <c r="J1175" s="2"/>
    </row>
    <row r="1176" s="14" customFormat="true" ht="10.5" hidden="false" customHeight="false" outlineLevel="0" collapsed="false">
      <c r="A1176" s="2"/>
      <c r="B1176" s="2" t="e">
        <f aca="false">MyFun(A1176,B1176)</f>
        <v>#VALUE!</v>
      </c>
      <c r="C1176" s="2"/>
      <c r="D1176" s="2"/>
      <c r="E1176" s="2"/>
      <c r="F1176" s="2"/>
      <c r="G1176" s="2"/>
      <c r="H1176" s="2"/>
      <c r="I1176" s="2"/>
      <c r="J1176" s="2"/>
    </row>
    <row r="1177" s="14" customFormat="true" ht="10.5" hidden="false" customHeight="false" outlineLevel="0" collapsed="false">
      <c r="A1177" s="2"/>
      <c r="B1177" s="2" t="e">
        <f aca="false">MyFun(A1177,B1177)</f>
        <v>#VALUE!</v>
      </c>
      <c r="C1177" s="2"/>
      <c r="D1177" s="2"/>
      <c r="E1177" s="2"/>
      <c r="F1177" s="2"/>
      <c r="G1177" s="2"/>
      <c r="H1177" s="2"/>
      <c r="I1177" s="2"/>
      <c r="J1177" s="2"/>
    </row>
    <row r="1178" s="14" customFormat="true" ht="10.5" hidden="false" customHeight="false" outlineLevel="0" collapsed="false">
      <c r="A1178" s="2"/>
      <c r="B1178" s="2" t="e">
        <f aca="false">MyFun(A1178,B1178)</f>
        <v>#VALUE!</v>
      </c>
      <c r="C1178" s="2"/>
      <c r="D1178" s="2"/>
      <c r="E1178" s="2"/>
      <c r="F1178" s="2"/>
      <c r="G1178" s="2"/>
      <c r="H1178" s="2"/>
      <c r="I1178" s="2"/>
      <c r="J1178" s="2"/>
    </row>
    <row r="1179" s="14" customFormat="true" ht="10.5" hidden="false" customHeight="false" outlineLevel="0" collapsed="false">
      <c r="A1179" s="2"/>
      <c r="B1179" s="2" t="e">
        <f aca="false">MyFun(A1179,B1179)</f>
        <v>#VALUE!</v>
      </c>
      <c r="C1179" s="2"/>
      <c r="D1179" s="2"/>
      <c r="E1179" s="2"/>
      <c r="F1179" s="2"/>
      <c r="G1179" s="2"/>
      <c r="H1179" s="2"/>
      <c r="I1179" s="2"/>
      <c r="J1179" s="2"/>
    </row>
    <row r="1180" s="14" customFormat="true" ht="10.5" hidden="false" customHeight="false" outlineLevel="0" collapsed="false">
      <c r="A1180" s="2"/>
      <c r="B1180" s="2" t="e">
        <f aca="false">MyFun(A1180,B1180)</f>
        <v>#VALUE!</v>
      </c>
      <c r="C1180" s="2"/>
      <c r="D1180" s="2"/>
      <c r="E1180" s="2"/>
      <c r="F1180" s="2"/>
      <c r="G1180" s="2"/>
      <c r="H1180" s="2"/>
      <c r="I1180" s="2"/>
      <c r="J1180" s="2"/>
    </row>
    <row r="1181" s="14" customFormat="true" ht="10.5" hidden="false" customHeight="false" outlineLevel="0" collapsed="false">
      <c r="A1181" s="2"/>
      <c r="B1181" s="2" t="e">
        <f aca="false">MyFun(A1181,B1181)</f>
        <v>#VALUE!</v>
      </c>
      <c r="C1181" s="2"/>
      <c r="D1181" s="2"/>
      <c r="E1181" s="2"/>
      <c r="F1181" s="2"/>
      <c r="G1181" s="2"/>
      <c r="H1181" s="2"/>
      <c r="I1181" s="2"/>
      <c r="J1181" s="2"/>
    </row>
    <row r="1182" s="14" customFormat="true" ht="10.5" hidden="false" customHeight="false" outlineLevel="0" collapsed="false">
      <c r="A1182" s="2"/>
      <c r="B1182" s="2" t="e">
        <f aca="false">MyFun(A1182,B1182)</f>
        <v>#VALUE!</v>
      </c>
      <c r="C1182" s="2"/>
      <c r="D1182" s="2"/>
      <c r="E1182" s="2"/>
      <c r="F1182" s="2"/>
      <c r="G1182" s="2"/>
      <c r="H1182" s="2"/>
      <c r="I1182" s="2"/>
      <c r="J1182" s="2"/>
    </row>
    <row r="1183" s="14" customFormat="true" ht="10.5" hidden="false" customHeight="false" outlineLevel="0" collapsed="false">
      <c r="A1183" s="2"/>
      <c r="B1183" s="2" t="e">
        <f aca="false">MyFun(A1183,B1183)</f>
        <v>#VALUE!</v>
      </c>
      <c r="C1183" s="2"/>
      <c r="D1183" s="2"/>
      <c r="E1183" s="2"/>
      <c r="F1183" s="2"/>
      <c r="G1183" s="2"/>
      <c r="H1183" s="2"/>
      <c r="I1183" s="2"/>
      <c r="J1183" s="2"/>
    </row>
    <row r="1184" s="14" customFormat="true" ht="10.5" hidden="false" customHeight="false" outlineLevel="0" collapsed="false">
      <c r="A1184" s="2"/>
      <c r="B1184" s="2" t="e">
        <f aca="false">MyFun(A1184,B1184)</f>
        <v>#VALUE!</v>
      </c>
      <c r="C1184" s="2"/>
      <c r="D1184" s="2"/>
      <c r="E1184" s="2"/>
      <c r="F1184" s="2"/>
      <c r="G1184" s="2"/>
      <c r="H1184" s="2"/>
      <c r="I1184" s="2"/>
      <c r="J1184" s="2"/>
    </row>
    <row r="1185" s="14" customFormat="true" ht="10.5" hidden="false" customHeight="false" outlineLevel="0" collapsed="false">
      <c r="A1185" s="2"/>
      <c r="B1185" s="2" t="e">
        <f aca="false">MyFun(A1185,B1185)</f>
        <v>#VALUE!</v>
      </c>
      <c r="C1185" s="2"/>
      <c r="D1185" s="2"/>
      <c r="E1185" s="2"/>
      <c r="F1185" s="2"/>
      <c r="G1185" s="2"/>
      <c r="H1185" s="2"/>
      <c r="I1185" s="2"/>
      <c r="J1185" s="2"/>
    </row>
    <row r="1186" s="14" customFormat="true" ht="10.5" hidden="false" customHeight="false" outlineLevel="0" collapsed="false">
      <c r="A1186" s="2"/>
      <c r="B1186" s="2" t="e">
        <f aca="false">MyFun(A1186,B1186)</f>
        <v>#VALUE!</v>
      </c>
      <c r="C1186" s="2"/>
      <c r="D1186" s="2"/>
      <c r="E1186" s="2"/>
      <c r="F1186" s="2"/>
      <c r="G1186" s="2"/>
      <c r="H1186" s="2"/>
      <c r="I1186" s="2"/>
      <c r="J1186" s="2"/>
    </row>
    <row r="1187" s="14" customFormat="true" ht="10.5" hidden="false" customHeight="false" outlineLevel="0" collapsed="false">
      <c r="A1187" s="2"/>
      <c r="B1187" s="2" t="e">
        <f aca="false">MyFun(A1187,B1187)</f>
        <v>#VALUE!</v>
      </c>
      <c r="C1187" s="2"/>
      <c r="D1187" s="2"/>
      <c r="E1187" s="2"/>
      <c r="F1187" s="2"/>
      <c r="G1187" s="2"/>
      <c r="H1187" s="2"/>
      <c r="I1187" s="2"/>
      <c r="J1187" s="2"/>
    </row>
    <row r="1188" s="14" customFormat="true" ht="10.5" hidden="false" customHeight="false" outlineLevel="0" collapsed="false">
      <c r="A1188" s="2"/>
      <c r="B1188" s="2" t="e">
        <f aca="false">MyFun(A1188,B1188)</f>
        <v>#VALUE!</v>
      </c>
      <c r="C1188" s="2"/>
      <c r="D1188" s="2"/>
      <c r="E1188" s="2"/>
      <c r="F1188" s="2"/>
      <c r="G1188" s="2"/>
      <c r="H1188" s="2"/>
      <c r="I1188" s="2"/>
      <c r="J1188" s="2"/>
    </row>
    <row r="1189" s="14" customFormat="true" ht="10.5" hidden="false" customHeight="false" outlineLevel="0" collapsed="false">
      <c r="A1189" s="2"/>
      <c r="B1189" s="2" t="e">
        <f aca="false">MyFun(A1189,B1189)</f>
        <v>#VALUE!</v>
      </c>
      <c r="C1189" s="2"/>
      <c r="D1189" s="2"/>
      <c r="E1189" s="2"/>
      <c r="F1189" s="2"/>
      <c r="G1189" s="2"/>
      <c r="H1189" s="2"/>
      <c r="I1189" s="2"/>
      <c r="J1189" s="2"/>
    </row>
    <row r="1190" s="14" customFormat="true" ht="10.5" hidden="false" customHeight="false" outlineLevel="0" collapsed="false">
      <c r="A1190" s="2"/>
      <c r="B1190" s="2" t="e">
        <f aca="false">MyFun(A1190,B1190)</f>
        <v>#VALUE!</v>
      </c>
      <c r="C1190" s="2"/>
      <c r="D1190" s="2"/>
      <c r="E1190" s="2"/>
      <c r="F1190" s="2"/>
      <c r="G1190" s="2"/>
      <c r="H1190" s="2"/>
      <c r="I1190" s="2"/>
      <c r="J1190" s="2"/>
    </row>
    <row r="1191" s="14" customFormat="true" ht="10.5" hidden="false" customHeight="false" outlineLevel="0" collapsed="false">
      <c r="A1191" s="2"/>
      <c r="B1191" s="2" t="e">
        <f aca="false">MyFun(A1191,B1191)</f>
        <v>#VALUE!</v>
      </c>
      <c r="C1191" s="2"/>
      <c r="D1191" s="2"/>
      <c r="E1191" s="2"/>
      <c r="F1191" s="2"/>
      <c r="G1191" s="2"/>
      <c r="H1191" s="2"/>
      <c r="I1191" s="2"/>
      <c r="J1191" s="2"/>
    </row>
    <row r="1192" s="14" customFormat="true" ht="10.5" hidden="false" customHeight="false" outlineLevel="0" collapsed="false">
      <c r="A1192" s="2"/>
      <c r="B1192" s="2" t="e">
        <f aca="false">MyFun(A1192,B1192)</f>
        <v>#VALUE!</v>
      </c>
      <c r="C1192" s="2"/>
      <c r="D1192" s="2"/>
      <c r="E1192" s="2"/>
      <c r="F1192" s="2"/>
      <c r="G1192" s="2"/>
      <c r="H1192" s="2"/>
      <c r="I1192" s="2"/>
      <c r="J1192" s="2"/>
    </row>
    <row r="1193" s="14" customFormat="true" ht="10.5" hidden="false" customHeight="false" outlineLevel="0" collapsed="false">
      <c r="A1193" s="2"/>
      <c r="B1193" s="2" t="e">
        <f aca="false">MyFun(A1193,B1193)</f>
        <v>#VALUE!</v>
      </c>
      <c r="C1193" s="2"/>
      <c r="D1193" s="2"/>
      <c r="E1193" s="2"/>
      <c r="F1193" s="2"/>
      <c r="G1193" s="2"/>
      <c r="H1193" s="2"/>
      <c r="I1193" s="2"/>
      <c r="J1193" s="2"/>
    </row>
    <row r="1194" s="14" customFormat="true" ht="10.5" hidden="false" customHeight="false" outlineLevel="0" collapsed="false">
      <c r="A1194" s="2"/>
      <c r="B1194" s="2" t="e">
        <f aca="false">MyFun(A1194,B1194)</f>
        <v>#VALUE!</v>
      </c>
      <c r="C1194" s="2"/>
      <c r="D1194" s="2"/>
      <c r="E1194" s="2"/>
      <c r="F1194" s="2"/>
      <c r="G1194" s="2"/>
      <c r="H1194" s="2"/>
      <c r="I1194" s="2"/>
      <c r="J1194" s="2"/>
    </row>
    <row r="1195" s="14" customFormat="true" ht="10.5" hidden="false" customHeight="false" outlineLevel="0" collapsed="false">
      <c r="A1195" s="2"/>
      <c r="B1195" s="2" t="e">
        <f aca="false">MyFun(A1195,B1195)</f>
        <v>#VALUE!</v>
      </c>
      <c r="C1195" s="2"/>
      <c r="D1195" s="2"/>
      <c r="E1195" s="2"/>
      <c r="F1195" s="2"/>
      <c r="G1195" s="2"/>
      <c r="H1195" s="2"/>
      <c r="I1195" s="2"/>
      <c r="J1195" s="2"/>
    </row>
    <row r="1196" s="14" customFormat="true" ht="10.5" hidden="false" customHeight="false" outlineLevel="0" collapsed="false">
      <c r="A1196" s="2"/>
      <c r="B1196" s="2" t="e">
        <f aca="false">MyFun(A1196,B1196)</f>
        <v>#VALUE!</v>
      </c>
      <c r="C1196" s="2"/>
      <c r="D1196" s="2"/>
      <c r="E1196" s="2"/>
      <c r="F1196" s="2"/>
      <c r="G1196" s="2"/>
      <c r="H1196" s="2"/>
      <c r="I1196" s="2"/>
      <c r="J1196" s="2"/>
    </row>
    <row r="1197" s="14" customFormat="true" ht="10.5" hidden="false" customHeight="false" outlineLevel="0" collapsed="false">
      <c r="A1197" s="2"/>
      <c r="B1197" s="2" t="e">
        <f aca="false">MyFun(A1197,B1197)</f>
        <v>#VALUE!</v>
      </c>
      <c r="C1197" s="2"/>
      <c r="D1197" s="2"/>
      <c r="E1197" s="2"/>
      <c r="F1197" s="2"/>
      <c r="G1197" s="2"/>
      <c r="H1197" s="2"/>
      <c r="I1197" s="2"/>
      <c r="J1197" s="2"/>
    </row>
    <row r="1198" s="14" customFormat="true" ht="10.5" hidden="false" customHeight="false" outlineLevel="0" collapsed="false">
      <c r="A1198" s="2"/>
      <c r="B1198" s="2" t="e">
        <f aca="false">MyFun(A1198,B1198)</f>
        <v>#VALUE!</v>
      </c>
      <c r="C1198" s="2"/>
      <c r="D1198" s="2"/>
      <c r="E1198" s="2"/>
      <c r="F1198" s="2"/>
      <c r="G1198" s="2"/>
      <c r="H1198" s="2"/>
      <c r="I1198" s="2"/>
      <c r="J1198" s="2"/>
    </row>
    <row r="1199" s="14" customFormat="true" ht="10.5" hidden="false" customHeight="false" outlineLevel="0" collapsed="false">
      <c r="A1199" s="2"/>
      <c r="B1199" s="2" t="e">
        <f aca="false">MyFun(A1199,B1199)</f>
        <v>#VALUE!</v>
      </c>
      <c r="C1199" s="2"/>
      <c r="D1199" s="2"/>
      <c r="E1199" s="2"/>
      <c r="F1199" s="2"/>
      <c r="G1199" s="2"/>
      <c r="H1199" s="2"/>
      <c r="I1199" s="2"/>
      <c r="J1199" s="2"/>
    </row>
    <row r="1200" s="14" customFormat="true" ht="10.5" hidden="false" customHeight="false" outlineLevel="0" collapsed="false">
      <c r="A1200" s="2"/>
      <c r="B1200" s="2" t="e">
        <f aca="false">MyFun(A1200,B1200)</f>
        <v>#VALUE!</v>
      </c>
      <c r="C1200" s="2"/>
      <c r="D1200" s="2"/>
      <c r="E1200" s="2"/>
      <c r="F1200" s="2"/>
      <c r="G1200" s="2"/>
      <c r="H1200" s="2"/>
      <c r="I1200" s="2"/>
      <c r="J1200" s="2"/>
    </row>
    <row r="1201" s="14" customFormat="true" ht="10.5" hidden="false" customHeight="false" outlineLevel="0" collapsed="false">
      <c r="A1201" s="2"/>
      <c r="B1201" s="2" t="e">
        <f aca="false">MyFun(A1201,B1201)</f>
        <v>#VALUE!</v>
      </c>
      <c r="C1201" s="2"/>
      <c r="D1201" s="2"/>
      <c r="E1201" s="2"/>
      <c r="F1201" s="2"/>
      <c r="G1201" s="2"/>
      <c r="H1201" s="2"/>
      <c r="I1201" s="2"/>
      <c r="J1201" s="2"/>
    </row>
    <row r="1202" s="14" customFormat="true" ht="10.5" hidden="false" customHeight="false" outlineLevel="0" collapsed="false">
      <c r="A1202" s="2"/>
      <c r="B1202" s="2" t="e">
        <f aca="false">MyFun(A1202,B1202)</f>
        <v>#VALUE!</v>
      </c>
      <c r="C1202" s="2"/>
      <c r="D1202" s="2"/>
      <c r="E1202" s="2"/>
      <c r="F1202" s="2"/>
      <c r="G1202" s="2"/>
      <c r="H1202" s="2"/>
      <c r="I1202" s="2"/>
      <c r="J1202" s="2"/>
    </row>
    <row r="1203" s="14" customFormat="true" ht="10.5" hidden="false" customHeight="false" outlineLevel="0" collapsed="false">
      <c r="A1203" s="2"/>
      <c r="B1203" s="2" t="e">
        <f aca="false">MyFun(A1203,B1203)</f>
        <v>#VALUE!</v>
      </c>
      <c r="C1203" s="2"/>
      <c r="D1203" s="2"/>
      <c r="E1203" s="2"/>
      <c r="F1203" s="2"/>
      <c r="G1203" s="2"/>
      <c r="H1203" s="2"/>
      <c r="I1203" s="2"/>
      <c r="J1203" s="2"/>
    </row>
    <row r="1204" s="14" customFormat="true" ht="10.5" hidden="false" customHeight="false" outlineLevel="0" collapsed="false">
      <c r="A1204" s="2"/>
      <c r="B1204" s="2" t="e">
        <f aca="false">MyFun(A1204,B1204)</f>
        <v>#VALUE!</v>
      </c>
      <c r="C1204" s="2"/>
      <c r="D1204" s="2"/>
      <c r="E1204" s="2"/>
      <c r="F1204" s="2"/>
      <c r="G1204" s="2"/>
      <c r="H1204" s="2"/>
      <c r="I1204" s="2"/>
      <c r="J1204" s="2"/>
    </row>
    <row r="1205" s="14" customFormat="true" ht="10.5" hidden="false" customHeight="false" outlineLevel="0" collapsed="false">
      <c r="A1205" s="2"/>
      <c r="B1205" s="2" t="e">
        <f aca="false">MyFun(A1205,B1205)</f>
        <v>#VALUE!</v>
      </c>
      <c r="C1205" s="2"/>
      <c r="D1205" s="2"/>
      <c r="E1205" s="2"/>
      <c r="F1205" s="2"/>
      <c r="G1205" s="2"/>
      <c r="H1205" s="2"/>
      <c r="I1205" s="2"/>
      <c r="J1205" s="2"/>
    </row>
    <row r="1206" s="14" customFormat="true" ht="10.5" hidden="false" customHeight="false" outlineLevel="0" collapsed="false">
      <c r="A1206" s="2"/>
      <c r="B1206" s="2" t="e">
        <f aca="false">MyFun(A1206,B1206)</f>
        <v>#VALUE!</v>
      </c>
      <c r="C1206" s="2"/>
      <c r="D1206" s="2"/>
      <c r="E1206" s="2"/>
      <c r="F1206" s="2"/>
      <c r="G1206" s="2"/>
      <c r="H1206" s="2"/>
      <c r="I1206" s="2"/>
      <c r="J1206" s="2"/>
    </row>
    <row r="1207" s="14" customFormat="true" ht="10.5" hidden="false" customHeight="false" outlineLevel="0" collapsed="false">
      <c r="A1207" s="2"/>
      <c r="B1207" s="2" t="e">
        <f aca="false">MyFun(A1207,B1207)</f>
        <v>#VALUE!</v>
      </c>
      <c r="C1207" s="2"/>
      <c r="D1207" s="2"/>
      <c r="E1207" s="2"/>
      <c r="F1207" s="2"/>
      <c r="G1207" s="2"/>
      <c r="H1207" s="2"/>
      <c r="I1207" s="2"/>
      <c r="J1207" s="2"/>
    </row>
    <row r="1208" s="14" customFormat="true" ht="10.5" hidden="false" customHeight="false" outlineLevel="0" collapsed="false">
      <c r="A1208" s="2"/>
      <c r="B1208" s="2" t="e">
        <f aca="false">MyFun(A1208,B1208)</f>
        <v>#VALUE!</v>
      </c>
      <c r="C1208" s="2"/>
      <c r="D1208" s="2"/>
      <c r="E1208" s="2"/>
      <c r="F1208" s="2"/>
      <c r="G1208" s="2"/>
      <c r="H1208" s="2"/>
      <c r="I1208" s="2"/>
      <c r="J1208" s="2"/>
    </row>
    <row r="1209" s="14" customFormat="true" ht="10.5" hidden="false" customHeight="false" outlineLevel="0" collapsed="false">
      <c r="A1209" s="2"/>
      <c r="B1209" s="2" t="e">
        <f aca="false">MyFun(A1209,B1209)</f>
        <v>#VALUE!</v>
      </c>
      <c r="C1209" s="2"/>
      <c r="D1209" s="2"/>
      <c r="E1209" s="2"/>
      <c r="F1209" s="2"/>
      <c r="G1209" s="2"/>
      <c r="H1209" s="2"/>
      <c r="I1209" s="2"/>
      <c r="J1209" s="2"/>
    </row>
    <row r="1210" s="14" customFormat="true" ht="10.5" hidden="false" customHeight="false" outlineLevel="0" collapsed="false">
      <c r="A1210" s="2"/>
      <c r="B1210" s="2" t="e">
        <f aca="false">MyFun(A1210,B1210)</f>
        <v>#VALUE!</v>
      </c>
      <c r="C1210" s="2"/>
      <c r="D1210" s="2"/>
      <c r="E1210" s="2"/>
      <c r="F1210" s="2"/>
      <c r="G1210" s="2"/>
      <c r="H1210" s="2"/>
      <c r="I1210" s="2"/>
      <c r="J1210" s="2"/>
    </row>
    <row r="1211" s="14" customFormat="true" ht="10.5" hidden="false" customHeight="false" outlineLevel="0" collapsed="false">
      <c r="A1211" s="2"/>
      <c r="B1211" s="2" t="e">
        <f aca="false">MyFun(A1211,B1211)</f>
        <v>#VALUE!</v>
      </c>
      <c r="C1211" s="2"/>
      <c r="D1211" s="2"/>
      <c r="E1211" s="2"/>
      <c r="F1211" s="2"/>
      <c r="G1211" s="2"/>
      <c r="H1211" s="2"/>
      <c r="I1211" s="2"/>
      <c r="J1211" s="2"/>
    </row>
    <row r="1212" s="14" customFormat="true" ht="10.5" hidden="false" customHeight="false" outlineLevel="0" collapsed="false">
      <c r="A1212" s="2"/>
      <c r="B1212" s="2" t="e">
        <f aca="false">MyFun(A1212,B1212)</f>
        <v>#VALUE!</v>
      </c>
      <c r="C1212" s="2"/>
      <c r="D1212" s="2"/>
      <c r="E1212" s="2"/>
      <c r="F1212" s="2"/>
      <c r="G1212" s="2"/>
      <c r="H1212" s="2"/>
      <c r="I1212" s="2"/>
      <c r="J1212" s="2"/>
    </row>
    <row r="1213" s="14" customFormat="true" ht="10.5" hidden="false" customHeight="false" outlineLevel="0" collapsed="false">
      <c r="A1213" s="2"/>
      <c r="B1213" s="2" t="e">
        <f aca="false">MyFun(A1213,B1213)</f>
        <v>#VALUE!</v>
      </c>
      <c r="C1213" s="2"/>
      <c r="D1213" s="2"/>
      <c r="E1213" s="2"/>
      <c r="F1213" s="2"/>
      <c r="G1213" s="2"/>
      <c r="H1213" s="2"/>
      <c r="I1213" s="2"/>
      <c r="J1213" s="2"/>
    </row>
    <row r="1214" s="14" customFormat="true" ht="10.5" hidden="false" customHeight="false" outlineLevel="0" collapsed="false">
      <c r="A1214" s="2"/>
      <c r="B1214" s="2" t="e">
        <f aca="false">MyFun(A1214,B1214)</f>
        <v>#VALUE!</v>
      </c>
      <c r="C1214" s="2"/>
      <c r="D1214" s="2"/>
      <c r="E1214" s="2"/>
      <c r="F1214" s="2"/>
      <c r="G1214" s="2"/>
      <c r="H1214" s="2"/>
      <c r="I1214" s="2"/>
      <c r="J1214" s="2"/>
    </row>
    <row r="1215" s="14" customFormat="true" ht="10.5" hidden="false" customHeight="false" outlineLevel="0" collapsed="false">
      <c r="A1215" s="2"/>
      <c r="B1215" s="2" t="e">
        <f aca="false">MyFun(A1215,B1215)</f>
        <v>#VALUE!</v>
      </c>
      <c r="C1215" s="2"/>
      <c r="D1215" s="2"/>
      <c r="E1215" s="2"/>
      <c r="F1215" s="2"/>
      <c r="G1215" s="2"/>
      <c r="H1215" s="2"/>
      <c r="I1215" s="2"/>
      <c r="J1215" s="2"/>
    </row>
    <row r="1216" s="14" customFormat="true" ht="10.5" hidden="false" customHeight="false" outlineLevel="0" collapsed="false">
      <c r="A1216" s="2"/>
      <c r="B1216" s="2" t="e">
        <f aca="false">MyFun(A1216,B1216)</f>
        <v>#VALUE!</v>
      </c>
      <c r="C1216" s="2"/>
      <c r="D1216" s="2"/>
      <c r="E1216" s="2"/>
      <c r="F1216" s="2"/>
      <c r="G1216" s="2"/>
      <c r="H1216" s="2"/>
      <c r="I1216" s="2"/>
      <c r="J1216" s="2"/>
    </row>
    <row r="1217" s="14" customFormat="true" ht="10.5" hidden="false" customHeight="false" outlineLevel="0" collapsed="false">
      <c r="A1217" s="2"/>
      <c r="B1217" s="2" t="e">
        <f aca="false">MyFun(A1217,B1217)</f>
        <v>#VALUE!</v>
      </c>
      <c r="C1217" s="2"/>
      <c r="D1217" s="2"/>
      <c r="E1217" s="2"/>
      <c r="F1217" s="2"/>
      <c r="G1217" s="2"/>
      <c r="H1217" s="2"/>
      <c r="I1217" s="2"/>
      <c r="J1217" s="2"/>
    </row>
    <row r="1218" s="14" customFormat="true" ht="10.5" hidden="false" customHeight="false" outlineLevel="0" collapsed="false">
      <c r="A1218" s="2"/>
      <c r="B1218" s="2" t="e">
        <f aca="false">MyFun(A1218,B1218)</f>
        <v>#VALUE!</v>
      </c>
      <c r="C1218" s="2"/>
      <c r="D1218" s="2"/>
      <c r="E1218" s="2"/>
      <c r="F1218" s="2"/>
      <c r="G1218" s="2"/>
      <c r="H1218" s="2"/>
      <c r="I1218" s="2"/>
      <c r="J1218" s="2"/>
    </row>
    <row r="1219" s="14" customFormat="true" ht="10.5" hidden="false" customHeight="false" outlineLevel="0" collapsed="false">
      <c r="A1219" s="2"/>
      <c r="B1219" s="2" t="e">
        <f aca="false">MyFun(A1219,B1219)</f>
        <v>#VALUE!</v>
      </c>
      <c r="C1219" s="2"/>
      <c r="D1219" s="2"/>
      <c r="E1219" s="2"/>
      <c r="F1219" s="2"/>
      <c r="G1219" s="2"/>
      <c r="H1219" s="2"/>
      <c r="I1219" s="2"/>
      <c r="J1219" s="2"/>
    </row>
    <row r="1220" s="14" customFormat="true" ht="10.5" hidden="false" customHeight="false" outlineLevel="0" collapsed="false">
      <c r="A1220" s="2"/>
      <c r="B1220" s="2" t="e">
        <f aca="false">MyFun(A1220,B1220)</f>
        <v>#VALUE!</v>
      </c>
      <c r="C1220" s="2"/>
      <c r="D1220" s="2"/>
      <c r="E1220" s="2"/>
      <c r="F1220" s="2"/>
      <c r="G1220" s="2"/>
      <c r="H1220" s="2"/>
      <c r="I1220" s="2"/>
      <c r="J1220" s="2"/>
    </row>
    <row r="1221" s="14" customFormat="true" ht="10.5" hidden="false" customHeight="false" outlineLevel="0" collapsed="false">
      <c r="A1221" s="2"/>
      <c r="B1221" s="2" t="e">
        <f aca="false">MyFun(A1221,B1221)</f>
        <v>#VALUE!</v>
      </c>
      <c r="C1221" s="2"/>
      <c r="D1221" s="2"/>
      <c r="E1221" s="2"/>
      <c r="F1221" s="2"/>
      <c r="G1221" s="2"/>
      <c r="H1221" s="2"/>
      <c r="I1221" s="2"/>
      <c r="J1221" s="2"/>
    </row>
    <row r="1222" s="14" customFormat="true" ht="10.5" hidden="false" customHeight="false" outlineLevel="0" collapsed="false">
      <c r="A1222" s="2"/>
      <c r="B1222" s="2" t="e">
        <f aca="false">MyFun(A1222,B1222)</f>
        <v>#VALUE!</v>
      </c>
      <c r="C1222" s="2"/>
      <c r="D1222" s="2"/>
      <c r="E1222" s="2"/>
      <c r="F1222" s="2"/>
      <c r="G1222" s="2"/>
      <c r="H1222" s="2"/>
      <c r="I1222" s="2"/>
      <c r="J1222" s="2"/>
    </row>
    <row r="1223" s="14" customFormat="true" ht="10.5" hidden="false" customHeight="false" outlineLevel="0" collapsed="false">
      <c r="A1223" s="2"/>
      <c r="B1223" s="2" t="e">
        <f aca="false">MyFun(A1223,B1223)</f>
        <v>#VALUE!</v>
      </c>
      <c r="C1223" s="2"/>
      <c r="D1223" s="2"/>
      <c r="E1223" s="2"/>
      <c r="F1223" s="2"/>
      <c r="G1223" s="2"/>
      <c r="H1223" s="2"/>
      <c r="I1223" s="2"/>
      <c r="J1223" s="2"/>
    </row>
    <row r="1224" s="14" customFormat="true" ht="10.5" hidden="false" customHeight="false" outlineLevel="0" collapsed="false">
      <c r="A1224" s="2"/>
      <c r="B1224" s="2" t="e">
        <f aca="false">MyFun(A1224,B1224)</f>
        <v>#VALUE!</v>
      </c>
      <c r="C1224" s="2"/>
      <c r="D1224" s="2"/>
      <c r="E1224" s="2"/>
      <c r="F1224" s="2"/>
      <c r="G1224" s="2"/>
      <c r="H1224" s="2"/>
      <c r="I1224" s="2"/>
      <c r="J1224" s="2"/>
    </row>
    <row r="1225" s="14" customFormat="true" ht="10.5" hidden="false" customHeight="false" outlineLevel="0" collapsed="false">
      <c r="A1225" s="2"/>
      <c r="B1225" s="2" t="e">
        <f aca="false">MyFun(A1225,B1225)</f>
        <v>#VALUE!</v>
      </c>
      <c r="C1225" s="2"/>
      <c r="D1225" s="2"/>
      <c r="E1225" s="2"/>
      <c r="F1225" s="2"/>
      <c r="G1225" s="2"/>
      <c r="H1225" s="2"/>
      <c r="I1225" s="2"/>
      <c r="J1225" s="2"/>
    </row>
    <row r="1226" s="14" customFormat="true" ht="10.5" hidden="false" customHeight="false" outlineLevel="0" collapsed="false">
      <c r="A1226" s="2"/>
      <c r="B1226" s="2" t="e">
        <f aca="false">MyFun(A1226,B1226)</f>
        <v>#VALUE!</v>
      </c>
      <c r="C1226" s="2"/>
      <c r="D1226" s="2"/>
      <c r="E1226" s="2"/>
      <c r="F1226" s="2"/>
      <c r="G1226" s="2"/>
      <c r="H1226" s="2"/>
      <c r="I1226" s="2"/>
      <c r="J1226" s="2"/>
    </row>
    <row r="1227" s="14" customFormat="true" ht="10.5" hidden="false" customHeight="false" outlineLevel="0" collapsed="false">
      <c r="A1227" s="2"/>
      <c r="B1227" s="2" t="e">
        <f aca="false">MyFun(A1227,B1227)</f>
        <v>#VALUE!</v>
      </c>
      <c r="C1227" s="2"/>
      <c r="D1227" s="2"/>
      <c r="E1227" s="2"/>
      <c r="F1227" s="2"/>
      <c r="G1227" s="2"/>
      <c r="H1227" s="2"/>
      <c r="I1227" s="2"/>
      <c r="J1227" s="2"/>
    </row>
    <row r="1228" s="14" customFormat="true" ht="10.5" hidden="false" customHeight="false" outlineLevel="0" collapsed="false">
      <c r="A1228" s="2"/>
      <c r="B1228" s="2" t="e">
        <f aca="false">MyFun(A1228,B1228)</f>
        <v>#VALUE!</v>
      </c>
      <c r="C1228" s="2"/>
      <c r="D1228" s="2"/>
      <c r="E1228" s="2"/>
      <c r="F1228" s="2"/>
      <c r="G1228" s="2"/>
      <c r="H1228" s="2"/>
      <c r="I1228" s="2"/>
      <c r="J1228" s="2"/>
    </row>
    <row r="1229" s="14" customFormat="true" ht="10.5" hidden="false" customHeight="false" outlineLevel="0" collapsed="false">
      <c r="A1229" s="2"/>
      <c r="B1229" s="2" t="e">
        <f aca="false">MyFun(A1229,B1229)</f>
        <v>#VALUE!</v>
      </c>
      <c r="C1229" s="2"/>
      <c r="D1229" s="2"/>
      <c r="E1229" s="2"/>
      <c r="F1229" s="2"/>
      <c r="G1229" s="2"/>
      <c r="H1229" s="2"/>
      <c r="I1229" s="2"/>
      <c r="J1229" s="2"/>
    </row>
    <row r="1230" s="14" customFormat="true" ht="10.5" hidden="false" customHeight="false" outlineLevel="0" collapsed="false">
      <c r="A1230" s="2"/>
      <c r="B1230" s="2" t="e">
        <f aca="false">MyFun(A1230,B1230)</f>
        <v>#VALUE!</v>
      </c>
      <c r="C1230" s="2"/>
      <c r="D1230" s="2"/>
      <c r="E1230" s="2"/>
      <c r="F1230" s="2"/>
      <c r="G1230" s="2"/>
      <c r="H1230" s="2"/>
      <c r="I1230" s="2"/>
      <c r="J1230" s="2"/>
    </row>
    <row r="1231" s="14" customFormat="true" ht="10.5" hidden="false" customHeight="false" outlineLevel="0" collapsed="false">
      <c r="A1231" s="2"/>
      <c r="B1231" s="2" t="e">
        <f aca="false">MyFun(A1231,B1231)</f>
        <v>#VALUE!</v>
      </c>
      <c r="C1231" s="2"/>
      <c r="D1231" s="2"/>
      <c r="E1231" s="2"/>
      <c r="F1231" s="2"/>
      <c r="G1231" s="2"/>
      <c r="H1231" s="2"/>
      <c r="I1231" s="2"/>
      <c r="J1231" s="2"/>
    </row>
    <row r="1232" s="14" customFormat="true" ht="10.5" hidden="false" customHeight="false" outlineLevel="0" collapsed="false">
      <c r="A1232" s="2"/>
      <c r="B1232" s="2" t="e">
        <f aca="false">MyFun(A1232,B1232)</f>
        <v>#VALUE!</v>
      </c>
      <c r="C1232" s="2"/>
      <c r="D1232" s="2"/>
      <c r="E1232" s="2"/>
      <c r="F1232" s="2"/>
      <c r="G1232" s="2"/>
      <c r="H1232" s="2"/>
      <c r="I1232" s="2"/>
      <c r="J1232" s="2"/>
    </row>
    <row r="1233" s="14" customFormat="true" ht="10.5" hidden="false" customHeight="false" outlineLevel="0" collapsed="false">
      <c r="A1233" s="2"/>
      <c r="B1233" s="2" t="e">
        <f aca="false">MyFun(A1233,B1233)</f>
        <v>#VALUE!</v>
      </c>
      <c r="C1233" s="2"/>
      <c r="D1233" s="2"/>
      <c r="E1233" s="2"/>
      <c r="F1233" s="2"/>
      <c r="G1233" s="2"/>
      <c r="H1233" s="2"/>
      <c r="I1233" s="2"/>
      <c r="J1233" s="2"/>
    </row>
    <row r="1234" s="14" customFormat="true" ht="10.5" hidden="false" customHeight="false" outlineLevel="0" collapsed="false">
      <c r="A1234" s="2"/>
      <c r="B1234" s="2" t="e">
        <f aca="false">MyFun(A1234,B1234)</f>
        <v>#VALUE!</v>
      </c>
      <c r="C1234" s="2"/>
      <c r="D1234" s="2"/>
      <c r="E1234" s="2"/>
      <c r="F1234" s="2"/>
      <c r="G1234" s="2"/>
      <c r="H1234" s="2"/>
      <c r="I1234" s="2"/>
      <c r="J1234" s="2"/>
    </row>
    <row r="1235" s="14" customFormat="true" ht="10.5" hidden="false" customHeight="false" outlineLevel="0" collapsed="false">
      <c r="A1235" s="2"/>
      <c r="B1235" s="2" t="e">
        <f aca="false">MyFun(A1235,B1235)</f>
        <v>#VALUE!</v>
      </c>
      <c r="C1235" s="2"/>
      <c r="D1235" s="2"/>
      <c r="E1235" s="2"/>
      <c r="F1235" s="2"/>
      <c r="G1235" s="2"/>
      <c r="H1235" s="2"/>
      <c r="I1235" s="2"/>
      <c r="J1235" s="2"/>
    </row>
    <row r="1236" s="14" customFormat="true" ht="10.5" hidden="false" customHeight="false" outlineLevel="0" collapsed="false">
      <c r="A1236" s="2"/>
      <c r="B1236" s="2" t="e">
        <f aca="false">MyFun(A1236,B1236)</f>
        <v>#VALUE!</v>
      </c>
      <c r="C1236" s="2"/>
      <c r="D1236" s="2"/>
      <c r="E1236" s="2"/>
      <c r="F1236" s="2"/>
      <c r="G1236" s="2"/>
      <c r="H1236" s="2"/>
      <c r="I1236" s="2"/>
      <c r="J1236" s="2"/>
    </row>
    <row r="1237" s="14" customFormat="true" ht="10.5" hidden="false" customHeight="false" outlineLevel="0" collapsed="false">
      <c r="A1237" s="2"/>
      <c r="B1237" s="2" t="e">
        <f aca="false">MyFun(A1237,B1237)</f>
        <v>#VALUE!</v>
      </c>
      <c r="C1237" s="2"/>
      <c r="D1237" s="2"/>
      <c r="E1237" s="2"/>
      <c r="F1237" s="2"/>
      <c r="G1237" s="2"/>
      <c r="H1237" s="2"/>
      <c r="I1237" s="2"/>
      <c r="J1237" s="2"/>
    </row>
    <row r="1238" s="14" customFormat="true" ht="10.5" hidden="false" customHeight="false" outlineLevel="0" collapsed="false">
      <c r="A1238" s="2"/>
      <c r="B1238" s="2" t="e">
        <f aca="false">MyFun(A1238,B1238)</f>
        <v>#VALUE!</v>
      </c>
      <c r="C1238" s="2"/>
      <c r="D1238" s="2"/>
      <c r="E1238" s="2"/>
      <c r="F1238" s="2"/>
      <c r="G1238" s="2"/>
      <c r="H1238" s="2"/>
      <c r="I1238" s="2"/>
      <c r="J1238" s="2"/>
    </row>
    <row r="1239" s="14" customFormat="true" ht="10.5" hidden="false" customHeight="false" outlineLevel="0" collapsed="false">
      <c r="A1239" s="2"/>
      <c r="B1239" s="2" t="e">
        <f aca="false">MyFun(A1239,B1239)</f>
        <v>#VALUE!</v>
      </c>
      <c r="C1239" s="2"/>
      <c r="D1239" s="2"/>
      <c r="E1239" s="2"/>
      <c r="F1239" s="2"/>
      <c r="G1239" s="2"/>
      <c r="H1239" s="2"/>
      <c r="I1239" s="2"/>
      <c r="J1239" s="2"/>
    </row>
    <row r="1240" s="14" customFormat="true" ht="10.5" hidden="false" customHeight="false" outlineLevel="0" collapsed="false">
      <c r="A1240" s="2"/>
      <c r="B1240" s="2" t="e">
        <f aca="false">MyFun(A1240,B1240)</f>
        <v>#VALUE!</v>
      </c>
      <c r="C1240" s="2"/>
      <c r="D1240" s="2"/>
      <c r="E1240" s="2"/>
      <c r="F1240" s="2"/>
      <c r="G1240" s="2"/>
      <c r="H1240" s="2"/>
      <c r="I1240" s="2"/>
      <c r="J1240" s="2"/>
    </row>
    <row r="1241" s="14" customFormat="true" ht="10.5" hidden="false" customHeight="false" outlineLevel="0" collapsed="false">
      <c r="A1241" s="2"/>
      <c r="B1241" s="2" t="e">
        <f aca="false">MyFun(A1241,B1241)</f>
        <v>#VALUE!</v>
      </c>
      <c r="C1241" s="2"/>
      <c r="D1241" s="2"/>
      <c r="E1241" s="2"/>
      <c r="F1241" s="2"/>
      <c r="G1241" s="2"/>
      <c r="H1241" s="2"/>
      <c r="I1241" s="2"/>
      <c r="J1241" s="2"/>
    </row>
    <row r="1242" s="14" customFormat="true" ht="10.5" hidden="false" customHeight="false" outlineLevel="0" collapsed="false">
      <c r="A1242" s="2"/>
      <c r="B1242" s="2" t="e">
        <f aca="false">MyFun(A1242,B1242)</f>
        <v>#VALUE!</v>
      </c>
      <c r="C1242" s="2"/>
      <c r="D1242" s="2"/>
      <c r="E1242" s="2"/>
      <c r="F1242" s="2"/>
      <c r="G1242" s="2"/>
      <c r="H1242" s="2"/>
      <c r="I1242" s="2"/>
      <c r="J1242" s="2"/>
    </row>
    <row r="1243" s="14" customFormat="true" ht="10.5" hidden="false" customHeight="false" outlineLevel="0" collapsed="false">
      <c r="A1243" s="2"/>
      <c r="B1243" s="2" t="e">
        <f aca="false">MyFun(A1243,B1243)</f>
        <v>#VALUE!</v>
      </c>
      <c r="C1243" s="2"/>
      <c r="D1243" s="2"/>
      <c r="E1243" s="2"/>
      <c r="F1243" s="2"/>
      <c r="G1243" s="2"/>
      <c r="H1243" s="2"/>
      <c r="I1243" s="2"/>
      <c r="J1243" s="2"/>
    </row>
    <row r="1244" s="14" customFormat="true" ht="10.5" hidden="false" customHeight="false" outlineLevel="0" collapsed="false">
      <c r="A1244" s="2"/>
      <c r="B1244" s="2" t="e">
        <f aca="false">MyFun(A1244,B1244)</f>
        <v>#VALUE!</v>
      </c>
      <c r="C1244" s="2"/>
      <c r="D1244" s="2"/>
      <c r="E1244" s="2"/>
      <c r="F1244" s="2"/>
      <c r="G1244" s="2"/>
      <c r="H1244" s="2"/>
      <c r="I1244" s="2"/>
      <c r="J1244" s="2"/>
    </row>
    <row r="1245" s="14" customFormat="true" ht="10.5" hidden="false" customHeight="false" outlineLevel="0" collapsed="false">
      <c r="A1245" s="2"/>
      <c r="B1245" s="2" t="e">
        <f aca="false">MyFun(A1245,B1245)</f>
        <v>#VALUE!</v>
      </c>
      <c r="C1245" s="2"/>
      <c r="D1245" s="2"/>
      <c r="E1245" s="2"/>
      <c r="F1245" s="2"/>
      <c r="G1245" s="2"/>
      <c r="H1245" s="2"/>
      <c r="I1245" s="2"/>
      <c r="J1245" s="2"/>
    </row>
    <row r="1246" s="14" customFormat="true" ht="10.5" hidden="false" customHeight="false" outlineLevel="0" collapsed="false">
      <c r="A1246" s="2"/>
      <c r="B1246" s="2" t="e">
        <f aca="false">MyFun(A1246,B1246)</f>
        <v>#VALUE!</v>
      </c>
      <c r="C1246" s="2"/>
      <c r="D1246" s="2"/>
      <c r="E1246" s="2"/>
      <c r="F1246" s="2"/>
      <c r="G1246" s="2"/>
      <c r="H1246" s="2"/>
      <c r="I1246" s="2"/>
      <c r="J1246" s="2"/>
    </row>
    <row r="1247" s="14" customFormat="true" ht="10.5" hidden="false" customHeight="false" outlineLevel="0" collapsed="false">
      <c r="A1247" s="2"/>
      <c r="B1247" s="2" t="e">
        <f aca="false">MyFun(A1247,B1247)</f>
        <v>#VALUE!</v>
      </c>
      <c r="C1247" s="2"/>
      <c r="D1247" s="2"/>
      <c r="E1247" s="2"/>
      <c r="F1247" s="2"/>
      <c r="G1247" s="2"/>
      <c r="H1247" s="2"/>
      <c r="I1247" s="2"/>
      <c r="J1247" s="2"/>
    </row>
    <row r="1248" s="14" customFormat="true" ht="10.5" hidden="false" customHeight="false" outlineLevel="0" collapsed="false">
      <c r="A1248" s="2"/>
      <c r="B1248" s="2" t="e">
        <f aca="false">MyFun(A1248,B1248)</f>
        <v>#VALUE!</v>
      </c>
      <c r="C1248" s="2"/>
      <c r="D1248" s="2"/>
      <c r="E1248" s="2"/>
      <c r="F1248" s="2"/>
      <c r="G1248" s="2"/>
      <c r="H1248" s="2"/>
      <c r="I1248" s="2"/>
      <c r="J1248" s="2"/>
    </row>
    <row r="1249" s="14" customFormat="true" ht="10.5" hidden="false" customHeight="false" outlineLevel="0" collapsed="false">
      <c r="A1249" s="2"/>
      <c r="B1249" s="2" t="e">
        <f aca="false">MyFun(A1249,B1249)</f>
        <v>#VALUE!</v>
      </c>
      <c r="C1249" s="2"/>
      <c r="D1249" s="2"/>
      <c r="E1249" s="2"/>
      <c r="F1249" s="2"/>
      <c r="G1249" s="2"/>
      <c r="H1249" s="2"/>
      <c r="I1249" s="2"/>
      <c r="J1249" s="2"/>
    </row>
    <row r="1250" s="14" customFormat="true" ht="10.5" hidden="false" customHeight="false" outlineLevel="0" collapsed="false">
      <c r="A1250" s="2"/>
      <c r="B1250" s="2" t="e">
        <f aca="false">MyFun(A1250,B1250)</f>
        <v>#VALUE!</v>
      </c>
      <c r="C1250" s="2"/>
      <c r="D1250" s="2"/>
      <c r="E1250" s="2"/>
      <c r="F1250" s="2"/>
      <c r="G1250" s="2"/>
      <c r="H1250" s="2"/>
      <c r="I1250" s="2"/>
      <c r="J1250" s="2"/>
    </row>
    <row r="1251" s="14" customFormat="true" ht="10.5" hidden="false" customHeight="false" outlineLevel="0" collapsed="false">
      <c r="A1251" s="2"/>
      <c r="B1251" s="2" t="e">
        <f aca="false">MyFun(A1251,B1251)</f>
        <v>#VALUE!</v>
      </c>
      <c r="C1251" s="2"/>
      <c r="D1251" s="2"/>
      <c r="E1251" s="2"/>
      <c r="F1251" s="2"/>
      <c r="G1251" s="2"/>
      <c r="H1251" s="2"/>
      <c r="I1251" s="2"/>
      <c r="J1251" s="2"/>
    </row>
    <row r="1252" s="14" customFormat="true" ht="10.5" hidden="false" customHeight="false" outlineLevel="0" collapsed="false">
      <c r="A1252" s="2"/>
      <c r="B1252" s="2" t="e">
        <f aca="false">MyFun(A1252,B1252)</f>
        <v>#VALUE!</v>
      </c>
      <c r="C1252" s="2"/>
      <c r="D1252" s="2"/>
      <c r="E1252" s="2"/>
      <c r="F1252" s="2"/>
      <c r="G1252" s="2"/>
      <c r="H1252" s="2"/>
      <c r="I1252" s="2"/>
      <c r="J1252" s="2"/>
    </row>
    <row r="1253" s="14" customFormat="true" ht="10.5" hidden="false" customHeight="false" outlineLevel="0" collapsed="false">
      <c r="A1253" s="2"/>
      <c r="B1253" s="2" t="e">
        <f aca="false">MyFun(A1253,B1253)</f>
        <v>#VALUE!</v>
      </c>
      <c r="C1253" s="2"/>
      <c r="D1253" s="2"/>
      <c r="E1253" s="2"/>
      <c r="F1253" s="2"/>
      <c r="G1253" s="2"/>
      <c r="H1253" s="2"/>
      <c r="I1253" s="2"/>
      <c r="J1253" s="2"/>
    </row>
    <row r="1254" s="14" customFormat="true" ht="10.5" hidden="false" customHeight="false" outlineLevel="0" collapsed="false">
      <c r="A1254" s="2"/>
      <c r="B1254" s="2" t="e">
        <f aca="false">MyFun(A1254,B1254)</f>
        <v>#VALUE!</v>
      </c>
      <c r="C1254" s="2"/>
      <c r="D1254" s="2"/>
      <c r="E1254" s="2"/>
      <c r="F1254" s="2"/>
      <c r="G1254" s="2"/>
      <c r="H1254" s="2"/>
      <c r="I1254" s="2"/>
      <c r="J1254" s="2"/>
    </row>
    <row r="1255" s="14" customFormat="true" ht="10.5" hidden="false" customHeight="false" outlineLevel="0" collapsed="false">
      <c r="A1255" s="2"/>
      <c r="B1255" s="2" t="e">
        <f aca="false">MyFun(A1255,B1255)</f>
        <v>#VALUE!</v>
      </c>
      <c r="C1255" s="2"/>
      <c r="D1255" s="2"/>
      <c r="E1255" s="2"/>
      <c r="F1255" s="2"/>
      <c r="G1255" s="2"/>
      <c r="H1255" s="2"/>
      <c r="I1255" s="2"/>
      <c r="J1255" s="2"/>
    </row>
    <row r="1256" s="14" customFormat="true" ht="10.5" hidden="false" customHeight="false" outlineLevel="0" collapsed="false">
      <c r="A1256" s="2"/>
      <c r="B1256" s="2" t="e">
        <f aca="false">MyFun(A1256,B1256)</f>
        <v>#VALUE!</v>
      </c>
      <c r="C1256" s="2"/>
      <c r="D1256" s="2"/>
      <c r="E1256" s="2"/>
      <c r="F1256" s="2"/>
      <c r="G1256" s="2"/>
      <c r="H1256" s="2"/>
      <c r="I1256" s="2"/>
      <c r="J1256" s="2"/>
    </row>
    <row r="1257" s="14" customFormat="true" ht="10.5" hidden="false" customHeight="false" outlineLevel="0" collapsed="false">
      <c r="A1257" s="2"/>
      <c r="B1257" s="2" t="e">
        <f aca="false">MyFun(A1257,B1257)</f>
        <v>#VALUE!</v>
      </c>
      <c r="C1257" s="2"/>
      <c r="D1257" s="2"/>
      <c r="E1257" s="2"/>
      <c r="F1257" s="2"/>
      <c r="G1257" s="2"/>
      <c r="H1257" s="2"/>
      <c r="I1257" s="2"/>
      <c r="J1257" s="2"/>
    </row>
    <row r="1258" s="14" customFormat="true" ht="10.5" hidden="false" customHeight="false" outlineLevel="0" collapsed="false">
      <c r="A1258" s="2"/>
      <c r="B1258" s="2" t="e">
        <f aca="false">MyFun(A1258,B1258)</f>
        <v>#VALUE!</v>
      </c>
      <c r="C1258" s="2"/>
      <c r="D1258" s="2"/>
      <c r="E1258" s="2"/>
      <c r="F1258" s="2"/>
      <c r="G1258" s="2"/>
      <c r="H1258" s="2"/>
      <c r="I1258" s="2"/>
      <c r="J1258" s="2"/>
    </row>
    <row r="1259" s="14" customFormat="true" ht="10.5" hidden="false" customHeight="false" outlineLevel="0" collapsed="false">
      <c r="A1259" s="2"/>
      <c r="B1259" s="2" t="e">
        <f aca="false">MyFun(A1259,B1259)</f>
        <v>#VALUE!</v>
      </c>
      <c r="C1259" s="2"/>
      <c r="D1259" s="2"/>
      <c r="E1259" s="2"/>
      <c r="F1259" s="2"/>
      <c r="G1259" s="2"/>
      <c r="H1259" s="2"/>
      <c r="I1259" s="2"/>
      <c r="J1259" s="2"/>
    </row>
    <row r="1260" s="14" customFormat="true" ht="10.5" hidden="false" customHeight="false" outlineLevel="0" collapsed="false">
      <c r="A1260" s="2"/>
      <c r="B1260" s="2" t="e">
        <f aca="false">MyFun(A1260,B1260)</f>
        <v>#VALUE!</v>
      </c>
      <c r="C1260" s="2"/>
      <c r="D1260" s="2"/>
      <c r="E1260" s="2"/>
      <c r="F1260" s="2"/>
      <c r="G1260" s="2"/>
      <c r="H1260" s="2"/>
      <c r="I1260" s="2"/>
      <c r="J1260" s="2"/>
    </row>
    <row r="1261" s="14" customFormat="true" ht="10.5" hidden="false" customHeight="false" outlineLevel="0" collapsed="false">
      <c r="A1261" s="2"/>
      <c r="B1261" s="2" t="e">
        <f aca="false">MyFun(A1261,B1261)</f>
        <v>#VALUE!</v>
      </c>
      <c r="C1261" s="2"/>
      <c r="D1261" s="2"/>
      <c r="E1261" s="2"/>
      <c r="F1261" s="2"/>
      <c r="G1261" s="2"/>
      <c r="H1261" s="2"/>
      <c r="I1261" s="2"/>
      <c r="J1261" s="2"/>
    </row>
    <row r="1262" s="14" customFormat="true" ht="10.5" hidden="false" customHeight="false" outlineLevel="0" collapsed="false">
      <c r="A1262" s="2"/>
      <c r="B1262" s="2" t="e">
        <f aca="false">MyFun(A1262,B1262)</f>
        <v>#VALUE!</v>
      </c>
      <c r="C1262" s="2"/>
      <c r="D1262" s="2"/>
      <c r="E1262" s="2"/>
      <c r="F1262" s="2"/>
      <c r="G1262" s="2"/>
      <c r="H1262" s="2"/>
      <c r="I1262" s="2"/>
      <c r="J1262" s="2"/>
    </row>
    <row r="1263" s="14" customFormat="true" ht="10.5" hidden="false" customHeight="false" outlineLevel="0" collapsed="false">
      <c r="A1263" s="2"/>
      <c r="B1263" s="2" t="e">
        <f aca="false">MyFun(A1263,B1263)</f>
        <v>#VALUE!</v>
      </c>
      <c r="C1263" s="2"/>
      <c r="D1263" s="2"/>
      <c r="E1263" s="2"/>
      <c r="F1263" s="2"/>
      <c r="G1263" s="2"/>
      <c r="H1263" s="2"/>
      <c r="I1263" s="2"/>
      <c r="J1263" s="2"/>
    </row>
    <row r="1264" s="14" customFormat="true" ht="10.5" hidden="false" customHeight="false" outlineLevel="0" collapsed="false">
      <c r="A1264" s="2"/>
      <c r="B1264" s="2" t="e">
        <f aca="false">MyFun(A1264,B1264)</f>
        <v>#VALUE!</v>
      </c>
      <c r="C1264" s="2"/>
      <c r="D1264" s="2"/>
      <c r="E1264" s="2"/>
      <c r="F1264" s="2"/>
      <c r="G1264" s="2"/>
      <c r="H1264" s="2"/>
      <c r="I1264" s="2"/>
      <c r="J1264" s="2"/>
    </row>
    <row r="1265" s="14" customFormat="true" ht="10.5" hidden="false" customHeight="false" outlineLevel="0" collapsed="false">
      <c r="A1265" s="2"/>
      <c r="B1265" s="2" t="e">
        <f aca="false">MyFun(A1265,B1265)</f>
        <v>#VALUE!</v>
      </c>
      <c r="C1265" s="2"/>
      <c r="D1265" s="2"/>
      <c r="E1265" s="2"/>
      <c r="F1265" s="2"/>
      <c r="G1265" s="2"/>
      <c r="H1265" s="2"/>
      <c r="I1265" s="2"/>
      <c r="J1265" s="2"/>
    </row>
    <row r="1266" s="14" customFormat="true" ht="10.5" hidden="false" customHeight="false" outlineLevel="0" collapsed="false">
      <c r="A1266" s="2"/>
      <c r="B1266" s="2" t="e">
        <f aca="false">MyFun(A1266,B1266)</f>
        <v>#VALUE!</v>
      </c>
      <c r="C1266" s="2"/>
      <c r="D1266" s="2"/>
      <c r="E1266" s="2"/>
      <c r="F1266" s="2"/>
      <c r="G1266" s="2"/>
      <c r="H1266" s="2"/>
      <c r="I1266" s="2"/>
      <c r="J1266" s="2"/>
    </row>
    <row r="1267" s="14" customFormat="true" ht="10.5" hidden="false" customHeight="false" outlineLevel="0" collapsed="false">
      <c r="A1267" s="2"/>
      <c r="B1267" s="2" t="e">
        <f aca="false">MyFun(A1267,B1267)</f>
        <v>#VALUE!</v>
      </c>
      <c r="C1267" s="2"/>
      <c r="D1267" s="2"/>
      <c r="E1267" s="2"/>
      <c r="F1267" s="2"/>
      <c r="G1267" s="2"/>
      <c r="H1267" s="2"/>
      <c r="I1267" s="2"/>
      <c r="J1267" s="2"/>
    </row>
    <row r="1268" s="14" customFormat="true" ht="10.5" hidden="false" customHeight="false" outlineLevel="0" collapsed="false">
      <c r="A1268" s="2"/>
      <c r="B1268" s="2" t="e">
        <f aca="false">MyFun(A1268,B1268)</f>
        <v>#VALUE!</v>
      </c>
      <c r="C1268" s="2"/>
      <c r="D1268" s="2"/>
      <c r="E1268" s="2"/>
      <c r="F1268" s="2"/>
      <c r="G1268" s="2"/>
      <c r="H1268" s="2"/>
      <c r="I1268" s="2"/>
      <c r="J1268" s="2"/>
    </row>
    <row r="1269" s="14" customFormat="true" ht="10.5" hidden="false" customHeight="false" outlineLevel="0" collapsed="false">
      <c r="A1269" s="2"/>
      <c r="B1269" s="2" t="e">
        <f aca="false">MyFun(A1269,B1269)</f>
        <v>#VALUE!</v>
      </c>
      <c r="C1269" s="2"/>
      <c r="D1269" s="2"/>
      <c r="E1269" s="2"/>
      <c r="F1269" s="2"/>
      <c r="G1269" s="2"/>
      <c r="H1269" s="2"/>
      <c r="I1269" s="2"/>
      <c r="J1269" s="2"/>
    </row>
    <row r="1270" s="14" customFormat="true" ht="10.5" hidden="false" customHeight="false" outlineLevel="0" collapsed="false">
      <c r="A1270" s="2"/>
      <c r="B1270" s="2" t="e">
        <f aca="false">MyFun(A1270,B1270)</f>
        <v>#VALUE!</v>
      </c>
      <c r="C1270" s="2"/>
      <c r="D1270" s="2"/>
      <c r="E1270" s="2"/>
      <c r="F1270" s="2"/>
      <c r="G1270" s="2"/>
      <c r="H1270" s="2"/>
      <c r="I1270" s="2"/>
      <c r="J1270" s="2"/>
    </row>
    <row r="1271" s="14" customFormat="true" ht="10.5" hidden="false" customHeight="false" outlineLevel="0" collapsed="false">
      <c r="A1271" s="2"/>
      <c r="B1271" s="2" t="e">
        <f aca="false">MyFun(A1271,B1271)</f>
        <v>#VALUE!</v>
      </c>
      <c r="C1271" s="2"/>
      <c r="D1271" s="2"/>
      <c r="E1271" s="2"/>
      <c r="F1271" s="2"/>
      <c r="G1271" s="2"/>
      <c r="H1271" s="2"/>
      <c r="I1271" s="2"/>
      <c r="J1271" s="2"/>
    </row>
    <row r="1272" s="14" customFormat="true" ht="10.5" hidden="false" customHeight="false" outlineLevel="0" collapsed="false">
      <c r="A1272" s="2"/>
      <c r="B1272" s="2" t="e">
        <f aca="false">MyFun(A1272,B1272)</f>
        <v>#VALUE!</v>
      </c>
      <c r="C1272" s="2"/>
      <c r="D1272" s="2"/>
      <c r="E1272" s="2"/>
      <c r="F1272" s="2"/>
      <c r="G1272" s="2"/>
      <c r="H1272" s="2"/>
      <c r="I1272" s="2"/>
      <c r="J1272" s="2"/>
    </row>
    <row r="1273" s="14" customFormat="true" ht="10.5" hidden="false" customHeight="false" outlineLevel="0" collapsed="false">
      <c r="A1273" s="2"/>
      <c r="B1273" s="2" t="e">
        <f aca="false">MyFun(A1273,B1273)</f>
        <v>#VALUE!</v>
      </c>
      <c r="C1273" s="2"/>
      <c r="D1273" s="2"/>
      <c r="E1273" s="2"/>
      <c r="F1273" s="2"/>
      <c r="G1273" s="2"/>
      <c r="H1273" s="2"/>
      <c r="I1273" s="2"/>
      <c r="J1273" s="2"/>
    </row>
    <row r="1274" s="14" customFormat="true" ht="10.5" hidden="false" customHeight="false" outlineLevel="0" collapsed="false">
      <c r="A1274" s="2"/>
      <c r="B1274" s="2" t="e">
        <f aca="false">MyFun(A1274,B1274)</f>
        <v>#VALUE!</v>
      </c>
      <c r="C1274" s="2"/>
      <c r="D1274" s="2"/>
      <c r="E1274" s="2"/>
      <c r="F1274" s="2"/>
      <c r="G1274" s="2"/>
      <c r="H1274" s="2"/>
      <c r="I1274" s="2"/>
      <c r="J1274" s="2"/>
    </row>
    <row r="1275" s="14" customFormat="true" ht="10.5" hidden="false" customHeight="false" outlineLevel="0" collapsed="false">
      <c r="A1275" s="2"/>
      <c r="B1275" s="2" t="e">
        <f aca="false">MyFun(A1275,B1275)</f>
        <v>#VALUE!</v>
      </c>
      <c r="C1275" s="2"/>
      <c r="D1275" s="2"/>
      <c r="E1275" s="2"/>
      <c r="F1275" s="2"/>
      <c r="G1275" s="2"/>
      <c r="H1275" s="2"/>
      <c r="I1275" s="2"/>
      <c r="J1275" s="2"/>
    </row>
    <row r="1276" s="14" customFormat="true" ht="10.5" hidden="false" customHeight="false" outlineLevel="0" collapsed="false">
      <c r="A1276" s="2"/>
      <c r="B1276" s="2" t="e">
        <f aca="false">MyFun(A1276,B1276)</f>
        <v>#VALUE!</v>
      </c>
      <c r="C1276" s="2"/>
      <c r="D1276" s="2"/>
      <c r="E1276" s="2"/>
      <c r="F1276" s="2"/>
      <c r="G1276" s="2"/>
      <c r="H1276" s="2"/>
      <c r="I1276" s="2"/>
      <c r="J1276" s="2"/>
    </row>
    <row r="1277" s="14" customFormat="true" ht="10.5" hidden="false" customHeight="false" outlineLevel="0" collapsed="false">
      <c r="A1277" s="2"/>
      <c r="B1277" s="2" t="e">
        <f aca="false">MyFun(A1277,B1277)</f>
        <v>#VALUE!</v>
      </c>
      <c r="C1277" s="2"/>
      <c r="D1277" s="2"/>
      <c r="E1277" s="2"/>
      <c r="F1277" s="2"/>
      <c r="G1277" s="2"/>
      <c r="H1277" s="2"/>
      <c r="I1277" s="2"/>
      <c r="J1277" s="2"/>
    </row>
    <row r="1278" s="14" customFormat="true" ht="10.5" hidden="false" customHeight="false" outlineLevel="0" collapsed="false">
      <c r="A1278" s="2"/>
      <c r="B1278" s="2" t="e">
        <f aca="false">MyFun(A1278,B1278)</f>
        <v>#VALUE!</v>
      </c>
      <c r="C1278" s="2"/>
      <c r="D1278" s="2"/>
      <c r="E1278" s="2"/>
      <c r="F1278" s="2"/>
      <c r="G1278" s="2"/>
      <c r="H1278" s="2"/>
      <c r="I1278" s="2"/>
      <c r="J1278" s="2"/>
    </row>
    <row r="1279" s="14" customFormat="true" ht="10.5" hidden="false" customHeight="false" outlineLevel="0" collapsed="false">
      <c r="A1279" s="2"/>
      <c r="B1279" s="2" t="e">
        <f aca="false">MyFun(A1279,B1279)</f>
        <v>#VALUE!</v>
      </c>
      <c r="C1279" s="2"/>
      <c r="D1279" s="2"/>
      <c r="E1279" s="2"/>
      <c r="F1279" s="2"/>
      <c r="G1279" s="2"/>
      <c r="H1279" s="2"/>
      <c r="I1279" s="2"/>
      <c r="J1279" s="2"/>
    </row>
    <row r="1280" s="14" customFormat="true" ht="10.5" hidden="false" customHeight="false" outlineLevel="0" collapsed="false">
      <c r="A1280" s="2"/>
      <c r="B1280" s="2" t="e">
        <f aca="false">MyFun(A1280,B1280)</f>
        <v>#VALUE!</v>
      </c>
      <c r="C1280" s="2"/>
      <c r="D1280" s="2"/>
      <c r="E1280" s="2"/>
      <c r="F1280" s="2"/>
      <c r="G1280" s="2"/>
      <c r="H1280" s="2"/>
      <c r="I1280" s="2"/>
      <c r="J1280" s="2"/>
    </row>
    <row r="1281" s="14" customFormat="true" ht="10.5" hidden="false" customHeight="false" outlineLevel="0" collapsed="false">
      <c r="A1281" s="2"/>
      <c r="B1281" s="2" t="e">
        <f aca="false">MyFun(A1281,B1281)</f>
        <v>#VALUE!</v>
      </c>
      <c r="C1281" s="2"/>
      <c r="D1281" s="2"/>
      <c r="E1281" s="2"/>
      <c r="F1281" s="2"/>
      <c r="G1281" s="2"/>
      <c r="H1281" s="2"/>
      <c r="I1281" s="2"/>
      <c r="J1281" s="2"/>
    </row>
    <row r="1282" s="14" customFormat="true" ht="10.5" hidden="false" customHeight="false" outlineLevel="0" collapsed="false">
      <c r="A1282" s="2"/>
      <c r="B1282" s="2" t="e">
        <f aca="false">MyFun(A1282,B1282)</f>
        <v>#VALUE!</v>
      </c>
      <c r="C1282" s="2"/>
      <c r="D1282" s="2"/>
      <c r="E1282" s="2"/>
      <c r="F1282" s="2"/>
      <c r="G1282" s="2"/>
      <c r="H1282" s="2"/>
      <c r="I1282" s="2"/>
      <c r="J1282" s="2"/>
    </row>
    <row r="1283" s="14" customFormat="true" ht="10.5" hidden="false" customHeight="false" outlineLevel="0" collapsed="false">
      <c r="A1283" s="2"/>
      <c r="B1283" s="2" t="e">
        <f aca="false">MyFun(A1283,B1283)</f>
        <v>#VALUE!</v>
      </c>
      <c r="C1283" s="2"/>
      <c r="D1283" s="2"/>
      <c r="E1283" s="2"/>
      <c r="F1283" s="2"/>
      <c r="G1283" s="2"/>
      <c r="H1283" s="2"/>
      <c r="I1283" s="2"/>
      <c r="J1283" s="2"/>
    </row>
    <row r="1284" s="14" customFormat="true" ht="10.5" hidden="false" customHeight="false" outlineLevel="0" collapsed="false">
      <c r="A1284" s="2"/>
      <c r="B1284" s="2" t="e">
        <f aca="false">MyFun(A1284,B1284)</f>
        <v>#VALUE!</v>
      </c>
      <c r="C1284" s="2"/>
      <c r="D1284" s="2"/>
      <c r="E1284" s="2"/>
      <c r="F1284" s="2"/>
      <c r="G1284" s="2"/>
      <c r="H1284" s="2"/>
      <c r="I1284" s="2"/>
      <c r="J1284" s="2"/>
    </row>
    <row r="1285" s="14" customFormat="true" ht="10.5" hidden="false" customHeight="false" outlineLevel="0" collapsed="false">
      <c r="A1285" s="2"/>
      <c r="B1285" s="2" t="e">
        <f aca="false">MyFun(A1285,B1285)</f>
        <v>#VALUE!</v>
      </c>
      <c r="C1285" s="2"/>
      <c r="D1285" s="2"/>
      <c r="E1285" s="2"/>
      <c r="F1285" s="2"/>
      <c r="G1285" s="2"/>
      <c r="H1285" s="2"/>
      <c r="I1285" s="2"/>
      <c r="J1285" s="2"/>
    </row>
    <row r="1286" s="14" customFormat="true" ht="10.5" hidden="false" customHeight="false" outlineLevel="0" collapsed="false">
      <c r="A1286" s="2"/>
      <c r="B1286" s="2" t="e">
        <f aca="false">MyFun(A1286,B1286)</f>
        <v>#VALUE!</v>
      </c>
      <c r="C1286" s="2"/>
      <c r="D1286" s="2"/>
      <c r="E1286" s="2"/>
      <c r="F1286" s="2"/>
      <c r="G1286" s="2"/>
      <c r="H1286" s="2"/>
      <c r="I1286" s="2"/>
      <c r="J1286" s="2"/>
    </row>
    <row r="1287" s="14" customFormat="true" ht="10.5" hidden="false" customHeight="false" outlineLevel="0" collapsed="false">
      <c r="A1287" s="2"/>
      <c r="B1287" s="2" t="e">
        <f aca="false">MyFun(A1287,B1287)</f>
        <v>#VALUE!</v>
      </c>
      <c r="C1287" s="2"/>
      <c r="D1287" s="2"/>
      <c r="E1287" s="2"/>
      <c r="F1287" s="2"/>
      <c r="G1287" s="2"/>
      <c r="H1287" s="2"/>
      <c r="I1287" s="2"/>
      <c r="J1287" s="2"/>
    </row>
    <row r="1288" s="14" customFormat="true" ht="10.5" hidden="false" customHeight="false" outlineLevel="0" collapsed="false">
      <c r="A1288" s="2"/>
      <c r="B1288" s="2" t="e">
        <f aca="false">MyFun(A1288,B1288)</f>
        <v>#VALUE!</v>
      </c>
      <c r="C1288" s="2"/>
      <c r="D1288" s="2"/>
      <c r="E1288" s="2"/>
      <c r="F1288" s="2"/>
      <c r="G1288" s="2"/>
      <c r="H1288" s="2"/>
      <c r="I1288" s="2"/>
      <c r="J1288" s="2"/>
    </row>
    <row r="1289" s="14" customFormat="true" ht="10.5" hidden="false" customHeight="false" outlineLevel="0" collapsed="false">
      <c r="A1289" s="2"/>
      <c r="B1289" s="2" t="e">
        <f aca="false">MyFun(A1289,B1289)</f>
        <v>#VALUE!</v>
      </c>
      <c r="C1289" s="2"/>
      <c r="D1289" s="2"/>
      <c r="E1289" s="2"/>
      <c r="F1289" s="2"/>
      <c r="G1289" s="2"/>
      <c r="H1289" s="2"/>
      <c r="I1289" s="2"/>
      <c r="J1289" s="2"/>
    </row>
    <row r="1290" s="14" customFormat="true" ht="10.5" hidden="false" customHeight="false" outlineLevel="0" collapsed="false">
      <c r="A1290" s="2"/>
      <c r="B1290" s="2" t="e">
        <f aca="false">MyFun(A1290,B1290)</f>
        <v>#VALUE!</v>
      </c>
      <c r="C1290" s="2"/>
      <c r="D1290" s="2"/>
      <c r="E1290" s="2"/>
      <c r="F1290" s="2"/>
      <c r="G1290" s="2"/>
      <c r="H1290" s="2"/>
      <c r="I1290" s="2"/>
      <c r="J1290" s="2"/>
    </row>
    <row r="1291" s="14" customFormat="true" ht="10.5" hidden="false" customHeight="false" outlineLevel="0" collapsed="false">
      <c r="A1291" s="2"/>
      <c r="B1291" s="2" t="e">
        <f aca="false">MyFun(A1291,B1291)</f>
        <v>#VALUE!</v>
      </c>
      <c r="C1291" s="2"/>
      <c r="D1291" s="2"/>
      <c r="E1291" s="2"/>
      <c r="F1291" s="2"/>
      <c r="G1291" s="2"/>
      <c r="H1291" s="2"/>
      <c r="I1291" s="2"/>
      <c r="J1291" s="2"/>
    </row>
    <row r="1292" s="14" customFormat="true" ht="10.5" hidden="false" customHeight="false" outlineLevel="0" collapsed="false">
      <c r="A1292" s="2"/>
      <c r="B1292" s="2" t="e">
        <f aca="false">MyFun(A1292,B1292)</f>
        <v>#VALUE!</v>
      </c>
      <c r="C1292" s="2"/>
      <c r="D1292" s="2"/>
      <c r="E1292" s="2"/>
      <c r="F1292" s="2"/>
      <c r="G1292" s="2"/>
      <c r="H1292" s="2"/>
      <c r="I1292" s="2"/>
      <c r="J1292" s="2"/>
    </row>
    <row r="1293" s="14" customFormat="true" ht="10.5" hidden="false" customHeight="false" outlineLevel="0" collapsed="false">
      <c r="A1293" s="2"/>
      <c r="B1293" s="2" t="e">
        <f aca="false">MyFun(A1293,B1293)</f>
        <v>#VALUE!</v>
      </c>
      <c r="C1293" s="2"/>
      <c r="D1293" s="2"/>
      <c r="E1293" s="2"/>
      <c r="F1293" s="2"/>
      <c r="G1293" s="2"/>
      <c r="H1293" s="2"/>
      <c r="I1293" s="2"/>
      <c r="J1293" s="2"/>
    </row>
    <row r="1294" s="14" customFormat="true" ht="10.5" hidden="false" customHeight="false" outlineLevel="0" collapsed="false">
      <c r="A1294" s="2"/>
      <c r="B1294" s="2" t="e">
        <f aca="false">MyFun(A1294,B1294)</f>
        <v>#VALUE!</v>
      </c>
      <c r="C1294" s="2"/>
      <c r="D1294" s="2"/>
      <c r="E1294" s="2"/>
      <c r="F1294" s="2"/>
      <c r="G1294" s="2"/>
      <c r="H1294" s="2"/>
      <c r="I1294" s="2"/>
      <c r="J1294" s="2"/>
    </row>
    <row r="1295" s="14" customFormat="true" ht="10.5" hidden="false" customHeight="false" outlineLevel="0" collapsed="false">
      <c r="A1295" s="2"/>
      <c r="B1295" s="2" t="e">
        <f aca="false">MyFun(A1295,B1295)</f>
        <v>#VALUE!</v>
      </c>
      <c r="C1295" s="2"/>
      <c r="D1295" s="2"/>
      <c r="E1295" s="2"/>
      <c r="F1295" s="2"/>
      <c r="G1295" s="2"/>
      <c r="H1295" s="2"/>
      <c r="I1295" s="2"/>
      <c r="J1295" s="2"/>
    </row>
    <row r="1296" s="14" customFormat="true" ht="10.5" hidden="false" customHeight="false" outlineLevel="0" collapsed="false">
      <c r="A1296" s="2"/>
      <c r="B1296" s="2" t="e">
        <f aca="false">MyFun(A1296,B1296)</f>
        <v>#VALUE!</v>
      </c>
      <c r="C1296" s="2"/>
      <c r="D1296" s="2"/>
      <c r="E1296" s="2"/>
      <c r="F1296" s="2"/>
      <c r="G1296" s="2"/>
      <c r="H1296" s="2"/>
      <c r="I1296" s="2"/>
      <c r="J1296" s="2"/>
    </row>
    <row r="1297" s="14" customFormat="true" ht="10.5" hidden="false" customHeight="false" outlineLevel="0" collapsed="false">
      <c r="A1297" s="2"/>
      <c r="B1297" s="2" t="e">
        <f aca="false">MyFun(A1297,B1297)</f>
        <v>#VALUE!</v>
      </c>
      <c r="C1297" s="2"/>
      <c r="D1297" s="2"/>
      <c r="E1297" s="2"/>
      <c r="F1297" s="2"/>
      <c r="G1297" s="2"/>
      <c r="H1297" s="2"/>
      <c r="I1297" s="2"/>
      <c r="J1297" s="2"/>
    </row>
    <row r="1298" s="14" customFormat="true" ht="10.5" hidden="false" customHeight="false" outlineLevel="0" collapsed="false">
      <c r="A1298" s="2"/>
      <c r="B1298" s="2" t="e">
        <f aca="false">MyFun(A1298,B1298)</f>
        <v>#VALUE!</v>
      </c>
      <c r="C1298" s="2"/>
      <c r="D1298" s="2"/>
      <c r="E1298" s="2"/>
      <c r="F1298" s="2"/>
      <c r="G1298" s="2"/>
      <c r="H1298" s="2"/>
      <c r="I1298" s="2"/>
      <c r="J1298" s="2"/>
    </row>
    <row r="1299" s="14" customFormat="true" ht="10.5" hidden="false" customHeight="false" outlineLevel="0" collapsed="false">
      <c r="A1299" s="2"/>
      <c r="B1299" s="2" t="e">
        <f aca="false">MyFun(A1299,B1299)</f>
        <v>#VALUE!</v>
      </c>
      <c r="C1299" s="2"/>
      <c r="D1299" s="2"/>
      <c r="E1299" s="2"/>
      <c r="F1299" s="2"/>
      <c r="G1299" s="2"/>
      <c r="H1299" s="2"/>
      <c r="I1299" s="2"/>
      <c r="J1299" s="2"/>
    </row>
    <row r="1300" s="14" customFormat="true" ht="10.5" hidden="false" customHeight="false" outlineLevel="0" collapsed="false">
      <c r="A1300" s="2"/>
      <c r="B1300" s="2" t="e">
        <f aca="false">MyFun(A1300,B1300)</f>
        <v>#VALUE!</v>
      </c>
      <c r="C1300" s="2"/>
      <c r="D1300" s="2"/>
      <c r="E1300" s="2"/>
      <c r="F1300" s="2"/>
      <c r="G1300" s="2"/>
      <c r="H1300" s="2"/>
      <c r="I1300" s="2"/>
      <c r="J1300" s="2"/>
    </row>
    <row r="1301" s="14" customFormat="true" ht="10.5" hidden="false" customHeight="false" outlineLevel="0" collapsed="false">
      <c r="A1301" s="2"/>
      <c r="B1301" s="2" t="e">
        <f aca="false">MyFun(A1301,B1301)</f>
        <v>#VALUE!</v>
      </c>
      <c r="C1301" s="2"/>
      <c r="D1301" s="2"/>
      <c r="E1301" s="2"/>
      <c r="F1301" s="2"/>
      <c r="G1301" s="2"/>
      <c r="H1301" s="2"/>
      <c r="I1301" s="2"/>
      <c r="J1301" s="2"/>
    </row>
    <row r="1302" s="14" customFormat="true" ht="10.5" hidden="false" customHeight="false" outlineLevel="0" collapsed="false">
      <c r="A1302" s="2"/>
      <c r="B1302" s="2" t="e">
        <f aca="false">MyFun(A1302,B1302)</f>
        <v>#VALUE!</v>
      </c>
      <c r="C1302" s="2"/>
      <c r="D1302" s="2"/>
      <c r="E1302" s="2"/>
      <c r="F1302" s="2"/>
      <c r="G1302" s="2"/>
      <c r="H1302" s="2"/>
      <c r="I1302" s="2"/>
      <c r="J1302" s="2"/>
    </row>
    <row r="1303" s="14" customFormat="true" ht="10.5" hidden="false" customHeight="false" outlineLevel="0" collapsed="false">
      <c r="A1303" s="2"/>
      <c r="B1303" s="2" t="e">
        <f aca="false">MyFun(A1303,B1303)</f>
        <v>#VALUE!</v>
      </c>
      <c r="C1303" s="2"/>
      <c r="D1303" s="2"/>
      <c r="E1303" s="2"/>
      <c r="F1303" s="2"/>
      <c r="G1303" s="2"/>
      <c r="H1303" s="2"/>
      <c r="I1303" s="2"/>
      <c r="J1303" s="2"/>
    </row>
    <row r="1304" s="14" customFormat="true" ht="10.5" hidden="false" customHeight="false" outlineLevel="0" collapsed="false">
      <c r="A1304" s="2"/>
      <c r="B1304" s="2" t="e">
        <f aca="false">MyFun(A1304,B1304)</f>
        <v>#VALUE!</v>
      </c>
      <c r="C1304" s="2"/>
      <c r="D1304" s="2"/>
      <c r="E1304" s="2"/>
      <c r="F1304" s="2"/>
      <c r="G1304" s="2"/>
      <c r="H1304" s="2"/>
      <c r="I1304" s="2"/>
      <c r="J1304" s="2"/>
    </row>
    <row r="1305" s="14" customFormat="true" ht="10.5" hidden="false" customHeight="false" outlineLevel="0" collapsed="false">
      <c r="A1305" s="2"/>
      <c r="B1305" s="2" t="e">
        <f aca="false">MyFun(A1305,B1305)</f>
        <v>#VALUE!</v>
      </c>
      <c r="C1305" s="2"/>
      <c r="D1305" s="2"/>
      <c r="E1305" s="2"/>
      <c r="F1305" s="2"/>
      <c r="G1305" s="2"/>
      <c r="H1305" s="2"/>
      <c r="I1305" s="2"/>
      <c r="J1305" s="2"/>
    </row>
    <row r="1306" s="14" customFormat="true" ht="10.5" hidden="false" customHeight="false" outlineLevel="0" collapsed="false">
      <c r="A1306" s="2"/>
      <c r="B1306" s="2" t="e">
        <f aca="false">MyFun(A1306,B1306)</f>
        <v>#VALUE!</v>
      </c>
      <c r="C1306" s="2"/>
      <c r="D1306" s="2"/>
      <c r="E1306" s="2"/>
      <c r="F1306" s="2"/>
      <c r="G1306" s="2"/>
      <c r="H1306" s="2"/>
      <c r="I1306" s="2"/>
      <c r="J1306" s="2"/>
    </row>
    <row r="1307" s="14" customFormat="true" ht="10.5" hidden="false" customHeight="false" outlineLevel="0" collapsed="false">
      <c r="A1307" s="2"/>
      <c r="B1307" s="2" t="e">
        <f aca="false">MyFun(A1307,B1307)</f>
        <v>#VALUE!</v>
      </c>
      <c r="C1307" s="2"/>
      <c r="D1307" s="2"/>
      <c r="E1307" s="2"/>
      <c r="F1307" s="2"/>
      <c r="G1307" s="2"/>
      <c r="H1307" s="2"/>
      <c r="I1307" s="2"/>
      <c r="J1307" s="2"/>
    </row>
    <row r="1308" s="14" customFormat="true" ht="10.5" hidden="false" customHeight="false" outlineLevel="0" collapsed="false">
      <c r="A1308" s="2"/>
      <c r="B1308" s="2" t="e">
        <f aca="false">MyFun(A1308,B1308)</f>
        <v>#VALUE!</v>
      </c>
      <c r="C1308" s="2"/>
      <c r="D1308" s="2"/>
      <c r="E1308" s="2"/>
      <c r="F1308" s="2"/>
      <c r="G1308" s="2"/>
      <c r="H1308" s="2"/>
      <c r="I1308" s="2"/>
      <c r="J1308" s="2"/>
    </row>
    <row r="1309" s="14" customFormat="true" ht="10.5" hidden="false" customHeight="false" outlineLevel="0" collapsed="false">
      <c r="A1309" s="2"/>
      <c r="B1309" s="2" t="e">
        <f aca="false">MyFun(A1309,B1309)</f>
        <v>#VALUE!</v>
      </c>
      <c r="C1309" s="2"/>
      <c r="D1309" s="2"/>
      <c r="E1309" s="2"/>
      <c r="F1309" s="2"/>
      <c r="G1309" s="2"/>
      <c r="H1309" s="2"/>
      <c r="I1309" s="2"/>
      <c r="J1309" s="2"/>
    </row>
    <row r="1310" s="14" customFormat="true" ht="10.5" hidden="false" customHeight="false" outlineLevel="0" collapsed="false">
      <c r="A1310" s="2"/>
      <c r="B1310" s="2" t="e">
        <f aca="false">MyFun(A1310,B1310)</f>
        <v>#VALUE!</v>
      </c>
      <c r="C1310" s="2"/>
      <c r="D1310" s="2"/>
      <c r="E1310" s="2"/>
      <c r="F1310" s="2"/>
      <c r="G1310" s="2"/>
      <c r="H1310" s="2"/>
      <c r="I1310" s="2"/>
      <c r="J1310" s="2"/>
    </row>
    <row r="1311" s="14" customFormat="true" ht="10.5" hidden="false" customHeight="false" outlineLevel="0" collapsed="false">
      <c r="A1311" s="2"/>
      <c r="B1311" s="2" t="e">
        <f aca="false">MyFun(A1311,B1311)</f>
        <v>#VALUE!</v>
      </c>
      <c r="C1311" s="2"/>
      <c r="D1311" s="2"/>
      <c r="E1311" s="2"/>
      <c r="F1311" s="2"/>
      <c r="G1311" s="2"/>
      <c r="H1311" s="2"/>
      <c r="I1311" s="2"/>
      <c r="J1311" s="2"/>
    </row>
    <row r="1312" s="14" customFormat="true" ht="10.5" hidden="false" customHeight="false" outlineLevel="0" collapsed="false">
      <c r="A1312" s="2"/>
      <c r="B1312" s="2" t="e">
        <f aca="false">MyFun(A1312,B1312)</f>
        <v>#VALUE!</v>
      </c>
      <c r="C1312" s="2"/>
      <c r="D1312" s="2"/>
      <c r="E1312" s="2"/>
      <c r="F1312" s="2"/>
      <c r="G1312" s="2"/>
      <c r="H1312" s="2"/>
      <c r="I1312" s="2"/>
      <c r="J1312" s="2"/>
    </row>
    <row r="1313" s="14" customFormat="true" ht="10.5" hidden="false" customHeight="false" outlineLevel="0" collapsed="false">
      <c r="A1313" s="2"/>
      <c r="B1313" s="2" t="e">
        <f aca="false">MyFun(A1313,B1313)</f>
        <v>#VALUE!</v>
      </c>
      <c r="C1313" s="2"/>
      <c r="D1313" s="2"/>
      <c r="E1313" s="2"/>
      <c r="F1313" s="2"/>
      <c r="G1313" s="2"/>
      <c r="H1313" s="2"/>
      <c r="I1313" s="2"/>
      <c r="J1313" s="2"/>
    </row>
    <row r="1314" s="14" customFormat="true" ht="10.5" hidden="false" customHeight="false" outlineLevel="0" collapsed="false">
      <c r="A1314" s="2"/>
      <c r="B1314" s="2" t="e">
        <f aca="false">MyFun(A1314,B1314)</f>
        <v>#VALUE!</v>
      </c>
      <c r="C1314" s="2"/>
      <c r="D1314" s="2"/>
      <c r="E1314" s="2"/>
      <c r="F1314" s="2"/>
      <c r="G1314" s="2"/>
      <c r="H1314" s="2"/>
      <c r="I1314" s="2"/>
      <c r="J1314" s="2"/>
    </row>
    <row r="1315" s="14" customFormat="true" ht="10.5" hidden="false" customHeight="false" outlineLevel="0" collapsed="false">
      <c r="A1315" s="2"/>
      <c r="B1315" s="2" t="e">
        <f aca="false">MyFun(A1315,B1315)</f>
        <v>#VALUE!</v>
      </c>
      <c r="C1315" s="2"/>
      <c r="D1315" s="2"/>
      <c r="E1315" s="2"/>
      <c r="F1315" s="2"/>
      <c r="G1315" s="2"/>
      <c r="H1315" s="2"/>
      <c r="I1315" s="2"/>
      <c r="J1315" s="2"/>
    </row>
    <row r="1316" s="14" customFormat="true" ht="10.5" hidden="false" customHeight="false" outlineLevel="0" collapsed="false">
      <c r="A1316" s="2"/>
      <c r="B1316" s="2" t="e">
        <f aca="false">MyFun(A1316,B1316)</f>
        <v>#VALUE!</v>
      </c>
      <c r="C1316" s="2"/>
      <c r="D1316" s="2"/>
      <c r="E1316" s="2"/>
      <c r="F1316" s="2"/>
      <c r="G1316" s="2"/>
      <c r="H1316" s="2"/>
      <c r="I1316" s="2"/>
      <c r="J1316" s="2"/>
    </row>
    <row r="1317" s="14" customFormat="true" ht="10.5" hidden="false" customHeight="false" outlineLevel="0" collapsed="false">
      <c r="A1317" s="2"/>
      <c r="B1317" s="2" t="e">
        <f aca="false">MyFun(A1317,B1317)</f>
        <v>#VALUE!</v>
      </c>
      <c r="C1317" s="2"/>
      <c r="D1317" s="2"/>
      <c r="E1317" s="2"/>
      <c r="F1317" s="2"/>
      <c r="G1317" s="2"/>
      <c r="H1317" s="2"/>
      <c r="I1317" s="2"/>
      <c r="J1317" s="2"/>
    </row>
    <row r="1318" s="14" customFormat="true" ht="10.5" hidden="false" customHeight="false" outlineLevel="0" collapsed="false">
      <c r="A1318" s="2"/>
      <c r="B1318" s="2" t="e">
        <f aca="false">MyFun(A1318,B1318)</f>
        <v>#VALUE!</v>
      </c>
      <c r="C1318" s="2"/>
      <c r="D1318" s="2"/>
      <c r="E1318" s="2"/>
      <c r="F1318" s="2"/>
      <c r="G1318" s="2"/>
      <c r="H1318" s="2"/>
      <c r="I1318" s="2"/>
      <c r="J1318" s="2"/>
    </row>
    <row r="1319" s="14" customFormat="true" ht="10.5" hidden="false" customHeight="false" outlineLevel="0" collapsed="false">
      <c r="A1319" s="2"/>
      <c r="B1319" s="2" t="e">
        <f aca="false">MyFun(A1319,B1319)</f>
        <v>#VALUE!</v>
      </c>
      <c r="C1319" s="2"/>
      <c r="D1319" s="2"/>
      <c r="E1319" s="2"/>
      <c r="F1319" s="2"/>
      <c r="G1319" s="2"/>
      <c r="H1319" s="2"/>
      <c r="I1319" s="2"/>
      <c r="J1319" s="2"/>
    </row>
    <row r="1320" s="14" customFormat="true" ht="10.5" hidden="false" customHeight="false" outlineLevel="0" collapsed="false">
      <c r="A1320" s="2"/>
      <c r="B1320" s="2" t="e">
        <f aca="false">MyFun(A1320,B1320)</f>
        <v>#VALUE!</v>
      </c>
      <c r="C1320" s="2"/>
      <c r="D1320" s="2"/>
      <c r="E1320" s="2"/>
      <c r="F1320" s="2"/>
      <c r="G1320" s="2"/>
      <c r="H1320" s="2"/>
      <c r="I1320" s="2"/>
      <c r="J1320" s="2"/>
    </row>
    <row r="1321" s="14" customFormat="true" ht="10.5" hidden="false" customHeight="false" outlineLevel="0" collapsed="false">
      <c r="A1321" s="2"/>
      <c r="B1321" s="2" t="e">
        <f aca="false">MyFun(A1321,B1321)</f>
        <v>#VALUE!</v>
      </c>
      <c r="C1321" s="2"/>
      <c r="D1321" s="2"/>
      <c r="E1321" s="2"/>
      <c r="F1321" s="2"/>
      <c r="G1321" s="2"/>
      <c r="H1321" s="2"/>
      <c r="I1321" s="2"/>
      <c r="J1321" s="2"/>
    </row>
    <row r="1322" s="14" customFormat="true" ht="10.5" hidden="false" customHeight="false" outlineLevel="0" collapsed="false">
      <c r="A1322" s="2"/>
      <c r="B1322" s="2" t="e">
        <f aca="false">MyFun(A1322,B1322)</f>
        <v>#VALUE!</v>
      </c>
      <c r="C1322" s="2"/>
      <c r="D1322" s="2"/>
      <c r="E1322" s="2"/>
      <c r="F1322" s="2"/>
      <c r="G1322" s="2"/>
      <c r="H1322" s="2"/>
      <c r="I1322" s="2"/>
      <c r="J1322" s="2"/>
    </row>
    <row r="1323" s="14" customFormat="true" ht="10.5" hidden="false" customHeight="false" outlineLevel="0" collapsed="false">
      <c r="A1323" s="2"/>
      <c r="B1323" s="2" t="e">
        <f aca="false">MyFun(A1323,B1323)</f>
        <v>#VALUE!</v>
      </c>
      <c r="C1323" s="2"/>
      <c r="D1323" s="2"/>
      <c r="E1323" s="2"/>
      <c r="F1323" s="2"/>
      <c r="G1323" s="2"/>
      <c r="H1323" s="2"/>
      <c r="I1323" s="2"/>
      <c r="J1323" s="2"/>
    </row>
    <row r="1324" s="14" customFormat="true" ht="10.5" hidden="false" customHeight="false" outlineLevel="0" collapsed="false">
      <c r="A1324" s="2"/>
      <c r="B1324" s="2" t="e">
        <f aca="false">MyFun(A1324,B1324)</f>
        <v>#VALUE!</v>
      </c>
      <c r="C1324" s="2"/>
      <c r="D1324" s="2"/>
      <c r="E1324" s="2"/>
      <c r="F1324" s="2"/>
      <c r="G1324" s="2"/>
      <c r="H1324" s="2"/>
      <c r="I1324" s="2"/>
      <c r="J1324" s="2"/>
    </row>
    <row r="1325" s="14" customFormat="true" ht="10.5" hidden="false" customHeight="false" outlineLevel="0" collapsed="false">
      <c r="A1325" s="2"/>
      <c r="B1325" s="2" t="e">
        <f aca="false">MyFun(A1325,B1325)</f>
        <v>#VALUE!</v>
      </c>
      <c r="C1325" s="2"/>
      <c r="D1325" s="2"/>
      <c r="E1325" s="2"/>
      <c r="F1325" s="2"/>
      <c r="G1325" s="2"/>
      <c r="H1325" s="2"/>
      <c r="I1325" s="2"/>
      <c r="J1325" s="2"/>
    </row>
    <row r="1326" s="14" customFormat="true" ht="10.5" hidden="false" customHeight="false" outlineLevel="0" collapsed="false">
      <c r="A1326" s="2"/>
      <c r="B1326" s="2" t="e">
        <f aca="false">MyFun(A1326,B1326)</f>
        <v>#VALUE!</v>
      </c>
      <c r="C1326" s="2"/>
      <c r="D1326" s="2"/>
      <c r="E1326" s="2"/>
      <c r="F1326" s="2"/>
      <c r="G1326" s="2"/>
      <c r="H1326" s="2"/>
      <c r="I1326" s="2"/>
      <c r="J1326" s="2"/>
    </row>
    <row r="1327" s="14" customFormat="true" ht="10.5" hidden="false" customHeight="false" outlineLevel="0" collapsed="false">
      <c r="A1327" s="2"/>
      <c r="B1327" s="2" t="e">
        <f aca="false">MyFun(A1327,B1327)</f>
        <v>#VALUE!</v>
      </c>
      <c r="C1327" s="2"/>
      <c r="D1327" s="2"/>
      <c r="E1327" s="2"/>
      <c r="F1327" s="2"/>
      <c r="G1327" s="2"/>
      <c r="H1327" s="2"/>
      <c r="I1327" s="2"/>
      <c r="J1327" s="2"/>
    </row>
    <row r="1328" s="14" customFormat="true" ht="10.5" hidden="false" customHeight="false" outlineLevel="0" collapsed="false">
      <c r="A1328" s="2"/>
      <c r="B1328" s="2" t="e">
        <f aca="false">MyFun(A1328,B1328)</f>
        <v>#VALUE!</v>
      </c>
      <c r="C1328" s="2"/>
      <c r="D1328" s="2"/>
      <c r="E1328" s="2"/>
      <c r="F1328" s="2"/>
      <c r="G1328" s="2"/>
      <c r="H1328" s="2"/>
      <c r="I1328" s="2"/>
      <c r="J1328" s="2"/>
    </row>
    <row r="1329" s="14" customFormat="true" ht="10.5" hidden="false" customHeight="false" outlineLevel="0" collapsed="false">
      <c r="A1329" s="2"/>
      <c r="B1329" s="2" t="e">
        <f aca="false">MyFun(A1329,B1329)</f>
        <v>#VALUE!</v>
      </c>
      <c r="C1329" s="2"/>
      <c r="D1329" s="2"/>
      <c r="E1329" s="2"/>
      <c r="F1329" s="2"/>
      <c r="G1329" s="2"/>
      <c r="H1329" s="2"/>
      <c r="I1329" s="2"/>
      <c r="J1329" s="2"/>
    </row>
    <row r="1330" s="14" customFormat="true" ht="10.5" hidden="false" customHeight="false" outlineLevel="0" collapsed="false">
      <c r="A1330" s="2"/>
      <c r="B1330" s="2" t="e">
        <f aca="false">MyFun(A1330,B1330)</f>
        <v>#VALUE!</v>
      </c>
      <c r="C1330" s="2"/>
      <c r="D1330" s="2"/>
      <c r="E1330" s="2"/>
      <c r="F1330" s="2"/>
      <c r="G1330" s="2"/>
      <c r="H1330" s="2"/>
      <c r="I1330" s="2"/>
      <c r="J1330" s="2"/>
    </row>
    <row r="1331" s="14" customFormat="true" ht="10.5" hidden="false" customHeight="false" outlineLevel="0" collapsed="false">
      <c r="A1331" s="2"/>
      <c r="B1331" s="2" t="e">
        <f aca="false">MyFun(A1331,B1331)</f>
        <v>#VALUE!</v>
      </c>
      <c r="C1331" s="2"/>
      <c r="D1331" s="2"/>
      <c r="E1331" s="2"/>
      <c r="F1331" s="2"/>
      <c r="G1331" s="2"/>
      <c r="H1331" s="2"/>
      <c r="I1331" s="2"/>
      <c r="J1331" s="2"/>
    </row>
    <row r="1332" s="14" customFormat="true" ht="10.5" hidden="false" customHeight="false" outlineLevel="0" collapsed="false">
      <c r="A1332" s="2"/>
      <c r="B1332" s="2" t="e">
        <f aca="false">MyFun(A1332,B1332)</f>
        <v>#VALUE!</v>
      </c>
      <c r="C1332" s="2"/>
      <c r="D1332" s="2"/>
      <c r="E1332" s="2"/>
      <c r="F1332" s="2"/>
      <c r="G1332" s="2"/>
      <c r="H1332" s="2"/>
      <c r="I1332" s="2"/>
      <c r="J1332" s="2"/>
    </row>
    <row r="1333" s="14" customFormat="true" ht="10.5" hidden="false" customHeight="false" outlineLevel="0" collapsed="false">
      <c r="A1333" s="2"/>
      <c r="B1333" s="2" t="e">
        <f aca="false">MyFun(A1333,B1333)</f>
        <v>#VALUE!</v>
      </c>
      <c r="C1333" s="2"/>
      <c r="D1333" s="2"/>
      <c r="E1333" s="2"/>
      <c r="F1333" s="2"/>
      <c r="G1333" s="2"/>
      <c r="H1333" s="2"/>
      <c r="I1333" s="2"/>
      <c r="J1333" s="2"/>
    </row>
    <row r="1334" s="14" customFormat="true" ht="10.5" hidden="false" customHeight="false" outlineLevel="0" collapsed="false">
      <c r="A1334" s="2"/>
      <c r="B1334" s="2" t="e">
        <f aca="false">MyFun(A1334,B1334)</f>
        <v>#VALUE!</v>
      </c>
      <c r="C1334" s="2"/>
      <c r="D1334" s="2"/>
      <c r="E1334" s="2"/>
      <c r="F1334" s="2"/>
      <c r="G1334" s="2"/>
      <c r="H1334" s="2"/>
      <c r="I1334" s="2"/>
      <c r="J1334" s="2"/>
    </row>
    <row r="1335" s="14" customFormat="true" ht="10.5" hidden="false" customHeight="false" outlineLevel="0" collapsed="false">
      <c r="A1335" s="2"/>
      <c r="B1335" s="2" t="e">
        <f aca="false">MyFun(A1335,B1335)</f>
        <v>#VALUE!</v>
      </c>
      <c r="C1335" s="2"/>
      <c r="D1335" s="2"/>
      <c r="E1335" s="2"/>
      <c r="F1335" s="2"/>
      <c r="G1335" s="2"/>
      <c r="H1335" s="2"/>
      <c r="I1335" s="2"/>
      <c r="J1335" s="2"/>
    </row>
    <row r="1336" s="14" customFormat="true" ht="10.5" hidden="false" customHeight="false" outlineLevel="0" collapsed="false">
      <c r="A1336" s="2"/>
      <c r="B1336" s="2" t="e">
        <f aca="false">MyFun(A1336,B1336)</f>
        <v>#VALUE!</v>
      </c>
      <c r="C1336" s="2"/>
      <c r="D1336" s="2"/>
      <c r="E1336" s="2"/>
      <c r="F1336" s="2"/>
      <c r="G1336" s="2"/>
      <c r="H1336" s="2"/>
      <c r="I1336" s="2"/>
      <c r="J1336" s="2"/>
    </row>
    <row r="1337" s="14" customFormat="true" ht="10.5" hidden="false" customHeight="false" outlineLevel="0" collapsed="false">
      <c r="A1337" s="2"/>
      <c r="B1337" s="2" t="e">
        <f aca="false">MyFun(A1337,B1337)</f>
        <v>#VALUE!</v>
      </c>
      <c r="C1337" s="2"/>
      <c r="D1337" s="2"/>
      <c r="E1337" s="2"/>
      <c r="F1337" s="2"/>
      <c r="G1337" s="2"/>
      <c r="H1337" s="2"/>
      <c r="I1337" s="2"/>
      <c r="J1337" s="2"/>
    </row>
    <row r="1338" s="14" customFormat="true" ht="10.5" hidden="false" customHeight="false" outlineLevel="0" collapsed="false">
      <c r="A1338" s="2"/>
      <c r="B1338" s="2" t="e">
        <f aca="false">MyFun(A1338,B1338)</f>
        <v>#VALUE!</v>
      </c>
      <c r="C1338" s="2"/>
      <c r="D1338" s="2"/>
      <c r="E1338" s="2"/>
      <c r="F1338" s="2"/>
      <c r="G1338" s="2"/>
      <c r="H1338" s="2"/>
      <c r="I1338" s="2"/>
      <c r="J1338" s="2"/>
    </row>
    <row r="1339" s="14" customFormat="true" ht="10.5" hidden="false" customHeight="false" outlineLevel="0" collapsed="false">
      <c r="A1339" s="2"/>
      <c r="B1339" s="2" t="e">
        <f aca="false">MyFun(A1339,B1339)</f>
        <v>#VALUE!</v>
      </c>
      <c r="C1339" s="2"/>
      <c r="D1339" s="2"/>
      <c r="E1339" s="2"/>
      <c r="F1339" s="2"/>
      <c r="G1339" s="2"/>
      <c r="H1339" s="2"/>
      <c r="I1339" s="2"/>
      <c r="J1339" s="2"/>
    </row>
    <row r="1340" s="14" customFormat="true" ht="10.5" hidden="false" customHeight="false" outlineLevel="0" collapsed="false">
      <c r="A1340" s="2"/>
      <c r="B1340" s="2" t="e">
        <f aca="false">MyFun(A1340,B1340)</f>
        <v>#VALUE!</v>
      </c>
      <c r="C1340" s="2"/>
      <c r="D1340" s="2"/>
      <c r="E1340" s="2"/>
      <c r="F1340" s="2"/>
      <c r="G1340" s="2"/>
      <c r="H1340" s="2"/>
      <c r="I1340" s="2"/>
      <c r="J1340" s="2"/>
    </row>
    <row r="1341" s="14" customFormat="true" ht="10.5" hidden="false" customHeight="false" outlineLevel="0" collapsed="false">
      <c r="A1341" s="2"/>
      <c r="B1341" s="2" t="e">
        <f aca="false">MyFun(A1341,B1341)</f>
        <v>#VALUE!</v>
      </c>
      <c r="C1341" s="2"/>
      <c r="D1341" s="2"/>
      <c r="E1341" s="2"/>
      <c r="F1341" s="2"/>
      <c r="G1341" s="2"/>
      <c r="H1341" s="2"/>
      <c r="I1341" s="2"/>
      <c r="J1341" s="2"/>
    </row>
    <row r="1342" s="14" customFormat="true" ht="10.5" hidden="false" customHeight="false" outlineLevel="0" collapsed="false">
      <c r="A1342" s="2"/>
      <c r="B1342" s="2" t="e">
        <f aca="false">MyFun(A1342,B1342)</f>
        <v>#VALUE!</v>
      </c>
      <c r="C1342" s="2"/>
      <c r="D1342" s="2"/>
      <c r="E1342" s="2"/>
      <c r="F1342" s="2"/>
      <c r="G1342" s="2"/>
      <c r="H1342" s="2"/>
      <c r="I1342" s="2"/>
      <c r="J1342" s="2"/>
    </row>
    <row r="1343" s="14" customFormat="true" ht="10.5" hidden="false" customHeight="false" outlineLevel="0" collapsed="false">
      <c r="A1343" s="2"/>
      <c r="B1343" s="2" t="e">
        <f aca="false">MyFun(A1343,B1343)</f>
        <v>#VALUE!</v>
      </c>
      <c r="C1343" s="2"/>
      <c r="D1343" s="2"/>
      <c r="E1343" s="2"/>
      <c r="F1343" s="2"/>
      <c r="G1343" s="2"/>
      <c r="H1343" s="2"/>
      <c r="I1343" s="2"/>
      <c r="J1343" s="2"/>
    </row>
    <row r="1344" s="14" customFormat="true" ht="10.5" hidden="false" customHeight="false" outlineLevel="0" collapsed="false">
      <c r="A1344" s="2"/>
      <c r="B1344" s="2" t="e">
        <f aca="false">MyFun(A1344,B1344)</f>
        <v>#VALUE!</v>
      </c>
      <c r="C1344" s="2"/>
      <c r="D1344" s="2"/>
      <c r="E1344" s="2"/>
      <c r="F1344" s="2"/>
      <c r="G1344" s="2"/>
      <c r="H1344" s="2"/>
      <c r="I1344" s="2"/>
      <c r="J1344" s="2"/>
    </row>
    <row r="1345" s="14" customFormat="true" ht="10.5" hidden="false" customHeight="false" outlineLevel="0" collapsed="false">
      <c r="A1345" s="2"/>
      <c r="B1345" s="2" t="e">
        <f aca="false">MyFun(A1345,B1345)</f>
        <v>#VALUE!</v>
      </c>
      <c r="C1345" s="2"/>
      <c r="D1345" s="2"/>
      <c r="E1345" s="2"/>
      <c r="F1345" s="2"/>
      <c r="G1345" s="2"/>
      <c r="H1345" s="2"/>
      <c r="I1345" s="2"/>
      <c r="J1345" s="2"/>
    </row>
    <row r="1346" s="14" customFormat="true" ht="10.5" hidden="false" customHeight="false" outlineLevel="0" collapsed="false">
      <c r="A1346" s="2"/>
      <c r="B1346" s="2" t="e">
        <f aca="false">MyFun(A1346,B1346)</f>
        <v>#VALUE!</v>
      </c>
      <c r="C1346" s="2"/>
      <c r="D1346" s="2"/>
      <c r="E1346" s="2"/>
      <c r="F1346" s="2"/>
      <c r="G1346" s="2"/>
      <c r="H1346" s="2"/>
      <c r="I1346" s="2"/>
      <c r="J1346" s="2"/>
    </row>
    <row r="1347" s="14" customFormat="true" ht="10.5" hidden="false" customHeight="false" outlineLevel="0" collapsed="false">
      <c r="A1347" s="2"/>
      <c r="B1347" s="2" t="e">
        <f aca="false">MyFun(A1347,B1347)</f>
        <v>#VALUE!</v>
      </c>
      <c r="C1347" s="2"/>
      <c r="D1347" s="2"/>
      <c r="E1347" s="2"/>
      <c r="F1347" s="2"/>
      <c r="G1347" s="2"/>
      <c r="H1347" s="2"/>
      <c r="I1347" s="2"/>
      <c r="J1347" s="2"/>
    </row>
    <row r="1348" s="14" customFormat="true" ht="10.5" hidden="false" customHeight="false" outlineLevel="0" collapsed="false">
      <c r="A1348" s="2"/>
      <c r="B1348" s="2" t="e">
        <f aca="false">MyFun(A1348,B1348)</f>
        <v>#VALUE!</v>
      </c>
      <c r="C1348" s="2"/>
      <c r="D1348" s="2"/>
      <c r="E1348" s="2"/>
      <c r="F1348" s="2"/>
      <c r="G1348" s="2"/>
      <c r="H1348" s="2"/>
      <c r="I1348" s="2"/>
      <c r="J1348" s="2"/>
    </row>
    <row r="1349" s="14" customFormat="true" ht="10.5" hidden="false" customHeight="false" outlineLevel="0" collapsed="false">
      <c r="A1349" s="2"/>
      <c r="B1349" s="2" t="e">
        <f aca="false">MyFun(A1349,B1349)</f>
        <v>#VALUE!</v>
      </c>
      <c r="C1349" s="2"/>
      <c r="D1349" s="2"/>
      <c r="E1349" s="2"/>
      <c r="F1349" s="2"/>
      <c r="G1349" s="2"/>
      <c r="H1349" s="2"/>
      <c r="I1349" s="2"/>
      <c r="J1349" s="2"/>
    </row>
    <row r="1350" s="14" customFormat="true" ht="10.5" hidden="false" customHeight="false" outlineLevel="0" collapsed="false">
      <c r="A1350" s="2"/>
      <c r="B1350" s="2" t="e">
        <f aca="false">MyFun(A1350,B1350)</f>
        <v>#VALUE!</v>
      </c>
      <c r="C1350" s="2"/>
      <c r="D1350" s="2"/>
      <c r="E1350" s="2"/>
      <c r="F1350" s="2"/>
      <c r="G1350" s="2"/>
      <c r="H1350" s="2"/>
      <c r="I1350" s="2"/>
      <c r="J1350" s="2"/>
    </row>
    <row r="1351" s="14" customFormat="true" ht="10.5" hidden="false" customHeight="false" outlineLevel="0" collapsed="false">
      <c r="A1351" s="2"/>
      <c r="B1351" s="2" t="e">
        <f aca="false">MyFun(A1351,B1351)</f>
        <v>#VALUE!</v>
      </c>
      <c r="C1351" s="2"/>
      <c r="D1351" s="2"/>
      <c r="E1351" s="2"/>
      <c r="F1351" s="2"/>
      <c r="G1351" s="2"/>
      <c r="H1351" s="2"/>
      <c r="I1351" s="2"/>
      <c r="J1351" s="2"/>
    </row>
    <row r="1352" s="14" customFormat="true" ht="10.5" hidden="false" customHeight="false" outlineLevel="0" collapsed="false">
      <c r="A1352" s="2"/>
      <c r="B1352" s="2" t="e">
        <f aca="false">MyFun(A1352,B1352)</f>
        <v>#VALUE!</v>
      </c>
      <c r="C1352" s="2"/>
      <c r="D1352" s="2"/>
      <c r="E1352" s="2"/>
      <c r="F1352" s="2"/>
      <c r="G1352" s="2"/>
      <c r="H1352" s="2"/>
      <c r="I1352" s="2"/>
      <c r="J1352" s="2"/>
    </row>
    <row r="1353" s="14" customFormat="true" ht="10.5" hidden="false" customHeight="false" outlineLevel="0" collapsed="false">
      <c r="A1353" s="2"/>
      <c r="B1353" s="2" t="e">
        <f aca="false">MyFun(A1353,B1353)</f>
        <v>#VALUE!</v>
      </c>
      <c r="C1353" s="2"/>
      <c r="D1353" s="2"/>
      <c r="E1353" s="2"/>
      <c r="F1353" s="2"/>
      <c r="G1353" s="2"/>
      <c r="H1353" s="2"/>
      <c r="I1353" s="2"/>
      <c r="J1353" s="2"/>
    </row>
    <row r="1354" s="14" customFormat="true" ht="10.5" hidden="false" customHeight="false" outlineLevel="0" collapsed="false">
      <c r="A1354" s="2"/>
      <c r="B1354" s="2" t="e">
        <f aca="false">MyFun(A1354,B1354)</f>
        <v>#VALUE!</v>
      </c>
      <c r="C1354" s="2"/>
      <c r="D1354" s="2"/>
      <c r="E1354" s="2"/>
      <c r="F1354" s="2"/>
      <c r="G1354" s="2"/>
      <c r="H1354" s="2"/>
      <c r="I1354" s="2"/>
      <c r="J1354" s="2"/>
    </row>
    <row r="1355" s="14" customFormat="true" ht="10.5" hidden="false" customHeight="false" outlineLevel="0" collapsed="false">
      <c r="A1355" s="2"/>
      <c r="B1355" s="2" t="e">
        <f aca="false">MyFun(A1355,B1355)</f>
        <v>#VALUE!</v>
      </c>
      <c r="C1355" s="2"/>
      <c r="D1355" s="2"/>
      <c r="E1355" s="2"/>
      <c r="F1355" s="2"/>
      <c r="G1355" s="2"/>
      <c r="H1355" s="2"/>
      <c r="I1355" s="2"/>
      <c r="J1355" s="2"/>
    </row>
    <row r="1356" s="14" customFormat="true" ht="10.5" hidden="false" customHeight="false" outlineLevel="0" collapsed="false">
      <c r="A1356" s="2"/>
      <c r="B1356" s="2" t="e">
        <f aca="false">MyFun(A1356,B1356)</f>
        <v>#VALUE!</v>
      </c>
      <c r="C1356" s="2"/>
      <c r="D1356" s="2"/>
      <c r="E1356" s="2"/>
      <c r="F1356" s="2"/>
      <c r="G1356" s="2"/>
      <c r="H1356" s="2"/>
      <c r="I1356" s="2"/>
      <c r="J1356" s="2"/>
    </row>
    <row r="1357" s="14" customFormat="true" ht="10.5" hidden="false" customHeight="false" outlineLevel="0" collapsed="false">
      <c r="A1357" s="2"/>
      <c r="B1357" s="2" t="e">
        <f aca="false">MyFun(A1357,B1357)</f>
        <v>#VALUE!</v>
      </c>
      <c r="C1357" s="2"/>
      <c r="D1357" s="2"/>
      <c r="E1357" s="2"/>
      <c r="F1357" s="2"/>
      <c r="G1357" s="2"/>
      <c r="H1357" s="2"/>
      <c r="I1357" s="2"/>
      <c r="J1357" s="2"/>
    </row>
    <row r="1358" s="14" customFormat="true" ht="10.5" hidden="false" customHeight="false" outlineLevel="0" collapsed="false">
      <c r="A1358" s="2"/>
      <c r="B1358" s="2" t="e">
        <f aca="false">MyFun(A1358,B1358)</f>
        <v>#VALUE!</v>
      </c>
      <c r="C1358" s="2"/>
      <c r="D1358" s="2"/>
      <c r="E1358" s="2"/>
      <c r="F1358" s="2"/>
      <c r="G1358" s="2"/>
      <c r="H1358" s="2"/>
      <c r="I1358" s="2"/>
      <c r="J1358" s="2"/>
    </row>
    <row r="1359" s="14" customFormat="true" ht="10.5" hidden="false" customHeight="false" outlineLevel="0" collapsed="false">
      <c r="A1359" s="2"/>
      <c r="B1359" s="2" t="e">
        <f aca="false">MyFun(A1359,B1359)</f>
        <v>#VALUE!</v>
      </c>
      <c r="C1359" s="2"/>
      <c r="D1359" s="2"/>
      <c r="E1359" s="2"/>
      <c r="F1359" s="2"/>
      <c r="G1359" s="2"/>
      <c r="H1359" s="2"/>
      <c r="I1359" s="2"/>
      <c r="J1359" s="2"/>
    </row>
    <row r="1360" s="14" customFormat="true" ht="10.5" hidden="false" customHeight="false" outlineLevel="0" collapsed="false">
      <c r="A1360" s="2"/>
      <c r="B1360" s="2" t="e">
        <f aca="false">MyFun(A1360,B1360)</f>
        <v>#VALUE!</v>
      </c>
      <c r="C1360" s="2"/>
      <c r="D1360" s="2"/>
      <c r="E1360" s="2"/>
      <c r="F1360" s="2"/>
      <c r="G1360" s="2"/>
      <c r="H1360" s="2"/>
      <c r="I1360" s="2"/>
      <c r="J1360" s="2"/>
    </row>
    <row r="1361" s="14" customFormat="true" ht="10.5" hidden="false" customHeight="false" outlineLevel="0" collapsed="false">
      <c r="A1361" s="2"/>
      <c r="B1361" s="2" t="e">
        <f aca="false">MyFun(A1361,B1361)</f>
        <v>#VALUE!</v>
      </c>
      <c r="C1361" s="2"/>
      <c r="D1361" s="2"/>
      <c r="E1361" s="2"/>
      <c r="F1361" s="2"/>
      <c r="G1361" s="2"/>
      <c r="H1361" s="2"/>
      <c r="I1361" s="2"/>
      <c r="J1361" s="2"/>
    </row>
    <row r="1362" s="14" customFormat="true" ht="10.5" hidden="false" customHeight="false" outlineLevel="0" collapsed="false">
      <c r="A1362" s="2"/>
      <c r="B1362" s="2" t="e">
        <f aca="false">MyFun(A1362,B1362)</f>
        <v>#VALUE!</v>
      </c>
      <c r="C1362" s="2"/>
      <c r="D1362" s="2"/>
      <c r="E1362" s="2"/>
      <c r="F1362" s="2"/>
      <c r="G1362" s="2"/>
      <c r="H1362" s="2"/>
      <c r="I1362" s="2"/>
      <c r="J1362" s="2"/>
    </row>
    <row r="1363" s="14" customFormat="true" ht="10.5" hidden="false" customHeight="false" outlineLevel="0" collapsed="false">
      <c r="A1363" s="2"/>
      <c r="B1363" s="2" t="e">
        <f aca="false">MyFun(A1363,B1363)</f>
        <v>#VALUE!</v>
      </c>
      <c r="C1363" s="2"/>
      <c r="D1363" s="2"/>
      <c r="E1363" s="2"/>
      <c r="F1363" s="2"/>
      <c r="G1363" s="2"/>
      <c r="H1363" s="2"/>
      <c r="I1363" s="2"/>
      <c r="J1363" s="2"/>
    </row>
    <row r="1364" s="14" customFormat="true" ht="10.5" hidden="false" customHeight="false" outlineLevel="0" collapsed="false">
      <c r="A1364" s="2"/>
      <c r="B1364" s="2" t="e">
        <f aca="false">MyFun(A1364,B1364)</f>
        <v>#VALUE!</v>
      </c>
      <c r="C1364" s="2"/>
      <c r="D1364" s="2"/>
      <c r="E1364" s="2"/>
      <c r="F1364" s="2"/>
      <c r="G1364" s="2"/>
      <c r="H1364" s="2"/>
      <c r="I1364" s="2"/>
      <c r="J1364" s="2"/>
    </row>
    <row r="1365" s="14" customFormat="true" ht="10.5" hidden="false" customHeight="false" outlineLevel="0" collapsed="false">
      <c r="A1365" s="2"/>
      <c r="B1365" s="2" t="e">
        <f aca="false">MyFun(A1365,B1365)</f>
        <v>#VALUE!</v>
      </c>
      <c r="C1365" s="2"/>
      <c r="D1365" s="2"/>
      <c r="E1365" s="2"/>
      <c r="F1365" s="2"/>
      <c r="G1365" s="2"/>
      <c r="H1365" s="2"/>
      <c r="I1365" s="2"/>
      <c r="J1365" s="2"/>
    </row>
    <row r="1366" s="14" customFormat="true" ht="10.5" hidden="false" customHeight="false" outlineLevel="0" collapsed="false">
      <c r="A1366" s="2"/>
      <c r="B1366" s="2" t="e">
        <f aca="false">MyFun(A1366,B1366)</f>
        <v>#VALUE!</v>
      </c>
      <c r="C1366" s="2"/>
      <c r="D1366" s="2"/>
      <c r="E1366" s="2"/>
      <c r="F1366" s="2"/>
      <c r="G1366" s="2"/>
      <c r="H1366" s="2"/>
      <c r="I1366" s="2"/>
      <c r="J1366" s="2"/>
    </row>
    <row r="1367" s="14" customFormat="true" ht="10.5" hidden="false" customHeight="false" outlineLevel="0" collapsed="false">
      <c r="A1367" s="2"/>
      <c r="B1367" s="2" t="e">
        <f aca="false">MyFun(A1367,B1367)</f>
        <v>#VALUE!</v>
      </c>
      <c r="C1367" s="2"/>
      <c r="D1367" s="2"/>
      <c r="E1367" s="2"/>
      <c r="F1367" s="2"/>
      <c r="G1367" s="2"/>
      <c r="H1367" s="2"/>
      <c r="I1367" s="2"/>
      <c r="J1367" s="2"/>
    </row>
    <row r="1368" s="14" customFormat="true" ht="10.5" hidden="false" customHeight="false" outlineLevel="0" collapsed="false">
      <c r="A1368" s="2"/>
      <c r="B1368" s="2" t="e">
        <f aca="false">MyFun(A1368,B1368)</f>
        <v>#VALUE!</v>
      </c>
      <c r="C1368" s="2"/>
      <c r="D1368" s="2"/>
      <c r="E1368" s="2"/>
      <c r="F1368" s="2"/>
      <c r="G1368" s="2"/>
      <c r="H1368" s="2"/>
      <c r="I1368" s="2"/>
      <c r="J1368" s="2"/>
    </row>
    <row r="1369" s="14" customFormat="true" ht="10.5" hidden="false" customHeight="false" outlineLevel="0" collapsed="false">
      <c r="A1369" s="2"/>
      <c r="B1369" s="2" t="e">
        <f aca="false">MyFun(A1369,B1369)</f>
        <v>#VALUE!</v>
      </c>
      <c r="C1369" s="2"/>
      <c r="D1369" s="2"/>
      <c r="E1369" s="2"/>
      <c r="F1369" s="2"/>
      <c r="G1369" s="2"/>
      <c r="H1369" s="2"/>
      <c r="I1369" s="2"/>
      <c r="J1369" s="2"/>
    </row>
    <row r="1370" s="14" customFormat="true" ht="10.5" hidden="false" customHeight="false" outlineLevel="0" collapsed="false">
      <c r="A1370" s="2"/>
      <c r="B1370" s="2" t="e">
        <f aca="false">MyFun(A1370,B1370)</f>
        <v>#VALUE!</v>
      </c>
      <c r="C1370" s="2"/>
      <c r="D1370" s="2"/>
      <c r="E1370" s="2"/>
      <c r="F1370" s="2"/>
      <c r="G1370" s="2"/>
      <c r="H1370" s="2"/>
      <c r="I1370" s="2"/>
      <c r="J1370" s="2"/>
    </row>
    <row r="1371" s="14" customFormat="true" ht="10.5" hidden="false" customHeight="false" outlineLevel="0" collapsed="false">
      <c r="A1371" s="2"/>
      <c r="B1371" s="2" t="e">
        <f aca="false">MyFun(A1371,B1371)</f>
        <v>#VALUE!</v>
      </c>
      <c r="C1371" s="2"/>
      <c r="D1371" s="2"/>
      <c r="E1371" s="2"/>
      <c r="F1371" s="2"/>
      <c r="G1371" s="2"/>
      <c r="H1371" s="2"/>
      <c r="I1371" s="2"/>
      <c r="J1371" s="2"/>
    </row>
    <row r="1372" s="14" customFormat="true" ht="10.5" hidden="false" customHeight="false" outlineLevel="0" collapsed="false">
      <c r="A1372" s="2"/>
      <c r="B1372" s="2" t="e">
        <f aca="false">MyFun(A1372,B1372)</f>
        <v>#VALUE!</v>
      </c>
      <c r="C1372" s="2"/>
      <c r="D1372" s="2"/>
      <c r="E1372" s="2"/>
      <c r="F1372" s="2"/>
      <c r="G1372" s="2"/>
      <c r="H1372" s="2"/>
      <c r="I1372" s="2"/>
      <c r="J1372" s="2"/>
    </row>
    <row r="1373" s="14" customFormat="true" ht="10.5" hidden="false" customHeight="false" outlineLevel="0" collapsed="false">
      <c r="A1373" s="2"/>
      <c r="B1373" s="2" t="e">
        <f aca="false">MyFun(A1373,B1373)</f>
        <v>#VALUE!</v>
      </c>
      <c r="C1373" s="2"/>
      <c r="D1373" s="2"/>
      <c r="E1373" s="2"/>
      <c r="F1373" s="2"/>
      <c r="G1373" s="2"/>
      <c r="H1373" s="2"/>
      <c r="I1373" s="2"/>
      <c r="J1373" s="2"/>
    </row>
    <row r="1374" s="14" customFormat="true" ht="10.5" hidden="false" customHeight="false" outlineLevel="0" collapsed="false">
      <c r="A1374" s="2"/>
      <c r="B1374" s="2" t="e">
        <f aca="false">MyFun(A1374,B1374)</f>
        <v>#VALUE!</v>
      </c>
      <c r="C1374" s="2"/>
      <c r="D1374" s="2"/>
      <c r="E1374" s="2"/>
      <c r="F1374" s="2"/>
      <c r="G1374" s="2"/>
      <c r="H1374" s="2"/>
      <c r="I1374" s="2"/>
      <c r="J1374" s="2"/>
    </row>
    <row r="1375" s="14" customFormat="true" ht="10.5" hidden="false" customHeight="false" outlineLevel="0" collapsed="false">
      <c r="A1375" s="2"/>
      <c r="B1375" s="2" t="e">
        <f aca="false">MyFun(A1375,B1375)</f>
        <v>#VALUE!</v>
      </c>
      <c r="C1375" s="2"/>
      <c r="D1375" s="2"/>
      <c r="E1375" s="2"/>
      <c r="F1375" s="2"/>
      <c r="G1375" s="2"/>
      <c r="H1375" s="2"/>
      <c r="I1375" s="2"/>
      <c r="J1375" s="2"/>
    </row>
    <row r="1376" s="14" customFormat="true" ht="10.5" hidden="false" customHeight="false" outlineLevel="0" collapsed="false">
      <c r="A1376" s="2"/>
      <c r="B1376" s="2" t="e">
        <f aca="false">MyFun(A1376,B1376)</f>
        <v>#VALUE!</v>
      </c>
      <c r="C1376" s="2"/>
      <c r="D1376" s="2"/>
      <c r="E1376" s="2"/>
      <c r="F1376" s="2"/>
      <c r="G1376" s="2"/>
      <c r="H1376" s="2"/>
      <c r="I1376" s="2"/>
      <c r="J1376" s="2"/>
    </row>
    <row r="1377" s="14" customFormat="true" ht="10.5" hidden="false" customHeight="false" outlineLevel="0" collapsed="false">
      <c r="A1377" s="2"/>
      <c r="B1377" s="2" t="e">
        <f aca="false">MyFun(A1377,B1377)</f>
        <v>#VALUE!</v>
      </c>
      <c r="C1377" s="2"/>
      <c r="D1377" s="2"/>
      <c r="E1377" s="2"/>
      <c r="F1377" s="2"/>
      <c r="G1377" s="2"/>
      <c r="H1377" s="2"/>
      <c r="I1377" s="2"/>
      <c r="J1377" s="2"/>
    </row>
    <row r="1378" s="14" customFormat="true" ht="10.5" hidden="false" customHeight="false" outlineLevel="0" collapsed="false">
      <c r="A1378" s="2"/>
      <c r="B1378" s="2" t="e">
        <f aca="false">MyFun(A1378,B1378)</f>
        <v>#VALUE!</v>
      </c>
      <c r="C1378" s="2"/>
      <c r="D1378" s="2"/>
      <c r="E1378" s="2"/>
      <c r="F1378" s="2"/>
      <c r="G1378" s="2"/>
      <c r="H1378" s="2"/>
      <c r="I1378" s="2"/>
      <c r="J1378" s="2"/>
    </row>
    <row r="1379" s="14" customFormat="true" ht="10.5" hidden="false" customHeight="false" outlineLevel="0" collapsed="false">
      <c r="A1379" s="2"/>
      <c r="B1379" s="2" t="e">
        <f aca="false">MyFun(A1379,B1379)</f>
        <v>#VALUE!</v>
      </c>
      <c r="C1379" s="2"/>
      <c r="D1379" s="2"/>
      <c r="E1379" s="2"/>
      <c r="F1379" s="2"/>
      <c r="G1379" s="2"/>
      <c r="H1379" s="2"/>
      <c r="I1379" s="2"/>
      <c r="J1379" s="2"/>
    </row>
    <row r="1380" s="14" customFormat="true" ht="10.5" hidden="false" customHeight="false" outlineLevel="0" collapsed="false">
      <c r="A1380" s="2"/>
      <c r="B1380" s="2" t="e">
        <f aca="false">MyFun(A1380,B1380)</f>
        <v>#VALUE!</v>
      </c>
      <c r="C1380" s="2"/>
      <c r="D1380" s="2"/>
      <c r="E1380" s="2"/>
      <c r="F1380" s="2"/>
      <c r="G1380" s="2"/>
      <c r="H1380" s="2"/>
      <c r="I1380" s="2"/>
      <c r="J1380" s="2"/>
    </row>
    <row r="1381" s="14" customFormat="true" ht="10.5" hidden="false" customHeight="false" outlineLevel="0" collapsed="false">
      <c r="A1381" s="2"/>
      <c r="B1381" s="2" t="e">
        <f aca="false">MyFun(A1381,B1381)</f>
        <v>#VALUE!</v>
      </c>
      <c r="C1381" s="2"/>
      <c r="D1381" s="2"/>
      <c r="E1381" s="2"/>
      <c r="F1381" s="2"/>
      <c r="G1381" s="2"/>
      <c r="H1381" s="2"/>
      <c r="I1381" s="2"/>
      <c r="J1381" s="2"/>
    </row>
    <row r="1382" s="14" customFormat="true" ht="10.5" hidden="false" customHeight="false" outlineLevel="0" collapsed="false">
      <c r="A1382" s="2"/>
      <c r="B1382" s="2" t="e">
        <f aca="false">MyFun(A1382,B1382)</f>
        <v>#VALUE!</v>
      </c>
      <c r="C1382" s="2"/>
      <c r="D1382" s="2"/>
      <c r="E1382" s="2"/>
      <c r="F1382" s="2"/>
      <c r="G1382" s="2"/>
      <c r="H1382" s="2"/>
      <c r="I1382" s="2"/>
      <c r="J1382" s="2"/>
    </row>
    <row r="1383" s="14" customFormat="true" ht="10.5" hidden="false" customHeight="false" outlineLevel="0" collapsed="false">
      <c r="A1383" s="2"/>
      <c r="B1383" s="2" t="e">
        <f aca="false">MyFun(A1383,B1383)</f>
        <v>#VALUE!</v>
      </c>
      <c r="C1383" s="2"/>
      <c r="D1383" s="2"/>
      <c r="E1383" s="2"/>
      <c r="F1383" s="2"/>
      <c r="G1383" s="2"/>
      <c r="H1383" s="2"/>
      <c r="I1383" s="2"/>
      <c r="J1383" s="2"/>
    </row>
    <row r="1384" s="14" customFormat="true" ht="10.5" hidden="false" customHeight="false" outlineLevel="0" collapsed="false">
      <c r="A1384" s="2"/>
      <c r="B1384" s="2" t="e">
        <f aca="false">MyFun(A1384,B1384)</f>
        <v>#VALUE!</v>
      </c>
      <c r="C1384" s="2"/>
      <c r="D1384" s="2"/>
      <c r="E1384" s="2"/>
      <c r="F1384" s="2"/>
      <c r="G1384" s="2"/>
      <c r="H1384" s="2"/>
      <c r="I1384" s="2"/>
      <c r="J1384" s="2"/>
    </row>
    <row r="1385" s="14" customFormat="true" ht="10.5" hidden="false" customHeight="false" outlineLevel="0" collapsed="false">
      <c r="A1385" s="2"/>
      <c r="B1385" s="2" t="e">
        <f aca="false">MyFun(A1385,B1385)</f>
        <v>#VALUE!</v>
      </c>
      <c r="C1385" s="2"/>
      <c r="D1385" s="2"/>
      <c r="E1385" s="2"/>
      <c r="F1385" s="2"/>
      <c r="G1385" s="2"/>
      <c r="H1385" s="2"/>
      <c r="I1385" s="2"/>
      <c r="J1385" s="2"/>
    </row>
    <row r="1386" s="14" customFormat="true" ht="10.5" hidden="false" customHeight="false" outlineLevel="0" collapsed="false">
      <c r="A1386" s="2"/>
      <c r="B1386" s="2" t="e">
        <f aca="false">MyFun(A1386,B1386)</f>
        <v>#VALUE!</v>
      </c>
      <c r="C1386" s="2"/>
      <c r="D1386" s="2"/>
      <c r="E1386" s="2"/>
      <c r="F1386" s="2"/>
      <c r="G1386" s="2"/>
      <c r="H1386" s="2"/>
      <c r="I1386" s="2"/>
      <c r="J1386" s="2"/>
    </row>
    <row r="1387" s="14" customFormat="true" ht="10.5" hidden="false" customHeight="false" outlineLevel="0" collapsed="false">
      <c r="A1387" s="2"/>
      <c r="B1387" s="2" t="e">
        <f aca="false">MyFun(A1387,B1387)</f>
        <v>#VALUE!</v>
      </c>
      <c r="C1387" s="2"/>
      <c r="D1387" s="2"/>
      <c r="E1387" s="2"/>
      <c r="F1387" s="2"/>
      <c r="G1387" s="2"/>
      <c r="H1387" s="2"/>
      <c r="I1387" s="2"/>
      <c r="J1387" s="2"/>
    </row>
    <row r="1388" s="14" customFormat="true" ht="10.5" hidden="false" customHeight="false" outlineLevel="0" collapsed="false">
      <c r="A1388" s="2"/>
      <c r="B1388" s="2" t="e">
        <f aca="false">MyFun(A1388,B1388)</f>
        <v>#VALUE!</v>
      </c>
      <c r="C1388" s="2"/>
      <c r="D1388" s="2"/>
      <c r="E1388" s="2"/>
      <c r="F1388" s="2"/>
      <c r="G1388" s="2"/>
      <c r="H1388" s="2"/>
      <c r="I1388" s="2"/>
      <c r="J1388" s="2"/>
    </row>
    <row r="1389" s="14" customFormat="true" ht="10.5" hidden="false" customHeight="false" outlineLevel="0" collapsed="false">
      <c r="A1389" s="2"/>
      <c r="B1389" s="2" t="e">
        <f aca="false">MyFun(A1389,B1389)</f>
        <v>#VALUE!</v>
      </c>
      <c r="C1389" s="2"/>
      <c r="D1389" s="2"/>
      <c r="E1389" s="2"/>
      <c r="F1389" s="2"/>
      <c r="G1389" s="2"/>
      <c r="H1389" s="2"/>
      <c r="I1389" s="2"/>
      <c r="J1389" s="2"/>
    </row>
    <row r="1390" s="14" customFormat="true" ht="10.5" hidden="false" customHeight="false" outlineLevel="0" collapsed="false">
      <c r="A1390" s="2"/>
      <c r="B1390" s="2" t="e">
        <f aca="false">MyFun(A1390,B1390)</f>
        <v>#VALUE!</v>
      </c>
      <c r="C1390" s="2"/>
      <c r="D1390" s="2"/>
      <c r="E1390" s="2"/>
      <c r="F1390" s="2"/>
      <c r="G1390" s="2"/>
      <c r="H1390" s="2"/>
      <c r="I1390" s="2"/>
      <c r="J1390" s="2"/>
    </row>
    <row r="1391" s="14" customFormat="true" ht="10.5" hidden="false" customHeight="false" outlineLevel="0" collapsed="false">
      <c r="A1391" s="2"/>
      <c r="B1391" s="2" t="e">
        <f aca="false">MyFun(A1391,B1391)</f>
        <v>#VALUE!</v>
      </c>
      <c r="C1391" s="2"/>
      <c r="D1391" s="2"/>
      <c r="E1391" s="2"/>
      <c r="F1391" s="2"/>
      <c r="G1391" s="2"/>
      <c r="H1391" s="2"/>
      <c r="I1391" s="2"/>
      <c r="J1391" s="2"/>
    </row>
    <row r="1392" s="14" customFormat="true" ht="10.5" hidden="false" customHeight="false" outlineLevel="0" collapsed="false">
      <c r="A1392" s="2"/>
      <c r="B1392" s="2" t="e">
        <f aca="false">MyFun(A1392,B1392)</f>
        <v>#VALUE!</v>
      </c>
      <c r="C1392" s="2"/>
      <c r="D1392" s="2"/>
      <c r="E1392" s="2"/>
      <c r="F1392" s="2"/>
      <c r="G1392" s="2"/>
      <c r="H1392" s="2"/>
      <c r="I1392" s="2"/>
      <c r="J1392" s="2"/>
    </row>
    <row r="1393" s="14" customFormat="true" ht="10.5" hidden="false" customHeight="false" outlineLevel="0" collapsed="false">
      <c r="A1393" s="2"/>
      <c r="B1393" s="2" t="e">
        <f aca="false">MyFun(A1393,B1393)</f>
        <v>#VALUE!</v>
      </c>
      <c r="C1393" s="2"/>
      <c r="D1393" s="2"/>
      <c r="E1393" s="2"/>
      <c r="F1393" s="2"/>
      <c r="G1393" s="2"/>
      <c r="H1393" s="2"/>
      <c r="I1393" s="2"/>
      <c r="J1393" s="2"/>
    </row>
    <row r="1394" s="14" customFormat="true" ht="10.5" hidden="false" customHeight="false" outlineLevel="0" collapsed="false">
      <c r="A1394" s="2"/>
      <c r="B1394" s="2" t="e">
        <f aca="false">MyFun(A1394,B1394)</f>
        <v>#VALUE!</v>
      </c>
      <c r="C1394" s="2"/>
      <c r="D1394" s="2"/>
      <c r="E1394" s="2"/>
      <c r="F1394" s="2"/>
      <c r="G1394" s="2"/>
      <c r="H1394" s="2"/>
      <c r="I1394" s="2"/>
      <c r="J1394" s="2"/>
    </row>
    <row r="1395" s="14" customFormat="true" ht="10.5" hidden="false" customHeight="false" outlineLevel="0" collapsed="false">
      <c r="A1395" s="2"/>
      <c r="B1395" s="2" t="e">
        <f aca="false">MyFun(A1395,B1395)</f>
        <v>#VALUE!</v>
      </c>
      <c r="C1395" s="2"/>
      <c r="D1395" s="2"/>
      <c r="E1395" s="2"/>
      <c r="F1395" s="2"/>
      <c r="G1395" s="2"/>
      <c r="H1395" s="2"/>
      <c r="I1395" s="2"/>
      <c r="J1395" s="2"/>
    </row>
    <row r="1396" s="14" customFormat="true" ht="10.5" hidden="false" customHeight="false" outlineLevel="0" collapsed="false">
      <c r="A1396" s="2"/>
      <c r="B1396" s="2" t="e">
        <f aca="false">MyFun(A1396,B1396)</f>
        <v>#VALUE!</v>
      </c>
      <c r="C1396" s="2"/>
      <c r="D1396" s="2"/>
      <c r="E1396" s="2"/>
      <c r="F1396" s="2"/>
      <c r="G1396" s="2"/>
      <c r="H1396" s="2"/>
      <c r="I1396" s="2"/>
      <c r="J1396" s="2"/>
    </row>
    <row r="1397" s="14" customFormat="true" ht="10.5" hidden="false" customHeight="false" outlineLevel="0" collapsed="false">
      <c r="A1397" s="2"/>
      <c r="B1397" s="2" t="e">
        <f aca="false">MyFun(A1397,B1397)</f>
        <v>#VALUE!</v>
      </c>
      <c r="C1397" s="2"/>
      <c r="D1397" s="2"/>
      <c r="E1397" s="2"/>
      <c r="F1397" s="2"/>
      <c r="G1397" s="2"/>
      <c r="H1397" s="2"/>
      <c r="I1397" s="2"/>
      <c r="J1397" s="2"/>
    </row>
    <row r="1398" s="14" customFormat="true" ht="10.5" hidden="false" customHeight="false" outlineLevel="0" collapsed="false">
      <c r="A1398" s="2"/>
      <c r="B1398" s="2" t="e">
        <f aca="false">MyFun(A1398,B1398)</f>
        <v>#VALUE!</v>
      </c>
      <c r="C1398" s="2"/>
      <c r="D1398" s="2"/>
      <c r="E1398" s="2"/>
      <c r="F1398" s="2"/>
      <c r="G1398" s="2"/>
      <c r="H1398" s="2"/>
      <c r="I1398" s="2"/>
      <c r="J1398" s="2"/>
    </row>
    <row r="1399" s="14" customFormat="true" ht="10.5" hidden="false" customHeight="false" outlineLevel="0" collapsed="false">
      <c r="A1399" s="2"/>
      <c r="B1399" s="2" t="e">
        <f aca="false">MyFun(A1399,B1399)</f>
        <v>#VALUE!</v>
      </c>
      <c r="C1399" s="2"/>
      <c r="D1399" s="2"/>
      <c r="E1399" s="2"/>
      <c r="F1399" s="2"/>
      <c r="G1399" s="2"/>
      <c r="H1399" s="2"/>
      <c r="I1399" s="2"/>
      <c r="J1399" s="2"/>
    </row>
    <row r="1400" s="14" customFormat="true" ht="10.5" hidden="false" customHeight="false" outlineLevel="0" collapsed="false">
      <c r="A1400" s="2"/>
      <c r="B1400" s="2" t="e">
        <f aca="false">MyFun(A1400,B1400)</f>
        <v>#VALUE!</v>
      </c>
      <c r="C1400" s="2"/>
      <c r="D1400" s="2"/>
      <c r="E1400" s="2"/>
      <c r="F1400" s="2"/>
      <c r="G1400" s="2"/>
      <c r="H1400" s="2"/>
      <c r="I1400" s="2"/>
      <c r="J1400" s="2"/>
    </row>
    <row r="1401" s="14" customFormat="true" ht="10.5" hidden="false" customHeight="false" outlineLevel="0" collapsed="false">
      <c r="A1401" s="2"/>
      <c r="B1401" s="2" t="e">
        <f aca="false">MyFun(A1401,B1401)</f>
        <v>#VALUE!</v>
      </c>
      <c r="C1401" s="2"/>
      <c r="D1401" s="2"/>
      <c r="E1401" s="2"/>
      <c r="F1401" s="2"/>
      <c r="G1401" s="2"/>
      <c r="H1401" s="2"/>
      <c r="I1401" s="2"/>
      <c r="J1401" s="2"/>
    </row>
    <row r="1402" s="14" customFormat="true" ht="10.5" hidden="false" customHeight="false" outlineLevel="0" collapsed="false">
      <c r="A1402" s="2"/>
      <c r="B1402" s="2" t="e">
        <f aca="false">MyFun(A1402,B1402)</f>
        <v>#VALUE!</v>
      </c>
      <c r="C1402" s="2"/>
      <c r="D1402" s="2"/>
      <c r="E1402" s="2"/>
      <c r="F1402" s="2"/>
      <c r="G1402" s="2"/>
      <c r="H1402" s="2"/>
      <c r="I1402" s="2"/>
      <c r="J1402" s="2"/>
    </row>
    <row r="1403" s="14" customFormat="true" ht="10.5" hidden="false" customHeight="false" outlineLevel="0" collapsed="false">
      <c r="A1403" s="2"/>
      <c r="B1403" s="2" t="e">
        <f aca="false">MyFun(A1403,B1403)</f>
        <v>#VALUE!</v>
      </c>
      <c r="C1403" s="2"/>
      <c r="D1403" s="2"/>
      <c r="E1403" s="2"/>
      <c r="F1403" s="2"/>
      <c r="G1403" s="2"/>
      <c r="H1403" s="2"/>
      <c r="I1403" s="2"/>
      <c r="J1403" s="2"/>
    </row>
    <row r="1404" s="14" customFormat="true" ht="10.5" hidden="false" customHeight="false" outlineLevel="0" collapsed="false">
      <c r="A1404" s="2"/>
      <c r="B1404" s="2" t="e">
        <f aca="false">MyFun(A1404,B1404)</f>
        <v>#VALUE!</v>
      </c>
      <c r="C1404" s="2"/>
      <c r="D1404" s="2"/>
      <c r="E1404" s="2"/>
      <c r="F1404" s="2"/>
      <c r="G1404" s="2"/>
      <c r="H1404" s="2"/>
      <c r="I1404" s="2"/>
      <c r="J1404" s="2"/>
    </row>
    <row r="1405" s="14" customFormat="true" ht="10.5" hidden="false" customHeight="false" outlineLevel="0" collapsed="false">
      <c r="A1405" s="2"/>
      <c r="B1405" s="2" t="e">
        <f aca="false">MyFun(A1405,B1405)</f>
        <v>#VALUE!</v>
      </c>
      <c r="C1405" s="2"/>
      <c r="D1405" s="2"/>
      <c r="E1405" s="2"/>
      <c r="F1405" s="2"/>
      <c r="G1405" s="2"/>
      <c r="H1405" s="2"/>
      <c r="I1405" s="2"/>
      <c r="J1405" s="2"/>
    </row>
    <row r="1406" s="14" customFormat="true" ht="10.5" hidden="false" customHeight="false" outlineLevel="0" collapsed="false">
      <c r="A1406" s="2"/>
      <c r="B1406" s="2" t="e">
        <f aca="false">MyFun(A1406,B1406)</f>
        <v>#VALUE!</v>
      </c>
      <c r="C1406" s="2"/>
      <c r="D1406" s="2"/>
      <c r="E1406" s="2"/>
      <c r="F1406" s="2"/>
      <c r="G1406" s="2"/>
      <c r="H1406" s="2"/>
      <c r="I1406" s="2"/>
      <c r="J1406" s="2"/>
    </row>
    <row r="1407" s="14" customFormat="true" ht="10.5" hidden="false" customHeight="false" outlineLevel="0" collapsed="false">
      <c r="A1407" s="2"/>
      <c r="B1407" s="2" t="e">
        <f aca="false">MyFun(A1407,B1407)</f>
        <v>#VALUE!</v>
      </c>
      <c r="C1407" s="2"/>
      <c r="D1407" s="2"/>
      <c r="E1407" s="2"/>
      <c r="F1407" s="2"/>
      <c r="G1407" s="2"/>
      <c r="H1407" s="2"/>
      <c r="I1407" s="2"/>
      <c r="J1407" s="2"/>
    </row>
    <row r="1408" s="14" customFormat="true" ht="10.5" hidden="false" customHeight="false" outlineLevel="0" collapsed="false">
      <c r="A1408" s="2"/>
      <c r="B1408" s="2" t="e">
        <f aca="false">MyFun(A1408,B1408)</f>
        <v>#VALUE!</v>
      </c>
      <c r="C1408" s="2"/>
      <c r="D1408" s="2"/>
      <c r="E1408" s="2"/>
      <c r="F1408" s="2"/>
      <c r="G1408" s="2"/>
      <c r="H1408" s="2"/>
      <c r="I1408" s="2"/>
      <c r="J1408" s="2"/>
    </row>
    <row r="1409" s="14" customFormat="true" ht="10.5" hidden="false" customHeight="false" outlineLevel="0" collapsed="false">
      <c r="A1409" s="2"/>
      <c r="B1409" s="2" t="e">
        <f aca="false">MyFun(A1409,B1409)</f>
        <v>#VALUE!</v>
      </c>
      <c r="C1409" s="2"/>
      <c r="D1409" s="2"/>
      <c r="E1409" s="2"/>
      <c r="F1409" s="2"/>
      <c r="G1409" s="2"/>
      <c r="H1409" s="2"/>
      <c r="I1409" s="2"/>
      <c r="J1409" s="2"/>
    </row>
    <row r="1410" s="14" customFormat="true" ht="10.5" hidden="false" customHeight="false" outlineLevel="0" collapsed="false">
      <c r="A1410" s="2"/>
      <c r="B1410" s="2" t="e">
        <f aca="false">MyFun(A1410,B1410)</f>
        <v>#VALUE!</v>
      </c>
      <c r="C1410" s="2"/>
      <c r="D1410" s="2"/>
      <c r="E1410" s="2"/>
      <c r="F1410" s="2"/>
      <c r="G1410" s="2"/>
      <c r="H1410" s="2"/>
      <c r="I1410" s="2"/>
      <c r="J1410" s="2"/>
    </row>
    <row r="1411" s="14" customFormat="true" ht="10.5" hidden="false" customHeight="false" outlineLevel="0" collapsed="false">
      <c r="A1411" s="2"/>
      <c r="B1411" s="2" t="e">
        <f aca="false">MyFun(A1411,B1411)</f>
        <v>#VALUE!</v>
      </c>
      <c r="C1411" s="2"/>
      <c r="D1411" s="2"/>
      <c r="E1411" s="2"/>
      <c r="F1411" s="2"/>
      <c r="G1411" s="2"/>
      <c r="H1411" s="2"/>
      <c r="I1411" s="2"/>
      <c r="J1411" s="2"/>
    </row>
    <row r="1412" s="14" customFormat="true" ht="10.5" hidden="false" customHeight="false" outlineLevel="0" collapsed="false">
      <c r="A1412" s="2"/>
      <c r="B1412" s="2" t="e">
        <f aca="false">MyFun(A1412,B1412)</f>
        <v>#VALUE!</v>
      </c>
      <c r="C1412" s="2"/>
      <c r="D1412" s="2"/>
      <c r="E1412" s="2"/>
      <c r="F1412" s="2"/>
      <c r="G1412" s="2"/>
      <c r="H1412" s="2"/>
      <c r="I1412" s="2"/>
      <c r="J1412" s="2"/>
    </row>
    <row r="1413" s="14" customFormat="true" ht="10.5" hidden="false" customHeight="false" outlineLevel="0" collapsed="false">
      <c r="A1413" s="2"/>
      <c r="B1413" s="2" t="e">
        <f aca="false">MyFun(A1413,B1413)</f>
        <v>#VALUE!</v>
      </c>
      <c r="C1413" s="2"/>
      <c r="D1413" s="2"/>
      <c r="E1413" s="2"/>
      <c r="F1413" s="2"/>
      <c r="G1413" s="2"/>
      <c r="H1413" s="2"/>
      <c r="I1413" s="2"/>
      <c r="J1413" s="2"/>
    </row>
    <row r="1414" s="14" customFormat="true" ht="10.5" hidden="false" customHeight="false" outlineLevel="0" collapsed="false">
      <c r="A1414" s="2"/>
      <c r="B1414" s="2" t="e">
        <f aca="false">MyFun(A1414,B1414)</f>
        <v>#VALUE!</v>
      </c>
      <c r="C1414" s="2"/>
      <c r="D1414" s="2"/>
      <c r="E1414" s="2"/>
      <c r="F1414" s="2"/>
      <c r="G1414" s="2"/>
      <c r="H1414" s="2"/>
      <c r="I1414" s="2"/>
      <c r="J1414" s="2"/>
    </row>
    <row r="1415" s="14" customFormat="true" ht="10.5" hidden="false" customHeight="false" outlineLevel="0" collapsed="false">
      <c r="A1415" s="2"/>
      <c r="B1415" s="2" t="e">
        <f aca="false">MyFun(A1415,B1415)</f>
        <v>#VALUE!</v>
      </c>
      <c r="C1415" s="2"/>
      <c r="D1415" s="2"/>
      <c r="E1415" s="2"/>
      <c r="F1415" s="2"/>
      <c r="G1415" s="2"/>
      <c r="H1415" s="2"/>
      <c r="I1415" s="2"/>
      <c r="J1415" s="2"/>
    </row>
    <row r="1416" s="14" customFormat="true" ht="10.5" hidden="false" customHeight="false" outlineLevel="0" collapsed="false">
      <c r="A1416" s="2"/>
      <c r="B1416" s="2" t="e">
        <f aca="false">MyFun(A1416,B1416)</f>
        <v>#VALUE!</v>
      </c>
      <c r="C1416" s="2"/>
      <c r="D1416" s="2"/>
      <c r="E1416" s="2"/>
      <c r="F1416" s="2"/>
      <c r="G1416" s="2"/>
      <c r="H1416" s="2"/>
      <c r="I1416" s="2"/>
      <c r="J1416" s="2"/>
    </row>
    <row r="1417" s="14" customFormat="true" ht="10.5" hidden="false" customHeight="false" outlineLevel="0" collapsed="false">
      <c r="A1417" s="2"/>
      <c r="B1417" s="2" t="e">
        <f aca="false">MyFun(A1417,B1417)</f>
        <v>#VALUE!</v>
      </c>
      <c r="C1417" s="2"/>
      <c r="D1417" s="2"/>
      <c r="E1417" s="2"/>
      <c r="F1417" s="2"/>
      <c r="G1417" s="2"/>
      <c r="H1417" s="2"/>
      <c r="I1417" s="2"/>
      <c r="J1417" s="2"/>
    </row>
    <row r="1418" s="14" customFormat="true" ht="10.5" hidden="false" customHeight="false" outlineLevel="0" collapsed="false">
      <c r="A1418" s="2"/>
      <c r="B1418" s="2" t="e">
        <f aca="false">MyFun(A1418,B1418)</f>
        <v>#VALUE!</v>
      </c>
      <c r="C1418" s="2"/>
      <c r="D1418" s="2"/>
      <c r="E1418" s="2"/>
      <c r="F1418" s="2"/>
      <c r="G1418" s="2"/>
      <c r="H1418" s="2"/>
      <c r="I1418" s="2"/>
      <c r="J1418" s="2"/>
    </row>
    <row r="1419" s="14" customFormat="true" ht="10.5" hidden="false" customHeight="false" outlineLevel="0" collapsed="false">
      <c r="A1419" s="2"/>
      <c r="B1419" s="2" t="e">
        <f aca="false">MyFun(A1419,B1419)</f>
        <v>#VALUE!</v>
      </c>
      <c r="C1419" s="2"/>
      <c r="D1419" s="2"/>
      <c r="E1419" s="2"/>
      <c r="F1419" s="2"/>
      <c r="G1419" s="2"/>
      <c r="H1419" s="2"/>
      <c r="I1419" s="2"/>
      <c r="J1419" s="2"/>
    </row>
    <row r="1420" s="14" customFormat="true" ht="10.5" hidden="false" customHeight="false" outlineLevel="0" collapsed="false">
      <c r="A1420" s="2"/>
      <c r="B1420" s="2" t="e">
        <f aca="false">MyFun(A1420,B1420)</f>
        <v>#VALUE!</v>
      </c>
      <c r="C1420" s="2"/>
      <c r="D1420" s="2"/>
      <c r="E1420" s="2"/>
      <c r="F1420" s="2"/>
      <c r="G1420" s="2"/>
      <c r="H1420" s="2"/>
      <c r="I1420" s="2"/>
      <c r="J1420" s="2"/>
    </row>
    <row r="1421" s="14" customFormat="true" ht="10.5" hidden="false" customHeight="false" outlineLevel="0" collapsed="false">
      <c r="A1421" s="2"/>
      <c r="B1421" s="2" t="e">
        <f aca="false">MyFun(A1421,B1421)</f>
        <v>#VALUE!</v>
      </c>
      <c r="C1421" s="2"/>
      <c r="D1421" s="2"/>
      <c r="E1421" s="2"/>
      <c r="F1421" s="2"/>
      <c r="G1421" s="2"/>
      <c r="H1421" s="2"/>
      <c r="I1421" s="2"/>
      <c r="J1421" s="2"/>
    </row>
    <row r="1422" s="14" customFormat="true" ht="10.5" hidden="false" customHeight="false" outlineLevel="0" collapsed="false">
      <c r="A1422" s="2"/>
      <c r="B1422" s="2" t="e">
        <f aca="false">MyFun(A1422,B1422)</f>
        <v>#VALUE!</v>
      </c>
      <c r="C1422" s="2"/>
      <c r="D1422" s="2"/>
      <c r="E1422" s="2"/>
      <c r="F1422" s="2"/>
      <c r="G1422" s="2"/>
      <c r="H1422" s="2"/>
      <c r="I1422" s="2"/>
      <c r="J1422" s="2"/>
    </row>
    <row r="1423" s="14" customFormat="true" ht="10.5" hidden="false" customHeight="false" outlineLevel="0" collapsed="false">
      <c r="A1423" s="2"/>
      <c r="B1423" s="2" t="e">
        <f aca="false">MyFun(A1423,B1423)</f>
        <v>#VALUE!</v>
      </c>
      <c r="C1423" s="2"/>
      <c r="D1423" s="2"/>
      <c r="E1423" s="2"/>
      <c r="F1423" s="2"/>
      <c r="G1423" s="2"/>
      <c r="H1423" s="2"/>
      <c r="I1423" s="2"/>
      <c r="J1423" s="2"/>
    </row>
    <row r="1424" s="14" customFormat="true" ht="10.5" hidden="false" customHeight="false" outlineLevel="0" collapsed="false">
      <c r="A1424" s="2"/>
      <c r="B1424" s="2" t="e">
        <f aca="false">MyFun(A1424,B1424)</f>
        <v>#VALUE!</v>
      </c>
      <c r="C1424" s="2"/>
      <c r="D1424" s="2"/>
      <c r="E1424" s="2"/>
      <c r="F1424" s="2"/>
      <c r="G1424" s="2"/>
      <c r="H1424" s="2"/>
      <c r="I1424" s="2"/>
      <c r="J1424" s="2"/>
    </row>
    <row r="1425" s="14" customFormat="true" ht="10.5" hidden="false" customHeight="false" outlineLevel="0" collapsed="false">
      <c r="A1425" s="2"/>
      <c r="B1425" s="2" t="e">
        <f aca="false">MyFun(A1425,B1425)</f>
        <v>#VALUE!</v>
      </c>
      <c r="C1425" s="2"/>
      <c r="D1425" s="2"/>
      <c r="E1425" s="2"/>
      <c r="F1425" s="2"/>
      <c r="G1425" s="2"/>
      <c r="H1425" s="2"/>
      <c r="I1425" s="2"/>
      <c r="J1425" s="2"/>
    </row>
    <row r="1426" s="14" customFormat="true" ht="10.5" hidden="false" customHeight="false" outlineLevel="0" collapsed="false">
      <c r="A1426" s="2"/>
      <c r="B1426" s="2" t="e">
        <f aca="false">MyFun(A1426,B1426)</f>
        <v>#VALUE!</v>
      </c>
      <c r="C1426" s="2"/>
      <c r="D1426" s="2"/>
      <c r="E1426" s="2"/>
      <c r="F1426" s="2"/>
      <c r="G1426" s="2"/>
      <c r="H1426" s="2"/>
      <c r="I1426" s="2"/>
      <c r="J1426" s="2"/>
    </row>
    <row r="1427" s="14" customFormat="true" ht="10.5" hidden="false" customHeight="false" outlineLevel="0" collapsed="false">
      <c r="A1427" s="2"/>
      <c r="B1427" s="2" t="e">
        <f aca="false">MyFun(A1427,B1427)</f>
        <v>#VALUE!</v>
      </c>
      <c r="C1427" s="2"/>
      <c r="D1427" s="2"/>
      <c r="E1427" s="2"/>
      <c r="F1427" s="2"/>
      <c r="G1427" s="2"/>
      <c r="H1427" s="2"/>
      <c r="I1427" s="2"/>
      <c r="J1427" s="2"/>
    </row>
    <row r="1428" s="14" customFormat="true" ht="10.5" hidden="false" customHeight="false" outlineLevel="0" collapsed="false">
      <c r="A1428" s="2"/>
      <c r="B1428" s="2" t="e">
        <f aca="false">MyFun(A1428,B1428)</f>
        <v>#VALUE!</v>
      </c>
      <c r="C1428" s="2"/>
      <c r="D1428" s="2"/>
      <c r="E1428" s="2"/>
      <c r="F1428" s="2"/>
      <c r="G1428" s="2"/>
      <c r="H1428" s="2"/>
      <c r="I1428" s="2"/>
      <c r="J1428" s="2"/>
    </row>
    <row r="1429" s="14" customFormat="true" ht="10.5" hidden="false" customHeight="false" outlineLevel="0" collapsed="false">
      <c r="A1429" s="2"/>
      <c r="B1429" s="2" t="e">
        <f aca="false">MyFun(A1429,B1429)</f>
        <v>#VALUE!</v>
      </c>
      <c r="C1429" s="2"/>
      <c r="D1429" s="2"/>
      <c r="E1429" s="2"/>
      <c r="F1429" s="2"/>
      <c r="G1429" s="2"/>
      <c r="H1429" s="2"/>
      <c r="I1429" s="2"/>
      <c r="J1429" s="2"/>
    </row>
    <row r="1430" s="14" customFormat="true" ht="10.5" hidden="false" customHeight="false" outlineLevel="0" collapsed="false">
      <c r="A1430" s="2"/>
      <c r="B1430" s="2" t="e">
        <f aca="false">MyFun(A1430,B1430)</f>
        <v>#VALUE!</v>
      </c>
      <c r="C1430" s="2"/>
      <c r="D1430" s="2"/>
      <c r="E1430" s="2"/>
      <c r="F1430" s="2"/>
      <c r="G1430" s="2"/>
      <c r="H1430" s="2"/>
      <c r="I1430" s="2"/>
      <c r="J1430" s="2"/>
    </row>
    <row r="1431" s="14" customFormat="true" ht="10.5" hidden="false" customHeight="false" outlineLevel="0" collapsed="false">
      <c r="A1431" s="2"/>
      <c r="B1431" s="2" t="e">
        <f aca="false">MyFun(A1431,B1431)</f>
        <v>#VALUE!</v>
      </c>
      <c r="C1431" s="2"/>
      <c r="D1431" s="2"/>
      <c r="E1431" s="2"/>
      <c r="F1431" s="2"/>
      <c r="G1431" s="2"/>
      <c r="H1431" s="2"/>
      <c r="I1431" s="2"/>
      <c r="J1431" s="2"/>
    </row>
    <row r="1432" s="14" customFormat="true" ht="10.5" hidden="false" customHeight="false" outlineLevel="0" collapsed="false">
      <c r="A1432" s="2"/>
      <c r="B1432" s="2" t="e">
        <f aca="false">MyFun(A1432,B1432)</f>
        <v>#VALUE!</v>
      </c>
      <c r="C1432" s="2"/>
      <c r="D1432" s="2"/>
      <c r="E1432" s="2"/>
      <c r="F1432" s="2"/>
      <c r="G1432" s="2"/>
      <c r="H1432" s="2"/>
      <c r="I1432" s="2"/>
      <c r="J1432" s="2"/>
    </row>
    <row r="1433" s="14" customFormat="true" ht="10.5" hidden="false" customHeight="false" outlineLevel="0" collapsed="false">
      <c r="A1433" s="2"/>
      <c r="B1433" s="2" t="e">
        <f aca="false">MyFun(A1433,B1433)</f>
        <v>#VALUE!</v>
      </c>
      <c r="C1433" s="2"/>
      <c r="D1433" s="2"/>
      <c r="E1433" s="2"/>
      <c r="F1433" s="2"/>
      <c r="G1433" s="2"/>
      <c r="H1433" s="2"/>
      <c r="I1433" s="2"/>
      <c r="J1433" s="2"/>
    </row>
    <row r="1434" s="14" customFormat="true" ht="10.5" hidden="false" customHeight="false" outlineLevel="0" collapsed="false">
      <c r="A1434" s="2"/>
      <c r="B1434" s="2" t="e">
        <f aca="false">MyFun(A1434,B1434)</f>
        <v>#VALUE!</v>
      </c>
      <c r="C1434" s="2"/>
      <c r="D1434" s="2"/>
      <c r="E1434" s="2"/>
      <c r="F1434" s="2"/>
      <c r="G1434" s="2"/>
      <c r="H1434" s="2"/>
      <c r="I1434" s="2"/>
      <c r="J1434" s="2"/>
    </row>
    <row r="1435" s="14" customFormat="true" ht="10.5" hidden="false" customHeight="false" outlineLevel="0" collapsed="false">
      <c r="A1435" s="2"/>
      <c r="B1435" s="2" t="e">
        <f aca="false">MyFun(A1435,B1435)</f>
        <v>#VALUE!</v>
      </c>
      <c r="C1435" s="2"/>
      <c r="D1435" s="2"/>
      <c r="E1435" s="2"/>
      <c r="F1435" s="2"/>
      <c r="G1435" s="2"/>
      <c r="H1435" s="2"/>
      <c r="I1435" s="2"/>
      <c r="J1435" s="2"/>
    </row>
    <row r="1436" s="14" customFormat="true" ht="10.5" hidden="false" customHeight="false" outlineLevel="0" collapsed="false">
      <c r="A1436" s="2"/>
      <c r="B1436" s="2" t="e">
        <f aca="false">MyFun(A1436,B1436)</f>
        <v>#VALUE!</v>
      </c>
      <c r="C1436" s="2"/>
      <c r="D1436" s="2"/>
      <c r="E1436" s="2"/>
      <c r="F1436" s="2"/>
      <c r="G1436" s="2"/>
      <c r="H1436" s="2"/>
      <c r="I1436" s="2"/>
      <c r="J1436" s="2"/>
    </row>
    <row r="1437" s="14" customFormat="true" ht="10.5" hidden="false" customHeight="false" outlineLevel="0" collapsed="false">
      <c r="A1437" s="2"/>
      <c r="B1437" s="2" t="e">
        <f aca="false">MyFun(A1437,B1437)</f>
        <v>#VALUE!</v>
      </c>
      <c r="C1437" s="2"/>
      <c r="D1437" s="2"/>
      <c r="E1437" s="2"/>
      <c r="F1437" s="2"/>
      <c r="G1437" s="2"/>
      <c r="H1437" s="2"/>
      <c r="I1437" s="2"/>
      <c r="J1437" s="2"/>
    </row>
    <row r="1438" s="14" customFormat="true" ht="10.5" hidden="false" customHeight="false" outlineLevel="0" collapsed="false">
      <c r="A1438" s="2"/>
      <c r="B1438" s="2" t="e">
        <f aca="false">MyFun(A1438,B1438)</f>
        <v>#VALUE!</v>
      </c>
      <c r="C1438" s="2"/>
      <c r="D1438" s="2"/>
      <c r="E1438" s="2"/>
      <c r="F1438" s="2"/>
      <c r="G1438" s="2"/>
      <c r="H1438" s="2"/>
      <c r="I1438" s="2"/>
      <c r="J1438" s="2"/>
    </row>
    <row r="1439" s="14" customFormat="true" ht="10.5" hidden="false" customHeight="false" outlineLevel="0" collapsed="false">
      <c r="A1439" s="2"/>
      <c r="B1439" s="2" t="e">
        <f aca="false">MyFun(A1439,B1439)</f>
        <v>#VALUE!</v>
      </c>
      <c r="C1439" s="2"/>
      <c r="D1439" s="2"/>
      <c r="E1439" s="2"/>
      <c r="F1439" s="2"/>
      <c r="G1439" s="2"/>
      <c r="H1439" s="2"/>
      <c r="I1439" s="2"/>
      <c r="J1439" s="2"/>
    </row>
    <row r="1440" s="14" customFormat="true" ht="10.5" hidden="false" customHeight="false" outlineLevel="0" collapsed="false">
      <c r="A1440" s="2"/>
      <c r="B1440" s="2" t="e">
        <f aca="false">MyFun(A1440,B1440)</f>
        <v>#VALUE!</v>
      </c>
      <c r="C1440" s="2"/>
      <c r="D1440" s="2"/>
      <c r="E1440" s="2"/>
      <c r="F1440" s="2"/>
      <c r="G1440" s="2"/>
      <c r="H1440" s="2"/>
      <c r="I1440" s="2"/>
      <c r="J1440" s="2"/>
    </row>
    <row r="1441" s="14" customFormat="true" ht="10.5" hidden="false" customHeight="false" outlineLevel="0" collapsed="false">
      <c r="A1441" s="2"/>
      <c r="B1441" s="2" t="e">
        <f aca="false">MyFun(A1441,B1441)</f>
        <v>#VALUE!</v>
      </c>
      <c r="C1441" s="2"/>
      <c r="D1441" s="2"/>
      <c r="E1441" s="2"/>
      <c r="F1441" s="2"/>
      <c r="G1441" s="2"/>
      <c r="H1441" s="2"/>
      <c r="I1441" s="2"/>
      <c r="J1441" s="2"/>
    </row>
    <row r="1442" s="14" customFormat="true" ht="10.5" hidden="false" customHeight="false" outlineLevel="0" collapsed="false">
      <c r="A1442" s="2"/>
      <c r="B1442" s="2" t="e">
        <f aca="false">MyFun(A1442,B1442)</f>
        <v>#VALUE!</v>
      </c>
      <c r="C1442" s="2"/>
      <c r="D1442" s="2"/>
      <c r="E1442" s="2"/>
      <c r="F1442" s="2"/>
      <c r="G1442" s="2"/>
      <c r="H1442" s="2"/>
      <c r="I1442" s="2"/>
      <c r="J1442" s="2"/>
    </row>
    <row r="1443" s="14" customFormat="true" ht="10.5" hidden="false" customHeight="false" outlineLevel="0" collapsed="false">
      <c r="A1443" s="2"/>
      <c r="B1443" s="2" t="e">
        <f aca="false">MyFun(A1443,B1443)</f>
        <v>#VALUE!</v>
      </c>
      <c r="C1443" s="2"/>
      <c r="D1443" s="2"/>
      <c r="E1443" s="2"/>
      <c r="F1443" s="2"/>
      <c r="G1443" s="2"/>
      <c r="H1443" s="2"/>
      <c r="I1443" s="2"/>
      <c r="J1443" s="2"/>
    </row>
    <row r="1444" s="14" customFormat="true" ht="10.5" hidden="false" customHeight="false" outlineLevel="0" collapsed="false">
      <c r="A1444" s="2"/>
      <c r="B1444" s="2" t="e">
        <f aca="false">MyFun(A1444,B1444)</f>
        <v>#VALUE!</v>
      </c>
      <c r="C1444" s="2"/>
      <c r="D1444" s="2"/>
      <c r="E1444" s="2"/>
      <c r="F1444" s="2"/>
      <c r="G1444" s="2"/>
      <c r="H1444" s="2"/>
      <c r="I1444" s="2"/>
      <c r="J1444" s="2"/>
    </row>
    <row r="1445" s="14" customFormat="true" ht="10.5" hidden="false" customHeight="false" outlineLevel="0" collapsed="false">
      <c r="A1445" s="2"/>
      <c r="B1445" s="2" t="e">
        <f aca="false">MyFun(A1445,B1445)</f>
        <v>#VALUE!</v>
      </c>
      <c r="C1445" s="2"/>
      <c r="D1445" s="2"/>
      <c r="E1445" s="2"/>
      <c r="F1445" s="2"/>
      <c r="G1445" s="2"/>
      <c r="H1445" s="2"/>
      <c r="I1445" s="2"/>
      <c r="J1445" s="2"/>
    </row>
    <row r="1446" s="14" customFormat="true" ht="10.5" hidden="false" customHeight="false" outlineLevel="0" collapsed="false">
      <c r="A1446" s="2"/>
      <c r="B1446" s="2" t="e">
        <f aca="false">MyFun(A1446,B1446)</f>
        <v>#VALUE!</v>
      </c>
      <c r="C1446" s="2"/>
      <c r="D1446" s="2"/>
      <c r="E1446" s="2"/>
      <c r="F1446" s="2"/>
      <c r="G1446" s="2"/>
      <c r="H1446" s="2"/>
      <c r="I1446" s="2"/>
      <c r="J1446" s="2"/>
    </row>
    <row r="1447" s="14" customFormat="true" ht="10.5" hidden="false" customHeight="false" outlineLevel="0" collapsed="false">
      <c r="A1447" s="2"/>
      <c r="B1447" s="2" t="e">
        <f aca="false">MyFun(A1447,B1447)</f>
        <v>#VALUE!</v>
      </c>
      <c r="C1447" s="2"/>
      <c r="D1447" s="2"/>
      <c r="E1447" s="2"/>
      <c r="F1447" s="2"/>
      <c r="G1447" s="2"/>
      <c r="H1447" s="2"/>
      <c r="I1447" s="2"/>
      <c r="J1447" s="2"/>
    </row>
    <row r="1448" s="14" customFormat="true" ht="10.5" hidden="false" customHeight="false" outlineLevel="0" collapsed="false">
      <c r="A1448" s="2"/>
      <c r="B1448" s="2" t="e">
        <f aca="false">MyFun(A1448,B1448)</f>
        <v>#VALUE!</v>
      </c>
      <c r="C1448" s="2"/>
      <c r="D1448" s="2"/>
      <c r="E1448" s="2"/>
      <c r="F1448" s="2"/>
      <c r="G1448" s="2"/>
      <c r="H1448" s="2"/>
      <c r="I1448" s="2"/>
      <c r="J1448" s="2"/>
    </row>
    <row r="1449" s="14" customFormat="true" ht="10.5" hidden="false" customHeight="false" outlineLevel="0" collapsed="false">
      <c r="A1449" s="2"/>
      <c r="B1449" s="2" t="e">
        <f aca="false">MyFun(A1449,B1449)</f>
        <v>#VALUE!</v>
      </c>
      <c r="C1449" s="2"/>
      <c r="D1449" s="2"/>
      <c r="E1449" s="2"/>
      <c r="F1449" s="2"/>
      <c r="G1449" s="2"/>
      <c r="H1449" s="2"/>
      <c r="I1449" s="2"/>
      <c r="J1449" s="2"/>
    </row>
    <row r="1450" s="14" customFormat="true" ht="10.5" hidden="false" customHeight="false" outlineLevel="0" collapsed="false">
      <c r="A1450" s="2"/>
      <c r="B1450" s="2" t="e">
        <f aca="false">MyFun(A1450,B1450)</f>
        <v>#VALUE!</v>
      </c>
      <c r="C1450" s="2"/>
      <c r="D1450" s="2"/>
      <c r="E1450" s="2"/>
      <c r="F1450" s="2"/>
      <c r="G1450" s="2"/>
      <c r="H1450" s="2"/>
      <c r="I1450" s="2"/>
      <c r="J1450" s="2"/>
    </row>
    <row r="1451" s="14" customFormat="true" ht="10.5" hidden="false" customHeight="false" outlineLevel="0" collapsed="false">
      <c r="A1451" s="2"/>
      <c r="B1451" s="2" t="e">
        <f aca="false">MyFun(A1451,B1451)</f>
        <v>#VALUE!</v>
      </c>
      <c r="C1451" s="2"/>
      <c r="D1451" s="2"/>
      <c r="E1451" s="2"/>
      <c r="F1451" s="2"/>
      <c r="G1451" s="2"/>
      <c r="H1451" s="2"/>
      <c r="I1451" s="2"/>
      <c r="J1451" s="2"/>
    </row>
    <row r="1452" s="14" customFormat="true" ht="10.5" hidden="false" customHeight="false" outlineLevel="0" collapsed="false">
      <c r="A1452" s="2"/>
      <c r="B1452" s="2" t="e">
        <f aca="false">MyFun(A1452,B1452)</f>
        <v>#VALUE!</v>
      </c>
      <c r="C1452" s="2"/>
      <c r="D1452" s="2"/>
      <c r="E1452" s="2"/>
      <c r="F1452" s="2"/>
      <c r="G1452" s="2"/>
      <c r="H1452" s="2"/>
      <c r="I1452" s="2"/>
      <c r="J1452" s="2"/>
    </row>
    <row r="1453" s="14" customFormat="true" ht="10.5" hidden="false" customHeight="false" outlineLevel="0" collapsed="false">
      <c r="A1453" s="2"/>
      <c r="B1453" s="2" t="e">
        <f aca="false">MyFun(A1453,B1453)</f>
        <v>#VALUE!</v>
      </c>
      <c r="C1453" s="2"/>
      <c r="D1453" s="2"/>
      <c r="E1453" s="2"/>
      <c r="F1453" s="2"/>
      <c r="G1453" s="2"/>
      <c r="H1453" s="2"/>
      <c r="I1453" s="2"/>
      <c r="J1453" s="2"/>
    </row>
    <row r="1454" s="14" customFormat="true" ht="10.5" hidden="false" customHeight="false" outlineLevel="0" collapsed="false">
      <c r="A1454" s="2"/>
      <c r="B1454" s="2" t="e">
        <f aca="false">MyFun(A1454,B1454)</f>
        <v>#VALUE!</v>
      </c>
      <c r="C1454" s="2"/>
      <c r="D1454" s="2"/>
      <c r="E1454" s="2"/>
      <c r="F1454" s="2"/>
      <c r="G1454" s="2"/>
      <c r="H1454" s="2"/>
      <c r="I1454" s="2"/>
      <c r="J1454" s="2"/>
    </row>
    <row r="1455" s="14" customFormat="true" ht="10.5" hidden="false" customHeight="false" outlineLevel="0" collapsed="false">
      <c r="A1455" s="2"/>
      <c r="B1455" s="2" t="e">
        <f aca="false">MyFun(A1455,B1455)</f>
        <v>#VALUE!</v>
      </c>
      <c r="C1455" s="2"/>
      <c r="D1455" s="2"/>
      <c r="E1455" s="2"/>
      <c r="F1455" s="2"/>
      <c r="G1455" s="2"/>
      <c r="H1455" s="2"/>
      <c r="I1455" s="2"/>
      <c r="J1455" s="2"/>
    </row>
    <row r="1456" s="14" customFormat="true" ht="10.5" hidden="false" customHeight="false" outlineLevel="0" collapsed="false">
      <c r="A1456" s="2"/>
      <c r="B1456" s="2" t="e">
        <f aca="false">MyFun(A1456,B1456)</f>
        <v>#VALUE!</v>
      </c>
      <c r="C1456" s="2"/>
      <c r="D1456" s="2"/>
      <c r="E1456" s="2"/>
      <c r="F1456" s="2"/>
      <c r="G1456" s="2"/>
      <c r="H1456" s="2"/>
      <c r="I1456" s="2"/>
      <c r="J1456" s="2"/>
    </row>
    <row r="1457" s="14" customFormat="true" ht="10.5" hidden="false" customHeight="false" outlineLevel="0" collapsed="false">
      <c r="A1457" s="2"/>
      <c r="B1457" s="2" t="e">
        <f aca="false">MyFun(A1457,B1457)</f>
        <v>#VALUE!</v>
      </c>
      <c r="C1457" s="2"/>
      <c r="D1457" s="2"/>
      <c r="E1457" s="2"/>
      <c r="F1457" s="2"/>
      <c r="G1457" s="2"/>
      <c r="H1457" s="2"/>
      <c r="I1457" s="2"/>
      <c r="J1457" s="2"/>
    </row>
    <row r="1458" s="14" customFormat="true" ht="10.5" hidden="false" customHeight="false" outlineLevel="0" collapsed="false">
      <c r="A1458" s="2"/>
      <c r="B1458" s="2" t="e">
        <f aca="false">MyFun(A1458,B1458)</f>
        <v>#VALUE!</v>
      </c>
      <c r="C1458" s="2"/>
      <c r="D1458" s="2"/>
      <c r="E1458" s="2"/>
      <c r="F1458" s="2"/>
      <c r="G1458" s="2"/>
      <c r="H1458" s="2"/>
      <c r="I1458" s="2"/>
      <c r="J1458" s="2"/>
    </row>
    <row r="1459" s="14" customFormat="true" ht="10.5" hidden="false" customHeight="false" outlineLevel="0" collapsed="false">
      <c r="A1459" s="2"/>
      <c r="B1459" s="2" t="e">
        <f aca="false">MyFun(A1459,B1459)</f>
        <v>#VALUE!</v>
      </c>
      <c r="C1459" s="2"/>
      <c r="D1459" s="2"/>
      <c r="E1459" s="2"/>
      <c r="F1459" s="2"/>
      <c r="G1459" s="2"/>
      <c r="H1459" s="2"/>
      <c r="I1459" s="2"/>
      <c r="J1459" s="2"/>
    </row>
    <row r="1460" s="14" customFormat="true" ht="10.5" hidden="false" customHeight="false" outlineLevel="0" collapsed="false">
      <c r="A1460" s="2"/>
      <c r="B1460" s="2" t="e">
        <f aca="false">MyFun(A1460,B1460)</f>
        <v>#VALUE!</v>
      </c>
      <c r="C1460" s="2"/>
      <c r="D1460" s="2"/>
      <c r="E1460" s="2"/>
      <c r="F1460" s="2"/>
      <c r="G1460" s="2"/>
      <c r="H1460" s="2"/>
      <c r="I1460" s="2"/>
      <c r="J1460" s="2"/>
    </row>
    <row r="1461" s="14" customFormat="true" ht="10.5" hidden="false" customHeight="false" outlineLevel="0" collapsed="false">
      <c r="A1461" s="2"/>
      <c r="B1461" s="2" t="e">
        <f aca="false">MyFun(A1461,B1461)</f>
        <v>#VALUE!</v>
      </c>
      <c r="C1461" s="2"/>
      <c r="D1461" s="2"/>
      <c r="E1461" s="2"/>
      <c r="F1461" s="2"/>
      <c r="G1461" s="2"/>
      <c r="H1461" s="2"/>
      <c r="I1461" s="2"/>
      <c r="J1461" s="2"/>
    </row>
    <row r="1462" s="14" customFormat="true" ht="10.5" hidden="false" customHeight="false" outlineLevel="0" collapsed="false">
      <c r="A1462" s="2"/>
      <c r="B1462" s="2" t="e">
        <f aca="false">MyFun(A1462,B1462)</f>
        <v>#VALUE!</v>
      </c>
      <c r="C1462" s="2"/>
      <c r="D1462" s="2"/>
      <c r="E1462" s="2"/>
      <c r="F1462" s="2"/>
      <c r="G1462" s="2"/>
      <c r="H1462" s="2"/>
      <c r="I1462" s="2"/>
      <c r="J1462" s="2"/>
    </row>
    <row r="1463" s="14" customFormat="true" ht="10.5" hidden="false" customHeight="false" outlineLevel="0" collapsed="false">
      <c r="A1463" s="2"/>
      <c r="B1463" s="2" t="e">
        <f aca="false">MyFun(A1463,B1463)</f>
        <v>#VALUE!</v>
      </c>
      <c r="C1463" s="2"/>
      <c r="D1463" s="2"/>
      <c r="E1463" s="2"/>
      <c r="F1463" s="2"/>
      <c r="G1463" s="2"/>
      <c r="H1463" s="2"/>
      <c r="I1463" s="2"/>
      <c r="J1463" s="2"/>
    </row>
    <row r="1464" s="14" customFormat="true" ht="10.5" hidden="false" customHeight="false" outlineLevel="0" collapsed="false">
      <c r="A1464" s="2"/>
      <c r="B1464" s="2" t="e">
        <f aca="false">MyFun(A1464,B1464)</f>
        <v>#VALUE!</v>
      </c>
      <c r="C1464" s="2"/>
      <c r="D1464" s="2"/>
      <c r="E1464" s="2"/>
      <c r="F1464" s="2"/>
      <c r="G1464" s="2"/>
      <c r="H1464" s="2"/>
      <c r="I1464" s="2"/>
      <c r="J1464" s="2"/>
    </row>
    <row r="1465" s="14" customFormat="true" ht="10.5" hidden="false" customHeight="false" outlineLevel="0" collapsed="false">
      <c r="A1465" s="2"/>
      <c r="B1465" s="2" t="e">
        <f aca="false">MyFun(A1465,B1465)</f>
        <v>#VALUE!</v>
      </c>
      <c r="C1465" s="2"/>
      <c r="D1465" s="2"/>
      <c r="E1465" s="2"/>
      <c r="F1465" s="2"/>
      <c r="G1465" s="2"/>
      <c r="H1465" s="2"/>
      <c r="I1465" s="2"/>
      <c r="J1465" s="2"/>
    </row>
    <row r="1466" s="14" customFormat="true" ht="10.5" hidden="false" customHeight="false" outlineLevel="0" collapsed="false">
      <c r="A1466" s="2"/>
      <c r="B1466" s="2" t="e">
        <f aca="false">MyFun(A1466,B1466)</f>
        <v>#VALUE!</v>
      </c>
      <c r="C1466" s="2"/>
      <c r="D1466" s="2"/>
      <c r="E1466" s="2"/>
      <c r="F1466" s="2"/>
      <c r="G1466" s="2"/>
      <c r="H1466" s="2"/>
      <c r="I1466" s="2"/>
      <c r="J1466" s="2"/>
    </row>
    <row r="1467" s="14" customFormat="true" ht="10.5" hidden="false" customHeight="false" outlineLevel="0" collapsed="false">
      <c r="A1467" s="2"/>
      <c r="B1467" s="2" t="e">
        <f aca="false">MyFun(A1467,B1467)</f>
        <v>#VALUE!</v>
      </c>
      <c r="C1467" s="2"/>
      <c r="D1467" s="2"/>
      <c r="E1467" s="2"/>
      <c r="F1467" s="2"/>
      <c r="G1467" s="2"/>
      <c r="H1467" s="2"/>
      <c r="I1467" s="2"/>
      <c r="J1467" s="2"/>
    </row>
    <row r="1468" s="14" customFormat="true" ht="10.5" hidden="false" customHeight="false" outlineLevel="0" collapsed="false">
      <c r="A1468" s="2"/>
      <c r="B1468" s="2" t="e">
        <f aca="false">MyFun(A1468,B1468)</f>
        <v>#VALUE!</v>
      </c>
      <c r="C1468" s="2"/>
      <c r="D1468" s="2"/>
      <c r="E1468" s="2"/>
      <c r="F1468" s="2"/>
      <c r="G1468" s="2"/>
      <c r="H1468" s="2"/>
      <c r="I1468" s="2"/>
      <c r="J1468" s="2"/>
    </row>
    <row r="1469" s="14" customFormat="true" ht="10.5" hidden="false" customHeight="false" outlineLevel="0" collapsed="false">
      <c r="A1469" s="2"/>
      <c r="B1469" s="2" t="e">
        <f aca="false">MyFun(A1469,B1469)</f>
        <v>#VALUE!</v>
      </c>
      <c r="C1469" s="2"/>
      <c r="D1469" s="2"/>
      <c r="E1469" s="2"/>
      <c r="F1469" s="2"/>
      <c r="G1469" s="2"/>
      <c r="H1469" s="2"/>
      <c r="I1469" s="2"/>
      <c r="J1469" s="2"/>
    </row>
    <row r="1470" s="14" customFormat="true" ht="10.5" hidden="false" customHeight="false" outlineLevel="0" collapsed="false">
      <c r="A1470" s="2"/>
      <c r="B1470" s="2" t="e">
        <f aca="false">MyFun(A1470,B1470)</f>
        <v>#VALUE!</v>
      </c>
      <c r="C1470" s="2"/>
      <c r="D1470" s="2"/>
      <c r="E1470" s="2"/>
      <c r="F1470" s="2"/>
      <c r="G1470" s="2"/>
      <c r="H1470" s="2"/>
      <c r="I1470" s="2"/>
      <c r="J1470" s="2"/>
    </row>
    <row r="1471" s="14" customFormat="true" ht="10.5" hidden="false" customHeight="false" outlineLevel="0" collapsed="false">
      <c r="A1471" s="2"/>
      <c r="B1471" s="2" t="e">
        <f aca="false">MyFun(A1471,B1471)</f>
        <v>#VALUE!</v>
      </c>
      <c r="C1471" s="2"/>
      <c r="D1471" s="2"/>
      <c r="E1471" s="2"/>
      <c r="F1471" s="2"/>
      <c r="G1471" s="2"/>
      <c r="H1471" s="2"/>
      <c r="I1471" s="2"/>
      <c r="J1471" s="2"/>
    </row>
    <row r="1472" s="14" customFormat="true" ht="10.5" hidden="false" customHeight="false" outlineLevel="0" collapsed="false">
      <c r="A1472" s="2"/>
      <c r="B1472" s="2" t="e">
        <f aca="false">MyFun(A1472,B1472)</f>
        <v>#VALUE!</v>
      </c>
      <c r="C1472" s="2"/>
      <c r="D1472" s="2"/>
      <c r="E1472" s="2"/>
      <c r="F1472" s="2"/>
      <c r="G1472" s="2"/>
      <c r="H1472" s="2"/>
      <c r="I1472" s="2"/>
      <c r="J1472" s="2"/>
    </row>
    <row r="1473" s="14" customFormat="true" ht="10.5" hidden="false" customHeight="false" outlineLevel="0" collapsed="false">
      <c r="A1473" s="2"/>
      <c r="B1473" s="2" t="e">
        <f aca="false">MyFun(A1473,B1473)</f>
        <v>#VALUE!</v>
      </c>
      <c r="C1473" s="2"/>
      <c r="D1473" s="2"/>
      <c r="E1473" s="2"/>
      <c r="F1473" s="2"/>
      <c r="G1473" s="2"/>
      <c r="H1473" s="2"/>
      <c r="I1473" s="2"/>
      <c r="J1473" s="2"/>
    </row>
    <row r="1474" s="14" customFormat="true" ht="10.5" hidden="false" customHeight="false" outlineLevel="0" collapsed="false">
      <c r="A1474" s="2"/>
      <c r="B1474" s="2" t="e">
        <f aca="false">MyFun(A1474,B1474)</f>
        <v>#VALUE!</v>
      </c>
      <c r="C1474" s="2"/>
      <c r="D1474" s="2"/>
      <c r="E1474" s="2"/>
      <c r="F1474" s="2"/>
      <c r="G1474" s="2"/>
      <c r="H1474" s="2"/>
      <c r="I1474" s="2"/>
      <c r="J1474" s="2"/>
    </row>
    <row r="1475" s="14" customFormat="true" ht="10.5" hidden="false" customHeight="false" outlineLevel="0" collapsed="false">
      <c r="A1475" s="2"/>
      <c r="B1475" s="2" t="e">
        <f aca="false">MyFun(A1475,B1475)</f>
        <v>#VALUE!</v>
      </c>
      <c r="C1475" s="2"/>
      <c r="D1475" s="2"/>
      <c r="E1475" s="2"/>
      <c r="F1475" s="2"/>
      <c r="G1475" s="2"/>
      <c r="H1475" s="2"/>
      <c r="I1475" s="2"/>
      <c r="J1475" s="2"/>
    </row>
    <row r="1476" s="14" customFormat="true" ht="10.5" hidden="false" customHeight="false" outlineLevel="0" collapsed="false">
      <c r="A1476" s="2"/>
      <c r="B1476" s="2" t="e">
        <f aca="false">MyFun(A1476,B1476)</f>
        <v>#VALUE!</v>
      </c>
      <c r="C1476" s="2"/>
      <c r="D1476" s="2"/>
      <c r="E1476" s="2"/>
      <c r="F1476" s="2"/>
      <c r="G1476" s="2"/>
      <c r="H1476" s="2"/>
      <c r="I1476" s="2"/>
      <c r="J1476" s="2"/>
    </row>
    <row r="1477" s="14" customFormat="true" ht="10.5" hidden="false" customHeight="false" outlineLevel="0" collapsed="false">
      <c r="A1477" s="2"/>
      <c r="B1477" s="2" t="e">
        <f aca="false">MyFun(A1477,B1477)</f>
        <v>#VALUE!</v>
      </c>
      <c r="C1477" s="2"/>
      <c r="D1477" s="2"/>
      <c r="E1477" s="2"/>
      <c r="F1477" s="2"/>
      <c r="G1477" s="2"/>
      <c r="H1477" s="2"/>
      <c r="I1477" s="2"/>
      <c r="J1477" s="2"/>
    </row>
    <row r="1478" s="14" customFormat="true" ht="10.5" hidden="false" customHeight="false" outlineLevel="0" collapsed="false">
      <c r="A1478" s="2"/>
      <c r="B1478" s="2" t="e">
        <f aca="false">MyFun(A1478,B1478)</f>
        <v>#VALUE!</v>
      </c>
      <c r="C1478" s="2"/>
      <c r="D1478" s="2"/>
      <c r="E1478" s="2"/>
      <c r="F1478" s="2"/>
      <c r="G1478" s="2"/>
      <c r="H1478" s="2"/>
      <c r="I1478" s="2"/>
      <c r="J1478" s="2"/>
    </row>
    <row r="1479" s="14" customFormat="true" ht="10.5" hidden="false" customHeight="false" outlineLevel="0" collapsed="false">
      <c r="A1479" s="2"/>
      <c r="B1479" s="2" t="e">
        <f aca="false">MyFun(A1479,B1479)</f>
        <v>#VALUE!</v>
      </c>
      <c r="C1479" s="2"/>
      <c r="D1479" s="2"/>
      <c r="E1479" s="2"/>
      <c r="F1479" s="2"/>
      <c r="G1479" s="2"/>
      <c r="H1479" s="2"/>
      <c r="I1479" s="2"/>
      <c r="J1479" s="2"/>
    </row>
    <row r="1480" s="14" customFormat="true" ht="10.5" hidden="false" customHeight="false" outlineLevel="0" collapsed="false">
      <c r="A1480" s="2"/>
      <c r="B1480" s="2" t="e">
        <f aca="false">MyFun(A1480,B1480)</f>
        <v>#VALUE!</v>
      </c>
      <c r="C1480" s="2"/>
      <c r="D1480" s="2"/>
      <c r="E1480" s="2"/>
      <c r="F1480" s="2"/>
      <c r="G1480" s="2"/>
      <c r="H1480" s="2"/>
      <c r="I1480" s="2"/>
      <c r="J1480" s="2"/>
    </row>
    <row r="1481" s="14" customFormat="true" ht="10.5" hidden="false" customHeight="false" outlineLevel="0" collapsed="false">
      <c r="A1481" s="2"/>
      <c r="B1481" s="2" t="e">
        <f aca="false">MyFun(A1481,B1481)</f>
        <v>#VALUE!</v>
      </c>
      <c r="C1481" s="2"/>
      <c r="D1481" s="2"/>
      <c r="E1481" s="2"/>
      <c r="F1481" s="2"/>
      <c r="G1481" s="2"/>
      <c r="H1481" s="2"/>
      <c r="I1481" s="2"/>
      <c r="J1481" s="2"/>
    </row>
    <row r="1482" s="14" customFormat="true" ht="10.5" hidden="false" customHeight="false" outlineLevel="0" collapsed="false">
      <c r="A1482" s="2"/>
      <c r="B1482" s="2" t="e">
        <f aca="false">MyFun(A1482,B1482)</f>
        <v>#VALUE!</v>
      </c>
      <c r="C1482" s="2"/>
      <c r="D1482" s="2"/>
      <c r="E1482" s="2"/>
      <c r="F1482" s="2"/>
      <c r="G1482" s="2"/>
      <c r="H1482" s="2"/>
      <c r="I1482" s="2"/>
      <c r="J1482" s="2"/>
    </row>
    <row r="1483" s="14" customFormat="true" ht="10.5" hidden="false" customHeight="false" outlineLevel="0" collapsed="false">
      <c r="A1483" s="2"/>
      <c r="B1483" s="2" t="e">
        <f aca="false">MyFun(A1483,B1483)</f>
        <v>#VALUE!</v>
      </c>
      <c r="C1483" s="2"/>
      <c r="D1483" s="2"/>
      <c r="E1483" s="2"/>
      <c r="F1483" s="2"/>
      <c r="G1483" s="2"/>
      <c r="H1483" s="2"/>
      <c r="I1483" s="2"/>
      <c r="J1483" s="2"/>
    </row>
    <row r="1484" s="14" customFormat="true" ht="10.5" hidden="false" customHeight="false" outlineLevel="0" collapsed="false">
      <c r="A1484" s="2"/>
      <c r="B1484" s="2" t="e">
        <f aca="false">MyFun(A1484,B1484)</f>
        <v>#VALUE!</v>
      </c>
      <c r="C1484" s="2"/>
      <c r="D1484" s="2"/>
      <c r="E1484" s="2"/>
      <c r="F1484" s="2"/>
      <c r="G1484" s="2"/>
      <c r="H1484" s="2"/>
      <c r="I1484" s="2"/>
      <c r="J1484" s="2"/>
    </row>
    <row r="1485" s="14" customFormat="true" ht="10.5" hidden="false" customHeight="false" outlineLevel="0" collapsed="false">
      <c r="A1485" s="2"/>
      <c r="B1485" s="2" t="e">
        <f aca="false">MyFun(A1485,B1485)</f>
        <v>#VALUE!</v>
      </c>
      <c r="C1485" s="2"/>
      <c r="D1485" s="2"/>
      <c r="E1485" s="2"/>
      <c r="F1485" s="2"/>
      <c r="G1485" s="2"/>
      <c r="H1485" s="2"/>
      <c r="I1485" s="2"/>
      <c r="J1485" s="2"/>
    </row>
    <row r="1486" s="14" customFormat="true" ht="10.5" hidden="false" customHeight="false" outlineLevel="0" collapsed="false">
      <c r="A1486" s="2"/>
      <c r="B1486" s="2" t="e">
        <f aca="false">MyFun(A1486,B1486)</f>
        <v>#VALUE!</v>
      </c>
      <c r="C1486" s="2"/>
      <c r="D1486" s="2"/>
      <c r="E1486" s="2"/>
      <c r="F1486" s="2"/>
      <c r="G1486" s="2"/>
      <c r="H1486" s="2"/>
      <c r="I1486" s="2"/>
      <c r="J1486" s="2"/>
    </row>
    <row r="1487" s="14" customFormat="true" ht="10.5" hidden="false" customHeight="false" outlineLevel="0" collapsed="false">
      <c r="A1487" s="2"/>
      <c r="B1487" s="2" t="e">
        <f aca="false">MyFun(A1487,B1487)</f>
        <v>#VALUE!</v>
      </c>
      <c r="C1487" s="2"/>
      <c r="D1487" s="2"/>
      <c r="E1487" s="2"/>
      <c r="F1487" s="2"/>
      <c r="G1487" s="2"/>
      <c r="H1487" s="2"/>
      <c r="I1487" s="2"/>
      <c r="J1487" s="2"/>
    </row>
    <row r="1488" s="14" customFormat="true" ht="10.5" hidden="false" customHeight="false" outlineLevel="0" collapsed="false">
      <c r="A1488" s="2"/>
      <c r="B1488" s="2" t="e">
        <f aca="false">MyFun(A1488,B1488)</f>
        <v>#VALUE!</v>
      </c>
      <c r="C1488" s="2"/>
      <c r="D1488" s="2"/>
      <c r="E1488" s="2"/>
      <c r="F1488" s="2"/>
      <c r="G1488" s="2"/>
      <c r="H1488" s="2"/>
      <c r="I1488" s="2"/>
      <c r="J1488" s="2"/>
    </row>
    <row r="1489" s="14" customFormat="true" ht="10.5" hidden="false" customHeight="false" outlineLevel="0" collapsed="false">
      <c r="A1489" s="2"/>
      <c r="B1489" s="2" t="e">
        <f aca="false">MyFun(A1489,B1489)</f>
        <v>#VALUE!</v>
      </c>
      <c r="C1489" s="2"/>
      <c r="D1489" s="2"/>
      <c r="E1489" s="2"/>
      <c r="F1489" s="2"/>
      <c r="G1489" s="2"/>
      <c r="H1489" s="2"/>
      <c r="I1489" s="2"/>
      <c r="J1489" s="2"/>
    </row>
    <row r="1490" s="14" customFormat="true" ht="10.5" hidden="false" customHeight="false" outlineLevel="0" collapsed="false">
      <c r="A1490" s="2"/>
      <c r="B1490" s="2" t="e">
        <f aca="false">MyFun(A1490,B1490)</f>
        <v>#VALUE!</v>
      </c>
      <c r="C1490" s="2"/>
      <c r="D1490" s="2"/>
      <c r="E1490" s="2"/>
      <c r="F1490" s="2"/>
      <c r="G1490" s="2"/>
      <c r="H1490" s="2"/>
      <c r="I1490" s="2"/>
      <c r="J1490" s="2"/>
    </row>
    <row r="1491" s="14" customFormat="true" ht="10.5" hidden="false" customHeight="false" outlineLevel="0" collapsed="false">
      <c r="A1491" s="2"/>
      <c r="B1491" s="2" t="e">
        <f aca="false">MyFun(A1491,B1491)</f>
        <v>#VALUE!</v>
      </c>
      <c r="C1491" s="2"/>
      <c r="D1491" s="2"/>
      <c r="E1491" s="2"/>
      <c r="F1491" s="2"/>
      <c r="G1491" s="2"/>
      <c r="H1491" s="2"/>
      <c r="I1491" s="2"/>
      <c r="J1491" s="2"/>
    </row>
    <row r="1492" s="14" customFormat="true" ht="10.5" hidden="false" customHeight="false" outlineLevel="0" collapsed="false">
      <c r="A1492" s="2"/>
      <c r="B1492" s="2" t="e">
        <f aca="false">MyFun(A1492,B1492)</f>
        <v>#VALUE!</v>
      </c>
      <c r="C1492" s="2"/>
      <c r="D1492" s="2"/>
      <c r="E1492" s="2"/>
      <c r="F1492" s="2"/>
      <c r="G1492" s="2"/>
      <c r="H1492" s="2"/>
      <c r="I1492" s="2"/>
      <c r="J1492" s="2"/>
    </row>
    <row r="1493" s="14" customFormat="true" ht="10.5" hidden="false" customHeight="false" outlineLevel="0" collapsed="false">
      <c r="A1493" s="2"/>
      <c r="B1493" s="2" t="e">
        <f aca="false">MyFun(A1493,B1493)</f>
        <v>#VALUE!</v>
      </c>
      <c r="C1493" s="2"/>
      <c r="D1493" s="2"/>
      <c r="E1493" s="2"/>
      <c r="F1493" s="2"/>
      <c r="G1493" s="2"/>
      <c r="H1493" s="2"/>
      <c r="I1493" s="2"/>
      <c r="J1493" s="2"/>
    </row>
    <row r="1494" s="14" customFormat="true" ht="10.5" hidden="false" customHeight="false" outlineLevel="0" collapsed="false">
      <c r="A1494" s="2"/>
      <c r="B1494" s="2" t="e">
        <f aca="false">MyFun(A1494,B1494)</f>
        <v>#VALUE!</v>
      </c>
      <c r="C1494" s="2"/>
      <c r="D1494" s="2"/>
      <c r="E1494" s="2"/>
      <c r="F1494" s="2"/>
      <c r="G1494" s="2"/>
      <c r="H1494" s="2"/>
      <c r="I1494" s="2"/>
      <c r="J1494" s="2"/>
    </row>
    <row r="1495" s="14" customFormat="true" ht="10.5" hidden="false" customHeight="false" outlineLevel="0" collapsed="false">
      <c r="A1495" s="2"/>
      <c r="B1495" s="2" t="e">
        <f aca="false">MyFun(A1495,B1495)</f>
        <v>#VALUE!</v>
      </c>
      <c r="C1495" s="2"/>
      <c r="D1495" s="2"/>
      <c r="E1495" s="2"/>
      <c r="F1495" s="2"/>
      <c r="G1495" s="2"/>
      <c r="H1495" s="2"/>
      <c r="I1495" s="2"/>
      <c r="J1495" s="2"/>
    </row>
    <row r="1496" s="14" customFormat="true" ht="10.5" hidden="false" customHeight="false" outlineLevel="0" collapsed="false">
      <c r="A1496" s="2"/>
      <c r="B1496" s="2" t="e">
        <f aca="false">MyFun(A1496,B1496)</f>
        <v>#VALUE!</v>
      </c>
      <c r="C1496" s="2"/>
      <c r="D1496" s="2"/>
      <c r="E1496" s="2"/>
      <c r="F1496" s="2"/>
      <c r="G1496" s="2"/>
      <c r="H1496" s="2"/>
      <c r="I1496" s="2"/>
      <c r="J1496" s="2"/>
    </row>
    <row r="1497" s="14" customFormat="true" ht="10.5" hidden="false" customHeight="false" outlineLevel="0" collapsed="false">
      <c r="A1497" s="2"/>
      <c r="B1497" s="2" t="e">
        <f aca="false">MyFun(A1497,B1497)</f>
        <v>#VALUE!</v>
      </c>
      <c r="C1497" s="2"/>
      <c r="D1497" s="2"/>
      <c r="E1497" s="2"/>
      <c r="F1497" s="2"/>
      <c r="G1497" s="2"/>
      <c r="H1497" s="2"/>
      <c r="I1497" s="2"/>
      <c r="J1497" s="2"/>
    </row>
    <row r="1498" s="14" customFormat="true" ht="10.5" hidden="false" customHeight="false" outlineLevel="0" collapsed="false">
      <c r="A1498" s="2"/>
      <c r="B1498" s="2" t="e">
        <f aca="false">MyFun(A1498,B1498)</f>
        <v>#VALUE!</v>
      </c>
      <c r="C1498" s="2"/>
      <c r="D1498" s="2"/>
      <c r="E1498" s="2"/>
      <c r="F1498" s="2"/>
      <c r="G1498" s="2"/>
      <c r="H1498" s="2"/>
      <c r="I1498" s="2"/>
      <c r="J1498" s="2"/>
    </row>
    <row r="1499" s="14" customFormat="true" ht="10.5" hidden="false" customHeight="false" outlineLevel="0" collapsed="false">
      <c r="A1499" s="2"/>
      <c r="B1499" s="2" t="e">
        <f aca="false">MyFun(A1499,B1499)</f>
        <v>#VALUE!</v>
      </c>
      <c r="C1499" s="2"/>
      <c r="D1499" s="2"/>
      <c r="E1499" s="2"/>
      <c r="F1499" s="2"/>
      <c r="G1499" s="2"/>
      <c r="H1499" s="2"/>
      <c r="I1499" s="2"/>
      <c r="J1499" s="2"/>
    </row>
    <row r="1500" s="14" customFormat="true" ht="10.5" hidden="false" customHeight="false" outlineLevel="0" collapsed="false">
      <c r="A1500" s="2"/>
      <c r="B1500" s="2" t="e">
        <f aca="false">MyFun(A1500,B1500)</f>
        <v>#VALUE!</v>
      </c>
      <c r="C1500" s="2"/>
      <c r="D1500" s="2"/>
      <c r="E1500" s="2"/>
      <c r="F1500" s="2"/>
      <c r="G1500" s="2"/>
      <c r="H1500" s="2"/>
      <c r="I1500" s="2"/>
      <c r="J1500" s="2"/>
    </row>
    <row r="1501" s="14" customFormat="true" ht="10.5" hidden="false" customHeight="false" outlineLevel="0" collapsed="false">
      <c r="A1501" s="2"/>
      <c r="B1501" s="2" t="e">
        <f aca="false">MyFun(A1501,B1501)</f>
        <v>#VALUE!</v>
      </c>
      <c r="C1501" s="2"/>
      <c r="D1501" s="2"/>
      <c r="E1501" s="2"/>
      <c r="F1501" s="2"/>
      <c r="G1501" s="2"/>
      <c r="H1501" s="2"/>
      <c r="I1501" s="2"/>
      <c r="J1501" s="2"/>
    </row>
    <row r="1502" s="14" customFormat="true" ht="10.5" hidden="false" customHeight="false" outlineLevel="0" collapsed="false">
      <c r="A1502" s="2"/>
      <c r="B1502" s="2" t="e">
        <f aca="false">MyFun(A1502,B1502)</f>
        <v>#VALUE!</v>
      </c>
      <c r="C1502" s="2"/>
      <c r="D1502" s="2"/>
      <c r="E1502" s="2"/>
      <c r="F1502" s="2"/>
      <c r="G1502" s="2"/>
      <c r="H1502" s="2"/>
      <c r="I1502" s="2"/>
      <c r="J1502" s="2"/>
    </row>
    <row r="1503" s="14" customFormat="true" ht="10.5" hidden="false" customHeight="false" outlineLevel="0" collapsed="false">
      <c r="A1503" s="2"/>
      <c r="B1503" s="2" t="e">
        <f aca="false">MyFun(A1503,B1503)</f>
        <v>#VALUE!</v>
      </c>
      <c r="C1503" s="2"/>
      <c r="D1503" s="2"/>
      <c r="E1503" s="2"/>
      <c r="F1503" s="2"/>
      <c r="G1503" s="2"/>
      <c r="H1503" s="2"/>
      <c r="I1503" s="2"/>
      <c r="J1503" s="2"/>
    </row>
    <row r="1504" s="14" customFormat="true" ht="10.5" hidden="false" customHeight="false" outlineLevel="0" collapsed="false">
      <c r="A1504" s="2"/>
      <c r="B1504" s="2" t="e">
        <f aca="false">MyFun(A1504,B1504)</f>
        <v>#VALUE!</v>
      </c>
      <c r="C1504" s="2"/>
      <c r="D1504" s="2"/>
      <c r="E1504" s="2"/>
      <c r="F1504" s="2"/>
      <c r="G1504" s="2"/>
      <c r="H1504" s="2"/>
      <c r="I1504" s="2"/>
      <c r="J1504" s="2"/>
    </row>
    <row r="1505" s="14" customFormat="true" ht="10.5" hidden="false" customHeight="false" outlineLevel="0" collapsed="false">
      <c r="A1505" s="2"/>
      <c r="B1505" s="2" t="e">
        <f aca="false">MyFun(A1505,B1505)</f>
        <v>#VALUE!</v>
      </c>
      <c r="C1505" s="2"/>
      <c r="D1505" s="2"/>
      <c r="E1505" s="2"/>
      <c r="F1505" s="2"/>
      <c r="G1505" s="2"/>
      <c r="H1505" s="2"/>
      <c r="I1505" s="2"/>
      <c r="J1505" s="2"/>
    </row>
    <row r="1506" s="14" customFormat="true" ht="10.5" hidden="false" customHeight="false" outlineLevel="0" collapsed="false">
      <c r="A1506" s="2"/>
      <c r="B1506" s="2" t="e">
        <f aca="false">MyFun(A1506,B1506)</f>
        <v>#VALUE!</v>
      </c>
      <c r="C1506" s="2"/>
      <c r="D1506" s="2"/>
      <c r="E1506" s="2"/>
      <c r="F1506" s="2"/>
      <c r="G1506" s="2"/>
      <c r="H1506" s="2"/>
      <c r="I1506" s="2"/>
      <c r="J1506" s="2"/>
    </row>
    <row r="1507" s="14" customFormat="true" ht="10.5" hidden="false" customHeight="false" outlineLevel="0" collapsed="false">
      <c r="A1507" s="2"/>
      <c r="B1507" s="2" t="e">
        <f aca="false">MyFun(A1507,B1507)</f>
        <v>#VALUE!</v>
      </c>
      <c r="C1507" s="2"/>
      <c r="D1507" s="2"/>
      <c r="E1507" s="2"/>
      <c r="F1507" s="2"/>
      <c r="G1507" s="2"/>
      <c r="H1507" s="2"/>
      <c r="I1507" s="2"/>
      <c r="J1507" s="2"/>
    </row>
    <row r="1508" s="14" customFormat="true" ht="10.5" hidden="false" customHeight="false" outlineLevel="0" collapsed="false">
      <c r="A1508" s="2"/>
      <c r="B1508" s="2" t="e">
        <f aca="false">MyFun(A1508,B1508)</f>
        <v>#VALUE!</v>
      </c>
      <c r="C1508" s="2"/>
      <c r="D1508" s="2"/>
      <c r="E1508" s="2"/>
      <c r="F1508" s="2"/>
      <c r="G1508" s="2"/>
      <c r="H1508" s="2"/>
      <c r="I1508" s="2"/>
      <c r="J1508" s="2"/>
    </row>
    <row r="1509" s="14" customFormat="true" ht="10.5" hidden="false" customHeight="false" outlineLevel="0" collapsed="false">
      <c r="A1509" s="2"/>
      <c r="B1509" s="2" t="e">
        <f aca="false">MyFun(A1509,B1509)</f>
        <v>#VALUE!</v>
      </c>
      <c r="C1509" s="2"/>
      <c r="D1509" s="2"/>
      <c r="E1509" s="2"/>
      <c r="F1509" s="2"/>
      <c r="G1509" s="2"/>
      <c r="H1509" s="2"/>
      <c r="I1509" s="2"/>
      <c r="J1509" s="2"/>
    </row>
    <row r="1510" s="14" customFormat="true" ht="10.5" hidden="false" customHeight="false" outlineLevel="0" collapsed="false">
      <c r="A1510" s="2"/>
      <c r="B1510" s="2" t="e">
        <f aca="false">MyFun(A1510,B1510)</f>
        <v>#VALUE!</v>
      </c>
      <c r="C1510" s="2"/>
      <c r="D1510" s="2"/>
      <c r="E1510" s="2"/>
      <c r="F1510" s="2"/>
      <c r="G1510" s="2"/>
      <c r="H1510" s="2"/>
      <c r="I1510" s="2"/>
      <c r="J1510" s="2"/>
    </row>
    <row r="1511" s="14" customFormat="true" ht="10.5" hidden="false" customHeight="false" outlineLevel="0" collapsed="false">
      <c r="A1511" s="2"/>
      <c r="B1511" s="2" t="e">
        <f aca="false">MyFun(A1511,B1511)</f>
        <v>#VALUE!</v>
      </c>
      <c r="C1511" s="2"/>
      <c r="D1511" s="2"/>
      <c r="E1511" s="2"/>
      <c r="F1511" s="2"/>
      <c r="G1511" s="2"/>
      <c r="H1511" s="2"/>
      <c r="I1511" s="2"/>
      <c r="J1511" s="2"/>
    </row>
    <row r="1512" s="14" customFormat="true" ht="10.5" hidden="false" customHeight="false" outlineLevel="0" collapsed="false">
      <c r="A1512" s="2"/>
      <c r="B1512" s="2" t="e">
        <f aca="false">MyFun(A1512,B1512)</f>
        <v>#VALUE!</v>
      </c>
      <c r="C1512" s="2"/>
      <c r="D1512" s="2"/>
      <c r="E1512" s="2"/>
      <c r="F1512" s="2"/>
      <c r="G1512" s="2"/>
      <c r="H1512" s="2"/>
      <c r="I1512" s="2"/>
      <c r="J1512" s="2"/>
    </row>
    <row r="1513" s="14" customFormat="true" ht="10.5" hidden="false" customHeight="false" outlineLevel="0" collapsed="false">
      <c r="A1513" s="2"/>
      <c r="B1513" s="2" t="e">
        <f aca="false">MyFun(A1513,B1513)</f>
        <v>#VALUE!</v>
      </c>
      <c r="C1513" s="2"/>
      <c r="D1513" s="2"/>
      <c r="E1513" s="2"/>
      <c r="F1513" s="2"/>
      <c r="G1513" s="2"/>
      <c r="H1513" s="2"/>
      <c r="I1513" s="2"/>
      <c r="J1513" s="2"/>
    </row>
    <row r="1514" s="14" customFormat="true" ht="10.5" hidden="false" customHeight="false" outlineLevel="0" collapsed="false">
      <c r="A1514" s="2"/>
      <c r="B1514" s="2" t="e">
        <f aca="false">MyFun(A1514,B1514)</f>
        <v>#VALUE!</v>
      </c>
      <c r="C1514" s="2"/>
      <c r="D1514" s="2"/>
      <c r="E1514" s="2"/>
      <c r="F1514" s="2"/>
      <c r="G1514" s="2"/>
      <c r="H1514" s="2"/>
      <c r="I1514" s="2"/>
      <c r="J1514" s="2"/>
    </row>
    <row r="1515" s="14" customFormat="true" ht="10.5" hidden="false" customHeight="false" outlineLevel="0" collapsed="false">
      <c r="A1515" s="2"/>
      <c r="B1515" s="2" t="e">
        <f aca="false">MyFun(A1515,B1515)</f>
        <v>#VALUE!</v>
      </c>
      <c r="C1515" s="2"/>
      <c r="D1515" s="2"/>
      <c r="E1515" s="2"/>
      <c r="F1515" s="2"/>
      <c r="G1515" s="2"/>
      <c r="H1515" s="2"/>
      <c r="I1515" s="2"/>
      <c r="J1515" s="2"/>
    </row>
    <row r="1516" s="14" customFormat="true" ht="10.5" hidden="false" customHeight="false" outlineLevel="0" collapsed="false">
      <c r="A1516" s="2"/>
      <c r="B1516" s="2" t="e">
        <f aca="false">MyFun(A1516,B1516)</f>
        <v>#VALUE!</v>
      </c>
      <c r="C1516" s="2"/>
      <c r="D1516" s="2"/>
      <c r="E1516" s="2"/>
      <c r="F1516" s="2"/>
      <c r="G1516" s="2"/>
      <c r="H1516" s="2"/>
      <c r="I1516" s="2"/>
      <c r="J1516" s="2"/>
    </row>
    <row r="1517" s="14" customFormat="true" ht="10.5" hidden="false" customHeight="false" outlineLevel="0" collapsed="false">
      <c r="A1517" s="2"/>
      <c r="B1517" s="2" t="e">
        <f aca="false">MyFun(A1517,B1517)</f>
        <v>#VALUE!</v>
      </c>
      <c r="C1517" s="2"/>
      <c r="D1517" s="2"/>
      <c r="E1517" s="2"/>
      <c r="F1517" s="2"/>
      <c r="G1517" s="2"/>
      <c r="H1517" s="2"/>
      <c r="I1517" s="2"/>
      <c r="J1517" s="2"/>
    </row>
    <row r="1518" s="14" customFormat="true" ht="10.5" hidden="false" customHeight="false" outlineLevel="0" collapsed="false">
      <c r="A1518" s="2"/>
      <c r="B1518" s="2" t="e">
        <f aca="false">MyFun(A1518,B1518)</f>
        <v>#VALUE!</v>
      </c>
      <c r="C1518" s="2"/>
      <c r="D1518" s="2"/>
      <c r="E1518" s="2"/>
      <c r="F1518" s="2"/>
      <c r="G1518" s="2"/>
      <c r="H1518" s="2"/>
      <c r="I1518" s="2"/>
      <c r="J1518" s="2"/>
    </row>
    <row r="1519" s="14" customFormat="true" ht="10.5" hidden="false" customHeight="false" outlineLevel="0" collapsed="false">
      <c r="A1519" s="2"/>
      <c r="B1519" s="2" t="e">
        <f aca="false">MyFun(A1519,B1519)</f>
        <v>#VALUE!</v>
      </c>
      <c r="C1519" s="2"/>
      <c r="D1519" s="2"/>
      <c r="E1519" s="2"/>
      <c r="F1519" s="2"/>
      <c r="G1519" s="2"/>
      <c r="H1519" s="2"/>
      <c r="I1519" s="2"/>
      <c r="J1519" s="2"/>
    </row>
    <row r="1520" s="14" customFormat="true" ht="10.5" hidden="false" customHeight="false" outlineLevel="0" collapsed="false">
      <c r="A1520" s="2"/>
      <c r="B1520" s="2" t="e">
        <f aca="false">MyFun(A1520,B1520)</f>
        <v>#VALUE!</v>
      </c>
      <c r="C1520" s="2"/>
      <c r="D1520" s="2"/>
      <c r="E1520" s="2"/>
      <c r="F1520" s="2"/>
      <c r="G1520" s="2"/>
      <c r="H1520" s="2"/>
      <c r="I1520" s="2"/>
      <c r="J1520" s="2"/>
    </row>
    <row r="1521" s="14" customFormat="true" ht="10.5" hidden="false" customHeight="false" outlineLevel="0" collapsed="false">
      <c r="A1521" s="2"/>
      <c r="B1521" s="2" t="e">
        <f aca="false">MyFun(A1521,B1521)</f>
        <v>#VALUE!</v>
      </c>
      <c r="C1521" s="2"/>
      <c r="D1521" s="2"/>
      <c r="E1521" s="2"/>
      <c r="F1521" s="2"/>
      <c r="G1521" s="2"/>
      <c r="H1521" s="2"/>
      <c r="I1521" s="2"/>
      <c r="J1521" s="2"/>
    </row>
    <row r="1522" s="14" customFormat="true" ht="10.5" hidden="false" customHeight="false" outlineLevel="0" collapsed="false">
      <c r="A1522" s="2"/>
      <c r="B1522" s="2" t="e">
        <f aca="false">MyFun(A1522,B1522)</f>
        <v>#VALUE!</v>
      </c>
      <c r="C1522" s="2"/>
      <c r="D1522" s="2"/>
      <c r="E1522" s="2"/>
      <c r="F1522" s="2"/>
      <c r="G1522" s="2"/>
      <c r="H1522" s="2"/>
      <c r="I1522" s="2"/>
      <c r="J1522" s="2"/>
    </row>
    <row r="1523" s="14" customFormat="true" ht="10.5" hidden="false" customHeight="false" outlineLevel="0" collapsed="false">
      <c r="A1523" s="2"/>
      <c r="B1523" s="2" t="e">
        <f aca="false">MyFun(A1523,B1523)</f>
        <v>#VALUE!</v>
      </c>
      <c r="C1523" s="2"/>
      <c r="D1523" s="2"/>
      <c r="E1523" s="2"/>
      <c r="F1523" s="2"/>
      <c r="G1523" s="2"/>
      <c r="H1523" s="2"/>
      <c r="I1523" s="2"/>
      <c r="J1523" s="2"/>
    </row>
    <row r="1524" s="14" customFormat="true" ht="10.5" hidden="false" customHeight="false" outlineLevel="0" collapsed="false">
      <c r="A1524" s="2"/>
      <c r="B1524" s="2" t="e">
        <f aca="false">MyFun(A1524,B1524)</f>
        <v>#VALUE!</v>
      </c>
      <c r="C1524" s="2"/>
      <c r="D1524" s="2"/>
      <c r="E1524" s="2"/>
      <c r="F1524" s="2"/>
      <c r="G1524" s="2"/>
      <c r="H1524" s="2"/>
      <c r="I1524" s="2"/>
      <c r="J1524" s="2"/>
    </row>
    <row r="1525" s="14" customFormat="true" ht="10.5" hidden="false" customHeight="false" outlineLevel="0" collapsed="false">
      <c r="A1525" s="2"/>
      <c r="B1525" s="2" t="e">
        <f aca="false">MyFun(A1525,B1525)</f>
        <v>#VALUE!</v>
      </c>
      <c r="C1525" s="2"/>
      <c r="D1525" s="2"/>
      <c r="E1525" s="2"/>
      <c r="F1525" s="2"/>
      <c r="G1525" s="2"/>
      <c r="H1525" s="2"/>
      <c r="I1525" s="2"/>
      <c r="J1525" s="2"/>
    </row>
    <row r="1526" s="14" customFormat="true" ht="10.5" hidden="false" customHeight="false" outlineLevel="0" collapsed="false">
      <c r="A1526" s="2"/>
      <c r="B1526" s="2" t="e">
        <f aca="false">MyFun(A1526,B1526)</f>
        <v>#VALUE!</v>
      </c>
      <c r="C1526" s="2"/>
      <c r="D1526" s="2"/>
      <c r="E1526" s="2"/>
      <c r="F1526" s="2"/>
      <c r="G1526" s="2"/>
      <c r="H1526" s="2"/>
      <c r="I1526" s="2"/>
      <c r="J1526" s="2"/>
    </row>
    <row r="1527" s="14" customFormat="true" ht="10.5" hidden="false" customHeight="false" outlineLevel="0" collapsed="false">
      <c r="A1527" s="2"/>
      <c r="B1527" s="2" t="e">
        <f aca="false">MyFun(A1527,B1527)</f>
        <v>#VALUE!</v>
      </c>
      <c r="C1527" s="2"/>
      <c r="D1527" s="2"/>
      <c r="E1527" s="2"/>
      <c r="F1527" s="2"/>
      <c r="G1527" s="2"/>
      <c r="H1527" s="2"/>
      <c r="I1527" s="2"/>
      <c r="J1527" s="2"/>
    </row>
    <row r="1528" s="14" customFormat="true" ht="10.5" hidden="false" customHeight="false" outlineLevel="0" collapsed="false">
      <c r="A1528" s="2"/>
      <c r="B1528" s="2" t="e">
        <f aca="false">MyFun(A1528,B1528)</f>
        <v>#VALUE!</v>
      </c>
      <c r="C1528" s="2"/>
      <c r="D1528" s="2"/>
      <c r="E1528" s="2"/>
      <c r="F1528" s="2"/>
      <c r="G1528" s="2"/>
      <c r="H1528" s="2"/>
      <c r="I1528" s="2"/>
      <c r="J1528" s="2"/>
    </row>
    <row r="1529" s="14" customFormat="true" ht="10.5" hidden="false" customHeight="false" outlineLevel="0" collapsed="false">
      <c r="A1529" s="2"/>
      <c r="B1529" s="2" t="e">
        <f aca="false">MyFun(A1529,B1529)</f>
        <v>#VALUE!</v>
      </c>
      <c r="C1529" s="2"/>
      <c r="D1529" s="2"/>
      <c r="E1529" s="2"/>
      <c r="F1529" s="2"/>
      <c r="G1529" s="2"/>
      <c r="H1529" s="2"/>
      <c r="I1529" s="2"/>
      <c r="J1529" s="2"/>
    </row>
    <row r="1530" s="14" customFormat="true" ht="10.5" hidden="false" customHeight="false" outlineLevel="0" collapsed="false">
      <c r="A1530" s="2"/>
      <c r="B1530" s="2" t="e">
        <f aca="false">MyFun(A1530,B1530)</f>
        <v>#VALUE!</v>
      </c>
      <c r="C1530" s="2"/>
      <c r="D1530" s="2"/>
      <c r="E1530" s="2"/>
      <c r="F1530" s="2"/>
      <c r="G1530" s="2"/>
      <c r="H1530" s="2"/>
      <c r="I1530" s="2"/>
      <c r="J1530" s="2"/>
    </row>
    <row r="1531" s="14" customFormat="true" ht="10.5" hidden="false" customHeight="false" outlineLevel="0" collapsed="false">
      <c r="A1531" s="2"/>
      <c r="B1531" s="2" t="e">
        <f aca="false">MyFun(A1531,B1531)</f>
        <v>#VALUE!</v>
      </c>
      <c r="C1531" s="2"/>
      <c r="D1531" s="2"/>
      <c r="E1531" s="2"/>
      <c r="F1531" s="2"/>
      <c r="G1531" s="2"/>
      <c r="H1531" s="2"/>
      <c r="I1531" s="2"/>
      <c r="J1531" s="2"/>
    </row>
    <row r="1532" s="14" customFormat="true" ht="10.5" hidden="false" customHeight="false" outlineLevel="0" collapsed="false">
      <c r="A1532" s="2"/>
      <c r="B1532" s="2" t="e">
        <f aca="false">MyFun(A1532,B1532)</f>
        <v>#VALUE!</v>
      </c>
      <c r="C1532" s="2"/>
      <c r="D1532" s="2"/>
      <c r="E1532" s="2"/>
      <c r="F1532" s="2"/>
      <c r="G1532" s="2"/>
      <c r="H1532" s="2"/>
      <c r="I1532" s="2"/>
      <c r="J1532" s="2"/>
    </row>
    <row r="1533" s="14" customFormat="true" ht="10.5" hidden="false" customHeight="false" outlineLevel="0" collapsed="false">
      <c r="A1533" s="2"/>
      <c r="B1533" s="2" t="e">
        <f aca="false">MyFun(A1533,B1533)</f>
        <v>#VALUE!</v>
      </c>
      <c r="C1533" s="2"/>
      <c r="D1533" s="2"/>
      <c r="E1533" s="2"/>
      <c r="F1533" s="2"/>
      <c r="G1533" s="2"/>
      <c r="H1533" s="2"/>
      <c r="I1533" s="2"/>
      <c r="J1533" s="2"/>
    </row>
    <row r="1534" s="14" customFormat="true" ht="10.5" hidden="false" customHeight="false" outlineLevel="0" collapsed="false">
      <c r="A1534" s="2"/>
      <c r="B1534" s="2" t="e">
        <f aca="false">MyFun(A1534,B1534)</f>
        <v>#VALUE!</v>
      </c>
      <c r="C1534" s="2"/>
      <c r="D1534" s="2"/>
      <c r="E1534" s="2"/>
      <c r="F1534" s="2"/>
      <c r="G1534" s="2"/>
      <c r="H1534" s="2"/>
      <c r="I1534" s="2"/>
      <c r="J1534" s="2"/>
    </row>
    <row r="1535" s="14" customFormat="true" ht="10.5" hidden="false" customHeight="false" outlineLevel="0" collapsed="false">
      <c r="A1535" s="2"/>
      <c r="B1535" s="2" t="e">
        <f aca="false">MyFun(A1535,B1535)</f>
        <v>#VALUE!</v>
      </c>
      <c r="C1535" s="2"/>
      <c r="D1535" s="2"/>
      <c r="E1535" s="2"/>
      <c r="F1535" s="2"/>
      <c r="G1535" s="2"/>
      <c r="H1535" s="2"/>
      <c r="I1535" s="2"/>
      <c r="J1535" s="2"/>
    </row>
    <row r="1536" s="14" customFormat="true" ht="10.5" hidden="false" customHeight="false" outlineLevel="0" collapsed="false">
      <c r="A1536" s="2"/>
      <c r="B1536" s="2" t="e">
        <f aca="false">MyFun(A1536,B1536)</f>
        <v>#VALUE!</v>
      </c>
      <c r="C1536" s="2"/>
      <c r="D1536" s="2"/>
      <c r="E1536" s="2"/>
      <c r="F1536" s="2"/>
      <c r="G1536" s="2"/>
      <c r="H1536" s="2"/>
      <c r="I1536" s="2"/>
      <c r="J1536" s="2"/>
    </row>
    <row r="1537" s="14" customFormat="true" ht="10.5" hidden="false" customHeight="false" outlineLevel="0" collapsed="false">
      <c r="A1537" s="2"/>
      <c r="B1537" s="2" t="e">
        <f aca="false">MyFun(A1537,B1537)</f>
        <v>#VALUE!</v>
      </c>
      <c r="C1537" s="2"/>
      <c r="D1537" s="2"/>
      <c r="E1537" s="2"/>
      <c r="F1537" s="2"/>
      <c r="G1537" s="2"/>
      <c r="H1537" s="2"/>
      <c r="I1537" s="2"/>
      <c r="J1537" s="2"/>
    </row>
    <row r="1538" s="14" customFormat="true" ht="10.5" hidden="false" customHeight="false" outlineLevel="0" collapsed="false">
      <c r="A1538" s="2"/>
      <c r="B1538" s="2" t="e">
        <f aca="false">MyFun(A1538,B1538)</f>
        <v>#VALUE!</v>
      </c>
      <c r="C1538" s="2"/>
      <c r="D1538" s="2"/>
      <c r="E1538" s="2"/>
      <c r="F1538" s="2"/>
      <c r="G1538" s="2"/>
      <c r="H1538" s="2"/>
      <c r="I1538" s="2"/>
      <c r="J1538" s="2"/>
    </row>
    <row r="1539" s="14" customFormat="true" ht="10.5" hidden="false" customHeight="false" outlineLevel="0" collapsed="false">
      <c r="A1539" s="2"/>
      <c r="B1539" s="2" t="e">
        <f aca="false">MyFun(A1539,B1539)</f>
        <v>#VALUE!</v>
      </c>
      <c r="C1539" s="2"/>
      <c r="D1539" s="2"/>
      <c r="E1539" s="2"/>
      <c r="F1539" s="2"/>
      <c r="G1539" s="2"/>
      <c r="H1539" s="2"/>
      <c r="I1539" s="2"/>
      <c r="J1539" s="2"/>
    </row>
    <row r="1540" s="14" customFormat="true" ht="10.5" hidden="false" customHeight="false" outlineLevel="0" collapsed="false">
      <c r="A1540" s="2"/>
      <c r="B1540" s="2" t="e">
        <f aca="false">MyFun(A1540,B1540)</f>
        <v>#VALUE!</v>
      </c>
      <c r="C1540" s="2"/>
      <c r="D1540" s="2"/>
      <c r="E1540" s="2"/>
      <c r="F1540" s="2"/>
      <c r="G1540" s="2"/>
      <c r="H1540" s="2"/>
      <c r="I1540" s="2"/>
      <c r="J1540" s="2"/>
    </row>
    <row r="1541" s="14" customFormat="true" ht="10.5" hidden="false" customHeight="false" outlineLevel="0" collapsed="false">
      <c r="A1541" s="2"/>
      <c r="B1541" s="2" t="e">
        <f aca="false">MyFun(A1541,B1541)</f>
        <v>#VALUE!</v>
      </c>
      <c r="C1541" s="2"/>
      <c r="D1541" s="2"/>
      <c r="E1541" s="2"/>
      <c r="F1541" s="2"/>
      <c r="G1541" s="2"/>
      <c r="H1541" s="2"/>
      <c r="I1541" s="2"/>
      <c r="J1541" s="2"/>
    </row>
    <row r="1542" s="14" customFormat="true" ht="10.5" hidden="false" customHeight="false" outlineLevel="0" collapsed="false">
      <c r="A1542" s="2"/>
      <c r="B1542" s="2" t="e">
        <f aca="false">MyFun(A1542,B1542)</f>
        <v>#VALUE!</v>
      </c>
      <c r="C1542" s="2"/>
      <c r="D1542" s="2"/>
      <c r="E1542" s="2"/>
      <c r="F1542" s="2"/>
      <c r="G1542" s="2"/>
      <c r="H1542" s="2"/>
      <c r="I1542" s="2"/>
      <c r="J1542" s="2"/>
    </row>
    <row r="1543" s="14" customFormat="true" ht="10.5" hidden="false" customHeight="false" outlineLevel="0" collapsed="false">
      <c r="A1543" s="2"/>
      <c r="B1543" s="2" t="e">
        <f aca="false">MyFun(A1543,B1543)</f>
        <v>#VALUE!</v>
      </c>
      <c r="C1543" s="2"/>
      <c r="D1543" s="2"/>
      <c r="E1543" s="2"/>
      <c r="F1543" s="2"/>
      <c r="G1543" s="2"/>
      <c r="H1543" s="2"/>
      <c r="I1543" s="2"/>
      <c r="J1543" s="2"/>
    </row>
    <row r="1544" s="14" customFormat="true" ht="10.5" hidden="false" customHeight="false" outlineLevel="0" collapsed="false">
      <c r="A1544" s="2"/>
      <c r="B1544" s="2" t="e">
        <f aca="false">MyFun(A1544,B1544)</f>
        <v>#VALUE!</v>
      </c>
      <c r="C1544" s="2"/>
      <c r="D1544" s="2"/>
      <c r="E1544" s="2"/>
      <c r="F1544" s="2"/>
      <c r="G1544" s="2"/>
      <c r="H1544" s="2"/>
      <c r="I1544" s="2"/>
      <c r="J1544" s="2"/>
    </row>
    <row r="1545" s="14" customFormat="true" ht="10.5" hidden="false" customHeight="false" outlineLevel="0" collapsed="false">
      <c r="A1545" s="2"/>
      <c r="B1545" s="2" t="e">
        <f aca="false">MyFun(A1545,B1545)</f>
        <v>#VALUE!</v>
      </c>
      <c r="C1545" s="2"/>
      <c r="D1545" s="2"/>
      <c r="E1545" s="2"/>
      <c r="F1545" s="2"/>
      <c r="G1545" s="2"/>
      <c r="H1545" s="2"/>
      <c r="I1545" s="2"/>
      <c r="J1545" s="2"/>
    </row>
    <row r="1546" s="14" customFormat="true" ht="10.5" hidden="false" customHeight="false" outlineLevel="0" collapsed="false">
      <c r="A1546" s="2"/>
      <c r="B1546" s="2" t="e">
        <f aca="false">MyFun(A1546,B1546)</f>
        <v>#VALUE!</v>
      </c>
      <c r="C1546" s="2"/>
      <c r="D1546" s="2"/>
      <c r="E1546" s="2"/>
      <c r="F1546" s="2"/>
      <c r="G1546" s="2"/>
      <c r="H1546" s="2"/>
      <c r="I1546" s="2"/>
      <c r="J1546" s="2"/>
    </row>
    <row r="1547" s="14" customFormat="true" ht="10.5" hidden="false" customHeight="false" outlineLevel="0" collapsed="false">
      <c r="A1547" s="2"/>
      <c r="B1547" s="2" t="e">
        <f aca="false">MyFun(A1547,B1547)</f>
        <v>#VALUE!</v>
      </c>
      <c r="C1547" s="2"/>
      <c r="D1547" s="2"/>
      <c r="E1547" s="2"/>
      <c r="F1547" s="2"/>
      <c r="G1547" s="2"/>
      <c r="H1547" s="2"/>
      <c r="I1547" s="2"/>
      <c r="J1547" s="2"/>
    </row>
    <row r="1548" s="14" customFormat="true" ht="10.5" hidden="false" customHeight="false" outlineLevel="0" collapsed="false">
      <c r="A1548" s="2"/>
      <c r="B1548" s="2" t="e">
        <f aca="false">MyFun(A1548,B1548)</f>
        <v>#VALUE!</v>
      </c>
      <c r="C1548" s="2"/>
      <c r="D1548" s="2"/>
      <c r="E1548" s="2"/>
      <c r="F1548" s="2"/>
      <c r="G1548" s="2"/>
      <c r="H1548" s="2"/>
      <c r="I1548" s="2"/>
      <c r="J1548" s="2"/>
    </row>
    <row r="1549" s="14" customFormat="true" ht="10.5" hidden="false" customHeight="false" outlineLevel="0" collapsed="false">
      <c r="A1549" s="2"/>
      <c r="B1549" s="2" t="e">
        <f aca="false">MyFun(A1549,B1549)</f>
        <v>#VALUE!</v>
      </c>
      <c r="C1549" s="2"/>
      <c r="D1549" s="2"/>
      <c r="E1549" s="2"/>
      <c r="F1549" s="2"/>
      <c r="G1549" s="2"/>
      <c r="H1549" s="2"/>
      <c r="I1549" s="2"/>
      <c r="J1549" s="2"/>
    </row>
    <row r="1550" s="14" customFormat="true" ht="10.5" hidden="false" customHeight="false" outlineLevel="0" collapsed="false">
      <c r="A1550" s="2"/>
      <c r="B1550" s="2" t="e">
        <f aca="false">MyFun(A1550,B1550)</f>
        <v>#VALUE!</v>
      </c>
      <c r="C1550" s="2"/>
      <c r="D1550" s="2"/>
      <c r="E1550" s="2"/>
      <c r="F1550" s="2"/>
      <c r="G1550" s="2"/>
      <c r="H1550" s="2"/>
      <c r="I1550" s="2"/>
      <c r="J1550" s="2"/>
    </row>
    <row r="1551" s="14" customFormat="true" ht="10.5" hidden="false" customHeight="false" outlineLevel="0" collapsed="false">
      <c r="A1551" s="2"/>
      <c r="B1551" s="2" t="e">
        <f aca="false">MyFun(A1551,B1551)</f>
        <v>#VALUE!</v>
      </c>
      <c r="C1551" s="2"/>
      <c r="D1551" s="2"/>
      <c r="E1551" s="2"/>
      <c r="F1551" s="2"/>
      <c r="G1551" s="2"/>
      <c r="H1551" s="2"/>
      <c r="I1551" s="2"/>
      <c r="J1551" s="2"/>
    </row>
    <row r="1552" s="14" customFormat="true" ht="10.5" hidden="false" customHeight="false" outlineLevel="0" collapsed="false">
      <c r="A1552" s="2"/>
      <c r="B1552" s="2" t="e">
        <f aca="false">MyFun(A1552,B1552)</f>
        <v>#VALUE!</v>
      </c>
      <c r="C1552" s="2"/>
      <c r="D1552" s="2"/>
      <c r="E1552" s="2"/>
      <c r="F1552" s="2"/>
      <c r="G1552" s="2"/>
      <c r="H1552" s="2"/>
      <c r="I1552" s="2"/>
      <c r="J1552" s="2"/>
    </row>
    <row r="1553" s="14" customFormat="true" ht="10.5" hidden="false" customHeight="false" outlineLevel="0" collapsed="false">
      <c r="A1553" s="2"/>
      <c r="B1553" s="2" t="e">
        <f aca="false">MyFun(A1553,B1553)</f>
        <v>#VALUE!</v>
      </c>
      <c r="C1553" s="2"/>
      <c r="D1553" s="2"/>
      <c r="E1553" s="2"/>
      <c r="F1553" s="2"/>
      <c r="G1553" s="2"/>
      <c r="H1553" s="2"/>
      <c r="I1553" s="2"/>
      <c r="J1553" s="2"/>
    </row>
    <row r="1554" s="14" customFormat="true" ht="10.5" hidden="false" customHeight="false" outlineLevel="0" collapsed="false">
      <c r="A1554" s="2"/>
      <c r="B1554" s="2" t="e">
        <f aca="false">MyFun(A1554,B1554)</f>
        <v>#VALUE!</v>
      </c>
      <c r="C1554" s="2"/>
      <c r="D1554" s="2"/>
      <c r="E1554" s="2"/>
      <c r="F1554" s="2"/>
      <c r="G1554" s="2"/>
      <c r="H1554" s="2"/>
      <c r="I1554" s="2"/>
      <c r="J1554" s="2"/>
    </row>
    <row r="1555" s="14" customFormat="true" ht="10.5" hidden="false" customHeight="false" outlineLevel="0" collapsed="false">
      <c r="A1555" s="2"/>
      <c r="B1555" s="2" t="e">
        <f aca="false">MyFun(A1555,B1555)</f>
        <v>#VALUE!</v>
      </c>
      <c r="C1555" s="2"/>
      <c r="D1555" s="2"/>
      <c r="E1555" s="2"/>
      <c r="F1555" s="2"/>
      <c r="G1555" s="2"/>
      <c r="H1555" s="2"/>
      <c r="I1555" s="2"/>
      <c r="J1555" s="2"/>
    </row>
    <row r="1556" s="14" customFormat="true" ht="10.5" hidden="false" customHeight="false" outlineLevel="0" collapsed="false">
      <c r="A1556" s="2"/>
      <c r="B1556" s="2" t="e">
        <f aca="false">MyFun(A1556,B1556)</f>
        <v>#VALUE!</v>
      </c>
      <c r="C1556" s="2"/>
      <c r="D1556" s="2"/>
      <c r="E1556" s="2"/>
      <c r="F1556" s="2"/>
      <c r="G1556" s="2"/>
      <c r="H1556" s="2"/>
      <c r="I1556" s="2"/>
      <c r="J1556" s="2"/>
    </row>
    <row r="1557" s="14" customFormat="true" ht="10.5" hidden="false" customHeight="false" outlineLevel="0" collapsed="false">
      <c r="A1557" s="2"/>
      <c r="B1557" s="2" t="e">
        <f aca="false">MyFun(A1557,B1557)</f>
        <v>#VALUE!</v>
      </c>
      <c r="C1557" s="2"/>
      <c r="D1557" s="2"/>
      <c r="E1557" s="2"/>
      <c r="F1557" s="2"/>
      <c r="G1557" s="2"/>
      <c r="H1557" s="2"/>
      <c r="I1557" s="2"/>
      <c r="J1557" s="2"/>
    </row>
    <row r="1558" s="14" customFormat="true" ht="10.5" hidden="false" customHeight="false" outlineLevel="0" collapsed="false">
      <c r="A1558" s="2"/>
      <c r="B1558" s="2" t="e">
        <f aca="false">MyFun(A1558,B1558)</f>
        <v>#VALUE!</v>
      </c>
      <c r="C1558" s="2"/>
      <c r="D1558" s="2"/>
      <c r="E1558" s="2"/>
      <c r="F1558" s="2"/>
      <c r="G1558" s="2"/>
      <c r="H1558" s="2"/>
      <c r="I1558" s="2"/>
      <c r="J1558" s="2"/>
    </row>
    <row r="1559" s="14" customFormat="true" ht="10.5" hidden="false" customHeight="false" outlineLevel="0" collapsed="false">
      <c r="A1559" s="2"/>
      <c r="B1559" s="2" t="e">
        <f aca="false">MyFun(A1559,B1559)</f>
        <v>#VALUE!</v>
      </c>
      <c r="C1559" s="2"/>
      <c r="D1559" s="2"/>
      <c r="E1559" s="2"/>
      <c r="F1559" s="2"/>
      <c r="G1559" s="2"/>
      <c r="H1559" s="2"/>
      <c r="I1559" s="2"/>
      <c r="J1559" s="2"/>
    </row>
    <row r="1560" s="14" customFormat="true" ht="10.5" hidden="false" customHeight="false" outlineLevel="0" collapsed="false">
      <c r="A1560" s="2"/>
      <c r="B1560" s="2" t="e">
        <f aca="false">MyFun(A1560,B1560)</f>
        <v>#VALUE!</v>
      </c>
      <c r="C1560" s="2"/>
      <c r="D1560" s="2"/>
      <c r="E1560" s="2"/>
      <c r="F1560" s="2"/>
      <c r="G1560" s="2"/>
      <c r="H1560" s="2"/>
      <c r="I1560" s="2"/>
      <c r="J1560" s="2"/>
    </row>
    <row r="1561" s="14" customFormat="true" ht="10.5" hidden="false" customHeight="false" outlineLevel="0" collapsed="false">
      <c r="A1561" s="2"/>
      <c r="B1561" s="2" t="e">
        <f aca="false">MyFun(A1561,B1561)</f>
        <v>#VALUE!</v>
      </c>
      <c r="C1561" s="2"/>
      <c r="D1561" s="2"/>
      <c r="E1561" s="2"/>
      <c r="F1561" s="2"/>
      <c r="G1561" s="2"/>
      <c r="H1561" s="2"/>
      <c r="I1561" s="2"/>
      <c r="J1561" s="2"/>
    </row>
    <row r="1562" s="14" customFormat="true" ht="10.5" hidden="false" customHeight="false" outlineLevel="0" collapsed="false">
      <c r="A1562" s="2"/>
      <c r="B1562" s="2" t="e">
        <f aca="false">MyFun(A1562,B1562)</f>
        <v>#VALUE!</v>
      </c>
      <c r="C1562" s="2"/>
      <c r="D1562" s="2"/>
      <c r="E1562" s="2"/>
      <c r="F1562" s="2"/>
      <c r="G1562" s="2"/>
      <c r="H1562" s="2"/>
      <c r="I1562" s="2"/>
      <c r="J1562" s="2"/>
    </row>
    <row r="1563" s="14" customFormat="true" ht="10.5" hidden="false" customHeight="false" outlineLevel="0" collapsed="false">
      <c r="A1563" s="2"/>
      <c r="B1563" s="2" t="e">
        <f aca="false">MyFun(A1563,B1563)</f>
        <v>#VALUE!</v>
      </c>
      <c r="C1563" s="2"/>
      <c r="D1563" s="2"/>
      <c r="E1563" s="2"/>
      <c r="F1563" s="2"/>
      <c r="G1563" s="2"/>
      <c r="H1563" s="2"/>
      <c r="I1563" s="2"/>
      <c r="J1563" s="2"/>
    </row>
    <row r="1564" s="14" customFormat="true" ht="10.5" hidden="false" customHeight="false" outlineLevel="0" collapsed="false">
      <c r="A1564" s="2"/>
      <c r="B1564" s="2" t="e">
        <f aca="false">MyFun(A1564,B1564)</f>
        <v>#VALUE!</v>
      </c>
      <c r="C1564" s="2"/>
      <c r="D1564" s="2"/>
      <c r="E1564" s="2"/>
      <c r="F1564" s="2"/>
      <c r="G1564" s="2"/>
      <c r="H1564" s="2"/>
      <c r="I1564" s="2"/>
      <c r="J1564" s="2"/>
    </row>
    <row r="1565" s="14" customFormat="true" ht="10.5" hidden="false" customHeight="false" outlineLevel="0" collapsed="false">
      <c r="A1565" s="2"/>
      <c r="B1565" s="2" t="e">
        <f aca="false">MyFun(A1565,B1565)</f>
        <v>#VALUE!</v>
      </c>
      <c r="C1565" s="2"/>
      <c r="D1565" s="2"/>
      <c r="E1565" s="2"/>
      <c r="F1565" s="2"/>
      <c r="G1565" s="2"/>
      <c r="H1565" s="2"/>
      <c r="I1565" s="2"/>
      <c r="J1565" s="2"/>
    </row>
    <row r="1566" s="14" customFormat="true" ht="10.5" hidden="false" customHeight="false" outlineLevel="0" collapsed="false">
      <c r="A1566" s="2"/>
      <c r="B1566" s="2" t="e">
        <f aca="false">MyFun(A1566,B1566)</f>
        <v>#VALUE!</v>
      </c>
      <c r="C1566" s="2"/>
      <c r="D1566" s="2"/>
      <c r="E1566" s="2"/>
      <c r="F1566" s="2"/>
      <c r="G1566" s="2"/>
      <c r="H1566" s="2"/>
      <c r="I1566" s="2"/>
      <c r="J1566" s="2"/>
    </row>
    <row r="1567" s="14" customFormat="true" ht="10.5" hidden="false" customHeight="false" outlineLevel="0" collapsed="false">
      <c r="A1567" s="2"/>
      <c r="B1567" s="2" t="e">
        <f aca="false">MyFun(A1567,B1567)</f>
        <v>#VALUE!</v>
      </c>
      <c r="C1567" s="2"/>
      <c r="D1567" s="2"/>
      <c r="E1567" s="2"/>
      <c r="F1567" s="2"/>
      <c r="G1567" s="2"/>
      <c r="H1567" s="2"/>
      <c r="I1567" s="2"/>
      <c r="J1567" s="2"/>
    </row>
    <row r="1568" s="14" customFormat="true" ht="10.5" hidden="false" customHeight="false" outlineLevel="0" collapsed="false">
      <c r="A1568" s="2"/>
      <c r="B1568" s="2" t="e">
        <f aca="false">MyFun(A1568,B1568)</f>
        <v>#VALUE!</v>
      </c>
      <c r="C1568" s="2"/>
      <c r="D1568" s="2"/>
      <c r="E1568" s="2"/>
      <c r="F1568" s="2"/>
      <c r="G1568" s="2"/>
      <c r="H1568" s="2"/>
      <c r="I1568" s="2"/>
      <c r="J1568" s="2"/>
    </row>
    <row r="1569" s="14" customFormat="true" ht="10.5" hidden="false" customHeight="false" outlineLevel="0" collapsed="false">
      <c r="A1569" s="2"/>
      <c r="B1569" s="2" t="e">
        <f aca="false">MyFun(A1569,B1569)</f>
        <v>#VALUE!</v>
      </c>
      <c r="C1569" s="2"/>
      <c r="D1569" s="2"/>
      <c r="E1569" s="2"/>
      <c r="F1569" s="2"/>
      <c r="G1569" s="2"/>
      <c r="H1569" s="2"/>
      <c r="I1569" s="2"/>
      <c r="J1569" s="2"/>
    </row>
    <row r="1570" s="14" customFormat="true" ht="10.5" hidden="false" customHeight="false" outlineLevel="0" collapsed="false">
      <c r="A1570" s="2"/>
      <c r="B1570" s="2" t="e">
        <f aca="false">MyFun(A1570,B1570)</f>
        <v>#VALUE!</v>
      </c>
      <c r="C1570" s="2"/>
      <c r="D1570" s="2"/>
      <c r="E1570" s="2"/>
      <c r="F1570" s="2"/>
      <c r="G1570" s="2"/>
      <c r="H1570" s="2"/>
      <c r="I1570" s="2"/>
      <c r="J1570" s="2"/>
    </row>
    <row r="1571" s="14" customFormat="true" ht="10.5" hidden="false" customHeight="false" outlineLevel="0" collapsed="false">
      <c r="A1571" s="2"/>
      <c r="B1571" s="2" t="e">
        <f aca="false">MyFun(A1571,B1571)</f>
        <v>#VALUE!</v>
      </c>
      <c r="C1571" s="2"/>
      <c r="D1571" s="2"/>
      <c r="E1571" s="2"/>
      <c r="F1571" s="2"/>
      <c r="G1571" s="2"/>
      <c r="H1571" s="2"/>
      <c r="I1571" s="2"/>
      <c r="J1571" s="2"/>
    </row>
    <row r="1572" s="14" customFormat="true" ht="10.5" hidden="false" customHeight="false" outlineLevel="0" collapsed="false">
      <c r="A1572" s="2"/>
      <c r="B1572" s="2" t="e">
        <f aca="false">MyFun(A1572,B1572)</f>
        <v>#VALUE!</v>
      </c>
      <c r="C1572" s="2"/>
      <c r="D1572" s="2"/>
      <c r="E1572" s="2"/>
      <c r="F1572" s="2"/>
      <c r="G1572" s="2"/>
      <c r="H1572" s="2"/>
      <c r="I1572" s="2"/>
      <c r="J1572" s="2"/>
    </row>
    <row r="1573" s="14" customFormat="true" ht="10.5" hidden="false" customHeight="false" outlineLevel="0" collapsed="false">
      <c r="A1573" s="2"/>
      <c r="B1573" s="2" t="e">
        <f aca="false">MyFun(A1573,B1573)</f>
        <v>#VALUE!</v>
      </c>
      <c r="C1573" s="2"/>
      <c r="D1573" s="2"/>
      <c r="E1573" s="2"/>
      <c r="F1573" s="2"/>
      <c r="G1573" s="2"/>
      <c r="H1573" s="2"/>
      <c r="I1573" s="2"/>
      <c r="J1573" s="2"/>
    </row>
    <row r="1574" s="14" customFormat="true" ht="10.5" hidden="false" customHeight="false" outlineLevel="0" collapsed="false">
      <c r="A1574" s="2"/>
      <c r="B1574" s="2" t="e">
        <f aca="false">MyFun(A1574,B1574)</f>
        <v>#VALUE!</v>
      </c>
      <c r="C1574" s="2"/>
      <c r="D1574" s="2"/>
      <c r="E1574" s="2"/>
      <c r="F1574" s="2"/>
      <c r="G1574" s="2"/>
      <c r="H1574" s="2"/>
      <c r="I1574" s="2"/>
      <c r="J1574" s="2"/>
    </row>
    <row r="1575" s="14" customFormat="true" ht="10.5" hidden="false" customHeight="false" outlineLevel="0" collapsed="false">
      <c r="A1575" s="2"/>
      <c r="B1575" s="2" t="e">
        <f aca="false">MyFun(A1575,B1575)</f>
        <v>#VALUE!</v>
      </c>
      <c r="C1575" s="2"/>
      <c r="D1575" s="2"/>
      <c r="E1575" s="2"/>
      <c r="F1575" s="2"/>
      <c r="G1575" s="2"/>
      <c r="H1575" s="2"/>
      <c r="I1575" s="2"/>
      <c r="J1575" s="2"/>
    </row>
    <row r="1576" s="14" customFormat="true" ht="10.5" hidden="false" customHeight="false" outlineLevel="0" collapsed="false">
      <c r="A1576" s="2"/>
      <c r="B1576" s="2" t="e">
        <f aca="false">MyFun(A1576,B1576)</f>
        <v>#VALUE!</v>
      </c>
      <c r="C1576" s="2"/>
      <c r="D1576" s="2"/>
      <c r="E1576" s="2"/>
      <c r="F1576" s="2"/>
      <c r="G1576" s="2"/>
      <c r="H1576" s="2"/>
      <c r="I1576" s="2"/>
      <c r="J1576" s="2"/>
    </row>
    <row r="1577" s="14" customFormat="true" ht="10.5" hidden="false" customHeight="false" outlineLevel="0" collapsed="false">
      <c r="A1577" s="2"/>
      <c r="B1577" s="2" t="e">
        <f aca="false">MyFun(A1577,B1577)</f>
        <v>#VALUE!</v>
      </c>
      <c r="C1577" s="2"/>
      <c r="D1577" s="2"/>
      <c r="E1577" s="2"/>
      <c r="F1577" s="2"/>
      <c r="G1577" s="2"/>
      <c r="H1577" s="2"/>
      <c r="I1577" s="2"/>
      <c r="J1577" s="2"/>
    </row>
    <row r="1578" s="14" customFormat="true" ht="10.5" hidden="false" customHeight="false" outlineLevel="0" collapsed="false">
      <c r="A1578" s="2"/>
      <c r="B1578" s="2" t="e">
        <f aca="false">MyFun(A1578,B1578)</f>
        <v>#VALUE!</v>
      </c>
      <c r="C1578" s="2"/>
      <c r="D1578" s="2"/>
      <c r="E1578" s="2"/>
      <c r="F1578" s="2"/>
      <c r="G1578" s="2"/>
      <c r="H1578" s="2"/>
      <c r="I1578" s="2"/>
      <c r="J1578" s="2"/>
    </row>
    <row r="1579" s="14" customFormat="true" ht="10.5" hidden="false" customHeight="false" outlineLevel="0" collapsed="false">
      <c r="A1579" s="2"/>
      <c r="B1579" s="2" t="e">
        <f aca="false">MyFun(A1579,B1579)</f>
        <v>#VALUE!</v>
      </c>
      <c r="C1579" s="2"/>
      <c r="D1579" s="2"/>
      <c r="E1579" s="2"/>
      <c r="F1579" s="2"/>
      <c r="G1579" s="2"/>
      <c r="H1579" s="2"/>
      <c r="I1579" s="2"/>
      <c r="J1579" s="2"/>
    </row>
    <row r="1580" s="14" customFormat="true" ht="10.5" hidden="false" customHeight="false" outlineLevel="0" collapsed="false">
      <c r="A1580" s="2"/>
      <c r="B1580" s="2" t="e">
        <f aca="false">MyFun(A1580,B1580)</f>
        <v>#VALUE!</v>
      </c>
      <c r="C1580" s="2"/>
      <c r="D1580" s="2"/>
      <c r="E1580" s="2"/>
      <c r="F1580" s="2"/>
      <c r="G1580" s="2"/>
      <c r="H1580" s="2"/>
      <c r="I1580" s="2"/>
      <c r="J1580" s="2"/>
    </row>
    <row r="1581" s="14" customFormat="true" ht="10.5" hidden="false" customHeight="false" outlineLevel="0" collapsed="false">
      <c r="A1581" s="2"/>
      <c r="B1581" s="2" t="e">
        <f aca="false">MyFun(A1581,B1581)</f>
        <v>#VALUE!</v>
      </c>
      <c r="C1581" s="2"/>
      <c r="D1581" s="2"/>
      <c r="E1581" s="2"/>
      <c r="F1581" s="2"/>
      <c r="G1581" s="2"/>
      <c r="H1581" s="2"/>
      <c r="I1581" s="2"/>
      <c r="J1581" s="2"/>
    </row>
    <row r="1582" s="14" customFormat="true" ht="10.5" hidden="false" customHeight="false" outlineLevel="0" collapsed="false">
      <c r="A1582" s="2"/>
      <c r="B1582" s="2" t="e">
        <f aca="false">MyFun(A1582,B1582)</f>
        <v>#VALUE!</v>
      </c>
      <c r="C1582" s="2"/>
      <c r="D1582" s="2"/>
      <c r="E1582" s="2"/>
      <c r="F1582" s="2"/>
      <c r="G1582" s="2"/>
      <c r="H1582" s="2"/>
      <c r="I1582" s="2"/>
      <c r="J1582" s="2"/>
    </row>
    <row r="1583" s="14" customFormat="true" ht="10.5" hidden="false" customHeight="false" outlineLevel="0" collapsed="false">
      <c r="A1583" s="2"/>
      <c r="B1583" s="2" t="e">
        <f aca="false">MyFun(A1583,B1583)</f>
        <v>#VALUE!</v>
      </c>
      <c r="C1583" s="2"/>
      <c r="D1583" s="2"/>
      <c r="E1583" s="2"/>
      <c r="F1583" s="2"/>
      <c r="G1583" s="2"/>
      <c r="H1583" s="2"/>
      <c r="I1583" s="2"/>
      <c r="J1583" s="2"/>
    </row>
    <row r="1584" s="14" customFormat="true" ht="10.5" hidden="false" customHeight="false" outlineLevel="0" collapsed="false">
      <c r="A1584" s="2"/>
      <c r="B1584" s="2" t="e">
        <f aca="false">MyFun(A1584,B1584)</f>
        <v>#VALUE!</v>
      </c>
      <c r="C1584" s="2"/>
      <c r="D1584" s="2"/>
      <c r="E1584" s="2"/>
      <c r="F1584" s="2"/>
      <c r="G1584" s="2"/>
      <c r="H1584" s="2"/>
      <c r="I1584" s="2"/>
      <c r="J1584" s="2"/>
    </row>
    <row r="1585" s="14" customFormat="true" ht="10.5" hidden="false" customHeight="false" outlineLevel="0" collapsed="false">
      <c r="A1585" s="2"/>
      <c r="B1585" s="2" t="e">
        <f aca="false">MyFun(A1585,B1585)</f>
        <v>#VALUE!</v>
      </c>
      <c r="C1585" s="2"/>
      <c r="D1585" s="2"/>
      <c r="E1585" s="2"/>
      <c r="F1585" s="2"/>
      <c r="G1585" s="2"/>
      <c r="H1585" s="2"/>
      <c r="I1585" s="2"/>
      <c r="J1585" s="2"/>
    </row>
    <row r="1586" s="14" customFormat="true" ht="10.5" hidden="false" customHeight="false" outlineLevel="0" collapsed="false">
      <c r="A1586" s="2"/>
      <c r="B1586" s="2" t="e">
        <f aca="false">MyFun(A1586,B1586)</f>
        <v>#VALUE!</v>
      </c>
      <c r="C1586" s="2"/>
      <c r="D1586" s="2"/>
      <c r="E1586" s="2"/>
      <c r="F1586" s="2"/>
      <c r="G1586" s="2"/>
      <c r="H1586" s="2"/>
      <c r="I1586" s="2"/>
      <c r="J1586" s="2"/>
    </row>
    <row r="1587" s="14" customFormat="true" ht="10.5" hidden="false" customHeight="false" outlineLevel="0" collapsed="false">
      <c r="A1587" s="2"/>
      <c r="B1587" s="2" t="e">
        <f aca="false">MyFun(A1587,B1587)</f>
        <v>#VALUE!</v>
      </c>
      <c r="C1587" s="2"/>
      <c r="D1587" s="2"/>
      <c r="E1587" s="2"/>
      <c r="F1587" s="2"/>
      <c r="G1587" s="2"/>
      <c r="H1587" s="2"/>
      <c r="I1587" s="2"/>
      <c r="J1587" s="2"/>
    </row>
    <row r="1588" s="14" customFormat="true" ht="10.5" hidden="false" customHeight="false" outlineLevel="0" collapsed="false">
      <c r="A1588" s="2"/>
      <c r="B1588" s="2" t="e">
        <f aca="false">MyFun(A1588,B1588)</f>
        <v>#VALUE!</v>
      </c>
      <c r="C1588" s="2"/>
      <c r="D1588" s="2"/>
      <c r="E1588" s="2"/>
      <c r="F1588" s="2"/>
      <c r="G1588" s="2"/>
      <c r="H1588" s="2"/>
      <c r="I1588" s="2"/>
      <c r="J1588" s="2"/>
    </row>
    <row r="1589" s="14" customFormat="true" ht="10.5" hidden="false" customHeight="false" outlineLevel="0" collapsed="false">
      <c r="A1589" s="2"/>
      <c r="B1589" s="2" t="e">
        <f aca="false">MyFun(A1589,B1589)</f>
        <v>#VALUE!</v>
      </c>
      <c r="C1589" s="2"/>
      <c r="D1589" s="2"/>
      <c r="E1589" s="2"/>
      <c r="F1589" s="2"/>
      <c r="G1589" s="2"/>
      <c r="H1589" s="2"/>
      <c r="I1589" s="2"/>
      <c r="J1589" s="2"/>
    </row>
    <row r="1590" s="14" customFormat="true" ht="10.5" hidden="false" customHeight="false" outlineLevel="0" collapsed="false">
      <c r="A1590" s="2"/>
      <c r="B1590" s="2" t="e">
        <f aca="false">MyFun(A1590,B1590)</f>
        <v>#VALUE!</v>
      </c>
      <c r="C1590" s="2"/>
      <c r="D1590" s="2"/>
      <c r="E1590" s="2"/>
      <c r="F1590" s="2"/>
      <c r="G1590" s="2"/>
      <c r="H1590" s="2"/>
      <c r="I1590" s="2"/>
      <c r="J1590" s="2"/>
    </row>
    <row r="1591" s="14" customFormat="true" ht="10.5" hidden="false" customHeight="false" outlineLevel="0" collapsed="false">
      <c r="A1591" s="2"/>
      <c r="B1591" s="2" t="e">
        <f aca="false">MyFun(A1591,B1591)</f>
        <v>#VALUE!</v>
      </c>
      <c r="C1591" s="2"/>
      <c r="D1591" s="2"/>
      <c r="E1591" s="2"/>
      <c r="F1591" s="2"/>
      <c r="G1591" s="2"/>
      <c r="H1591" s="2"/>
      <c r="I1591" s="2"/>
      <c r="J1591" s="2"/>
    </row>
    <row r="1592" s="14" customFormat="true" ht="10.5" hidden="false" customHeight="false" outlineLevel="0" collapsed="false">
      <c r="A1592" s="2"/>
      <c r="B1592" s="2" t="e">
        <f aca="false">MyFun(A1592,B1592)</f>
        <v>#VALUE!</v>
      </c>
      <c r="C1592" s="2"/>
      <c r="D1592" s="2"/>
      <c r="E1592" s="2"/>
      <c r="F1592" s="2"/>
      <c r="G1592" s="2"/>
      <c r="H1592" s="2"/>
      <c r="I1592" s="2"/>
      <c r="J1592" s="2"/>
    </row>
    <row r="1593" s="14" customFormat="true" ht="10.5" hidden="false" customHeight="false" outlineLevel="0" collapsed="false">
      <c r="A1593" s="2"/>
      <c r="B1593" s="2" t="e">
        <f aca="false">MyFun(A1593,B1593)</f>
        <v>#VALUE!</v>
      </c>
      <c r="C1593" s="2"/>
      <c r="D1593" s="2"/>
      <c r="E1593" s="2"/>
      <c r="F1593" s="2"/>
      <c r="G1593" s="2"/>
      <c r="H1593" s="2"/>
      <c r="I1593" s="2"/>
      <c r="J1593" s="2"/>
    </row>
    <row r="1594" s="14" customFormat="true" ht="10.5" hidden="false" customHeight="false" outlineLevel="0" collapsed="false">
      <c r="A1594" s="2"/>
      <c r="B1594" s="2" t="e">
        <f aca="false">MyFun(A1594,B1594)</f>
        <v>#VALUE!</v>
      </c>
      <c r="C1594" s="2"/>
      <c r="D1594" s="2"/>
      <c r="E1594" s="2"/>
      <c r="F1594" s="2"/>
      <c r="G1594" s="2"/>
      <c r="H1594" s="2"/>
      <c r="I1594" s="2"/>
      <c r="J1594" s="2"/>
    </row>
    <row r="1595" s="14" customFormat="true" ht="10.5" hidden="false" customHeight="false" outlineLevel="0" collapsed="false">
      <c r="A1595" s="2"/>
      <c r="B1595" s="2" t="e">
        <f aca="false">MyFun(A1595,B1595)</f>
        <v>#VALUE!</v>
      </c>
      <c r="C1595" s="2"/>
      <c r="D1595" s="2"/>
      <c r="E1595" s="2"/>
      <c r="F1595" s="2"/>
      <c r="G1595" s="2"/>
      <c r="H1595" s="2"/>
      <c r="I1595" s="2"/>
      <c r="J1595" s="2"/>
    </row>
    <row r="1596" s="14" customFormat="true" ht="10.5" hidden="false" customHeight="false" outlineLevel="0" collapsed="false">
      <c r="A1596" s="2"/>
      <c r="B1596" s="2" t="e">
        <f aca="false">MyFun(A1596,B1596)</f>
        <v>#VALUE!</v>
      </c>
      <c r="C1596" s="2"/>
      <c r="D1596" s="2"/>
      <c r="E1596" s="2"/>
      <c r="F1596" s="2"/>
      <c r="G1596" s="2"/>
      <c r="H1596" s="2"/>
      <c r="I1596" s="2"/>
      <c r="J1596" s="2"/>
    </row>
    <row r="1597" s="14" customFormat="true" ht="10.5" hidden="false" customHeight="false" outlineLevel="0" collapsed="false">
      <c r="A1597" s="2"/>
      <c r="B1597" s="2" t="e">
        <f aca="false">MyFun(A1597,B1597)</f>
        <v>#VALUE!</v>
      </c>
      <c r="C1597" s="2"/>
      <c r="D1597" s="2"/>
      <c r="E1597" s="2"/>
      <c r="F1597" s="2"/>
      <c r="G1597" s="2"/>
      <c r="H1597" s="2"/>
      <c r="I1597" s="2"/>
      <c r="J1597" s="2"/>
    </row>
    <row r="1598" s="14" customFormat="true" ht="10.5" hidden="false" customHeight="false" outlineLevel="0" collapsed="false">
      <c r="A1598" s="2"/>
      <c r="B1598" s="2" t="e">
        <f aca="false">MyFun(A1598,B1598)</f>
        <v>#VALUE!</v>
      </c>
      <c r="C1598" s="2"/>
      <c r="D1598" s="2"/>
      <c r="E1598" s="2"/>
      <c r="F1598" s="2"/>
      <c r="G1598" s="2"/>
      <c r="H1598" s="2"/>
      <c r="I1598" s="2"/>
      <c r="J1598" s="2"/>
    </row>
    <row r="1599" s="14" customFormat="true" ht="10.5" hidden="false" customHeight="false" outlineLevel="0" collapsed="false">
      <c r="A1599" s="2"/>
      <c r="B1599" s="2" t="e">
        <f aca="false">MyFun(A1599,B1599)</f>
        <v>#VALUE!</v>
      </c>
      <c r="C1599" s="2"/>
      <c r="D1599" s="2"/>
      <c r="E1599" s="2"/>
      <c r="F1599" s="2"/>
      <c r="G1599" s="2"/>
      <c r="H1599" s="2"/>
      <c r="I1599" s="2"/>
      <c r="J1599" s="2"/>
    </row>
    <row r="1600" s="14" customFormat="true" ht="10.5" hidden="false" customHeight="false" outlineLevel="0" collapsed="false">
      <c r="A1600" s="2"/>
      <c r="B1600" s="2" t="e">
        <f aca="false">MyFun(A1600,B1600)</f>
        <v>#VALUE!</v>
      </c>
      <c r="C1600" s="2"/>
      <c r="D1600" s="2"/>
      <c r="E1600" s="2"/>
      <c r="F1600" s="2"/>
      <c r="G1600" s="2"/>
      <c r="H1600" s="2"/>
      <c r="I1600" s="2"/>
      <c r="J1600" s="2"/>
    </row>
    <row r="1601" s="14" customFormat="true" ht="10.5" hidden="false" customHeight="false" outlineLevel="0" collapsed="false">
      <c r="A1601" s="2"/>
      <c r="B1601" s="2" t="e">
        <f aca="false">MyFun(A1601,B1601)</f>
        <v>#VALUE!</v>
      </c>
      <c r="C1601" s="2"/>
      <c r="D1601" s="2"/>
      <c r="E1601" s="2"/>
      <c r="F1601" s="2"/>
      <c r="G1601" s="2"/>
      <c r="H1601" s="2"/>
      <c r="I1601" s="2"/>
      <c r="J1601" s="2"/>
    </row>
    <row r="1602" s="14" customFormat="true" ht="10.5" hidden="false" customHeight="false" outlineLevel="0" collapsed="false">
      <c r="A1602" s="2"/>
      <c r="B1602" s="2" t="e">
        <f aca="false">MyFun(A1602,B1602)</f>
        <v>#VALUE!</v>
      </c>
      <c r="C1602" s="2"/>
      <c r="D1602" s="2"/>
      <c r="E1602" s="2"/>
      <c r="F1602" s="2"/>
      <c r="G1602" s="2"/>
      <c r="H1602" s="2"/>
      <c r="I1602" s="2"/>
      <c r="J1602" s="2"/>
    </row>
    <row r="1603" s="14" customFormat="true" ht="10.5" hidden="false" customHeight="false" outlineLevel="0" collapsed="false">
      <c r="A1603" s="2"/>
      <c r="B1603" s="2" t="e">
        <f aca="false">MyFun(A1603,B1603)</f>
        <v>#VALUE!</v>
      </c>
      <c r="C1603" s="2"/>
      <c r="D1603" s="2"/>
      <c r="E1603" s="2"/>
      <c r="F1603" s="2"/>
      <c r="G1603" s="2"/>
      <c r="H1603" s="2"/>
      <c r="I1603" s="2"/>
      <c r="J1603" s="2"/>
    </row>
    <row r="1604" s="14" customFormat="true" ht="10.5" hidden="false" customHeight="false" outlineLevel="0" collapsed="false">
      <c r="A1604" s="2"/>
      <c r="B1604" s="2" t="e">
        <f aca="false">MyFun(A1604,B1604)</f>
        <v>#VALUE!</v>
      </c>
      <c r="C1604" s="2"/>
      <c r="D1604" s="2"/>
      <c r="E1604" s="2"/>
      <c r="F1604" s="2"/>
      <c r="G1604" s="2"/>
      <c r="H1604" s="2"/>
      <c r="I1604" s="2"/>
      <c r="J1604" s="2"/>
    </row>
    <row r="1605" s="14" customFormat="true" ht="10.5" hidden="false" customHeight="false" outlineLevel="0" collapsed="false">
      <c r="A1605" s="2"/>
      <c r="B1605" s="2" t="e">
        <f aca="false">MyFun(A1605,B1605)</f>
        <v>#VALUE!</v>
      </c>
      <c r="C1605" s="2"/>
      <c r="D1605" s="2"/>
      <c r="E1605" s="2"/>
      <c r="F1605" s="2"/>
      <c r="G1605" s="2"/>
      <c r="H1605" s="2"/>
      <c r="I1605" s="2"/>
      <c r="J1605" s="2"/>
    </row>
    <row r="1606" s="14" customFormat="true" ht="10.5" hidden="false" customHeight="false" outlineLevel="0" collapsed="false">
      <c r="A1606" s="2"/>
      <c r="B1606" s="2" t="e">
        <f aca="false">MyFun(A1606,B1606)</f>
        <v>#VALUE!</v>
      </c>
      <c r="C1606" s="2"/>
      <c r="D1606" s="2"/>
      <c r="E1606" s="2"/>
      <c r="F1606" s="2"/>
      <c r="G1606" s="2"/>
      <c r="H1606" s="2"/>
      <c r="I1606" s="2"/>
      <c r="J1606" s="2"/>
    </row>
    <row r="1607" s="14" customFormat="true" ht="10.5" hidden="false" customHeight="false" outlineLevel="0" collapsed="false">
      <c r="A1607" s="2"/>
      <c r="B1607" s="2" t="e">
        <f aca="false">MyFun(A1607,B1607)</f>
        <v>#VALUE!</v>
      </c>
      <c r="C1607" s="2"/>
      <c r="D1607" s="2"/>
      <c r="E1607" s="2"/>
      <c r="F1607" s="2"/>
      <c r="G1607" s="2"/>
      <c r="H1607" s="2"/>
      <c r="I1607" s="2"/>
      <c r="J1607" s="2"/>
    </row>
    <row r="1608" s="14" customFormat="true" ht="10.5" hidden="false" customHeight="false" outlineLevel="0" collapsed="false">
      <c r="A1608" s="2"/>
      <c r="B1608" s="2" t="e">
        <f aca="false">MyFun(A1608,B1608)</f>
        <v>#VALUE!</v>
      </c>
      <c r="C1608" s="2"/>
      <c r="D1608" s="2"/>
      <c r="E1608" s="2"/>
      <c r="F1608" s="2"/>
      <c r="G1608" s="2"/>
      <c r="H1608" s="2"/>
      <c r="I1608" s="2"/>
      <c r="J1608" s="2"/>
    </row>
    <row r="1609" s="14" customFormat="true" ht="10.5" hidden="false" customHeight="false" outlineLevel="0" collapsed="false">
      <c r="A1609" s="2"/>
      <c r="B1609" s="2" t="e">
        <f aca="false">MyFun(A1609,B1609)</f>
        <v>#VALUE!</v>
      </c>
      <c r="C1609" s="2"/>
      <c r="D1609" s="2"/>
      <c r="E1609" s="2"/>
      <c r="F1609" s="2"/>
      <c r="G1609" s="2"/>
      <c r="H1609" s="2"/>
      <c r="I1609" s="2"/>
      <c r="J1609" s="2"/>
    </row>
    <row r="1610" s="14" customFormat="true" ht="10.5" hidden="false" customHeight="false" outlineLevel="0" collapsed="false">
      <c r="A1610" s="2"/>
      <c r="B1610" s="2" t="e">
        <f aca="false">MyFun(A1610,B1610)</f>
        <v>#VALUE!</v>
      </c>
      <c r="C1610" s="2"/>
      <c r="D1610" s="2"/>
      <c r="E1610" s="2"/>
      <c r="F1610" s="2"/>
      <c r="G1610" s="2"/>
      <c r="H1610" s="2"/>
      <c r="I1610" s="2"/>
      <c r="J1610" s="2"/>
    </row>
    <row r="1611" s="14" customFormat="true" ht="10.5" hidden="false" customHeight="false" outlineLevel="0" collapsed="false">
      <c r="A1611" s="2"/>
      <c r="B1611" s="2" t="e">
        <f aca="false">MyFun(A1611,B1611)</f>
        <v>#VALUE!</v>
      </c>
      <c r="C1611" s="2"/>
      <c r="D1611" s="2"/>
      <c r="E1611" s="2"/>
      <c r="F1611" s="2"/>
      <c r="G1611" s="2"/>
      <c r="H1611" s="2"/>
      <c r="I1611" s="2"/>
      <c r="J1611" s="2"/>
    </row>
    <row r="1612" s="14" customFormat="true" ht="10.5" hidden="false" customHeight="false" outlineLevel="0" collapsed="false">
      <c r="A1612" s="2"/>
      <c r="B1612" s="2" t="e">
        <f aca="false">MyFun(A1612,B1612)</f>
        <v>#VALUE!</v>
      </c>
      <c r="C1612" s="2"/>
      <c r="D1612" s="2"/>
      <c r="E1612" s="2"/>
      <c r="F1612" s="2"/>
      <c r="G1612" s="2"/>
      <c r="H1612" s="2"/>
      <c r="I1612" s="2"/>
      <c r="J1612" s="2"/>
    </row>
    <row r="1613" s="14" customFormat="true" ht="10.5" hidden="false" customHeight="false" outlineLevel="0" collapsed="false">
      <c r="A1613" s="2"/>
      <c r="B1613" s="2" t="e">
        <f aca="false">MyFun(A1613,B1613)</f>
        <v>#VALUE!</v>
      </c>
      <c r="C1613" s="2"/>
      <c r="D1613" s="2"/>
      <c r="E1613" s="2"/>
      <c r="F1613" s="2"/>
      <c r="G1613" s="2"/>
      <c r="H1613" s="2"/>
      <c r="I1613" s="2"/>
      <c r="J1613" s="2"/>
    </row>
    <row r="1614" s="14" customFormat="true" ht="10.5" hidden="false" customHeight="false" outlineLevel="0" collapsed="false">
      <c r="A1614" s="2"/>
      <c r="B1614" s="2" t="e">
        <f aca="false">MyFun(A1614,B1614)</f>
        <v>#VALUE!</v>
      </c>
      <c r="C1614" s="2"/>
      <c r="D1614" s="2"/>
      <c r="E1614" s="2"/>
      <c r="F1614" s="2"/>
      <c r="G1614" s="2"/>
      <c r="H1614" s="2"/>
      <c r="I1614" s="2"/>
      <c r="J1614" s="2"/>
    </row>
    <row r="1615" s="14" customFormat="true" ht="10.5" hidden="false" customHeight="false" outlineLevel="0" collapsed="false">
      <c r="A1615" s="2"/>
      <c r="B1615" s="2" t="e">
        <f aca="false">MyFun(A1615,B1615)</f>
        <v>#VALUE!</v>
      </c>
      <c r="C1615" s="2"/>
      <c r="D1615" s="2"/>
      <c r="E1615" s="2"/>
      <c r="F1615" s="2"/>
      <c r="G1615" s="2"/>
      <c r="H1615" s="2"/>
      <c r="I1615" s="2"/>
      <c r="J1615" s="2"/>
    </row>
    <row r="1616" s="14" customFormat="true" ht="10.5" hidden="false" customHeight="false" outlineLevel="0" collapsed="false">
      <c r="A1616" s="2"/>
      <c r="B1616" s="2" t="e">
        <f aca="false">MyFun(A1616,B1616)</f>
        <v>#VALUE!</v>
      </c>
      <c r="C1616" s="2"/>
      <c r="D1616" s="2"/>
      <c r="E1616" s="2"/>
      <c r="F1616" s="2"/>
      <c r="G1616" s="2"/>
      <c r="H1616" s="2"/>
      <c r="I1616" s="2"/>
      <c r="J1616" s="2"/>
    </row>
    <row r="1617" s="14" customFormat="true" ht="10.5" hidden="false" customHeight="false" outlineLevel="0" collapsed="false">
      <c r="A1617" s="2"/>
      <c r="B1617" s="2" t="e">
        <f aca="false">MyFun(A1617,B1617)</f>
        <v>#VALUE!</v>
      </c>
      <c r="C1617" s="2"/>
      <c r="D1617" s="2"/>
      <c r="E1617" s="2"/>
      <c r="F1617" s="2"/>
      <c r="G1617" s="2"/>
      <c r="H1617" s="2"/>
      <c r="I1617" s="2"/>
      <c r="J1617" s="2"/>
    </row>
    <row r="1618" s="14" customFormat="true" ht="10.5" hidden="false" customHeight="false" outlineLevel="0" collapsed="false">
      <c r="A1618" s="2"/>
      <c r="B1618" s="2" t="e">
        <f aca="false">MyFun(A1618,B1618)</f>
        <v>#VALUE!</v>
      </c>
      <c r="C1618" s="2"/>
      <c r="D1618" s="2"/>
      <c r="E1618" s="2"/>
      <c r="F1618" s="2"/>
      <c r="G1618" s="2"/>
      <c r="H1618" s="2"/>
      <c r="I1618" s="2"/>
      <c r="J1618" s="2"/>
    </row>
    <row r="1619" s="14" customFormat="true" ht="10.5" hidden="false" customHeight="false" outlineLevel="0" collapsed="false">
      <c r="A1619" s="2"/>
      <c r="B1619" s="2" t="e">
        <f aca="false">MyFun(A1619,B1619)</f>
        <v>#VALUE!</v>
      </c>
      <c r="C1619" s="2"/>
      <c r="D1619" s="2"/>
      <c r="E1619" s="2"/>
      <c r="F1619" s="2"/>
      <c r="G1619" s="2"/>
      <c r="H1619" s="2"/>
      <c r="I1619" s="2"/>
      <c r="J1619" s="2"/>
    </row>
    <row r="1620" s="14" customFormat="true" ht="10.5" hidden="false" customHeight="false" outlineLevel="0" collapsed="false">
      <c r="A1620" s="2"/>
      <c r="B1620" s="2" t="e">
        <f aca="false">MyFun(A1620,B1620)</f>
        <v>#VALUE!</v>
      </c>
      <c r="C1620" s="2"/>
      <c r="D1620" s="2"/>
      <c r="E1620" s="2"/>
      <c r="F1620" s="2"/>
      <c r="G1620" s="2"/>
      <c r="H1620" s="2"/>
      <c r="I1620" s="2"/>
      <c r="J1620" s="2"/>
    </row>
    <row r="1621" s="14" customFormat="true" ht="10.5" hidden="false" customHeight="false" outlineLevel="0" collapsed="false">
      <c r="A1621" s="2"/>
      <c r="B1621" s="2" t="e">
        <f aca="false">MyFun(A1621,B1621)</f>
        <v>#VALUE!</v>
      </c>
      <c r="C1621" s="2"/>
      <c r="D1621" s="2"/>
      <c r="E1621" s="2"/>
      <c r="F1621" s="2"/>
      <c r="G1621" s="2"/>
      <c r="H1621" s="2"/>
      <c r="I1621" s="2"/>
      <c r="J1621" s="2"/>
    </row>
    <row r="1622" s="14" customFormat="true" ht="10.5" hidden="false" customHeight="false" outlineLevel="0" collapsed="false">
      <c r="A1622" s="2"/>
      <c r="B1622" s="2" t="e">
        <f aca="false">MyFun(A1622,B1622)</f>
        <v>#VALUE!</v>
      </c>
      <c r="C1622" s="2"/>
      <c r="D1622" s="2"/>
      <c r="E1622" s="2"/>
      <c r="F1622" s="2"/>
      <c r="G1622" s="2"/>
      <c r="H1622" s="2"/>
      <c r="I1622" s="2"/>
      <c r="J1622" s="2"/>
    </row>
    <row r="1623" s="14" customFormat="true" ht="10.5" hidden="false" customHeight="false" outlineLevel="0" collapsed="false">
      <c r="A1623" s="2"/>
      <c r="B1623" s="2" t="e">
        <f aca="false">MyFun(A1623,B1623)</f>
        <v>#VALUE!</v>
      </c>
      <c r="C1623" s="2"/>
      <c r="D1623" s="2"/>
      <c r="E1623" s="2"/>
      <c r="F1623" s="2"/>
      <c r="G1623" s="2"/>
      <c r="H1623" s="2"/>
      <c r="I1623" s="2"/>
      <c r="J1623" s="2"/>
    </row>
    <row r="1624" s="14" customFormat="true" ht="10.5" hidden="false" customHeight="false" outlineLevel="0" collapsed="false">
      <c r="A1624" s="2"/>
      <c r="B1624" s="2" t="e">
        <f aca="false">MyFun(A1624,B1624)</f>
        <v>#VALUE!</v>
      </c>
      <c r="C1624" s="2"/>
      <c r="D1624" s="2"/>
      <c r="E1624" s="2"/>
      <c r="F1624" s="2"/>
      <c r="G1624" s="2"/>
      <c r="H1624" s="2"/>
      <c r="I1624" s="2"/>
      <c r="J1624" s="2"/>
    </row>
    <row r="1625" s="14" customFormat="true" ht="10.5" hidden="false" customHeight="false" outlineLevel="0" collapsed="false">
      <c r="A1625" s="2"/>
      <c r="B1625" s="2" t="e">
        <f aca="false">MyFun(A1625,B1625)</f>
        <v>#VALUE!</v>
      </c>
      <c r="C1625" s="2"/>
      <c r="D1625" s="2"/>
      <c r="E1625" s="2"/>
      <c r="F1625" s="2"/>
      <c r="G1625" s="2"/>
      <c r="H1625" s="2"/>
      <c r="I1625" s="2"/>
      <c r="J1625" s="2"/>
    </row>
    <row r="1626" s="14" customFormat="true" ht="10.5" hidden="false" customHeight="false" outlineLevel="0" collapsed="false">
      <c r="A1626" s="2"/>
      <c r="B1626" s="2" t="e">
        <f aca="false">MyFun(A1626,B1626)</f>
        <v>#VALUE!</v>
      </c>
      <c r="C1626" s="2"/>
      <c r="D1626" s="2"/>
      <c r="E1626" s="2"/>
      <c r="F1626" s="2"/>
      <c r="G1626" s="2"/>
      <c r="H1626" s="2"/>
      <c r="I1626" s="2"/>
      <c r="J1626" s="2"/>
    </row>
    <row r="1627" s="14" customFormat="true" ht="10.5" hidden="false" customHeight="false" outlineLevel="0" collapsed="false">
      <c r="A1627" s="2"/>
      <c r="B1627" s="2" t="e">
        <f aca="false">MyFun(A1627,B1627)</f>
        <v>#VALUE!</v>
      </c>
      <c r="C1627" s="2"/>
      <c r="D1627" s="2"/>
      <c r="E1627" s="2"/>
      <c r="F1627" s="2"/>
      <c r="G1627" s="2"/>
      <c r="H1627" s="2"/>
      <c r="I1627" s="2"/>
      <c r="J1627" s="2"/>
    </row>
    <row r="1628" s="14" customFormat="true" ht="10.5" hidden="false" customHeight="false" outlineLevel="0" collapsed="false">
      <c r="A1628" s="2"/>
      <c r="B1628" s="2" t="e">
        <f aca="false">MyFun(A1628,B1628)</f>
        <v>#VALUE!</v>
      </c>
      <c r="C1628" s="2"/>
      <c r="D1628" s="2"/>
      <c r="E1628" s="2"/>
      <c r="F1628" s="2"/>
      <c r="G1628" s="2"/>
      <c r="H1628" s="2"/>
      <c r="I1628" s="2"/>
      <c r="J1628" s="2"/>
    </row>
    <row r="1629" s="14" customFormat="true" ht="10.5" hidden="false" customHeight="false" outlineLevel="0" collapsed="false">
      <c r="A1629" s="2"/>
      <c r="B1629" s="2" t="e">
        <f aca="false">MyFun(A1629,B1629)</f>
        <v>#VALUE!</v>
      </c>
      <c r="C1629" s="2"/>
      <c r="D1629" s="2"/>
      <c r="E1629" s="2"/>
      <c r="F1629" s="2"/>
      <c r="G1629" s="2"/>
      <c r="H1629" s="2"/>
      <c r="I1629" s="2"/>
      <c r="J1629" s="2"/>
    </row>
    <row r="1630" s="14" customFormat="true" ht="10.5" hidden="false" customHeight="false" outlineLevel="0" collapsed="false">
      <c r="A1630" s="2"/>
      <c r="B1630" s="2" t="e">
        <f aca="false">MyFun(A1630,B1630)</f>
        <v>#VALUE!</v>
      </c>
      <c r="C1630" s="2"/>
      <c r="D1630" s="2"/>
      <c r="E1630" s="2"/>
      <c r="F1630" s="2"/>
      <c r="G1630" s="2"/>
      <c r="H1630" s="2"/>
      <c r="I1630" s="2"/>
      <c r="J1630" s="2"/>
    </row>
    <row r="1631" s="14" customFormat="true" ht="10.5" hidden="false" customHeight="false" outlineLevel="0" collapsed="false">
      <c r="A1631" s="2"/>
      <c r="B1631" s="2" t="e">
        <f aca="false">MyFun(A1631,B1631)</f>
        <v>#VALUE!</v>
      </c>
      <c r="C1631" s="2"/>
      <c r="D1631" s="2"/>
      <c r="E1631" s="2"/>
      <c r="F1631" s="2"/>
      <c r="G1631" s="2"/>
      <c r="H1631" s="2"/>
      <c r="I1631" s="2"/>
      <c r="J1631" s="2"/>
    </row>
    <row r="1632" s="14" customFormat="true" ht="10.5" hidden="false" customHeight="false" outlineLevel="0" collapsed="false">
      <c r="A1632" s="2"/>
      <c r="B1632" s="2" t="e">
        <f aca="false">MyFun(A1632,B1632)</f>
        <v>#VALUE!</v>
      </c>
      <c r="C1632" s="2"/>
      <c r="D1632" s="2"/>
      <c r="E1632" s="2"/>
      <c r="F1632" s="2"/>
      <c r="G1632" s="2"/>
      <c r="H1632" s="2"/>
      <c r="I1632" s="2"/>
      <c r="J1632" s="2"/>
    </row>
    <row r="1633" s="14" customFormat="true" ht="10.5" hidden="false" customHeight="false" outlineLevel="0" collapsed="false">
      <c r="A1633" s="2"/>
      <c r="B1633" s="2" t="e">
        <f aca="false">MyFun(A1633,B1633)</f>
        <v>#VALUE!</v>
      </c>
      <c r="C1633" s="2"/>
      <c r="D1633" s="2"/>
      <c r="E1633" s="2"/>
      <c r="F1633" s="2"/>
      <c r="G1633" s="2"/>
      <c r="H1633" s="2"/>
      <c r="I1633" s="2"/>
      <c r="J1633" s="2"/>
    </row>
    <row r="1634" s="14" customFormat="true" ht="10.5" hidden="false" customHeight="false" outlineLevel="0" collapsed="false">
      <c r="A1634" s="2"/>
      <c r="B1634" s="2" t="e">
        <f aca="false">MyFun(A1634,B1634)</f>
        <v>#VALUE!</v>
      </c>
      <c r="C1634" s="2"/>
      <c r="D1634" s="2"/>
      <c r="E1634" s="2"/>
      <c r="F1634" s="2"/>
      <c r="G1634" s="2"/>
      <c r="H1634" s="2"/>
      <c r="I1634" s="2"/>
      <c r="J1634" s="2"/>
    </row>
    <row r="1635" s="14" customFormat="true" ht="10.5" hidden="false" customHeight="false" outlineLevel="0" collapsed="false">
      <c r="A1635" s="2"/>
      <c r="B1635" s="2" t="e">
        <f aca="false">MyFun(A1635,B1635)</f>
        <v>#VALUE!</v>
      </c>
      <c r="C1635" s="2"/>
      <c r="D1635" s="2"/>
      <c r="E1635" s="2"/>
      <c r="F1635" s="2"/>
      <c r="G1635" s="2"/>
      <c r="H1635" s="2"/>
      <c r="I1635" s="2"/>
      <c r="J1635" s="2"/>
    </row>
    <row r="1636" s="14" customFormat="true" ht="10.5" hidden="false" customHeight="false" outlineLevel="0" collapsed="false">
      <c r="A1636" s="2"/>
      <c r="B1636" s="2" t="e">
        <f aca="false">MyFun(A1636,B1636)</f>
        <v>#VALUE!</v>
      </c>
      <c r="C1636" s="2"/>
      <c r="D1636" s="2"/>
      <c r="E1636" s="2"/>
      <c r="F1636" s="2"/>
      <c r="G1636" s="2"/>
      <c r="H1636" s="2"/>
      <c r="I1636" s="2"/>
      <c r="J1636" s="2"/>
    </row>
    <row r="1637" s="14" customFormat="true" ht="10.5" hidden="false" customHeight="false" outlineLevel="0" collapsed="false">
      <c r="A1637" s="2"/>
      <c r="B1637" s="2" t="e">
        <f aca="false">MyFun(A1637,B1637)</f>
        <v>#VALUE!</v>
      </c>
      <c r="C1637" s="2"/>
      <c r="D1637" s="2"/>
      <c r="E1637" s="2"/>
      <c r="F1637" s="2"/>
      <c r="G1637" s="2"/>
      <c r="H1637" s="2"/>
      <c r="I1637" s="2"/>
      <c r="J1637" s="2"/>
    </row>
    <row r="1638" s="14" customFormat="true" ht="10.5" hidden="false" customHeight="false" outlineLevel="0" collapsed="false">
      <c r="A1638" s="2"/>
      <c r="B1638" s="2" t="e">
        <f aca="false">MyFun(A1638,B1638)</f>
        <v>#VALUE!</v>
      </c>
      <c r="C1638" s="2"/>
      <c r="D1638" s="2"/>
      <c r="E1638" s="2"/>
      <c r="F1638" s="2"/>
      <c r="G1638" s="2"/>
      <c r="H1638" s="2"/>
      <c r="I1638" s="2"/>
      <c r="J1638" s="2"/>
    </row>
    <row r="1639" s="14" customFormat="true" ht="10.5" hidden="false" customHeight="false" outlineLevel="0" collapsed="false">
      <c r="A1639" s="2"/>
      <c r="B1639" s="2" t="e">
        <f aca="false">MyFun(A1639,B1639)</f>
        <v>#VALUE!</v>
      </c>
      <c r="C1639" s="2"/>
      <c r="D1639" s="2"/>
      <c r="E1639" s="2"/>
      <c r="F1639" s="2"/>
      <c r="G1639" s="2"/>
      <c r="H1639" s="2"/>
      <c r="I1639" s="2"/>
      <c r="J1639" s="2"/>
    </row>
    <row r="1640" s="14" customFormat="true" ht="10.5" hidden="false" customHeight="false" outlineLevel="0" collapsed="false">
      <c r="A1640" s="2"/>
      <c r="B1640" s="2" t="e">
        <f aca="false">MyFun(A1640,B1640)</f>
        <v>#VALUE!</v>
      </c>
      <c r="C1640" s="2"/>
      <c r="D1640" s="2"/>
      <c r="E1640" s="2"/>
      <c r="F1640" s="2"/>
      <c r="G1640" s="2"/>
      <c r="H1640" s="2"/>
      <c r="I1640" s="2"/>
      <c r="J1640" s="2"/>
    </row>
    <row r="1641" s="14" customFormat="true" ht="10.5" hidden="false" customHeight="false" outlineLevel="0" collapsed="false">
      <c r="A1641" s="2"/>
      <c r="B1641" s="2" t="e">
        <f aca="false">MyFun(A1641,B1641)</f>
        <v>#VALUE!</v>
      </c>
      <c r="C1641" s="2"/>
      <c r="D1641" s="2"/>
      <c r="E1641" s="2"/>
      <c r="F1641" s="2"/>
      <c r="G1641" s="2"/>
      <c r="H1641" s="2"/>
      <c r="I1641" s="2"/>
      <c r="J1641" s="2"/>
    </row>
    <row r="1642" s="14" customFormat="true" ht="10.5" hidden="false" customHeight="false" outlineLevel="0" collapsed="false">
      <c r="A1642" s="2"/>
      <c r="B1642" s="2" t="e">
        <f aca="false">MyFun(A1642,B1642)</f>
        <v>#VALUE!</v>
      </c>
      <c r="C1642" s="2"/>
      <c r="D1642" s="2"/>
      <c r="E1642" s="2"/>
      <c r="F1642" s="2"/>
      <c r="G1642" s="2"/>
      <c r="H1642" s="2"/>
      <c r="I1642" s="2"/>
      <c r="J1642" s="2"/>
    </row>
    <row r="1643" s="14" customFormat="true" ht="10.5" hidden="false" customHeight="false" outlineLevel="0" collapsed="false">
      <c r="A1643" s="2"/>
      <c r="B1643" s="2" t="e">
        <f aca="false">MyFun(A1643,B1643)</f>
        <v>#VALUE!</v>
      </c>
      <c r="C1643" s="2"/>
      <c r="D1643" s="2"/>
      <c r="E1643" s="2"/>
      <c r="F1643" s="2"/>
      <c r="G1643" s="2"/>
      <c r="H1643" s="2"/>
      <c r="I1643" s="2"/>
      <c r="J1643" s="2"/>
    </row>
    <row r="1644" s="14" customFormat="true" ht="10.5" hidden="false" customHeight="false" outlineLevel="0" collapsed="false">
      <c r="A1644" s="2"/>
      <c r="B1644" s="2" t="e">
        <f aca="false">MyFun(A1644,B1644)</f>
        <v>#VALUE!</v>
      </c>
      <c r="C1644" s="2"/>
      <c r="D1644" s="2"/>
      <c r="E1644" s="2"/>
      <c r="F1644" s="2"/>
      <c r="G1644" s="2"/>
      <c r="H1644" s="2"/>
      <c r="I1644" s="2"/>
      <c r="J1644" s="2"/>
    </row>
    <row r="1645" s="14" customFormat="true" ht="10.5" hidden="false" customHeight="false" outlineLevel="0" collapsed="false">
      <c r="A1645" s="2"/>
      <c r="B1645" s="2" t="e">
        <f aca="false">MyFun(A1645,B1645)</f>
        <v>#VALUE!</v>
      </c>
      <c r="C1645" s="2"/>
      <c r="D1645" s="2"/>
      <c r="E1645" s="2"/>
      <c r="F1645" s="2"/>
      <c r="G1645" s="2"/>
      <c r="H1645" s="2"/>
      <c r="I1645" s="2"/>
      <c r="J1645" s="2"/>
    </row>
    <row r="1646" s="14" customFormat="true" ht="10.5" hidden="false" customHeight="false" outlineLevel="0" collapsed="false">
      <c r="A1646" s="2"/>
      <c r="B1646" s="2" t="e">
        <f aca="false">MyFun(A1646,B1646)</f>
        <v>#VALUE!</v>
      </c>
      <c r="C1646" s="2"/>
      <c r="D1646" s="2"/>
      <c r="E1646" s="2"/>
      <c r="F1646" s="2"/>
      <c r="G1646" s="2"/>
      <c r="H1646" s="2"/>
      <c r="I1646" s="2"/>
      <c r="J1646" s="2"/>
    </row>
    <row r="1647" s="14" customFormat="true" ht="10.5" hidden="false" customHeight="false" outlineLevel="0" collapsed="false">
      <c r="A1647" s="2"/>
      <c r="B1647" s="2" t="e">
        <f aca="false">MyFun(A1647,B1647)</f>
        <v>#VALUE!</v>
      </c>
      <c r="C1647" s="2"/>
      <c r="D1647" s="2"/>
      <c r="E1647" s="2"/>
      <c r="F1647" s="2"/>
      <c r="G1647" s="2"/>
      <c r="H1647" s="2"/>
      <c r="I1647" s="2"/>
      <c r="J1647" s="2"/>
    </row>
    <row r="1648" s="14" customFormat="true" ht="10.5" hidden="false" customHeight="false" outlineLevel="0" collapsed="false">
      <c r="A1648" s="2"/>
      <c r="B1648" s="2" t="e">
        <f aca="false">MyFun(A1648,B1648)</f>
        <v>#VALUE!</v>
      </c>
      <c r="C1648" s="2"/>
      <c r="D1648" s="2"/>
      <c r="E1648" s="2"/>
      <c r="F1648" s="2"/>
      <c r="G1648" s="2"/>
      <c r="H1648" s="2"/>
      <c r="I1648" s="2"/>
      <c r="J1648" s="2"/>
    </row>
    <row r="1649" s="14" customFormat="true" ht="10.5" hidden="false" customHeight="false" outlineLevel="0" collapsed="false">
      <c r="A1649" s="2"/>
      <c r="B1649" s="2" t="e">
        <f aca="false">MyFun(A1649,B1649)</f>
        <v>#VALUE!</v>
      </c>
      <c r="C1649" s="2"/>
      <c r="D1649" s="2"/>
      <c r="E1649" s="2"/>
      <c r="F1649" s="2"/>
      <c r="G1649" s="2"/>
      <c r="H1649" s="2"/>
      <c r="I1649" s="2"/>
      <c r="J1649" s="2"/>
    </row>
    <row r="1650" s="14" customFormat="true" ht="10.5" hidden="false" customHeight="false" outlineLevel="0" collapsed="false">
      <c r="A1650" s="2"/>
      <c r="B1650" s="2" t="e">
        <f aca="false">MyFun(A1650,B1650)</f>
        <v>#VALUE!</v>
      </c>
      <c r="C1650" s="2"/>
      <c r="D1650" s="2"/>
      <c r="E1650" s="2"/>
      <c r="F1650" s="2"/>
      <c r="G1650" s="2"/>
      <c r="H1650" s="2"/>
      <c r="I1650" s="2"/>
      <c r="J1650" s="2"/>
    </row>
    <row r="1651" s="14" customFormat="true" ht="10.5" hidden="false" customHeight="false" outlineLevel="0" collapsed="false">
      <c r="A1651" s="2"/>
      <c r="B1651" s="2" t="e">
        <f aca="false">MyFun(A1651,B1651)</f>
        <v>#VALUE!</v>
      </c>
      <c r="C1651" s="2"/>
      <c r="D1651" s="2"/>
      <c r="E1651" s="2"/>
      <c r="F1651" s="2"/>
      <c r="G1651" s="2"/>
      <c r="H1651" s="2"/>
      <c r="I1651" s="2"/>
      <c r="J1651" s="2"/>
    </row>
    <row r="1652" s="14" customFormat="true" ht="10.5" hidden="false" customHeight="false" outlineLevel="0" collapsed="false">
      <c r="A1652" s="2"/>
      <c r="B1652" s="2" t="e">
        <f aca="false">MyFun(A1652,B1652)</f>
        <v>#VALUE!</v>
      </c>
      <c r="C1652" s="2"/>
      <c r="D1652" s="2"/>
      <c r="E1652" s="2"/>
      <c r="F1652" s="2"/>
      <c r="G1652" s="2"/>
      <c r="H1652" s="2"/>
      <c r="I1652" s="2"/>
      <c r="J1652" s="2"/>
    </row>
    <row r="1653" s="14" customFormat="true" ht="10.5" hidden="false" customHeight="false" outlineLevel="0" collapsed="false">
      <c r="A1653" s="2"/>
      <c r="B1653" s="2" t="e">
        <f aca="false">MyFun(A1653,B1653)</f>
        <v>#VALUE!</v>
      </c>
      <c r="C1653" s="2"/>
      <c r="D1653" s="2"/>
      <c r="E1653" s="2"/>
      <c r="F1653" s="2"/>
      <c r="G1653" s="2"/>
      <c r="H1653" s="2"/>
      <c r="I1653" s="2"/>
      <c r="J1653" s="2"/>
    </row>
    <row r="1654" s="14" customFormat="true" ht="10.5" hidden="false" customHeight="false" outlineLevel="0" collapsed="false">
      <c r="A1654" s="2"/>
      <c r="B1654" s="2" t="e">
        <f aca="false">MyFun(A1654,B1654)</f>
        <v>#VALUE!</v>
      </c>
      <c r="C1654" s="2"/>
      <c r="D1654" s="2"/>
      <c r="E1654" s="2"/>
      <c r="F1654" s="2"/>
      <c r="G1654" s="2"/>
      <c r="H1654" s="2"/>
      <c r="I1654" s="2"/>
      <c r="J1654" s="2"/>
    </row>
    <row r="1655" s="14" customFormat="true" ht="10.5" hidden="false" customHeight="false" outlineLevel="0" collapsed="false">
      <c r="A1655" s="2"/>
      <c r="B1655" s="2" t="e">
        <f aca="false">MyFun(A1655,B1655)</f>
        <v>#VALUE!</v>
      </c>
      <c r="C1655" s="2"/>
      <c r="D1655" s="2"/>
      <c r="E1655" s="2"/>
      <c r="F1655" s="2"/>
      <c r="G1655" s="2"/>
      <c r="H1655" s="2"/>
      <c r="I1655" s="2"/>
      <c r="J1655" s="2"/>
    </row>
    <row r="1656" s="14" customFormat="true" ht="10.5" hidden="false" customHeight="false" outlineLevel="0" collapsed="false">
      <c r="A1656" s="2"/>
      <c r="B1656" s="2" t="e">
        <f aca="false">MyFun(A1656,B1656)</f>
        <v>#VALUE!</v>
      </c>
      <c r="C1656" s="2"/>
      <c r="D1656" s="2"/>
      <c r="E1656" s="2"/>
      <c r="F1656" s="2"/>
      <c r="G1656" s="2"/>
      <c r="H1656" s="2"/>
      <c r="I1656" s="2"/>
      <c r="J1656" s="2"/>
    </row>
    <row r="1657" s="14" customFormat="true" ht="10.5" hidden="false" customHeight="false" outlineLevel="0" collapsed="false">
      <c r="A1657" s="2"/>
      <c r="B1657" s="2" t="e">
        <f aca="false">MyFun(A1657,B1657)</f>
        <v>#VALUE!</v>
      </c>
      <c r="C1657" s="2"/>
      <c r="D1657" s="2"/>
      <c r="E1657" s="2"/>
      <c r="F1657" s="2"/>
      <c r="G1657" s="2"/>
      <c r="H1657" s="2"/>
      <c r="I1657" s="2"/>
      <c r="J1657" s="2"/>
    </row>
    <row r="1658" s="14" customFormat="true" ht="10.5" hidden="false" customHeight="false" outlineLevel="0" collapsed="false">
      <c r="A1658" s="2"/>
      <c r="B1658" s="2" t="e">
        <f aca="false">MyFun(A1658,B1658)</f>
        <v>#VALUE!</v>
      </c>
      <c r="C1658" s="2"/>
      <c r="D1658" s="2"/>
      <c r="E1658" s="2"/>
      <c r="F1658" s="2"/>
      <c r="G1658" s="2"/>
      <c r="H1658" s="2"/>
      <c r="I1658" s="2"/>
      <c r="J1658" s="2"/>
    </row>
    <row r="1659" s="14" customFormat="true" ht="10.5" hidden="false" customHeight="false" outlineLevel="0" collapsed="false">
      <c r="A1659" s="2"/>
      <c r="B1659" s="2" t="e">
        <f aca="false">MyFun(A1659,B1659)</f>
        <v>#VALUE!</v>
      </c>
      <c r="C1659" s="2"/>
      <c r="D1659" s="2"/>
      <c r="E1659" s="2"/>
      <c r="F1659" s="2"/>
      <c r="G1659" s="2"/>
      <c r="H1659" s="2"/>
      <c r="I1659" s="2"/>
      <c r="J1659" s="2"/>
    </row>
    <row r="1660" s="14" customFormat="true" ht="10.5" hidden="false" customHeight="false" outlineLevel="0" collapsed="false">
      <c r="A1660" s="2"/>
      <c r="B1660" s="2" t="e">
        <f aca="false">MyFun(A1660,B1660)</f>
        <v>#VALUE!</v>
      </c>
      <c r="C1660" s="2"/>
      <c r="D1660" s="2"/>
      <c r="E1660" s="2"/>
      <c r="F1660" s="2"/>
      <c r="G1660" s="2"/>
      <c r="H1660" s="2"/>
      <c r="I1660" s="2"/>
      <c r="J1660" s="2"/>
    </row>
    <row r="1661" s="14" customFormat="true" ht="10.5" hidden="false" customHeight="false" outlineLevel="0" collapsed="false">
      <c r="A1661" s="2"/>
      <c r="B1661" s="2" t="e">
        <f aca="false">MyFun(A1661,B1661)</f>
        <v>#VALUE!</v>
      </c>
      <c r="C1661" s="2"/>
      <c r="D1661" s="2"/>
      <c r="E1661" s="2"/>
      <c r="F1661" s="2"/>
      <c r="G1661" s="2"/>
      <c r="H1661" s="2"/>
      <c r="I1661" s="2"/>
      <c r="J1661" s="2"/>
    </row>
    <row r="1662" s="14" customFormat="true" ht="10.5" hidden="false" customHeight="false" outlineLevel="0" collapsed="false">
      <c r="A1662" s="2"/>
      <c r="B1662" s="2" t="e">
        <f aca="false">MyFun(A1662,B1662)</f>
        <v>#VALUE!</v>
      </c>
      <c r="C1662" s="2"/>
      <c r="D1662" s="2"/>
      <c r="E1662" s="2"/>
      <c r="F1662" s="2"/>
      <c r="G1662" s="2"/>
      <c r="H1662" s="2"/>
      <c r="I1662" s="2"/>
      <c r="J1662" s="2"/>
    </row>
    <row r="1663" s="14" customFormat="true" ht="10.5" hidden="false" customHeight="false" outlineLevel="0" collapsed="false">
      <c r="A1663" s="2"/>
      <c r="B1663" s="2" t="e">
        <f aca="false">MyFun(A1663,B1663)</f>
        <v>#VALUE!</v>
      </c>
      <c r="C1663" s="2"/>
      <c r="D1663" s="2"/>
      <c r="E1663" s="2"/>
      <c r="F1663" s="2"/>
      <c r="G1663" s="2"/>
      <c r="H1663" s="2"/>
      <c r="I1663" s="2"/>
      <c r="J1663" s="2"/>
    </row>
    <row r="1664" s="14" customFormat="true" ht="10.5" hidden="false" customHeight="false" outlineLevel="0" collapsed="false">
      <c r="A1664" s="2"/>
      <c r="B1664" s="2" t="e">
        <f aca="false">MyFun(A1664,B1664)</f>
        <v>#VALUE!</v>
      </c>
      <c r="C1664" s="2"/>
      <c r="D1664" s="2"/>
      <c r="E1664" s="2"/>
      <c r="F1664" s="2"/>
      <c r="G1664" s="2"/>
      <c r="H1664" s="2"/>
      <c r="I1664" s="2"/>
      <c r="J1664" s="2"/>
    </row>
    <row r="1665" s="14" customFormat="true" ht="10.5" hidden="false" customHeight="false" outlineLevel="0" collapsed="false">
      <c r="A1665" s="2"/>
      <c r="B1665" s="2" t="e">
        <f aca="false">MyFun(A1665,B1665)</f>
        <v>#VALUE!</v>
      </c>
      <c r="C1665" s="2"/>
      <c r="D1665" s="2"/>
      <c r="E1665" s="2"/>
      <c r="F1665" s="2"/>
      <c r="G1665" s="2"/>
      <c r="H1665" s="2"/>
      <c r="I1665" s="2"/>
      <c r="J1665" s="2"/>
    </row>
    <row r="1666" s="14" customFormat="true" ht="10.5" hidden="false" customHeight="false" outlineLevel="0" collapsed="false">
      <c r="A1666" s="2"/>
      <c r="B1666" s="2" t="e">
        <f aca="false">MyFun(A1666,B1666)</f>
        <v>#VALUE!</v>
      </c>
      <c r="C1666" s="2"/>
      <c r="D1666" s="2"/>
      <c r="E1666" s="2"/>
      <c r="F1666" s="2"/>
      <c r="G1666" s="2"/>
      <c r="H1666" s="2"/>
      <c r="I1666" s="2"/>
      <c r="J1666" s="2"/>
    </row>
    <row r="1667" s="14" customFormat="true" ht="10.5" hidden="false" customHeight="false" outlineLevel="0" collapsed="false">
      <c r="A1667" s="2"/>
      <c r="B1667" s="2" t="e">
        <f aca="false">MyFun(A1667,B1667)</f>
        <v>#VALUE!</v>
      </c>
      <c r="C1667" s="2"/>
      <c r="D1667" s="2"/>
      <c r="E1667" s="2"/>
      <c r="F1667" s="2"/>
      <c r="G1667" s="2"/>
      <c r="H1667" s="2"/>
      <c r="I1667" s="2"/>
      <c r="J1667" s="2"/>
    </row>
    <row r="1668" s="14" customFormat="true" ht="10.5" hidden="false" customHeight="false" outlineLevel="0" collapsed="false">
      <c r="A1668" s="2"/>
      <c r="B1668" s="2" t="e">
        <f aca="false">MyFun(A1668,B1668)</f>
        <v>#VALUE!</v>
      </c>
      <c r="C1668" s="2"/>
      <c r="D1668" s="2"/>
      <c r="E1668" s="2"/>
      <c r="F1668" s="2"/>
      <c r="G1668" s="2"/>
      <c r="H1668" s="2"/>
      <c r="I1668" s="2"/>
      <c r="J1668" s="2"/>
    </row>
    <row r="1669" s="14" customFormat="true" ht="10.5" hidden="false" customHeight="false" outlineLevel="0" collapsed="false">
      <c r="A1669" s="2"/>
      <c r="B1669" s="2" t="e">
        <f aca="false">MyFun(A1669,B1669)</f>
        <v>#VALUE!</v>
      </c>
      <c r="C1669" s="2"/>
      <c r="D1669" s="2"/>
      <c r="E1669" s="2"/>
      <c r="F1669" s="2"/>
      <c r="G1669" s="2"/>
      <c r="H1669" s="2"/>
      <c r="I1669" s="2"/>
      <c r="J1669" s="2"/>
    </row>
    <row r="1670" s="14" customFormat="true" ht="10.5" hidden="false" customHeight="false" outlineLevel="0" collapsed="false">
      <c r="A1670" s="2"/>
      <c r="B1670" s="2" t="e">
        <f aca="false">MyFun(A1670,B1670)</f>
        <v>#VALUE!</v>
      </c>
      <c r="C1670" s="2"/>
      <c r="D1670" s="2"/>
      <c r="E1670" s="2"/>
      <c r="F1670" s="2"/>
      <c r="G1670" s="2"/>
      <c r="H1670" s="2"/>
      <c r="I1670" s="2"/>
      <c r="J1670" s="2"/>
    </row>
    <row r="1671" s="14" customFormat="true" ht="10.5" hidden="false" customHeight="false" outlineLevel="0" collapsed="false">
      <c r="A1671" s="2"/>
      <c r="B1671" s="2" t="e">
        <f aca="false">MyFun(A1671,B1671)</f>
        <v>#VALUE!</v>
      </c>
      <c r="C1671" s="2"/>
      <c r="D1671" s="2"/>
      <c r="E1671" s="2"/>
      <c r="F1671" s="2"/>
      <c r="G1671" s="2"/>
      <c r="H1671" s="2"/>
      <c r="I1671" s="2"/>
      <c r="J1671" s="2"/>
    </row>
    <row r="1672" s="14" customFormat="true" ht="10.5" hidden="false" customHeight="false" outlineLevel="0" collapsed="false">
      <c r="A1672" s="2"/>
      <c r="B1672" s="2" t="e">
        <f aca="false">MyFun(A1672,B1672)</f>
        <v>#VALUE!</v>
      </c>
      <c r="C1672" s="2"/>
      <c r="D1672" s="2"/>
      <c r="E1672" s="2"/>
      <c r="F1672" s="2"/>
      <c r="G1672" s="2"/>
      <c r="H1672" s="2"/>
      <c r="I1672" s="2"/>
      <c r="J1672" s="2"/>
    </row>
    <row r="1673" s="14" customFormat="true" ht="10.5" hidden="false" customHeight="false" outlineLevel="0" collapsed="false">
      <c r="A1673" s="2"/>
      <c r="B1673" s="2" t="e">
        <f aca="false">MyFun(A1673,B1673)</f>
        <v>#VALUE!</v>
      </c>
      <c r="C1673" s="2"/>
      <c r="D1673" s="2"/>
      <c r="E1673" s="2"/>
      <c r="F1673" s="2"/>
      <c r="G1673" s="2"/>
      <c r="H1673" s="2"/>
      <c r="I1673" s="2"/>
      <c r="J1673" s="2"/>
    </row>
    <row r="1674" s="14" customFormat="true" ht="10.5" hidden="false" customHeight="false" outlineLevel="0" collapsed="false">
      <c r="A1674" s="2"/>
      <c r="B1674" s="2" t="e">
        <f aca="false">MyFun(A1674,B1674)</f>
        <v>#VALUE!</v>
      </c>
      <c r="C1674" s="2"/>
      <c r="D1674" s="2"/>
      <c r="E1674" s="2"/>
      <c r="F1674" s="2"/>
      <c r="G1674" s="2"/>
      <c r="H1674" s="2"/>
      <c r="I1674" s="2"/>
      <c r="J1674" s="2"/>
    </row>
    <row r="1675" s="14" customFormat="true" ht="10.5" hidden="false" customHeight="false" outlineLevel="0" collapsed="false">
      <c r="A1675" s="2"/>
      <c r="B1675" s="2" t="e">
        <f aca="false">MyFun(A1675,B1675)</f>
        <v>#VALUE!</v>
      </c>
      <c r="C1675" s="2"/>
      <c r="D1675" s="2"/>
      <c r="E1675" s="2"/>
      <c r="F1675" s="2"/>
      <c r="G1675" s="2"/>
      <c r="H1675" s="2"/>
      <c r="I1675" s="2"/>
      <c r="J1675" s="2"/>
    </row>
    <row r="1676" s="14" customFormat="true" ht="10.5" hidden="false" customHeight="false" outlineLevel="0" collapsed="false">
      <c r="A1676" s="2"/>
      <c r="B1676" s="2" t="e">
        <f aca="false">MyFun(A1676,B1676)</f>
        <v>#VALUE!</v>
      </c>
      <c r="C1676" s="2"/>
      <c r="D1676" s="2"/>
      <c r="E1676" s="2"/>
      <c r="F1676" s="2"/>
      <c r="G1676" s="2"/>
      <c r="H1676" s="2"/>
      <c r="I1676" s="2"/>
      <c r="J1676" s="2"/>
    </row>
    <row r="1677" s="14" customFormat="true" ht="10.5" hidden="false" customHeight="false" outlineLevel="0" collapsed="false">
      <c r="A1677" s="2"/>
      <c r="B1677" s="2" t="e">
        <f aca="false">MyFun(A1677,B1677)</f>
        <v>#VALUE!</v>
      </c>
      <c r="C1677" s="2"/>
      <c r="D1677" s="2"/>
      <c r="E1677" s="2"/>
      <c r="F1677" s="2"/>
      <c r="G1677" s="2"/>
      <c r="H1677" s="2"/>
      <c r="I1677" s="2"/>
      <c r="J1677" s="2"/>
    </row>
    <row r="1678" s="14" customFormat="true" ht="10.5" hidden="false" customHeight="false" outlineLevel="0" collapsed="false">
      <c r="A1678" s="2"/>
      <c r="B1678" s="2" t="e">
        <f aca="false">MyFun(A1678,B1678)</f>
        <v>#VALUE!</v>
      </c>
      <c r="C1678" s="2"/>
      <c r="D1678" s="2"/>
      <c r="E1678" s="2"/>
      <c r="F1678" s="2"/>
      <c r="G1678" s="2"/>
      <c r="H1678" s="2"/>
      <c r="I1678" s="2"/>
      <c r="J1678" s="2"/>
    </row>
    <row r="1679" s="14" customFormat="true" ht="10.5" hidden="false" customHeight="false" outlineLevel="0" collapsed="false">
      <c r="A1679" s="2"/>
      <c r="B1679" s="2" t="e">
        <f aca="false">MyFun(A1679,B1679)</f>
        <v>#VALUE!</v>
      </c>
      <c r="C1679" s="2"/>
      <c r="D1679" s="2"/>
      <c r="E1679" s="2"/>
      <c r="F1679" s="2"/>
      <c r="G1679" s="2"/>
      <c r="H1679" s="2"/>
      <c r="I1679" s="2"/>
      <c r="J1679" s="2"/>
    </row>
    <row r="1680" s="14" customFormat="true" ht="10.5" hidden="false" customHeight="false" outlineLevel="0" collapsed="false">
      <c r="A1680" s="2"/>
      <c r="B1680" s="2" t="e">
        <f aca="false">MyFun(A1680,B1680)</f>
        <v>#VALUE!</v>
      </c>
      <c r="C1680" s="2"/>
      <c r="D1680" s="2"/>
      <c r="E1680" s="2"/>
      <c r="F1680" s="2"/>
      <c r="G1680" s="2"/>
      <c r="H1680" s="2"/>
      <c r="I1680" s="2"/>
      <c r="J1680" s="2"/>
    </row>
    <row r="1681" s="14" customFormat="true" ht="10.5" hidden="false" customHeight="false" outlineLevel="0" collapsed="false">
      <c r="A1681" s="2"/>
      <c r="B1681" s="2" t="e">
        <f aca="false">MyFun(A1681,B1681)</f>
        <v>#VALUE!</v>
      </c>
      <c r="C1681" s="2"/>
      <c r="D1681" s="2"/>
      <c r="E1681" s="2"/>
      <c r="F1681" s="2"/>
      <c r="G1681" s="2"/>
      <c r="H1681" s="2"/>
      <c r="I1681" s="2"/>
      <c r="J1681" s="2"/>
    </row>
    <row r="1682" s="14" customFormat="true" ht="10.5" hidden="false" customHeight="false" outlineLevel="0" collapsed="false">
      <c r="A1682" s="2"/>
      <c r="B1682" s="2" t="e">
        <f aca="false">MyFun(A1682,B1682)</f>
        <v>#VALUE!</v>
      </c>
      <c r="C1682" s="2"/>
      <c r="D1682" s="2"/>
      <c r="E1682" s="2"/>
      <c r="F1682" s="2"/>
      <c r="G1682" s="2"/>
      <c r="H1682" s="2"/>
      <c r="I1682" s="2"/>
      <c r="J1682" s="2"/>
    </row>
    <row r="1683" s="14" customFormat="true" ht="10.5" hidden="false" customHeight="false" outlineLevel="0" collapsed="false">
      <c r="A1683" s="2"/>
      <c r="B1683" s="2" t="e">
        <f aca="false">MyFun(A1683,B1683)</f>
        <v>#VALUE!</v>
      </c>
      <c r="C1683" s="2"/>
      <c r="D1683" s="2"/>
      <c r="E1683" s="2"/>
      <c r="F1683" s="2"/>
      <c r="G1683" s="2"/>
      <c r="H1683" s="2"/>
      <c r="I1683" s="2"/>
      <c r="J1683" s="2"/>
    </row>
    <row r="1684" s="14" customFormat="true" ht="10.5" hidden="false" customHeight="false" outlineLevel="0" collapsed="false">
      <c r="A1684" s="2"/>
      <c r="B1684" s="2" t="e">
        <f aca="false">MyFun(A1684,B1684)</f>
        <v>#VALUE!</v>
      </c>
      <c r="C1684" s="2"/>
      <c r="D1684" s="2"/>
      <c r="E1684" s="2"/>
      <c r="F1684" s="2"/>
      <c r="G1684" s="2"/>
      <c r="H1684" s="2"/>
      <c r="I1684" s="2"/>
      <c r="J1684" s="2"/>
    </row>
    <row r="1685" s="14" customFormat="true" ht="10.5" hidden="false" customHeight="false" outlineLevel="0" collapsed="false">
      <c r="A1685" s="2"/>
      <c r="B1685" s="2" t="e">
        <f aca="false">MyFun(A1685,B1685)</f>
        <v>#VALUE!</v>
      </c>
      <c r="C1685" s="2"/>
      <c r="D1685" s="2"/>
      <c r="E1685" s="2"/>
      <c r="F1685" s="2"/>
      <c r="G1685" s="2"/>
      <c r="H1685" s="2"/>
      <c r="I1685" s="2"/>
      <c r="J1685" s="2"/>
    </row>
    <row r="1686" s="14" customFormat="true" ht="10.5" hidden="false" customHeight="false" outlineLevel="0" collapsed="false">
      <c r="A1686" s="2"/>
      <c r="B1686" s="2" t="e">
        <f aca="false">MyFun(A1686,B1686)</f>
        <v>#VALUE!</v>
      </c>
      <c r="C1686" s="2"/>
      <c r="D1686" s="2"/>
      <c r="E1686" s="2"/>
      <c r="F1686" s="2"/>
      <c r="G1686" s="2"/>
      <c r="H1686" s="2"/>
      <c r="I1686" s="2"/>
      <c r="J1686" s="2"/>
    </row>
    <row r="1687" s="14" customFormat="true" ht="10.5" hidden="false" customHeight="false" outlineLevel="0" collapsed="false">
      <c r="A1687" s="2"/>
      <c r="B1687" s="2" t="e">
        <f aca="false">MyFun(A1687,B1687)</f>
        <v>#VALUE!</v>
      </c>
      <c r="C1687" s="2"/>
      <c r="D1687" s="2"/>
      <c r="E1687" s="2"/>
      <c r="F1687" s="2"/>
      <c r="G1687" s="2"/>
      <c r="H1687" s="2"/>
      <c r="I1687" s="2"/>
      <c r="J1687" s="2"/>
    </row>
    <row r="1688" s="14" customFormat="true" ht="10.5" hidden="false" customHeight="false" outlineLevel="0" collapsed="false">
      <c r="A1688" s="2"/>
      <c r="B1688" s="2" t="e">
        <f aca="false">MyFun(A1688,B1688)</f>
        <v>#VALUE!</v>
      </c>
      <c r="C1688" s="2"/>
      <c r="D1688" s="2"/>
      <c r="E1688" s="2"/>
      <c r="F1688" s="2"/>
      <c r="G1688" s="2"/>
      <c r="H1688" s="2"/>
      <c r="I1688" s="2"/>
      <c r="J1688" s="2"/>
    </row>
    <row r="1689" s="14" customFormat="true" ht="10.5" hidden="false" customHeight="false" outlineLevel="0" collapsed="false">
      <c r="A1689" s="2"/>
      <c r="B1689" s="2" t="e">
        <f aca="false">MyFun(A1689,B1689)</f>
        <v>#VALUE!</v>
      </c>
      <c r="C1689" s="2"/>
      <c r="D1689" s="2"/>
      <c r="E1689" s="2"/>
      <c r="F1689" s="2"/>
      <c r="G1689" s="2"/>
      <c r="H1689" s="2"/>
      <c r="I1689" s="2"/>
      <c r="J1689" s="2"/>
    </row>
    <row r="1690" s="14" customFormat="true" ht="10.5" hidden="false" customHeight="false" outlineLevel="0" collapsed="false">
      <c r="A1690" s="2"/>
      <c r="B1690" s="2" t="e">
        <f aca="false">MyFun(A1690,B1690)</f>
        <v>#VALUE!</v>
      </c>
      <c r="C1690" s="2"/>
      <c r="D1690" s="2"/>
      <c r="E1690" s="2"/>
      <c r="F1690" s="2"/>
      <c r="G1690" s="2"/>
      <c r="H1690" s="2"/>
      <c r="I1690" s="2"/>
      <c r="J1690" s="2"/>
    </row>
    <row r="1691" s="14" customFormat="true" ht="10.5" hidden="false" customHeight="false" outlineLevel="0" collapsed="false">
      <c r="A1691" s="2"/>
      <c r="B1691" s="2" t="e">
        <f aca="false">MyFun(A1691,B1691)</f>
        <v>#VALUE!</v>
      </c>
      <c r="C1691" s="2"/>
      <c r="D1691" s="2"/>
      <c r="E1691" s="2"/>
      <c r="F1691" s="2"/>
      <c r="G1691" s="2"/>
      <c r="H1691" s="2"/>
      <c r="I1691" s="2"/>
      <c r="J1691" s="2"/>
    </row>
    <row r="1692" s="14" customFormat="true" ht="10.5" hidden="false" customHeight="false" outlineLevel="0" collapsed="false">
      <c r="A1692" s="2"/>
      <c r="B1692" s="2" t="e">
        <f aca="false">MyFun(A1692,B1692)</f>
        <v>#VALUE!</v>
      </c>
      <c r="C1692" s="2"/>
      <c r="D1692" s="2"/>
      <c r="E1692" s="2"/>
      <c r="F1692" s="2"/>
      <c r="G1692" s="2"/>
      <c r="H1692" s="2"/>
      <c r="I1692" s="2"/>
      <c r="J1692" s="2"/>
    </row>
    <row r="1693" s="14" customFormat="true" ht="10.5" hidden="false" customHeight="false" outlineLevel="0" collapsed="false">
      <c r="A1693" s="2"/>
      <c r="B1693" s="2" t="e">
        <f aca="false">MyFun(A1693,B1693)</f>
        <v>#VALUE!</v>
      </c>
      <c r="C1693" s="2"/>
      <c r="D1693" s="2"/>
      <c r="E1693" s="2"/>
      <c r="F1693" s="2"/>
      <c r="G1693" s="2"/>
      <c r="H1693" s="2"/>
      <c r="I1693" s="2"/>
      <c r="J1693" s="2"/>
    </row>
    <row r="1694" s="14" customFormat="true" ht="10.5" hidden="false" customHeight="false" outlineLevel="0" collapsed="false">
      <c r="A1694" s="2"/>
      <c r="B1694" s="2" t="e">
        <f aca="false">MyFun(A1694,B1694)</f>
        <v>#VALUE!</v>
      </c>
      <c r="C1694" s="2"/>
      <c r="D1694" s="2"/>
      <c r="E1694" s="2"/>
      <c r="F1694" s="2"/>
      <c r="G1694" s="2"/>
      <c r="H1694" s="2"/>
      <c r="I1694" s="2"/>
      <c r="J1694" s="2"/>
    </row>
    <row r="1695" s="14" customFormat="true" ht="10.5" hidden="false" customHeight="false" outlineLevel="0" collapsed="false">
      <c r="A1695" s="2"/>
      <c r="B1695" s="2" t="e">
        <f aca="false">MyFun(A1695,B1695)</f>
        <v>#VALUE!</v>
      </c>
      <c r="C1695" s="2"/>
      <c r="D1695" s="2"/>
      <c r="E1695" s="2"/>
      <c r="F1695" s="2"/>
      <c r="G1695" s="2"/>
      <c r="H1695" s="2"/>
      <c r="I1695" s="2"/>
      <c r="J1695" s="2"/>
    </row>
    <row r="1696" s="14" customFormat="true" ht="10.5" hidden="false" customHeight="false" outlineLevel="0" collapsed="false">
      <c r="A1696" s="2"/>
      <c r="B1696" s="2" t="e">
        <f aca="false">MyFun(A1696,B1696)</f>
        <v>#VALUE!</v>
      </c>
      <c r="C1696" s="2"/>
      <c r="D1696" s="2"/>
      <c r="E1696" s="2"/>
      <c r="F1696" s="2"/>
      <c r="G1696" s="2"/>
      <c r="H1696" s="2"/>
      <c r="I1696" s="2"/>
      <c r="J1696" s="2"/>
    </row>
    <row r="1697" s="14" customFormat="true" ht="10.5" hidden="false" customHeight="false" outlineLevel="0" collapsed="false">
      <c r="A1697" s="2"/>
      <c r="B1697" s="2" t="e">
        <f aca="false">MyFun(A1697,B1697)</f>
        <v>#VALUE!</v>
      </c>
      <c r="C1697" s="2"/>
      <c r="D1697" s="2"/>
      <c r="E1697" s="2"/>
      <c r="F1697" s="2"/>
      <c r="G1697" s="2"/>
      <c r="H1697" s="2"/>
      <c r="I1697" s="2"/>
      <c r="J1697" s="2"/>
    </row>
    <row r="1698" s="14" customFormat="true" ht="10.5" hidden="false" customHeight="false" outlineLevel="0" collapsed="false">
      <c r="A1698" s="2"/>
      <c r="B1698" s="2" t="e">
        <f aca="false">MyFun(A1698,B1698)</f>
        <v>#VALUE!</v>
      </c>
      <c r="C1698" s="2"/>
      <c r="D1698" s="2"/>
      <c r="E1698" s="2"/>
      <c r="F1698" s="2"/>
      <c r="G1698" s="2"/>
      <c r="H1698" s="2"/>
      <c r="I1698" s="2"/>
      <c r="J1698" s="2"/>
    </row>
    <row r="1699" s="14" customFormat="true" ht="10.5" hidden="false" customHeight="false" outlineLevel="0" collapsed="false">
      <c r="A1699" s="2"/>
      <c r="B1699" s="2" t="e">
        <f aca="false">MyFun(A1699,B1699)</f>
        <v>#VALUE!</v>
      </c>
      <c r="C1699" s="2"/>
      <c r="D1699" s="2"/>
      <c r="E1699" s="2"/>
      <c r="F1699" s="2"/>
      <c r="G1699" s="2"/>
      <c r="H1699" s="2"/>
      <c r="I1699" s="2"/>
      <c r="J1699" s="2"/>
    </row>
    <row r="1700" s="14" customFormat="true" ht="10.5" hidden="false" customHeight="false" outlineLevel="0" collapsed="false">
      <c r="A1700" s="2"/>
      <c r="B1700" s="2" t="e">
        <f aca="false">MyFun(A1700,B1700)</f>
        <v>#VALUE!</v>
      </c>
      <c r="C1700" s="2"/>
      <c r="D1700" s="2"/>
      <c r="E1700" s="2"/>
      <c r="F1700" s="2"/>
      <c r="G1700" s="2"/>
      <c r="H1700" s="2"/>
      <c r="I1700" s="2"/>
      <c r="J1700" s="2"/>
    </row>
    <row r="1701" s="14" customFormat="true" ht="10.5" hidden="false" customHeight="false" outlineLevel="0" collapsed="false">
      <c r="A1701" s="2"/>
      <c r="B1701" s="2" t="e">
        <f aca="false">MyFun(A1701,B1701)</f>
        <v>#VALUE!</v>
      </c>
      <c r="C1701" s="2"/>
      <c r="D1701" s="2"/>
      <c r="E1701" s="2"/>
      <c r="F1701" s="2"/>
      <c r="G1701" s="2"/>
      <c r="H1701" s="2"/>
      <c r="I1701" s="2"/>
      <c r="J1701" s="2"/>
    </row>
    <row r="1702" s="14" customFormat="true" ht="10.5" hidden="false" customHeight="false" outlineLevel="0" collapsed="false">
      <c r="A1702" s="2"/>
      <c r="B1702" s="2" t="e">
        <f aca="false">MyFun(A1702,B1702)</f>
        <v>#VALUE!</v>
      </c>
      <c r="C1702" s="2"/>
      <c r="D1702" s="2"/>
      <c r="E1702" s="2"/>
      <c r="F1702" s="2"/>
      <c r="G1702" s="2"/>
      <c r="H1702" s="2"/>
      <c r="I1702" s="2"/>
      <c r="J1702" s="2"/>
    </row>
    <row r="1703" s="14" customFormat="true" ht="10.5" hidden="false" customHeight="false" outlineLevel="0" collapsed="false">
      <c r="A1703" s="2"/>
      <c r="B1703" s="2" t="e">
        <f aca="false">MyFun(A1703,B1703)</f>
        <v>#VALUE!</v>
      </c>
      <c r="C1703" s="2"/>
      <c r="D1703" s="2"/>
      <c r="E1703" s="2"/>
      <c r="F1703" s="2"/>
      <c r="G1703" s="2"/>
      <c r="H1703" s="2"/>
      <c r="I1703" s="2"/>
      <c r="J1703" s="2"/>
    </row>
    <row r="1704" s="14" customFormat="true" ht="10.5" hidden="false" customHeight="false" outlineLevel="0" collapsed="false">
      <c r="A1704" s="2"/>
      <c r="B1704" s="2" t="e">
        <f aca="false">MyFun(A1704,B1704)</f>
        <v>#VALUE!</v>
      </c>
      <c r="C1704" s="2"/>
      <c r="D1704" s="2"/>
      <c r="E1704" s="2"/>
      <c r="F1704" s="2"/>
      <c r="G1704" s="2"/>
      <c r="H1704" s="2"/>
      <c r="I1704" s="2"/>
      <c r="J1704" s="2"/>
    </row>
    <row r="1705" s="14" customFormat="true" ht="10.5" hidden="false" customHeight="false" outlineLevel="0" collapsed="false">
      <c r="A1705" s="2"/>
      <c r="B1705" s="2" t="e">
        <f aca="false">MyFun(A1705,B1705)</f>
        <v>#VALUE!</v>
      </c>
      <c r="C1705" s="2"/>
      <c r="D1705" s="2"/>
      <c r="E1705" s="2"/>
      <c r="F1705" s="2"/>
      <c r="G1705" s="2"/>
      <c r="H1705" s="2"/>
      <c r="I1705" s="2"/>
      <c r="J1705" s="2"/>
    </row>
    <row r="1706" s="14" customFormat="true" ht="10.5" hidden="false" customHeight="false" outlineLevel="0" collapsed="false">
      <c r="A1706" s="2"/>
      <c r="B1706" s="2" t="e">
        <f aca="false">MyFun(A1706,B1706)</f>
        <v>#VALUE!</v>
      </c>
      <c r="C1706" s="2"/>
      <c r="D1706" s="2"/>
      <c r="E1706" s="2"/>
      <c r="F1706" s="2"/>
      <c r="G1706" s="2"/>
      <c r="H1706" s="2"/>
      <c r="I1706" s="2"/>
      <c r="J1706" s="2"/>
    </row>
    <row r="1707" s="14" customFormat="true" ht="10.5" hidden="false" customHeight="false" outlineLevel="0" collapsed="false">
      <c r="A1707" s="2"/>
      <c r="B1707" s="2" t="e">
        <f aca="false">MyFun(A1707,B1707)</f>
        <v>#VALUE!</v>
      </c>
      <c r="C1707" s="2"/>
      <c r="D1707" s="2"/>
      <c r="E1707" s="2"/>
      <c r="F1707" s="2"/>
      <c r="G1707" s="2"/>
      <c r="H1707" s="2"/>
      <c r="I1707" s="2"/>
      <c r="J1707" s="2"/>
    </row>
    <row r="1708" s="14" customFormat="true" ht="10.5" hidden="false" customHeight="false" outlineLevel="0" collapsed="false">
      <c r="A1708" s="2"/>
      <c r="B1708" s="2" t="e">
        <f aca="false">MyFun(A1708,B1708)</f>
        <v>#VALUE!</v>
      </c>
      <c r="C1708" s="2"/>
      <c r="D1708" s="2"/>
      <c r="E1708" s="2"/>
      <c r="F1708" s="2"/>
      <c r="G1708" s="2"/>
      <c r="H1708" s="2"/>
      <c r="I1708" s="2"/>
      <c r="J1708" s="2"/>
    </row>
    <row r="1709" s="14" customFormat="true" ht="10.5" hidden="false" customHeight="false" outlineLevel="0" collapsed="false">
      <c r="A1709" s="2"/>
      <c r="B1709" s="2" t="e">
        <f aca="false">MyFun(A1709,B1709)</f>
        <v>#VALUE!</v>
      </c>
      <c r="C1709" s="2"/>
      <c r="D1709" s="2"/>
      <c r="E1709" s="2"/>
      <c r="F1709" s="2"/>
      <c r="G1709" s="2"/>
      <c r="H1709" s="2"/>
      <c r="I1709" s="2"/>
      <c r="J1709" s="2"/>
    </row>
    <row r="1710" s="14" customFormat="true" ht="10.5" hidden="false" customHeight="false" outlineLevel="0" collapsed="false">
      <c r="A1710" s="2"/>
      <c r="B1710" s="2" t="e">
        <f aca="false">MyFun(A1710,B1710)</f>
        <v>#VALUE!</v>
      </c>
      <c r="C1710" s="2"/>
      <c r="D1710" s="2"/>
      <c r="E1710" s="2"/>
      <c r="F1710" s="2"/>
      <c r="G1710" s="2"/>
      <c r="H1710" s="2"/>
      <c r="I1710" s="2"/>
      <c r="J1710" s="2"/>
    </row>
    <row r="1711" s="14" customFormat="true" ht="10.5" hidden="false" customHeight="false" outlineLevel="0" collapsed="false">
      <c r="A1711" s="2"/>
      <c r="B1711" s="2" t="e">
        <f aca="false">MyFun(A1711,B1711)</f>
        <v>#VALUE!</v>
      </c>
      <c r="C1711" s="2"/>
      <c r="D1711" s="2"/>
      <c r="E1711" s="2"/>
      <c r="F1711" s="2"/>
      <c r="G1711" s="2"/>
      <c r="H1711" s="2"/>
      <c r="I1711" s="2"/>
      <c r="J1711" s="2"/>
    </row>
    <row r="1712" s="14" customFormat="true" ht="10.5" hidden="false" customHeight="false" outlineLevel="0" collapsed="false">
      <c r="A1712" s="2"/>
      <c r="B1712" s="2" t="e">
        <f aca="false">MyFun(A1712,B1712)</f>
        <v>#VALUE!</v>
      </c>
      <c r="C1712" s="2"/>
      <c r="D1712" s="2"/>
      <c r="E1712" s="2"/>
      <c r="F1712" s="2"/>
      <c r="G1712" s="2"/>
      <c r="H1712" s="2"/>
      <c r="I1712" s="2"/>
      <c r="J1712" s="2"/>
    </row>
    <row r="1713" s="14" customFormat="true" ht="10.5" hidden="false" customHeight="false" outlineLevel="0" collapsed="false">
      <c r="A1713" s="2"/>
      <c r="B1713" s="2" t="e">
        <f aca="false">MyFun(A1713,B1713)</f>
        <v>#VALUE!</v>
      </c>
      <c r="C1713" s="2"/>
      <c r="D1713" s="2"/>
      <c r="E1713" s="2"/>
      <c r="F1713" s="2"/>
      <c r="G1713" s="2"/>
      <c r="H1713" s="2"/>
      <c r="I1713" s="2"/>
      <c r="J1713" s="2"/>
    </row>
    <row r="1714" s="14" customFormat="true" ht="10.5" hidden="false" customHeight="false" outlineLevel="0" collapsed="false">
      <c r="A1714" s="2"/>
      <c r="B1714" s="2" t="e">
        <f aca="false">MyFun(A1714,B1714)</f>
        <v>#VALUE!</v>
      </c>
      <c r="C1714" s="2"/>
      <c r="D1714" s="2"/>
      <c r="E1714" s="2"/>
      <c r="F1714" s="2"/>
      <c r="G1714" s="2"/>
      <c r="H1714" s="2"/>
      <c r="I1714" s="2"/>
      <c r="J1714" s="2"/>
    </row>
    <row r="1715" s="14" customFormat="true" ht="10.5" hidden="false" customHeight="false" outlineLevel="0" collapsed="false">
      <c r="A1715" s="2"/>
      <c r="B1715" s="2" t="e">
        <f aca="false">MyFun(A1715,B1715)</f>
        <v>#VALUE!</v>
      </c>
      <c r="C1715" s="2"/>
      <c r="D1715" s="2"/>
      <c r="E1715" s="2"/>
      <c r="F1715" s="2"/>
      <c r="G1715" s="2"/>
      <c r="H1715" s="2"/>
      <c r="I1715" s="2"/>
      <c r="J1715" s="2"/>
    </row>
    <row r="1716" s="14" customFormat="true" ht="10.5" hidden="false" customHeight="false" outlineLevel="0" collapsed="false">
      <c r="A1716" s="2"/>
      <c r="B1716" s="2" t="e">
        <f aca="false">MyFun(A1716,B1716)</f>
        <v>#VALUE!</v>
      </c>
      <c r="C1716" s="2"/>
      <c r="D1716" s="2"/>
      <c r="E1716" s="2"/>
      <c r="F1716" s="2"/>
      <c r="G1716" s="2"/>
      <c r="H1716" s="2"/>
      <c r="I1716" s="2"/>
      <c r="J1716" s="2"/>
    </row>
    <row r="1717" s="14" customFormat="true" ht="10.5" hidden="false" customHeight="false" outlineLevel="0" collapsed="false">
      <c r="A1717" s="2"/>
      <c r="B1717" s="2" t="e">
        <f aca="false">MyFun(A1717,B1717)</f>
        <v>#VALUE!</v>
      </c>
      <c r="C1717" s="2"/>
      <c r="D1717" s="2"/>
      <c r="E1717" s="2"/>
      <c r="F1717" s="2"/>
      <c r="G1717" s="2"/>
      <c r="H1717" s="2"/>
      <c r="I1717" s="2"/>
      <c r="J1717" s="2"/>
    </row>
    <row r="1718" s="14" customFormat="true" ht="10.5" hidden="false" customHeight="false" outlineLevel="0" collapsed="false">
      <c r="A1718" s="2"/>
      <c r="B1718" s="2" t="e">
        <f aca="false">MyFun(A1718,B1718)</f>
        <v>#VALUE!</v>
      </c>
      <c r="C1718" s="2"/>
      <c r="D1718" s="2"/>
      <c r="E1718" s="2"/>
      <c r="F1718" s="2"/>
      <c r="G1718" s="2"/>
      <c r="H1718" s="2"/>
      <c r="I1718" s="2"/>
      <c r="J1718" s="2"/>
    </row>
    <row r="1719" s="14" customFormat="true" ht="10.5" hidden="false" customHeight="false" outlineLevel="0" collapsed="false">
      <c r="A1719" s="2"/>
      <c r="B1719" s="2" t="e">
        <f aca="false">MyFun(A1719,B1719)</f>
        <v>#VALUE!</v>
      </c>
      <c r="C1719" s="2"/>
      <c r="D1719" s="2"/>
      <c r="E1719" s="2"/>
      <c r="F1719" s="2"/>
      <c r="G1719" s="2"/>
      <c r="H1719" s="2"/>
      <c r="I1719" s="2"/>
      <c r="J1719" s="2"/>
    </row>
    <row r="1720" s="14" customFormat="true" ht="10.5" hidden="false" customHeight="false" outlineLevel="0" collapsed="false">
      <c r="A1720" s="2"/>
      <c r="B1720" s="2" t="e">
        <f aca="false">MyFun(A1720,B1720)</f>
        <v>#VALUE!</v>
      </c>
      <c r="C1720" s="2"/>
      <c r="D1720" s="2"/>
      <c r="E1720" s="2"/>
      <c r="F1720" s="2"/>
      <c r="G1720" s="2"/>
      <c r="H1720" s="2"/>
      <c r="I1720" s="2"/>
      <c r="J1720" s="2"/>
    </row>
    <row r="1721" s="14" customFormat="true" ht="10.5" hidden="false" customHeight="false" outlineLevel="0" collapsed="false">
      <c r="A1721" s="2"/>
      <c r="B1721" s="2" t="e">
        <f aca="false">MyFun(A1721,B1721)</f>
        <v>#VALUE!</v>
      </c>
      <c r="C1721" s="2"/>
      <c r="D1721" s="2"/>
      <c r="E1721" s="2"/>
      <c r="F1721" s="2"/>
      <c r="G1721" s="2"/>
      <c r="H1721" s="2"/>
      <c r="I1721" s="2"/>
      <c r="J1721" s="2"/>
    </row>
    <row r="1722" s="14" customFormat="true" ht="10.5" hidden="false" customHeight="false" outlineLevel="0" collapsed="false">
      <c r="A1722" s="2"/>
      <c r="B1722" s="2" t="e">
        <f aca="false">MyFun(A1722,B1722)</f>
        <v>#VALUE!</v>
      </c>
      <c r="C1722" s="2"/>
      <c r="D1722" s="2"/>
      <c r="E1722" s="2"/>
      <c r="F1722" s="2"/>
      <c r="G1722" s="2"/>
      <c r="H1722" s="2"/>
      <c r="I1722" s="2"/>
      <c r="J1722" s="2"/>
    </row>
    <row r="1723" s="14" customFormat="true" ht="10.5" hidden="false" customHeight="false" outlineLevel="0" collapsed="false">
      <c r="A1723" s="2"/>
      <c r="B1723" s="2" t="e">
        <f aca="false">MyFun(A1723,B1723)</f>
        <v>#VALUE!</v>
      </c>
      <c r="C1723" s="2"/>
      <c r="D1723" s="2"/>
      <c r="E1723" s="2"/>
      <c r="F1723" s="2"/>
      <c r="G1723" s="2"/>
      <c r="H1723" s="2"/>
      <c r="I1723" s="2"/>
      <c r="J1723" s="2"/>
    </row>
    <row r="1724" s="14" customFormat="true" ht="10.5" hidden="false" customHeight="false" outlineLevel="0" collapsed="false">
      <c r="A1724" s="2"/>
      <c r="B1724" s="2" t="e">
        <f aca="false">MyFun(A1724,B1724)</f>
        <v>#VALUE!</v>
      </c>
      <c r="C1724" s="2"/>
      <c r="D1724" s="2"/>
      <c r="E1724" s="2"/>
      <c r="F1724" s="2"/>
      <c r="G1724" s="2"/>
      <c r="H1724" s="2"/>
      <c r="I1724" s="2"/>
      <c r="J1724" s="2"/>
    </row>
    <row r="1725" s="14" customFormat="true" ht="10.5" hidden="false" customHeight="false" outlineLevel="0" collapsed="false">
      <c r="A1725" s="2"/>
      <c r="B1725" s="2" t="e">
        <f aca="false">MyFun(A1725,B1725)</f>
        <v>#VALUE!</v>
      </c>
      <c r="C1725" s="2"/>
      <c r="D1725" s="2"/>
      <c r="E1725" s="2"/>
      <c r="F1725" s="2"/>
      <c r="G1725" s="2"/>
      <c r="H1725" s="2"/>
      <c r="I1725" s="2"/>
      <c r="J1725" s="2"/>
    </row>
    <row r="1726" s="14" customFormat="true" ht="10.5" hidden="false" customHeight="false" outlineLevel="0" collapsed="false">
      <c r="A1726" s="2"/>
      <c r="B1726" s="2" t="e">
        <f aca="false">MyFun(A1726,B1726)</f>
        <v>#VALUE!</v>
      </c>
      <c r="C1726" s="2"/>
      <c r="D1726" s="2"/>
      <c r="E1726" s="2"/>
      <c r="F1726" s="2"/>
      <c r="G1726" s="2"/>
      <c r="H1726" s="2"/>
      <c r="I1726" s="2"/>
      <c r="J1726" s="2"/>
    </row>
    <row r="1727" s="14" customFormat="true" ht="10.5" hidden="false" customHeight="false" outlineLevel="0" collapsed="false">
      <c r="A1727" s="2"/>
      <c r="B1727" s="2" t="e">
        <f aca="false">MyFun(A1727,B1727)</f>
        <v>#VALUE!</v>
      </c>
      <c r="C1727" s="2"/>
      <c r="D1727" s="2"/>
      <c r="E1727" s="2"/>
      <c r="F1727" s="2"/>
      <c r="G1727" s="2"/>
      <c r="H1727" s="2"/>
      <c r="I1727" s="2"/>
      <c r="J1727" s="2"/>
    </row>
    <row r="1728" s="14" customFormat="true" ht="10.5" hidden="false" customHeight="false" outlineLevel="0" collapsed="false">
      <c r="A1728" s="2"/>
      <c r="B1728" s="2" t="e">
        <f aca="false">MyFun(A1728,B1728)</f>
        <v>#VALUE!</v>
      </c>
      <c r="C1728" s="2"/>
      <c r="D1728" s="2"/>
      <c r="E1728" s="2"/>
      <c r="F1728" s="2"/>
      <c r="G1728" s="2"/>
      <c r="H1728" s="2"/>
      <c r="I1728" s="2"/>
      <c r="J1728" s="2"/>
    </row>
    <row r="1729" s="14" customFormat="true" ht="10.5" hidden="false" customHeight="false" outlineLevel="0" collapsed="false">
      <c r="A1729" s="2"/>
      <c r="B1729" s="2" t="e">
        <f aca="false">MyFun(A1729,B1729)</f>
        <v>#VALUE!</v>
      </c>
      <c r="C1729" s="2"/>
      <c r="D1729" s="2"/>
      <c r="E1729" s="2"/>
      <c r="F1729" s="2"/>
      <c r="G1729" s="2"/>
      <c r="H1729" s="2"/>
      <c r="I1729" s="2"/>
      <c r="J1729" s="2"/>
    </row>
    <row r="1730" s="14" customFormat="true" ht="10.5" hidden="false" customHeight="false" outlineLevel="0" collapsed="false">
      <c r="A1730" s="2"/>
      <c r="B1730" s="2" t="e">
        <f aca="false">MyFun(A1730,B1730)</f>
        <v>#VALUE!</v>
      </c>
      <c r="C1730" s="2"/>
      <c r="D1730" s="2"/>
      <c r="E1730" s="2"/>
      <c r="F1730" s="2"/>
      <c r="G1730" s="2"/>
      <c r="H1730" s="2"/>
      <c r="I1730" s="2"/>
      <c r="J1730" s="2"/>
    </row>
    <row r="1731" s="14" customFormat="true" ht="10.5" hidden="false" customHeight="false" outlineLevel="0" collapsed="false">
      <c r="A1731" s="2"/>
      <c r="B1731" s="2" t="e">
        <f aca="false">MyFun(A1731,B1731)</f>
        <v>#VALUE!</v>
      </c>
      <c r="C1731" s="2"/>
      <c r="D1731" s="2"/>
      <c r="E1731" s="2"/>
      <c r="F1731" s="2"/>
      <c r="G1731" s="2"/>
      <c r="H1731" s="2"/>
      <c r="I1731" s="2"/>
      <c r="J1731" s="2"/>
    </row>
    <row r="1732" s="14" customFormat="true" ht="10.5" hidden="false" customHeight="false" outlineLevel="0" collapsed="false">
      <c r="A1732" s="2"/>
      <c r="B1732" s="2" t="e">
        <f aca="false">MyFun(A1732,B1732)</f>
        <v>#VALUE!</v>
      </c>
      <c r="C1732" s="2"/>
      <c r="D1732" s="2"/>
      <c r="E1732" s="2"/>
      <c r="F1732" s="2"/>
      <c r="G1732" s="2"/>
      <c r="H1732" s="2"/>
      <c r="I1732" s="2"/>
      <c r="J1732" s="2"/>
    </row>
    <row r="1733" s="14" customFormat="true" ht="10.5" hidden="false" customHeight="false" outlineLevel="0" collapsed="false">
      <c r="A1733" s="2"/>
      <c r="B1733" s="2" t="e">
        <f aca="false">MyFun(A1733,B1733)</f>
        <v>#VALUE!</v>
      </c>
      <c r="C1733" s="2"/>
      <c r="D1733" s="2"/>
      <c r="E1733" s="2"/>
      <c r="F1733" s="2"/>
      <c r="G1733" s="2"/>
      <c r="H1733" s="2"/>
      <c r="I1733" s="2"/>
      <c r="J1733" s="2"/>
    </row>
    <row r="1734" s="14" customFormat="true" ht="10.5" hidden="false" customHeight="false" outlineLevel="0" collapsed="false">
      <c r="A1734" s="2"/>
      <c r="B1734" s="2" t="e">
        <f aca="false">MyFun(A1734,B1734)</f>
        <v>#VALUE!</v>
      </c>
      <c r="C1734" s="2"/>
      <c r="D1734" s="2"/>
      <c r="E1734" s="2"/>
      <c r="F1734" s="2"/>
      <c r="G1734" s="2"/>
      <c r="H1734" s="2"/>
      <c r="I1734" s="2"/>
      <c r="J1734" s="2"/>
    </row>
    <row r="1735" s="14" customFormat="true" ht="10.5" hidden="false" customHeight="false" outlineLevel="0" collapsed="false">
      <c r="A1735" s="2"/>
      <c r="B1735" s="2" t="e">
        <f aca="false">MyFun(A1735,B1735)</f>
        <v>#VALUE!</v>
      </c>
      <c r="C1735" s="2"/>
      <c r="D1735" s="2"/>
      <c r="E1735" s="2"/>
      <c r="F1735" s="2"/>
      <c r="G1735" s="2"/>
      <c r="H1735" s="2"/>
      <c r="I1735" s="2"/>
      <c r="J1735" s="2"/>
    </row>
    <row r="1736" s="14" customFormat="true" ht="10.5" hidden="false" customHeight="false" outlineLevel="0" collapsed="false">
      <c r="A1736" s="2"/>
      <c r="B1736" s="2" t="e">
        <f aca="false">MyFun(A1736,B1736)</f>
        <v>#VALUE!</v>
      </c>
      <c r="C1736" s="2"/>
      <c r="D1736" s="2"/>
      <c r="E1736" s="2"/>
      <c r="F1736" s="2"/>
      <c r="G1736" s="2"/>
      <c r="H1736" s="2"/>
      <c r="I1736" s="2"/>
      <c r="J1736" s="2"/>
    </row>
    <row r="1737" s="14" customFormat="true" ht="10.5" hidden="false" customHeight="false" outlineLevel="0" collapsed="false">
      <c r="A1737" s="2"/>
      <c r="B1737" s="2" t="e">
        <f aca="false">MyFun(A1737,B1737)</f>
        <v>#VALUE!</v>
      </c>
      <c r="C1737" s="2"/>
      <c r="D1737" s="2"/>
      <c r="E1737" s="2"/>
      <c r="F1737" s="2"/>
      <c r="G1737" s="2"/>
      <c r="H1737" s="2"/>
      <c r="I1737" s="2"/>
      <c r="J1737" s="2"/>
    </row>
    <row r="1738" s="14" customFormat="true" ht="10.5" hidden="false" customHeight="false" outlineLevel="0" collapsed="false">
      <c r="A1738" s="2"/>
      <c r="B1738" s="2" t="e">
        <f aca="false">MyFun(A1738,B1738)</f>
        <v>#VALUE!</v>
      </c>
      <c r="C1738" s="2"/>
      <c r="D1738" s="2"/>
      <c r="E1738" s="2"/>
      <c r="F1738" s="2"/>
      <c r="G1738" s="2"/>
      <c r="H1738" s="2"/>
      <c r="I1738" s="2"/>
      <c r="J1738" s="2"/>
    </row>
    <row r="1739" s="14" customFormat="true" ht="10.5" hidden="false" customHeight="false" outlineLevel="0" collapsed="false">
      <c r="A1739" s="2"/>
      <c r="B1739" s="2" t="e">
        <f aca="false">MyFun(A1739,B1739)</f>
        <v>#VALUE!</v>
      </c>
      <c r="C1739" s="2"/>
      <c r="D1739" s="2"/>
      <c r="E1739" s="2"/>
      <c r="F1739" s="2"/>
      <c r="G1739" s="2"/>
      <c r="H1739" s="2"/>
      <c r="I1739" s="2"/>
      <c r="J1739" s="2"/>
    </row>
    <row r="1740" s="14" customFormat="true" ht="10.5" hidden="false" customHeight="false" outlineLevel="0" collapsed="false">
      <c r="A1740" s="2"/>
      <c r="B1740" s="2" t="e">
        <f aca="false">MyFun(A1740,B1740)</f>
        <v>#VALUE!</v>
      </c>
      <c r="C1740" s="2"/>
      <c r="D1740" s="2"/>
      <c r="E1740" s="2"/>
      <c r="F1740" s="2"/>
      <c r="G1740" s="2"/>
      <c r="H1740" s="2"/>
      <c r="I1740" s="2"/>
      <c r="J1740" s="2"/>
    </row>
    <row r="1741" s="14" customFormat="true" ht="10.5" hidden="false" customHeight="false" outlineLevel="0" collapsed="false">
      <c r="A1741" s="2"/>
      <c r="B1741" s="2" t="e">
        <f aca="false">MyFun(A1741,B1741)</f>
        <v>#VALUE!</v>
      </c>
      <c r="C1741" s="2"/>
      <c r="D1741" s="2"/>
      <c r="E1741" s="2"/>
      <c r="F1741" s="2"/>
      <c r="G1741" s="2"/>
      <c r="H1741" s="2"/>
      <c r="I1741" s="2"/>
      <c r="J1741" s="2"/>
    </row>
    <row r="1742" s="14" customFormat="true" ht="10.5" hidden="false" customHeight="false" outlineLevel="0" collapsed="false">
      <c r="A1742" s="2"/>
      <c r="B1742" s="2" t="e">
        <f aca="false">MyFun(A1742,B1742)</f>
        <v>#VALUE!</v>
      </c>
      <c r="C1742" s="2"/>
      <c r="D1742" s="2"/>
      <c r="E1742" s="2"/>
      <c r="F1742" s="2"/>
      <c r="G1742" s="2"/>
      <c r="H1742" s="2"/>
      <c r="I1742" s="2"/>
      <c r="J1742" s="2"/>
    </row>
    <row r="1743" s="14" customFormat="true" ht="10.5" hidden="false" customHeight="false" outlineLevel="0" collapsed="false">
      <c r="A1743" s="2"/>
      <c r="B1743" s="2" t="e">
        <f aca="false">MyFun(A1743,B1743)</f>
        <v>#VALUE!</v>
      </c>
      <c r="C1743" s="2"/>
      <c r="D1743" s="2"/>
      <c r="E1743" s="2"/>
      <c r="F1743" s="2"/>
      <c r="G1743" s="2"/>
      <c r="H1743" s="2"/>
      <c r="I1743" s="2"/>
      <c r="J1743" s="2"/>
    </row>
    <row r="1744" s="14" customFormat="true" ht="10.5" hidden="false" customHeight="false" outlineLevel="0" collapsed="false">
      <c r="A1744" s="2"/>
      <c r="B1744" s="2" t="e">
        <f aca="false">MyFun(A1744,B1744)</f>
        <v>#VALUE!</v>
      </c>
      <c r="C1744" s="2"/>
      <c r="D1744" s="2"/>
      <c r="E1744" s="2"/>
      <c r="F1744" s="2"/>
      <c r="G1744" s="2"/>
      <c r="H1744" s="2"/>
      <c r="I1744" s="2"/>
      <c r="J1744" s="2"/>
    </row>
    <row r="1745" s="14" customFormat="true" ht="10.5" hidden="false" customHeight="false" outlineLevel="0" collapsed="false">
      <c r="A1745" s="2"/>
      <c r="B1745" s="2" t="e">
        <f aca="false">MyFun(A1745,B1745)</f>
        <v>#VALUE!</v>
      </c>
      <c r="C1745" s="2"/>
      <c r="D1745" s="2"/>
      <c r="E1745" s="2"/>
      <c r="F1745" s="2"/>
      <c r="G1745" s="2"/>
      <c r="H1745" s="2"/>
      <c r="I1745" s="2"/>
      <c r="J1745" s="2"/>
    </row>
    <row r="1746" s="14" customFormat="true" ht="10.5" hidden="false" customHeight="false" outlineLevel="0" collapsed="false">
      <c r="A1746" s="2"/>
      <c r="B1746" s="2" t="e">
        <f aca="false">MyFun(A1746,B1746)</f>
        <v>#VALUE!</v>
      </c>
      <c r="C1746" s="2"/>
      <c r="D1746" s="2"/>
      <c r="E1746" s="2"/>
      <c r="F1746" s="2"/>
      <c r="G1746" s="2"/>
      <c r="H1746" s="2"/>
      <c r="I1746" s="2"/>
      <c r="J1746" s="2"/>
    </row>
    <row r="1747" s="14" customFormat="true" ht="10.5" hidden="false" customHeight="false" outlineLevel="0" collapsed="false">
      <c r="A1747" s="2"/>
      <c r="B1747" s="2" t="e">
        <f aca="false">MyFun(A1747,B1747)</f>
        <v>#VALUE!</v>
      </c>
      <c r="C1747" s="2"/>
      <c r="D1747" s="2"/>
      <c r="E1747" s="2"/>
      <c r="F1747" s="2"/>
      <c r="G1747" s="2"/>
      <c r="H1747" s="2"/>
      <c r="I1747" s="2"/>
      <c r="J1747" s="2"/>
    </row>
    <row r="1748" s="14" customFormat="true" ht="10.5" hidden="false" customHeight="false" outlineLevel="0" collapsed="false">
      <c r="A1748" s="2"/>
      <c r="B1748" s="2" t="e">
        <f aca="false">MyFun(A1748,B1748)</f>
        <v>#VALUE!</v>
      </c>
      <c r="C1748" s="2"/>
      <c r="D1748" s="2"/>
      <c r="E1748" s="2"/>
      <c r="F1748" s="2"/>
      <c r="G1748" s="2"/>
      <c r="H1748" s="2"/>
      <c r="I1748" s="2"/>
      <c r="J1748" s="2"/>
    </row>
    <row r="1749" s="14" customFormat="true" ht="10.5" hidden="false" customHeight="false" outlineLevel="0" collapsed="false">
      <c r="A1749" s="2"/>
      <c r="B1749" s="2" t="e">
        <f aca="false">MyFun(A1749,B1749)</f>
        <v>#VALUE!</v>
      </c>
      <c r="C1749" s="2"/>
      <c r="D1749" s="2"/>
      <c r="E1749" s="2"/>
      <c r="F1749" s="2"/>
      <c r="G1749" s="2"/>
      <c r="H1749" s="2"/>
      <c r="I1749" s="2"/>
      <c r="J1749" s="2"/>
    </row>
    <row r="1750" s="14" customFormat="true" ht="10.5" hidden="false" customHeight="false" outlineLevel="0" collapsed="false">
      <c r="A1750" s="2"/>
      <c r="B1750" s="2" t="e">
        <f aca="false">MyFun(A1750,B1750)</f>
        <v>#VALUE!</v>
      </c>
      <c r="C1750" s="2"/>
      <c r="D1750" s="2"/>
      <c r="E1750" s="2"/>
      <c r="F1750" s="2"/>
      <c r="G1750" s="2"/>
      <c r="H1750" s="2"/>
      <c r="I1750" s="2"/>
      <c r="J1750" s="2"/>
    </row>
    <row r="1751" s="14" customFormat="true" ht="10.5" hidden="false" customHeight="false" outlineLevel="0" collapsed="false">
      <c r="A1751" s="2"/>
      <c r="B1751" s="2" t="e">
        <f aca="false">MyFun(A1751,B1751)</f>
        <v>#VALUE!</v>
      </c>
      <c r="C1751" s="2"/>
      <c r="D1751" s="2"/>
      <c r="E1751" s="2"/>
      <c r="F1751" s="2"/>
      <c r="G1751" s="2"/>
      <c r="H1751" s="2"/>
      <c r="I1751" s="2"/>
      <c r="J1751" s="2"/>
    </row>
    <row r="1752" s="14" customFormat="true" ht="10.5" hidden="false" customHeight="false" outlineLevel="0" collapsed="false">
      <c r="A1752" s="2"/>
      <c r="B1752" s="2" t="e">
        <f aca="false">MyFun(A1752,B1752)</f>
        <v>#VALUE!</v>
      </c>
      <c r="C1752" s="2"/>
      <c r="D1752" s="2"/>
      <c r="E1752" s="2"/>
      <c r="F1752" s="2"/>
      <c r="G1752" s="2"/>
      <c r="H1752" s="2"/>
      <c r="I1752" s="2"/>
      <c r="J1752" s="2"/>
    </row>
    <row r="1753" s="14" customFormat="true" ht="10.5" hidden="false" customHeight="false" outlineLevel="0" collapsed="false">
      <c r="A1753" s="2"/>
      <c r="B1753" s="2" t="e">
        <f aca="false">MyFun(A1753,B1753)</f>
        <v>#VALUE!</v>
      </c>
      <c r="C1753" s="2"/>
      <c r="D1753" s="2"/>
      <c r="E1753" s="2"/>
      <c r="F1753" s="2"/>
      <c r="G1753" s="2"/>
      <c r="H1753" s="2"/>
      <c r="I1753" s="2"/>
      <c r="J1753" s="2"/>
    </row>
    <row r="1754" s="14" customFormat="true" ht="10.5" hidden="false" customHeight="false" outlineLevel="0" collapsed="false">
      <c r="A1754" s="2"/>
      <c r="B1754" s="2" t="e">
        <f aca="false">MyFun(A1754,B1754)</f>
        <v>#VALUE!</v>
      </c>
      <c r="C1754" s="2"/>
      <c r="D1754" s="2"/>
      <c r="E1754" s="2"/>
      <c r="F1754" s="2"/>
      <c r="G1754" s="2"/>
      <c r="H1754" s="2"/>
      <c r="I1754" s="2"/>
      <c r="J1754" s="2"/>
    </row>
    <row r="1755" s="14" customFormat="true" ht="10.5" hidden="false" customHeight="false" outlineLevel="0" collapsed="false">
      <c r="A1755" s="2"/>
      <c r="B1755" s="2" t="e">
        <f aca="false">MyFun(A1755,B1755)</f>
        <v>#VALUE!</v>
      </c>
      <c r="C1755" s="2"/>
      <c r="D1755" s="2"/>
      <c r="E1755" s="2"/>
      <c r="F1755" s="2"/>
      <c r="G1755" s="2"/>
      <c r="H1755" s="2"/>
      <c r="I1755" s="2"/>
      <c r="J1755" s="2"/>
    </row>
    <row r="1756" s="14" customFormat="true" ht="10.5" hidden="false" customHeight="false" outlineLevel="0" collapsed="false">
      <c r="A1756" s="2"/>
      <c r="B1756" s="2" t="e">
        <f aca="false">MyFun(A1756,B1756)</f>
        <v>#VALUE!</v>
      </c>
      <c r="C1756" s="2"/>
      <c r="D1756" s="2"/>
      <c r="E1756" s="2"/>
      <c r="F1756" s="2"/>
      <c r="G1756" s="2"/>
      <c r="H1756" s="2"/>
      <c r="I1756" s="2"/>
      <c r="J1756" s="2"/>
    </row>
    <row r="1757" s="14" customFormat="true" ht="10.5" hidden="false" customHeight="false" outlineLevel="0" collapsed="false">
      <c r="A1757" s="2"/>
      <c r="B1757" s="2" t="e">
        <f aca="false">MyFun(A1757,B1757)</f>
        <v>#VALUE!</v>
      </c>
      <c r="C1757" s="2"/>
      <c r="D1757" s="2"/>
      <c r="E1757" s="2"/>
      <c r="F1757" s="2"/>
      <c r="G1757" s="2"/>
      <c r="H1757" s="2"/>
      <c r="I1757" s="2"/>
      <c r="J1757" s="2"/>
    </row>
    <row r="1758" s="14" customFormat="true" ht="10.5" hidden="false" customHeight="false" outlineLevel="0" collapsed="false">
      <c r="A1758" s="2"/>
      <c r="B1758" s="2" t="e">
        <f aca="false">MyFun(A1758,B1758)</f>
        <v>#VALUE!</v>
      </c>
      <c r="C1758" s="2"/>
      <c r="D1758" s="2"/>
      <c r="E1758" s="2"/>
      <c r="F1758" s="2"/>
      <c r="G1758" s="2"/>
      <c r="H1758" s="2"/>
      <c r="I1758" s="2"/>
      <c r="J1758" s="2"/>
    </row>
    <row r="1759" s="14" customFormat="true" ht="10.5" hidden="false" customHeight="false" outlineLevel="0" collapsed="false">
      <c r="A1759" s="2"/>
      <c r="B1759" s="2" t="e">
        <f aca="false">MyFun(A1759,B1759)</f>
        <v>#VALUE!</v>
      </c>
      <c r="C1759" s="2"/>
      <c r="D1759" s="2"/>
      <c r="E1759" s="2"/>
      <c r="F1759" s="2"/>
      <c r="G1759" s="2"/>
      <c r="H1759" s="2"/>
      <c r="I1759" s="2"/>
      <c r="J1759" s="2"/>
    </row>
    <row r="1760" s="14" customFormat="true" ht="10.5" hidden="false" customHeight="false" outlineLevel="0" collapsed="false">
      <c r="A1760" s="2"/>
      <c r="B1760" s="2" t="e">
        <f aca="false">MyFun(A1760,B1760)</f>
        <v>#VALUE!</v>
      </c>
      <c r="C1760" s="2"/>
      <c r="D1760" s="2"/>
      <c r="E1760" s="2"/>
      <c r="F1760" s="2"/>
      <c r="G1760" s="2"/>
      <c r="H1760" s="2"/>
      <c r="I1760" s="2"/>
      <c r="J1760" s="2"/>
    </row>
    <row r="1761" s="14" customFormat="true" ht="10.5" hidden="false" customHeight="false" outlineLevel="0" collapsed="false">
      <c r="A1761" s="2"/>
      <c r="B1761" s="2" t="e">
        <f aca="false">MyFun(A1761,B1761)</f>
        <v>#VALUE!</v>
      </c>
      <c r="C1761" s="2"/>
      <c r="D1761" s="2"/>
      <c r="E1761" s="2"/>
      <c r="F1761" s="2"/>
      <c r="G1761" s="2"/>
      <c r="H1761" s="2"/>
      <c r="I1761" s="2"/>
      <c r="J1761" s="2"/>
    </row>
    <row r="1762" s="14" customFormat="true" ht="10.5" hidden="false" customHeight="false" outlineLevel="0" collapsed="false">
      <c r="A1762" s="2"/>
      <c r="B1762" s="2" t="e">
        <f aca="false">MyFun(A1762,B1762)</f>
        <v>#VALUE!</v>
      </c>
      <c r="C1762" s="2"/>
      <c r="D1762" s="2"/>
      <c r="E1762" s="2"/>
      <c r="F1762" s="2"/>
      <c r="G1762" s="2"/>
      <c r="H1762" s="2"/>
      <c r="I1762" s="2"/>
      <c r="J1762" s="2"/>
    </row>
    <row r="1763" s="14" customFormat="true" ht="10.5" hidden="false" customHeight="false" outlineLevel="0" collapsed="false">
      <c r="A1763" s="2"/>
      <c r="B1763" s="2" t="e">
        <f aca="false">MyFun(A1763,B1763)</f>
        <v>#VALUE!</v>
      </c>
      <c r="C1763" s="2"/>
      <c r="D1763" s="2"/>
      <c r="E1763" s="2"/>
      <c r="F1763" s="2"/>
      <c r="G1763" s="2"/>
      <c r="H1763" s="2"/>
      <c r="I1763" s="2"/>
      <c r="J1763" s="2"/>
    </row>
    <row r="1764" s="14" customFormat="true" ht="10.5" hidden="false" customHeight="false" outlineLevel="0" collapsed="false">
      <c r="A1764" s="2"/>
      <c r="B1764" s="2" t="e">
        <f aca="false">MyFun(A1764,B1764)</f>
        <v>#VALUE!</v>
      </c>
      <c r="C1764" s="2"/>
      <c r="D1764" s="2"/>
      <c r="E1764" s="2"/>
      <c r="F1764" s="2"/>
      <c r="G1764" s="2"/>
      <c r="H1764" s="2"/>
      <c r="I1764" s="2"/>
      <c r="J1764" s="2"/>
    </row>
    <row r="1765" s="14" customFormat="true" ht="10.5" hidden="false" customHeight="false" outlineLevel="0" collapsed="false">
      <c r="A1765" s="2"/>
      <c r="B1765" s="2" t="e">
        <f aca="false">MyFun(A1765,B1765)</f>
        <v>#VALUE!</v>
      </c>
      <c r="C1765" s="2"/>
      <c r="D1765" s="2"/>
      <c r="E1765" s="2"/>
      <c r="F1765" s="2"/>
      <c r="G1765" s="2"/>
      <c r="H1765" s="2"/>
      <c r="I1765" s="2"/>
      <c r="J1765" s="2"/>
    </row>
    <row r="1766" s="14" customFormat="true" ht="10.5" hidden="false" customHeight="false" outlineLevel="0" collapsed="false">
      <c r="A1766" s="2"/>
      <c r="B1766" s="2" t="e">
        <f aca="false">MyFun(A1766,B1766)</f>
        <v>#VALUE!</v>
      </c>
      <c r="C1766" s="2"/>
      <c r="D1766" s="2"/>
      <c r="E1766" s="2"/>
      <c r="F1766" s="2"/>
      <c r="G1766" s="2"/>
      <c r="H1766" s="2"/>
      <c r="I1766" s="2"/>
      <c r="J1766" s="2"/>
    </row>
    <row r="1767" s="14" customFormat="true" ht="10.5" hidden="false" customHeight="false" outlineLevel="0" collapsed="false">
      <c r="A1767" s="2"/>
      <c r="B1767" s="2" t="e">
        <f aca="false">MyFun(A1767,B1767)</f>
        <v>#VALUE!</v>
      </c>
      <c r="C1767" s="2"/>
      <c r="D1767" s="2"/>
      <c r="E1767" s="2"/>
      <c r="F1767" s="2"/>
      <c r="G1767" s="2"/>
      <c r="H1767" s="2"/>
      <c r="I1767" s="2"/>
      <c r="J1767" s="2"/>
    </row>
    <row r="1768" s="14" customFormat="true" ht="10.5" hidden="false" customHeight="false" outlineLevel="0" collapsed="false">
      <c r="A1768" s="2"/>
      <c r="B1768" s="2" t="e">
        <f aca="false">MyFun(A1768,B1768)</f>
        <v>#VALUE!</v>
      </c>
      <c r="C1768" s="2"/>
      <c r="D1768" s="2"/>
      <c r="E1768" s="2"/>
      <c r="F1768" s="2"/>
      <c r="G1768" s="2"/>
      <c r="H1768" s="2"/>
      <c r="I1768" s="2"/>
      <c r="J1768" s="2"/>
    </row>
    <row r="1769" s="14" customFormat="true" ht="10.5" hidden="false" customHeight="false" outlineLevel="0" collapsed="false">
      <c r="A1769" s="2"/>
      <c r="B1769" s="2" t="e">
        <f aca="false">MyFun(A1769,B1769)</f>
        <v>#VALUE!</v>
      </c>
      <c r="C1769" s="2"/>
      <c r="D1769" s="2"/>
      <c r="E1769" s="2"/>
      <c r="F1769" s="2"/>
      <c r="G1769" s="2"/>
      <c r="H1769" s="2"/>
      <c r="I1769" s="2"/>
      <c r="J1769" s="2"/>
    </row>
    <row r="1770" s="14" customFormat="true" ht="10.5" hidden="false" customHeight="false" outlineLevel="0" collapsed="false">
      <c r="A1770" s="2"/>
      <c r="B1770" s="2" t="e">
        <f aca="false">MyFun(A1770,B1770)</f>
        <v>#VALUE!</v>
      </c>
      <c r="C1770" s="2"/>
      <c r="D1770" s="2"/>
      <c r="E1770" s="2"/>
      <c r="F1770" s="2"/>
      <c r="G1770" s="2"/>
      <c r="H1770" s="2"/>
      <c r="I1770" s="2"/>
      <c r="J1770" s="2"/>
    </row>
    <row r="1771" s="14" customFormat="true" ht="10.5" hidden="false" customHeight="false" outlineLevel="0" collapsed="false">
      <c r="A1771" s="2"/>
      <c r="B1771" s="2" t="e">
        <f aca="false">MyFun(A1771,B1771)</f>
        <v>#VALUE!</v>
      </c>
      <c r="C1771" s="2"/>
      <c r="D1771" s="2"/>
      <c r="E1771" s="2"/>
      <c r="F1771" s="2"/>
      <c r="G1771" s="2"/>
      <c r="H1771" s="2"/>
      <c r="I1771" s="2"/>
      <c r="J1771" s="2"/>
    </row>
    <row r="1772" s="14" customFormat="true" ht="10.5" hidden="false" customHeight="false" outlineLevel="0" collapsed="false">
      <c r="A1772" s="2"/>
      <c r="B1772" s="2" t="e">
        <f aca="false">MyFun(A1772,B1772)</f>
        <v>#VALUE!</v>
      </c>
      <c r="C1772" s="2"/>
      <c r="D1772" s="2"/>
      <c r="E1772" s="2"/>
      <c r="F1772" s="2"/>
      <c r="G1772" s="2"/>
      <c r="H1772" s="2"/>
      <c r="I1772" s="2"/>
      <c r="J1772" s="2"/>
    </row>
    <row r="1773" s="14" customFormat="true" ht="10.5" hidden="false" customHeight="false" outlineLevel="0" collapsed="false">
      <c r="A1773" s="2"/>
      <c r="B1773" s="2" t="e">
        <f aca="false">MyFun(A1773,B1773)</f>
        <v>#VALUE!</v>
      </c>
      <c r="C1773" s="2"/>
      <c r="D1773" s="2"/>
      <c r="E1773" s="2"/>
      <c r="F1773" s="2"/>
      <c r="G1773" s="2"/>
      <c r="H1773" s="2"/>
      <c r="I1773" s="2"/>
      <c r="J1773" s="2"/>
    </row>
    <row r="1774" s="14" customFormat="true" ht="10.5" hidden="false" customHeight="false" outlineLevel="0" collapsed="false">
      <c r="A1774" s="2"/>
      <c r="B1774" s="2" t="e">
        <f aca="false">MyFun(A1774,B1774)</f>
        <v>#VALUE!</v>
      </c>
      <c r="C1774" s="2"/>
      <c r="D1774" s="2"/>
      <c r="E1774" s="2"/>
      <c r="F1774" s="2"/>
      <c r="G1774" s="2"/>
      <c r="H1774" s="2"/>
      <c r="I1774" s="2"/>
      <c r="J1774" s="2"/>
    </row>
    <row r="1775" s="14" customFormat="true" ht="10.5" hidden="false" customHeight="false" outlineLevel="0" collapsed="false">
      <c r="A1775" s="2"/>
      <c r="B1775" s="2" t="e">
        <f aca="false">MyFun(A1775,B1775)</f>
        <v>#VALUE!</v>
      </c>
      <c r="C1775" s="2"/>
      <c r="D1775" s="2"/>
      <c r="E1775" s="2"/>
      <c r="F1775" s="2"/>
      <c r="G1775" s="2"/>
      <c r="H1775" s="2"/>
      <c r="I1775" s="2"/>
      <c r="J1775" s="2"/>
    </row>
    <row r="1776" s="14" customFormat="true" ht="10.5" hidden="false" customHeight="false" outlineLevel="0" collapsed="false">
      <c r="A1776" s="2"/>
      <c r="B1776" s="2" t="e">
        <f aca="false">MyFun(A1776,B1776)</f>
        <v>#VALUE!</v>
      </c>
      <c r="C1776" s="2"/>
      <c r="D1776" s="2"/>
      <c r="E1776" s="2"/>
      <c r="F1776" s="2"/>
      <c r="G1776" s="2"/>
      <c r="H1776" s="2"/>
      <c r="I1776" s="2"/>
      <c r="J1776" s="2"/>
    </row>
    <row r="1777" s="14" customFormat="true" ht="10.5" hidden="false" customHeight="false" outlineLevel="0" collapsed="false">
      <c r="A1777" s="2"/>
      <c r="B1777" s="2" t="e">
        <f aca="false">MyFun(A1777,B1777)</f>
        <v>#VALUE!</v>
      </c>
      <c r="C1777" s="2"/>
      <c r="D1777" s="2"/>
      <c r="E1777" s="2"/>
      <c r="F1777" s="2"/>
      <c r="G1777" s="2"/>
      <c r="H1777" s="2"/>
      <c r="I1777" s="2"/>
      <c r="J1777" s="2"/>
    </row>
    <row r="1778" s="14" customFormat="true" ht="10.5" hidden="false" customHeight="false" outlineLevel="0" collapsed="false">
      <c r="A1778" s="2"/>
      <c r="B1778" s="2" t="e">
        <f aca="false">MyFun(A1778,B1778)</f>
        <v>#VALUE!</v>
      </c>
      <c r="C1778" s="2"/>
      <c r="D1778" s="2"/>
      <c r="E1778" s="2"/>
      <c r="F1778" s="2"/>
      <c r="G1778" s="2"/>
      <c r="H1778" s="2"/>
      <c r="I1778" s="2"/>
      <c r="J1778" s="2"/>
    </row>
    <row r="1779" s="14" customFormat="true" ht="10.5" hidden="false" customHeight="false" outlineLevel="0" collapsed="false">
      <c r="A1779" s="2"/>
      <c r="B1779" s="2" t="e">
        <f aca="false">MyFun(A1779,B1779)</f>
        <v>#VALUE!</v>
      </c>
      <c r="C1779" s="2"/>
      <c r="D1779" s="2"/>
      <c r="E1779" s="2"/>
      <c r="F1779" s="2"/>
      <c r="G1779" s="2"/>
      <c r="H1779" s="2"/>
      <c r="I1779" s="2"/>
      <c r="J1779" s="2"/>
    </row>
    <row r="1780" s="14" customFormat="true" ht="10.5" hidden="false" customHeight="false" outlineLevel="0" collapsed="false">
      <c r="A1780" s="2"/>
      <c r="B1780" s="2" t="e">
        <f aca="false">MyFun(A1780,B1780)</f>
        <v>#VALUE!</v>
      </c>
      <c r="C1780" s="2"/>
      <c r="D1780" s="2"/>
      <c r="E1780" s="2"/>
      <c r="F1780" s="2"/>
      <c r="G1780" s="2"/>
      <c r="H1780" s="2"/>
      <c r="I1780" s="2"/>
      <c r="J1780" s="2"/>
    </row>
    <row r="1781" s="14" customFormat="true" ht="10.5" hidden="false" customHeight="false" outlineLevel="0" collapsed="false">
      <c r="A1781" s="2"/>
      <c r="B1781" s="2" t="e">
        <f aca="false">MyFun(A1781,B1781)</f>
        <v>#VALUE!</v>
      </c>
      <c r="C1781" s="2"/>
      <c r="D1781" s="2"/>
      <c r="E1781" s="2"/>
      <c r="F1781" s="2"/>
      <c r="G1781" s="2"/>
      <c r="H1781" s="2"/>
      <c r="I1781" s="2"/>
      <c r="J1781" s="2"/>
    </row>
    <row r="1782" s="14" customFormat="true" ht="10.5" hidden="false" customHeight="false" outlineLevel="0" collapsed="false">
      <c r="A1782" s="2"/>
      <c r="B1782" s="2" t="e">
        <f aca="false">MyFun(A1782,B1782)</f>
        <v>#VALUE!</v>
      </c>
      <c r="C1782" s="2"/>
      <c r="D1782" s="2"/>
      <c r="E1782" s="2"/>
      <c r="F1782" s="2"/>
      <c r="G1782" s="2"/>
      <c r="H1782" s="2"/>
      <c r="I1782" s="2"/>
      <c r="J1782" s="2"/>
    </row>
    <row r="1783" s="14" customFormat="true" ht="10.5" hidden="false" customHeight="false" outlineLevel="0" collapsed="false">
      <c r="A1783" s="2"/>
      <c r="B1783" s="2" t="e">
        <f aca="false">MyFun(A1783,B1783)</f>
        <v>#VALUE!</v>
      </c>
      <c r="C1783" s="2"/>
      <c r="D1783" s="2"/>
      <c r="E1783" s="2"/>
      <c r="F1783" s="2"/>
      <c r="G1783" s="2"/>
      <c r="H1783" s="2"/>
      <c r="I1783" s="2"/>
      <c r="J1783" s="2"/>
    </row>
    <row r="1784" s="14" customFormat="true" ht="10.5" hidden="false" customHeight="false" outlineLevel="0" collapsed="false">
      <c r="A1784" s="2"/>
      <c r="B1784" s="2" t="e">
        <f aca="false">MyFun(A1784,B1784)</f>
        <v>#VALUE!</v>
      </c>
      <c r="C1784" s="2"/>
      <c r="D1784" s="2"/>
      <c r="E1784" s="2"/>
      <c r="F1784" s="2"/>
      <c r="G1784" s="2"/>
      <c r="H1784" s="2"/>
      <c r="I1784" s="2"/>
      <c r="J1784" s="2"/>
    </row>
    <row r="1785" s="14" customFormat="true" ht="10.5" hidden="false" customHeight="false" outlineLevel="0" collapsed="false">
      <c r="A1785" s="2"/>
      <c r="B1785" s="2" t="e">
        <f aca="false">MyFun(A1785,B1785)</f>
        <v>#VALUE!</v>
      </c>
      <c r="C1785" s="2"/>
      <c r="D1785" s="2"/>
      <c r="E1785" s="2"/>
      <c r="F1785" s="2"/>
      <c r="G1785" s="2"/>
      <c r="H1785" s="2"/>
      <c r="I1785" s="2"/>
      <c r="J1785" s="2"/>
    </row>
    <row r="1786" s="14" customFormat="true" ht="10.5" hidden="false" customHeight="false" outlineLevel="0" collapsed="false">
      <c r="A1786" s="2"/>
      <c r="B1786" s="2" t="e">
        <f aca="false">MyFun(A1786,B1786)</f>
        <v>#VALUE!</v>
      </c>
      <c r="C1786" s="2"/>
      <c r="D1786" s="2"/>
      <c r="E1786" s="2"/>
      <c r="F1786" s="2"/>
      <c r="G1786" s="2"/>
      <c r="H1786" s="2"/>
      <c r="I1786" s="2"/>
      <c r="J1786" s="2"/>
    </row>
    <row r="1787" s="14" customFormat="true" ht="10.5" hidden="false" customHeight="false" outlineLevel="0" collapsed="false">
      <c r="A1787" s="2"/>
      <c r="B1787" s="2" t="e">
        <f aca="false">MyFun(A1787,B1787)</f>
        <v>#VALUE!</v>
      </c>
      <c r="C1787" s="2"/>
      <c r="D1787" s="2"/>
      <c r="E1787" s="2"/>
      <c r="F1787" s="2"/>
      <c r="G1787" s="2"/>
      <c r="H1787" s="2"/>
      <c r="I1787" s="2"/>
      <c r="J1787" s="2"/>
    </row>
    <row r="1788" s="14" customFormat="true" ht="10.5" hidden="false" customHeight="false" outlineLevel="0" collapsed="false">
      <c r="A1788" s="2"/>
      <c r="B1788" s="2" t="e">
        <f aca="false">MyFun(A1788,B1788)</f>
        <v>#VALUE!</v>
      </c>
      <c r="C1788" s="2"/>
      <c r="D1788" s="2"/>
      <c r="E1788" s="2"/>
      <c r="F1788" s="2"/>
      <c r="G1788" s="2"/>
      <c r="H1788" s="2"/>
      <c r="I1788" s="2"/>
      <c r="J1788" s="2"/>
    </row>
    <row r="1789" s="14" customFormat="true" ht="10.5" hidden="false" customHeight="false" outlineLevel="0" collapsed="false">
      <c r="A1789" s="2"/>
      <c r="B1789" s="2" t="e">
        <f aca="false">MyFun(A1789,B1789)</f>
        <v>#VALUE!</v>
      </c>
      <c r="C1789" s="2"/>
      <c r="D1789" s="2"/>
      <c r="E1789" s="2"/>
      <c r="F1789" s="2"/>
      <c r="G1789" s="2"/>
      <c r="H1789" s="2"/>
      <c r="I1789" s="2"/>
      <c r="J1789" s="2"/>
    </row>
    <row r="1790" s="14" customFormat="true" ht="10.5" hidden="false" customHeight="false" outlineLevel="0" collapsed="false">
      <c r="A1790" s="2"/>
      <c r="B1790" s="2" t="e">
        <f aca="false">MyFun(A1790,B1790)</f>
        <v>#VALUE!</v>
      </c>
      <c r="C1790" s="2"/>
      <c r="D1790" s="2"/>
      <c r="E1790" s="2"/>
      <c r="F1790" s="2"/>
      <c r="G1790" s="2"/>
      <c r="H1790" s="2"/>
      <c r="I1790" s="2"/>
      <c r="J1790" s="2"/>
    </row>
    <row r="1791" s="14" customFormat="true" ht="10.5" hidden="false" customHeight="false" outlineLevel="0" collapsed="false">
      <c r="A1791" s="2"/>
      <c r="B1791" s="2" t="e">
        <f aca="false">MyFun(A1791,B1791)</f>
        <v>#VALUE!</v>
      </c>
      <c r="C1791" s="2"/>
      <c r="D1791" s="2"/>
      <c r="E1791" s="2"/>
      <c r="F1791" s="2"/>
      <c r="G1791" s="2"/>
      <c r="H1791" s="2"/>
      <c r="I1791" s="2"/>
      <c r="J1791" s="2"/>
    </row>
    <row r="1792" s="14" customFormat="true" ht="10.5" hidden="false" customHeight="false" outlineLevel="0" collapsed="false">
      <c r="A1792" s="2"/>
      <c r="B1792" s="2" t="e">
        <f aca="false">MyFun(A1792,B1792)</f>
        <v>#VALUE!</v>
      </c>
      <c r="C1792" s="2"/>
      <c r="D1792" s="2"/>
      <c r="E1792" s="2"/>
      <c r="F1792" s="2"/>
      <c r="G1792" s="2"/>
      <c r="H1792" s="2"/>
      <c r="I1792" s="2"/>
      <c r="J1792" s="2"/>
    </row>
    <row r="1793" s="14" customFormat="true" ht="10.5" hidden="false" customHeight="false" outlineLevel="0" collapsed="false">
      <c r="A1793" s="2"/>
      <c r="B1793" s="2" t="e">
        <f aca="false">MyFun(A1793,B1793)</f>
        <v>#VALUE!</v>
      </c>
      <c r="C1793" s="2"/>
      <c r="D1793" s="2"/>
      <c r="E1793" s="2"/>
      <c r="F1793" s="2"/>
      <c r="G1793" s="2"/>
      <c r="H1793" s="2"/>
      <c r="I1793" s="2"/>
      <c r="J1793" s="2"/>
    </row>
    <row r="1794" s="14" customFormat="true" ht="10.5" hidden="false" customHeight="false" outlineLevel="0" collapsed="false">
      <c r="A1794" s="2"/>
      <c r="B1794" s="2" t="e">
        <f aca="false">MyFun(A1794,B1794)</f>
        <v>#VALUE!</v>
      </c>
      <c r="C1794" s="2"/>
      <c r="D1794" s="2"/>
      <c r="E1794" s="2"/>
      <c r="F1794" s="2"/>
      <c r="G1794" s="2"/>
      <c r="H1794" s="2"/>
      <c r="I1794" s="2"/>
      <c r="J1794" s="2"/>
    </row>
    <row r="1795" s="14" customFormat="true" ht="10.5" hidden="false" customHeight="false" outlineLevel="0" collapsed="false">
      <c r="A1795" s="2"/>
      <c r="B1795" s="2" t="e">
        <f aca="false">MyFun(A1795,B1795)</f>
        <v>#VALUE!</v>
      </c>
      <c r="C1795" s="2"/>
      <c r="D1795" s="2"/>
      <c r="E1795" s="2"/>
      <c r="F1795" s="2"/>
      <c r="G1795" s="2"/>
      <c r="H1795" s="2"/>
      <c r="I1795" s="2"/>
      <c r="J1795" s="2"/>
    </row>
    <row r="1796" s="14" customFormat="true" ht="10.5" hidden="false" customHeight="false" outlineLevel="0" collapsed="false">
      <c r="A1796" s="2"/>
      <c r="B1796" s="2" t="e">
        <f aca="false">MyFun(A1796,B1796)</f>
        <v>#VALUE!</v>
      </c>
      <c r="C1796" s="2"/>
      <c r="D1796" s="2"/>
      <c r="E1796" s="2"/>
      <c r="F1796" s="2"/>
      <c r="G1796" s="2"/>
      <c r="H1796" s="2"/>
      <c r="I1796" s="2"/>
      <c r="J1796" s="2"/>
    </row>
    <row r="1797" s="14" customFormat="true" ht="10.5" hidden="false" customHeight="false" outlineLevel="0" collapsed="false">
      <c r="A1797" s="2"/>
      <c r="B1797" s="2" t="e">
        <f aca="false">MyFun(A1797,B1797)</f>
        <v>#VALUE!</v>
      </c>
      <c r="C1797" s="2"/>
      <c r="D1797" s="2"/>
      <c r="E1797" s="2"/>
      <c r="F1797" s="2"/>
      <c r="G1797" s="2"/>
      <c r="H1797" s="2"/>
      <c r="I1797" s="2"/>
      <c r="J1797" s="2"/>
    </row>
    <row r="1798" s="14" customFormat="true" ht="10.5" hidden="false" customHeight="false" outlineLevel="0" collapsed="false">
      <c r="A1798" s="2"/>
      <c r="B1798" s="2" t="e">
        <f aca="false">MyFun(A1798,B1798)</f>
        <v>#VALUE!</v>
      </c>
      <c r="C1798" s="2"/>
      <c r="D1798" s="2"/>
      <c r="E1798" s="2"/>
      <c r="F1798" s="2"/>
      <c r="G1798" s="2"/>
      <c r="H1798" s="2"/>
      <c r="I1798" s="2"/>
      <c r="J1798" s="2"/>
    </row>
    <row r="1799" s="14" customFormat="true" ht="10.5" hidden="false" customHeight="false" outlineLevel="0" collapsed="false">
      <c r="A1799" s="2"/>
      <c r="B1799" s="2" t="e">
        <f aca="false">MyFun(A1799,B1799)</f>
        <v>#VALUE!</v>
      </c>
      <c r="C1799" s="2"/>
      <c r="D1799" s="2"/>
      <c r="E1799" s="2"/>
      <c r="F1799" s="2"/>
      <c r="G1799" s="2"/>
      <c r="H1799" s="2"/>
      <c r="I1799" s="2"/>
      <c r="J1799" s="2"/>
    </row>
    <row r="1800" s="14" customFormat="true" ht="10.5" hidden="false" customHeight="false" outlineLevel="0" collapsed="false">
      <c r="A1800" s="2"/>
      <c r="B1800" s="2" t="e">
        <f aca="false">MyFun(A1800,B1800)</f>
        <v>#VALUE!</v>
      </c>
      <c r="C1800" s="2"/>
      <c r="D1800" s="2"/>
      <c r="E1800" s="2"/>
      <c r="F1800" s="2"/>
      <c r="G1800" s="2"/>
      <c r="H1800" s="2"/>
      <c r="I1800" s="2"/>
      <c r="J1800" s="2"/>
    </row>
    <row r="1801" s="14" customFormat="true" ht="10.5" hidden="false" customHeight="false" outlineLevel="0" collapsed="false">
      <c r="A1801" s="2"/>
      <c r="B1801" s="2" t="e">
        <f aca="false">MyFun(A1801,B1801)</f>
        <v>#VALUE!</v>
      </c>
      <c r="C1801" s="2"/>
      <c r="D1801" s="2"/>
      <c r="E1801" s="2"/>
      <c r="F1801" s="2"/>
      <c r="G1801" s="2"/>
      <c r="H1801" s="2"/>
      <c r="I1801" s="2"/>
      <c r="J1801" s="2"/>
    </row>
    <row r="1802" s="14" customFormat="true" ht="10.5" hidden="false" customHeight="false" outlineLevel="0" collapsed="false">
      <c r="A1802" s="2"/>
      <c r="B1802" s="2" t="e">
        <f aca="false">MyFun(A1802,B1802)</f>
        <v>#VALUE!</v>
      </c>
      <c r="C1802" s="2"/>
      <c r="D1802" s="2"/>
      <c r="E1802" s="2"/>
      <c r="F1802" s="2"/>
      <c r="G1802" s="2"/>
      <c r="H1802" s="2"/>
      <c r="I1802" s="2"/>
      <c r="J1802" s="2"/>
    </row>
    <row r="1803" s="14" customFormat="true" ht="10.5" hidden="false" customHeight="false" outlineLevel="0" collapsed="false">
      <c r="A1803" s="2"/>
      <c r="B1803" s="2" t="e">
        <f aca="false">MyFun(A1803,B1803)</f>
        <v>#VALUE!</v>
      </c>
      <c r="C1803" s="2"/>
      <c r="D1803" s="2"/>
      <c r="E1803" s="2"/>
      <c r="F1803" s="2"/>
      <c r="G1803" s="2"/>
      <c r="H1803" s="2"/>
      <c r="I1803" s="2"/>
      <c r="J1803" s="2"/>
    </row>
    <row r="1804" s="14" customFormat="true" ht="10.5" hidden="false" customHeight="false" outlineLevel="0" collapsed="false">
      <c r="A1804" s="2"/>
      <c r="B1804" s="2" t="e">
        <f aca="false">MyFun(A1804,B1804)</f>
        <v>#VALUE!</v>
      </c>
      <c r="C1804" s="2"/>
      <c r="D1804" s="2"/>
      <c r="E1804" s="2"/>
      <c r="F1804" s="2"/>
      <c r="G1804" s="2"/>
      <c r="H1804" s="2"/>
      <c r="I1804" s="2"/>
      <c r="J1804" s="2"/>
    </row>
    <row r="1805" s="14" customFormat="true" ht="10.5" hidden="false" customHeight="false" outlineLevel="0" collapsed="false">
      <c r="A1805" s="2"/>
      <c r="B1805" s="2" t="e">
        <f aca="false">MyFun(A1805,B1805)</f>
        <v>#VALUE!</v>
      </c>
      <c r="C1805" s="2"/>
      <c r="D1805" s="2"/>
      <c r="E1805" s="2"/>
      <c r="F1805" s="2"/>
      <c r="G1805" s="2"/>
      <c r="H1805" s="2"/>
      <c r="I1805" s="2"/>
      <c r="J1805" s="2"/>
    </row>
    <row r="1806" s="14" customFormat="true" ht="10.5" hidden="false" customHeight="false" outlineLevel="0" collapsed="false">
      <c r="A1806" s="2"/>
      <c r="B1806" s="2" t="e">
        <f aca="false">MyFun(A1806,B1806)</f>
        <v>#VALUE!</v>
      </c>
      <c r="C1806" s="2"/>
      <c r="D1806" s="2"/>
      <c r="E1806" s="2"/>
      <c r="F1806" s="2"/>
      <c r="G1806" s="2"/>
      <c r="H1806" s="2"/>
      <c r="I1806" s="2"/>
      <c r="J1806" s="2"/>
    </row>
    <row r="1807" s="14" customFormat="true" ht="10.5" hidden="false" customHeight="false" outlineLevel="0" collapsed="false">
      <c r="A1807" s="2"/>
      <c r="B1807" s="2" t="e">
        <f aca="false">MyFun(A1807,B1807)</f>
        <v>#VALUE!</v>
      </c>
      <c r="C1807" s="2"/>
      <c r="D1807" s="2"/>
      <c r="E1807" s="2"/>
      <c r="F1807" s="2"/>
      <c r="G1807" s="2"/>
      <c r="H1807" s="2"/>
      <c r="I1807" s="2"/>
      <c r="J1807" s="2"/>
    </row>
    <row r="1808" s="14" customFormat="true" ht="10.5" hidden="false" customHeight="false" outlineLevel="0" collapsed="false">
      <c r="A1808" s="2"/>
      <c r="B1808" s="2" t="e">
        <f aca="false">MyFun(A1808,B1808)</f>
        <v>#VALUE!</v>
      </c>
      <c r="C1808" s="2"/>
      <c r="D1808" s="2"/>
      <c r="E1808" s="2"/>
      <c r="F1808" s="2"/>
      <c r="G1808" s="2"/>
      <c r="H1808" s="2"/>
      <c r="I1808" s="2"/>
      <c r="J1808" s="2"/>
    </row>
    <row r="1809" s="14" customFormat="true" ht="10.5" hidden="false" customHeight="false" outlineLevel="0" collapsed="false">
      <c r="A1809" s="2"/>
      <c r="B1809" s="2" t="e">
        <f aca="false">MyFun(A1809,B1809)</f>
        <v>#VALUE!</v>
      </c>
      <c r="C1809" s="2"/>
      <c r="D1809" s="2"/>
      <c r="E1809" s="2"/>
      <c r="F1809" s="2"/>
      <c r="G1809" s="2"/>
      <c r="H1809" s="2"/>
      <c r="I1809" s="2"/>
      <c r="J1809" s="2"/>
    </row>
    <row r="1810" s="14" customFormat="true" ht="10.5" hidden="false" customHeight="false" outlineLevel="0" collapsed="false">
      <c r="A1810" s="2"/>
      <c r="B1810" s="2" t="e">
        <f aca="false">MyFun(A1810,B1810)</f>
        <v>#VALUE!</v>
      </c>
      <c r="C1810" s="2"/>
      <c r="D1810" s="2"/>
      <c r="E1810" s="2"/>
      <c r="F1810" s="2"/>
      <c r="G1810" s="2"/>
      <c r="H1810" s="2"/>
      <c r="I1810" s="2"/>
      <c r="J1810" s="2"/>
    </row>
    <row r="1811" s="14" customFormat="true" ht="10.5" hidden="false" customHeight="false" outlineLevel="0" collapsed="false">
      <c r="A1811" s="2"/>
      <c r="B1811" s="2" t="e">
        <f aca="false">MyFun(A1811,B1811)</f>
        <v>#VALUE!</v>
      </c>
      <c r="C1811" s="2"/>
      <c r="D1811" s="2"/>
      <c r="E1811" s="2"/>
      <c r="F1811" s="2"/>
      <c r="G1811" s="2"/>
      <c r="H1811" s="2"/>
      <c r="I1811" s="2"/>
      <c r="J1811" s="2"/>
    </row>
    <row r="1812" s="14" customFormat="true" ht="10.5" hidden="false" customHeight="false" outlineLevel="0" collapsed="false">
      <c r="A1812" s="2"/>
      <c r="B1812" s="2" t="e">
        <f aca="false">MyFun(A1812,B1812)</f>
        <v>#VALUE!</v>
      </c>
      <c r="C1812" s="2"/>
      <c r="D1812" s="2"/>
      <c r="E1812" s="2"/>
      <c r="F1812" s="2"/>
      <c r="G1812" s="2"/>
      <c r="H1812" s="2"/>
      <c r="I1812" s="2"/>
      <c r="J1812" s="2"/>
    </row>
    <row r="1813" s="14" customFormat="true" ht="10.5" hidden="false" customHeight="false" outlineLevel="0" collapsed="false">
      <c r="A1813" s="2"/>
      <c r="B1813" s="2" t="e">
        <f aca="false">MyFun(A1813,B1813)</f>
        <v>#VALUE!</v>
      </c>
      <c r="C1813" s="2"/>
      <c r="D1813" s="2"/>
      <c r="E1813" s="2"/>
      <c r="F1813" s="2"/>
      <c r="G1813" s="2"/>
      <c r="H1813" s="2"/>
      <c r="I1813" s="2"/>
      <c r="J1813" s="2"/>
    </row>
    <row r="1814" s="14" customFormat="true" ht="10.5" hidden="false" customHeight="false" outlineLevel="0" collapsed="false">
      <c r="A1814" s="2"/>
      <c r="B1814" s="2" t="e">
        <f aca="false">MyFun(A1814,B1814)</f>
        <v>#VALUE!</v>
      </c>
      <c r="C1814" s="2"/>
      <c r="D1814" s="2"/>
      <c r="E1814" s="2"/>
      <c r="F1814" s="2"/>
      <c r="G1814" s="2"/>
      <c r="H1814" s="2"/>
      <c r="I1814" s="2"/>
      <c r="J1814" s="2"/>
    </row>
    <row r="1815" s="14" customFormat="true" ht="10.5" hidden="false" customHeight="false" outlineLevel="0" collapsed="false">
      <c r="A1815" s="2"/>
      <c r="B1815" s="2" t="e">
        <f aca="false">MyFun(A1815,B1815)</f>
        <v>#VALUE!</v>
      </c>
      <c r="C1815" s="2"/>
      <c r="D1815" s="2"/>
      <c r="E1815" s="2"/>
      <c r="F1815" s="2"/>
      <c r="G1815" s="2"/>
      <c r="H1815" s="2"/>
      <c r="I1815" s="2"/>
      <c r="J1815" s="2"/>
    </row>
    <row r="1816" s="14" customFormat="true" ht="10.5" hidden="false" customHeight="false" outlineLevel="0" collapsed="false">
      <c r="A1816" s="2"/>
      <c r="B1816" s="2" t="e">
        <f aca="false">MyFun(A1816,B1816)</f>
        <v>#VALUE!</v>
      </c>
      <c r="C1816" s="2"/>
      <c r="D1816" s="2"/>
      <c r="E1816" s="2"/>
      <c r="F1816" s="2"/>
      <c r="G1816" s="2"/>
      <c r="H1816" s="2"/>
      <c r="I1816" s="2"/>
      <c r="J1816" s="2"/>
    </row>
    <row r="1817" s="14" customFormat="true" ht="10.5" hidden="false" customHeight="false" outlineLevel="0" collapsed="false">
      <c r="A1817" s="2"/>
      <c r="B1817" s="2" t="e">
        <f aca="false">MyFun(A1817,B1817)</f>
        <v>#VALUE!</v>
      </c>
      <c r="C1817" s="2"/>
      <c r="D1817" s="2"/>
      <c r="E1817" s="2"/>
      <c r="F1817" s="2"/>
      <c r="G1817" s="2"/>
      <c r="H1817" s="2"/>
      <c r="I1817" s="2"/>
      <c r="J1817" s="2"/>
    </row>
    <row r="1818" s="14" customFormat="true" ht="10.5" hidden="false" customHeight="false" outlineLevel="0" collapsed="false">
      <c r="A1818" s="2"/>
      <c r="B1818" s="2" t="e">
        <f aca="false">MyFun(A1818,B1818)</f>
        <v>#VALUE!</v>
      </c>
      <c r="C1818" s="2"/>
      <c r="D1818" s="2"/>
      <c r="E1818" s="2"/>
      <c r="F1818" s="2"/>
      <c r="G1818" s="2"/>
      <c r="H1818" s="2"/>
      <c r="I1818" s="2"/>
      <c r="J1818" s="2"/>
    </row>
    <row r="1819" s="14" customFormat="true" ht="10.5" hidden="false" customHeight="false" outlineLevel="0" collapsed="false">
      <c r="A1819" s="2"/>
      <c r="B1819" s="2" t="e">
        <f aca="false">MyFun(A1819,B1819)</f>
        <v>#VALUE!</v>
      </c>
      <c r="C1819" s="2"/>
      <c r="D1819" s="2"/>
      <c r="E1819" s="2"/>
      <c r="F1819" s="2"/>
      <c r="G1819" s="2"/>
      <c r="H1819" s="2"/>
      <c r="I1819" s="2"/>
      <c r="J1819" s="2"/>
    </row>
    <row r="1820" s="14" customFormat="true" ht="10.5" hidden="false" customHeight="false" outlineLevel="0" collapsed="false">
      <c r="A1820" s="2"/>
      <c r="B1820" s="2" t="e">
        <f aca="false">MyFun(A1820,B1820)</f>
        <v>#VALUE!</v>
      </c>
      <c r="C1820" s="2"/>
      <c r="D1820" s="2"/>
      <c r="E1820" s="2"/>
      <c r="F1820" s="2"/>
      <c r="G1820" s="2"/>
      <c r="H1820" s="2"/>
      <c r="I1820" s="2"/>
      <c r="J1820" s="2"/>
    </row>
    <row r="1821" s="14" customFormat="true" ht="10.5" hidden="false" customHeight="false" outlineLevel="0" collapsed="false">
      <c r="A1821" s="2"/>
      <c r="B1821" s="2" t="e">
        <f aca="false">MyFun(A1821,B1821)</f>
        <v>#VALUE!</v>
      </c>
      <c r="C1821" s="2"/>
      <c r="D1821" s="2"/>
      <c r="E1821" s="2"/>
      <c r="F1821" s="2"/>
      <c r="G1821" s="2"/>
      <c r="H1821" s="2"/>
      <c r="I1821" s="2"/>
      <c r="J1821" s="2"/>
    </row>
    <row r="1822" s="14" customFormat="true" ht="10.5" hidden="false" customHeight="false" outlineLevel="0" collapsed="false">
      <c r="A1822" s="2"/>
      <c r="B1822" s="2" t="e">
        <f aca="false">MyFun(A1822,B1822)</f>
        <v>#VALUE!</v>
      </c>
      <c r="C1822" s="2"/>
      <c r="D1822" s="2"/>
      <c r="E1822" s="2"/>
      <c r="F1822" s="2"/>
      <c r="G1822" s="2"/>
      <c r="H1822" s="2"/>
      <c r="I1822" s="2"/>
      <c r="J1822" s="2"/>
    </row>
    <row r="1823" s="14" customFormat="true" ht="10.5" hidden="false" customHeight="false" outlineLevel="0" collapsed="false">
      <c r="A1823" s="2"/>
      <c r="B1823" s="2" t="e">
        <f aca="false">MyFun(A1823,B1823)</f>
        <v>#VALUE!</v>
      </c>
      <c r="C1823" s="2"/>
      <c r="D1823" s="2"/>
      <c r="E1823" s="2"/>
      <c r="F1823" s="2"/>
      <c r="G1823" s="2"/>
      <c r="H1823" s="2"/>
      <c r="I1823" s="2"/>
      <c r="J1823" s="2"/>
    </row>
    <row r="1824" s="14" customFormat="true" ht="10.5" hidden="false" customHeight="false" outlineLevel="0" collapsed="false">
      <c r="A1824" s="2"/>
      <c r="B1824" s="2" t="e">
        <f aca="false">MyFun(A1824,B1824)</f>
        <v>#VALUE!</v>
      </c>
      <c r="C1824" s="2"/>
      <c r="D1824" s="2"/>
      <c r="E1824" s="2"/>
      <c r="F1824" s="2"/>
      <c r="G1824" s="2"/>
      <c r="H1824" s="2"/>
      <c r="I1824" s="2"/>
      <c r="J1824" s="2"/>
    </row>
    <row r="1825" s="14" customFormat="true" ht="10.5" hidden="false" customHeight="false" outlineLevel="0" collapsed="false">
      <c r="A1825" s="2"/>
      <c r="B1825" s="2" t="e">
        <f aca="false">MyFun(A1825,B1825)</f>
        <v>#VALUE!</v>
      </c>
      <c r="C1825" s="2"/>
      <c r="D1825" s="2"/>
      <c r="E1825" s="2"/>
      <c r="F1825" s="2"/>
      <c r="G1825" s="2"/>
      <c r="H1825" s="2"/>
      <c r="I1825" s="2"/>
      <c r="J1825" s="2"/>
    </row>
    <row r="1826" s="14" customFormat="true" ht="10.5" hidden="false" customHeight="false" outlineLevel="0" collapsed="false">
      <c r="A1826" s="2"/>
      <c r="B1826" s="2" t="e">
        <f aca="false">MyFun(A1826,B1826)</f>
        <v>#VALUE!</v>
      </c>
      <c r="C1826" s="2"/>
      <c r="D1826" s="2"/>
      <c r="E1826" s="2"/>
      <c r="F1826" s="2"/>
      <c r="G1826" s="2"/>
      <c r="H1826" s="2"/>
      <c r="I1826" s="2"/>
      <c r="J1826" s="2"/>
    </row>
    <row r="1827" s="14" customFormat="true" ht="10.5" hidden="false" customHeight="false" outlineLevel="0" collapsed="false">
      <c r="A1827" s="2"/>
      <c r="B1827" s="2" t="e">
        <f aca="false">MyFun(A1827,B1827)</f>
        <v>#VALUE!</v>
      </c>
      <c r="C1827" s="2"/>
      <c r="D1827" s="2"/>
      <c r="E1827" s="2"/>
      <c r="F1827" s="2"/>
      <c r="G1827" s="2"/>
      <c r="H1827" s="2"/>
      <c r="I1827" s="2"/>
      <c r="J1827" s="2"/>
    </row>
    <row r="1828" s="14" customFormat="true" ht="10.5" hidden="false" customHeight="false" outlineLevel="0" collapsed="false">
      <c r="A1828" s="2"/>
      <c r="B1828" s="2" t="e">
        <f aca="false">MyFun(A1828,B1828)</f>
        <v>#VALUE!</v>
      </c>
      <c r="C1828" s="2"/>
      <c r="D1828" s="2"/>
      <c r="E1828" s="2"/>
      <c r="F1828" s="2"/>
      <c r="G1828" s="2"/>
      <c r="H1828" s="2"/>
      <c r="I1828" s="2"/>
      <c r="J1828" s="2"/>
    </row>
    <row r="1829" s="14" customFormat="true" ht="10.5" hidden="false" customHeight="false" outlineLevel="0" collapsed="false">
      <c r="A1829" s="2"/>
      <c r="B1829" s="2" t="e">
        <f aca="false">MyFun(A1829,B1829)</f>
        <v>#VALUE!</v>
      </c>
      <c r="C1829" s="2"/>
      <c r="D1829" s="2"/>
      <c r="E1829" s="2"/>
      <c r="F1829" s="2"/>
      <c r="G1829" s="2"/>
      <c r="H1829" s="2"/>
      <c r="I1829" s="2"/>
      <c r="J1829" s="2"/>
    </row>
    <row r="1830" s="14" customFormat="true" ht="10.5" hidden="false" customHeight="false" outlineLevel="0" collapsed="false">
      <c r="A1830" s="2"/>
      <c r="B1830" s="2" t="e">
        <f aca="false">MyFun(A1830,B1830)</f>
        <v>#VALUE!</v>
      </c>
      <c r="C1830" s="2"/>
      <c r="D1830" s="2"/>
      <c r="E1830" s="2"/>
      <c r="F1830" s="2"/>
      <c r="G1830" s="2"/>
      <c r="H1830" s="2"/>
      <c r="I1830" s="2"/>
      <c r="J1830" s="2"/>
    </row>
    <row r="1831" s="14" customFormat="true" ht="10.5" hidden="false" customHeight="false" outlineLevel="0" collapsed="false">
      <c r="A1831" s="2"/>
      <c r="B1831" s="2" t="e">
        <f aca="false">MyFun(A1831,B1831)</f>
        <v>#VALUE!</v>
      </c>
      <c r="C1831" s="2"/>
      <c r="D1831" s="2"/>
      <c r="E1831" s="2"/>
      <c r="F1831" s="2"/>
      <c r="G1831" s="2"/>
      <c r="H1831" s="2"/>
      <c r="I1831" s="2"/>
      <c r="J1831" s="2"/>
    </row>
    <row r="1832" s="14" customFormat="true" ht="10.5" hidden="false" customHeight="false" outlineLevel="0" collapsed="false">
      <c r="A1832" s="2"/>
      <c r="B1832" s="2" t="e">
        <f aca="false">MyFun(A1832,B1832)</f>
        <v>#VALUE!</v>
      </c>
      <c r="C1832" s="2"/>
      <c r="D1832" s="2"/>
      <c r="E1832" s="2"/>
      <c r="F1832" s="2"/>
      <c r="G1832" s="2"/>
      <c r="H1832" s="2"/>
      <c r="I1832" s="2"/>
      <c r="J1832" s="2"/>
    </row>
    <row r="1833" s="14" customFormat="true" ht="10.5" hidden="false" customHeight="false" outlineLevel="0" collapsed="false">
      <c r="A1833" s="2"/>
      <c r="B1833" s="2" t="e">
        <f aca="false">MyFun(A1833,B1833)</f>
        <v>#VALUE!</v>
      </c>
      <c r="C1833" s="2"/>
      <c r="D1833" s="2"/>
      <c r="E1833" s="2"/>
      <c r="F1833" s="2"/>
      <c r="G1833" s="2"/>
      <c r="H1833" s="2"/>
      <c r="I1833" s="2"/>
      <c r="J1833" s="2"/>
    </row>
    <row r="1834" s="14" customFormat="true" ht="10.5" hidden="false" customHeight="false" outlineLevel="0" collapsed="false">
      <c r="A1834" s="2"/>
      <c r="B1834" s="2" t="e">
        <f aca="false">MyFun(A1834,B1834)</f>
        <v>#VALUE!</v>
      </c>
      <c r="C1834" s="2"/>
      <c r="D1834" s="2"/>
      <c r="E1834" s="2"/>
      <c r="F1834" s="2"/>
      <c r="G1834" s="2"/>
      <c r="H1834" s="2"/>
      <c r="I1834" s="2"/>
      <c r="J1834" s="2"/>
    </row>
    <row r="1835" s="14" customFormat="true" ht="10.5" hidden="false" customHeight="false" outlineLevel="0" collapsed="false">
      <c r="A1835" s="2"/>
      <c r="B1835" s="2" t="e">
        <f aca="false">MyFun(A1835,B1835)</f>
        <v>#VALUE!</v>
      </c>
      <c r="C1835" s="2"/>
      <c r="D1835" s="2"/>
      <c r="E1835" s="2"/>
      <c r="F1835" s="2"/>
      <c r="G1835" s="2"/>
      <c r="H1835" s="2"/>
      <c r="I1835" s="2"/>
      <c r="J1835" s="2"/>
    </row>
    <row r="1836" s="14" customFormat="true" ht="10.5" hidden="false" customHeight="false" outlineLevel="0" collapsed="false">
      <c r="A1836" s="2"/>
      <c r="B1836" s="2" t="e">
        <f aca="false">MyFun(A1836,B1836)</f>
        <v>#VALUE!</v>
      </c>
      <c r="C1836" s="2"/>
      <c r="D1836" s="2"/>
      <c r="E1836" s="2"/>
      <c r="F1836" s="2"/>
      <c r="G1836" s="2"/>
      <c r="H1836" s="2"/>
      <c r="I1836" s="2"/>
      <c r="J1836" s="2"/>
    </row>
    <row r="1837" s="14" customFormat="true" ht="10.5" hidden="false" customHeight="false" outlineLevel="0" collapsed="false">
      <c r="A1837" s="2"/>
      <c r="B1837" s="2" t="e">
        <f aca="false">MyFun(A1837,B1837)</f>
        <v>#VALUE!</v>
      </c>
      <c r="C1837" s="2"/>
      <c r="D1837" s="2"/>
      <c r="E1837" s="2"/>
      <c r="F1837" s="2"/>
      <c r="G1837" s="2"/>
      <c r="H1837" s="2"/>
      <c r="I1837" s="2"/>
      <c r="J1837" s="2"/>
    </row>
    <row r="1838" s="14" customFormat="true" ht="10.5" hidden="false" customHeight="false" outlineLevel="0" collapsed="false">
      <c r="A1838" s="2"/>
      <c r="B1838" s="2" t="e">
        <f aca="false">MyFun(A1838,B1838)</f>
        <v>#VALUE!</v>
      </c>
      <c r="C1838" s="2"/>
      <c r="D1838" s="2"/>
      <c r="E1838" s="2"/>
      <c r="F1838" s="2"/>
      <c r="G1838" s="2"/>
      <c r="H1838" s="2"/>
      <c r="I1838" s="2"/>
      <c r="J1838" s="2"/>
    </row>
    <row r="1839" s="14" customFormat="true" ht="10.5" hidden="false" customHeight="false" outlineLevel="0" collapsed="false">
      <c r="A1839" s="2"/>
      <c r="B1839" s="2" t="e">
        <f aca="false">MyFun(A1839,B1839)</f>
        <v>#VALUE!</v>
      </c>
      <c r="C1839" s="2"/>
      <c r="D1839" s="2"/>
      <c r="E1839" s="2"/>
      <c r="F1839" s="2"/>
      <c r="G1839" s="2"/>
      <c r="H1839" s="2"/>
      <c r="I1839" s="2"/>
      <c r="J1839" s="2"/>
    </row>
    <row r="1840" s="14" customFormat="true" ht="10.5" hidden="false" customHeight="false" outlineLevel="0" collapsed="false">
      <c r="A1840" s="2"/>
      <c r="B1840" s="2" t="e">
        <f aca="false">MyFun(A1840,B1840)</f>
        <v>#VALUE!</v>
      </c>
      <c r="C1840" s="2"/>
      <c r="D1840" s="2"/>
      <c r="E1840" s="2"/>
      <c r="F1840" s="2"/>
      <c r="G1840" s="2"/>
      <c r="H1840" s="2"/>
      <c r="I1840" s="2"/>
      <c r="J1840" s="2"/>
    </row>
    <row r="1841" s="14" customFormat="true" ht="10.5" hidden="false" customHeight="false" outlineLevel="0" collapsed="false">
      <c r="A1841" s="2"/>
      <c r="B1841" s="2" t="e">
        <f aca="false">MyFun(A1841,B1841)</f>
        <v>#VALUE!</v>
      </c>
      <c r="C1841" s="2"/>
      <c r="D1841" s="2"/>
      <c r="E1841" s="2"/>
      <c r="F1841" s="2"/>
      <c r="G1841" s="2"/>
      <c r="H1841" s="2"/>
      <c r="I1841" s="2"/>
      <c r="J1841" s="2"/>
    </row>
    <row r="1842" s="14" customFormat="true" ht="10.5" hidden="false" customHeight="false" outlineLevel="0" collapsed="false">
      <c r="A1842" s="2"/>
      <c r="B1842" s="2" t="e">
        <f aca="false">MyFun(A1842,B1842)</f>
        <v>#VALUE!</v>
      </c>
      <c r="C1842" s="2"/>
      <c r="D1842" s="2"/>
      <c r="E1842" s="2"/>
      <c r="F1842" s="2"/>
      <c r="G1842" s="2"/>
      <c r="H1842" s="2"/>
      <c r="I1842" s="2"/>
      <c r="J1842" s="2"/>
    </row>
    <row r="1843" s="14" customFormat="true" ht="10.5" hidden="false" customHeight="false" outlineLevel="0" collapsed="false">
      <c r="A1843" s="2"/>
      <c r="B1843" s="2" t="e">
        <f aca="false">MyFun(A1843,B1843)</f>
        <v>#VALUE!</v>
      </c>
      <c r="C1843" s="2"/>
      <c r="D1843" s="2"/>
      <c r="E1843" s="2"/>
      <c r="F1843" s="2"/>
      <c r="G1843" s="2"/>
      <c r="H1843" s="2"/>
      <c r="I1843" s="2"/>
      <c r="J1843" s="2"/>
    </row>
    <row r="1844" s="14" customFormat="true" ht="10.5" hidden="false" customHeight="false" outlineLevel="0" collapsed="false">
      <c r="A1844" s="2"/>
      <c r="B1844" s="2" t="e">
        <f aca="false">MyFun(A1844,B1844)</f>
        <v>#VALUE!</v>
      </c>
      <c r="C1844" s="2"/>
      <c r="D1844" s="2"/>
      <c r="E1844" s="2"/>
      <c r="F1844" s="2"/>
      <c r="G1844" s="2"/>
      <c r="H1844" s="2"/>
      <c r="I1844" s="2"/>
      <c r="J1844" s="2"/>
    </row>
    <row r="1845" s="14" customFormat="true" ht="10.5" hidden="false" customHeight="false" outlineLevel="0" collapsed="false">
      <c r="A1845" s="2"/>
      <c r="B1845" s="2" t="e">
        <f aca="false">MyFun(A1845,B1845)</f>
        <v>#VALUE!</v>
      </c>
      <c r="C1845" s="2"/>
      <c r="D1845" s="2"/>
      <c r="E1845" s="2"/>
      <c r="F1845" s="2"/>
      <c r="G1845" s="2"/>
      <c r="H1845" s="2"/>
      <c r="I1845" s="2"/>
      <c r="J1845" s="2"/>
    </row>
    <row r="1846" s="14" customFormat="true" ht="10.5" hidden="false" customHeight="false" outlineLevel="0" collapsed="false">
      <c r="A1846" s="2"/>
      <c r="B1846" s="2" t="e">
        <f aca="false">MyFun(A1846,B1846)</f>
        <v>#VALUE!</v>
      </c>
      <c r="C1846" s="2"/>
      <c r="D1846" s="2"/>
      <c r="E1846" s="2"/>
      <c r="F1846" s="2"/>
      <c r="G1846" s="2"/>
      <c r="H1846" s="2"/>
      <c r="I1846" s="2"/>
      <c r="J1846" s="2"/>
    </row>
    <row r="1847" s="14" customFormat="true" ht="10.5" hidden="false" customHeight="false" outlineLevel="0" collapsed="false">
      <c r="A1847" s="2"/>
      <c r="B1847" s="2" t="e">
        <f aca="false">MyFun(A1847,B1847)</f>
        <v>#VALUE!</v>
      </c>
      <c r="C1847" s="2"/>
      <c r="D1847" s="2"/>
      <c r="E1847" s="2"/>
      <c r="F1847" s="2"/>
      <c r="G1847" s="2"/>
      <c r="H1847" s="2"/>
      <c r="I1847" s="2"/>
      <c r="J1847" s="2"/>
    </row>
    <row r="1848" s="14" customFormat="true" ht="10.5" hidden="false" customHeight="false" outlineLevel="0" collapsed="false">
      <c r="A1848" s="2"/>
      <c r="B1848" s="2" t="e">
        <f aca="false">MyFun(A1848,B1848)</f>
        <v>#VALUE!</v>
      </c>
      <c r="C1848" s="2"/>
      <c r="D1848" s="2"/>
      <c r="E1848" s="2"/>
      <c r="F1848" s="2"/>
      <c r="G1848" s="2"/>
      <c r="H1848" s="2"/>
      <c r="I1848" s="2"/>
      <c r="J1848" s="2"/>
    </row>
    <row r="1849" s="14" customFormat="true" ht="10.5" hidden="false" customHeight="false" outlineLevel="0" collapsed="false">
      <c r="A1849" s="2"/>
      <c r="B1849" s="2" t="e">
        <f aca="false">MyFun(A1849,B1849)</f>
        <v>#VALUE!</v>
      </c>
      <c r="C1849" s="2"/>
      <c r="D1849" s="2"/>
      <c r="E1849" s="2"/>
      <c r="F1849" s="2"/>
      <c r="G1849" s="2"/>
      <c r="H1849" s="2"/>
      <c r="I1849" s="2"/>
      <c r="J1849" s="2"/>
    </row>
    <row r="1850" s="14" customFormat="true" ht="10.5" hidden="false" customHeight="false" outlineLevel="0" collapsed="false">
      <c r="A1850" s="2"/>
      <c r="B1850" s="2" t="e">
        <f aca="false">MyFun(A1850,B1850)</f>
        <v>#VALUE!</v>
      </c>
      <c r="C1850" s="2"/>
      <c r="D1850" s="2"/>
      <c r="E1850" s="2"/>
      <c r="F1850" s="2"/>
      <c r="G1850" s="2"/>
      <c r="H1850" s="2"/>
      <c r="I1850" s="2"/>
      <c r="J1850" s="2"/>
    </row>
    <row r="1851" s="14" customFormat="true" ht="10.5" hidden="false" customHeight="false" outlineLevel="0" collapsed="false">
      <c r="A1851" s="2"/>
      <c r="B1851" s="2" t="e">
        <f aca="false">MyFun(A1851,B1851)</f>
        <v>#VALUE!</v>
      </c>
      <c r="C1851" s="2"/>
      <c r="D1851" s="2"/>
      <c r="E1851" s="2"/>
      <c r="F1851" s="2"/>
      <c r="G1851" s="2"/>
      <c r="H1851" s="2"/>
      <c r="I1851" s="2"/>
      <c r="J1851" s="2"/>
    </row>
    <row r="1852" s="14" customFormat="true" ht="10.5" hidden="false" customHeight="false" outlineLevel="0" collapsed="false">
      <c r="A1852" s="2"/>
      <c r="B1852" s="2" t="e">
        <f aca="false">MyFun(A1852,B1852)</f>
        <v>#VALUE!</v>
      </c>
      <c r="C1852" s="2"/>
      <c r="D1852" s="2"/>
      <c r="E1852" s="2"/>
      <c r="F1852" s="2"/>
      <c r="G1852" s="2"/>
      <c r="H1852" s="2"/>
      <c r="I1852" s="2"/>
      <c r="J1852" s="2"/>
    </row>
    <row r="1853" s="14" customFormat="true" ht="10.5" hidden="false" customHeight="false" outlineLevel="0" collapsed="false">
      <c r="A1853" s="2"/>
      <c r="B1853" s="2" t="e">
        <f aca="false">MyFun(A1853,B1853)</f>
        <v>#VALUE!</v>
      </c>
      <c r="C1853" s="2"/>
      <c r="D1853" s="2"/>
      <c r="E1853" s="2"/>
      <c r="F1853" s="2"/>
      <c r="G1853" s="2"/>
      <c r="H1853" s="2"/>
      <c r="I1853" s="2"/>
      <c r="J1853" s="2"/>
    </row>
    <row r="1854" s="14" customFormat="true" ht="10.5" hidden="false" customHeight="false" outlineLevel="0" collapsed="false">
      <c r="A1854" s="2"/>
      <c r="B1854" s="2" t="e">
        <f aca="false">MyFun(A1854,B1854)</f>
        <v>#VALUE!</v>
      </c>
      <c r="C1854" s="2"/>
      <c r="D1854" s="2"/>
      <c r="E1854" s="2"/>
      <c r="F1854" s="2"/>
      <c r="G1854" s="2"/>
      <c r="H1854" s="2"/>
      <c r="I1854" s="2"/>
      <c r="J1854" s="2"/>
    </row>
    <row r="1855" s="14" customFormat="true" ht="10.5" hidden="false" customHeight="false" outlineLevel="0" collapsed="false">
      <c r="A1855" s="2"/>
      <c r="B1855" s="2" t="e">
        <f aca="false">MyFun(A1855,B1855)</f>
        <v>#VALUE!</v>
      </c>
      <c r="C1855" s="2"/>
      <c r="D1855" s="2"/>
      <c r="E1855" s="2"/>
      <c r="F1855" s="2"/>
      <c r="G1855" s="2"/>
      <c r="H1855" s="2"/>
      <c r="I1855" s="2"/>
      <c r="J1855" s="2"/>
    </row>
    <row r="1856" s="14" customFormat="true" ht="10.5" hidden="false" customHeight="false" outlineLevel="0" collapsed="false">
      <c r="A1856" s="2"/>
      <c r="B1856" s="2" t="e">
        <f aca="false">MyFun(A1856,B1856)</f>
        <v>#VALUE!</v>
      </c>
      <c r="C1856" s="2"/>
      <c r="D1856" s="2"/>
      <c r="E1856" s="2"/>
      <c r="F1856" s="2"/>
      <c r="G1856" s="2"/>
      <c r="H1856" s="2"/>
      <c r="I1856" s="2"/>
      <c r="J1856" s="2"/>
    </row>
    <row r="1857" s="14" customFormat="true" ht="10.5" hidden="false" customHeight="false" outlineLevel="0" collapsed="false">
      <c r="A1857" s="2"/>
      <c r="B1857" s="2" t="e">
        <f aca="false">MyFun(A1857,B1857)</f>
        <v>#VALUE!</v>
      </c>
      <c r="C1857" s="2"/>
      <c r="D1857" s="2"/>
      <c r="E1857" s="2"/>
      <c r="F1857" s="2"/>
      <c r="G1857" s="2"/>
      <c r="H1857" s="2"/>
      <c r="I1857" s="2"/>
      <c r="J1857" s="2"/>
    </row>
    <row r="1858" s="14" customFormat="true" ht="10.5" hidden="false" customHeight="false" outlineLevel="0" collapsed="false">
      <c r="A1858" s="2"/>
      <c r="B1858" s="2" t="e">
        <f aca="false">MyFun(A1858,B1858)</f>
        <v>#VALUE!</v>
      </c>
      <c r="C1858" s="2"/>
      <c r="D1858" s="2"/>
      <c r="E1858" s="2"/>
      <c r="F1858" s="2"/>
      <c r="G1858" s="2"/>
      <c r="H1858" s="2"/>
      <c r="I1858" s="2"/>
      <c r="J1858" s="2"/>
    </row>
    <row r="1859" s="14" customFormat="true" ht="10.5" hidden="false" customHeight="false" outlineLevel="0" collapsed="false">
      <c r="A1859" s="2"/>
      <c r="B1859" s="2" t="e">
        <f aca="false">MyFun(A1859,B1859)</f>
        <v>#VALUE!</v>
      </c>
      <c r="C1859" s="2"/>
      <c r="D1859" s="2"/>
      <c r="E1859" s="2"/>
      <c r="F1859" s="2"/>
      <c r="G1859" s="2"/>
      <c r="H1859" s="2"/>
      <c r="I1859" s="2"/>
      <c r="J1859" s="2"/>
    </row>
    <row r="1860" s="14" customFormat="true" ht="10.5" hidden="false" customHeight="false" outlineLevel="0" collapsed="false">
      <c r="A1860" s="2"/>
      <c r="B1860" s="2" t="e">
        <f aca="false">MyFun(A1860,B1860)</f>
        <v>#VALUE!</v>
      </c>
      <c r="C1860" s="2"/>
      <c r="D1860" s="2"/>
      <c r="E1860" s="2"/>
      <c r="F1860" s="2"/>
      <c r="G1860" s="2"/>
      <c r="H1860" s="2"/>
      <c r="I1860" s="2"/>
      <c r="J1860" s="2"/>
    </row>
    <row r="1861" s="14" customFormat="true" ht="10.5" hidden="false" customHeight="false" outlineLevel="0" collapsed="false">
      <c r="A1861" s="2"/>
      <c r="B1861" s="2" t="e">
        <f aca="false">MyFun(A1861,B1861)</f>
        <v>#VALUE!</v>
      </c>
      <c r="C1861" s="2"/>
      <c r="D1861" s="2"/>
      <c r="E1861" s="2"/>
      <c r="F1861" s="2"/>
      <c r="G1861" s="2"/>
      <c r="H1861" s="2"/>
      <c r="I1861" s="2"/>
      <c r="J1861" s="2"/>
    </row>
    <row r="1862" s="14" customFormat="true" ht="10.5" hidden="false" customHeight="false" outlineLevel="0" collapsed="false">
      <c r="A1862" s="2"/>
      <c r="B1862" s="2" t="e">
        <f aca="false">MyFun(A1862,B1862)</f>
        <v>#VALUE!</v>
      </c>
      <c r="C1862" s="2"/>
      <c r="D1862" s="2"/>
      <c r="E1862" s="2"/>
      <c r="F1862" s="2"/>
      <c r="G1862" s="2"/>
      <c r="H1862" s="2"/>
      <c r="I1862" s="2"/>
      <c r="J1862" s="2"/>
    </row>
    <row r="1863" s="14" customFormat="true" ht="10.5" hidden="false" customHeight="false" outlineLevel="0" collapsed="false">
      <c r="A1863" s="2"/>
      <c r="B1863" s="2" t="e">
        <f aca="false">MyFun(A1863,B1863)</f>
        <v>#VALUE!</v>
      </c>
      <c r="C1863" s="2"/>
      <c r="D1863" s="2"/>
      <c r="E1863" s="2"/>
      <c r="F1863" s="2"/>
      <c r="G1863" s="2"/>
      <c r="H1863" s="2"/>
      <c r="I1863" s="2"/>
      <c r="J1863" s="2"/>
    </row>
    <row r="1864" s="14" customFormat="true" ht="10.5" hidden="false" customHeight="false" outlineLevel="0" collapsed="false">
      <c r="A1864" s="2"/>
      <c r="B1864" s="2" t="e">
        <f aca="false">MyFun(A1864,B1864)</f>
        <v>#VALUE!</v>
      </c>
      <c r="C1864" s="2"/>
      <c r="D1864" s="2"/>
      <c r="E1864" s="2"/>
      <c r="F1864" s="2"/>
      <c r="G1864" s="2"/>
      <c r="H1864" s="2"/>
      <c r="I1864" s="2"/>
      <c r="J1864" s="2"/>
    </row>
    <row r="1865" s="14" customFormat="true" ht="10.5" hidden="false" customHeight="false" outlineLevel="0" collapsed="false">
      <c r="A1865" s="2"/>
      <c r="B1865" s="2" t="e">
        <f aca="false">MyFun(A1865,B1865)</f>
        <v>#VALUE!</v>
      </c>
      <c r="C1865" s="2"/>
      <c r="D1865" s="2"/>
      <c r="E1865" s="2"/>
      <c r="F1865" s="2"/>
      <c r="G1865" s="2"/>
      <c r="H1865" s="2"/>
      <c r="I1865" s="2"/>
      <c r="J1865" s="2"/>
    </row>
    <row r="1866" s="14" customFormat="true" ht="10.5" hidden="false" customHeight="false" outlineLevel="0" collapsed="false">
      <c r="A1866" s="2"/>
      <c r="B1866" s="2" t="e">
        <f aca="false">MyFun(A1866,B1866)</f>
        <v>#VALUE!</v>
      </c>
      <c r="C1866" s="2"/>
      <c r="D1866" s="2"/>
      <c r="E1866" s="2"/>
      <c r="F1866" s="2"/>
      <c r="G1866" s="2"/>
      <c r="H1866" s="2"/>
      <c r="I1866" s="2"/>
      <c r="J1866" s="2"/>
    </row>
    <row r="1867" s="14" customFormat="true" ht="10.5" hidden="false" customHeight="false" outlineLevel="0" collapsed="false">
      <c r="A1867" s="2"/>
      <c r="B1867" s="2" t="e">
        <f aca="false">MyFun(A1867,B1867)</f>
        <v>#VALUE!</v>
      </c>
      <c r="C1867" s="2"/>
      <c r="D1867" s="2"/>
      <c r="E1867" s="2"/>
      <c r="F1867" s="2"/>
      <c r="G1867" s="2"/>
      <c r="H1867" s="2"/>
      <c r="I1867" s="2"/>
      <c r="J1867" s="2"/>
    </row>
    <row r="1868" s="14" customFormat="true" ht="10.5" hidden="false" customHeight="false" outlineLevel="0" collapsed="false">
      <c r="A1868" s="2"/>
      <c r="B1868" s="2" t="e">
        <f aca="false">MyFun(A1868,B1868)</f>
        <v>#VALUE!</v>
      </c>
      <c r="C1868" s="2"/>
      <c r="D1868" s="2"/>
      <c r="E1868" s="2"/>
      <c r="F1868" s="2"/>
      <c r="G1868" s="2"/>
      <c r="H1868" s="2"/>
      <c r="I1868" s="2"/>
      <c r="J1868" s="2"/>
    </row>
    <row r="1869" s="14" customFormat="true" ht="10.5" hidden="false" customHeight="false" outlineLevel="0" collapsed="false">
      <c r="A1869" s="2"/>
      <c r="B1869" s="2" t="e">
        <f aca="false">MyFun(A1869,B1869)</f>
        <v>#VALUE!</v>
      </c>
      <c r="C1869" s="2"/>
      <c r="D1869" s="2"/>
      <c r="E1869" s="2"/>
      <c r="F1869" s="2"/>
      <c r="G1869" s="2"/>
      <c r="H1869" s="2"/>
      <c r="I1869" s="2"/>
      <c r="J1869" s="2"/>
    </row>
    <row r="1870" s="14" customFormat="true" ht="10.5" hidden="false" customHeight="false" outlineLevel="0" collapsed="false">
      <c r="A1870" s="2"/>
      <c r="B1870" s="2" t="e">
        <f aca="false">MyFun(A1870,B1870)</f>
        <v>#VALUE!</v>
      </c>
      <c r="C1870" s="2"/>
      <c r="D1870" s="2"/>
      <c r="E1870" s="2"/>
      <c r="F1870" s="2"/>
      <c r="G1870" s="2"/>
      <c r="H1870" s="2"/>
      <c r="I1870" s="2"/>
      <c r="J1870" s="2"/>
    </row>
    <row r="1871" s="14" customFormat="true" ht="10.5" hidden="false" customHeight="false" outlineLevel="0" collapsed="false">
      <c r="A1871" s="2"/>
      <c r="B1871" s="2" t="e">
        <f aca="false">MyFun(A1871,B1871)</f>
        <v>#VALUE!</v>
      </c>
      <c r="C1871" s="2"/>
      <c r="D1871" s="2"/>
      <c r="E1871" s="2"/>
      <c r="F1871" s="2"/>
      <c r="G1871" s="2"/>
      <c r="H1871" s="2"/>
      <c r="I1871" s="2"/>
      <c r="J1871" s="2"/>
    </row>
    <row r="1872" s="14" customFormat="true" ht="10.5" hidden="false" customHeight="false" outlineLevel="0" collapsed="false">
      <c r="A1872" s="2"/>
      <c r="B1872" s="2" t="e">
        <f aca="false">MyFun(A1872,B1872)</f>
        <v>#VALUE!</v>
      </c>
      <c r="C1872" s="2"/>
      <c r="D1872" s="2"/>
      <c r="E1872" s="2"/>
      <c r="F1872" s="2"/>
      <c r="G1872" s="2"/>
      <c r="H1872" s="2"/>
      <c r="I1872" s="2"/>
      <c r="J1872" s="2"/>
    </row>
    <row r="1873" s="14" customFormat="true" ht="10.5" hidden="false" customHeight="false" outlineLevel="0" collapsed="false">
      <c r="A1873" s="2"/>
      <c r="B1873" s="2" t="e">
        <f aca="false">MyFun(A1873,B1873)</f>
        <v>#VALUE!</v>
      </c>
      <c r="C1873" s="2"/>
      <c r="D1873" s="2"/>
      <c r="E1873" s="2"/>
      <c r="F1873" s="2"/>
      <c r="G1873" s="2"/>
      <c r="H1873" s="2"/>
      <c r="I1873" s="2"/>
      <c r="J1873" s="2"/>
    </row>
    <row r="1874" s="14" customFormat="true" ht="10.5" hidden="false" customHeight="false" outlineLevel="0" collapsed="false">
      <c r="A1874" s="2"/>
      <c r="B1874" s="2" t="e">
        <f aca="false">MyFun(A1874,B1874)</f>
        <v>#VALUE!</v>
      </c>
      <c r="C1874" s="2"/>
      <c r="D1874" s="2"/>
      <c r="E1874" s="2"/>
      <c r="F1874" s="2"/>
      <c r="G1874" s="2"/>
      <c r="H1874" s="2"/>
      <c r="I1874" s="2"/>
      <c r="J1874" s="2"/>
    </row>
    <row r="1875" s="14" customFormat="true" ht="10.5" hidden="false" customHeight="false" outlineLevel="0" collapsed="false">
      <c r="A1875" s="2"/>
      <c r="B1875" s="2" t="e">
        <f aca="false">MyFun(A1875,B1875)</f>
        <v>#VALUE!</v>
      </c>
      <c r="C1875" s="2"/>
      <c r="D1875" s="2"/>
      <c r="E1875" s="2"/>
      <c r="F1875" s="2"/>
      <c r="G1875" s="2"/>
      <c r="H1875" s="2"/>
      <c r="I1875" s="2"/>
      <c r="J1875" s="2"/>
    </row>
    <row r="1876" s="14" customFormat="true" ht="10.5" hidden="false" customHeight="false" outlineLevel="0" collapsed="false">
      <c r="A1876" s="2"/>
      <c r="B1876" s="2" t="e">
        <f aca="false">MyFun(A1876,B1876)</f>
        <v>#VALUE!</v>
      </c>
      <c r="C1876" s="2"/>
      <c r="D1876" s="2"/>
      <c r="E1876" s="2"/>
      <c r="F1876" s="2"/>
      <c r="G1876" s="2"/>
      <c r="H1876" s="2"/>
      <c r="I1876" s="2"/>
      <c r="J1876" s="2"/>
    </row>
    <row r="1877" s="14" customFormat="true" ht="10.5" hidden="false" customHeight="false" outlineLevel="0" collapsed="false">
      <c r="A1877" s="2"/>
      <c r="B1877" s="2" t="e">
        <f aca="false">MyFun(A1877,B1877)</f>
        <v>#VALUE!</v>
      </c>
      <c r="C1877" s="2"/>
      <c r="D1877" s="2"/>
      <c r="E1877" s="2"/>
      <c r="F1877" s="2"/>
      <c r="G1877" s="2"/>
      <c r="H1877" s="2"/>
      <c r="I1877" s="2"/>
      <c r="J1877" s="2"/>
    </row>
    <row r="1878" s="14" customFormat="true" ht="10.5" hidden="false" customHeight="false" outlineLevel="0" collapsed="false">
      <c r="A1878" s="2"/>
      <c r="B1878" s="2" t="e">
        <f aca="false">MyFun(A1878,B1878)</f>
        <v>#VALUE!</v>
      </c>
      <c r="C1878" s="2"/>
      <c r="D1878" s="2"/>
      <c r="E1878" s="2"/>
      <c r="F1878" s="2"/>
      <c r="G1878" s="2"/>
      <c r="H1878" s="2"/>
      <c r="I1878" s="2"/>
      <c r="J1878" s="2"/>
    </row>
    <row r="1879" s="14" customFormat="true" ht="10.5" hidden="false" customHeight="false" outlineLevel="0" collapsed="false">
      <c r="A1879" s="2"/>
      <c r="B1879" s="2" t="e">
        <f aca="false">MyFun(A1879,B1879)</f>
        <v>#VALUE!</v>
      </c>
      <c r="C1879" s="2"/>
      <c r="D1879" s="2"/>
      <c r="E1879" s="2"/>
      <c r="F1879" s="2"/>
      <c r="G1879" s="2"/>
      <c r="H1879" s="2"/>
      <c r="I1879" s="2"/>
      <c r="J1879" s="2"/>
    </row>
    <row r="1880" s="14" customFormat="true" ht="10.5" hidden="false" customHeight="false" outlineLevel="0" collapsed="false">
      <c r="A1880" s="2"/>
      <c r="B1880" s="2" t="e">
        <f aca="false">MyFun(A1880,B1880)</f>
        <v>#VALUE!</v>
      </c>
      <c r="C1880" s="2"/>
      <c r="D1880" s="2"/>
      <c r="E1880" s="2"/>
      <c r="F1880" s="2"/>
      <c r="G1880" s="2"/>
      <c r="H1880" s="2"/>
      <c r="I1880" s="2"/>
      <c r="J1880" s="2"/>
    </row>
    <row r="1881" s="14" customFormat="true" ht="10.5" hidden="false" customHeight="false" outlineLevel="0" collapsed="false">
      <c r="A1881" s="2"/>
      <c r="B1881" s="2" t="e">
        <f aca="false">MyFun(A1881,B1881)</f>
        <v>#VALUE!</v>
      </c>
      <c r="C1881" s="2"/>
      <c r="D1881" s="2"/>
      <c r="E1881" s="2"/>
      <c r="F1881" s="2"/>
      <c r="G1881" s="2"/>
      <c r="H1881" s="2"/>
      <c r="I1881" s="2"/>
      <c r="J1881" s="2"/>
    </row>
    <row r="1882" s="14" customFormat="true" ht="10.5" hidden="false" customHeight="false" outlineLevel="0" collapsed="false">
      <c r="A1882" s="2"/>
      <c r="B1882" s="2" t="e">
        <f aca="false">MyFun(A1882,B1882)</f>
        <v>#VALUE!</v>
      </c>
      <c r="C1882" s="2"/>
      <c r="D1882" s="2"/>
      <c r="E1882" s="2"/>
      <c r="F1882" s="2"/>
      <c r="G1882" s="2"/>
      <c r="H1882" s="2"/>
      <c r="I1882" s="2"/>
      <c r="J1882" s="2"/>
    </row>
    <row r="1883" s="14" customFormat="true" ht="10.5" hidden="false" customHeight="false" outlineLevel="0" collapsed="false">
      <c r="A1883" s="2"/>
      <c r="B1883" s="2" t="e">
        <f aca="false">MyFun(A1883,B1883)</f>
        <v>#VALUE!</v>
      </c>
      <c r="C1883" s="2"/>
      <c r="D1883" s="2"/>
      <c r="E1883" s="2"/>
      <c r="F1883" s="2"/>
      <c r="G1883" s="2"/>
      <c r="H1883" s="2"/>
      <c r="I1883" s="2"/>
      <c r="J1883" s="2"/>
    </row>
    <row r="1884" s="14" customFormat="true" ht="10.5" hidden="false" customHeight="false" outlineLevel="0" collapsed="false">
      <c r="A1884" s="2"/>
      <c r="B1884" s="2" t="e">
        <f aca="false">MyFun(A1884,B1884)</f>
        <v>#VALUE!</v>
      </c>
      <c r="C1884" s="2"/>
      <c r="D1884" s="2"/>
      <c r="E1884" s="2"/>
      <c r="F1884" s="2"/>
      <c r="G1884" s="2"/>
      <c r="H1884" s="2"/>
      <c r="I1884" s="2"/>
      <c r="J1884" s="2"/>
    </row>
    <row r="1885" s="14" customFormat="true" ht="10.5" hidden="false" customHeight="false" outlineLevel="0" collapsed="false">
      <c r="A1885" s="2"/>
      <c r="B1885" s="2" t="e">
        <f aca="false">MyFun(A1885,B1885)</f>
        <v>#VALUE!</v>
      </c>
      <c r="C1885" s="2"/>
      <c r="D1885" s="2"/>
      <c r="E1885" s="2"/>
      <c r="F1885" s="2"/>
      <c r="G1885" s="2"/>
      <c r="H1885" s="2"/>
      <c r="I1885" s="2"/>
      <c r="J1885" s="2"/>
    </row>
    <row r="1886" s="14" customFormat="true" ht="10.5" hidden="false" customHeight="false" outlineLevel="0" collapsed="false">
      <c r="A1886" s="2"/>
      <c r="B1886" s="2" t="e">
        <f aca="false">MyFun(A1886,B1886)</f>
        <v>#VALUE!</v>
      </c>
      <c r="C1886" s="2"/>
      <c r="D1886" s="2"/>
      <c r="E1886" s="2"/>
      <c r="F1886" s="2"/>
      <c r="G1886" s="2"/>
      <c r="H1886" s="2"/>
      <c r="I1886" s="2"/>
      <c r="J1886" s="2"/>
    </row>
    <row r="1887" s="14" customFormat="true" ht="10.5" hidden="false" customHeight="false" outlineLevel="0" collapsed="false">
      <c r="A1887" s="2"/>
      <c r="B1887" s="2" t="e">
        <f aca="false">MyFun(A1887,B1887)</f>
        <v>#VALUE!</v>
      </c>
      <c r="C1887" s="2"/>
      <c r="D1887" s="2"/>
      <c r="E1887" s="2"/>
      <c r="F1887" s="2"/>
      <c r="G1887" s="2"/>
      <c r="H1887" s="2"/>
      <c r="I1887" s="2"/>
      <c r="J1887" s="2"/>
    </row>
    <row r="1888" s="14" customFormat="true" ht="10.5" hidden="false" customHeight="false" outlineLevel="0" collapsed="false">
      <c r="A1888" s="2"/>
      <c r="B1888" s="2" t="e">
        <f aca="false">MyFun(A1888,B1888)</f>
        <v>#VALUE!</v>
      </c>
      <c r="C1888" s="2"/>
      <c r="D1888" s="2"/>
      <c r="E1888" s="2"/>
      <c r="F1888" s="2"/>
      <c r="G1888" s="2"/>
      <c r="H1888" s="2"/>
      <c r="I1888" s="2"/>
      <c r="J1888" s="2"/>
    </row>
    <row r="1889" s="14" customFormat="true" ht="10.5" hidden="false" customHeight="false" outlineLevel="0" collapsed="false">
      <c r="A1889" s="2"/>
      <c r="B1889" s="2" t="e">
        <f aca="false">MyFun(A1889,B1889)</f>
        <v>#VALUE!</v>
      </c>
      <c r="C1889" s="2"/>
      <c r="D1889" s="2"/>
      <c r="E1889" s="2"/>
      <c r="F1889" s="2"/>
      <c r="G1889" s="2"/>
      <c r="H1889" s="2"/>
      <c r="I1889" s="2"/>
      <c r="J1889" s="2"/>
    </row>
    <row r="1890" s="14" customFormat="true" ht="10.5" hidden="false" customHeight="false" outlineLevel="0" collapsed="false">
      <c r="A1890" s="2"/>
      <c r="B1890" s="2" t="e">
        <f aca="false">MyFun(A1890,B1890)</f>
        <v>#VALUE!</v>
      </c>
      <c r="C1890" s="2"/>
      <c r="D1890" s="2"/>
      <c r="E1890" s="2"/>
      <c r="F1890" s="2"/>
      <c r="G1890" s="2"/>
      <c r="H1890" s="2"/>
      <c r="I1890" s="2"/>
      <c r="J1890" s="2"/>
    </row>
    <row r="1891" s="14" customFormat="true" ht="10.5" hidden="false" customHeight="false" outlineLevel="0" collapsed="false">
      <c r="A1891" s="2"/>
      <c r="B1891" s="2" t="e">
        <f aca="false">MyFun(A1891,B1891)</f>
        <v>#VALUE!</v>
      </c>
      <c r="C1891" s="2"/>
      <c r="D1891" s="2"/>
      <c r="E1891" s="2"/>
      <c r="F1891" s="2"/>
      <c r="G1891" s="2"/>
      <c r="H1891" s="2"/>
      <c r="I1891" s="2"/>
      <c r="J1891" s="2"/>
    </row>
    <row r="1892" s="14" customFormat="true" ht="10.5" hidden="false" customHeight="false" outlineLevel="0" collapsed="false">
      <c r="A1892" s="2"/>
      <c r="B1892" s="2" t="e">
        <f aca="false">MyFun(A1892,B1892)</f>
        <v>#VALUE!</v>
      </c>
      <c r="C1892" s="2"/>
      <c r="D1892" s="2"/>
      <c r="E1892" s="2"/>
      <c r="F1892" s="2"/>
      <c r="G1892" s="2"/>
      <c r="H1892" s="2"/>
      <c r="I1892" s="2"/>
      <c r="J1892" s="2"/>
    </row>
    <row r="1893" s="14" customFormat="true" ht="10.5" hidden="false" customHeight="false" outlineLevel="0" collapsed="false">
      <c r="A1893" s="2"/>
      <c r="B1893" s="2" t="e">
        <f aca="false">MyFun(A1893,B1893)</f>
        <v>#VALUE!</v>
      </c>
      <c r="C1893" s="2"/>
      <c r="D1893" s="2"/>
      <c r="E1893" s="2"/>
      <c r="F1893" s="2"/>
      <c r="G1893" s="2"/>
      <c r="H1893" s="2"/>
      <c r="I1893" s="2"/>
      <c r="J1893" s="2"/>
    </row>
    <row r="1894" s="14" customFormat="true" ht="10.5" hidden="false" customHeight="false" outlineLevel="0" collapsed="false">
      <c r="A1894" s="2"/>
      <c r="B1894" s="2" t="e">
        <f aca="false">MyFun(A1894,B1894)</f>
        <v>#VALUE!</v>
      </c>
      <c r="C1894" s="2"/>
      <c r="D1894" s="2"/>
      <c r="E1894" s="2"/>
      <c r="F1894" s="2"/>
      <c r="G1894" s="2"/>
      <c r="H1894" s="2"/>
      <c r="I1894" s="2"/>
      <c r="J1894" s="2"/>
    </row>
    <row r="1895" s="14" customFormat="true" ht="10.5" hidden="false" customHeight="false" outlineLevel="0" collapsed="false">
      <c r="A1895" s="2"/>
      <c r="B1895" s="2" t="e">
        <f aca="false">MyFun(A1895,B1895)</f>
        <v>#VALUE!</v>
      </c>
      <c r="C1895" s="2"/>
      <c r="D1895" s="2"/>
      <c r="E1895" s="2"/>
      <c r="F1895" s="2"/>
      <c r="G1895" s="2"/>
      <c r="H1895" s="2"/>
      <c r="I1895" s="2"/>
      <c r="J1895" s="2"/>
    </row>
    <row r="1896" s="14" customFormat="true" ht="10.5" hidden="false" customHeight="false" outlineLevel="0" collapsed="false">
      <c r="A1896" s="2"/>
      <c r="B1896" s="2" t="e">
        <f aca="false">MyFun(A1896,B1896)</f>
        <v>#VALUE!</v>
      </c>
      <c r="C1896" s="2"/>
      <c r="D1896" s="2"/>
      <c r="E1896" s="2"/>
      <c r="F1896" s="2"/>
      <c r="G1896" s="2"/>
      <c r="H1896" s="2"/>
      <c r="I1896" s="2"/>
      <c r="J1896" s="2"/>
    </row>
    <row r="1897" s="14" customFormat="true" ht="10.5" hidden="false" customHeight="false" outlineLevel="0" collapsed="false">
      <c r="A1897" s="2"/>
      <c r="B1897" s="2" t="e">
        <f aca="false">MyFun(A1897,B1897)</f>
        <v>#VALUE!</v>
      </c>
      <c r="C1897" s="2"/>
      <c r="D1897" s="2"/>
      <c r="E1897" s="2"/>
      <c r="F1897" s="2"/>
      <c r="G1897" s="2"/>
      <c r="H1897" s="2"/>
      <c r="I1897" s="2"/>
      <c r="J1897" s="2"/>
    </row>
    <row r="1898" s="14" customFormat="true" ht="10.5" hidden="false" customHeight="false" outlineLevel="0" collapsed="false">
      <c r="A1898" s="2"/>
      <c r="B1898" s="2" t="e">
        <f aca="false">MyFun(A1898,B1898)</f>
        <v>#VALUE!</v>
      </c>
      <c r="C1898" s="2"/>
      <c r="D1898" s="2"/>
      <c r="E1898" s="2"/>
      <c r="F1898" s="2"/>
      <c r="G1898" s="2"/>
      <c r="H1898" s="2"/>
      <c r="I1898" s="2"/>
      <c r="J1898" s="2"/>
    </row>
    <row r="1899" s="14" customFormat="true" ht="10.5" hidden="false" customHeight="false" outlineLevel="0" collapsed="false">
      <c r="A1899" s="2"/>
      <c r="B1899" s="2" t="e">
        <f aca="false">MyFun(A1899,B1899)</f>
        <v>#VALUE!</v>
      </c>
      <c r="C1899" s="2"/>
      <c r="D1899" s="2"/>
      <c r="E1899" s="2"/>
      <c r="F1899" s="2"/>
      <c r="G1899" s="2"/>
      <c r="H1899" s="2"/>
      <c r="I1899" s="2"/>
      <c r="J1899" s="2"/>
    </row>
    <row r="1900" s="14" customFormat="true" ht="10.5" hidden="false" customHeight="false" outlineLevel="0" collapsed="false">
      <c r="A1900" s="2"/>
      <c r="B1900" s="2" t="e">
        <f aca="false">MyFun(A1900,B1900)</f>
        <v>#VALUE!</v>
      </c>
      <c r="C1900" s="2"/>
      <c r="D1900" s="2"/>
      <c r="E1900" s="2"/>
      <c r="F1900" s="2"/>
      <c r="G1900" s="2"/>
      <c r="H1900" s="2"/>
      <c r="I1900" s="2"/>
      <c r="J1900" s="2"/>
    </row>
    <row r="1901" s="14" customFormat="true" ht="10.5" hidden="false" customHeight="false" outlineLevel="0" collapsed="false">
      <c r="A1901" s="2"/>
      <c r="B1901" s="2" t="e">
        <f aca="false">MyFun(A1901,B1901)</f>
        <v>#VALUE!</v>
      </c>
      <c r="C1901" s="2"/>
      <c r="D1901" s="2"/>
      <c r="E1901" s="2"/>
      <c r="F1901" s="2"/>
      <c r="G1901" s="2"/>
      <c r="H1901" s="2"/>
      <c r="I1901" s="2"/>
      <c r="J1901" s="2"/>
    </row>
    <row r="1902" s="14" customFormat="true" ht="10.5" hidden="false" customHeight="false" outlineLevel="0" collapsed="false">
      <c r="A1902" s="2"/>
      <c r="B1902" s="2" t="e">
        <f aca="false">MyFun(A1902,B1902)</f>
        <v>#VALUE!</v>
      </c>
      <c r="C1902" s="2"/>
      <c r="D1902" s="2"/>
      <c r="E1902" s="2"/>
      <c r="F1902" s="2"/>
      <c r="G1902" s="2"/>
      <c r="H1902" s="2"/>
      <c r="I1902" s="2"/>
      <c r="J1902" s="2"/>
    </row>
    <row r="1903" s="14" customFormat="true" ht="10.5" hidden="false" customHeight="false" outlineLevel="0" collapsed="false">
      <c r="A1903" s="2"/>
      <c r="B1903" s="2" t="e">
        <f aca="false">MyFun(A1903,B1903)</f>
        <v>#VALUE!</v>
      </c>
      <c r="C1903" s="2"/>
      <c r="D1903" s="2"/>
      <c r="E1903" s="2"/>
      <c r="F1903" s="2"/>
      <c r="G1903" s="2"/>
      <c r="H1903" s="2"/>
      <c r="I1903" s="2"/>
      <c r="J1903" s="2"/>
    </row>
    <row r="1904" s="14" customFormat="true" ht="10.5" hidden="false" customHeight="false" outlineLevel="0" collapsed="false">
      <c r="A1904" s="2"/>
      <c r="B1904" s="2" t="e">
        <f aca="false">MyFun(A1904,B1904)</f>
        <v>#VALUE!</v>
      </c>
      <c r="C1904" s="2"/>
      <c r="D1904" s="2"/>
      <c r="E1904" s="2"/>
      <c r="F1904" s="2"/>
      <c r="G1904" s="2"/>
      <c r="H1904" s="2"/>
      <c r="I1904" s="2"/>
      <c r="J1904" s="2"/>
    </row>
    <row r="1905" s="14" customFormat="true" ht="10.5" hidden="false" customHeight="false" outlineLevel="0" collapsed="false">
      <c r="A1905" s="2"/>
      <c r="B1905" s="2" t="e">
        <f aca="false">MyFun(A1905,B1905)</f>
        <v>#VALUE!</v>
      </c>
      <c r="C1905" s="2"/>
      <c r="D1905" s="2"/>
      <c r="E1905" s="2"/>
      <c r="F1905" s="2"/>
      <c r="G1905" s="2"/>
      <c r="H1905" s="2"/>
      <c r="I1905" s="2"/>
      <c r="J1905" s="2"/>
    </row>
    <row r="1906" s="14" customFormat="true" ht="10.5" hidden="false" customHeight="false" outlineLevel="0" collapsed="false">
      <c r="A1906" s="2"/>
      <c r="B1906" s="2" t="e">
        <f aca="false">MyFun(A1906,B1906)</f>
        <v>#VALUE!</v>
      </c>
      <c r="C1906" s="2"/>
      <c r="D1906" s="2"/>
      <c r="E1906" s="2"/>
      <c r="F1906" s="2"/>
      <c r="G1906" s="2"/>
      <c r="H1906" s="2"/>
      <c r="I1906" s="2"/>
      <c r="J1906" s="2"/>
    </row>
    <row r="1907" s="14" customFormat="true" ht="10.5" hidden="false" customHeight="false" outlineLevel="0" collapsed="false">
      <c r="A1907" s="2"/>
      <c r="B1907" s="2" t="e">
        <f aca="false">MyFun(A1907,B1907)</f>
        <v>#VALUE!</v>
      </c>
      <c r="C1907" s="2"/>
      <c r="D1907" s="2"/>
      <c r="E1907" s="2"/>
      <c r="F1907" s="2"/>
      <c r="G1907" s="2"/>
      <c r="H1907" s="2"/>
      <c r="I1907" s="2"/>
      <c r="J1907" s="2"/>
    </row>
    <row r="1908" s="14" customFormat="true" ht="10.5" hidden="false" customHeight="false" outlineLevel="0" collapsed="false">
      <c r="A1908" s="2"/>
      <c r="B1908" s="2" t="e">
        <f aca="false">MyFun(A1908,B1908)</f>
        <v>#VALUE!</v>
      </c>
      <c r="C1908" s="2"/>
      <c r="D1908" s="2"/>
      <c r="E1908" s="2"/>
      <c r="F1908" s="2"/>
      <c r="G1908" s="2"/>
      <c r="H1908" s="2"/>
      <c r="I1908" s="2"/>
      <c r="J1908" s="2"/>
    </row>
    <row r="1909" s="14" customFormat="true" ht="10.5" hidden="false" customHeight="false" outlineLevel="0" collapsed="false">
      <c r="A1909" s="2"/>
      <c r="B1909" s="2" t="e">
        <f aca="false">MyFun(A1909,B1909)</f>
        <v>#VALUE!</v>
      </c>
      <c r="C1909" s="2"/>
      <c r="D1909" s="2"/>
      <c r="E1909" s="2"/>
      <c r="F1909" s="2"/>
      <c r="G1909" s="2"/>
      <c r="H1909" s="2"/>
      <c r="I1909" s="2"/>
      <c r="J1909" s="2"/>
    </row>
    <row r="1910" s="14" customFormat="true" ht="10.5" hidden="false" customHeight="false" outlineLevel="0" collapsed="false">
      <c r="A1910" s="2"/>
      <c r="B1910" s="2" t="e">
        <f aca="false">MyFun(A1910,B1910)</f>
        <v>#VALUE!</v>
      </c>
      <c r="C1910" s="2"/>
      <c r="D1910" s="2"/>
      <c r="E1910" s="2"/>
      <c r="F1910" s="2"/>
      <c r="G1910" s="2"/>
      <c r="H1910" s="2"/>
      <c r="I1910" s="2"/>
      <c r="J1910" s="2"/>
    </row>
    <row r="1911" s="14" customFormat="true" ht="10.5" hidden="false" customHeight="false" outlineLevel="0" collapsed="false">
      <c r="A1911" s="2"/>
      <c r="B1911" s="2" t="e">
        <f aca="false">MyFun(A1911,B1911)</f>
        <v>#VALUE!</v>
      </c>
      <c r="C1911" s="2"/>
      <c r="D1911" s="2"/>
      <c r="E1911" s="2"/>
      <c r="F1911" s="2"/>
      <c r="G1911" s="2"/>
      <c r="H1911" s="2"/>
      <c r="I1911" s="2"/>
      <c r="J1911" s="2"/>
    </row>
    <row r="1912" s="14" customFormat="true" ht="10.5" hidden="false" customHeight="false" outlineLevel="0" collapsed="false">
      <c r="A1912" s="2"/>
      <c r="B1912" s="2" t="e">
        <f aca="false">MyFun(A1912,B1912)</f>
        <v>#VALUE!</v>
      </c>
      <c r="C1912" s="2"/>
      <c r="D1912" s="2"/>
      <c r="E1912" s="2"/>
      <c r="F1912" s="2"/>
      <c r="G1912" s="2"/>
      <c r="H1912" s="2"/>
      <c r="I1912" s="2"/>
      <c r="J1912" s="2"/>
    </row>
    <row r="1913" s="14" customFormat="true" ht="10.5" hidden="false" customHeight="false" outlineLevel="0" collapsed="false">
      <c r="A1913" s="2"/>
      <c r="B1913" s="2" t="e">
        <f aca="false">MyFun(A1913,B1913)</f>
        <v>#VALUE!</v>
      </c>
      <c r="C1913" s="2"/>
      <c r="D1913" s="2"/>
      <c r="E1913" s="2"/>
      <c r="F1913" s="2"/>
      <c r="G1913" s="2"/>
      <c r="H1913" s="2"/>
      <c r="I1913" s="2"/>
      <c r="J1913" s="2"/>
    </row>
    <row r="1914" s="14" customFormat="true" ht="10.5" hidden="false" customHeight="false" outlineLevel="0" collapsed="false">
      <c r="A1914" s="2"/>
      <c r="B1914" s="2" t="e">
        <f aca="false">MyFun(A1914,B1914)</f>
        <v>#VALUE!</v>
      </c>
      <c r="C1914" s="2"/>
      <c r="D1914" s="2"/>
      <c r="E1914" s="2"/>
      <c r="F1914" s="2"/>
      <c r="G1914" s="2"/>
      <c r="H1914" s="2"/>
      <c r="I1914" s="2"/>
      <c r="J1914" s="2"/>
    </row>
    <row r="1915" s="14" customFormat="true" ht="10.5" hidden="false" customHeight="false" outlineLevel="0" collapsed="false">
      <c r="A1915" s="2"/>
      <c r="B1915" s="2" t="e">
        <f aca="false">MyFun(A1915,B1915)</f>
        <v>#VALUE!</v>
      </c>
      <c r="C1915" s="2"/>
      <c r="D1915" s="2"/>
      <c r="E1915" s="2"/>
      <c r="F1915" s="2"/>
      <c r="G1915" s="2"/>
      <c r="H1915" s="2"/>
      <c r="I1915" s="2"/>
      <c r="J1915" s="2"/>
    </row>
    <row r="1916" s="14" customFormat="true" ht="10.5" hidden="false" customHeight="false" outlineLevel="0" collapsed="false">
      <c r="A1916" s="2"/>
      <c r="B1916" s="2" t="e">
        <f aca="false">MyFun(A1916,B1916)</f>
        <v>#VALUE!</v>
      </c>
      <c r="C1916" s="2"/>
      <c r="D1916" s="2"/>
      <c r="E1916" s="2"/>
      <c r="F1916" s="2"/>
      <c r="G1916" s="2"/>
      <c r="H1916" s="2"/>
      <c r="I1916" s="2"/>
      <c r="J1916" s="2"/>
    </row>
    <row r="1917" s="14" customFormat="true" ht="10.5" hidden="false" customHeight="false" outlineLevel="0" collapsed="false">
      <c r="A1917" s="2"/>
      <c r="B1917" s="2" t="e">
        <f aca="false">MyFun(A1917,B1917)</f>
        <v>#VALUE!</v>
      </c>
      <c r="C1917" s="2"/>
      <c r="D1917" s="2"/>
      <c r="E1917" s="2"/>
      <c r="F1917" s="2"/>
      <c r="G1917" s="2"/>
      <c r="H1917" s="2"/>
      <c r="I1917" s="2"/>
      <c r="J1917" s="2"/>
    </row>
    <row r="1918" s="14" customFormat="true" ht="10.5" hidden="false" customHeight="false" outlineLevel="0" collapsed="false">
      <c r="A1918" s="2"/>
      <c r="B1918" s="2" t="e">
        <f aca="false">MyFun(A1918,B1918)</f>
        <v>#VALUE!</v>
      </c>
      <c r="C1918" s="2"/>
      <c r="D1918" s="2"/>
      <c r="E1918" s="2"/>
      <c r="F1918" s="2"/>
      <c r="G1918" s="2"/>
      <c r="H1918" s="2"/>
      <c r="I1918" s="2"/>
      <c r="J1918" s="2"/>
    </row>
    <row r="1919" s="14" customFormat="true" ht="10.5" hidden="false" customHeight="false" outlineLevel="0" collapsed="false">
      <c r="A1919" s="2"/>
      <c r="B1919" s="2" t="e">
        <f aca="false">MyFun(A1919,B1919)</f>
        <v>#VALUE!</v>
      </c>
      <c r="C1919" s="2"/>
      <c r="D1919" s="2"/>
      <c r="E1919" s="2"/>
      <c r="F1919" s="2"/>
      <c r="G1919" s="2"/>
      <c r="H1919" s="2"/>
      <c r="I1919" s="2"/>
      <c r="J1919" s="2"/>
    </row>
    <row r="1920" s="14" customFormat="true" ht="10.5" hidden="false" customHeight="false" outlineLevel="0" collapsed="false">
      <c r="A1920" s="2"/>
      <c r="B1920" s="2" t="e">
        <f aca="false">MyFun(A1920,B1920)</f>
        <v>#VALUE!</v>
      </c>
      <c r="C1920" s="2"/>
      <c r="D1920" s="2"/>
      <c r="E1920" s="2"/>
      <c r="F1920" s="2"/>
      <c r="G1920" s="2"/>
      <c r="H1920" s="2"/>
      <c r="I1920" s="2"/>
      <c r="J1920" s="2"/>
    </row>
    <row r="1921" s="14" customFormat="true" ht="10.5" hidden="false" customHeight="false" outlineLevel="0" collapsed="false">
      <c r="A1921" s="2"/>
      <c r="B1921" s="2" t="e">
        <f aca="false">MyFun(A1921,B1921)</f>
        <v>#VALUE!</v>
      </c>
      <c r="C1921" s="2"/>
      <c r="D1921" s="2"/>
      <c r="E1921" s="2"/>
      <c r="F1921" s="2"/>
      <c r="G1921" s="2"/>
      <c r="H1921" s="2"/>
      <c r="I1921" s="2"/>
      <c r="J1921" s="2"/>
    </row>
    <row r="1922" s="14" customFormat="true" ht="10.5" hidden="false" customHeight="false" outlineLevel="0" collapsed="false">
      <c r="A1922" s="2"/>
      <c r="B1922" s="2" t="e">
        <f aca="false">MyFun(A1922,B1922)</f>
        <v>#VALUE!</v>
      </c>
      <c r="C1922" s="2"/>
      <c r="D1922" s="2"/>
      <c r="E1922" s="2"/>
      <c r="F1922" s="2"/>
      <c r="G1922" s="2"/>
      <c r="H1922" s="2"/>
      <c r="I1922" s="2"/>
      <c r="J1922" s="2"/>
    </row>
    <row r="1923" s="14" customFormat="true" ht="10.5" hidden="false" customHeight="false" outlineLevel="0" collapsed="false">
      <c r="A1923" s="2"/>
      <c r="B1923" s="2" t="e">
        <f aca="false">MyFun(A1923,B1923)</f>
        <v>#VALUE!</v>
      </c>
      <c r="C1923" s="2"/>
      <c r="D1923" s="2"/>
      <c r="E1923" s="2"/>
      <c r="F1923" s="2"/>
      <c r="G1923" s="2"/>
      <c r="H1923" s="2"/>
      <c r="I1923" s="2"/>
      <c r="J1923" s="2"/>
    </row>
    <row r="1924" s="14" customFormat="true" ht="10.5" hidden="false" customHeight="false" outlineLevel="0" collapsed="false">
      <c r="A1924" s="2"/>
      <c r="B1924" s="2" t="e">
        <f aca="false">MyFun(A1924,B1924)</f>
        <v>#VALUE!</v>
      </c>
      <c r="C1924" s="2"/>
      <c r="D1924" s="2"/>
      <c r="E1924" s="2"/>
      <c r="F1924" s="2"/>
      <c r="G1924" s="2"/>
      <c r="H1924" s="2"/>
      <c r="I1924" s="2"/>
      <c r="J1924" s="2"/>
    </row>
    <row r="1925" s="14" customFormat="true" ht="10.5" hidden="false" customHeight="false" outlineLevel="0" collapsed="false">
      <c r="A1925" s="2"/>
      <c r="B1925" s="2" t="e">
        <f aca="false">MyFun(A1925,B1925)</f>
        <v>#VALUE!</v>
      </c>
      <c r="C1925" s="2"/>
      <c r="D1925" s="2"/>
      <c r="E1925" s="2"/>
      <c r="F1925" s="2"/>
      <c r="G1925" s="2"/>
      <c r="H1925" s="2"/>
      <c r="I1925" s="2"/>
      <c r="J1925" s="2"/>
    </row>
    <row r="1926" s="14" customFormat="true" ht="10.5" hidden="false" customHeight="false" outlineLevel="0" collapsed="false">
      <c r="A1926" s="2"/>
      <c r="B1926" s="2" t="e">
        <f aca="false">MyFun(A1926,B1926)</f>
        <v>#VALUE!</v>
      </c>
      <c r="C1926" s="2"/>
      <c r="D1926" s="2"/>
      <c r="E1926" s="2"/>
      <c r="F1926" s="2"/>
      <c r="G1926" s="2"/>
      <c r="H1926" s="2"/>
      <c r="I1926" s="2"/>
      <c r="J1926" s="2"/>
    </row>
    <row r="1927" s="14" customFormat="true" ht="10.5" hidden="false" customHeight="false" outlineLevel="0" collapsed="false">
      <c r="A1927" s="2"/>
      <c r="B1927" s="2" t="e">
        <f aca="false">MyFun(A1927,B1927)</f>
        <v>#VALUE!</v>
      </c>
      <c r="C1927" s="2"/>
      <c r="D1927" s="2"/>
      <c r="E1927" s="2"/>
      <c r="F1927" s="2"/>
      <c r="G1927" s="2"/>
      <c r="H1927" s="2"/>
      <c r="I1927" s="2"/>
      <c r="J1927" s="2"/>
    </row>
    <row r="1928" s="14" customFormat="true" ht="10.5" hidden="false" customHeight="false" outlineLevel="0" collapsed="false">
      <c r="A1928" s="2"/>
      <c r="B1928" s="2" t="e">
        <f aca="false">MyFun(A1928,B1928)</f>
        <v>#VALUE!</v>
      </c>
      <c r="C1928" s="2"/>
      <c r="D1928" s="2"/>
      <c r="E1928" s="2"/>
      <c r="F1928" s="2"/>
      <c r="G1928" s="2"/>
      <c r="H1928" s="2"/>
      <c r="I1928" s="2"/>
      <c r="J1928" s="2"/>
    </row>
    <row r="1929" s="14" customFormat="true" ht="10.5" hidden="false" customHeight="false" outlineLevel="0" collapsed="false">
      <c r="A1929" s="2"/>
      <c r="B1929" s="2" t="e">
        <f aca="false">MyFun(A1929,B1929)</f>
        <v>#VALUE!</v>
      </c>
      <c r="C1929" s="2"/>
      <c r="D1929" s="2"/>
      <c r="E1929" s="2"/>
      <c r="F1929" s="2"/>
      <c r="G1929" s="2"/>
      <c r="H1929" s="2"/>
      <c r="I1929" s="2"/>
      <c r="J1929" s="2"/>
    </row>
    <row r="1930" s="14" customFormat="true" ht="10.5" hidden="false" customHeight="false" outlineLevel="0" collapsed="false">
      <c r="A1930" s="2"/>
      <c r="B1930" s="2" t="e">
        <f aca="false">MyFun(A1930,B1930)</f>
        <v>#VALUE!</v>
      </c>
      <c r="C1930" s="2"/>
      <c r="D1930" s="2"/>
      <c r="E1930" s="2"/>
      <c r="F1930" s="2"/>
      <c r="G1930" s="2"/>
      <c r="H1930" s="2"/>
      <c r="I1930" s="2"/>
      <c r="J1930" s="2"/>
    </row>
    <row r="1931" s="14" customFormat="true" ht="10.5" hidden="false" customHeight="false" outlineLevel="0" collapsed="false">
      <c r="A1931" s="2"/>
      <c r="B1931" s="2" t="e">
        <f aca="false">MyFun(A1931,B1931)</f>
        <v>#VALUE!</v>
      </c>
      <c r="C1931" s="2"/>
      <c r="D1931" s="2"/>
      <c r="E1931" s="2"/>
      <c r="F1931" s="2"/>
      <c r="G1931" s="2"/>
      <c r="H1931" s="2"/>
      <c r="I1931" s="2"/>
      <c r="J1931" s="2"/>
    </row>
    <row r="1932" s="14" customFormat="true" ht="10.5" hidden="false" customHeight="false" outlineLevel="0" collapsed="false">
      <c r="A1932" s="2"/>
      <c r="B1932" s="2" t="e">
        <f aca="false">MyFun(A1932,B1932)</f>
        <v>#VALUE!</v>
      </c>
      <c r="C1932" s="2"/>
      <c r="D1932" s="2"/>
      <c r="E1932" s="2"/>
      <c r="F1932" s="2"/>
      <c r="G1932" s="2"/>
      <c r="H1932" s="2"/>
      <c r="I1932" s="2"/>
      <c r="J1932" s="2"/>
    </row>
    <row r="1933" s="14" customFormat="true" ht="10.5" hidden="false" customHeight="false" outlineLevel="0" collapsed="false">
      <c r="A1933" s="2"/>
      <c r="B1933" s="2" t="e">
        <f aca="false">MyFun(A1933,B1933)</f>
        <v>#VALUE!</v>
      </c>
      <c r="C1933" s="2"/>
      <c r="D1933" s="2"/>
      <c r="E1933" s="2"/>
      <c r="F1933" s="2"/>
      <c r="G1933" s="2"/>
      <c r="H1933" s="2"/>
      <c r="I1933" s="2"/>
      <c r="J1933" s="2"/>
    </row>
    <row r="1934" s="14" customFormat="true" ht="10.5" hidden="false" customHeight="false" outlineLevel="0" collapsed="false">
      <c r="A1934" s="2"/>
      <c r="B1934" s="2" t="e">
        <f aca="false">MyFun(A1934,B1934)</f>
        <v>#VALUE!</v>
      </c>
      <c r="C1934" s="2"/>
      <c r="D1934" s="2"/>
      <c r="E1934" s="2"/>
      <c r="F1934" s="2"/>
      <c r="G1934" s="2"/>
      <c r="H1934" s="2"/>
      <c r="I1934" s="2"/>
      <c r="J1934" s="2"/>
    </row>
    <row r="1935" s="14" customFormat="true" ht="10.5" hidden="false" customHeight="false" outlineLevel="0" collapsed="false">
      <c r="A1935" s="2"/>
      <c r="B1935" s="2" t="e">
        <f aca="false">MyFun(A1935,B1935)</f>
        <v>#VALUE!</v>
      </c>
      <c r="C1935" s="2"/>
      <c r="D1935" s="2"/>
      <c r="E1935" s="2"/>
      <c r="F1935" s="2"/>
      <c r="G1935" s="2"/>
      <c r="H1935" s="2"/>
      <c r="I1935" s="2"/>
      <c r="J1935" s="2"/>
    </row>
    <row r="1936" s="14" customFormat="true" ht="10.5" hidden="false" customHeight="false" outlineLevel="0" collapsed="false">
      <c r="A1936" s="2"/>
      <c r="B1936" s="2" t="e">
        <f aca="false">MyFun(A1936,B1936)</f>
        <v>#VALUE!</v>
      </c>
      <c r="C1936" s="2"/>
      <c r="D1936" s="2"/>
      <c r="E1936" s="2"/>
      <c r="F1936" s="2"/>
      <c r="G1936" s="2"/>
      <c r="H1936" s="2"/>
      <c r="I1936" s="2"/>
      <c r="J1936" s="2"/>
    </row>
    <row r="1937" s="14" customFormat="true" ht="10.5" hidden="false" customHeight="false" outlineLevel="0" collapsed="false">
      <c r="A1937" s="2"/>
      <c r="B1937" s="2" t="e">
        <f aca="false">MyFun(A1937,B1937)</f>
        <v>#VALUE!</v>
      </c>
      <c r="C1937" s="2"/>
      <c r="D1937" s="2"/>
      <c r="E1937" s="2"/>
      <c r="F1937" s="2"/>
      <c r="G1937" s="2"/>
      <c r="H1937" s="2"/>
      <c r="I1937" s="2"/>
      <c r="J1937" s="2"/>
    </row>
    <row r="1938" s="14" customFormat="true" ht="10.5" hidden="false" customHeight="false" outlineLevel="0" collapsed="false">
      <c r="A1938" s="2"/>
      <c r="B1938" s="2" t="e">
        <f aca="false">MyFun(A1938,B1938)</f>
        <v>#VALUE!</v>
      </c>
      <c r="C1938" s="2"/>
      <c r="D1938" s="2"/>
      <c r="E1938" s="2"/>
      <c r="F1938" s="2"/>
      <c r="G1938" s="2"/>
      <c r="H1938" s="2"/>
      <c r="I1938" s="2"/>
      <c r="J1938" s="2"/>
    </row>
    <row r="1939" s="14" customFormat="true" ht="10.5" hidden="false" customHeight="false" outlineLevel="0" collapsed="false">
      <c r="A1939" s="2"/>
      <c r="B1939" s="2" t="e">
        <f aca="false">MyFun(A1939,B1939)</f>
        <v>#VALUE!</v>
      </c>
      <c r="C1939" s="2"/>
      <c r="D1939" s="2"/>
      <c r="E1939" s="2"/>
      <c r="F1939" s="2"/>
      <c r="G1939" s="2"/>
      <c r="H1939" s="2"/>
      <c r="I1939" s="2"/>
      <c r="J1939" s="2"/>
    </row>
    <row r="1940" s="14" customFormat="true" ht="10.5" hidden="false" customHeight="false" outlineLevel="0" collapsed="false">
      <c r="A1940" s="2"/>
      <c r="B1940" s="2" t="e">
        <f aca="false">MyFun(A1940,B1940)</f>
        <v>#VALUE!</v>
      </c>
      <c r="C1940" s="2"/>
      <c r="D1940" s="2"/>
      <c r="E1940" s="2"/>
      <c r="F1940" s="2"/>
      <c r="G1940" s="2"/>
      <c r="H1940" s="2"/>
      <c r="I1940" s="2"/>
      <c r="J1940" s="2"/>
    </row>
    <row r="1941" s="14" customFormat="true" ht="10.5" hidden="false" customHeight="false" outlineLevel="0" collapsed="false">
      <c r="A1941" s="2"/>
      <c r="B1941" s="2" t="e">
        <f aca="false">MyFun(A1941,B1941)</f>
        <v>#VALUE!</v>
      </c>
      <c r="C1941" s="2"/>
      <c r="D1941" s="2"/>
      <c r="E1941" s="2"/>
      <c r="F1941" s="2"/>
      <c r="G1941" s="2"/>
      <c r="H1941" s="2"/>
      <c r="I1941" s="2"/>
      <c r="J1941" s="2"/>
    </row>
    <row r="1942" s="14" customFormat="true" ht="10.5" hidden="false" customHeight="false" outlineLevel="0" collapsed="false">
      <c r="A1942" s="2"/>
      <c r="B1942" s="2" t="e">
        <f aca="false">MyFun(A1942,B1942)</f>
        <v>#VALUE!</v>
      </c>
      <c r="C1942" s="2"/>
      <c r="D1942" s="2"/>
      <c r="E1942" s="2"/>
      <c r="F1942" s="2"/>
      <c r="G1942" s="2"/>
      <c r="H1942" s="2"/>
      <c r="I1942" s="2"/>
      <c r="J1942" s="2"/>
    </row>
    <row r="1943" s="14" customFormat="true" ht="10.5" hidden="false" customHeight="false" outlineLevel="0" collapsed="false">
      <c r="A1943" s="2"/>
      <c r="B1943" s="2" t="e">
        <f aca="false">MyFun(A1943,B1943)</f>
        <v>#VALUE!</v>
      </c>
      <c r="C1943" s="2"/>
      <c r="D1943" s="2"/>
      <c r="E1943" s="2"/>
      <c r="F1943" s="2"/>
      <c r="G1943" s="2"/>
      <c r="H1943" s="2"/>
      <c r="I1943" s="2"/>
      <c r="J1943" s="2"/>
    </row>
    <row r="1944" s="14" customFormat="true" ht="10.5" hidden="false" customHeight="false" outlineLevel="0" collapsed="false">
      <c r="A1944" s="2"/>
      <c r="B1944" s="2" t="e">
        <f aca="false">MyFun(A1944,B1944)</f>
        <v>#VALUE!</v>
      </c>
      <c r="C1944" s="2"/>
      <c r="D1944" s="2"/>
      <c r="E1944" s="2"/>
      <c r="F1944" s="2"/>
      <c r="G1944" s="2"/>
      <c r="H1944" s="2"/>
      <c r="I1944" s="2"/>
      <c r="J1944" s="2"/>
    </row>
    <row r="1945" s="14" customFormat="true" ht="10.5" hidden="false" customHeight="false" outlineLevel="0" collapsed="false">
      <c r="A1945" s="2"/>
      <c r="B1945" s="2" t="e">
        <f aca="false">MyFun(A1945,B1945)</f>
        <v>#VALUE!</v>
      </c>
      <c r="C1945" s="2"/>
      <c r="D1945" s="2"/>
      <c r="E1945" s="2"/>
      <c r="F1945" s="2"/>
      <c r="G1945" s="2"/>
      <c r="H1945" s="2"/>
      <c r="I1945" s="2"/>
      <c r="J1945" s="2"/>
    </row>
    <row r="1946" s="14" customFormat="true" ht="10.5" hidden="false" customHeight="false" outlineLevel="0" collapsed="false">
      <c r="A1946" s="2"/>
      <c r="B1946" s="2" t="e">
        <f aca="false">MyFun(A1946,B1946)</f>
        <v>#VALUE!</v>
      </c>
      <c r="C1946" s="2"/>
      <c r="D1946" s="2"/>
      <c r="E1946" s="2"/>
      <c r="F1946" s="2"/>
      <c r="G1946" s="2"/>
      <c r="H1946" s="2"/>
      <c r="I1946" s="2"/>
      <c r="J1946" s="2"/>
    </row>
    <row r="1947" s="14" customFormat="true" ht="10.5" hidden="false" customHeight="false" outlineLevel="0" collapsed="false">
      <c r="A1947" s="2"/>
      <c r="B1947" s="2" t="e">
        <f aca="false">MyFun(A1947,B1947)</f>
        <v>#VALUE!</v>
      </c>
      <c r="C1947" s="2"/>
      <c r="D1947" s="2"/>
      <c r="E1947" s="2"/>
      <c r="F1947" s="2"/>
      <c r="G1947" s="2"/>
      <c r="H1947" s="2"/>
      <c r="I1947" s="2"/>
      <c r="J1947" s="2"/>
    </row>
    <row r="1948" s="14" customFormat="true" ht="10.5" hidden="false" customHeight="false" outlineLevel="0" collapsed="false">
      <c r="A1948" s="2"/>
      <c r="B1948" s="2" t="e">
        <f aca="false">MyFun(A1948,B1948)</f>
        <v>#VALUE!</v>
      </c>
      <c r="C1948" s="2"/>
      <c r="D1948" s="2"/>
      <c r="E1948" s="2"/>
      <c r="F1948" s="2"/>
      <c r="G1948" s="2"/>
      <c r="H1948" s="2"/>
      <c r="I1948" s="2"/>
      <c r="J1948" s="2"/>
    </row>
    <row r="1949" s="14" customFormat="true" ht="10.5" hidden="false" customHeight="false" outlineLevel="0" collapsed="false">
      <c r="A1949" s="2"/>
      <c r="B1949" s="2" t="e">
        <f aca="false">MyFun(A1949,B1949)</f>
        <v>#VALUE!</v>
      </c>
      <c r="C1949" s="2"/>
      <c r="D1949" s="2"/>
      <c r="E1949" s="2"/>
      <c r="F1949" s="2"/>
      <c r="G1949" s="2"/>
      <c r="H1949" s="2"/>
      <c r="I1949" s="2"/>
      <c r="J1949" s="2"/>
    </row>
    <row r="1950" s="14" customFormat="true" ht="10.5" hidden="false" customHeight="false" outlineLevel="0" collapsed="false">
      <c r="A1950" s="2"/>
      <c r="B1950" s="2" t="e">
        <f aca="false">MyFun(A1950,B1950)</f>
        <v>#VALUE!</v>
      </c>
      <c r="C1950" s="2"/>
      <c r="D1950" s="2"/>
      <c r="E1950" s="2"/>
      <c r="F1950" s="2"/>
      <c r="G1950" s="2"/>
      <c r="H1950" s="2"/>
      <c r="I1950" s="2"/>
      <c r="J1950" s="2"/>
    </row>
    <row r="1951" s="14" customFormat="true" ht="10.5" hidden="false" customHeight="false" outlineLevel="0" collapsed="false">
      <c r="A1951" s="2"/>
      <c r="B1951" s="2" t="e">
        <f aca="false">MyFun(A1951,B1951)</f>
        <v>#VALUE!</v>
      </c>
      <c r="C1951" s="2"/>
      <c r="D1951" s="2"/>
      <c r="E1951" s="2"/>
      <c r="F1951" s="2"/>
      <c r="G1951" s="2"/>
      <c r="H1951" s="2"/>
      <c r="I1951" s="2"/>
      <c r="J1951" s="2"/>
    </row>
    <row r="1952" s="14" customFormat="true" ht="10.5" hidden="false" customHeight="false" outlineLevel="0" collapsed="false">
      <c r="A1952" s="2"/>
      <c r="B1952" s="2" t="e">
        <f aca="false">MyFun(A1952,B1952)</f>
        <v>#VALUE!</v>
      </c>
      <c r="C1952" s="2"/>
      <c r="D1952" s="2"/>
      <c r="E1952" s="2"/>
      <c r="F1952" s="2"/>
      <c r="G1952" s="2"/>
      <c r="H1952" s="2"/>
      <c r="I1952" s="2"/>
      <c r="J1952" s="2"/>
    </row>
    <row r="1953" s="14" customFormat="true" ht="10.5" hidden="false" customHeight="false" outlineLevel="0" collapsed="false">
      <c r="A1953" s="2"/>
      <c r="B1953" s="2" t="e">
        <f aca="false">MyFun(A1953,B1953)</f>
        <v>#VALUE!</v>
      </c>
      <c r="C1953" s="2"/>
      <c r="D1953" s="2"/>
      <c r="E1953" s="2"/>
      <c r="F1953" s="2"/>
      <c r="G1953" s="2"/>
      <c r="H1953" s="2"/>
      <c r="I1953" s="2"/>
      <c r="J1953" s="2"/>
    </row>
    <row r="1954" s="14" customFormat="true" ht="10.5" hidden="false" customHeight="false" outlineLevel="0" collapsed="false">
      <c r="A1954" s="2"/>
      <c r="B1954" s="2" t="e">
        <f aca="false">MyFun(A1954,B1954)</f>
        <v>#VALUE!</v>
      </c>
      <c r="C1954" s="2"/>
      <c r="D1954" s="2"/>
      <c r="E1954" s="2"/>
      <c r="F1954" s="2"/>
      <c r="G1954" s="2"/>
      <c r="H1954" s="2"/>
      <c r="I1954" s="2"/>
      <c r="J1954" s="2"/>
    </row>
    <row r="1955" s="14" customFormat="true" ht="10.5" hidden="false" customHeight="false" outlineLevel="0" collapsed="false">
      <c r="A1955" s="2"/>
      <c r="B1955" s="2" t="e">
        <f aca="false">MyFun(A1955,B1955)</f>
        <v>#VALUE!</v>
      </c>
      <c r="C1955" s="2"/>
      <c r="D1955" s="2"/>
      <c r="E1955" s="2"/>
      <c r="F1955" s="2"/>
      <c r="G1955" s="2"/>
      <c r="H1955" s="2"/>
      <c r="I1955" s="2"/>
      <c r="J1955" s="2"/>
    </row>
    <row r="1956" s="14" customFormat="true" ht="10.5" hidden="false" customHeight="false" outlineLevel="0" collapsed="false">
      <c r="A1956" s="2"/>
      <c r="B1956" s="2" t="e">
        <f aca="false">MyFun(A1956,B1956)</f>
        <v>#VALUE!</v>
      </c>
      <c r="C1956" s="2"/>
      <c r="D1956" s="2"/>
      <c r="E1956" s="2"/>
      <c r="F1956" s="2"/>
      <c r="G1956" s="2"/>
      <c r="H1956" s="2"/>
      <c r="I1956" s="2"/>
      <c r="J1956" s="2"/>
    </row>
    <row r="1957" s="14" customFormat="true" ht="10.5" hidden="false" customHeight="false" outlineLevel="0" collapsed="false">
      <c r="A1957" s="2"/>
      <c r="B1957" s="2" t="e">
        <f aca="false">MyFun(A1957,B1957)</f>
        <v>#VALUE!</v>
      </c>
      <c r="C1957" s="2"/>
      <c r="D1957" s="2"/>
      <c r="E1957" s="2"/>
      <c r="F1957" s="2"/>
      <c r="G1957" s="2"/>
      <c r="H1957" s="2"/>
      <c r="I1957" s="2"/>
      <c r="J1957" s="2"/>
    </row>
    <row r="1958" s="14" customFormat="true" ht="10.5" hidden="false" customHeight="false" outlineLevel="0" collapsed="false">
      <c r="A1958" s="2"/>
      <c r="B1958" s="2" t="e">
        <f aca="false">MyFun(A1958,B1958)</f>
        <v>#VALUE!</v>
      </c>
      <c r="C1958" s="2"/>
      <c r="D1958" s="2"/>
      <c r="E1958" s="2"/>
      <c r="F1958" s="2"/>
      <c r="G1958" s="2"/>
      <c r="H1958" s="2"/>
      <c r="I1958" s="2"/>
      <c r="J1958" s="2"/>
    </row>
    <row r="1959" s="14" customFormat="true" ht="10.5" hidden="false" customHeight="false" outlineLevel="0" collapsed="false">
      <c r="A1959" s="2"/>
      <c r="B1959" s="2" t="e">
        <f aca="false">MyFun(A1959,B1959)</f>
        <v>#VALUE!</v>
      </c>
      <c r="C1959" s="2"/>
      <c r="D1959" s="2"/>
      <c r="E1959" s="2"/>
      <c r="F1959" s="2"/>
      <c r="G1959" s="2"/>
      <c r="H1959" s="2"/>
      <c r="I1959" s="2"/>
      <c r="J1959" s="2"/>
    </row>
    <row r="1960" s="14" customFormat="true" ht="10.5" hidden="false" customHeight="false" outlineLevel="0" collapsed="false">
      <c r="A1960" s="2"/>
      <c r="B1960" s="2" t="e">
        <f aca="false">MyFun(A1960,B1960)</f>
        <v>#VALUE!</v>
      </c>
      <c r="C1960" s="2"/>
      <c r="D1960" s="2"/>
      <c r="E1960" s="2"/>
      <c r="F1960" s="2"/>
      <c r="G1960" s="2"/>
      <c r="H1960" s="2"/>
      <c r="I1960" s="2"/>
      <c r="J1960" s="2"/>
    </row>
    <row r="1961" s="14" customFormat="true" ht="10.5" hidden="false" customHeight="false" outlineLevel="0" collapsed="false">
      <c r="A1961" s="2"/>
      <c r="B1961" s="2" t="e">
        <f aca="false">MyFun(A1961,B1961)</f>
        <v>#VALUE!</v>
      </c>
      <c r="C1961" s="2"/>
      <c r="D1961" s="2"/>
      <c r="E1961" s="2"/>
      <c r="F1961" s="2"/>
      <c r="G1961" s="2"/>
      <c r="H1961" s="2"/>
      <c r="I1961" s="2"/>
      <c r="J1961" s="2"/>
    </row>
    <row r="1962" s="14" customFormat="true" ht="10.5" hidden="false" customHeight="false" outlineLevel="0" collapsed="false">
      <c r="A1962" s="2"/>
      <c r="B1962" s="2" t="e">
        <f aca="false">MyFun(A1962,B1962)</f>
        <v>#VALUE!</v>
      </c>
      <c r="C1962" s="2"/>
      <c r="D1962" s="2"/>
      <c r="E1962" s="2"/>
      <c r="F1962" s="2"/>
      <c r="G1962" s="2"/>
      <c r="H1962" s="2"/>
      <c r="I1962" s="2"/>
      <c r="J1962" s="2"/>
    </row>
    <row r="1963" s="14" customFormat="true" ht="10.5" hidden="false" customHeight="false" outlineLevel="0" collapsed="false">
      <c r="A1963" s="2"/>
      <c r="B1963" s="2" t="e">
        <f aca="false">MyFun(A1963,B1963)</f>
        <v>#VALUE!</v>
      </c>
      <c r="C1963" s="2"/>
      <c r="D1963" s="2"/>
      <c r="E1963" s="2"/>
      <c r="F1963" s="2"/>
      <c r="G1963" s="2"/>
      <c r="H1963" s="2"/>
      <c r="I1963" s="2"/>
      <c r="J1963" s="2"/>
    </row>
    <row r="1964" s="14" customFormat="true" ht="10.5" hidden="false" customHeight="false" outlineLevel="0" collapsed="false">
      <c r="A1964" s="2"/>
      <c r="B1964" s="2" t="e">
        <f aca="false">MyFun(A1964,B1964)</f>
        <v>#VALUE!</v>
      </c>
      <c r="C1964" s="2"/>
      <c r="D1964" s="2"/>
      <c r="E1964" s="2"/>
      <c r="F1964" s="2"/>
      <c r="G1964" s="2"/>
      <c r="H1964" s="2"/>
      <c r="I1964" s="2"/>
      <c r="J1964" s="2"/>
    </row>
    <row r="1965" s="14" customFormat="true" ht="10.5" hidden="false" customHeight="false" outlineLevel="0" collapsed="false">
      <c r="A1965" s="2"/>
      <c r="B1965" s="2" t="e">
        <f aca="false">MyFun(A1965,B1965)</f>
        <v>#VALUE!</v>
      </c>
      <c r="C1965" s="2"/>
      <c r="D1965" s="2"/>
      <c r="E1965" s="2"/>
      <c r="F1965" s="2"/>
      <c r="G1965" s="2"/>
      <c r="H1965" s="2"/>
      <c r="I1965" s="2"/>
      <c r="J1965" s="2"/>
    </row>
    <row r="1966" s="14" customFormat="true" ht="10.5" hidden="false" customHeight="false" outlineLevel="0" collapsed="false">
      <c r="A1966" s="2"/>
      <c r="B1966" s="2" t="e">
        <f aca="false">MyFun(A1966,B1966)</f>
        <v>#VALUE!</v>
      </c>
      <c r="C1966" s="2"/>
      <c r="D1966" s="2"/>
      <c r="E1966" s="2"/>
      <c r="F1966" s="2"/>
      <c r="G1966" s="2"/>
      <c r="H1966" s="2"/>
      <c r="I1966" s="2"/>
      <c r="J1966" s="2"/>
    </row>
    <row r="1967" s="14" customFormat="true" ht="10.5" hidden="false" customHeight="false" outlineLevel="0" collapsed="false">
      <c r="A1967" s="2"/>
      <c r="B1967" s="2" t="e">
        <f aca="false">MyFun(A1967,B1967)</f>
        <v>#VALUE!</v>
      </c>
      <c r="C1967" s="2"/>
      <c r="D1967" s="2"/>
      <c r="E1967" s="2"/>
      <c r="F1967" s="2"/>
      <c r="G1967" s="2"/>
      <c r="H1967" s="2"/>
      <c r="I1967" s="2"/>
      <c r="J1967" s="2"/>
    </row>
    <row r="1968" s="14" customFormat="true" ht="10.5" hidden="false" customHeight="false" outlineLevel="0" collapsed="false">
      <c r="A1968" s="2"/>
      <c r="B1968" s="2" t="e">
        <f aca="false">MyFun(A1968,B1968)</f>
        <v>#VALUE!</v>
      </c>
      <c r="C1968" s="2"/>
      <c r="D1968" s="2"/>
      <c r="E1968" s="2"/>
      <c r="F1968" s="2"/>
      <c r="G1968" s="2"/>
      <c r="H1968" s="2"/>
      <c r="I1968" s="2"/>
      <c r="J1968" s="2"/>
    </row>
    <row r="1969" s="14" customFormat="true" ht="10.5" hidden="false" customHeight="false" outlineLevel="0" collapsed="false">
      <c r="A1969" s="2"/>
      <c r="B1969" s="2" t="e">
        <f aca="false">MyFun(A1969,B1969)</f>
        <v>#VALUE!</v>
      </c>
      <c r="C1969" s="2"/>
      <c r="D1969" s="2"/>
      <c r="E1969" s="2"/>
      <c r="F1969" s="2"/>
      <c r="G1969" s="2"/>
      <c r="H1969" s="2"/>
      <c r="I1969" s="2"/>
      <c r="J1969" s="2"/>
    </row>
    <row r="1970" s="14" customFormat="true" ht="10.5" hidden="false" customHeight="false" outlineLevel="0" collapsed="false">
      <c r="A1970" s="2"/>
      <c r="B1970" s="2" t="e">
        <f aca="false">MyFun(A1970,B1970)</f>
        <v>#VALUE!</v>
      </c>
      <c r="C1970" s="2"/>
      <c r="D1970" s="2"/>
      <c r="E1970" s="2"/>
      <c r="F1970" s="2"/>
      <c r="G1970" s="2"/>
      <c r="H1970" s="2"/>
      <c r="I1970" s="2"/>
      <c r="J1970" s="2"/>
    </row>
    <row r="1971" s="14" customFormat="true" ht="10.5" hidden="false" customHeight="false" outlineLevel="0" collapsed="false">
      <c r="A1971" s="2"/>
      <c r="B1971" s="2" t="e">
        <f aca="false">MyFun(A1971,B1971)</f>
        <v>#VALUE!</v>
      </c>
      <c r="C1971" s="2"/>
      <c r="D1971" s="2"/>
      <c r="E1971" s="2"/>
      <c r="F1971" s="2"/>
      <c r="G1971" s="2"/>
      <c r="H1971" s="2"/>
      <c r="I1971" s="2"/>
      <c r="J1971" s="2"/>
    </row>
    <row r="1972" s="14" customFormat="true" ht="10.5" hidden="false" customHeight="false" outlineLevel="0" collapsed="false">
      <c r="A1972" s="2"/>
      <c r="B1972" s="2" t="e">
        <f aca="false">MyFun(A1972,B1972)</f>
        <v>#VALUE!</v>
      </c>
      <c r="C1972" s="2"/>
      <c r="D1972" s="2"/>
      <c r="E1972" s="2"/>
      <c r="F1972" s="2"/>
      <c r="G1972" s="2"/>
      <c r="H1972" s="2"/>
      <c r="I1972" s="2"/>
      <c r="J1972" s="2"/>
    </row>
    <row r="1973" s="14" customFormat="true" ht="10.5" hidden="false" customHeight="false" outlineLevel="0" collapsed="false">
      <c r="A1973" s="2"/>
      <c r="B1973" s="2" t="e">
        <f aca="false">MyFun(A1973,B1973)</f>
        <v>#VALUE!</v>
      </c>
      <c r="C1973" s="2"/>
      <c r="D1973" s="2"/>
      <c r="E1973" s="2"/>
      <c r="F1973" s="2"/>
      <c r="G1973" s="2"/>
      <c r="H1973" s="2"/>
      <c r="I1973" s="2"/>
      <c r="J1973" s="2"/>
    </row>
    <row r="1974" s="14" customFormat="true" ht="10.5" hidden="false" customHeight="false" outlineLevel="0" collapsed="false">
      <c r="A1974" s="2"/>
      <c r="B1974" s="2" t="e">
        <f aca="false">MyFun(A1974,B1974)</f>
        <v>#VALUE!</v>
      </c>
      <c r="C1974" s="2"/>
      <c r="D1974" s="2"/>
      <c r="E1974" s="2"/>
      <c r="F1974" s="2"/>
      <c r="G1974" s="2"/>
      <c r="H1974" s="2"/>
      <c r="I1974" s="2"/>
      <c r="J1974" s="2"/>
    </row>
    <row r="1975" s="14" customFormat="true" ht="10.5" hidden="false" customHeight="false" outlineLevel="0" collapsed="false">
      <c r="A1975" s="2"/>
      <c r="B1975" s="2" t="e">
        <f aca="false">MyFun(A1975,B1975)</f>
        <v>#VALUE!</v>
      </c>
      <c r="C1975" s="2"/>
      <c r="D1975" s="2"/>
      <c r="E1975" s="2"/>
      <c r="F1975" s="2"/>
      <c r="G1975" s="2"/>
      <c r="H1975" s="2"/>
      <c r="I1975" s="2"/>
      <c r="J1975" s="2"/>
    </row>
    <row r="1976" s="14" customFormat="true" ht="10.5" hidden="false" customHeight="false" outlineLevel="0" collapsed="false">
      <c r="A1976" s="2"/>
      <c r="B1976" s="2" t="e">
        <f aca="false">MyFun(A1976,B1976)</f>
        <v>#VALUE!</v>
      </c>
      <c r="C1976" s="2"/>
      <c r="D1976" s="2"/>
      <c r="E1976" s="2"/>
      <c r="F1976" s="2"/>
      <c r="G1976" s="2"/>
      <c r="H1976" s="2"/>
      <c r="I1976" s="2"/>
      <c r="J1976" s="2"/>
    </row>
    <row r="1977" s="14" customFormat="true" ht="10.5" hidden="false" customHeight="false" outlineLevel="0" collapsed="false">
      <c r="A1977" s="2"/>
      <c r="B1977" s="2" t="e">
        <f aca="false">MyFun(A1977,B1977)</f>
        <v>#VALUE!</v>
      </c>
      <c r="C1977" s="2"/>
      <c r="D1977" s="2"/>
      <c r="E1977" s="2"/>
      <c r="F1977" s="2"/>
      <c r="G1977" s="2"/>
      <c r="H1977" s="2"/>
      <c r="I1977" s="2"/>
      <c r="J1977" s="2"/>
    </row>
    <row r="1978" s="14" customFormat="true" ht="10.5" hidden="false" customHeight="false" outlineLevel="0" collapsed="false">
      <c r="A1978" s="2"/>
      <c r="B1978" s="2" t="e">
        <f aca="false">MyFun(A1978,B1978)</f>
        <v>#VALUE!</v>
      </c>
      <c r="C1978" s="2"/>
      <c r="D1978" s="2"/>
      <c r="E1978" s="2"/>
      <c r="F1978" s="2"/>
      <c r="G1978" s="2"/>
      <c r="H1978" s="2"/>
      <c r="I1978" s="2"/>
      <c r="J1978" s="2"/>
    </row>
    <row r="1979" s="14" customFormat="true" ht="10.5" hidden="false" customHeight="false" outlineLevel="0" collapsed="false">
      <c r="A1979" s="2"/>
      <c r="B1979" s="2" t="e">
        <f aca="false">MyFun(A1979,B1979)</f>
        <v>#VALUE!</v>
      </c>
      <c r="C1979" s="2"/>
      <c r="D1979" s="2"/>
      <c r="E1979" s="2"/>
      <c r="F1979" s="2"/>
      <c r="G1979" s="2"/>
      <c r="H1979" s="2"/>
      <c r="I1979" s="2"/>
      <c r="J1979" s="2"/>
    </row>
    <row r="1980" s="14" customFormat="true" ht="10.5" hidden="false" customHeight="false" outlineLevel="0" collapsed="false">
      <c r="A1980" s="2"/>
      <c r="B1980" s="2" t="e">
        <f aca="false">MyFun(A1980,B1980)</f>
        <v>#VALUE!</v>
      </c>
      <c r="C1980" s="2"/>
      <c r="D1980" s="2"/>
      <c r="E1980" s="2"/>
      <c r="F1980" s="2"/>
      <c r="G1980" s="2"/>
      <c r="H1980" s="2"/>
      <c r="I1980" s="2"/>
      <c r="J1980" s="2"/>
    </row>
    <row r="1981" s="14" customFormat="true" ht="10.5" hidden="false" customHeight="false" outlineLevel="0" collapsed="false">
      <c r="A1981" s="2"/>
      <c r="B1981" s="2" t="e">
        <f aca="false">MyFun(A1981,B1981)</f>
        <v>#VALUE!</v>
      </c>
      <c r="C1981" s="2"/>
      <c r="D1981" s="2"/>
      <c r="E1981" s="2"/>
      <c r="F1981" s="2"/>
      <c r="G1981" s="2"/>
      <c r="H1981" s="2"/>
      <c r="I1981" s="2"/>
      <c r="J1981" s="2"/>
    </row>
    <row r="1982" s="14" customFormat="true" ht="10.5" hidden="false" customHeight="false" outlineLevel="0" collapsed="false">
      <c r="A1982" s="2"/>
      <c r="B1982" s="2" t="e">
        <f aca="false">MyFun(A1982,B1982)</f>
        <v>#VALUE!</v>
      </c>
      <c r="C1982" s="2"/>
      <c r="D1982" s="2"/>
      <c r="E1982" s="2"/>
      <c r="F1982" s="2"/>
      <c r="G1982" s="2"/>
      <c r="H1982" s="2"/>
      <c r="I1982" s="2"/>
      <c r="J1982" s="2"/>
    </row>
    <row r="1983" s="14" customFormat="true" ht="10.5" hidden="false" customHeight="false" outlineLevel="0" collapsed="false">
      <c r="A1983" s="2"/>
      <c r="B1983" s="2" t="e">
        <f aca="false">MyFun(A1983,B1983)</f>
        <v>#VALUE!</v>
      </c>
      <c r="C1983" s="2"/>
      <c r="D1983" s="2"/>
      <c r="E1983" s="2"/>
      <c r="F1983" s="2"/>
      <c r="G1983" s="2"/>
      <c r="H1983" s="2"/>
      <c r="I1983" s="2"/>
      <c r="J1983" s="2"/>
    </row>
    <row r="1984" s="14" customFormat="true" ht="10.5" hidden="false" customHeight="false" outlineLevel="0" collapsed="false">
      <c r="A1984" s="2"/>
      <c r="B1984" s="2" t="e">
        <f aca="false">MyFun(A1984,B1984)</f>
        <v>#VALUE!</v>
      </c>
      <c r="C1984" s="2"/>
      <c r="D1984" s="2"/>
      <c r="E1984" s="2"/>
      <c r="F1984" s="2"/>
      <c r="G1984" s="2"/>
      <c r="H1984" s="2"/>
      <c r="I1984" s="2"/>
      <c r="J1984" s="2"/>
    </row>
    <row r="1985" s="14" customFormat="true" ht="10.5" hidden="false" customHeight="false" outlineLevel="0" collapsed="false">
      <c r="A1985" s="2"/>
      <c r="B1985" s="2" t="e">
        <f aca="false">MyFun(A1985,B1985)</f>
        <v>#VALUE!</v>
      </c>
      <c r="C1985" s="2"/>
      <c r="D1985" s="2"/>
      <c r="E1985" s="2"/>
      <c r="F1985" s="2"/>
      <c r="G1985" s="2"/>
      <c r="H1985" s="2"/>
      <c r="I1985" s="2"/>
      <c r="J1985" s="2"/>
    </row>
    <row r="1986" s="14" customFormat="true" ht="10.5" hidden="false" customHeight="false" outlineLevel="0" collapsed="false">
      <c r="A1986" s="2"/>
      <c r="B1986" s="2" t="e">
        <f aca="false">MyFun(A1986,B1986)</f>
        <v>#VALUE!</v>
      </c>
      <c r="C1986" s="2"/>
      <c r="D1986" s="2"/>
      <c r="E1986" s="2"/>
      <c r="F1986" s="2"/>
      <c r="G1986" s="2"/>
      <c r="H1986" s="2"/>
      <c r="I1986" s="2"/>
      <c r="J1986" s="2"/>
    </row>
    <row r="1987" s="14" customFormat="true" ht="10.5" hidden="false" customHeight="false" outlineLevel="0" collapsed="false">
      <c r="A1987" s="2"/>
      <c r="B1987" s="2" t="e">
        <f aca="false">MyFun(A1987,B1987)</f>
        <v>#VALUE!</v>
      </c>
      <c r="C1987" s="2"/>
      <c r="D1987" s="2"/>
      <c r="E1987" s="2"/>
      <c r="F1987" s="2"/>
      <c r="G1987" s="2"/>
      <c r="H1987" s="2"/>
      <c r="I1987" s="2"/>
      <c r="J1987" s="2"/>
    </row>
    <row r="1988" s="14" customFormat="true" ht="10.5" hidden="false" customHeight="false" outlineLevel="0" collapsed="false">
      <c r="A1988" s="2"/>
      <c r="B1988" s="2" t="e">
        <f aca="false">MyFun(A1988,B1988)</f>
        <v>#VALUE!</v>
      </c>
      <c r="C1988" s="2"/>
      <c r="D1988" s="2"/>
      <c r="E1988" s="2"/>
      <c r="F1988" s="2"/>
      <c r="G1988" s="2"/>
      <c r="H1988" s="2"/>
      <c r="I1988" s="2"/>
      <c r="J1988" s="2"/>
    </row>
    <row r="1989" s="14" customFormat="true" ht="10.5" hidden="false" customHeight="false" outlineLevel="0" collapsed="false">
      <c r="A1989" s="2"/>
      <c r="B1989" s="2" t="e">
        <f aca="false">MyFun(A1989,B1989)</f>
        <v>#VALUE!</v>
      </c>
      <c r="C1989" s="2"/>
      <c r="D1989" s="2"/>
      <c r="E1989" s="2"/>
      <c r="F1989" s="2"/>
      <c r="G1989" s="2"/>
      <c r="H1989" s="2"/>
      <c r="I1989" s="2"/>
      <c r="J1989" s="2"/>
    </row>
    <row r="1990" s="14" customFormat="true" ht="10.5" hidden="false" customHeight="false" outlineLevel="0" collapsed="false">
      <c r="A1990" s="2"/>
      <c r="B1990" s="2" t="e">
        <f aca="false">MyFun(A1990,B1990)</f>
        <v>#VALUE!</v>
      </c>
      <c r="C1990" s="2"/>
      <c r="D1990" s="2"/>
      <c r="E1990" s="2"/>
      <c r="F1990" s="2"/>
      <c r="G1990" s="2"/>
      <c r="H1990" s="2"/>
      <c r="I1990" s="2"/>
      <c r="J1990" s="2"/>
    </row>
    <row r="1991" s="14" customFormat="true" ht="10.5" hidden="false" customHeight="false" outlineLevel="0" collapsed="false">
      <c r="A1991" s="2"/>
      <c r="B1991" s="2" t="e">
        <f aca="false">MyFun(A1991,B1991)</f>
        <v>#VALUE!</v>
      </c>
      <c r="C1991" s="2"/>
      <c r="D1991" s="2"/>
      <c r="E1991" s="2"/>
      <c r="F1991" s="2"/>
      <c r="G1991" s="2"/>
      <c r="H1991" s="2"/>
      <c r="I1991" s="2"/>
      <c r="J1991" s="2"/>
    </row>
    <row r="1992" s="14" customFormat="true" ht="10.5" hidden="false" customHeight="false" outlineLevel="0" collapsed="false">
      <c r="A1992" s="2"/>
      <c r="B1992" s="2" t="e">
        <f aca="false">MyFun(A1992,B1992)</f>
        <v>#VALUE!</v>
      </c>
      <c r="C1992" s="2"/>
      <c r="D1992" s="2"/>
      <c r="E1992" s="2"/>
      <c r="F1992" s="2"/>
      <c r="G1992" s="2"/>
      <c r="H1992" s="2"/>
      <c r="I1992" s="2"/>
      <c r="J1992" s="2"/>
    </row>
    <row r="1993" s="14" customFormat="true" ht="10.5" hidden="false" customHeight="false" outlineLevel="0" collapsed="false">
      <c r="A1993" s="2"/>
      <c r="B1993" s="2" t="e">
        <f aca="false">MyFun(A1993,B1993)</f>
        <v>#VALUE!</v>
      </c>
      <c r="C1993" s="2"/>
      <c r="D1993" s="2"/>
      <c r="E1993" s="2"/>
      <c r="F1993" s="2"/>
      <c r="G1993" s="2"/>
      <c r="H1993" s="2"/>
      <c r="I1993" s="2"/>
      <c r="J1993" s="2"/>
    </row>
    <row r="1994" s="14" customFormat="true" ht="10.5" hidden="false" customHeight="false" outlineLevel="0" collapsed="false">
      <c r="A1994" s="2"/>
      <c r="B1994" s="2" t="e">
        <f aca="false">MyFun(A1994,B1994)</f>
        <v>#VALUE!</v>
      </c>
      <c r="C1994" s="2"/>
      <c r="D1994" s="2"/>
      <c r="E1994" s="2"/>
      <c r="F1994" s="2"/>
      <c r="G1994" s="2"/>
      <c r="H1994" s="2"/>
      <c r="I1994" s="2"/>
      <c r="J1994" s="2"/>
    </row>
    <row r="1995" s="14" customFormat="true" ht="10.5" hidden="false" customHeight="false" outlineLevel="0" collapsed="false">
      <c r="A1995" s="2"/>
      <c r="B1995" s="2" t="e">
        <f aca="false">MyFun(A1995,B1995)</f>
        <v>#VALUE!</v>
      </c>
      <c r="C1995" s="2"/>
      <c r="D1995" s="2"/>
      <c r="E1995" s="2"/>
      <c r="F1995" s="2"/>
      <c r="G1995" s="2"/>
      <c r="H1995" s="2"/>
      <c r="I1995" s="2"/>
      <c r="J1995" s="2"/>
    </row>
    <row r="1996" s="14" customFormat="true" ht="10.5" hidden="false" customHeight="false" outlineLevel="0" collapsed="false">
      <c r="A1996" s="2"/>
      <c r="B1996" s="2" t="e">
        <f aca="false">MyFun(A1996,B1996)</f>
        <v>#VALUE!</v>
      </c>
      <c r="C1996" s="2"/>
      <c r="D1996" s="2"/>
      <c r="E1996" s="2"/>
      <c r="F1996" s="2"/>
      <c r="G1996" s="2"/>
      <c r="H1996" s="2"/>
      <c r="I1996" s="2"/>
      <c r="J1996" s="2"/>
    </row>
    <row r="1997" s="14" customFormat="true" ht="10.5" hidden="false" customHeight="false" outlineLevel="0" collapsed="false">
      <c r="A1997" s="2"/>
      <c r="B1997" s="2" t="e">
        <f aca="false">MyFun(A1997,B1997)</f>
        <v>#VALUE!</v>
      </c>
      <c r="C1997" s="2"/>
      <c r="D1997" s="2"/>
      <c r="E1997" s="2"/>
      <c r="F1997" s="2"/>
      <c r="G1997" s="2"/>
      <c r="H1997" s="2"/>
      <c r="I1997" s="2"/>
      <c r="J1997" s="2"/>
    </row>
    <row r="1998" s="14" customFormat="true" ht="10.5" hidden="false" customHeight="false" outlineLevel="0" collapsed="false">
      <c r="A1998" s="2"/>
      <c r="B1998" s="2" t="e">
        <f aca="false">MyFun(A1998,B1998)</f>
        <v>#VALUE!</v>
      </c>
      <c r="C1998" s="2"/>
      <c r="D1998" s="2"/>
      <c r="E1998" s="2"/>
      <c r="F1998" s="2"/>
      <c r="G1998" s="2"/>
      <c r="H1998" s="2"/>
      <c r="I1998" s="2"/>
      <c r="J1998" s="2"/>
    </row>
    <row r="1999" s="14" customFormat="true" ht="10.5" hidden="false" customHeight="false" outlineLevel="0" collapsed="false">
      <c r="A1999" s="2"/>
      <c r="B1999" s="2" t="e">
        <f aca="false">MyFun(A1999,B1999)</f>
        <v>#VALUE!</v>
      </c>
      <c r="C1999" s="2"/>
      <c r="D1999" s="2"/>
      <c r="E1999" s="2"/>
      <c r="F1999" s="2"/>
      <c r="G1999" s="2"/>
      <c r="H1999" s="2"/>
      <c r="I1999" s="2"/>
      <c r="J1999" s="2"/>
    </row>
    <row r="2000" s="14" customFormat="true" ht="10.5" hidden="false" customHeight="false" outlineLevel="0" collapsed="false">
      <c r="A2000" s="2"/>
      <c r="B2000" s="2" t="e">
        <f aca="false">MyFun(A2000,B2000)</f>
        <v>#VALUE!</v>
      </c>
      <c r="C2000" s="2"/>
      <c r="D2000" s="2"/>
      <c r="E2000" s="2"/>
      <c r="F2000" s="2"/>
      <c r="G2000" s="2"/>
      <c r="H2000" s="2"/>
      <c r="I2000" s="2"/>
      <c r="J2000" s="2"/>
    </row>
    <row r="2001" s="14" customFormat="true" ht="10.5" hidden="false" customHeight="false" outlineLevel="0" collapsed="false">
      <c r="A2001" s="2"/>
      <c r="B2001" s="2" t="e">
        <f aca="false">MyFun(A2001,B2001)</f>
        <v>#VALUE!</v>
      </c>
      <c r="C2001" s="2"/>
      <c r="D2001" s="2"/>
      <c r="E2001" s="2"/>
      <c r="F2001" s="2"/>
      <c r="G2001" s="2"/>
      <c r="H2001" s="2"/>
      <c r="I2001" s="2"/>
      <c r="J2001" s="2"/>
    </row>
    <row r="2002" s="14" customFormat="true" ht="10.5" hidden="false" customHeight="false" outlineLevel="0" collapsed="false">
      <c r="A2002" s="2"/>
      <c r="B2002" s="2" t="e">
        <f aca="false">MyFun(A2002,B2002)</f>
        <v>#VALUE!</v>
      </c>
      <c r="C2002" s="2"/>
      <c r="D2002" s="2"/>
      <c r="E2002" s="2"/>
      <c r="F2002" s="2"/>
      <c r="G2002" s="2"/>
      <c r="H2002" s="2"/>
      <c r="I2002" s="2"/>
      <c r="J2002" s="2"/>
    </row>
    <row r="2003" s="14" customFormat="true" ht="10.5" hidden="false" customHeight="false" outlineLevel="0" collapsed="false">
      <c r="A2003" s="2"/>
      <c r="B2003" s="2" t="e">
        <f aca="false">MyFun(A2003,B2003)</f>
        <v>#VALUE!</v>
      </c>
      <c r="C2003" s="2"/>
      <c r="D2003" s="2"/>
      <c r="E2003" s="2"/>
      <c r="F2003" s="2"/>
      <c r="G2003" s="2"/>
      <c r="H2003" s="2"/>
      <c r="I2003" s="2"/>
      <c r="J2003" s="2"/>
    </row>
    <row r="2004" s="14" customFormat="true" ht="10.5" hidden="false" customHeight="false" outlineLevel="0" collapsed="false">
      <c r="A2004" s="2"/>
      <c r="B2004" s="2" t="e">
        <f aca="false">MyFun(A2004,B2004)</f>
        <v>#VALUE!</v>
      </c>
      <c r="C2004" s="2"/>
      <c r="D2004" s="2"/>
      <c r="E2004" s="2"/>
      <c r="F2004" s="2"/>
      <c r="G2004" s="2"/>
      <c r="H2004" s="2"/>
      <c r="I2004" s="2"/>
      <c r="J2004" s="2"/>
    </row>
    <row r="2005" s="14" customFormat="true" ht="10.5" hidden="false" customHeight="false" outlineLevel="0" collapsed="false">
      <c r="A2005" s="2"/>
      <c r="B2005" s="2" t="e">
        <f aca="false">MyFun(A2005,B2005)</f>
        <v>#VALUE!</v>
      </c>
      <c r="C2005" s="2"/>
      <c r="D2005" s="2"/>
      <c r="E2005" s="2"/>
      <c r="F2005" s="2"/>
      <c r="G2005" s="2"/>
      <c r="H2005" s="2"/>
      <c r="I2005" s="2"/>
      <c r="J2005" s="2"/>
    </row>
    <row r="2006" s="14" customFormat="true" ht="10.5" hidden="false" customHeight="false" outlineLevel="0" collapsed="false">
      <c r="A2006" s="2"/>
      <c r="B2006" s="2" t="e">
        <f aca="false">MyFun(A2006,B2006)</f>
        <v>#VALUE!</v>
      </c>
      <c r="C2006" s="2"/>
      <c r="D2006" s="2"/>
      <c r="E2006" s="2"/>
      <c r="F2006" s="2"/>
      <c r="G2006" s="2"/>
      <c r="H2006" s="2"/>
      <c r="I2006" s="2"/>
      <c r="J2006" s="2"/>
    </row>
    <row r="2007" s="14" customFormat="true" ht="10.5" hidden="false" customHeight="false" outlineLevel="0" collapsed="false">
      <c r="A2007" s="2"/>
      <c r="B2007" s="2" t="e">
        <f aca="false">MyFun(A2007,B2007)</f>
        <v>#VALUE!</v>
      </c>
      <c r="C2007" s="2"/>
      <c r="D2007" s="2"/>
      <c r="E2007" s="2"/>
      <c r="F2007" s="2"/>
      <c r="G2007" s="2"/>
      <c r="H2007" s="2"/>
      <c r="I2007" s="2"/>
      <c r="J2007" s="2"/>
    </row>
    <row r="2008" s="14" customFormat="true" ht="10.5" hidden="false" customHeight="false" outlineLevel="0" collapsed="false">
      <c r="A2008" s="2"/>
      <c r="B2008" s="2" t="e">
        <f aca="false">MyFun(A2008,B2008)</f>
        <v>#VALUE!</v>
      </c>
      <c r="C2008" s="2"/>
      <c r="D2008" s="2"/>
      <c r="E2008" s="2"/>
      <c r="F2008" s="2"/>
      <c r="G2008" s="2"/>
      <c r="H2008" s="2"/>
      <c r="I2008" s="2"/>
      <c r="J2008" s="2"/>
    </row>
    <row r="2009" s="14" customFormat="true" ht="10.5" hidden="false" customHeight="false" outlineLevel="0" collapsed="false">
      <c r="A2009" s="2"/>
      <c r="B2009" s="2" t="e">
        <f aca="false">MyFun(A2009,B2009)</f>
        <v>#VALUE!</v>
      </c>
      <c r="C2009" s="2"/>
      <c r="D2009" s="2"/>
      <c r="E2009" s="2"/>
      <c r="F2009" s="2"/>
      <c r="G2009" s="2"/>
      <c r="H2009" s="2"/>
      <c r="I2009" s="2"/>
      <c r="J2009" s="2"/>
    </row>
    <row r="2010" s="14" customFormat="true" ht="10.5" hidden="false" customHeight="false" outlineLevel="0" collapsed="false">
      <c r="A2010" s="2"/>
      <c r="B2010" s="2" t="e">
        <f aca="false">MyFun(A2010,B2010)</f>
        <v>#VALUE!</v>
      </c>
      <c r="C2010" s="2"/>
      <c r="D2010" s="2"/>
      <c r="E2010" s="2"/>
      <c r="F2010" s="2"/>
      <c r="G2010" s="2"/>
      <c r="H2010" s="2"/>
      <c r="I2010" s="2"/>
      <c r="J2010" s="2"/>
    </row>
    <row r="2011" s="14" customFormat="true" ht="10.5" hidden="false" customHeight="false" outlineLevel="0" collapsed="false">
      <c r="A2011" s="2"/>
      <c r="B2011" s="2" t="e">
        <f aca="false">MyFun(A2011,B2011)</f>
        <v>#VALUE!</v>
      </c>
      <c r="C2011" s="2"/>
      <c r="D2011" s="2"/>
      <c r="E2011" s="2"/>
      <c r="F2011" s="2"/>
      <c r="G2011" s="2"/>
      <c r="H2011" s="2"/>
      <c r="I2011" s="2"/>
      <c r="J2011" s="2"/>
    </row>
    <row r="2012" s="14" customFormat="true" ht="10.5" hidden="false" customHeight="false" outlineLevel="0" collapsed="false">
      <c r="A2012" s="2"/>
      <c r="B2012" s="2" t="e">
        <f aca="false">MyFun(A2012,B2012)</f>
        <v>#VALUE!</v>
      </c>
      <c r="C2012" s="2"/>
      <c r="D2012" s="2"/>
      <c r="E2012" s="2"/>
      <c r="F2012" s="2"/>
      <c r="G2012" s="2"/>
      <c r="H2012" s="2"/>
      <c r="I2012" s="2"/>
      <c r="J2012" s="2"/>
    </row>
    <row r="2013" s="14" customFormat="true" ht="10.5" hidden="false" customHeight="false" outlineLevel="0" collapsed="false">
      <c r="A2013" s="2"/>
      <c r="B2013" s="2" t="e">
        <f aca="false">MyFun(A2013,B2013)</f>
        <v>#VALUE!</v>
      </c>
      <c r="C2013" s="2"/>
      <c r="D2013" s="2"/>
      <c r="E2013" s="2"/>
      <c r="F2013" s="2"/>
      <c r="G2013" s="2"/>
      <c r="H2013" s="2"/>
      <c r="I2013" s="2"/>
      <c r="J2013" s="2"/>
    </row>
    <row r="2014" s="14" customFormat="true" ht="10.5" hidden="false" customHeight="false" outlineLevel="0" collapsed="false">
      <c r="A2014" s="2"/>
      <c r="B2014" s="2" t="e">
        <f aca="false">MyFun(A2014,B2014)</f>
        <v>#VALUE!</v>
      </c>
      <c r="C2014" s="2"/>
      <c r="D2014" s="2"/>
      <c r="E2014" s="2"/>
      <c r="F2014" s="2"/>
      <c r="G2014" s="2"/>
      <c r="H2014" s="2"/>
      <c r="I2014" s="2"/>
      <c r="J2014" s="2"/>
    </row>
    <row r="2015" s="14" customFormat="true" ht="10.5" hidden="false" customHeight="false" outlineLevel="0" collapsed="false">
      <c r="A2015" s="2"/>
      <c r="B2015" s="2" t="e">
        <f aca="false">MyFun(A2015,B2015)</f>
        <v>#VALUE!</v>
      </c>
      <c r="C2015" s="2"/>
      <c r="D2015" s="2"/>
      <c r="E2015" s="2"/>
      <c r="F2015" s="2"/>
      <c r="G2015" s="2"/>
      <c r="H2015" s="2"/>
      <c r="I2015" s="2"/>
      <c r="J2015" s="2"/>
    </row>
    <row r="2016" s="14" customFormat="true" ht="10.5" hidden="false" customHeight="false" outlineLevel="0" collapsed="false">
      <c r="A2016" s="2"/>
      <c r="B2016" s="2" t="e">
        <f aca="false">MyFun(A2016,B2016)</f>
        <v>#VALUE!</v>
      </c>
      <c r="C2016" s="2"/>
      <c r="D2016" s="2"/>
      <c r="E2016" s="2"/>
      <c r="F2016" s="2"/>
      <c r="G2016" s="2"/>
      <c r="H2016" s="2"/>
      <c r="I2016" s="2"/>
      <c r="J2016" s="2"/>
    </row>
    <row r="2017" s="14" customFormat="true" ht="10.5" hidden="false" customHeight="false" outlineLevel="0" collapsed="false">
      <c r="A2017" s="2"/>
      <c r="B2017" s="2" t="e">
        <f aca="false">MyFun(A2017,B2017)</f>
        <v>#VALUE!</v>
      </c>
      <c r="C2017" s="2"/>
      <c r="D2017" s="2"/>
      <c r="E2017" s="2"/>
      <c r="F2017" s="2"/>
      <c r="G2017" s="2"/>
      <c r="H2017" s="2"/>
      <c r="I2017" s="2"/>
      <c r="J2017" s="2"/>
    </row>
    <row r="2018" s="14" customFormat="true" ht="10.5" hidden="false" customHeight="false" outlineLevel="0" collapsed="false">
      <c r="A2018" s="2"/>
      <c r="B2018" s="2" t="e">
        <f aca="false">MyFun(A2018,B2018)</f>
        <v>#VALUE!</v>
      </c>
      <c r="C2018" s="2"/>
      <c r="D2018" s="2"/>
      <c r="E2018" s="2"/>
      <c r="F2018" s="2"/>
      <c r="G2018" s="2"/>
      <c r="H2018" s="2"/>
      <c r="I2018" s="2"/>
      <c r="J2018" s="2"/>
    </row>
    <row r="2019" s="14" customFormat="true" ht="10.5" hidden="false" customHeight="false" outlineLevel="0" collapsed="false">
      <c r="A2019" s="2"/>
      <c r="B2019" s="2" t="e">
        <f aca="false">MyFun(A2019,B2019)</f>
        <v>#VALUE!</v>
      </c>
      <c r="C2019" s="2"/>
      <c r="D2019" s="2"/>
      <c r="E2019" s="2"/>
      <c r="F2019" s="2"/>
      <c r="G2019" s="2"/>
      <c r="H2019" s="2"/>
      <c r="I2019" s="2"/>
      <c r="J2019" s="2"/>
    </row>
    <row r="2020" s="14" customFormat="true" ht="10.5" hidden="false" customHeight="false" outlineLevel="0" collapsed="false">
      <c r="A2020" s="2"/>
      <c r="B2020" s="2" t="e">
        <f aca="false">MyFun(A2020,B2020)</f>
        <v>#VALUE!</v>
      </c>
      <c r="C2020" s="2"/>
      <c r="D2020" s="2"/>
      <c r="E2020" s="2"/>
      <c r="F2020" s="2"/>
      <c r="G2020" s="2"/>
      <c r="H2020" s="2"/>
      <c r="I2020" s="2"/>
      <c r="J2020" s="2"/>
    </row>
    <row r="2021" s="14" customFormat="true" ht="10.5" hidden="false" customHeight="false" outlineLevel="0" collapsed="false">
      <c r="A2021" s="2"/>
      <c r="B2021" s="2" t="e">
        <f aca="false">MyFun(A2021,B2021)</f>
        <v>#VALUE!</v>
      </c>
      <c r="C2021" s="2"/>
      <c r="D2021" s="2"/>
      <c r="E2021" s="2"/>
      <c r="F2021" s="2"/>
      <c r="G2021" s="2"/>
      <c r="H2021" s="2"/>
      <c r="I2021" s="2"/>
      <c r="J2021" s="2"/>
    </row>
    <row r="2022" s="14" customFormat="true" ht="10.5" hidden="false" customHeight="false" outlineLevel="0" collapsed="false">
      <c r="A2022" s="2"/>
      <c r="B2022" s="2" t="e">
        <f aca="false">MyFun(A2022,B2022)</f>
        <v>#VALUE!</v>
      </c>
      <c r="C2022" s="2"/>
      <c r="D2022" s="2"/>
      <c r="E2022" s="2"/>
      <c r="F2022" s="2"/>
      <c r="G2022" s="2"/>
      <c r="H2022" s="2"/>
      <c r="I2022" s="2"/>
      <c r="J2022" s="2"/>
    </row>
    <row r="2023" s="14" customFormat="true" ht="10.5" hidden="false" customHeight="false" outlineLevel="0" collapsed="false">
      <c r="A2023" s="2"/>
      <c r="B2023" s="2" t="e">
        <f aca="false">MyFun(A2023,B2023)</f>
        <v>#VALUE!</v>
      </c>
      <c r="C2023" s="2"/>
      <c r="D2023" s="2"/>
      <c r="E2023" s="2"/>
      <c r="F2023" s="2"/>
      <c r="G2023" s="2"/>
      <c r="H2023" s="2"/>
      <c r="I2023" s="2"/>
      <c r="J2023" s="2"/>
    </row>
    <row r="2024" s="14" customFormat="true" ht="10.5" hidden="false" customHeight="false" outlineLevel="0" collapsed="false">
      <c r="A2024" s="2"/>
      <c r="B2024" s="2" t="e">
        <f aca="false">MyFun(A2024,B2024)</f>
        <v>#VALUE!</v>
      </c>
      <c r="C2024" s="2"/>
      <c r="D2024" s="2"/>
      <c r="E2024" s="2"/>
      <c r="F2024" s="2"/>
      <c r="G2024" s="2"/>
      <c r="H2024" s="2"/>
      <c r="I2024" s="2"/>
      <c r="J2024" s="2"/>
    </row>
    <row r="2025" s="14" customFormat="true" ht="10.5" hidden="false" customHeight="false" outlineLevel="0" collapsed="false">
      <c r="A2025" s="2"/>
      <c r="B2025" s="2" t="e">
        <f aca="false">MyFun(A2025,B2025)</f>
        <v>#VALUE!</v>
      </c>
      <c r="C2025" s="2"/>
      <c r="D2025" s="2"/>
      <c r="E2025" s="2"/>
      <c r="F2025" s="2"/>
      <c r="G2025" s="2"/>
      <c r="H2025" s="2"/>
      <c r="I2025" s="2"/>
      <c r="J2025" s="2"/>
    </row>
    <row r="2026" s="14" customFormat="true" ht="10.5" hidden="false" customHeight="false" outlineLevel="0" collapsed="false">
      <c r="A2026" s="2"/>
      <c r="B2026" s="2" t="e">
        <f aca="false">MyFun(A2026,B2026)</f>
        <v>#VALUE!</v>
      </c>
      <c r="C2026" s="2"/>
      <c r="D2026" s="2"/>
      <c r="E2026" s="2"/>
      <c r="F2026" s="2"/>
      <c r="G2026" s="2"/>
      <c r="H2026" s="2"/>
      <c r="I2026" s="2"/>
      <c r="J2026" s="2"/>
    </row>
    <row r="2027" s="14" customFormat="true" ht="10.5" hidden="false" customHeight="false" outlineLevel="0" collapsed="false">
      <c r="A2027" s="2"/>
      <c r="B2027" s="2" t="e">
        <f aca="false">MyFun(A2027,B2027)</f>
        <v>#VALUE!</v>
      </c>
      <c r="C2027" s="2"/>
      <c r="D2027" s="2"/>
      <c r="E2027" s="2"/>
      <c r="F2027" s="2"/>
      <c r="G2027" s="2"/>
      <c r="H2027" s="2"/>
      <c r="I2027" s="2"/>
      <c r="J2027" s="2"/>
    </row>
    <row r="2028" s="14" customFormat="true" ht="10.5" hidden="false" customHeight="false" outlineLevel="0" collapsed="false">
      <c r="A2028" s="2"/>
      <c r="B2028" s="2" t="e">
        <f aca="false">MyFun(A2028,B2028)</f>
        <v>#VALUE!</v>
      </c>
      <c r="C2028" s="2"/>
      <c r="D2028" s="2"/>
      <c r="E2028" s="2"/>
      <c r="F2028" s="2"/>
      <c r="G2028" s="2"/>
      <c r="H2028" s="2"/>
      <c r="I2028" s="2"/>
      <c r="J2028" s="2"/>
    </row>
    <row r="2029" s="14" customFormat="true" ht="10.5" hidden="false" customHeight="false" outlineLevel="0" collapsed="false">
      <c r="A2029" s="2"/>
      <c r="B2029" s="2" t="e">
        <f aca="false">MyFun(A2029,B2029)</f>
        <v>#VALUE!</v>
      </c>
      <c r="C2029" s="2"/>
      <c r="D2029" s="2"/>
      <c r="E2029" s="2"/>
      <c r="F2029" s="2"/>
      <c r="G2029" s="2"/>
      <c r="H2029" s="2"/>
      <c r="I2029" s="2"/>
      <c r="J2029" s="2"/>
    </row>
    <row r="2030" s="14" customFormat="true" ht="10.5" hidden="false" customHeight="false" outlineLevel="0" collapsed="false">
      <c r="A2030" s="2"/>
      <c r="B2030" s="2" t="e">
        <f aca="false">MyFun(A2030,B2030)</f>
        <v>#VALUE!</v>
      </c>
      <c r="C2030" s="2"/>
      <c r="D2030" s="2"/>
      <c r="E2030" s="2"/>
      <c r="F2030" s="2"/>
      <c r="G2030" s="2"/>
      <c r="H2030" s="2"/>
      <c r="I2030" s="2"/>
      <c r="J2030" s="2"/>
    </row>
    <row r="2031" s="14" customFormat="true" ht="10.5" hidden="false" customHeight="false" outlineLevel="0" collapsed="false">
      <c r="A2031" s="2"/>
      <c r="B2031" s="2" t="e">
        <f aca="false">MyFun(A2031,B2031)</f>
        <v>#VALUE!</v>
      </c>
      <c r="C2031" s="2"/>
      <c r="D2031" s="2"/>
      <c r="E2031" s="2"/>
      <c r="F2031" s="2"/>
      <c r="G2031" s="2"/>
      <c r="H2031" s="2"/>
      <c r="I2031" s="2"/>
      <c r="J2031" s="2"/>
    </row>
    <row r="2032" s="14" customFormat="true" ht="10.5" hidden="false" customHeight="false" outlineLevel="0" collapsed="false">
      <c r="A2032" s="2"/>
      <c r="B2032" s="2" t="e">
        <f aca="false">MyFun(A2032,B2032)</f>
        <v>#VALUE!</v>
      </c>
      <c r="C2032" s="2"/>
      <c r="D2032" s="2"/>
      <c r="E2032" s="2"/>
      <c r="F2032" s="2"/>
      <c r="G2032" s="2"/>
      <c r="H2032" s="2"/>
      <c r="I2032" s="2"/>
      <c r="J2032" s="2"/>
    </row>
    <row r="2033" s="14" customFormat="true" ht="10.5" hidden="false" customHeight="false" outlineLevel="0" collapsed="false">
      <c r="A2033" s="2"/>
      <c r="B2033" s="2" t="e">
        <f aca="false">MyFun(A2033,B2033)</f>
        <v>#VALUE!</v>
      </c>
      <c r="C2033" s="2"/>
      <c r="D2033" s="2"/>
      <c r="E2033" s="2"/>
      <c r="F2033" s="2"/>
      <c r="G2033" s="2"/>
      <c r="H2033" s="2"/>
      <c r="I2033" s="2"/>
      <c r="J2033" s="2"/>
    </row>
    <row r="2034" s="14" customFormat="true" ht="10.5" hidden="false" customHeight="false" outlineLevel="0" collapsed="false">
      <c r="A2034" s="2"/>
      <c r="B2034" s="2" t="e">
        <f aca="false">MyFun(A2034,B2034)</f>
        <v>#VALUE!</v>
      </c>
      <c r="C2034" s="2"/>
      <c r="D2034" s="2"/>
      <c r="E2034" s="2"/>
      <c r="F2034" s="2"/>
      <c r="G2034" s="2"/>
      <c r="H2034" s="2"/>
      <c r="I2034" s="2"/>
      <c r="J2034" s="2"/>
    </row>
    <row r="2035" s="14" customFormat="true" ht="10.5" hidden="false" customHeight="false" outlineLevel="0" collapsed="false">
      <c r="A2035" s="2"/>
      <c r="B2035" s="2" t="e">
        <f aca="false">MyFun(A2035,B2035)</f>
        <v>#VALUE!</v>
      </c>
      <c r="C2035" s="2"/>
      <c r="D2035" s="2"/>
      <c r="E2035" s="2"/>
      <c r="F2035" s="2"/>
      <c r="G2035" s="2"/>
      <c r="H2035" s="2"/>
      <c r="I2035" s="2"/>
      <c r="J2035" s="2"/>
    </row>
    <row r="2036" s="14" customFormat="true" ht="10.5" hidden="false" customHeight="false" outlineLevel="0" collapsed="false">
      <c r="A2036" s="2"/>
      <c r="B2036" s="2" t="e">
        <f aca="false">MyFun(A2036,B2036)</f>
        <v>#VALUE!</v>
      </c>
      <c r="C2036" s="2"/>
      <c r="D2036" s="2"/>
      <c r="E2036" s="2"/>
      <c r="F2036" s="2"/>
      <c r="G2036" s="2"/>
      <c r="H2036" s="2"/>
      <c r="I2036" s="2"/>
      <c r="J2036" s="2"/>
    </row>
    <row r="2037" s="14" customFormat="true" ht="10.5" hidden="false" customHeight="false" outlineLevel="0" collapsed="false">
      <c r="A2037" s="2"/>
      <c r="B2037" s="2" t="e">
        <f aca="false">MyFun(A2037,B2037)</f>
        <v>#VALUE!</v>
      </c>
      <c r="C2037" s="2"/>
      <c r="D2037" s="2"/>
      <c r="E2037" s="2"/>
      <c r="F2037" s="2"/>
      <c r="G2037" s="2"/>
      <c r="H2037" s="2"/>
      <c r="I2037" s="2"/>
      <c r="J2037" s="2"/>
    </row>
    <row r="2038" s="14" customFormat="true" ht="10.5" hidden="false" customHeight="false" outlineLevel="0" collapsed="false">
      <c r="A2038" s="2"/>
      <c r="B2038" s="2" t="e">
        <f aca="false">MyFun(A2038,B2038)</f>
        <v>#VALUE!</v>
      </c>
      <c r="C2038" s="2"/>
      <c r="D2038" s="2"/>
      <c r="E2038" s="2"/>
      <c r="F2038" s="2"/>
      <c r="G2038" s="2"/>
      <c r="H2038" s="2"/>
      <c r="I2038" s="2"/>
      <c r="J2038" s="2"/>
    </row>
    <row r="2039" s="14" customFormat="true" ht="10.5" hidden="false" customHeight="false" outlineLevel="0" collapsed="false">
      <c r="A2039" s="2"/>
      <c r="B2039" s="2" t="e">
        <f aca="false">MyFun(A2039,B2039)</f>
        <v>#VALUE!</v>
      </c>
      <c r="C2039" s="2"/>
      <c r="D2039" s="2"/>
      <c r="E2039" s="2"/>
      <c r="F2039" s="2"/>
      <c r="G2039" s="2"/>
      <c r="H2039" s="2"/>
      <c r="I2039" s="2"/>
      <c r="J2039" s="2"/>
    </row>
    <row r="2040" s="14" customFormat="true" ht="10.5" hidden="false" customHeight="false" outlineLevel="0" collapsed="false">
      <c r="A2040" s="2"/>
      <c r="B2040" s="2" t="e">
        <f aca="false">MyFun(A2040,B2040)</f>
        <v>#VALUE!</v>
      </c>
      <c r="C2040" s="2"/>
      <c r="D2040" s="2"/>
      <c r="E2040" s="2"/>
      <c r="F2040" s="2"/>
      <c r="G2040" s="2"/>
      <c r="H2040" s="2"/>
      <c r="I2040" s="2"/>
      <c r="J2040" s="2"/>
    </row>
    <row r="2041" s="14" customFormat="true" ht="10.5" hidden="false" customHeight="false" outlineLevel="0" collapsed="false">
      <c r="A2041" s="2"/>
      <c r="B2041" s="2" t="e">
        <f aca="false">MyFun(A2041,B2041)</f>
        <v>#VALUE!</v>
      </c>
      <c r="C2041" s="2"/>
      <c r="D2041" s="2"/>
      <c r="E2041" s="2"/>
      <c r="F2041" s="2"/>
      <c r="G2041" s="2"/>
      <c r="H2041" s="2"/>
      <c r="I2041" s="2"/>
      <c r="J2041" s="2"/>
    </row>
    <row r="2042" s="14" customFormat="true" ht="10.5" hidden="false" customHeight="false" outlineLevel="0" collapsed="false">
      <c r="A2042" s="2"/>
      <c r="B2042" s="2" t="e">
        <f aca="false">MyFun(A2042,B2042)</f>
        <v>#VALUE!</v>
      </c>
      <c r="C2042" s="2"/>
      <c r="D2042" s="2"/>
      <c r="E2042" s="2"/>
      <c r="F2042" s="2"/>
      <c r="G2042" s="2"/>
      <c r="H2042" s="2"/>
      <c r="I2042" s="2"/>
      <c r="J2042" s="2"/>
    </row>
    <row r="2043" s="14" customFormat="true" ht="10.5" hidden="false" customHeight="false" outlineLevel="0" collapsed="false">
      <c r="A2043" s="2"/>
      <c r="B2043" s="2" t="e">
        <f aca="false">MyFun(A2043,B2043)</f>
        <v>#VALUE!</v>
      </c>
      <c r="C2043" s="2"/>
      <c r="D2043" s="2"/>
      <c r="E2043" s="2"/>
      <c r="F2043" s="2"/>
      <c r="G2043" s="2"/>
      <c r="H2043" s="2"/>
      <c r="I2043" s="2"/>
      <c r="J2043" s="2"/>
    </row>
    <row r="2044" s="14" customFormat="true" ht="10.5" hidden="false" customHeight="false" outlineLevel="0" collapsed="false">
      <c r="A2044" s="2"/>
      <c r="B2044" s="2" t="e">
        <f aca="false">MyFun(A2044,B2044)</f>
        <v>#VALUE!</v>
      </c>
      <c r="C2044" s="2"/>
      <c r="D2044" s="2"/>
      <c r="E2044" s="2"/>
      <c r="F2044" s="2"/>
      <c r="G2044" s="2"/>
      <c r="H2044" s="2"/>
      <c r="I2044" s="2"/>
      <c r="J2044" s="2"/>
    </row>
    <row r="2045" s="14" customFormat="true" ht="10.5" hidden="false" customHeight="false" outlineLevel="0" collapsed="false">
      <c r="A2045" s="2"/>
      <c r="B2045" s="2" t="e">
        <f aca="false">MyFun(A2045,B2045)</f>
        <v>#VALUE!</v>
      </c>
      <c r="C2045" s="2"/>
      <c r="D2045" s="2"/>
      <c r="E2045" s="2"/>
      <c r="F2045" s="2"/>
      <c r="G2045" s="2"/>
      <c r="H2045" s="2"/>
      <c r="I2045" s="2"/>
      <c r="J2045" s="2"/>
    </row>
    <row r="2046" s="14" customFormat="true" ht="10.5" hidden="false" customHeight="false" outlineLevel="0" collapsed="false">
      <c r="A2046" s="2"/>
      <c r="B2046" s="2" t="e">
        <f aca="false">MyFun(A2046,B2046)</f>
        <v>#VALUE!</v>
      </c>
      <c r="C2046" s="2"/>
      <c r="D2046" s="2"/>
      <c r="E2046" s="2"/>
      <c r="F2046" s="2"/>
      <c r="G2046" s="2"/>
      <c r="H2046" s="2"/>
      <c r="I2046" s="2"/>
      <c r="J2046" s="2"/>
    </row>
    <row r="2047" s="14" customFormat="true" ht="10.5" hidden="false" customHeight="false" outlineLevel="0" collapsed="false">
      <c r="A2047" s="2"/>
      <c r="B2047" s="2" t="e">
        <f aca="false">MyFun(A2047,B2047)</f>
        <v>#VALUE!</v>
      </c>
      <c r="C2047" s="2"/>
      <c r="D2047" s="2"/>
      <c r="E2047" s="2"/>
      <c r="F2047" s="2"/>
      <c r="G2047" s="2"/>
      <c r="H2047" s="2"/>
      <c r="I2047" s="2"/>
      <c r="J2047" s="2"/>
    </row>
    <row r="2048" s="14" customFormat="true" ht="10.5" hidden="false" customHeight="false" outlineLevel="0" collapsed="false">
      <c r="A2048" s="2"/>
      <c r="B2048" s="2" t="e">
        <f aca="false">MyFun(A2048,B2048)</f>
        <v>#VALUE!</v>
      </c>
      <c r="C2048" s="2"/>
      <c r="D2048" s="2"/>
      <c r="E2048" s="2"/>
      <c r="F2048" s="2"/>
      <c r="G2048" s="2"/>
      <c r="H2048" s="2"/>
      <c r="I2048" s="2"/>
      <c r="J2048" s="2"/>
    </row>
    <row r="2049" s="14" customFormat="true" ht="10.5" hidden="false" customHeight="false" outlineLevel="0" collapsed="false">
      <c r="A2049" s="2"/>
      <c r="B2049" s="2" t="e">
        <f aca="false">MyFun(A2049,B2049)</f>
        <v>#VALUE!</v>
      </c>
      <c r="C2049" s="2"/>
      <c r="D2049" s="2"/>
      <c r="E2049" s="2"/>
      <c r="F2049" s="2"/>
      <c r="G2049" s="2"/>
      <c r="H2049" s="2"/>
      <c r="I2049" s="2"/>
      <c r="J2049" s="2"/>
    </row>
    <row r="2050" s="14" customFormat="true" ht="10.5" hidden="false" customHeight="false" outlineLevel="0" collapsed="false">
      <c r="A2050" s="2"/>
      <c r="B2050" s="2" t="e">
        <f aca="false">MyFun(A2050,B2050)</f>
        <v>#VALUE!</v>
      </c>
      <c r="C2050" s="2"/>
      <c r="D2050" s="2"/>
      <c r="E2050" s="2"/>
      <c r="F2050" s="2"/>
      <c r="G2050" s="2"/>
      <c r="H2050" s="2"/>
      <c r="I2050" s="2"/>
      <c r="J2050" s="2"/>
    </row>
    <row r="2051" s="14" customFormat="true" ht="10.5" hidden="false" customHeight="false" outlineLevel="0" collapsed="false">
      <c r="A2051" s="2"/>
      <c r="B2051" s="2" t="e">
        <f aca="false">MyFun(A2051,B2051)</f>
        <v>#VALUE!</v>
      </c>
      <c r="C2051" s="2"/>
      <c r="D2051" s="2"/>
      <c r="E2051" s="2"/>
      <c r="F2051" s="2"/>
      <c r="G2051" s="2"/>
      <c r="H2051" s="2"/>
      <c r="I2051" s="2"/>
      <c r="J2051" s="2"/>
    </row>
    <row r="2052" s="14" customFormat="true" ht="10.5" hidden="false" customHeight="false" outlineLevel="0" collapsed="false">
      <c r="A2052" s="2"/>
      <c r="B2052" s="2" t="e">
        <f aca="false">MyFun(A2052,B2052)</f>
        <v>#VALUE!</v>
      </c>
      <c r="C2052" s="2"/>
      <c r="D2052" s="2"/>
      <c r="E2052" s="2"/>
      <c r="F2052" s="2"/>
      <c r="G2052" s="2"/>
      <c r="H2052" s="2"/>
      <c r="I2052" s="2"/>
      <c r="J2052" s="2"/>
    </row>
    <row r="2053" s="14" customFormat="true" ht="10.5" hidden="false" customHeight="false" outlineLevel="0" collapsed="false">
      <c r="A2053" s="2"/>
      <c r="B2053" s="2" t="e">
        <f aca="false">MyFun(A2053,B2053)</f>
        <v>#VALUE!</v>
      </c>
      <c r="C2053" s="2"/>
      <c r="D2053" s="2"/>
      <c r="E2053" s="2"/>
      <c r="F2053" s="2"/>
      <c r="G2053" s="2"/>
      <c r="H2053" s="2"/>
      <c r="I2053" s="2"/>
      <c r="J2053" s="2"/>
    </row>
    <row r="2054" s="14" customFormat="true" ht="10.5" hidden="false" customHeight="false" outlineLevel="0" collapsed="false">
      <c r="A2054" s="2"/>
      <c r="B2054" s="2" t="e">
        <f aca="false">MyFun(A2054,B2054)</f>
        <v>#VALUE!</v>
      </c>
      <c r="C2054" s="2"/>
      <c r="D2054" s="2"/>
      <c r="E2054" s="2"/>
      <c r="F2054" s="2"/>
      <c r="G2054" s="2"/>
      <c r="H2054" s="2"/>
      <c r="I2054" s="2"/>
      <c r="J2054" s="2"/>
    </row>
    <row r="2055" s="14" customFormat="true" ht="10.5" hidden="false" customHeight="false" outlineLevel="0" collapsed="false">
      <c r="A2055" s="2"/>
      <c r="B2055" s="2" t="e">
        <f aca="false">MyFun(A2055,B2055)</f>
        <v>#VALUE!</v>
      </c>
      <c r="C2055" s="2"/>
      <c r="D2055" s="2"/>
      <c r="E2055" s="2"/>
      <c r="F2055" s="2"/>
      <c r="G2055" s="2"/>
      <c r="H2055" s="2"/>
      <c r="I2055" s="2"/>
      <c r="J2055" s="2"/>
    </row>
    <row r="2056" s="14" customFormat="true" ht="10.5" hidden="false" customHeight="false" outlineLevel="0" collapsed="false">
      <c r="A2056" s="2"/>
      <c r="B2056" s="2" t="e">
        <f aca="false">MyFun(A2056,B2056)</f>
        <v>#VALUE!</v>
      </c>
      <c r="C2056" s="2"/>
      <c r="D2056" s="2"/>
      <c r="E2056" s="2"/>
      <c r="F2056" s="2"/>
      <c r="G2056" s="2"/>
      <c r="H2056" s="2"/>
      <c r="I2056" s="2"/>
      <c r="J2056" s="2"/>
    </row>
    <row r="2057" s="14" customFormat="true" ht="10.5" hidden="false" customHeight="false" outlineLevel="0" collapsed="false">
      <c r="A2057" s="2"/>
      <c r="B2057" s="2" t="e">
        <f aca="false">MyFun(A2057,B2057)</f>
        <v>#VALUE!</v>
      </c>
      <c r="C2057" s="2"/>
      <c r="D2057" s="2"/>
      <c r="E2057" s="2"/>
      <c r="F2057" s="2"/>
      <c r="G2057" s="2"/>
      <c r="H2057" s="2"/>
      <c r="I2057" s="2"/>
      <c r="J2057" s="2"/>
    </row>
    <row r="2058" s="14" customFormat="true" ht="10.5" hidden="false" customHeight="false" outlineLevel="0" collapsed="false">
      <c r="A2058" s="2"/>
      <c r="B2058" s="2" t="e">
        <f aca="false">MyFun(A2058,B2058)</f>
        <v>#VALUE!</v>
      </c>
      <c r="C2058" s="2"/>
      <c r="D2058" s="2"/>
      <c r="E2058" s="2"/>
      <c r="F2058" s="2"/>
      <c r="G2058" s="2"/>
      <c r="H2058" s="2"/>
      <c r="I2058" s="2"/>
      <c r="J2058" s="2"/>
    </row>
    <row r="2059" s="14" customFormat="true" ht="10.5" hidden="false" customHeight="false" outlineLevel="0" collapsed="false">
      <c r="A2059" s="2"/>
      <c r="B2059" s="2" t="e">
        <f aca="false">MyFun(A2059,B2059)</f>
        <v>#VALUE!</v>
      </c>
      <c r="C2059" s="2"/>
      <c r="D2059" s="2"/>
      <c r="E2059" s="2"/>
      <c r="F2059" s="2"/>
      <c r="G2059" s="2"/>
      <c r="H2059" s="2"/>
      <c r="I2059" s="2"/>
      <c r="J2059" s="2"/>
    </row>
    <row r="2060" s="14" customFormat="true" ht="10.5" hidden="false" customHeight="false" outlineLevel="0" collapsed="false">
      <c r="A2060" s="2"/>
      <c r="B2060" s="2" t="e">
        <f aca="false">MyFun(A2060,B2060)</f>
        <v>#VALUE!</v>
      </c>
      <c r="C2060" s="2"/>
      <c r="D2060" s="2"/>
      <c r="E2060" s="2"/>
      <c r="F2060" s="2"/>
      <c r="G2060" s="2"/>
      <c r="H2060" s="2"/>
      <c r="I2060" s="2"/>
      <c r="J2060" s="2"/>
    </row>
    <row r="2061" s="14" customFormat="true" ht="10.5" hidden="false" customHeight="false" outlineLevel="0" collapsed="false">
      <c r="A2061" s="2"/>
      <c r="B2061" s="2" t="e">
        <f aca="false">MyFun(A2061,B2061)</f>
        <v>#VALUE!</v>
      </c>
      <c r="C2061" s="2"/>
      <c r="D2061" s="2"/>
      <c r="E2061" s="2"/>
      <c r="F2061" s="2"/>
      <c r="G2061" s="2"/>
      <c r="H2061" s="2"/>
      <c r="I2061" s="2"/>
      <c r="J2061" s="2"/>
    </row>
    <row r="2062" s="14" customFormat="true" ht="10.5" hidden="false" customHeight="false" outlineLevel="0" collapsed="false">
      <c r="A2062" s="2"/>
      <c r="B2062" s="2" t="e">
        <f aca="false">MyFun(A2062,B2062)</f>
        <v>#VALUE!</v>
      </c>
      <c r="C2062" s="2"/>
      <c r="D2062" s="2"/>
      <c r="E2062" s="2"/>
      <c r="F2062" s="2"/>
      <c r="G2062" s="2"/>
      <c r="H2062" s="2"/>
      <c r="I2062" s="2"/>
      <c r="J2062" s="2"/>
    </row>
    <row r="2063" s="14" customFormat="true" ht="10.5" hidden="false" customHeight="false" outlineLevel="0" collapsed="false">
      <c r="A2063" s="2"/>
      <c r="B2063" s="2" t="e">
        <f aca="false">MyFun(A2063,B2063)</f>
        <v>#VALUE!</v>
      </c>
      <c r="C2063" s="2"/>
      <c r="D2063" s="2"/>
      <c r="E2063" s="2"/>
      <c r="F2063" s="2"/>
      <c r="G2063" s="2"/>
      <c r="H2063" s="2"/>
      <c r="I2063" s="2"/>
      <c r="J2063" s="2"/>
    </row>
    <row r="2064" s="14" customFormat="true" ht="10.5" hidden="false" customHeight="false" outlineLevel="0" collapsed="false">
      <c r="A2064" s="2"/>
      <c r="B2064" s="2" t="e">
        <f aca="false">MyFun(A2064,B2064)</f>
        <v>#VALUE!</v>
      </c>
      <c r="C2064" s="2"/>
      <c r="D2064" s="2"/>
      <c r="E2064" s="2"/>
      <c r="F2064" s="2"/>
      <c r="G2064" s="2"/>
      <c r="H2064" s="2"/>
      <c r="I2064" s="2"/>
      <c r="J2064" s="2"/>
    </row>
    <row r="2065" s="14" customFormat="true" ht="10.5" hidden="false" customHeight="false" outlineLevel="0" collapsed="false">
      <c r="A2065" s="2"/>
      <c r="B2065" s="2" t="e">
        <f aca="false">MyFun(A2065,B2065)</f>
        <v>#VALUE!</v>
      </c>
      <c r="C2065" s="2"/>
      <c r="D2065" s="2"/>
      <c r="E2065" s="2"/>
      <c r="F2065" s="2"/>
      <c r="G2065" s="2"/>
      <c r="H2065" s="2"/>
      <c r="I2065" s="2"/>
      <c r="J2065" s="2"/>
    </row>
    <row r="2066" s="14" customFormat="true" ht="10.5" hidden="false" customHeight="false" outlineLevel="0" collapsed="false">
      <c r="A2066" s="2"/>
      <c r="B2066" s="2" t="e">
        <f aca="false">MyFun(A2066,B2066)</f>
        <v>#VALUE!</v>
      </c>
      <c r="C2066" s="2"/>
      <c r="D2066" s="2"/>
      <c r="E2066" s="2"/>
      <c r="F2066" s="2"/>
      <c r="G2066" s="2"/>
      <c r="H2066" s="2"/>
      <c r="I2066" s="2"/>
      <c r="J2066" s="2"/>
    </row>
    <row r="2067" s="14" customFormat="true" ht="10.5" hidden="false" customHeight="false" outlineLevel="0" collapsed="false">
      <c r="A2067" s="2"/>
      <c r="B2067" s="2" t="e">
        <f aca="false">MyFun(A2067,B2067)</f>
        <v>#VALUE!</v>
      </c>
      <c r="C2067" s="2"/>
      <c r="D2067" s="2"/>
      <c r="E2067" s="2"/>
      <c r="F2067" s="2"/>
      <c r="G2067" s="2"/>
      <c r="H2067" s="2"/>
      <c r="I2067" s="2"/>
      <c r="J2067" s="2"/>
    </row>
    <row r="2068" s="14" customFormat="true" ht="10.5" hidden="false" customHeight="false" outlineLevel="0" collapsed="false">
      <c r="A2068" s="2"/>
      <c r="B2068" s="2" t="e">
        <f aca="false">MyFun(A2068,B2068)</f>
        <v>#VALUE!</v>
      </c>
      <c r="C2068" s="2"/>
      <c r="D2068" s="2"/>
      <c r="E2068" s="2"/>
      <c r="F2068" s="2"/>
      <c r="G2068" s="2"/>
      <c r="H2068" s="2"/>
      <c r="I2068" s="2"/>
      <c r="J2068" s="2"/>
    </row>
    <row r="2069" s="14" customFormat="true" ht="10.5" hidden="false" customHeight="false" outlineLevel="0" collapsed="false">
      <c r="A2069" s="2"/>
      <c r="B2069" s="2" t="e">
        <f aca="false">MyFun(A2069,B2069)</f>
        <v>#VALUE!</v>
      </c>
      <c r="C2069" s="2"/>
      <c r="D2069" s="2"/>
      <c r="E2069" s="2"/>
      <c r="F2069" s="2"/>
      <c r="G2069" s="2"/>
      <c r="H2069" s="2"/>
      <c r="I2069" s="2"/>
      <c r="J2069" s="2"/>
    </row>
    <row r="2070" s="14" customFormat="true" ht="10.5" hidden="false" customHeight="false" outlineLevel="0" collapsed="false">
      <c r="A2070" s="2"/>
      <c r="B2070" s="2" t="e">
        <f aca="false">MyFun(A2070,B2070)</f>
        <v>#VALUE!</v>
      </c>
      <c r="C2070" s="2"/>
      <c r="D2070" s="2"/>
      <c r="E2070" s="2"/>
      <c r="F2070" s="2"/>
      <c r="G2070" s="2"/>
      <c r="H2070" s="2"/>
      <c r="I2070" s="2"/>
      <c r="J2070" s="2"/>
    </row>
    <row r="2071" s="14" customFormat="true" ht="10.5" hidden="false" customHeight="false" outlineLevel="0" collapsed="false">
      <c r="A2071" s="2"/>
      <c r="B2071" s="2" t="e">
        <f aca="false">MyFun(A2071,B2071)</f>
        <v>#VALUE!</v>
      </c>
      <c r="C2071" s="2"/>
      <c r="D2071" s="2"/>
      <c r="E2071" s="2"/>
      <c r="F2071" s="2"/>
      <c r="G2071" s="2"/>
      <c r="H2071" s="2"/>
      <c r="I2071" s="2"/>
      <c r="J2071" s="2"/>
    </row>
    <row r="2072" s="14" customFormat="true" ht="10.5" hidden="false" customHeight="false" outlineLevel="0" collapsed="false">
      <c r="A2072" s="2"/>
      <c r="B2072" s="2" t="e">
        <f aca="false">MyFun(A2072,B2072)</f>
        <v>#VALUE!</v>
      </c>
      <c r="C2072" s="2"/>
      <c r="D2072" s="2"/>
      <c r="E2072" s="2"/>
      <c r="F2072" s="2"/>
      <c r="G2072" s="2"/>
      <c r="H2072" s="2"/>
      <c r="I2072" s="2"/>
      <c r="J2072" s="2"/>
    </row>
    <row r="2073" s="14" customFormat="true" ht="10.5" hidden="false" customHeight="false" outlineLevel="0" collapsed="false">
      <c r="A2073" s="2"/>
      <c r="B2073" s="2" t="e">
        <f aca="false">MyFun(A2073,B2073)</f>
        <v>#VALUE!</v>
      </c>
      <c r="C2073" s="2"/>
      <c r="D2073" s="2"/>
      <c r="E2073" s="2"/>
      <c r="F2073" s="2"/>
      <c r="G2073" s="2"/>
      <c r="H2073" s="2"/>
      <c r="I2073" s="2"/>
      <c r="J2073" s="2"/>
    </row>
    <row r="2074" s="14" customFormat="true" ht="10.5" hidden="false" customHeight="false" outlineLevel="0" collapsed="false">
      <c r="A2074" s="2"/>
      <c r="B2074" s="2" t="e">
        <f aca="false">MyFun(A2074,B2074)</f>
        <v>#VALUE!</v>
      </c>
      <c r="C2074" s="2"/>
      <c r="D2074" s="2"/>
      <c r="E2074" s="2"/>
      <c r="F2074" s="2"/>
      <c r="G2074" s="2"/>
      <c r="H2074" s="2"/>
      <c r="I2074" s="2"/>
      <c r="J2074" s="2"/>
    </row>
    <row r="2075" s="14" customFormat="true" ht="10.5" hidden="false" customHeight="false" outlineLevel="0" collapsed="false">
      <c r="A2075" s="2"/>
      <c r="B2075" s="2" t="e">
        <f aca="false">MyFun(A2075,B2075)</f>
        <v>#VALUE!</v>
      </c>
      <c r="C2075" s="2"/>
      <c r="D2075" s="2"/>
      <c r="E2075" s="2"/>
      <c r="F2075" s="2"/>
      <c r="G2075" s="2"/>
      <c r="H2075" s="2"/>
      <c r="I2075" s="2"/>
      <c r="J2075" s="2"/>
    </row>
    <row r="2076" s="14" customFormat="true" ht="10.5" hidden="false" customHeight="false" outlineLevel="0" collapsed="false">
      <c r="A2076" s="2"/>
      <c r="B2076" s="2" t="e">
        <f aca="false">MyFun(A2076,B2076)</f>
        <v>#VALUE!</v>
      </c>
      <c r="C2076" s="2"/>
      <c r="D2076" s="2"/>
      <c r="E2076" s="2"/>
      <c r="F2076" s="2"/>
      <c r="G2076" s="2"/>
      <c r="H2076" s="2"/>
      <c r="I2076" s="2"/>
      <c r="J2076" s="2"/>
    </row>
    <row r="2077" s="14" customFormat="true" ht="10.5" hidden="false" customHeight="false" outlineLevel="0" collapsed="false">
      <c r="A2077" s="2"/>
      <c r="B2077" s="2" t="e">
        <f aca="false">MyFun(A2077,B2077)</f>
        <v>#VALUE!</v>
      </c>
      <c r="C2077" s="2"/>
      <c r="D2077" s="2"/>
      <c r="E2077" s="2"/>
      <c r="F2077" s="2"/>
      <c r="G2077" s="2"/>
      <c r="H2077" s="2"/>
      <c r="I2077" s="2"/>
      <c r="J2077" s="2"/>
    </row>
    <row r="2078" s="14" customFormat="true" ht="10.5" hidden="false" customHeight="false" outlineLevel="0" collapsed="false">
      <c r="A2078" s="2"/>
      <c r="B2078" s="2" t="e">
        <f aca="false">MyFun(A2078,B2078)</f>
        <v>#VALUE!</v>
      </c>
      <c r="C2078" s="2"/>
      <c r="D2078" s="2"/>
      <c r="E2078" s="2"/>
      <c r="F2078" s="2"/>
      <c r="G2078" s="2"/>
      <c r="H2078" s="2"/>
      <c r="I2078" s="2"/>
      <c r="J2078" s="2"/>
    </row>
    <row r="2079" s="14" customFormat="true" ht="10.5" hidden="false" customHeight="false" outlineLevel="0" collapsed="false">
      <c r="A2079" s="2"/>
      <c r="B2079" s="2" t="e">
        <f aca="false">MyFun(A2079,B2079)</f>
        <v>#VALUE!</v>
      </c>
      <c r="C2079" s="2"/>
      <c r="D2079" s="2"/>
      <c r="E2079" s="2"/>
      <c r="F2079" s="2"/>
      <c r="G2079" s="2"/>
      <c r="H2079" s="2"/>
      <c r="I2079" s="2"/>
      <c r="J2079" s="2"/>
    </row>
    <row r="2080" s="14" customFormat="true" ht="10.5" hidden="false" customHeight="false" outlineLevel="0" collapsed="false">
      <c r="A2080" s="2"/>
      <c r="B2080" s="2" t="e">
        <f aca="false">MyFun(A2080,B2080)</f>
        <v>#VALUE!</v>
      </c>
      <c r="C2080" s="2"/>
      <c r="D2080" s="2"/>
      <c r="E2080" s="2"/>
      <c r="F2080" s="2"/>
      <c r="G2080" s="2"/>
      <c r="H2080" s="2"/>
      <c r="I2080" s="2"/>
      <c r="J2080" s="2"/>
    </row>
    <row r="2081" s="14" customFormat="true" ht="10.5" hidden="false" customHeight="false" outlineLevel="0" collapsed="false">
      <c r="A2081" s="2"/>
      <c r="B2081" s="2" t="e">
        <f aca="false">MyFun(A2081,B2081)</f>
        <v>#VALUE!</v>
      </c>
      <c r="C2081" s="2"/>
      <c r="D2081" s="2"/>
      <c r="E2081" s="2"/>
      <c r="F2081" s="2"/>
      <c r="G2081" s="2"/>
      <c r="H2081" s="2"/>
      <c r="I2081" s="2"/>
      <c r="J2081" s="2"/>
    </row>
    <row r="2082" s="14" customFormat="true" ht="10.5" hidden="false" customHeight="false" outlineLevel="0" collapsed="false">
      <c r="A2082" s="2"/>
      <c r="B2082" s="2" t="e">
        <f aca="false">MyFun(A2082,B2082)</f>
        <v>#VALUE!</v>
      </c>
      <c r="C2082" s="2"/>
      <c r="D2082" s="2"/>
      <c r="E2082" s="2"/>
      <c r="F2082" s="2"/>
      <c r="G2082" s="2"/>
      <c r="H2082" s="2"/>
      <c r="I2082" s="2"/>
      <c r="J2082" s="2"/>
    </row>
    <row r="2083" s="14" customFormat="true" ht="10.5" hidden="false" customHeight="false" outlineLevel="0" collapsed="false">
      <c r="A2083" s="2"/>
      <c r="B2083" s="2" t="e">
        <f aca="false">MyFun(A2083,B2083)</f>
        <v>#VALUE!</v>
      </c>
      <c r="C2083" s="2"/>
      <c r="D2083" s="2"/>
      <c r="E2083" s="2"/>
      <c r="F2083" s="2"/>
      <c r="G2083" s="2"/>
      <c r="H2083" s="2"/>
      <c r="I2083" s="2"/>
      <c r="J2083" s="2"/>
    </row>
    <row r="2084" s="14" customFormat="true" ht="10.5" hidden="false" customHeight="false" outlineLevel="0" collapsed="false">
      <c r="A2084" s="2"/>
      <c r="B2084" s="2" t="e">
        <f aca="false">MyFun(A2084,B2084)</f>
        <v>#VALUE!</v>
      </c>
      <c r="C2084" s="2"/>
      <c r="D2084" s="2"/>
      <c r="E2084" s="2"/>
      <c r="F2084" s="2"/>
      <c r="G2084" s="2"/>
      <c r="H2084" s="2"/>
      <c r="I2084" s="2"/>
      <c r="J2084" s="2"/>
    </row>
    <row r="2085" s="14" customFormat="true" ht="10.5" hidden="false" customHeight="false" outlineLevel="0" collapsed="false">
      <c r="A2085" s="2"/>
      <c r="B2085" s="2" t="e">
        <f aca="false">MyFun(A2085,B2085)</f>
        <v>#VALUE!</v>
      </c>
      <c r="C2085" s="2"/>
      <c r="D2085" s="2"/>
      <c r="E2085" s="2"/>
      <c r="F2085" s="2"/>
      <c r="G2085" s="2"/>
      <c r="H2085" s="2"/>
      <c r="I2085" s="2"/>
      <c r="J2085" s="2"/>
    </row>
    <row r="2086" s="14" customFormat="true" ht="10.5" hidden="false" customHeight="false" outlineLevel="0" collapsed="false">
      <c r="A2086" s="2"/>
      <c r="B2086" s="2" t="e">
        <f aca="false">MyFun(A2086,B2086)</f>
        <v>#VALUE!</v>
      </c>
      <c r="C2086" s="2"/>
      <c r="D2086" s="2"/>
      <c r="E2086" s="2"/>
      <c r="F2086" s="2"/>
      <c r="G2086" s="2"/>
      <c r="H2086" s="2"/>
      <c r="I2086" s="2"/>
      <c r="J2086" s="2"/>
    </row>
    <row r="2087" s="14" customFormat="true" ht="10.5" hidden="false" customHeight="false" outlineLevel="0" collapsed="false">
      <c r="A2087" s="2"/>
      <c r="B2087" s="2" t="e">
        <f aca="false">MyFun(A2087,B2087)</f>
        <v>#VALUE!</v>
      </c>
      <c r="C2087" s="2"/>
      <c r="D2087" s="2"/>
      <c r="E2087" s="2"/>
      <c r="F2087" s="2"/>
      <c r="G2087" s="2"/>
      <c r="H2087" s="2"/>
      <c r="I2087" s="2"/>
      <c r="J2087" s="2"/>
    </row>
    <row r="2088" s="14" customFormat="true" ht="10.5" hidden="false" customHeight="false" outlineLevel="0" collapsed="false">
      <c r="A2088" s="2"/>
      <c r="B2088" s="2" t="e">
        <f aca="false">MyFun(A2088,B2088)</f>
        <v>#VALUE!</v>
      </c>
      <c r="C2088" s="2"/>
      <c r="D2088" s="2"/>
      <c r="E2088" s="2"/>
      <c r="F2088" s="2"/>
      <c r="G2088" s="2"/>
      <c r="H2088" s="2"/>
      <c r="I2088" s="2"/>
      <c r="J2088" s="2"/>
    </row>
    <row r="2089" s="14" customFormat="true" ht="10.5" hidden="false" customHeight="false" outlineLevel="0" collapsed="false">
      <c r="A2089" s="2"/>
      <c r="B2089" s="2" t="e">
        <f aca="false">MyFun(A2089,B2089)</f>
        <v>#VALUE!</v>
      </c>
      <c r="C2089" s="2"/>
      <c r="D2089" s="2"/>
      <c r="E2089" s="2"/>
      <c r="F2089" s="2"/>
      <c r="G2089" s="2"/>
      <c r="H2089" s="2"/>
      <c r="I2089" s="2"/>
      <c r="J2089" s="2"/>
    </row>
    <row r="2090" s="14" customFormat="true" ht="10.5" hidden="false" customHeight="false" outlineLevel="0" collapsed="false">
      <c r="A2090" s="2"/>
      <c r="B2090" s="2" t="e">
        <f aca="false">MyFun(A2090,B2090)</f>
        <v>#VALUE!</v>
      </c>
      <c r="C2090" s="2"/>
      <c r="D2090" s="2"/>
      <c r="E2090" s="2"/>
      <c r="F2090" s="2"/>
      <c r="G2090" s="2"/>
      <c r="H2090" s="2"/>
      <c r="I2090" s="2"/>
      <c r="J2090" s="2"/>
    </row>
    <row r="2091" s="14" customFormat="true" ht="10.5" hidden="false" customHeight="false" outlineLevel="0" collapsed="false">
      <c r="A2091" s="2"/>
      <c r="B2091" s="2" t="e">
        <f aca="false">MyFun(A2091,B2091)</f>
        <v>#VALUE!</v>
      </c>
      <c r="C2091" s="2"/>
      <c r="D2091" s="2"/>
      <c r="E2091" s="2"/>
      <c r="F2091" s="2"/>
      <c r="G2091" s="2"/>
      <c r="H2091" s="2"/>
      <c r="I2091" s="2"/>
      <c r="J2091" s="2"/>
    </row>
    <row r="2092" s="14" customFormat="true" ht="10.5" hidden="false" customHeight="false" outlineLevel="0" collapsed="false">
      <c r="A2092" s="2"/>
      <c r="B2092" s="2" t="e">
        <f aca="false">MyFun(A2092,B2092)</f>
        <v>#VALUE!</v>
      </c>
      <c r="C2092" s="2"/>
      <c r="D2092" s="2"/>
      <c r="E2092" s="2"/>
      <c r="F2092" s="2"/>
      <c r="G2092" s="2"/>
      <c r="H2092" s="2"/>
      <c r="I2092" s="2"/>
      <c r="J2092" s="2"/>
    </row>
    <row r="2093" s="14" customFormat="true" ht="10.5" hidden="false" customHeight="false" outlineLevel="0" collapsed="false">
      <c r="A2093" s="2"/>
      <c r="B2093" s="2" t="e">
        <f aca="false">MyFun(A2093,B2093)</f>
        <v>#VALUE!</v>
      </c>
      <c r="C2093" s="2"/>
      <c r="D2093" s="2"/>
      <c r="E2093" s="2"/>
      <c r="F2093" s="2"/>
      <c r="G2093" s="2"/>
      <c r="H2093" s="2"/>
      <c r="I2093" s="2"/>
      <c r="J2093" s="2"/>
    </row>
    <row r="2094" s="14" customFormat="true" ht="10.5" hidden="false" customHeight="false" outlineLevel="0" collapsed="false">
      <c r="A2094" s="2"/>
      <c r="B2094" s="2" t="e">
        <f aca="false">MyFun(A2094,B2094)</f>
        <v>#VALUE!</v>
      </c>
      <c r="C2094" s="2"/>
      <c r="D2094" s="2"/>
      <c r="E2094" s="2"/>
      <c r="F2094" s="2"/>
      <c r="G2094" s="2"/>
      <c r="H2094" s="2"/>
      <c r="I2094" s="2"/>
      <c r="J2094" s="2"/>
    </row>
    <row r="2095" s="14" customFormat="true" ht="10.5" hidden="false" customHeight="false" outlineLevel="0" collapsed="false">
      <c r="A2095" s="2"/>
      <c r="B2095" s="2" t="e">
        <f aca="false">MyFun(A2095,B2095)</f>
        <v>#VALUE!</v>
      </c>
      <c r="C2095" s="2"/>
      <c r="D2095" s="2"/>
      <c r="E2095" s="2"/>
      <c r="F2095" s="2"/>
      <c r="G2095" s="2"/>
      <c r="H2095" s="2"/>
      <c r="I2095" s="2"/>
      <c r="J2095" s="2"/>
    </row>
    <row r="2096" s="14" customFormat="true" ht="10.5" hidden="false" customHeight="false" outlineLevel="0" collapsed="false">
      <c r="A2096" s="2"/>
      <c r="B2096" s="2" t="e">
        <f aca="false">MyFun(A2096,B2096)</f>
        <v>#VALUE!</v>
      </c>
      <c r="C2096" s="2"/>
      <c r="D2096" s="2"/>
      <c r="E2096" s="2"/>
      <c r="F2096" s="2"/>
      <c r="G2096" s="2"/>
      <c r="H2096" s="2"/>
      <c r="I2096" s="2"/>
      <c r="J2096" s="2"/>
    </row>
    <row r="2097" s="14" customFormat="true" ht="10.5" hidden="false" customHeight="false" outlineLevel="0" collapsed="false">
      <c r="A2097" s="2"/>
      <c r="B2097" s="2" t="e">
        <f aca="false">MyFun(A2097,B2097)</f>
        <v>#VALUE!</v>
      </c>
      <c r="C2097" s="2"/>
      <c r="D2097" s="2"/>
      <c r="E2097" s="2"/>
      <c r="F2097" s="2"/>
      <c r="G2097" s="2"/>
      <c r="H2097" s="2"/>
      <c r="I2097" s="2"/>
      <c r="J2097" s="2"/>
    </row>
    <row r="2098" s="14" customFormat="true" ht="10.5" hidden="false" customHeight="false" outlineLevel="0" collapsed="false">
      <c r="A2098" s="2"/>
      <c r="B2098" s="2" t="e">
        <f aca="false">MyFun(A2098,B2098)</f>
        <v>#VALUE!</v>
      </c>
      <c r="C2098" s="2"/>
      <c r="D2098" s="2"/>
      <c r="E2098" s="2"/>
      <c r="F2098" s="2"/>
      <c r="G2098" s="2"/>
      <c r="H2098" s="2"/>
      <c r="I2098" s="2"/>
      <c r="J2098" s="2"/>
    </row>
    <row r="2099" s="14" customFormat="true" ht="10.5" hidden="false" customHeight="false" outlineLevel="0" collapsed="false">
      <c r="A2099" s="2"/>
      <c r="B2099" s="2" t="e">
        <f aca="false">MyFun(A2099,B2099)</f>
        <v>#VALUE!</v>
      </c>
      <c r="C2099" s="2"/>
      <c r="D2099" s="2"/>
      <c r="E2099" s="2"/>
      <c r="F2099" s="2"/>
      <c r="G2099" s="2"/>
      <c r="H2099" s="2"/>
      <c r="I2099" s="2"/>
      <c r="J2099" s="2"/>
    </row>
    <row r="2100" s="14" customFormat="true" ht="10.5" hidden="false" customHeight="false" outlineLevel="0" collapsed="false">
      <c r="A2100" s="2"/>
      <c r="B2100" s="2" t="e">
        <f aca="false">MyFun(A2100,B2100)</f>
        <v>#VALUE!</v>
      </c>
      <c r="C2100" s="2"/>
      <c r="D2100" s="2"/>
      <c r="E2100" s="2"/>
      <c r="F2100" s="2"/>
      <c r="G2100" s="2"/>
      <c r="H2100" s="2"/>
      <c r="I2100" s="2"/>
      <c r="J2100" s="2"/>
    </row>
    <row r="2101" s="14" customFormat="true" ht="10.5" hidden="false" customHeight="false" outlineLevel="0" collapsed="false">
      <c r="A2101" s="2"/>
      <c r="B2101" s="2" t="e">
        <f aca="false">MyFun(A2101,B2101)</f>
        <v>#VALUE!</v>
      </c>
      <c r="C2101" s="2"/>
      <c r="D2101" s="2"/>
      <c r="E2101" s="2"/>
      <c r="F2101" s="2"/>
      <c r="G2101" s="2"/>
      <c r="H2101" s="2"/>
      <c r="I2101" s="2"/>
      <c r="J2101" s="2"/>
    </row>
    <row r="2102" s="14" customFormat="true" ht="10.5" hidden="false" customHeight="false" outlineLevel="0" collapsed="false">
      <c r="A2102" s="2"/>
      <c r="B2102" s="2" t="e">
        <f aca="false">MyFun(A2102,B2102)</f>
        <v>#VALUE!</v>
      </c>
      <c r="C2102" s="2"/>
      <c r="D2102" s="2"/>
      <c r="E2102" s="2"/>
      <c r="F2102" s="2"/>
      <c r="G2102" s="2"/>
      <c r="H2102" s="2"/>
      <c r="I2102" s="2"/>
      <c r="J2102" s="2"/>
    </row>
    <row r="2103" s="14" customFormat="true" ht="10.5" hidden="false" customHeight="false" outlineLevel="0" collapsed="false">
      <c r="A2103" s="2"/>
      <c r="B2103" s="2" t="e">
        <f aca="false">MyFun(A2103,B2103)</f>
        <v>#VALUE!</v>
      </c>
      <c r="C2103" s="2"/>
      <c r="D2103" s="2"/>
      <c r="E2103" s="2"/>
      <c r="F2103" s="2"/>
      <c r="G2103" s="2"/>
      <c r="H2103" s="2"/>
      <c r="I2103" s="2"/>
      <c r="J2103" s="2"/>
    </row>
    <row r="2104" s="14" customFormat="true" ht="10.5" hidden="false" customHeight="false" outlineLevel="0" collapsed="false">
      <c r="A2104" s="2"/>
      <c r="B2104" s="2" t="e">
        <f aca="false">MyFun(A2104,B2104)</f>
        <v>#VALUE!</v>
      </c>
      <c r="C2104" s="2"/>
      <c r="D2104" s="2"/>
      <c r="E2104" s="2"/>
      <c r="F2104" s="2"/>
      <c r="G2104" s="2"/>
      <c r="H2104" s="2"/>
      <c r="I2104" s="2"/>
      <c r="J2104" s="2"/>
    </row>
    <row r="2105" s="14" customFormat="true" ht="10.5" hidden="false" customHeight="false" outlineLevel="0" collapsed="false">
      <c r="A2105" s="2"/>
      <c r="B2105" s="2" t="e">
        <f aca="false">MyFun(A2105,B2105)</f>
        <v>#VALUE!</v>
      </c>
      <c r="C2105" s="2"/>
      <c r="D2105" s="2"/>
      <c r="E2105" s="2"/>
      <c r="F2105" s="2"/>
      <c r="G2105" s="2"/>
      <c r="H2105" s="2"/>
      <c r="I2105" s="2"/>
      <c r="J2105" s="2"/>
    </row>
    <row r="2106" s="14" customFormat="true" ht="10.5" hidden="false" customHeight="false" outlineLevel="0" collapsed="false">
      <c r="A2106" s="2"/>
      <c r="B2106" s="2" t="e">
        <f aca="false">MyFun(A2106,B2106)</f>
        <v>#VALUE!</v>
      </c>
      <c r="C2106" s="2"/>
      <c r="D2106" s="2"/>
      <c r="E2106" s="2"/>
      <c r="F2106" s="2"/>
      <c r="G2106" s="2"/>
      <c r="H2106" s="2"/>
      <c r="I2106" s="2"/>
      <c r="J2106" s="2"/>
    </row>
    <row r="2107" s="14" customFormat="true" ht="10.5" hidden="false" customHeight="false" outlineLevel="0" collapsed="false">
      <c r="A2107" s="2"/>
      <c r="B2107" s="2" t="e">
        <f aca="false">MyFun(A2107,B2107)</f>
        <v>#VALUE!</v>
      </c>
      <c r="C2107" s="2"/>
      <c r="D2107" s="2"/>
      <c r="E2107" s="2"/>
      <c r="F2107" s="2"/>
      <c r="G2107" s="2"/>
      <c r="H2107" s="2"/>
      <c r="I2107" s="2"/>
      <c r="J2107" s="2"/>
    </row>
    <row r="2108" s="14" customFormat="true" ht="10.5" hidden="false" customHeight="false" outlineLevel="0" collapsed="false">
      <c r="A2108" s="2"/>
      <c r="B2108" s="2" t="e">
        <f aca="false">MyFun(A2108,B2108)</f>
        <v>#VALUE!</v>
      </c>
      <c r="C2108" s="2"/>
      <c r="D2108" s="2"/>
      <c r="E2108" s="2"/>
      <c r="F2108" s="2"/>
      <c r="G2108" s="2"/>
      <c r="H2108" s="2"/>
      <c r="I2108" s="2"/>
      <c r="J2108" s="2"/>
    </row>
    <row r="2109" s="14" customFormat="true" ht="10.5" hidden="false" customHeight="false" outlineLevel="0" collapsed="false">
      <c r="A2109" s="2"/>
      <c r="B2109" s="2" t="e">
        <f aca="false">MyFun(A2109,B2109)</f>
        <v>#VALUE!</v>
      </c>
      <c r="C2109" s="2"/>
      <c r="D2109" s="2"/>
      <c r="E2109" s="2"/>
      <c r="F2109" s="2"/>
      <c r="G2109" s="2"/>
      <c r="H2109" s="2"/>
      <c r="I2109" s="2"/>
      <c r="J2109" s="2"/>
    </row>
    <row r="2110" s="14" customFormat="true" ht="10.5" hidden="false" customHeight="false" outlineLevel="0" collapsed="false">
      <c r="A2110" s="2"/>
      <c r="B2110" s="2" t="e">
        <f aca="false">MyFun(A2110,B2110)</f>
        <v>#VALUE!</v>
      </c>
      <c r="C2110" s="2"/>
      <c r="D2110" s="2"/>
      <c r="E2110" s="2"/>
      <c r="F2110" s="2"/>
      <c r="G2110" s="2"/>
      <c r="H2110" s="2"/>
      <c r="I2110" s="2"/>
      <c r="J2110" s="2"/>
    </row>
    <row r="2111" s="14" customFormat="true" ht="10.5" hidden="false" customHeight="false" outlineLevel="0" collapsed="false">
      <c r="A2111" s="2"/>
      <c r="B2111" s="2" t="e">
        <f aca="false">MyFun(A2111,B2111)</f>
        <v>#VALUE!</v>
      </c>
      <c r="C2111" s="2"/>
      <c r="D2111" s="2"/>
      <c r="E2111" s="2"/>
      <c r="F2111" s="2"/>
      <c r="G2111" s="2"/>
      <c r="H2111" s="2"/>
      <c r="I2111" s="2"/>
      <c r="J2111" s="2"/>
    </row>
    <row r="2112" s="14" customFormat="true" ht="10.5" hidden="false" customHeight="false" outlineLevel="0" collapsed="false">
      <c r="A2112" s="2"/>
      <c r="B2112" s="2" t="e">
        <f aca="false">MyFun(A2112,B2112)</f>
        <v>#VALUE!</v>
      </c>
      <c r="C2112" s="2"/>
      <c r="D2112" s="2"/>
      <c r="E2112" s="2"/>
      <c r="F2112" s="2"/>
      <c r="G2112" s="2"/>
      <c r="H2112" s="2"/>
      <c r="I2112" s="2"/>
      <c r="J2112" s="2"/>
    </row>
    <row r="2113" s="14" customFormat="true" ht="10.5" hidden="false" customHeight="false" outlineLevel="0" collapsed="false">
      <c r="A2113" s="2"/>
      <c r="B2113" s="2" t="e">
        <f aca="false">MyFun(A2113,B2113)</f>
        <v>#VALUE!</v>
      </c>
      <c r="C2113" s="2"/>
      <c r="D2113" s="2"/>
      <c r="E2113" s="2"/>
      <c r="F2113" s="2"/>
      <c r="G2113" s="2"/>
      <c r="H2113" s="2"/>
      <c r="I2113" s="2"/>
      <c r="J2113" s="2"/>
    </row>
    <row r="2114" s="14" customFormat="true" ht="10.5" hidden="false" customHeight="false" outlineLevel="0" collapsed="false">
      <c r="A2114" s="2"/>
      <c r="B2114" s="2" t="e">
        <f aca="false">MyFun(A2114,B2114)</f>
        <v>#VALUE!</v>
      </c>
      <c r="C2114" s="2"/>
      <c r="D2114" s="2"/>
      <c r="E2114" s="2"/>
      <c r="F2114" s="2"/>
      <c r="G2114" s="2"/>
      <c r="H2114" s="2"/>
      <c r="I2114" s="2"/>
      <c r="J2114" s="2"/>
    </row>
    <row r="2115" s="14" customFormat="true" ht="10.5" hidden="false" customHeight="false" outlineLevel="0" collapsed="false">
      <c r="A2115" s="2"/>
      <c r="B2115" s="2" t="e">
        <f aca="false">MyFun(A2115,B2115)</f>
        <v>#VALUE!</v>
      </c>
      <c r="C2115" s="2"/>
      <c r="D2115" s="2"/>
      <c r="E2115" s="2"/>
      <c r="F2115" s="2"/>
      <c r="G2115" s="2"/>
      <c r="H2115" s="2"/>
      <c r="I2115" s="2"/>
      <c r="J2115" s="2"/>
    </row>
    <row r="2116" s="14" customFormat="true" ht="10.5" hidden="false" customHeight="false" outlineLevel="0" collapsed="false">
      <c r="A2116" s="2"/>
      <c r="B2116" s="2" t="e">
        <f aca="false">MyFun(A2116,B2116)</f>
        <v>#VALUE!</v>
      </c>
      <c r="C2116" s="2"/>
      <c r="D2116" s="2"/>
      <c r="E2116" s="2"/>
      <c r="F2116" s="2"/>
      <c r="G2116" s="2"/>
      <c r="H2116" s="2"/>
      <c r="I2116" s="2"/>
      <c r="J2116" s="2"/>
    </row>
    <row r="2117" s="14" customFormat="true" ht="10.5" hidden="false" customHeight="false" outlineLevel="0" collapsed="false">
      <c r="A2117" s="2"/>
      <c r="B2117" s="2" t="e">
        <f aca="false">MyFun(A2117,B2117)</f>
        <v>#VALUE!</v>
      </c>
      <c r="C2117" s="2"/>
      <c r="D2117" s="2"/>
      <c r="E2117" s="2"/>
      <c r="F2117" s="2"/>
      <c r="G2117" s="2"/>
      <c r="H2117" s="2"/>
      <c r="I2117" s="2"/>
      <c r="J2117" s="2"/>
    </row>
    <row r="2118" s="14" customFormat="true" ht="10.5" hidden="false" customHeight="false" outlineLevel="0" collapsed="false">
      <c r="A2118" s="2"/>
      <c r="B2118" s="2" t="e">
        <f aca="false">MyFun(A2118,B2118)</f>
        <v>#VALUE!</v>
      </c>
      <c r="C2118" s="2"/>
      <c r="D2118" s="2"/>
      <c r="E2118" s="2"/>
      <c r="F2118" s="2"/>
      <c r="G2118" s="2"/>
      <c r="H2118" s="2"/>
      <c r="I2118" s="2"/>
      <c r="J2118" s="2"/>
    </row>
    <row r="2119" s="14" customFormat="true" ht="10.5" hidden="false" customHeight="false" outlineLevel="0" collapsed="false">
      <c r="A2119" s="2"/>
      <c r="B2119" s="2" t="e">
        <f aca="false">MyFun(A2119,B2119)</f>
        <v>#VALUE!</v>
      </c>
      <c r="C2119" s="2"/>
      <c r="D2119" s="2"/>
      <c r="E2119" s="2"/>
      <c r="F2119" s="2"/>
      <c r="G2119" s="2"/>
      <c r="H2119" s="2"/>
      <c r="I2119" s="2"/>
      <c r="J2119" s="2"/>
    </row>
    <row r="2120" s="14" customFormat="true" ht="10.5" hidden="false" customHeight="false" outlineLevel="0" collapsed="false">
      <c r="A2120" s="2"/>
      <c r="B2120" s="2" t="e">
        <f aca="false">MyFun(A2120,B2120)</f>
        <v>#VALUE!</v>
      </c>
      <c r="C2120" s="2"/>
      <c r="D2120" s="2"/>
      <c r="E2120" s="2"/>
      <c r="F2120" s="2"/>
      <c r="G2120" s="2"/>
      <c r="H2120" s="2"/>
      <c r="I2120" s="2"/>
      <c r="J2120" s="2"/>
    </row>
    <row r="2121" s="14" customFormat="true" ht="10.5" hidden="false" customHeight="false" outlineLevel="0" collapsed="false">
      <c r="A2121" s="2"/>
      <c r="B2121" s="2" t="e">
        <f aca="false">MyFun(A2121,B2121)</f>
        <v>#VALUE!</v>
      </c>
      <c r="C2121" s="2"/>
      <c r="D2121" s="2"/>
      <c r="E2121" s="2"/>
      <c r="F2121" s="2"/>
      <c r="G2121" s="2"/>
      <c r="H2121" s="2"/>
      <c r="I2121" s="2"/>
      <c r="J2121" s="2"/>
    </row>
    <row r="2122" s="14" customFormat="true" ht="10.5" hidden="false" customHeight="false" outlineLevel="0" collapsed="false">
      <c r="A2122" s="2"/>
      <c r="B2122" s="2" t="e">
        <f aca="false">MyFun(A2122,B2122)</f>
        <v>#VALUE!</v>
      </c>
      <c r="C2122" s="2"/>
      <c r="D2122" s="2"/>
      <c r="E2122" s="2"/>
      <c r="F2122" s="2"/>
      <c r="G2122" s="2"/>
      <c r="H2122" s="2"/>
      <c r="I2122" s="2"/>
      <c r="J2122" s="2"/>
    </row>
    <row r="2123" s="14" customFormat="true" ht="10.5" hidden="false" customHeight="false" outlineLevel="0" collapsed="false">
      <c r="A2123" s="2"/>
      <c r="B2123" s="2" t="e">
        <f aca="false">MyFun(A2123,B2123)</f>
        <v>#VALUE!</v>
      </c>
      <c r="C2123" s="2"/>
      <c r="D2123" s="2"/>
      <c r="E2123" s="2"/>
      <c r="F2123" s="2"/>
      <c r="G2123" s="2"/>
      <c r="H2123" s="2"/>
      <c r="I2123" s="2"/>
      <c r="J2123" s="2"/>
    </row>
    <row r="2124" s="14" customFormat="true" ht="10.5" hidden="false" customHeight="false" outlineLevel="0" collapsed="false">
      <c r="A2124" s="2"/>
      <c r="B2124" s="2" t="e">
        <f aca="false">MyFun(A2124,B2124)</f>
        <v>#VALUE!</v>
      </c>
      <c r="C2124" s="2"/>
      <c r="D2124" s="2"/>
      <c r="E2124" s="2"/>
      <c r="F2124" s="2"/>
      <c r="G2124" s="2"/>
      <c r="H2124" s="2"/>
      <c r="I2124" s="2"/>
      <c r="J2124" s="2"/>
    </row>
    <row r="2125" s="14" customFormat="true" ht="10.5" hidden="false" customHeight="false" outlineLevel="0" collapsed="false">
      <c r="A2125" s="2"/>
      <c r="B2125" s="2" t="e">
        <f aca="false">MyFun(A2125,B2125)</f>
        <v>#VALUE!</v>
      </c>
      <c r="C2125" s="2"/>
      <c r="D2125" s="2"/>
      <c r="E2125" s="2"/>
      <c r="F2125" s="2"/>
      <c r="G2125" s="2"/>
      <c r="H2125" s="2"/>
      <c r="I2125" s="2"/>
      <c r="J2125" s="2"/>
    </row>
    <row r="2126" s="14" customFormat="true" ht="10.5" hidden="false" customHeight="false" outlineLevel="0" collapsed="false">
      <c r="A2126" s="2"/>
      <c r="B2126" s="2" t="e">
        <f aca="false">MyFun(A2126,B2126)</f>
        <v>#VALUE!</v>
      </c>
      <c r="C2126" s="2"/>
      <c r="D2126" s="2"/>
      <c r="E2126" s="2"/>
      <c r="F2126" s="2"/>
      <c r="G2126" s="2"/>
      <c r="H2126" s="2"/>
      <c r="I2126" s="2"/>
      <c r="J2126" s="2"/>
    </row>
    <row r="2127" s="14" customFormat="true" ht="10.5" hidden="false" customHeight="false" outlineLevel="0" collapsed="false">
      <c r="A2127" s="2"/>
      <c r="B2127" s="2" t="e">
        <f aca="false">MyFun(A2127,B2127)</f>
        <v>#VALUE!</v>
      </c>
      <c r="C2127" s="2"/>
      <c r="D2127" s="2"/>
      <c r="E2127" s="2"/>
      <c r="F2127" s="2"/>
      <c r="G2127" s="2"/>
      <c r="H2127" s="2"/>
      <c r="I2127" s="2"/>
      <c r="J2127" s="2"/>
    </row>
    <row r="2128" s="14" customFormat="true" ht="10.5" hidden="false" customHeight="false" outlineLevel="0" collapsed="false">
      <c r="A2128" s="2"/>
      <c r="B2128" s="2" t="e">
        <f aca="false">MyFun(A2128,B2128)</f>
        <v>#VALUE!</v>
      </c>
      <c r="C2128" s="2"/>
      <c r="D2128" s="2"/>
      <c r="E2128" s="2"/>
      <c r="F2128" s="2"/>
      <c r="G2128" s="2"/>
      <c r="H2128" s="2"/>
      <c r="I2128" s="2"/>
      <c r="J2128" s="2"/>
    </row>
    <row r="2129" s="14" customFormat="true" ht="10.5" hidden="false" customHeight="false" outlineLevel="0" collapsed="false">
      <c r="A2129" s="2"/>
      <c r="B2129" s="2" t="e">
        <f aca="false">MyFun(A2129,B2129)</f>
        <v>#VALUE!</v>
      </c>
      <c r="C2129" s="2"/>
      <c r="D2129" s="2"/>
      <c r="E2129" s="2"/>
      <c r="F2129" s="2"/>
      <c r="G2129" s="2"/>
      <c r="H2129" s="2"/>
      <c r="I2129" s="2"/>
      <c r="J2129" s="2"/>
    </row>
    <row r="2130" s="14" customFormat="true" ht="10.5" hidden="false" customHeight="false" outlineLevel="0" collapsed="false">
      <c r="A2130" s="2"/>
      <c r="B2130" s="2" t="e">
        <f aca="false">MyFun(A2130,B2130)</f>
        <v>#VALUE!</v>
      </c>
      <c r="C2130" s="2"/>
      <c r="D2130" s="2"/>
      <c r="E2130" s="2"/>
      <c r="F2130" s="2"/>
      <c r="G2130" s="2"/>
      <c r="H2130" s="2"/>
      <c r="I2130" s="2"/>
      <c r="J2130" s="2"/>
    </row>
    <row r="2131" s="14" customFormat="true" ht="10.5" hidden="false" customHeight="false" outlineLevel="0" collapsed="false">
      <c r="A2131" s="2"/>
      <c r="B2131" s="2" t="e">
        <f aca="false">MyFun(A2131,B2131)</f>
        <v>#VALUE!</v>
      </c>
      <c r="C2131" s="2"/>
      <c r="D2131" s="2"/>
      <c r="E2131" s="2"/>
      <c r="F2131" s="2"/>
      <c r="G2131" s="2"/>
      <c r="H2131" s="2"/>
      <c r="I2131" s="2"/>
      <c r="J2131" s="2"/>
    </row>
    <row r="2132" s="14" customFormat="true" ht="10.5" hidden="false" customHeight="false" outlineLevel="0" collapsed="false">
      <c r="A2132" s="2"/>
      <c r="B2132" s="2" t="e">
        <f aca="false">MyFun(A2132,B2132)</f>
        <v>#VALUE!</v>
      </c>
      <c r="C2132" s="2"/>
      <c r="D2132" s="2"/>
      <c r="E2132" s="2"/>
      <c r="F2132" s="2"/>
      <c r="G2132" s="2"/>
      <c r="H2132" s="2"/>
      <c r="I2132" s="2"/>
      <c r="J2132" s="2"/>
    </row>
    <row r="2133" s="14" customFormat="true" ht="10.5" hidden="false" customHeight="false" outlineLevel="0" collapsed="false">
      <c r="A2133" s="2"/>
      <c r="B2133" s="2" t="e">
        <f aca="false">MyFun(A2133,B2133)</f>
        <v>#VALUE!</v>
      </c>
      <c r="C2133" s="2"/>
      <c r="D2133" s="2"/>
      <c r="E2133" s="2"/>
      <c r="F2133" s="2"/>
      <c r="G2133" s="2"/>
      <c r="H2133" s="2"/>
      <c r="I2133" s="2"/>
      <c r="J2133" s="2"/>
    </row>
    <row r="2134" s="14" customFormat="true" ht="10.5" hidden="false" customHeight="false" outlineLevel="0" collapsed="false">
      <c r="A2134" s="2"/>
      <c r="B2134" s="2" t="e">
        <f aca="false">MyFun(A2134,B2134)</f>
        <v>#VALUE!</v>
      </c>
      <c r="C2134" s="2"/>
      <c r="D2134" s="2"/>
      <c r="E2134" s="2"/>
      <c r="F2134" s="2"/>
      <c r="G2134" s="2"/>
      <c r="H2134" s="2"/>
      <c r="I2134" s="2"/>
      <c r="J2134" s="2"/>
    </row>
    <row r="2135" s="14" customFormat="true" ht="10.5" hidden="false" customHeight="false" outlineLevel="0" collapsed="false">
      <c r="A2135" s="2"/>
      <c r="B2135" s="2" t="e">
        <f aca="false">MyFun(A2135,B2135)</f>
        <v>#VALUE!</v>
      </c>
      <c r="C2135" s="2"/>
      <c r="D2135" s="2"/>
      <c r="E2135" s="2"/>
      <c r="F2135" s="2"/>
      <c r="G2135" s="2"/>
      <c r="H2135" s="2"/>
      <c r="I2135" s="2"/>
      <c r="J2135" s="2"/>
    </row>
    <row r="2136" s="14" customFormat="true" ht="10.5" hidden="false" customHeight="false" outlineLevel="0" collapsed="false">
      <c r="A2136" s="2"/>
      <c r="B2136" s="2" t="e">
        <f aca="false">MyFun(A2136,B2136)</f>
        <v>#VALUE!</v>
      </c>
      <c r="C2136" s="2"/>
      <c r="D2136" s="2"/>
      <c r="E2136" s="2"/>
      <c r="F2136" s="2"/>
      <c r="G2136" s="2"/>
      <c r="H2136" s="2"/>
      <c r="I2136" s="2"/>
      <c r="J2136" s="2"/>
    </row>
    <row r="2137" s="14" customFormat="true" ht="10.5" hidden="false" customHeight="false" outlineLevel="0" collapsed="false">
      <c r="A2137" s="2"/>
      <c r="B2137" s="2" t="e">
        <f aca="false">MyFun(A2137,B2137)</f>
        <v>#VALUE!</v>
      </c>
      <c r="C2137" s="2"/>
      <c r="D2137" s="2"/>
      <c r="E2137" s="2"/>
      <c r="F2137" s="2"/>
      <c r="G2137" s="2"/>
      <c r="H2137" s="2"/>
      <c r="I2137" s="2"/>
      <c r="J2137" s="2"/>
    </row>
    <row r="2138" s="14" customFormat="true" ht="10.5" hidden="false" customHeight="false" outlineLevel="0" collapsed="false">
      <c r="A2138" s="2"/>
      <c r="B2138" s="2" t="e">
        <f aca="false">MyFun(A2138,B2138)</f>
        <v>#VALUE!</v>
      </c>
      <c r="C2138" s="2"/>
      <c r="D2138" s="2"/>
      <c r="E2138" s="2"/>
      <c r="F2138" s="2"/>
      <c r="G2138" s="2"/>
      <c r="H2138" s="2"/>
      <c r="I2138" s="2"/>
      <c r="J2138" s="2"/>
    </row>
    <row r="2139" s="14" customFormat="true" ht="10.5" hidden="false" customHeight="false" outlineLevel="0" collapsed="false">
      <c r="A2139" s="2"/>
      <c r="B2139" s="2" t="e">
        <f aca="false">MyFun(A2139,B2139)</f>
        <v>#VALUE!</v>
      </c>
      <c r="C2139" s="2"/>
      <c r="D2139" s="2"/>
      <c r="E2139" s="2"/>
      <c r="F2139" s="2"/>
      <c r="G2139" s="2"/>
      <c r="H2139" s="2"/>
      <c r="I2139" s="2"/>
      <c r="J2139" s="2"/>
    </row>
    <row r="2140" s="14" customFormat="true" ht="10.5" hidden="false" customHeight="false" outlineLevel="0" collapsed="false">
      <c r="A2140" s="2"/>
      <c r="B2140" s="2" t="e">
        <f aca="false">MyFun(A2140,B2140)</f>
        <v>#VALUE!</v>
      </c>
      <c r="C2140" s="2"/>
      <c r="D2140" s="2"/>
      <c r="E2140" s="2"/>
      <c r="F2140" s="2"/>
      <c r="G2140" s="2"/>
      <c r="H2140" s="2"/>
      <c r="I2140" s="2"/>
      <c r="J2140" s="2"/>
    </row>
    <row r="2141" s="14" customFormat="true" ht="10.5" hidden="false" customHeight="false" outlineLevel="0" collapsed="false">
      <c r="A2141" s="2"/>
      <c r="B2141" s="2" t="e">
        <f aca="false">MyFun(A2141,B2141)</f>
        <v>#VALUE!</v>
      </c>
      <c r="C2141" s="2"/>
      <c r="D2141" s="2"/>
      <c r="E2141" s="2"/>
      <c r="F2141" s="2"/>
      <c r="G2141" s="2"/>
      <c r="H2141" s="2"/>
      <c r="I2141" s="2"/>
      <c r="J2141" s="2"/>
    </row>
    <row r="2142" s="14" customFormat="true" ht="10.5" hidden="false" customHeight="false" outlineLevel="0" collapsed="false">
      <c r="A2142" s="2"/>
      <c r="B2142" s="2" t="e">
        <f aca="false">MyFun(A2142,B2142)</f>
        <v>#VALUE!</v>
      </c>
      <c r="C2142" s="2"/>
      <c r="D2142" s="2"/>
      <c r="E2142" s="2"/>
      <c r="F2142" s="2"/>
      <c r="G2142" s="2"/>
      <c r="H2142" s="2"/>
      <c r="I2142" s="2"/>
      <c r="J2142" s="2"/>
    </row>
    <row r="2143" s="14" customFormat="true" ht="10.5" hidden="false" customHeight="false" outlineLevel="0" collapsed="false">
      <c r="A2143" s="2"/>
      <c r="B2143" s="2" t="e">
        <f aca="false">MyFun(A2143,B2143)</f>
        <v>#VALUE!</v>
      </c>
      <c r="C2143" s="2"/>
      <c r="D2143" s="2"/>
      <c r="E2143" s="2"/>
      <c r="F2143" s="2"/>
      <c r="G2143" s="2"/>
      <c r="H2143" s="2"/>
      <c r="I2143" s="2"/>
      <c r="J2143" s="2"/>
    </row>
    <row r="2144" s="14" customFormat="true" ht="10.5" hidden="false" customHeight="false" outlineLevel="0" collapsed="false">
      <c r="A2144" s="2"/>
      <c r="B2144" s="2" t="e">
        <f aca="false">MyFun(A2144,B2144)</f>
        <v>#VALUE!</v>
      </c>
      <c r="C2144" s="2"/>
      <c r="D2144" s="2"/>
      <c r="E2144" s="2"/>
      <c r="F2144" s="2"/>
      <c r="G2144" s="2"/>
      <c r="H2144" s="2"/>
      <c r="I2144" s="2"/>
      <c r="J2144" s="2"/>
    </row>
    <row r="2145" s="14" customFormat="true" ht="10.5" hidden="false" customHeight="false" outlineLevel="0" collapsed="false">
      <c r="A2145" s="2"/>
      <c r="B2145" s="2" t="e">
        <f aca="false">MyFun(A2145,B2145)</f>
        <v>#VALUE!</v>
      </c>
      <c r="C2145" s="2"/>
      <c r="D2145" s="2"/>
      <c r="E2145" s="2"/>
      <c r="F2145" s="2"/>
      <c r="G2145" s="2"/>
      <c r="H2145" s="2"/>
      <c r="I2145" s="2"/>
      <c r="J2145" s="2"/>
    </row>
    <row r="2146" s="14" customFormat="true" ht="10.5" hidden="false" customHeight="false" outlineLevel="0" collapsed="false">
      <c r="A2146" s="2"/>
      <c r="B2146" s="2" t="e">
        <f aca="false">MyFun(A2146,B2146)</f>
        <v>#VALUE!</v>
      </c>
      <c r="C2146" s="2"/>
      <c r="D2146" s="2"/>
      <c r="E2146" s="2"/>
      <c r="F2146" s="2"/>
      <c r="G2146" s="2"/>
      <c r="H2146" s="2"/>
      <c r="I2146" s="2"/>
      <c r="J2146" s="2"/>
    </row>
    <row r="2147" s="14" customFormat="true" ht="10.5" hidden="false" customHeight="false" outlineLevel="0" collapsed="false">
      <c r="A2147" s="2"/>
      <c r="B2147" s="2" t="e">
        <f aca="false">MyFun(A2147,B2147)</f>
        <v>#VALUE!</v>
      </c>
      <c r="C2147" s="2"/>
      <c r="D2147" s="2"/>
      <c r="E2147" s="2"/>
      <c r="F2147" s="2"/>
      <c r="G2147" s="2"/>
      <c r="H2147" s="2"/>
      <c r="I2147" s="2"/>
      <c r="J2147" s="2"/>
    </row>
    <row r="2148" s="14" customFormat="true" ht="10.5" hidden="false" customHeight="false" outlineLevel="0" collapsed="false">
      <c r="A2148" s="2"/>
      <c r="B2148" s="2" t="e">
        <f aca="false">MyFun(A2148,B2148)</f>
        <v>#VALUE!</v>
      </c>
      <c r="C2148" s="2"/>
      <c r="D2148" s="2"/>
      <c r="E2148" s="2"/>
      <c r="F2148" s="2"/>
      <c r="G2148" s="2"/>
      <c r="H2148" s="2"/>
      <c r="I2148" s="2"/>
      <c r="J2148" s="2"/>
    </row>
    <row r="2149" s="14" customFormat="true" ht="10.5" hidden="false" customHeight="false" outlineLevel="0" collapsed="false">
      <c r="A2149" s="2"/>
      <c r="B2149" s="2" t="e">
        <f aca="false">MyFun(A2149,B2149)</f>
        <v>#VALUE!</v>
      </c>
      <c r="C2149" s="2"/>
      <c r="D2149" s="2"/>
      <c r="E2149" s="2"/>
      <c r="F2149" s="2"/>
      <c r="G2149" s="2"/>
      <c r="H2149" s="2"/>
      <c r="I2149" s="2"/>
      <c r="J2149" s="2"/>
    </row>
    <row r="2150" s="14" customFormat="true" ht="10.5" hidden="false" customHeight="false" outlineLevel="0" collapsed="false">
      <c r="A2150" s="2"/>
      <c r="B2150" s="2" t="e">
        <f aca="false">MyFun(A2150,B2150)</f>
        <v>#VALUE!</v>
      </c>
      <c r="C2150" s="2"/>
      <c r="D2150" s="2"/>
      <c r="E2150" s="2"/>
      <c r="F2150" s="2"/>
      <c r="G2150" s="2"/>
      <c r="H2150" s="2"/>
      <c r="I2150" s="2"/>
      <c r="J2150" s="2"/>
    </row>
    <row r="2151" s="14" customFormat="true" ht="10.5" hidden="false" customHeight="false" outlineLevel="0" collapsed="false">
      <c r="A2151" s="2"/>
      <c r="B2151" s="2" t="e">
        <f aca="false">MyFun(A2151,B2151)</f>
        <v>#VALUE!</v>
      </c>
      <c r="C2151" s="2"/>
      <c r="D2151" s="2"/>
      <c r="E2151" s="2"/>
      <c r="F2151" s="2"/>
      <c r="G2151" s="2"/>
      <c r="H2151" s="2"/>
      <c r="I2151" s="2"/>
      <c r="J2151" s="2"/>
    </row>
    <row r="2152" s="14" customFormat="true" ht="10.5" hidden="false" customHeight="false" outlineLevel="0" collapsed="false">
      <c r="A2152" s="2"/>
      <c r="B2152" s="2" t="e">
        <f aca="false">MyFun(A2152,B2152)</f>
        <v>#VALUE!</v>
      </c>
      <c r="C2152" s="2"/>
      <c r="D2152" s="2"/>
      <c r="E2152" s="2"/>
      <c r="F2152" s="2"/>
      <c r="G2152" s="2"/>
      <c r="H2152" s="2"/>
      <c r="I2152" s="2"/>
      <c r="J2152" s="2"/>
    </row>
    <row r="2153" s="14" customFormat="true" ht="10.5" hidden="false" customHeight="false" outlineLevel="0" collapsed="false">
      <c r="A2153" s="2"/>
      <c r="B2153" s="2" t="e">
        <f aca="false">MyFun(A2153,B2153)</f>
        <v>#VALUE!</v>
      </c>
      <c r="C2153" s="2"/>
      <c r="D2153" s="2"/>
      <c r="E2153" s="2"/>
      <c r="F2153" s="2"/>
      <c r="G2153" s="2"/>
      <c r="H2153" s="2"/>
      <c r="I2153" s="2"/>
      <c r="J2153" s="2"/>
    </row>
    <row r="2154" s="14" customFormat="true" ht="10.5" hidden="false" customHeight="false" outlineLevel="0" collapsed="false">
      <c r="A2154" s="2"/>
      <c r="B2154" s="2" t="e">
        <f aca="false">MyFun(A2154,B2154)</f>
        <v>#VALUE!</v>
      </c>
      <c r="C2154" s="2"/>
      <c r="D2154" s="2"/>
      <c r="E2154" s="2"/>
      <c r="F2154" s="2"/>
      <c r="G2154" s="2"/>
      <c r="H2154" s="2"/>
      <c r="I2154" s="2"/>
      <c r="J2154" s="2"/>
    </row>
    <row r="2155" s="14" customFormat="true" ht="10.5" hidden="false" customHeight="false" outlineLevel="0" collapsed="false">
      <c r="A2155" s="2"/>
      <c r="B2155" s="2" t="e">
        <f aca="false">MyFun(A2155,B2155)</f>
        <v>#VALUE!</v>
      </c>
      <c r="C2155" s="2"/>
      <c r="D2155" s="2"/>
      <c r="E2155" s="2"/>
      <c r="F2155" s="2"/>
      <c r="G2155" s="2"/>
      <c r="H2155" s="2"/>
      <c r="I2155" s="2"/>
      <c r="J2155" s="2"/>
    </row>
    <row r="2156" s="14" customFormat="true" ht="10.5" hidden="false" customHeight="false" outlineLevel="0" collapsed="false">
      <c r="A2156" s="2"/>
      <c r="B2156" s="2" t="e">
        <f aca="false">MyFun(A2156,B2156)</f>
        <v>#VALUE!</v>
      </c>
      <c r="C2156" s="2"/>
      <c r="D2156" s="2"/>
      <c r="E2156" s="2"/>
      <c r="F2156" s="2"/>
      <c r="G2156" s="2"/>
      <c r="H2156" s="2"/>
      <c r="I2156" s="2"/>
      <c r="J2156" s="2"/>
    </row>
    <row r="2157" s="14" customFormat="true" ht="10.5" hidden="false" customHeight="false" outlineLevel="0" collapsed="false">
      <c r="A2157" s="2"/>
      <c r="B2157" s="2" t="e">
        <f aca="false">MyFun(A2157,B2157)</f>
        <v>#VALUE!</v>
      </c>
      <c r="C2157" s="2"/>
      <c r="D2157" s="2"/>
      <c r="E2157" s="2"/>
      <c r="F2157" s="2"/>
      <c r="G2157" s="2"/>
      <c r="H2157" s="2"/>
      <c r="I2157" s="2"/>
      <c r="J2157" s="2"/>
    </row>
    <row r="2158" s="14" customFormat="true" ht="10.5" hidden="false" customHeight="false" outlineLevel="0" collapsed="false">
      <c r="A2158" s="2"/>
      <c r="B2158" s="2" t="e">
        <f aca="false">MyFun(A2158,B2158)</f>
        <v>#VALUE!</v>
      </c>
      <c r="C2158" s="2"/>
      <c r="D2158" s="2"/>
      <c r="E2158" s="2"/>
      <c r="F2158" s="2"/>
      <c r="G2158" s="2"/>
      <c r="H2158" s="2"/>
      <c r="I2158" s="2"/>
      <c r="J2158" s="2"/>
    </row>
    <row r="2159" s="14" customFormat="true" ht="10.5" hidden="false" customHeight="false" outlineLevel="0" collapsed="false">
      <c r="A2159" s="2"/>
      <c r="B2159" s="2" t="e">
        <f aca="false">MyFun(A2159,B2159)</f>
        <v>#VALUE!</v>
      </c>
      <c r="C2159" s="2"/>
      <c r="D2159" s="2"/>
      <c r="E2159" s="2"/>
      <c r="F2159" s="2"/>
      <c r="G2159" s="2"/>
      <c r="H2159" s="2"/>
      <c r="I2159" s="2"/>
      <c r="J2159" s="2"/>
    </row>
    <row r="2160" s="14" customFormat="true" ht="10.5" hidden="false" customHeight="false" outlineLevel="0" collapsed="false">
      <c r="A2160" s="2"/>
      <c r="B2160" s="2" t="e">
        <f aca="false">MyFun(A2160,B2160)</f>
        <v>#VALUE!</v>
      </c>
      <c r="C2160" s="2"/>
      <c r="D2160" s="2"/>
      <c r="E2160" s="2"/>
      <c r="F2160" s="2"/>
      <c r="G2160" s="2"/>
      <c r="H2160" s="2"/>
      <c r="I2160" s="2"/>
      <c r="J2160" s="2"/>
    </row>
    <row r="2161" s="14" customFormat="true" ht="10.5" hidden="false" customHeight="false" outlineLevel="0" collapsed="false">
      <c r="A2161" s="2"/>
      <c r="B2161" s="2" t="e">
        <f aca="false">MyFun(A2161,B2161)</f>
        <v>#VALUE!</v>
      </c>
      <c r="C2161" s="2"/>
      <c r="D2161" s="2"/>
      <c r="E2161" s="2"/>
      <c r="F2161" s="2"/>
      <c r="G2161" s="2"/>
      <c r="H2161" s="2"/>
      <c r="I2161" s="2"/>
      <c r="J2161" s="2"/>
    </row>
    <row r="2162" s="14" customFormat="true" ht="10.5" hidden="false" customHeight="false" outlineLevel="0" collapsed="false">
      <c r="A2162" s="2"/>
      <c r="B2162" s="2" t="e">
        <f aca="false">MyFun(A2162,B2162)</f>
        <v>#VALUE!</v>
      </c>
      <c r="C2162" s="2"/>
      <c r="D2162" s="2"/>
      <c r="E2162" s="2"/>
      <c r="F2162" s="2"/>
      <c r="G2162" s="2"/>
      <c r="H2162" s="2"/>
      <c r="I2162" s="2"/>
      <c r="J2162" s="2"/>
    </row>
    <row r="2163" s="14" customFormat="true" ht="10.5" hidden="false" customHeight="false" outlineLevel="0" collapsed="false">
      <c r="A2163" s="2"/>
      <c r="B2163" s="2" t="e">
        <f aca="false">MyFun(A2163,B2163)</f>
        <v>#VALUE!</v>
      </c>
      <c r="C2163" s="2"/>
      <c r="D2163" s="2"/>
      <c r="E2163" s="2"/>
      <c r="F2163" s="2"/>
      <c r="G2163" s="2"/>
      <c r="H2163" s="2"/>
      <c r="I2163" s="2"/>
      <c r="J2163" s="2"/>
    </row>
    <row r="2164" s="14" customFormat="true" ht="10.5" hidden="false" customHeight="false" outlineLevel="0" collapsed="false">
      <c r="A2164" s="2"/>
      <c r="B2164" s="2" t="e">
        <f aca="false">MyFun(A2164,B2164)</f>
        <v>#VALUE!</v>
      </c>
      <c r="C2164" s="2"/>
      <c r="D2164" s="2"/>
      <c r="E2164" s="2"/>
      <c r="F2164" s="2"/>
      <c r="G2164" s="2"/>
      <c r="H2164" s="2"/>
      <c r="I2164" s="2"/>
      <c r="J2164" s="2"/>
    </row>
    <row r="2165" s="14" customFormat="true" ht="10.5" hidden="false" customHeight="false" outlineLevel="0" collapsed="false">
      <c r="A2165" s="2"/>
      <c r="B2165" s="2" t="e">
        <f aca="false">MyFun(A2165,B2165)</f>
        <v>#VALUE!</v>
      </c>
      <c r="C2165" s="2"/>
      <c r="D2165" s="2"/>
      <c r="E2165" s="2"/>
      <c r="F2165" s="2"/>
      <c r="G2165" s="2"/>
      <c r="H2165" s="2"/>
      <c r="I2165" s="2"/>
      <c r="J2165" s="2"/>
    </row>
    <row r="2166" s="14" customFormat="true" ht="10.5" hidden="false" customHeight="false" outlineLevel="0" collapsed="false">
      <c r="A2166" s="2"/>
      <c r="B2166" s="2" t="e">
        <f aca="false">MyFun(A2166,B2166)</f>
        <v>#VALUE!</v>
      </c>
      <c r="C2166" s="2"/>
      <c r="D2166" s="2"/>
      <c r="E2166" s="2"/>
      <c r="F2166" s="2"/>
      <c r="G2166" s="2"/>
      <c r="H2166" s="2"/>
      <c r="I2166" s="2"/>
      <c r="J2166" s="2"/>
    </row>
    <row r="2167" s="14" customFormat="true" ht="10.5" hidden="false" customHeight="false" outlineLevel="0" collapsed="false">
      <c r="A2167" s="2"/>
      <c r="B2167" s="2" t="e">
        <f aca="false">MyFun(A2167,B2167)</f>
        <v>#VALUE!</v>
      </c>
      <c r="C2167" s="2"/>
      <c r="D2167" s="2"/>
      <c r="E2167" s="2"/>
      <c r="F2167" s="2"/>
      <c r="G2167" s="2"/>
      <c r="H2167" s="2"/>
      <c r="I2167" s="2"/>
      <c r="J2167" s="2"/>
    </row>
    <row r="2168" s="14" customFormat="true" ht="10.5" hidden="false" customHeight="false" outlineLevel="0" collapsed="false">
      <c r="A2168" s="2"/>
      <c r="B2168" s="2" t="e">
        <f aca="false">MyFun(A2168,B2168)</f>
        <v>#VALUE!</v>
      </c>
      <c r="C2168" s="2"/>
      <c r="D2168" s="2"/>
      <c r="E2168" s="2"/>
      <c r="F2168" s="2"/>
      <c r="G2168" s="2"/>
      <c r="H2168" s="2"/>
      <c r="I2168" s="2"/>
      <c r="J2168" s="2"/>
    </row>
    <row r="2169" s="14" customFormat="true" ht="10.5" hidden="false" customHeight="false" outlineLevel="0" collapsed="false">
      <c r="A2169" s="2"/>
      <c r="B2169" s="2" t="e">
        <f aca="false">MyFun(A2169,B2169)</f>
        <v>#VALUE!</v>
      </c>
      <c r="C2169" s="2"/>
      <c r="D2169" s="2"/>
      <c r="E2169" s="2"/>
      <c r="F2169" s="2"/>
      <c r="G2169" s="2"/>
      <c r="H2169" s="2"/>
      <c r="I2169" s="2"/>
      <c r="J2169" s="2"/>
    </row>
    <row r="2170" s="14" customFormat="true" ht="10.5" hidden="false" customHeight="false" outlineLevel="0" collapsed="false">
      <c r="A2170" s="2"/>
      <c r="B2170" s="2" t="e">
        <f aca="false">MyFun(A2170,B2170)</f>
        <v>#VALUE!</v>
      </c>
      <c r="C2170" s="2"/>
      <c r="D2170" s="2"/>
      <c r="E2170" s="2"/>
      <c r="F2170" s="2"/>
      <c r="G2170" s="2"/>
      <c r="H2170" s="2"/>
      <c r="I2170" s="2"/>
      <c r="J2170" s="2"/>
    </row>
    <row r="2171" s="14" customFormat="true" ht="10.5" hidden="false" customHeight="false" outlineLevel="0" collapsed="false">
      <c r="A2171" s="2"/>
      <c r="B2171" s="2" t="e">
        <f aca="false">MyFun(A2171,B2171)</f>
        <v>#VALUE!</v>
      </c>
      <c r="C2171" s="2"/>
      <c r="D2171" s="2"/>
      <c r="E2171" s="2"/>
      <c r="F2171" s="2"/>
      <c r="G2171" s="2"/>
      <c r="H2171" s="2"/>
      <c r="I2171" s="2"/>
      <c r="J2171" s="2"/>
    </row>
    <row r="2172" s="14" customFormat="true" ht="10.5" hidden="false" customHeight="false" outlineLevel="0" collapsed="false">
      <c r="A2172" s="2"/>
      <c r="B2172" s="2" t="e">
        <f aca="false">MyFun(A2172,B2172)</f>
        <v>#VALUE!</v>
      </c>
      <c r="C2172" s="2"/>
      <c r="D2172" s="2"/>
      <c r="E2172" s="2"/>
      <c r="F2172" s="2"/>
      <c r="G2172" s="2"/>
      <c r="H2172" s="2"/>
      <c r="I2172" s="2"/>
      <c r="J2172" s="2"/>
    </row>
    <row r="2173" s="14" customFormat="true" ht="10.5" hidden="false" customHeight="false" outlineLevel="0" collapsed="false">
      <c r="A2173" s="2"/>
      <c r="B2173" s="2" t="e">
        <f aca="false">MyFun(A2173,B2173)</f>
        <v>#VALUE!</v>
      </c>
      <c r="C2173" s="2"/>
      <c r="D2173" s="2"/>
      <c r="E2173" s="2"/>
      <c r="F2173" s="2"/>
      <c r="G2173" s="2"/>
      <c r="H2173" s="2"/>
      <c r="I2173" s="2"/>
      <c r="J2173" s="2"/>
    </row>
    <row r="2174" s="14" customFormat="true" ht="10.5" hidden="false" customHeight="false" outlineLevel="0" collapsed="false">
      <c r="A2174" s="2"/>
      <c r="B2174" s="2" t="e">
        <f aca="false">MyFun(A2174,B2174)</f>
        <v>#VALUE!</v>
      </c>
      <c r="C2174" s="2"/>
      <c r="D2174" s="2"/>
      <c r="E2174" s="2"/>
      <c r="F2174" s="2"/>
      <c r="G2174" s="2"/>
      <c r="H2174" s="2"/>
      <c r="I2174" s="2"/>
      <c r="J2174" s="2"/>
    </row>
    <row r="2175" s="14" customFormat="true" ht="10.5" hidden="false" customHeight="false" outlineLevel="0" collapsed="false">
      <c r="A2175" s="2"/>
      <c r="B2175" s="2" t="e">
        <f aca="false">MyFun(A2175,B2175)</f>
        <v>#VALUE!</v>
      </c>
      <c r="C2175" s="2"/>
      <c r="D2175" s="2"/>
      <c r="E2175" s="2"/>
      <c r="F2175" s="2"/>
      <c r="G2175" s="2"/>
      <c r="H2175" s="2"/>
      <c r="I2175" s="2"/>
      <c r="J2175" s="2"/>
    </row>
    <row r="2176" s="14" customFormat="true" ht="10.5" hidden="false" customHeight="false" outlineLevel="0" collapsed="false">
      <c r="A2176" s="2"/>
      <c r="B2176" s="2" t="e">
        <f aca="false">MyFun(A2176,B2176)</f>
        <v>#VALUE!</v>
      </c>
      <c r="C2176" s="2"/>
      <c r="D2176" s="2"/>
      <c r="E2176" s="2"/>
      <c r="F2176" s="2"/>
      <c r="G2176" s="2"/>
      <c r="H2176" s="2"/>
      <c r="I2176" s="2"/>
      <c r="J2176" s="2"/>
    </row>
    <row r="2177" s="14" customFormat="true" ht="10.5" hidden="false" customHeight="false" outlineLevel="0" collapsed="false">
      <c r="A2177" s="2"/>
      <c r="B2177" s="2" t="e">
        <f aca="false">MyFun(A2177,B2177)</f>
        <v>#VALUE!</v>
      </c>
      <c r="C2177" s="2"/>
      <c r="D2177" s="2"/>
      <c r="E2177" s="2"/>
      <c r="F2177" s="2"/>
      <c r="G2177" s="2"/>
      <c r="H2177" s="2"/>
      <c r="I2177" s="2"/>
      <c r="J2177" s="2"/>
    </row>
    <row r="2178" s="14" customFormat="true" ht="10.5" hidden="false" customHeight="false" outlineLevel="0" collapsed="false">
      <c r="A2178" s="2"/>
      <c r="B2178" s="2" t="e">
        <f aca="false">MyFun(A2178,B2178)</f>
        <v>#VALUE!</v>
      </c>
      <c r="C2178" s="2"/>
      <c r="D2178" s="2"/>
      <c r="E2178" s="2"/>
      <c r="F2178" s="2"/>
      <c r="G2178" s="2"/>
      <c r="H2178" s="2"/>
      <c r="I2178" s="2"/>
      <c r="J2178" s="2"/>
    </row>
    <row r="2179" s="14" customFormat="true" ht="10.5" hidden="false" customHeight="false" outlineLevel="0" collapsed="false">
      <c r="A2179" s="2"/>
      <c r="B2179" s="2" t="e">
        <f aca="false">MyFun(A2179,B2179)</f>
        <v>#VALUE!</v>
      </c>
      <c r="C2179" s="2"/>
      <c r="D2179" s="2"/>
      <c r="E2179" s="2"/>
      <c r="F2179" s="2"/>
      <c r="G2179" s="2"/>
      <c r="H2179" s="2"/>
      <c r="I2179" s="2"/>
      <c r="J2179" s="2"/>
    </row>
    <row r="2180" s="14" customFormat="true" ht="10.5" hidden="false" customHeight="false" outlineLevel="0" collapsed="false">
      <c r="A2180" s="2"/>
      <c r="B2180" s="2" t="e">
        <f aca="false">MyFun(A2180,B2180)</f>
        <v>#VALUE!</v>
      </c>
      <c r="C2180" s="2"/>
      <c r="D2180" s="2"/>
      <c r="E2180" s="2"/>
      <c r="F2180" s="2"/>
      <c r="G2180" s="2"/>
      <c r="H2180" s="2"/>
      <c r="I2180" s="2"/>
      <c r="J2180" s="2"/>
    </row>
    <row r="2181" s="14" customFormat="true" ht="10.5" hidden="false" customHeight="false" outlineLevel="0" collapsed="false">
      <c r="A2181" s="2"/>
      <c r="B2181" s="2" t="e">
        <f aca="false">MyFun(A2181,B2181)</f>
        <v>#VALUE!</v>
      </c>
      <c r="C2181" s="2"/>
      <c r="D2181" s="2"/>
      <c r="E2181" s="2"/>
      <c r="F2181" s="2"/>
      <c r="G2181" s="2"/>
      <c r="H2181" s="2"/>
      <c r="I2181" s="2"/>
      <c r="J2181" s="2"/>
    </row>
    <row r="2182" s="14" customFormat="true" ht="10.5" hidden="false" customHeight="false" outlineLevel="0" collapsed="false">
      <c r="A2182" s="2"/>
      <c r="B2182" s="2" t="e">
        <f aca="false">MyFun(A2182,B2182)</f>
        <v>#VALUE!</v>
      </c>
      <c r="C2182" s="2"/>
      <c r="D2182" s="2"/>
      <c r="E2182" s="2"/>
      <c r="F2182" s="2"/>
      <c r="G2182" s="2"/>
      <c r="H2182" s="2"/>
      <c r="I2182" s="2"/>
      <c r="J2182" s="2"/>
    </row>
    <row r="2183" s="14" customFormat="true" ht="10.5" hidden="false" customHeight="false" outlineLevel="0" collapsed="false">
      <c r="A2183" s="2"/>
      <c r="B2183" s="2" t="e">
        <f aca="false">MyFun(A2183,B2183)</f>
        <v>#VALUE!</v>
      </c>
      <c r="C2183" s="2"/>
      <c r="D2183" s="2"/>
      <c r="E2183" s="2"/>
      <c r="F2183" s="2"/>
      <c r="G2183" s="2"/>
      <c r="H2183" s="2"/>
      <c r="I2183" s="2"/>
      <c r="J2183" s="2"/>
    </row>
    <row r="2184" s="14" customFormat="true" ht="10.5" hidden="false" customHeight="false" outlineLevel="0" collapsed="false">
      <c r="A2184" s="2"/>
      <c r="B2184" s="2" t="e">
        <f aca="false">MyFun(A2184,B2184)</f>
        <v>#VALUE!</v>
      </c>
      <c r="C2184" s="2"/>
      <c r="D2184" s="2"/>
      <c r="E2184" s="2"/>
      <c r="F2184" s="2"/>
      <c r="G2184" s="2"/>
      <c r="H2184" s="2"/>
      <c r="I2184" s="2"/>
      <c r="J2184" s="2"/>
    </row>
    <row r="2185" s="14" customFormat="true" ht="10.5" hidden="false" customHeight="false" outlineLevel="0" collapsed="false">
      <c r="A2185" s="2"/>
      <c r="B2185" s="2" t="e">
        <f aca="false">MyFun(A2185,B2185)</f>
        <v>#VALUE!</v>
      </c>
      <c r="C2185" s="2"/>
      <c r="D2185" s="2"/>
      <c r="E2185" s="2"/>
      <c r="F2185" s="2"/>
      <c r="G2185" s="2"/>
      <c r="H2185" s="2"/>
      <c r="I2185" s="2"/>
      <c r="J2185" s="2"/>
    </row>
    <row r="2186" s="14" customFormat="true" ht="10.5" hidden="false" customHeight="false" outlineLevel="0" collapsed="false">
      <c r="A2186" s="2"/>
      <c r="B2186" s="2" t="e">
        <f aca="false">MyFun(A2186,B2186)</f>
        <v>#VALUE!</v>
      </c>
      <c r="C2186" s="2"/>
      <c r="D2186" s="2"/>
      <c r="E2186" s="2"/>
      <c r="F2186" s="2"/>
      <c r="G2186" s="2"/>
      <c r="H2186" s="2"/>
      <c r="I2186" s="2"/>
      <c r="J2186" s="2"/>
    </row>
    <row r="2187" s="14" customFormat="true" ht="10.5" hidden="false" customHeight="false" outlineLevel="0" collapsed="false">
      <c r="A2187" s="2"/>
      <c r="B2187" s="2" t="e">
        <f aca="false">MyFun(A2187,B2187)</f>
        <v>#VALUE!</v>
      </c>
      <c r="C2187" s="2"/>
      <c r="D2187" s="2"/>
      <c r="E2187" s="2"/>
      <c r="F2187" s="2"/>
      <c r="G2187" s="2"/>
      <c r="H2187" s="2"/>
      <c r="I2187" s="2"/>
      <c r="J2187" s="2"/>
    </row>
    <row r="2188" s="14" customFormat="true" ht="10.5" hidden="false" customHeight="false" outlineLevel="0" collapsed="false">
      <c r="A2188" s="2"/>
      <c r="B2188" s="2" t="e">
        <f aca="false">MyFun(A2188,B2188)</f>
        <v>#VALUE!</v>
      </c>
      <c r="C2188" s="2"/>
      <c r="D2188" s="2"/>
      <c r="E2188" s="2"/>
      <c r="F2188" s="2"/>
      <c r="G2188" s="2"/>
      <c r="H2188" s="2"/>
      <c r="I2188" s="2"/>
      <c r="J2188" s="2"/>
    </row>
    <row r="2189" s="14" customFormat="true" ht="10.5" hidden="false" customHeight="false" outlineLevel="0" collapsed="false">
      <c r="A2189" s="2"/>
      <c r="B2189" s="2" t="e">
        <f aca="false">MyFun(A2189,B2189)</f>
        <v>#VALUE!</v>
      </c>
      <c r="C2189" s="2"/>
      <c r="D2189" s="2"/>
      <c r="E2189" s="2"/>
      <c r="F2189" s="2"/>
      <c r="G2189" s="2"/>
      <c r="H2189" s="2"/>
      <c r="I2189" s="2"/>
      <c r="J2189" s="2"/>
    </row>
    <row r="2190" s="14" customFormat="true" ht="10.5" hidden="false" customHeight="false" outlineLevel="0" collapsed="false">
      <c r="A2190" s="2"/>
      <c r="B2190" s="2" t="e">
        <f aca="false">MyFun(A2190,B2190)</f>
        <v>#VALUE!</v>
      </c>
      <c r="C2190" s="2"/>
      <c r="D2190" s="2"/>
      <c r="E2190" s="2"/>
      <c r="F2190" s="2"/>
      <c r="G2190" s="2"/>
      <c r="H2190" s="2"/>
      <c r="I2190" s="2"/>
      <c r="J2190" s="2"/>
    </row>
    <row r="2191" s="14" customFormat="true" ht="10.5" hidden="false" customHeight="false" outlineLevel="0" collapsed="false">
      <c r="A2191" s="2"/>
      <c r="B2191" s="2" t="e">
        <f aca="false">MyFun(A2191,B2191)</f>
        <v>#VALUE!</v>
      </c>
      <c r="C2191" s="2"/>
      <c r="D2191" s="2"/>
      <c r="E2191" s="2"/>
      <c r="F2191" s="2"/>
      <c r="G2191" s="2"/>
      <c r="H2191" s="2"/>
      <c r="I2191" s="2"/>
      <c r="J2191" s="2"/>
    </row>
    <row r="2192" s="14" customFormat="true" ht="10.5" hidden="false" customHeight="false" outlineLevel="0" collapsed="false">
      <c r="A2192" s="2"/>
      <c r="B2192" s="2" t="e">
        <f aca="false">MyFun(A2192,B2192)</f>
        <v>#VALUE!</v>
      </c>
      <c r="C2192" s="2"/>
      <c r="D2192" s="2"/>
      <c r="E2192" s="2"/>
      <c r="F2192" s="2"/>
      <c r="G2192" s="2"/>
      <c r="H2192" s="2"/>
      <c r="I2192" s="2"/>
      <c r="J2192" s="2"/>
    </row>
    <row r="2193" s="14" customFormat="true" ht="10.5" hidden="false" customHeight="false" outlineLevel="0" collapsed="false">
      <c r="A2193" s="2"/>
      <c r="B2193" s="2" t="e">
        <f aca="false">MyFun(A2193,B2193)</f>
        <v>#VALUE!</v>
      </c>
      <c r="C2193" s="2"/>
      <c r="D2193" s="2"/>
      <c r="E2193" s="2"/>
      <c r="F2193" s="2"/>
      <c r="G2193" s="2"/>
      <c r="H2193" s="2"/>
      <c r="I2193" s="2"/>
      <c r="J2193" s="2"/>
    </row>
    <row r="2194" s="14" customFormat="true" ht="10.5" hidden="false" customHeight="false" outlineLevel="0" collapsed="false">
      <c r="A2194" s="2"/>
      <c r="B2194" s="2" t="e">
        <f aca="false">MyFun(A2194,B2194)</f>
        <v>#VALUE!</v>
      </c>
      <c r="C2194" s="2"/>
      <c r="D2194" s="2"/>
      <c r="E2194" s="2"/>
      <c r="F2194" s="2"/>
      <c r="G2194" s="2"/>
      <c r="H2194" s="2"/>
      <c r="I2194" s="2"/>
      <c r="J2194" s="2"/>
    </row>
    <row r="2195" s="14" customFormat="true" ht="10.5" hidden="false" customHeight="false" outlineLevel="0" collapsed="false">
      <c r="A2195" s="2"/>
      <c r="B2195" s="2" t="e">
        <f aca="false">MyFun(A2195,B2195)</f>
        <v>#VALUE!</v>
      </c>
      <c r="C2195" s="2"/>
      <c r="D2195" s="2"/>
      <c r="E2195" s="2"/>
      <c r="F2195" s="2"/>
      <c r="G2195" s="2"/>
      <c r="H2195" s="2"/>
      <c r="I2195" s="2"/>
      <c r="J2195" s="2"/>
    </row>
    <row r="2196" s="14" customFormat="true" ht="10.5" hidden="false" customHeight="false" outlineLevel="0" collapsed="false">
      <c r="A2196" s="2"/>
      <c r="B2196" s="2" t="e">
        <f aca="false">MyFun(A2196,B2196)</f>
        <v>#VALUE!</v>
      </c>
      <c r="C2196" s="2"/>
      <c r="D2196" s="2"/>
      <c r="E2196" s="2"/>
      <c r="F2196" s="2"/>
      <c r="G2196" s="2"/>
      <c r="H2196" s="2"/>
      <c r="I2196" s="2"/>
      <c r="J2196" s="2"/>
    </row>
    <row r="2197" s="14" customFormat="true" ht="10.5" hidden="false" customHeight="false" outlineLevel="0" collapsed="false">
      <c r="A2197" s="2"/>
      <c r="B2197" s="2" t="e">
        <f aca="false">MyFun(A2197,B2197)</f>
        <v>#VALUE!</v>
      </c>
      <c r="C2197" s="2"/>
      <c r="D2197" s="2"/>
      <c r="E2197" s="2"/>
      <c r="F2197" s="2"/>
      <c r="G2197" s="2"/>
      <c r="H2197" s="2"/>
      <c r="I2197" s="2"/>
      <c r="J2197" s="2"/>
    </row>
    <row r="2198" s="14" customFormat="true" ht="10.5" hidden="false" customHeight="false" outlineLevel="0" collapsed="false">
      <c r="A2198" s="2"/>
      <c r="B2198" s="2" t="e">
        <f aca="false">MyFun(A2198,B2198)</f>
        <v>#VALUE!</v>
      </c>
      <c r="C2198" s="2"/>
      <c r="D2198" s="2"/>
      <c r="E2198" s="2"/>
      <c r="F2198" s="2"/>
      <c r="G2198" s="2"/>
      <c r="H2198" s="2"/>
      <c r="I2198" s="2"/>
      <c r="J2198" s="2"/>
    </row>
    <row r="2199" s="14" customFormat="true" ht="10.5" hidden="false" customHeight="false" outlineLevel="0" collapsed="false">
      <c r="A2199" s="2"/>
      <c r="B2199" s="2" t="e">
        <f aca="false">MyFun(A2199,B2199)</f>
        <v>#VALUE!</v>
      </c>
      <c r="C2199" s="2"/>
      <c r="D2199" s="2"/>
      <c r="E2199" s="2"/>
      <c r="F2199" s="2"/>
      <c r="G2199" s="2"/>
      <c r="H2199" s="2"/>
      <c r="I2199" s="2"/>
      <c r="J2199" s="2"/>
    </row>
    <row r="2200" s="14" customFormat="true" ht="10.5" hidden="false" customHeight="false" outlineLevel="0" collapsed="false">
      <c r="A2200" s="2"/>
      <c r="B2200" s="2" t="e">
        <f aca="false">MyFun(A2200,B2200)</f>
        <v>#VALUE!</v>
      </c>
      <c r="C2200" s="2"/>
      <c r="D2200" s="2"/>
      <c r="E2200" s="2"/>
      <c r="F2200" s="2"/>
      <c r="G2200" s="2"/>
      <c r="H2200" s="2"/>
      <c r="I2200" s="2"/>
      <c r="J2200" s="2"/>
    </row>
    <row r="2201" s="14" customFormat="true" ht="10.5" hidden="false" customHeight="false" outlineLevel="0" collapsed="false">
      <c r="A2201" s="2"/>
      <c r="B2201" s="2" t="e">
        <f aca="false">MyFun(A2201,B2201)</f>
        <v>#VALUE!</v>
      </c>
      <c r="C2201" s="2"/>
      <c r="D2201" s="2"/>
      <c r="E2201" s="2"/>
      <c r="F2201" s="2"/>
      <c r="G2201" s="2"/>
      <c r="H2201" s="2"/>
      <c r="I2201" s="2"/>
      <c r="J2201" s="2"/>
    </row>
    <row r="2202" s="14" customFormat="true" ht="10.5" hidden="false" customHeight="false" outlineLevel="0" collapsed="false">
      <c r="A2202" s="2"/>
      <c r="B2202" s="2" t="e">
        <f aca="false">MyFun(A2202,B2202)</f>
        <v>#VALUE!</v>
      </c>
      <c r="C2202" s="2"/>
      <c r="D2202" s="2"/>
      <c r="E2202" s="2"/>
      <c r="F2202" s="2"/>
      <c r="G2202" s="2"/>
      <c r="H2202" s="2"/>
      <c r="I2202" s="2"/>
      <c r="J2202" s="2"/>
    </row>
    <row r="2203" s="14" customFormat="true" ht="10.5" hidden="false" customHeight="false" outlineLevel="0" collapsed="false">
      <c r="A2203" s="2"/>
      <c r="B2203" s="2" t="e">
        <f aca="false">MyFun(A2203,B2203)</f>
        <v>#VALUE!</v>
      </c>
      <c r="C2203" s="2"/>
      <c r="D2203" s="2"/>
      <c r="E2203" s="2"/>
      <c r="F2203" s="2"/>
      <c r="G2203" s="2"/>
      <c r="H2203" s="2"/>
      <c r="I2203" s="2"/>
      <c r="J2203" s="2"/>
    </row>
    <row r="2204" s="14" customFormat="true" ht="10.5" hidden="false" customHeight="false" outlineLevel="0" collapsed="false">
      <c r="A2204" s="2"/>
      <c r="B2204" s="2" t="e">
        <f aca="false">MyFun(A2204,B2204)</f>
        <v>#VALUE!</v>
      </c>
      <c r="C2204" s="2"/>
      <c r="D2204" s="2"/>
      <c r="E2204" s="2"/>
      <c r="F2204" s="2"/>
      <c r="G2204" s="2"/>
      <c r="H2204" s="2"/>
      <c r="I2204" s="2"/>
      <c r="J2204" s="2"/>
    </row>
    <row r="2205" s="14" customFormat="true" ht="10.5" hidden="false" customHeight="false" outlineLevel="0" collapsed="false">
      <c r="A2205" s="2"/>
      <c r="B2205" s="2" t="e">
        <f aca="false">MyFun(A2205,B2205)</f>
        <v>#VALUE!</v>
      </c>
      <c r="C2205" s="2"/>
      <c r="D2205" s="2"/>
      <c r="E2205" s="2"/>
      <c r="F2205" s="2"/>
      <c r="G2205" s="2"/>
      <c r="H2205" s="2"/>
      <c r="I2205" s="2"/>
      <c r="J2205" s="2"/>
    </row>
    <row r="2206" s="14" customFormat="true" ht="10.5" hidden="false" customHeight="false" outlineLevel="0" collapsed="false">
      <c r="A2206" s="2"/>
      <c r="B2206" s="2" t="e">
        <f aca="false">MyFun(A2206,B2206)</f>
        <v>#VALUE!</v>
      </c>
      <c r="C2206" s="2"/>
      <c r="D2206" s="2"/>
      <c r="E2206" s="2"/>
      <c r="F2206" s="2"/>
      <c r="G2206" s="2"/>
      <c r="H2206" s="2"/>
      <c r="I2206" s="2"/>
      <c r="J2206" s="2"/>
    </row>
    <row r="2207" s="14" customFormat="true" ht="10.5" hidden="false" customHeight="false" outlineLevel="0" collapsed="false">
      <c r="A2207" s="2"/>
      <c r="B2207" s="2" t="e">
        <f aca="false">MyFun(A2207,B2207)</f>
        <v>#VALUE!</v>
      </c>
      <c r="C2207" s="2"/>
      <c r="D2207" s="2"/>
      <c r="E2207" s="2"/>
      <c r="F2207" s="2"/>
      <c r="G2207" s="2"/>
      <c r="H2207" s="2"/>
      <c r="I2207" s="2"/>
      <c r="J2207" s="2"/>
    </row>
    <row r="2208" s="14" customFormat="true" ht="10.5" hidden="false" customHeight="false" outlineLevel="0" collapsed="false">
      <c r="A2208" s="2"/>
      <c r="B2208" s="2" t="e">
        <f aca="false">MyFun(A2208,B2208)</f>
        <v>#VALUE!</v>
      </c>
      <c r="C2208" s="2"/>
      <c r="D2208" s="2"/>
      <c r="E2208" s="2"/>
      <c r="F2208" s="2"/>
      <c r="G2208" s="2"/>
      <c r="H2208" s="2"/>
      <c r="I2208" s="2"/>
      <c r="J2208" s="2"/>
    </row>
    <row r="2209" s="14" customFormat="true" ht="10.5" hidden="false" customHeight="false" outlineLevel="0" collapsed="false">
      <c r="A2209" s="2"/>
      <c r="B2209" s="2" t="e">
        <f aca="false">MyFun(A2209,B2209)</f>
        <v>#VALUE!</v>
      </c>
      <c r="C2209" s="2"/>
      <c r="D2209" s="2"/>
      <c r="E2209" s="2"/>
      <c r="F2209" s="2"/>
      <c r="G2209" s="2"/>
      <c r="H2209" s="2"/>
      <c r="I2209" s="2"/>
      <c r="J2209" s="2"/>
    </row>
    <row r="2210" s="14" customFormat="true" ht="10.5" hidden="false" customHeight="false" outlineLevel="0" collapsed="false">
      <c r="A2210" s="2"/>
      <c r="B2210" s="2" t="e">
        <f aca="false">MyFun(A2210,B2210)</f>
        <v>#VALUE!</v>
      </c>
      <c r="C2210" s="2"/>
      <c r="D2210" s="2"/>
      <c r="E2210" s="2"/>
      <c r="F2210" s="2"/>
      <c r="G2210" s="2"/>
      <c r="H2210" s="2"/>
      <c r="I2210" s="2"/>
      <c r="J2210" s="2"/>
    </row>
    <row r="2211" s="14" customFormat="true" ht="10.5" hidden="false" customHeight="false" outlineLevel="0" collapsed="false">
      <c r="A2211" s="2"/>
      <c r="B2211" s="2" t="e">
        <f aca="false">MyFun(A2211,B2211)</f>
        <v>#VALUE!</v>
      </c>
      <c r="C2211" s="2"/>
      <c r="D2211" s="2"/>
      <c r="E2211" s="2"/>
      <c r="F2211" s="2"/>
      <c r="G2211" s="2"/>
      <c r="H2211" s="2"/>
      <c r="I2211" s="2"/>
      <c r="J2211" s="2"/>
    </row>
    <row r="2212" s="14" customFormat="true" ht="10.5" hidden="false" customHeight="false" outlineLevel="0" collapsed="false">
      <c r="A2212" s="2"/>
      <c r="B2212" s="2" t="e">
        <f aca="false">MyFun(A2212,B2212)</f>
        <v>#VALUE!</v>
      </c>
      <c r="C2212" s="2"/>
      <c r="D2212" s="2"/>
      <c r="E2212" s="2"/>
      <c r="F2212" s="2"/>
      <c r="G2212" s="2"/>
      <c r="H2212" s="2"/>
      <c r="I2212" s="2"/>
      <c r="J2212" s="2"/>
    </row>
    <row r="2213" s="14" customFormat="true" ht="10.5" hidden="false" customHeight="false" outlineLevel="0" collapsed="false">
      <c r="A2213" s="2"/>
      <c r="B2213" s="2" t="e">
        <f aca="false">MyFun(A2213,B2213)</f>
        <v>#VALUE!</v>
      </c>
      <c r="C2213" s="2"/>
      <c r="D2213" s="2"/>
      <c r="E2213" s="2"/>
      <c r="F2213" s="2"/>
      <c r="G2213" s="2"/>
      <c r="H2213" s="2"/>
      <c r="I2213" s="2"/>
      <c r="J2213" s="2"/>
    </row>
    <row r="2214" s="14" customFormat="true" ht="10.5" hidden="false" customHeight="false" outlineLevel="0" collapsed="false">
      <c r="A2214" s="2"/>
      <c r="B2214" s="2" t="e">
        <f aca="false">MyFun(A2214,B2214)</f>
        <v>#VALUE!</v>
      </c>
      <c r="C2214" s="2"/>
      <c r="D2214" s="2"/>
      <c r="E2214" s="2"/>
      <c r="F2214" s="2"/>
      <c r="G2214" s="2"/>
      <c r="H2214" s="2"/>
      <c r="I2214" s="2"/>
      <c r="J2214" s="2"/>
    </row>
    <row r="2215" s="14" customFormat="true" ht="10.5" hidden="false" customHeight="false" outlineLevel="0" collapsed="false">
      <c r="A2215" s="2"/>
      <c r="B2215" s="2" t="e">
        <f aca="false">MyFun(A2215,B2215)</f>
        <v>#VALUE!</v>
      </c>
      <c r="C2215" s="2"/>
      <c r="D2215" s="2"/>
      <c r="E2215" s="2"/>
      <c r="F2215" s="2"/>
      <c r="G2215" s="2"/>
      <c r="H2215" s="2"/>
      <c r="I2215" s="2"/>
      <c r="J2215" s="2"/>
    </row>
    <row r="2216" s="14" customFormat="true" ht="10.5" hidden="false" customHeight="false" outlineLevel="0" collapsed="false">
      <c r="A2216" s="2"/>
      <c r="B2216" s="2" t="e">
        <f aca="false">MyFun(A2216,B2216)</f>
        <v>#VALUE!</v>
      </c>
      <c r="C2216" s="2"/>
      <c r="D2216" s="2"/>
      <c r="E2216" s="2"/>
      <c r="F2216" s="2"/>
      <c r="G2216" s="2"/>
      <c r="H2216" s="2"/>
      <c r="I2216" s="2"/>
      <c r="J2216" s="2"/>
    </row>
    <row r="2217" s="14" customFormat="true" ht="10.5" hidden="false" customHeight="false" outlineLevel="0" collapsed="false">
      <c r="A2217" s="2"/>
      <c r="B2217" s="2" t="e">
        <f aca="false">MyFun(A2217,B2217)</f>
        <v>#VALUE!</v>
      </c>
      <c r="C2217" s="2"/>
      <c r="D2217" s="2"/>
      <c r="E2217" s="2"/>
      <c r="F2217" s="2"/>
      <c r="G2217" s="2"/>
      <c r="H2217" s="2"/>
      <c r="I2217" s="2"/>
      <c r="J2217" s="2"/>
    </row>
    <row r="2218" s="14" customFormat="true" ht="10.5" hidden="false" customHeight="false" outlineLevel="0" collapsed="false">
      <c r="A2218" s="2"/>
      <c r="B2218" s="2" t="e">
        <f aca="false">MyFun(A2218,B2218)</f>
        <v>#VALUE!</v>
      </c>
      <c r="C2218" s="2"/>
      <c r="D2218" s="2"/>
      <c r="E2218" s="2"/>
      <c r="F2218" s="2"/>
      <c r="G2218" s="2"/>
      <c r="H2218" s="2"/>
      <c r="I2218" s="2"/>
      <c r="J2218" s="2"/>
    </row>
    <row r="2219" s="14" customFormat="true" ht="10.5" hidden="false" customHeight="false" outlineLevel="0" collapsed="false">
      <c r="A2219" s="2"/>
      <c r="B2219" s="2" t="e">
        <f aca="false">MyFun(A2219,B2219)</f>
        <v>#VALUE!</v>
      </c>
      <c r="C2219" s="2"/>
      <c r="D2219" s="2"/>
      <c r="E2219" s="2"/>
      <c r="F2219" s="2"/>
      <c r="G2219" s="2"/>
      <c r="H2219" s="2"/>
      <c r="I2219" s="2"/>
      <c r="J2219" s="2"/>
    </row>
    <row r="2220" s="14" customFormat="true" ht="10.5" hidden="false" customHeight="false" outlineLevel="0" collapsed="false">
      <c r="A2220" s="2"/>
      <c r="B2220" s="2" t="e">
        <f aca="false">MyFun(A2220,B2220)</f>
        <v>#VALUE!</v>
      </c>
      <c r="C2220" s="2"/>
      <c r="D2220" s="2"/>
      <c r="E2220" s="2"/>
      <c r="F2220" s="2"/>
      <c r="G2220" s="2"/>
      <c r="H2220" s="2"/>
      <c r="I2220" s="2"/>
      <c r="J2220" s="2"/>
    </row>
    <row r="2221" s="14" customFormat="true" ht="10.5" hidden="false" customHeight="false" outlineLevel="0" collapsed="false">
      <c r="A2221" s="2"/>
      <c r="B2221" s="2" t="e">
        <f aca="false">MyFun(A2221,B2221)</f>
        <v>#VALUE!</v>
      </c>
      <c r="C2221" s="2"/>
      <c r="D2221" s="2"/>
      <c r="E2221" s="2"/>
      <c r="F2221" s="2"/>
      <c r="G2221" s="2"/>
      <c r="H2221" s="2"/>
      <c r="I2221" s="2"/>
      <c r="J2221" s="2"/>
    </row>
    <row r="2222" s="14" customFormat="true" ht="10.5" hidden="false" customHeight="false" outlineLevel="0" collapsed="false">
      <c r="A2222" s="2"/>
      <c r="B2222" s="2" t="e">
        <f aca="false">MyFun(A2222,B2222)</f>
        <v>#VALUE!</v>
      </c>
      <c r="C2222" s="2"/>
      <c r="D2222" s="2"/>
      <c r="E2222" s="2"/>
      <c r="F2222" s="2"/>
      <c r="G2222" s="2"/>
      <c r="H2222" s="2"/>
      <c r="I2222" s="2"/>
      <c r="J2222" s="2"/>
    </row>
    <row r="2223" s="14" customFormat="true" ht="10.5" hidden="false" customHeight="false" outlineLevel="0" collapsed="false">
      <c r="A2223" s="2"/>
      <c r="B2223" s="2" t="e">
        <f aca="false">MyFun(A2223,B2223)</f>
        <v>#VALUE!</v>
      </c>
      <c r="C2223" s="2"/>
      <c r="D2223" s="2"/>
      <c r="E2223" s="2"/>
      <c r="F2223" s="2"/>
      <c r="G2223" s="2"/>
      <c r="H2223" s="2"/>
      <c r="I2223" s="2"/>
      <c r="J2223" s="2"/>
    </row>
    <row r="2224" s="14" customFormat="true" ht="10.5" hidden="false" customHeight="false" outlineLevel="0" collapsed="false">
      <c r="A2224" s="2"/>
      <c r="B2224" s="2" t="e">
        <f aca="false">MyFun(A2224,B2224)</f>
        <v>#VALUE!</v>
      </c>
      <c r="C2224" s="2"/>
      <c r="D2224" s="2"/>
      <c r="E2224" s="2"/>
      <c r="F2224" s="2"/>
      <c r="G2224" s="2"/>
      <c r="H2224" s="2"/>
      <c r="I2224" s="2"/>
      <c r="J2224" s="2"/>
    </row>
    <row r="2225" s="14" customFormat="true" ht="10.5" hidden="false" customHeight="false" outlineLevel="0" collapsed="false">
      <c r="A2225" s="2"/>
      <c r="B2225" s="2" t="e">
        <f aca="false">MyFun(A2225,B2225)</f>
        <v>#VALUE!</v>
      </c>
      <c r="C2225" s="2"/>
      <c r="D2225" s="2"/>
      <c r="E2225" s="2"/>
      <c r="F2225" s="2"/>
      <c r="G2225" s="2"/>
      <c r="H2225" s="2"/>
      <c r="I2225" s="2"/>
      <c r="J2225" s="2"/>
    </row>
    <row r="2226" s="14" customFormat="true" ht="10.5" hidden="false" customHeight="false" outlineLevel="0" collapsed="false">
      <c r="A2226" s="2"/>
      <c r="B2226" s="2" t="e">
        <f aca="false">MyFun(A2226,B2226)</f>
        <v>#VALUE!</v>
      </c>
      <c r="C2226" s="2"/>
      <c r="D2226" s="2"/>
      <c r="E2226" s="2"/>
      <c r="F2226" s="2"/>
      <c r="G2226" s="2"/>
      <c r="H2226" s="2"/>
      <c r="I2226" s="2"/>
      <c r="J2226" s="2"/>
    </row>
    <row r="2227" s="14" customFormat="true" ht="10.5" hidden="false" customHeight="false" outlineLevel="0" collapsed="false">
      <c r="A2227" s="2"/>
      <c r="B2227" s="2" t="e">
        <f aca="false">MyFun(A2227,B2227)</f>
        <v>#VALUE!</v>
      </c>
      <c r="C2227" s="2"/>
      <c r="D2227" s="2"/>
      <c r="E2227" s="2"/>
      <c r="F2227" s="2"/>
      <c r="G2227" s="2"/>
      <c r="H2227" s="2"/>
      <c r="I2227" s="2"/>
      <c r="J2227" s="2"/>
    </row>
    <row r="2228" s="14" customFormat="true" ht="10.5" hidden="false" customHeight="false" outlineLevel="0" collapsed="false">
      <c r="A2228" s="2"/>
      <c r="B2228" s="2" t="e">
        <f aca="false">MyFun(A2228,B2228)</f>
        <v>#VALUE!</v>
      </c>
      <c r="C2228" s="2"/>
      <c r="D2228" s="2"/>
      <c r="E2228" s="2"/>
      <c r="F2228" s="2"/>
      <c r="G2228" s="2"/>
      <c r="H2228" s="2"/>
      <c r="I2228" s="2"/>
      <c r="J2228" s="2"/>
    </row>
    <row r="2229" s="14" customFormat="true" ht="10.5" hidden="false" customHeight="false" outlineLevel="0" collapsed="false">
      <c r="A2229" s="2"/>
      <c r="B2229" s="2" t="e">
        <f aca="false">MyFun(A2229,B2229)</f>
        <v>#VALUE!</v>
      </c>
      <c r="C2229" s="2"/>
      <c r="D2229" s="2"/>
      <c r="E2229" s="2"/>
      <c r="F2229" s="2"/>
      <c r="G2229" s="2"/>
      <c r="H2229" s="2"/>
      <c r="I2229" s="2"/>
      <c r="J2229" s="2"/>
    </row>
    <row r="2230" s="14" customFormat="true" ht="10.5" hidden="false" customHeight="false" outlineLevel="0" collapsed="false">
      <c r="A2230" s="2"/>
      <c r="B2230" s="2" t="e">
        <f aca="false">MyFun(A2230,B2230)</f>
        <v>#VALUE!</v>
      </c>
      <c r="C2230" s="2"/>
      <c r="D2230" s="2"/>
      <c r="E2230" s="2"/>
      <c r="F2230" s="2"/>
      <c r="G2230" s="2"/>
      <c r="H2230" s="2"/>
      <c r="I2230" s="2"/>
      <c r="J2230" s="2"/>
    </row>
    <row r="2231" s="14" customFormat="true" ht="10.5" hidden="false" customHeight="false" outlineLevel="0" collapsed="false">
      <c r="A2231" s="2"/>
      <c r="B2231" s="2" t="e">
        <f aca="false">MyFun(A2231,B2231)</f>
        <v>#VALUE!</v>
      </c>
      <c r="C2231" s="2"/>
      <c r="D2231" s="2"/>
      <c r="E2231" s="2"/>
      <c r="F2231" s="2"/>
      <c r="G2231" s="2"/>
      <c r="H2231" s="2"/>
      <c r="I2231" s="2"/>
      <c r="J2231" s="2"/>
    </row>
    <row r="2232" s="14" customFormat="true" ht="10.5" hidden="false" customHeight="false" outlineLevel="0" collapsed="false">
      <c r="A2232" s="2"/>
      <c r="B2232" s="2" t="e">
        <f aca="false">MyFun(A2232,B2232)</f>
        <v>#VALUE!</v>
      </c>
      <c r="C2232" s="2"/>
      <c r="D2232" s="2"/>
      <c r="E2232" s="2"/>
      <c r="F2232" s="2"/>
      <c r="G2232" s="2"/>
      <c r="H2232" s="2"/>
      <c r="I2232" s="2"/>
      <c r="J2232" s="2"/>
    </row>
    <row r="2233" s="14" customFormat="true" ht="10.5" hidden="false" customHeight="false" outlineLevel="0" collapsed="false">
      <c r="A2233" s="2"/>
      <c r="B2233" s="2" t="e">
        <f aca="false">MyFun(A2233,B2233)</f>
        <v>#VALUE!</v>
      </c>
      <c r="C2233" s="2"/>
      <c r="D2233" s="2"/>
      <c r="E2233" s="2"/>
      <c r="F2233" s="2"/>
      <c r="G2233" s="2"/>
      <c r="H2233" s="2"/>
      <c r="I2233" s="2"/>
      <c r="J2233" s="2"/>
    </row>
    <row r="2234" s="14" customFormat="true" ht="10.5" hidden="false" customHeight="false" outlineLevel="0" collapsed="false">
      <c r="A2234" s="2"/>
      <c r="B2234" s="2" t="e">
        <f aca="false">MyFun(A2234,B2234)</f>
        <v>#VALUE!</v>
      </c>
      <c r="C2234" s="2"/>
      <c r="D2234" s="2"/>
      <c r="E2234" s="2"/>
      <c r="F2234" s="2"/>
      <c r="G2234" s="2"/>
      <c r="H2234" s="2"/>
      <c r="I2234" s="2"/>
      <c r="J2234" s="2"/>
    </row>
    <row r="2235" s="14" customFormat="true" ht="10.5" hidden="false" customHeight="false" outlineLevel="0" collapsed="false">
      <c r="A2235" s="2"/>
      <c r="B2235" s="2" t="e">
        <f aca="false">MyFun(A2235,B2235)</f>
        <v>#VALUE!</v>
      </c>
      <c r="C2235" s="2"/>
      <c r="D2235" s="2"/>
      <c r="E2235" s="2"/>
      <c r="F2235" s="2"/>
      <c r="G2235" s="2"/>
      <c r="H2235" s="2"/>
      <c r="I2235" s="2"/>
      <c r="J2235" s="2"/>
    </row>
    <row r="2236" s="14" customFormat="true" ht="10.5" hidden="false" customHeight="false" outlineLevel="0" collapsed="false">
      <c r="A2236" s="2"/>
      <c r="B2236" s="2" t="e">
        <f aca="false">MyFun(A2236,B2236)</f>
        <v>#VALUE!</v>
      </c>
      <c r="C2236" s="2"/>
      <c r="D2236" s="2"/>
      <c r="E2236" s="2"/>
      <c r="F2236" s="2"/>
      <c r="G2236" s="2"/>
      <c r="H2236" s="2"/>
      <c r="I2236" s="2"/>
      <c r="J2236" s="2"/>
    </row>
    <row r="2237" s="14" customFormat="true" ht="10.5" hidden="false" customHeight="false" outlineLevel="0" collapsed="false">
      <c r="A2237" s="2"/>
      <c r="B2237" s="2" t="e">
        <f aca="false">MyFun(A2237,B2237)</f>
        <v>#VALUE!</v>
      </c>
      <c r="C2237" s="2"/>
      <c r="D2237" s="2"/>
      <c r="E2237" s="2"/>
      <c r="F2237" s="2"/>
      <c r="G2237" s="2"/>
      <c r="H2237" s="2"/>
      <c r="I2237" s="2"/>
      <c r="J2237" s="2"/>
    </row>
    <row r="2238" s="14" customFormat="true" ht="10.5" hidden="false" customHeight="false" outlineLevel="0" collapsed="false">
      <c r="A2238" s="2"/>
      <c r="B2238" s="2" t="e">
        <f aca="false">MyFun(A2238,B2238)</f>
        <v>#VALUE!</v>
      </c>
      <c r="C2238" s="2"/>
      <c r="D2238" s="2"/>
      <c r="E2238" s="2"/>
      <c r="F2238" s="2"/>
      <c r="G2238" s="2"/>
      <c r="H2238" s="2"/>
      <c r="I2238" s="2"/>
      <c r="J2238" s="2"/>
    </row>
    <row r="2239" s="14" customFormat="true" ht="10.5" hidden="false" customHeight="false" outlineLevel="0" collapsed="false">
      <c r="A2239" s="2"/>
      <c r="B2239" s="2" t="e">
        <f aca="false">MyFun(A2239,B2239)</f>
        <v>#VALUE!</v>
      </c>
      <c r="C2239" s="2"/>
      <c r="D2239" s="2"/>
      <c r="E2239" s="2"/>
      <c r="F2239" s="2"/>
      <c r="G2239" s="2"/>
      <c r="H2239" s="2"/>
      <c r="I2239" s="2"/>
      <c r="J2239" s="2"/>
    </row>
    <row r="2240" s="14" customFormat="true" ht="10.5" hidden="false" customHeight="false" outlineLevel="0" collapsed="false">
      <c r="A2240" s="2"/>
      <c r="B2240" s="2" t="e">
        <f aca="false">MyFun(A2240,B2240)</f>
        <v>#VALUE!</v>
      </c>
      <c r="C2240" s="2"/>
      <c r="D2240" s="2"/>
      <c r="E2240" s="2"/>
      <c r="F2240" s="2"/>
      <c r="G2240" s="2"/>
      <c r="H2240" s="2"/>
      <c r="I2240" s="2"/>
      <c r="J2240" s="2"/>
    </row>
    <row r="2241" s="14" customFormat="true" ht="10.5" hidden="false" customHeight="false" outlineLevel="0" collapsed="false">
      <c r="A2241" s="2"/>
      <c r="B2241" s="2" t="e">
        <f aca="false">MyFun(A2241,B2241)</f>
        <v>#VALUE!</v>
      </c>
      <c r="C2241" s="2"/>
      <c r="D2241" s="2"/>
      <c r="E2241" s="2"/>
      <c r="F2241" s="2"/>
      <c r="G2241" s="2"/>
      <c r="H2241" s="2"/>
      <c r="I2241" s="2"/>
      <c r="J2241" s="2"/>
    </row>
    <row r="2242" s="14" customFormat="true" ht="10.5" hidden="false" customHeight="false" outlineLevel="0" collapsed="false">
      <c r="A2242" s="2"/>
      <c r="B2242" s="2" t="e">
        <f aca="false">MyFun(A2242,B2242)</f>
        <v>#VALUE!</v>
      </c>
      <c r="C2242" s="2"/>
      <c r="D2242" s="2"/>
      <c r="E2242" s="2"/>
      <c r="F2242" s="2"/>
      <c r="G2242" s="2"/>
      <c r="H2242" s="2"/>
      <c r="I2242" s="2"/>
      <c r="J2242" s="2"/>
    </row>
    <row r="2243" s="14" customFormat="true" ht="10.5" hidden="false" customHeight="false" outlineLevel="0" collapsed="false">
      <c r="A2243" s="2"/>
      <c r="B2243" s="2" t="e">
        <f aca="false">MyFun(A2243,B2243)</f>
        <v>#VALUE!</v>
      </c>
      <c r="C2243" s="2"/>
      <c r="D2243" s="2"/>
      <c r="E2243" s="2"/>
      <c r="F2243" s="2"/>
      <c r="G2243" s="2"/>
      <c r="H2243" s="2"/>
      <c r="I2243" s="2"/>
      <c r="J2243" s="2"/>
    </row>
    <row r="2244" s="14" customFormat="true" ht="10.5" hidden="false" customHeight="false" outlineLevel="0" collapsed="false">
      <c r="A2244" s="2"/>
      <c r="B2244" s="2" t="e">
        <f aca="false">MyFun(A2244,B2244)</f>
        <v>#VALUE!</v>
      </c>
      <c r="C2244" s="2"/>
      <c r="D2244" s="2"/>
      <c r="E2244" s="2"/>
      <c r="F2244" s="2"/>
      <c r="G2244" s="2"/>
      <c r="H2244" s="2"/>
      <c r="I2244" s="2"/>
      <c r="J2244" s="2"/>
    </row>
    <row r="2245" s="14" customFormat="true" ht="10.5" hidden="false" customHeight="false" outlineLevel="0" collapsed="false">
      <c r="A2245" s="2"/>
      <c r="B2245" s="2" t="e">
        <f aca="false">MyFun(A2245,B2245)</f>
        <v>#VALUE!</v>
      </c>
      <c r="C2245" s="2"/>
      <c r="D2245" s="2"/>
      <c r="E2245" s="2"/>
      <c r="F2245" s="2"/>
      <c r="G2245" s="2"/>
      <c r="H2245" s="2"/>
      <c r="I2245" s="2"/>
      <c r="J2245" s="2"/>
    </row>
    <row r="2246" s="14" customFormat="true" ht="10.5" hidden="false" customHeight="false" outlineLevel="0" collapsed="false">
      <c r="A2246" s="2"/>
      <c r="B2246" s="2" t="e">
        <f aca="false">MyFun(A2246,B2246)</f>
        <v>#VALUE!</v>
      </c>
      <c r="C2246" s="2"/>
      <c r="D2246" s="2"/>
      <c r="E2246" s="2"/>
      <c r="F2246" s="2"/>
      <c r="G2246" s="2"/>
      <c r="H2246" s="2"/>
      <c r="I2246" s="2"/>
      <c r="J2246" s="2"/>
    </row>
    <row r="2247" s="14" customFormat="true" ht="10.5" hidden="false" customHeight="false" outlineLevel="0" collapsed="false">
      <c r="A2247" s="2"/>
      <c r="B2247" s="2" t="e">
        <f aca="false">MyFun(A2247,B2247)</f>
        <v>#VALUE!</v>
      </c>
      <c r="C2247" s="2"/>
      <c r="D2247" s="2"/>
      <c r="E2247" s="2"/>
      <c r="F2247" s="2"/>
      <c r="G2247" s="2"/>
      <c r="H2247" s="2"/>
      <c r="I2247" s="2"/>
      <c r="J2247" s="2"/>
    </row>
    <row r="2248" s="14" customFormat="true" ht="10.5" hidden="false" customHeight="false" outlineLevel="0" collapsed="false">
      <c r="A2248" s="2"/>
      <c r="B2248" s="2" t="e">
        <f aca="false">MyFun(A2248,B2248)</f>
        <v>#VALUE!</v>
      </c>
      <c r="C2248" s="2"/>
      <c r="D2248" s="2"/>
      <c r="E2248" s="2"/>
      <c r="F2248" s="2"/>
      <c r="G2248" s="2"/>
      <c r="H2248" s="2"/>
      <c r="I2248" s="2"/>
      <c r="J2248" s="2"/>
    </row>
    <row r="2249" s="14" customFormat="true" ht="10.5" hidden="false" customHeight="false" outlineLevel="0" collapsed="false">
      <c r="A2249" s="2"/>
      <c r="B2249" s="2" t="e">
        <f aca="false">MyFun(A2249,B2249)</f>
        <v>#VALUE!</v>
      </c>
      <c r="C2249" s="2"/>
      <c r="D2249" s="2"/>
      <c r="E2249" s="2"/>
      <c r="F2249" s="2"/>
      <c r="G2249" s="2"/>
      <c r="H2249" s="2"/>
      <c r="I2249" s="2"/>
      <c r="J2249" s="2"/>
    </row>
    <row r="2250" s="14" customFormat="true" ht="10.5" hidden="false" customHeight="false" outlineLevel="0" collapsed="false">
      <c r="A2250" s="2"/>
      <c r="B2250" s="2" t="e">
        <f aca="false">MyFun(A2250,B2250)</f>
        <v>#VALUE!</v>
      </c>
      <c r="C2250" s="2"/>
      <c r="D2250" s="2"/>
      <c r="E2250" s="2"/>
      <c r="F2250" s="2"/>
      <c r="G2250" s="2"/>
      <c r="H2250" s="2"/>
      <c r="I2250" s="2"/>
      <c r="J2250" s="2"/>
    </row>
    <row r="2251" s="14" customFormat="true" ht="10.5" hidden="false" customHeight="false" outlineLevel="0" collapsed="false">
      <c r="A2251" s="2"/>
      <c r="B2251" s="2" t="e">
        <f aca="false">MyFun(A2251,B2251)</f>
        <v>#VALUE!</v>
      </c>
      <c r="C2251" s="2"/>
      <c r="D2251" s="2"/>
      <c r="E2251" s="2"/>
      <c r="F2251" s="2"/>
      <c r="G2251" s="2"/>
      <c r="H2251" s="2"/>
      <c r="I2251" s="2"/>
      <c r="J2251" s="2"/>
    </row>
    <row r="2252" s="14" customFormat="true" ht="10.5" hidden="false" customHeight="false" outlineLevel="0" collapsed="false">
      <c r="A2252" s="2"/>
      <c r="B2252" s="2" t="e">
        <f aca="false">MyFun(A2252,B2252)</f>
        <v>#VALUE!</v>
      </c>
      <c r="C2252" s="2"/>
      <c r="D2252" s="2"/>
      <c r="E2252" s="2"/>
      <c r="F2252" s="2"/>
      <c r="G2252" s="2"/>
      <c r="H2252" s="2"/>
      <c r="I2252" s="2"/>
      <c r="J2252" s="2"/>
    </row>
    <row r="2253" s="14" customFormat="true" ht="10.5" hidden="false" customHeight="false" outlineLevel="0" collapsed="false">
      <c r="A2253" s="2"/>
      <c r="B2253" s="2" t="e">
        <f aca="false">MyFun(A2253,B2253)</f>
        <v>#VALUE!</v>
      </c>
      <c r="C2253" s="2"/>
      <c r="D2253" s="2"/>
      <c r="E2253" s="2"/>
      <c r="F2253" s="2"/>
      <c r="G2253" s="2"/>
      <c r="H2253" s="2"/>
      <c r="I2253" s="2"/>
      <c r="J2253" s="2"/>
    </row>
    <row r="2254" s="14" customFormat="true" ht="10.5" hidden="false" customHeight="false" outlineLevel="0" collapsed="false">
      <c r="A2254" s="2"/>
      <c r="B2254" s="2" t="e">
        <f aca="false">MyFun(A2254,B2254)</f>
        <v>#VALUE!</v>
      </c>
      <c r="C2254" s="2"/>
      <c r="D2254" s="2"/>
      <c r="E2254" s="2"/>
      <c r="F2254" s="2"/>
      <c r="G2254" s="2"/>
      <c r="H2254" s="2"/>
      <c r="I2254" s="2"/>
      <c r="J2254" s="2"/>
    </row>
    <row r="2255" s="14" customFormat="true" ht="10.5" hidden="false" customHeight="false" outlineLevel="0" collapsed="false">
      <c r="A2255" s="2"/>
      <c r="B2255" s="2" t="e">
        <f aca="false">MyFun(A2255,B2255)</f>
        <v>#VALUE!</v>
      </c>
      <c r="C2255" s="2"/>
      <c r="D2255" s="2"/>
      <c r="E2255" s="2"/>
      <c r="F2255" s="2"/>
      <c r="G2255" s="2"/>
      <c r="H2255" s="2"/>
      <c r="I2255" s="2"/>
      <c r="J2255" s="2"/>
    </row>
    <row r="2256" s="14" customFormat="true" ht="10.5" hidden="false" customHeight="false" outlineLevel="0" collapsed="false">
      <c r="A2256" s="2"/>
      <c r="B2256" s="2" t="e">
        <f aca="false">MyFun(A2256,B2256)</f>
        <v>#VALUE!</v>
      </c>
      <c r="C2256" s="2"/>
      <c r="D2256" s="2"/>
      <c r="E2256" s="2"/>
      <c r="F2256" s="2"/>
      <c r="G2256" s="2"/>
      <c r="H2256" s="2"/>
      <c r="I2256" s="2"/>
      <c r="J2256" s="2"/>
    </row>
    <row r="2257" s="14" customFormat="true" ht="10.5" hidden="false" customHeight="false" outlineLevel="0" collapsed="false">
      <c r="A2257" s="2"/>
      <c r="B2257" s="2" t="e">
        <f aca="false">MyFun(A2257,B2257)</f>
        <v>#VALUE!</v>
      </c>
      <c r="C2257" s="2"/>
      <c r="D2257" s="2"/>
      <c r="E2257" s="2"/>
      <c r="F2257" s="2"/>
      <c r="G2257" s="2"/>
      <c r="H2257" s="2"/>
      <c r="I2257" s="2"/>
      <c r="J2257" s="2"/>
    </row>
    <row r="2258" s="14" customFormat="true" ht="10.5" hidden="false" customHeight="false" outlineLevel="0" collapsed="false">
      <c r="A2258" s="2"/>
      <c r="B2258" s="2" t="e">
        <f aca="false">MyFun(A2258,B2258)</f>
        <v>#VALUE!</v>
      </c>
      <c r="C2258" s="2"/>
      <c r="D2258" s="2"/>
      <c r="E2258" s="2"/>
      <c r="F2258" s="2"/>
      <c r="G2258" s="2"/>
      <c r="H2258" s="2"/>
      <c r="I2258" s="2"/>
      <c r="J2258" s="2"/>
    </row>
    <row r="2259" s="14" customFormat="true" ht="10.5" hidden="false" customHeight="false" outlineLevel="0" collapsed="false">
      <c r="A2259" s="2"/>
      <c r="B2259" s="2" t="e">
        <f aca="false">MyFun(A2259,B2259)</f>
        <v>#VALUE!</v>
      </c>
      <c r="C2259" s="2"/>
      <c r="D2259" s="2"/>
      <c r="E2259" s="2"/>
      <c r="F2259" s="2"/>
      <c r="G2259" s="2"/>
      <c r="H2259" s="2"/>
      <c r="I2259" s="2"/>
      <c r="J2259" s="2"/>
    </row>
    <row r="2260" s="14" customFormat="true" ht="10.5" hidden="false" customHeight="false" outlineLevel="0" collapsed="false">
      <c r="A2260" s="2"/>
      <c r="B2260" s="2" t="e">
        <f aca="false">MyFun(A2260,B2260)</f>
        <v>#VALUE!</v>
      </c>
      <c r="C2260" s="2"/>
      <c r="D2260" s="2"/>
      <c r="E2260" s="2"/>
      <c r="F2260" s="2"/>
      <c r="G2260" s="2"/>
      <c r="H2260" s="2"/>
      <c r="I2260" s="2"/>
      <c r="J2260" s="2"/>
    </row>
    <row r="2261" s="14" customFormat="true" ht="10.5" hidden="false" customHeight="false" outlineLevel="0" collapsed="false">
      <c r="A2261" s="2"/>
      <c r="B2261" s="2" t="e">
        <f aca="false">MyFun(A2261,B2261)</f>
        <v>#VALUE!</v>
      </c>
      <c r="C2261" s="2"/>
      <c r="D2261" s="2"/>
      <c r="E2261" s="2"/>
      <c r="F2261" s="2"/>
      <c r="G2261" s="2"/>
      <c r="H2261" s="2"/>
      <c r="I2261" s="2"/>
      <c r="J2261" s="2"/>
    </row>
    <row r="2262" s="14" customFormat="true" ht="10.5" hidden="false" customHeight="false" outlineLevel="0" collapsed="false">
      <c r="A2262" s="2"/>
      <c r="B2262" s="2" t="e">
        <f aca="false">MyFun(A2262,B2262)</f>
        <v>#VALUE!</v>
      </c>
      <c r="C2262" s="2"/>
      <c r="D2262" s="2"/>
      <c r="E2262" s="2"/>
      <c r="F2262" s="2"/>
      <c r="G2262" s="2"/>
      <c r="H2262" s="2"/>
      <c r="I2262" s="2"/>
      <c r="J2262" s="2"/>
    </row>
    <row r="2263" s="14" customFormat="true" ht="10.5" hidden="false" customHeight="false" outlineLevel="0" collapsed="false">
      <c r="A2263" s="2"/>
      <c r="B2263" s="2" t="e">
        <f aca="false">MyFun(A2263,B2263)</f>
        <v>#VALUE!</v>
      </c>
      <c r="C2263" s="2"/>
      <c r="D2263" s="2"/>
      <c r="E2263" s="2"/>
      <c r="F2263" s="2"/>
      <c r="G2263" s="2"/>
      <c r="H2263" s="2"/>
      <c r="I2263" s="2"/>
      <c r="J2263" s="2"/>
    </row>
    <row r="2264" s="14" customFormat="true" ht="10.5" hidden="false" customHeight="false" outlineLevel="0" collapsed="false">
      <c r="A2264" s="2"/>
      <c r="B2264" s="2" t="e">
        <f aca="false">MyFun(A2264,B2264)</f>
        <v>#VALUE!</v>
      </c>
      <c r="C2264" s="2"/>
      <c r="D2264" s="2"/>
      <c r="E2264" s="2"/>
      <c r="F2264" s="2"/>
      <c r="G2264" s="2"/>
      <c r="H2264" s="2"/>
      <c r="I2264" s="2"/>
      <c r="J2264" s="2"/>
    </row>
    <row r="2265" s="14" customFormat="true" ht="10.5" hidden="false" customHeight="false" outlineLevel="0" collapsed="false">
      <c r="A2265" s="2"/>
      <c r="B2265" s="2" t="e">
        <f aca="false">MyFun(A2265,B2265)</f>
        <v>#VALUE!</v>
      </c>
      <c r="C2265" s="2"/>
      <c r="D2265" s="2"/>
      <c r="E2265" s="2"/>
      <c r="F2265" s="2"/>
      <c r="G2265" s="2"/>
      <c r="H2265" s="2"/>
      <c r="I2265" s="2"/>
      <c r="J2265" s="2"/>
    </row>
    <row r="2266" s="14" customFormat="true" ht="10.5" hidden="false" customHeight="false" outlineLevel="0" collapsed="false">
      <c r="A2266" s="2"/>
      <c r="B2266" s="2" t="e">
        <f aca="false">MyFun(A2266,B2266)</f>
        <v>#VALUE!</v>
      </c>
      <c r="C2266" s="2"/>
      <c r="D2266" s="2"/>
      <c r="E2266" s="2"/>
      <c r="F2266" s="2"/>
      <c r="G2266" s="2"/>
      <c r="H2266" s="2"/>
      <c r="I2266" s="2"/>
      <c r="J2266" s="2"/>
    </row>
    <row r="2267" s="14" customFormat="true" ht="10.5" hidden="false" customHeight="false" outlineLevel="0" collapsed="false">
      <c r="A2267" s="2"/>
      <c r="B2267" s="2" t="e">
        <f aca="false">MyFun(A2267,B2267)</f>
        <v>#VALUE!</v>
      </c>
      <c r="C2267" s="2"/>
      <c r="D2267" s="2"/>
      <c r="E2267" s="2"/>
      <c r="F2267" s="2"/>
      <c r="G2267" s="2"/>
      <c r="H2267" s="2"/>
      <c r="I2267" s="2"/>
      <c r="J2267" s="2"/>
    </row>
    <row r="2268" s="14" customFormat="true" ht="10.5" hidden="false" customHeight="false" outlineLevel="0" collapsed="false">
      <c r="A2268" s="2"/>
      <c r="B2268" s="2" t="e">
        <f aca="false">MyFun(A2268,B2268)</f>
        <v>#VALUE!</v>
      </c>
      <c r="C2268" s="2"/>
      <c r="D2268" s="2"/>
      <c r="E2268" s="2"/>
      <c r="F2268" s="2"/>
      <c r="G2268" s="2"/>
      <c r="H2268" s="2"/>
      <c r="I2268" s="2"/>
      <c r="J2268" s="2"/>
    </row>
    <row r="2269" s="14" customFormat="true" ht="10.5" hidden="false" customHeight="false" outlineLevel="0" collapsed="false">
      <c r="A2269" s="2"/>
      <c r="B2269" s="2" t="e">
        <f aca="false">MyFun(A2269,B2269)</f>
        <v>#VALUE!</v>
      </c>
      <c r="C2269" s="2"/>
      <c r="D2269" s="2"/>
      <c r="E2269" s="2"/>
      <c r="F2269" s="2"/>
      <c r="G2269" s="2"/>
      <c r="H2269" s="2"/>
      <c r="I2269" s="2"/>
      <c r="J2269" s="2"/>
    </row>
    <row r="2270" s="14" customFormat="true" ht="10.5" hidden="false" customHeight="false" outlineLevel="0" collapsed="false">
      <c r="A2270" s="2"/>
      <c r="B2270" s="2" t="e">
        <f aca="false">MyFun(A2270,B2270)</f>
        <v>#VALUE!</v>
      </c>
      <c r="C2270" s="2"/>
      <c r="D2270" s="2"/>
      <c r="E2270" s="2"/>
      <c r="F2270" s="2"/>
      <c r="G2270" s="2"/>
      <c r="H2270" s="2"/>
      <c r="I2270" s="2"/>
      <c r="J2270" s="2"/>
    </row>
    <row r="2271" s="14" customFormat="true" ht="10.5" hidden="false" customHeight="false" outlineLevel="0" collapsed="false">
      <c r="A2271" s="2"/>
      <c r="B2271" s="2" t="e">
        <f aca="false">MyFun(A2271,B2271)</f>
        <v>#VALUE!</v>
      </c>
      <c r="C2271" s="2"/>
      <c r="D2271" s="2"/>
      <c r="E2271" s="2"/>
      <c r="F2271" s="2"/>
      <c r="G2271" s="2"/>
      <c r="H2271" s="2"/>
      <c r="I2271" s="2"/>
      <c r="J2271" s="2"/>
    </row>
    <row r="2272" s="14" customFormat="true" ht="10.5" hidden="false" customHeight="false" outlineLevel="0" collapsed="false">
      <c r="A2272" s="2"/>
      <c r="B2272" s="2" t="e">
        <f aca="false">MyFun(A2272,B2272)</f>
        <v>#VALUE!</v>
      </c>
      <c r="C2272" s="2"/>
      <c r="D2272" s="2"/>
      <c r="E2272" s="2"/>
      <c r="F2272" s="2"/>
      <c r="G2272" s="2"/>
      <c r="H2272" s="2"/>
      <c r="I2272" s="2"/>
      <c r="J2272" s="2"/>
    </row>
    <row r="2273" s="14" customFormat="true" ht="10.5" hidden="false" customHeight="false" outlineLevel="0" collapsed="false">
      <c r="A2273" s="2"/>
      <c r="B2273" s="2" t="e">
        <f aca="false">MyFun(A2273,B2273)</f>
        <v>#VALUE!</v>
      </c>
      <c r="C2273" s="2"/>
      <c r="D2273" s="2"/>
      <c r="E2273" s="2"/>
      <c r="F2273" s="2"/>
      <c r="G2273" s="2"/>
      <c r="H2273" s="2"/>
      <c r="I2273" s="2"/>
      <c r="J2273" s="2"/>
    </row>
    <row r="2274" s="14" customFormat="true" ht="10.5" hidden="false" customHeight="false" outlineLevel="0" collapsed="false">
      <c r="A2274" s="2"/>
      <c r="B2274" s="2" t="e">
        <f aca="false">MyFun(A2274,B2274)</f>
        <v>#VALUE!</v>
      </c>
      <c r="C2274" s="2"/>
      <c r="D2274" s="2"/>
      <c r="E2274" s="2"/>
      <c r="F2274" s="2"/>
      <c r="G2274" s="2"/>
      <c r="H2274" s="2"/>
      <c r="I2274" s="2"/>
      <c r="J2274" s="2"/>
    </row>
    <row r="2275" s="14" customFormat="true" ht="10.5" hidden="false" customHeight="false" outlineLevel="0" collapsed="false">
      <c r="A2275" s="2"/>
      <c r="B2275" s="2" t="e">
        <f aca="false">MyFun(A2275,B2275)</f>
        <v>#VALUE!</v>
      </c>
      <c r="C2275" s="2"/>
      <c r="D2275" s="2"/>
      <c r="E2275" s="2"/>
      <c r="F2275" s="2"/>
      <c r="G2275" s="2"/>
      <c r="H2275" s="2"/>
      <c r="I2275" s="2"/>
      <c r="J2275" s="2"/>
    </row>
    <row r="2276" s="14" customFormat="true" ht="10.5" hidden="false" customHeight="false" outlineLevel="0" collapsed="false">
      <c r="A2276" s="2"/>
      <c r="B2276" s="2" t="e">
        <f aca="false">MyFun(A2276,B2276)</f>
        <v>#VALUE!</v>
      </c>
      <c r="C2276" s="2"/>
      <c r="D2276" s="2"/>
      <c r="E2276" s="2"/>
      <c r="F2276" s="2"/>
      <c r="G2276" s="2"/>
      <c r="H2276" s="2"/>
      <c r="I2276" s="2"/>
      <c r="J2276" s="2"/>
    </row>
    <row r="2277" s="14" customFormat="true" ht="10.5" hidden="false" customHeight="false" outlineLevel="0" collapsed="false">
      <c r="A2277" s="2"/>
      <c r="B2277" s="2" t="e">
        <f aca="false">MyFun(A2277,B2277)</f>
        <v>#VALUE!</v>
      </c>
      <c r="C2277" s="2"/>
      <c r="D2277" s="2"/>
      <c r="E2277" s="2"/>
      <c r="F2277" s="2"/>
      <c r="G2277" s="2"/>
      <c r="H2277" s="2"/>
      <c r="I2277" s="2"/>
      <c r="J2277" s="2"/>
    </row>
    <row r="2278" s="14" customFormat="true" ht="10.5" hidden="false" customHeight="false" outlineLevel="0" collapsed="false">
      <c r="A2278" s="2"/>
      <c r="B2278" s="2" t="e">
        <f aca="false">MyFun(A2278,B2278)</f>
        <v>#VALUE!</v>
      </c>
      <c r="C2278" s="2"/>
      <c r="D2278" s="2"/>
      <c r="E2278" s="2"/>
      <c r="F2278" s="2"/>
      <c r="G2278" s="2"/>
      <c r="H2278" s="2"/>
      <c r="I2278" s="2"/>
      <c r="J2278" s="2"/>
    </row>
    <row r="2279" s="14" customFormat="true" ht="10.5" hidden="false" customHeight="false" outlineLevel="0" collapsed="false">
      <c r="A2279" s="2"/>
      <c r="B2279" s="2" t="e">
        <f aca="false">MyFun(A2279,B2279)</f>
        <v>#VALUE!</v>
      </c>
      <c r="C2279" s="2"/>
      <c r="D2279" s="2"/>
      <c r="E2279" s="2"/>
      <c r="F2279" s="2"/>
      <c r="G2279" s="2"/>
      <c r="H2279" s="2"/>
      <c r="I2279" s="2"/>
      <c r="J2279" s="2"/>
    </row>
    <row r="2280" s="14" customFormat="true" ht="10.5" hidden="false" customHeight="false" outlineLevel="0" collapsed="false">
      <c r="A2280" s="2"/>
      <c r="B2280" s="2" t="e">
        <f aca="false">MyFun(A2280,B2280)</f>
        <v>#VALUE!</v>
      </c>
      <c r="C2280" s="2"/>
      <c r="D2280" s="2"/>
      <c r="E2280" s="2"/>
      <c r="F2280" s="2"/>
      <c r="G2280" s="2"/>
      <c r="H2280" s="2"/>
      <c r="I2280" s="2"/>
      <c r="J2280" s="2"/>
    </row>
    <row r="2281" s="14" customFormat="true" ht="10.5" hidden="false" customHeight="false" outlineLevel="0" collapsed="false">
      <c r="A2281" s="2"/>
      <c r="B2281" s="2" t="e">
        <f aca="false">MyFun(A2281,B2281)</f>
        <v>#VALUE!</v>
      </c>
      <c r="C2281" s="2"/>
      <c r="D2281" s="2"/>
      <c r="E2281" s="2"/>
      <c r="F2281" s="2"/>
      <c r="G2281" s="2"/>
      <c r="H2281" s="2"/>
      <c r="I2281" s="2"/>
      <c r="J2281" s="2"/>
    </row>
    <row r="2282" s="14" customFormat="true" ht="10.5" hidden="false" customHeight="false" outlineLevel="0" collapsed="false">
      <c r="A2282" s="2"/>
      <c r="B2282" s="2" t="e">
        <f aca="false">MyFun(A2282,B2282)</f>
        <v>#VALUE!</v>
      </c>
      <c r="C2282" s="2"/>
      <c r="D2282" s="2"/>
      <c r="E2282" s="2"/>
      <c r="F2282" s="2"/>
      <c r="G2282" s="2"/>
      <c r="H2282" s="2"/>
      <c r="I2282" s="2"/>
      <c r="J2282" s="2"/>
    </row>
    <row r="2283" s="14" customFormat="true" ht="10.5" hidden="false" customHeight="false" outlineLevel="0" collapsed="false">
      <c r="A2283" s="2"/>
      <c r="B2283" s="2" t="e">
        <f aca="false">MyFun(A2283,B2283)</f>
        <v>#VALUE!</v>
      </c>
      <c r="C2283" s="2"/>
      <c r="D2283" s="2"/>
      <c r="E2283" s="2"/>
      <c r="F2283" s="2"/>
      <c r="G2283" s="2"/>
      <c r="H2283" s="2"/>
      <c r="I2283" s="2"/>
      <c r="J2283" s="2"/>
    </row>
    <row r="2284" s="14" customFormat="true" ht="10.5" hidden="false" customHeight="false" outlineLevel="0" collapsed="false">
      <c r="A2284" s="2"/>
      <c r="B2284" s="2" t="e">
        <f aca="false">MyFun(A2284,B2284)</f>
        <v>#VALUE!</v>
      </c>
      <c r="C2284" s="2"/>
      <c r="D2284" s="2"/>
      <c r="E2284" s="2"/>
      <c r="F2284" s="2"/>
      <c r="G2284" s="2"/>
      <c r="H2284" s="2"/>
      <c r="I2284" s="2"/>
      <c r="J2284" s="2"/>
    </row>
    <row r="2285" s="14" customFormat="true" ht="10.5" hidden="false" customHeight="false" outlineLevel="0" collapsed="false">
      <c r="A2285" s="2"/>
      <c r="B2285" s="2" t="e">
        <f aca="false">MyFun(A2285,B2285)</f>
        <v>#VALUE!</v>
      </c>
      <c r="C2285" s="2"/>
      <c r="D2285" s="2"/>
      <c r="E2285" s="2"/>
      <c r="F2285" s="2"/>
      <c r="G2285" s="2"/>
      <c r="H2285" s="2"/>
      <c r="I2285" s="2"/>
      <c r="J2285" s="2"/>
    </row>
    <row r="2286" s="14" customFormat="true" ht="10.5" hidden="false" customHeight="false" outlineLevel="0" collapsed="false">
      <c r="A2286" s="2"/>
      <c r="B2286" s="2" t="e">
        <f aca="false">MyFun(A2286,B2286)</f>
        <v>#VALUE!</v>
      </c>
      <c r="C2286" s="2"/>
      <c r="D2286" s="2"/>
      <c r="E2286" s="2"/>
      <c r="F2286" s="2"/>
      <c r="G2286" s="2"/>
      <c r="H2286" s="2"/>
      <c r="I2286" s="2"/>
      <c r="J2286" s="2"/>
    </row>
    <row r="2287" s="14" customFormat="true" ht="10.5" hidden="false" customHeight="false" outlineLevel="0" collapsed="false">
      <c r="A2287" s="2"/>
      <c r="B2287" s="2" t="e">
        <f aca="false">MyFun(A2287,B2287)</f>
        <v>#VALUE!</v>
      </c>
      <c r="C2287" s="2"/>
      <c r="D2287" s="2"/>
      <c r="E2287" s="2"/>
      <c r="F2287" s="2"/>
      <c r="G2287" s="2"/>
      <c r="H2287" s="2"/>
      <c r="I2287" s="2"/>
      <c r="J2287" s="2"/>
    </row>
    <row r="2288" s="14" customFormat="true" ht="10.5" hidden="false" customHeight="false" outlineLevel="0" collapsed="false">
      <c r="A2288" s="2"/>
      <c r="B2288" s="2" t="e">
        <f aca="false">MyFun(A2288,B2288)</f>
        <v>#VALUE!</v>
      </c>
      <c r="C2288" s="2"/>
      <c r="D2288" s="2"/>
      <c r="E2288" s="2"/>
      <c r="F2288" s="2"/>
      <c r="G2288" s="2"/>
      <c r="H2288" s="2"/>
      <c r="I2288" s="2"/>
      <c r="J2288" s="2"/>
    </row>
    <row r="2289" s="14" customFormat="true" ht="10.5" hidden="false" customHeight="false" outlineLevel="0" collapsed="false">
      <c r="A2289" s="2"/>
      <c r="B2289" s="2" t="e">
        <f aca="false">MyFun(A2289,B2289)</f>
        <v>#VALUE!</v>
      </c>
      <c r="C2289" s="2"/>
      <c r="D2289" s="2"/>
      <c r="E2289" s="2"/>
      <c r="F2289" s="2"/>
      <c r="G2289" s="2"/>
      <c r="H2289" s="2"/>
      <c r="I2289" s="2"/>
      <c r="J2289" s="2"/>
    </row>
    <row r="2290" s="14" customFormat="true" ht="10.5" hidden="false" customHeight="false" outlineLevel="0" collapsed="false">
      <c r="A2290" s="2"/>
      <c r="B2290" s="2" t="e">
        <f aca="false">MyFun(A2290,B2290)</f>
        <v>#VALUE!</v>
      </c>
      <c r="C2290" s="2"/>
      <c r="D2290" s="2"/>
      <c r="E2290" s="2"/>
      <c r="F2290" s="2"/>
      <c r="G2290" s="2"/>
      <c r="H2290" s="2"/>
      <c r="I2290" s="2"/>
      <c r="J2290" s="2"/>
    </row>
    <row r="2291" s="14" customFormat="true" ht="10.5" hidden="false" customHeight="false" outlineLevel="0" collapsed="false">
      <c r="A2291" s="2"/>
      <c r="B2291" s="2" t="e">
        <f aca="false">MyFun(A2291,B2291)</f>
        <v>#VALUE!</v>
      </c>
      <c r="C2291" s="2"/>
      <c r="D2291" s="2"/>
      <c r="E2291" s="2"/>
      <c r="F2291" s="2"/>
      <c r="G2291" s="2"/>
      <c r="H2291" s="2"/>
      <c r="I2291" s="2"/>
      <c r="J2291" s="2"/>
    </row>
    <row r="2292" s="14" customFormat="true" ht="10.5" hidden="false" customHeight="false" outlineLevel="0" collapsed="false">
      <c r="A2292" s="2"/>
      <c r="B2292" s="2" t="e">
        <f aca="false">MyFun(A2292,B2292)</f>
        <v>#VALUE!</v>
      </c>
      <c r="C2292" s="2"/>
      <c r="D2292" s="2"/>
      <c r="E2292" s="2"/>
      <c r="F2292" s="2"/>
      <c r="G2292" s="2"/>
      <c r="H2292" s="2"/>
      <c r="I2292" s="2"/>
      <c r="J2292" s="2"/>
    </row>
    <row r="2293" s="14" customFormat="true" ht="10.5" hidden="false" customHeight="false" outlineLevel="0" collapsed="false">
      <c r="A2293" s="2"/>
      <c r="B2293" s="2" t="e">
        <f aca="false">MyFun(A2293,B2293)</f>
        <v>#VALUE!</v>
      </c>
      <c r="C2293" s="2"/>
      <c r="D2293" s="2"/>
      <c r="E2293" s="2"/>
      <c r="F2293" s="2"/>
      <c r="G2293" s="2"/>
      <c r="H2293" s="2"/>
      <c r="I2293" s="2"/>
      <c r="J2293" s="2"/>
    </row>
    <row r="2294" s="14" customFormat="true" ht="10.5" hidden="false" customHeight="false" outlineLevel="0" collapsed="false">
      <c r="A2294" s="2"/>
      <c r="B2294" s="2" t="e">
        <f aca="false">MyFun(A2294,B2294)</f>
        <v>#VALUE!</v>
      </c>
      <c r="C2294" s="2"/>
      <c r="D2294" s="2"/>
      <c r="E2294" s="2"/>
      <c r="F2294" s="2"/>
      <c r="G2294" s="2"/>
      <c r="H2294" s="2"/>
      <c r="I2294" s="2"/>
      <c r="J2294" s="2"/>
    </row>
    <row r="2295" s="14" customFormat="true" ht="10.5" hidden="false" customHeight="false" outlineLevel="0" collapsed="false">
      <c r="A2295" s="2"/>
      <c r="B2295" s="2" t="e">
        <f aca="false">MyFun(A2295,B2295)</f>
        <v>#VALUE!</v>
      </c>
      <c r="C2295" s="2"/>
      <c r="D2295" s="2"/>
      <c r="E2295" s="2"/>
      <c r="F2295" s="2"/>
      <c r="G2295" s="2"/>
      <c r="H2295" s="2"/>
      <c r="I2295" s="2"/>
      <c r="J2295" s="2"/>
    </row>
    <row r="2296" s="14" customFormat="true" ht="10.5" hidden="false" customHeight="false" outlineLevel="0" collapsed="false">
      <c r="A2296" s="2"/>
      <c r="B2296" s="2" t="e">
        <f aca="false">MyFun(A2296,B2296)</f>
        <v>#VALUE!</v>
      </c>
      <c r="C2296" s="2"/>
      <c r="D2296" s="2"/>
      <c r="E2296" s="2"/>
      <c r="F2296" s="2"/>
      <c r="G2296" s="2"/>
      <c r="H2296" s="2"/>
      <c r="I2296" s="2"/>
      <c r="J2296" s="2"/>
    </row>
    <row r="2297" s="14" customFormat="true" ht="10.5" hidden="false" customHeight="false" outlineLevel="0" collapsed="false">
      <c r="A2297" s="2"/>
      <c r="B2297" s="2" t="e">
        <f aca="false">MyFun(A2297,B2297)</f>
        <v>#VALUE!</v>
      </c>
      <c r="C2297" s="2"/>
      <c r="D2297" s="2"/>
      <c r="E2297" s="2"/>
      <c r="F2297" s="2"/>
      <c r="G2297" s="2"/>
      <c r="H2297" s="2"/>
      <c r="I2297" s="2"/>
      <c r="J2297" s="2"/>
    </row>
    <row r="2298" s="14" customFormat="true" ht="10.5" hidden="false" customHeight="false" outlineLevel="0" collapsed="false">
      <c r="A2298" s="2"/>
      <c r="B2298" s="2" t="e">
        <f aca="false">MyFun(A2298,B2298)</f>
        <v>#VALUE!</v>
      </c>
      <c r="C2298" s="2"/>
      <c r="D2298" s="2"/>
      <c r="E2298" s="2"/>
      <c r="F2298" s="2"/>
      <c r="G2298" s="2"/>
      <c r="H2298" s="2"/>
      <c r="I2298" s="2"/>
      <c r="J2298" s="2"/>
    </row>
    <row r="2299" s="14" customFormat="true" ht="10.5" hidden="false" customHeight="false" outlineLevel="0" collapsed="false">
      <c r="A2299" s="2"/>
      <c r="B2299" s="2" t="e">
        <f aca="false">MyFun(A2299,B2299)</f>
        <v>#VALUE!</v>
      </c>
      <c r="C2299" s="2"/>
      <c r="D2299" s="2"/>
      <c r="E2299" s="2"/>
      <c r="F2299" s="2"/>
      <c r="G2299" s="2"/>
      <c r="H2299" s="2"/>
      <c r="I2299" s="2"/>
      <c r="J2299" s="2"/>
    </row>
    <row r="2300" s="14" customFormat="true" ht="10.5" hidden="false" customHeight="false" outlineLevel="0" collapsed="false">
      <c r="A2300" s="2"/>
      <c r="B2300" s="2" t="e">
        <f aca="false">MyFun(A2300,B2300)</f>
        <v>#VALUE!</v>
      </c>
      <c r="C2300" s="2"/>
      <c r="D2300" s="2"/>
      <c r="E2300" s="2"/>
      <c r="F2300" s="2"/>
      <c r="G2300" s="2"/>
      <c r="H2300" s="2"/>
      <c r="I2300" s="2"/>
      <c r="J2300" s="2"/>
    </row>
    <row r="2301" s="14" customFormat="true" ht="10.5" hidden="false" customHeight="false" outlineLevel="0" collapsed="false">
      <c r="A2301" s="2"/>
      <c r="B2301" s="2" t="e">
        <f aca="false">MyFun(A2301,B2301)</f>
        <v>#VALUE!</v>
      </c>
      <c r="C2301" s="2"/>
      <c r="D2301" s="2"/>
      <c r="E2301" s="2"/>
      <c r="F2301" s="2"/>
      <c r="G2301" s="2"/>
      <c r="H2301" s="2"/>
      <c r="I2301" s="2"/>
      <c r="J2301" s="2"/>
    </row>
    <row r="2302" s="14" customFormat="true" ht="10.5" hidden="false" customHeight="false" outlineLevel="0" collapsed="false">
      <c r="A2302" s="2"/>
      <c r="B2302" s="2" t="e">
        <f aca="false">MyFun(A2302,B2302)</f>
        <v>#VALUE!</v>
      </c>
      <c r="C2302" s="2"/>
      <c r="D2302" s="2"/>
      <c r="E2302" s="2"/>
      <c r="F2302" s="2"/>
      <c r="G2302" s="2"/>
      <c r="H2302" s="2"/>
      <c r="I2302" s="2"/>
      <c r="J2302" s="2"/>
    </row>
    <row r="2303" s="14" customFormat="true" ht="10.5" hidden="false" customHeight="false" outlineLevel="0" collapsed="false">
      <c r="A2303" s="2"/>
      <c r="B2303" s="2" t="e">
        <f aca="false">MyFun(A2303,B2303)</f>
        <v>#VALUE!</v>
      </c>
      <c r="C2303" s="2"/>
      <c r="D2303" s="2"/>
      <c r="E2303" s="2"/>
      <c r="F2303" s="2"/>
      <c r="G2303" s="2"/>
      <c r="H2303" s="2"/>
      <c r="I2303" s="2"/>
      <c r="J2303" s="2"/>
    </row>
    <row r="2304" s="14" customFormat="true" ht="10.5" hidden="false" customHeight="false" outlineLevel="0" collapsed="false">
      <c r="A2304" s="2"/>
      <c r="B2304" s="2" t="e">
        <f aca="false">MyFun(A2304,B2304)</f>
        <v>#VALUE!</v>
      </c>
      <c r="C2304" s="2"/>
      <c r="D2304" s="2"/>
      <c r="E2304" s="2"/>
      <c r="F2304" s="2"/>
      <c r="G2304" s="2"/>
      <c r="H2304" s="2"/>
      <c r="I2304" s="2"/>
      <c r="J2304" s="2"/>
    </row>
    <row r="2305" s="14" customFormat="true" ht="10.5" hidden="false" customHeight="false" outlineLevel="0" collapsed="false">
      <c r="A2305" s="2"/>
      <c r="B2305" s="2" t="e">
        <f aca="false">MyFun(A2305,B2305)</f>
        <v>#VALUE!</v>
      </c>
      <c r="C2305" s="2"/>
      <c r="D2305" s="2"/>
      <c r="E2305" s="2"/>
      <c r="F2305" s="2"/>
      <c r="G2305" s="2"/>
      <c r="H2305" s="2"/>
      <c r="I2305" s="2"/>
      <c r="J2305" s="2"/>
    </row>
    <row r="2306" s="14" customFormat="true" ht="10.5" hidden="false" customHeight="false" outlineLevel="0" collapsed="false">
      <c r="A2306" s="2"/>
      <c r="B2306" s="2" t="e">
        <f aca="false">MyFun(A2306,B2306)</f>
        <v>#VALUE!</v>
      </c>
      <c r="C2306" s="2"/>
      <c r="D2306" s="2"/>
      <c r="E2306" s="2"/>
      <c r="F2306" s="2"/>
      <c r="G2306" s="2"/>
      <c r="H2306" s="2"/>
      <c r="I2306" s="2"/>
      <c r="J2306" s="2"/>
    </row>
    <row r="2307" s="14" customFormat="true" ht="10.5" hidden="false" customHeight="false" outlineLevel="0" collapsed="false">
      <c r="A2307" s="2"/>
      <c r="B2307" s="2" t="e">
        <f aca="false">MyFun(A2307,B2307)</f>
        <v>#VALUE!</v>
      </c>
      <c r="C2307" s="2"/>
      <c r="D2307" s="2"/>
      <c r="E2307" s="2"/>
      <c r="F2307" s="2"/>
      <c r="G2307" s="2"/>
      <c r="H2307" s="2"/>
      <c r="I2307" s="2"/>
      <c r="J2307" s="2"/>
    </row>
    <row r="2308" s="14" customFormat="true" ht="10.5" hidden="false" customHeight="false" outlineLevel="0" collapsed="false">
      <c r="A2308" s="2"/>
      <c r="B2308" s="2" t="e">
        <f aca="false">MyFun(A2308,B2308)</f>
        <v>#VALUE!</v>
      </c>
      <c r="C2308" s="2"/>
      <c r="D2308" s="2"/>
      <c r="E2308" s="2"/>
      <c r="F2308" s="2"/>
      <c r="G2308" s="2"/>
      <c r="H2308" s="2"/>
      <c r="I2308" s="2"/>
      <c r="J2308" s="2"/>
    </row>
    <row r="2309" s="14" customFormat="true" ht="10.5" hidden="false" customHeight="false" outlineLevel="0" collapsed="false">
      <c r="A2309" s="2"/>
      <c r="B2309" s="2" t="e">
        <f aca="false">MyFun(A2309,B2309)</f>
        <v>#VALUE!</v>
      </c>
      <c r="C2309" s="2"/>
      <c r="D2309" s="2"/>
      <c r="E2309" s="2"/>
      <c r="F2309" s="2"/>
      <c r="G2309" s="2"/>
      <c r="H2309" s="2"/>
      <c r="I2309" s="2"/>
      <c r="J2309" s="2"/>
    </row>
    <row r="2310" s="14" customFormat="true" ht="10.5" hidden="false" customHeight="false" outlineLevel="0" collapsed="false">
      <c r="A2310" s="2"/>
      <c r="B2310" s="2" t="e">
        <f aca="false">MyFun(A2310,B2310)</f>
        <v>#VALUE!</v>
      </c>
      <c r="C2310" s="2"/>
      <c r="D2310" s="2"/>
      <c r="E2310" s="2"/>
      <c r="F2310" s="2"/>
      <c r="G2310" s="2"/>
      <c r="H2310" s="2"/>
      <c r="I2310" s="2"/>
      <c r="J2310" s="2"/>
    </row>
    <row r="2311" s="14" customFormat="true" ht="10.5" hidden="false" customHeight="false" outlineLevel="0" collapsed="false">
      <c r="A2311" s="2"/>
      <c r="B2311" s="2" t="e">
        <f aca="false">MyFun(A2311,B2311)</f>
        <v>#VALUE!</v>
      </c>
      <c r="C2311" s="2"/>
      <c r="D2311" s="2"/>
      <c r="E2311" s="2"/>
      <c r="F2311" s="2"/>
      <c r="G2311" s="2"/>
      <c r="H2311" s="2"/>
      <c r="I2311" s="2"/>
      <c r="J2311" s="2"/>
    </row>
    <row r="2312" s="14" customFormat="true" ht="10.5" hidden="false" customHeight="false" outlineLevel="0" collapsed="false">
      <c r="A2312" s="2"/>
      <c r="B2312" s="2" t="e">
        <f aca="false">MyFun(A2312,B2312)</f>
        <v>#VALUE!</v>
      </c>
      <c r="C2312" s="2"/>
      <c r="D2312" s="2"/>
      <c r="E2312" s="2"/>
      <c r="F2312" s="2"/>
      <c r="G2312" s="2"/>
      <c r="H2312" s="2"/>
      <c r="I2312" s="2"/>
      <c r="J2312" s="2"/>
    </row>
    <row r="2313" s="14" customFormat="true" ht="10.5" hidden="false" customHeight="false" outlineLevel="0" collapsed="false">
      <c r="A2313" s="2"/>
      <c r="B2313" s="2" t="e">
        <f aca="false">MyFun(A2313,B2313)</f>
        <v>#VALUE!</v>
      </c>
      <c r="C2313" s="2"/>
      <c r="D2313" s="2"/>
      <c r="E2313" s="2"/>
      <c r="F2313" s="2"/>
      <c r="G2313" s="2"/>
      <c r="H2313" s="2"/>
      <c r="I2313" s="2"/>
      <c r="J2313" s="2"/>
    </row>
    <row r="2314" s="14" customFormat="true" ht="10.5" hidden="false" customHeight="false" outlineLevel="0" collapsed="false">
      <c r="A2314" s="2"/>
      <c r="B2314" s="2" t="e">
        <f aca="false">MyFun(A2314,B2314)</f>
        <v>#VALUE!</v>
      </c>
      <c r="C2314" s="2"/>
      <c r="D2314" s="2"/>
      <c r="E2314" s="2"/>
      <c r="F2314" s="2"/>
      <c r="G2314" s="2"/>
      <c r="H2314" s="2"/>
      <c r="I2314" s="2"/>
      <c r="J2314" s="2"/>
    </row>
    <row r="2315" s="14" customFormat="true" ht="10.5" hidden="false" customHeight="false" outlineLevel="0" collapsed="false">
      <c r="A2315" s="2"/>
      <c r="B2315" s="2" t="e">
        <f aca="false">MyFun(A2315,B2315)</f>
        <v>#VALUE!</v>
      </c>
      <c r="C2315" s="2"/>
      <c r="D2315" s="2"/>
      <c r="E2315" s="2"/>
      <c r="F2315" s="2"/>
      <c r="G2315" s="2"/>
      <c r="H2315" s="2"/>
      <c r="I2315" s="2"/>
      <c r="J2315" s="2"/>
    </row>
    <row r="2316" s="14" customFormat="true" ht="10.5" hidden="false" customHeight="false" outlineLevel="0" collapsed="false">
      <c r="A2316" s="2"/>
      <c r="B2316" s="2" t="e">
        <f aca="false">MyFun(A2316,B2316)</f>
        <v>#VALUE!</v>
      </c>
      <c r="C2316" s="2"/>
      <c r="D2316" s="2"/>
      <c r="E2316" s="2"/>
      <c r="F2316" s="2"/>
      <c r="G2316" s="2"/>
      <c r="H2316" s="2"/>
      <c r="I2316" s="2"/>
      <c r="J2316" s="2"/>
    </row>
    <row r="2317" s="14" customFormat="true" ht="10.5" hidden="false" customHeight="false" outlineLevel="0" collapsed="false">
      <c r="A2317" s="2"/>
      <c r="B2317" s="2" t="e">
        <f aca="false">MyFun(A2317,B2317)</f>
        <v>#VALUE!</v>
      </c>
      <c r="C2317" s="2"/>
      <c r="D2317" s="2"/>
      <c r="E2317" s="2"/>
      <c r="F2317" s="2"/>
      <c r="G2317" s="2"/>
      <c r="H2317" s="2"/>
      <c r="I2317" s="2"/>
      <c r="J2317" s="2"/>
    </row>
    <row r="2318" s="14" customFormat="true" ht="10.5" hidden="false" customHeight="false" outlineLevel="0" collapsed="false">
      <c r="A2318" s="2"/>
      <c r="B2318" s="2" t="e">
        <f aca="false">MyFun(A2318,B2318)</f>
        <v>#VALUE!</v>
      </c>
      <c r="C2318" s="2"/>
      <c r="D2318" s="2"/>
      <c r="E2318" s="2"/>
      <c r="F2318" s="2"/>
      <c r="G2318" s="2"/>
      <c r="H2318" s="2"/>
      <c r="I2318" s="2"/>
      <c r="J2318" s="2"/>
    </row>
    <row r="2319" s="14" customFormat="true" ht="10.5" hidden="false" customHeight="false" outlineLevel="0" collapsed="false">
      <c r="A2319" s="2"/>
      <c r="B2319" s="2" t="e">
        <f aca="false">MyFun(A2319,B2319)</f>
        <v>#VALUE!</v>
      </c>
      <c r="C2319" s="2"/>
      <c r="D2319" s="2"/>
      <c r="E2319" s="2"/>
      <c r="F2319" s="2"/>
      <c r="G2319" s="2"/>
      <c r="H2319" s="2"/>
      <c r="I2319" s="2"/>
      <c r="J2319" s="2"/>
    </row>
    <row r="2320" s="14" customFormat="true" ht="10.5" hidden="false" customHeight="false" outlineLevel="0" collapsed="false">
      <c r="A2320" s="2"/>
      <c r="B2320" s="2" t="e">
        <f aca="false">MyFun(A2320,B2320)</f>
        <v>#VALUE!</v>
      </c>
      <c r="C2320" s="2"/>
      <c r="D2320" s="2"/>
      <c r="E2320" s="2"/>
      <c r="F2320" s="2"/>
      <c r="G2320" s="2"/>
      <c r="H2320" s="2"/>
      <c r="I2320" s="2"/>
      <c r="J2320" s="2"/>
    </row>
    <row r="2321" s="14" customFormat="true" ht="10.5" hidden="false" customHeight="false" outlineLevel="0" collapsed="false">
      <c r="A2321" s="2"/>
      <c r="B2321" s="2" t="e">
        <f aca="false">MyFun(A2321,B2321)</f>
        <v>#VALUE!</v>
      </c>
      <c r="C2321" s="2"/>
      <c r="D2321" s="2"/>
      <c r="E2321" s="2"/>
      <c r="F2321" s="2"/>
      <c r="G2321" s="2"/>
      <c r="H2321" s="2"/>
      <c r="I2321" s="2"/>
      <c r="J2321" s="2"/>
    </row>
    <row r="2322" s="14" customFormat="true" ht="10.5" hidden="false" customHeight="false" outlineLevel="0" collapsed="false">
      <c r="A2322" s="2"/>
      <c r="B2322" s="2" t="e">
        <f aca="false">MyFun(A2322,B2322)</f>
        <v>#VALUE!</v>
      </c>
      <c r="C2322" s="2"/>
      <c r="D2322" s="2"/>
      <c r="E2322" s="2"/>
      <c r="F2322" s="2"/>
      <c r="G2322" s="2"/>
      <c r="H2322" s="2"/>
      <c r="I2322" s="2"/>
      <c r="J2322" s="2"/>
    </row>
    <row r="2323" s="14" customFormat="true" ht="10.5" hidden="false" customHeight="false" outlineLevel="0" collapsed="false">
      <c r="A2323" s="2"/>
      <c r="B2323" s="2" t="e">
        <f aca="false">MyFun(A2323,B2323)</f>
        <v>#VALUE!</v>
      </c>
      <c r="C2323" s="2"/>
      <c r="D2323" s="2"/>
      <c r="E2323" s="2"/>
      <c r="F2323" s="2"/>
      <c r="G2323" s="2"/>
      <c r="H2323" s="2"/>
      <c r="I2323" s="2"/>
      <c r="J2323" s="2"/>
    </row>
    <row r="2324" s="14" customFormat="true" ht="10.5" hidden="false" customHeight="false" outlineLevel="0" collapsed="false">
      <c r="A2324" s="2"/>
      <c r="B2324" s="2" t="e">
        <f aca="false">MyFun(A2324,B2324)</f>
        <v>#VALUE!</v>
      </c>
      <c r="C2324" s="2"/>
      <c r="D2324" s="2"/>
      <c r="E2324" s="2"/>
      <c r="F2324" s="2"/>
      <c r="G2324" s="2"/>
      <c r="H2324" s="2"/>
      <c r="I2324" s="2"/>
      <c r="J2324" s="2"/>
    </row>
    <row r="2325" s="14" customFormat="true" ht="10.5" hidden="false" customHeight="false" outlineLevel="0" collapsed="false">
      <c r="A2325" s="2"/>
      <c r="B2325" s="2" t="e">
        <f aca="false">MyFun(A2325,B2325)</f>
        <v>#VALUE!</v>
      </c>
      <c r="C2325" s="2"/>
      <c r="D2325" s="2"/>
      <c r="E2325" s="2"/>
      <c r="F2325" s="2"/>
      <c r="G2325" s="2"/>
      <c r="H2325" s="2"/>
      <c r="I2325" s="2"/>
      <c r="J2325" s="2"/>
    </row>
    <row r="2326" s="14" customFormat="true" ht="10.5" hidden="false" customHeight="false" outlineLevel="0" collapsed="false">
      <c r="A2326" s="2"/>
      <c r="B2326" s="2" t="e">
        <f aca="false">MyFun(A2326,B2326)</f>
        <v>#VALUE!</v>
      </c>
      <c r="C2326" s="2"/>
      <c r="D2326" s="2"/>
      <c r="E2326" s="2"/>
      <c r="F2326" s="2"/>
      <c r="G2326" s="2"/>
      <c r="H2326" s="2"/>
      <c r="I2326" s="2"/>
      <c r="J2326" s="2"/>
    </row>
    <row r="2327" s="14" customFormat="true" ht="10.5" hidden="false" customHeight="false" outlineLevel="0" collapsed="false">
      <c r="A2327" s="2"/>
      <c r="B2327" s="2" t="e">
        <f aca="false">MyFun(A2327,B2327)</f>
        <v>#VALUE!</v>
      </c>
      <c r="C2327" s="2"/>
      <c r="D2327" s="2"/>
      <c r="E2327" s="2"/>
      <c r="F2327" s="2"/>
      <c r="G2327" s="2"/>
      <c r="H2327" s="2"/>
      <c r="I2327" s="2"/>
      <c r="J2327" s="2"/>
    </row>
    <row r="2328" s="14" customFormat="true" ht="10.5" hidden="false" customHeight="false" outlineLevel="0" collapsed="false">
      <c r="A2328" s="2"/>
      <c r="B2328" s="2" t="e">
        <f aca="false">MyFun(A2328,B2328)</f>
        <v>#VALUE!</v>
      </c>
      <c r="C2328" s="2"/>
      <c r="D2328" s="2"/>
      <c r="E2328" s="2"/>
      <c r="F2328" s="2"/>
      <c r="G2328" s="2"/>
      <c r="H2328" s="2"/>
      <c r="I2328" s="2"/>
      <c r="J2328" s="2"/>
    </row>
    <row r="2329" s="14" customFormat="true" ht="10.5" hidden="false" customHeight="false" outlineLevel="0" collapsed="false">
      <c r="A2329" s="2"/>
      <c r="B2329" s="2" t="e">
        <f aca="false">MyFun(A2329,B2329)</f>
        <v>#VALUE!</v>
      </c>
      <c r="C2329" s="2"/>
      <c r="D2329" s="2"/>
      <c r="E2329" s="2"/>
      <c r="F2329" s="2"/>
      <c r="G2329" s="2"/>
      <c r="H2329" s="2"/>
      <c r="I2329" s="2"/>
      <c r="J2329" s="2"/>
    </row>
    <row r="2330" s="14" customFormat="true" ht="10.5" hidden="false" customHeight="false" outlineLevel="0" collapsed="false">
      <c r="A2330" s="2"/>
      <c r="B2330" s="2" t="e">
        <f aca="false">MyFun(A2330,B2330)</f>
        <v>#VALUE!</v>
      </c>
      <c r="C2330" s="2"/>
      <c r="D2330" s="2"/>
      <c r="E2330" s="2"/>
      <c r="F2330" s="2"/>
      <c r="G2330" s="2"/>
      <c r="H2330" s="2"/>
      <c r="I2330" s="2"/>
      <c r="J2330" s="2"/>
    </row>
    <row r="2331" s="14" customFormat="true" ht="10.5" hidden="false" customHeight="false" outlineLevel="0" collapsed="false">
      <c r="A2331" s="2"/>
      <c r="B2331" s="2" t="e">
        <f aca="false">MyFun(A2331,B2331)</f>
        <v>#VALUE!</v>
      </c>
      <c r="C2331" s="2"/>
      <c r="D2331" s="2"/>
      <c r="E2331" s="2"/>
      <c r="F2331" s="2"/>
      <c r="G2331" s="2"/>
      <c r="H2331" s="2"/>
      <c r="I2331" s="2"/>
      <c r="J2331" s="2"/>
    </row>
    <row r="2332" s="14" customFormat="true" ht="10.5" hidden="false" customHeight="false" outlineLevel="0" collapsed="false">
      <c r="A2332" s="2"/>
      <c r="B2332" s="2" t="e">
        <f aca="false">MyFun(A2332,B2332)</f>
        <v>#VALUE!</v>
      </c>
      <c r="C2332" s="2"/>
      <c r="D2332" s="2"/>
      <c r="E2332" s="2"/>
      <c r="F2332" s="2"/>
      <c r="G2332" s="2"/>
      <c r="H2332" s="2"/>
      <c r="I2332" s="2"/>
      <c r="J2332" s="2"/>
    </row>
    <row r="2333" s="14" customFormat="true" ht="10.5" hidden="false" customHeight="false" outlineLevel="0" collapsed="false">
      <c r="A2333" s="2"/>
      <c r="B2333" s="2" t="e">
        <f aca="false">MyFun(A2333,B2333)</f>
        <v>#VALUE!</v>
      </c>
      <c r="C2333" s="2"/>
      <c r="D2333" s="2"/>
      <c r="E2333" s="2"/>
      <c r="F2333" s="2"/>
      <c r="G2333" s="2"/>
      <c r="H2333" s="2"/>
      <c r="I2333" s="2"/>
      <c r="J2333" s="2"/>
    </row>
    <row r="2334" s="14" customFormat="true" ht="10.5" hidden="false" customHeight="false" outlineLevel="0" collapsed="false">
      <c r="A2334" s="2"/>
      <c r="B2334" s="2" t="e">
        <f aca="false">MyFun(A2334,B2334)</f>
        <v>#VALUE!</v>
      </c>
      <c r="C2334" s="2"/>
      <c r="D2334" s="2"/>
      <c r="E2334" s="2"/>
      <c r="F2334" s="2"/>
      <c r="G2334" s="2"/>
      <c r="H2334" s="2"/>
      <c r="I2334" s="2"/>
      <c r="J2334" s="2"/>
    </row>
    <row r="2335" s="14" customFormat="true" ht="10.5" hidden="false" customHeight="false" outlineLevel="0" collapsed="false">
      <c r="A2335" s="2"/>
      <c r="B2335" s="2" t="e">
        <f aca="false">MyFun(A2335,B2335)</f>
        <v>#VALUE!</v>
      </c>
      <c r="C2335" s="2"/>
      <c r="D2335" s="2"/>
      <c r="E2335" s="2"/>
      <c r="F2335" s="2"/>
      <c r="G2335" s="2"/>
      <c r="H2335" s="2"/>
      <c r="I2335" s="2"/>
      <c r="J2335" s="2"/>
    </row>
    <row r="2336" s="14" customFormat="true" ht="10.5" hidden="false" customHeight="false" outlineLevel="0" collapsed="false">
      <c r="A2336" s="2"/>
      <c r="B2336" s="2" t="e">
        <f aca="false">MyFun(A2336,B2336)</f>
        <v>#VALUE!</v>
      </c>
      <c r="C2336" s="2"/>
      <c r="D2336" s="2"/>
      <c r="E2336" s="2"/>
      <c r="F2336" s="2"/>
      <c r="G2336" s="2"/>
      <c r="H2336" s="2"/>
      <c r="I2336" s="2"/>
      <c r="J2336" s="2"/>
    </row>
    <row r="2337" s="14" customFormat="true" ht="10.5" hidden="false" customHeight="false" outlineLevel="0" collapsed="false">
      <c r="A2337" s="2"/>
      <c r="B2337" s="2" t="e">
        <f aca="false">MyFun(A2337,B2337)</f>
        <v>#VALUE!</v>
      </c>
      <c r="C2337" s="2"/>
      <c r="D2337" s="2"/>
      <c r="E2337" s="2"/>
      <c r="F2337" s="2"/>
      <c r="G2337" s="2"/>
      <c r="H2337" s="2"/>
      <c r="I2337" s="2"/>
      <c r="J2337" s="2"/>
    </row>
    <row r="2338" s="14" customFormat="true" ht="10.5" hidden="false" customHeight="false" outlineLevel="0" collapsed="false">
      <c r="A2338" s="2"/>
      <c r="B2338" s="2" t="e">
        <f aca="false">MyFun(A2338,B2338)</f>
        <v>#VALUE!</v>
      </c>
      <c r="C2338" s="2"/>
      <c r="D2338" s="2"/>
      <c r="E2338" s="2"/>
      <c r="F2338" s="2"/>
      <c r="G2338" s="2"/>
      <c r="H2338" s="2"/>
      <c r="I2338" s="2"/>
      <c r="J2338" s="2"/>
    </row>
    <row r="2339" s="14" customFormat="true" ht="10.5" hidden="false" customHeight="false" outlineLevel="0" collapsed="false">
      <c r="A2339" s="2"/>
      <c r="B2339" s="2" t="e">
        <f aca="false">MyFun(A2339,B2339)</f>
        <v>#VALUE!</v>
      </c>
      <c r="C2339" s="2"/>
      <c r="D2339" s="2"/>
      <c r="E2339" s="2"/>
      <c r="F2339" s="2"/>
      <c r="G2339" s="2"/>
      <c r="H2339" s="2"/>
      <c r="I2339" s="2"/>
      <c r="J2339" s="2"/>
    </row>
    <row r="2340" s="14" customFormat="true" ht="10.5" hidden="false" customHeight="false" outlineLevel="0" collapsed="false">
      <c r="A2340" s="2"/>
      <c r="B2340" s="2" t="e">
        <f aca="false">MyFun(A2340,B2340)</f>
        <v>#VALUE!</v>
      </c>
      <c r="C2340" s="2"/>
      <c r="D2340" s="2"/>
      <c r="E2340" s="2"/>
      <c r="F2340" s="2"/>
      <c r="G2340" s="2"/>
      <c r="H2340" s="2"/>
      <c r="I2340" s="2"/>
      <c r="J2340" s="2"/>
    </row>
    <row r="2341" s="14" customFormat="true" ht="10.5" hidden="false" customHeight="false" outlineLevel="0" collapsed="false">
      <c r="A2341" s="2"/>
      <c r="B2341" s="2" t="e">
        <f aca="false">MyFun(A2341,B2341)</f>
        <v>#VALUE!</v>
      </c>
      <c r="C2341" s="2"/>
      <c r="D2341" s="2"/>
      <c r="E2341" s="2"/>
      <c r="F2341" s="2"/>
      <c r="G2341" s="2"/>
      <c r="H2341" s="2"/>
      <c r="I2341" s="2"/>
      <c r="J2341" s="2"/>
    </row>
    <row r="2342" s="14" customFormat="true" ht="10.5" hidden="false" customHeight="false" outlineLevel="0" collapsed="false">
      <c r="A2342" s="2"/>
      <c r="B2342" s="2" t="e">
        <f aca="false">MyFun(A2342,B2342)</f>
        <v>#VALUE!</v>
      </c>
      <c r="C2342" s="2"/>
      <c r="D2342" s="2"/>
      <c r="E2342" s="2"/>
      <c r="F2342" s="2"/>
      <c r="G2342" s="2"/>
      <c r="H2342" s="2"/>
      <c r="I2342" s="2"/>
      <c r="J2342" s="2"/>
    </row>
    <row r="2343" s="14" customFormat="true" ht="10.5" hidden="false" customHeight="false" outlineLevel="0" collapsed="false">
      <c r="A2343" s="2"/>
      <c r="B2343" s="2" t="e">
        <f aca="false">MyFun(A2343,B2343)</f>
        <v>#VALUE!</v>
      </c>
      <c r="C2343" s="2"/>
      <c r="D2343" s="2"/>
      <c r="E2343" s="2"/>
      <c r="F2343" s="2"/>
      <c r="G2343" s="2"/>
      <c r="H2343" s="2"/>
      <c r="I2343" s="2"/>
      <c r="J2343" s="2"/>
    </row>
    <row r="2344" s="14" customFormat="true" ht="10.5" hidden="false" customHeight="false" outlineLevel="0" collapsed="false">
      <c r="A2344" s="2"/>
      <c r="B2344" s="2" t="e">
        <f aca="false">MyFun(A2344,B2344)</f>
        <v>#VALUE!</v>
      </c>
      <c r="C2344" s="2"/>
      <c r="D2344" s="2"/>
      <c r="E2344" s="2"/>
      <c r="F2344" s="2"/>
      <c r="G2344" s="2"/>
      <c r="H2344" s="2"/>
      <c r="I2344" s="2"/>
      <c r="J2344" s="2"/>
    </row>
    <row r="2345" s="14" customFormat="true" ht="10.5" hidden="false" customHeight="false" outlineLevel="0" collapsed="false">
      <c r="A2345" s="2"/>
      <c r="B2345" s="2" t="e">
        <f aca="false">MyFun(A2345,B2345)</f>
        <v>#VALUE!</v>
      </c>
      <c r="C2345" s="2"/>
      <c r="D2345" s="2"/>
      <c r="E2345" s="2"/>
      <c r="F2345" s="2"/>
      <c r="G2345" s="2"/>
      <c r="H2345" s="2"/>
      <c r="I2345" s="2"/>
      <c r="J2345" s="2"/>
    </row>
    <row r="2346" s="14" customFormat="true" ht="10.5" hidden="false" customHeight="false" outlineLevel="0" collapsed="false">
      <c r="A2346" s="2"/>
      <c r="B2346" s="2" t="e">
        <f aca="false">MyFun(A2346,B2346)</f>
        <v>#VALUE!</v>
      </c>
      <c r="C2346" s="2"/>
      <c r="D2346" s="2"/>
      <c r="E2346" s="2"/>
      <c r="F2346" s="2"/>
      <c r="G2346" s="2"/>
      <c r="H2346" s="2"/>
      <c r="I2346" s="2"/>
      <c r="J2346" s="2"/>
    </row>
    <row r="2347" s="14" customFormat="true" ht="10.5" hidden="false" customHeight="false" outlineLevel="0" collapsed="false">
      <c r="A2347" s="2"/>
      <c r="B2347" s="2" t="e">
        <f aca="false">MyFun(A2347,B2347)</f>
        <v>#VALUE!</v>
      </c>
      <c r="C2347" s="2"/>
      <c r="D2347" s="2"/>
      <c r="E2347" s="2"/>
      <c r="F2347" s="2"/>
      <c r="G2347" s="2"/>
      <c r="H2347" s="2"/>
      <c r="I2347" s="2"/>
      <c r="J2347" s="2"/>
    </row>
    <row r="2348" s="14" customFormat="true" ht="10.5" hidden="false" customHeight="false" outlineLevel="0" collapsed="false">
      <c r="A2348" s="2"/>
      <c r="B2348" s="2" t="e">
        <f aca="false">MyFun(A2348,B2348)</f>
        <v>#VALUE!</v>
      </c>
      <c r="C2348" s="2"/>
      <c r="D2348" s="2"/>
      <c r="E2348" s="2"/>
      <c r="F2348" s="2"/>
      <c r="G2348" s="2"/>
      <c r="H2348" s="2"/>
      <c r="I2348" s="2"/>
      <c r="J2348" s="2"/>
    </row>
    <row r="2349" s="14" customFormat="true" ht="10.5" hidden="false" customHeight="false" outlineLevel="0" collapsed="false">
      <c r="A2349" s="2"/>
      <c r="B2349" s="2" t="e">
        <f aca="false">MyFun(A2349,B2349)</f>
        <v>#VALUE!</v>
      </c>
      <c r="C2349" s="2"/>
      <c r="D2349" s="2"/>
      <c r="E2349" s="2"/>
      <c r="F2349" s="2"/>
      <c r="G2349" s="2"/>
      <c r="H2349" s="2"/>
      <c r="I2349" s="2"/>
      <c r="J2349" s="2"/>
    </row>
    <row r="2350" s="14" customFormat="true" ht="10.5" hidden="false" customHeight="false" outlineLevel="0" collapsed="false">
      <c r="A2350" s="2"/>
      <c r="B2350" s="2" t="e">
        <f aca="false">MyFun(A2350,B2350)</f>
        <v>#VALUE!</v>
      </c>
      <c r="C2350" s="2"/>
      <c r="D2350" s="2"/>
      <c r="E2350" s="2"/>
      <c r="F2350" s="2"/>
      <c r="G2350" s="2"/>
      <c r="H2350" s="2"/>
      <c r="I2350" s="2"/>
      <c r="J2350" s="2"/>
    </row>
    <row r="2351" s="14" customFormat="true" ht="10.5" hidden="false" customHeight="false" outlineLevel="0" collapsed="false">
      <c r="A2351" s="2"/>
      <c r="B2351" s="2" t="e">
        <f aca="false">MyFun(A2351,B2351)</f>
        <v>#VALUE!</v>
      </c>
      <c r="C2351" s="2"/>
      <c r="D2351" s="2"/>
      <c r="E2351" s="2"/>
      <c r="F2351" s="2"/>
      <c r="G2351" s="2"/>
      <c r="H2351" s="2"/>
      <c r="I2351" s="2"/>
      <c r="J2351" s="2"/>
    </row>
    <row r="2352" s="14" customFormat="true" ht="10.5" hidden="false" customHeight="false" outlineLevel="0" collapsed="false">
      <c r="A2352" s="2"/>
      <c r="B2352" s="2" t="e">
        <f aca="false">MyFun(A2352,B2352)</f>
        <v>#VALUE!</v>
      </c>
      <c r="C2352" s="2"/>
      <c r="D2352" s="2"/>
      <c r="E2352" s="2"/>
      <c r="F2352" s="2"/>
      <c r="G2352" s="2"/>
      <c r="H2352" s="2"/>
      <c r="I2352" s="2"/>
      <c r="J2352" s="2"/>
    </row>
    <row r="2353" s="14" customFormat="true" ht="10.5" hidden="false" customHeight="false" outlineLevel="0" collapsed="false">
      <c r="A2353" s="2"/>
      <c r="B2353" s="2" t="e">
        <f aca="false">MyFun(A2353,B2353)</f>
        <v>#VALUE!</v>
      </c>
      <c r="C2353" s="2"/>
      <c r="D2353" s="2"/>
      <c r="E2353" s="2"/>
      <c r="F2353" s="2"/>
      <c r="G2353" s="2"/>
      <c r="H2353" s="2"/>
      <c r="I2353" s="2"/>
      <c r="J2353" s="2"/>
    </row>
    <row r="2354" s="14" customFormat="true" ht="10.5" hidden="false" customHeight="false" outlineLevel="0" collapsed="false">
      <c r="A2354" s="2"/>
      <c r="B2354" s="2" t="e">
        <f aca="false">MyFun(A2354,B2354)</f>
        <v>#VALUE!</v>
      </c>
      <c r="C2354" s="2"/>
      <c r="D2354" s="2"/>
      <c r="E2354" s="2"/>
      <c r="F2354" s="2"/>
      <c r="G2354" s="2"/>
      <c r="H2354" s="2"/>
      <c r="I2354" s="2"/>
      <c r="J2354" s="2"/>
    </row>
    <row r="2355" s="14" customFormat="true" ht="10.5" hidden="false" customHeight="false" outlineLevel="0" collapsed="false">
      <c r="A2355" s="2"/>
      <c r="B2355" s="2" t="e">
        <f aca="false">MyFun(A2355,B2355)</f>
        <v>#VALUE!</v>
      </c>
      <c r="C2355" s="2"/>
      <c r="D2355" s="2"/>
      <c r="E2355" s="2"/>
      <c r="F2355" s="2"/>
      <c r="G2355" s="2"/>
      <c r="H2355" s="2"/>
      <c r="I2355" s="2"/>
      <c r="J2355" s="2"/>
    </row>
    <row r="2356" s="14" customFormat="true" ht="10.5" hidden="false" customHeight="false" outlineLevel="0" collapsed="false">
      <c r="A2356" s="2"/>
      <c r="B2356" s="2" t="e">
        <f aca="false">MyFun(A2356,B2356)</f>
        <v>#VALUE!</v>
      </c>
      <c r="C2356" s="2"/>
      <c r="D2356" s="2"/>
      <c r="E2356" s="2"/>
      <c r="F2356" s="2"/>
      <c r="G2356" s="2"/>
      <c r="H2356" s="2"/>
      <c r="I2356" s="2"/>
      <c r="J2356" s="2"/>
    </row>
    <row r="2357" s="14" customFormat="true" ht="10.5" hidden="false" customHeight="false" outlineLevel="0" collapsed="false">
      <c r="A2357" s="2"/>
      <c r="B2357" s="2" t="e">
        <f aca="false">MyFun(A2357,B2357)</f>
        <v>#VALUE!</v>
      </c>
      <c r="C2357" s="2"/>
      <c r="D2357" s="2"/>
      <c r="E2357" s="2"/>
      <c r="F2357" s="2"/>
      <c r="G2357" s="2"/>
      <c r="H2357" s="2"/>
      <c r="I2357" s="2"/>
      <c r="J2357" s="2"/>
    </row>
    <row r="2358" s="14" customFormat="true" ht="10.5" hidden="false" customHeight="false" outlineLevel="0" collapsed="false">
      <c r="A2358" s="2"/>
      <c r="B2358" s="2" t="e">
        <f aca="false">MyFun(A2358,B2358)</f>
        <v>#VALUE!</v>
      </c>
      <c r="C2358" s="2"/>
      <c r="D2358" s="2"/>
      <c r="E2358" s="2"/>
      <c r="F2358" s="2"/>
      <c r="G2358" s="2"/>
      <c r="H2358" s="2"/>
      <c r="I2358" s="2"/>
      <c r="J2358" s="2"/>
    </row>
    <row r="2359" s="14" customFormat="true" ht="10.5" hidden="false" customHeight="false" outlineLevel="0" collapsed="false">
      <c r="A2359" s="2"/>
      <c r="B2359" s="2" t="e">
        <f aca="false">MyFun(A2359,B2359)</f>
        <v>#VALUE!</v>
      </c>
      <c r="C2359" s="2"/>
      <c r="D2359" s="2"/>
      <c r="E2359" s="2"/>
      <c r="F2359" s="2"/>
      <c r="G2359" s="2"/>
      <c r="H2359" s="2"/>
      <c r="I2359" s="2"/>
      <c r="J2359" s="2"/>
    </row>
    <row r="2360" s="14" customFormat="true" ht="10.5" hidden="false" customHeight="false" outlineLevel="0" collapsed="false">
      <c r="A2360" s="2"/>
      <c r="B2360" s="2" t="e">
        <f aca="false">MyFun(A2360,B2360)</f>
        <v>#VALUE!</v>
      </c>
      <c r="C2360" s="2"/>
      <c r="D2360" s="2"/>
      <c r="E2360" s="2"/>
      <c r="F2360" s="2"/>
      <c r="G2360" s="2"/>
      <c r="H2360" s="2"/>
      <c r="I2360" s="2"/>
      <c r="J2360" s="2"/>
    </row>
    <row r="2361" s="14" customFormat="true" ht="10.5" hidden="false" customHeight="false" outlineLevel="0" collapsed="false">
      <c r="A2361" s="2"/>
      <c r="B2361" s="2" t="e">
        <f aca="false">MyFun(A2361,B2361)</f>
        <v>#VALUE!</v>
      </c>
      <c r="C2361" s="2"/>
      <c r="D2361" s="2"/>
      <c r="E2361" s="2"/>
      <c r="F2361" s="2"/>
      <c r="G2361" s="2"/>
      <c r="H2361" s="2"/>
      <c r="I2361" s="2"/>
      <c r="J2361" s="2"/>
    </row>
    <row r="2362" s="14" customFormat="true" ht="10.5" hidden="false" customHeight="false" outlineLevel="0" collapsed="false">
      <c r="A2362" s="2"/>
      <c r="B2362" s="2" t="e">
        <f aca="false">MyFun(A2362,B2362)</f>
        <v>#VALUE!</v>
      </c>
      <c r="C2362" s="2"/>
      <c r="D2362" s="2"/>
      <c r="E2362" s="2"/>
      <c r="F2362" s="2"/>
      <c r="G2362" s="2"/>
      <c r="H2362" s="2"/>
      <c r="I2362" s="2"/>
      <c r="J2362" s="2"/>
    </row>
    <row r="2363" s="14" customFormat="true" ht="10.5" hidden="false" customHeight="false" outlineLevel="0" collapsed="false">
      <c r="A2363" s="2"/>
      <c r="B2363" s="2" t="e">
        <f aca="false">MyFun(A2363,B2363)</f>
        <v>#VALUE!</v>
      </c>
      <c r="C2363" s="2"/>
      <c r="D2363" s="2"/>
      <c r="E2363" s="2"/>
      <c r="F2363" s="2"/>
      <c r="G2363" s="2"/>
      <c r="H2363" s="2"/>
      <c r="I2363" s="2"/>
      <c r="J2363" s="2"/>
    </row>
    <row r="2364" s="14" customFormat="true" ht="10.5" hidden="false" customHeight="false" outlineLevel="0" collapsed="false">
      <c r="A2364" s="2"/>
      <c r="B2364" s="2" t="e">
        <f aca="false">MyFun(A2364,B2364)</f>
        <v>#VALUE!</v>
      </c>
      <c r="C2364" s="2"/>
      <c r="D2364" s="2"/>
      <c r="E2364" s="2"/>
      <c r="F2364" s="2"/>
      <c r="G2364" s="2"/>
      <c r="H2364" s="2"/>
      <c r="I2364" s="2"/>
      <c r="J2364" s="2"/>
    </row>
    <row r="2365" s="14" customFormat="true" ht="10.5" hidden="false" customHeight="false" outlineLevel="0" collapsed="false">
      <c r="A2365" s="2"/>
      <c r="B2365" s="2" t="e">
        <f aca="false">MyFun(A2365,B2365)</f>
        <v>#VALUE!</v>
      </c>
      <c r="C2365" s="2"/>
      <c r="D2365" s="2"/>
      <c r="E2365" s="2"/>
      <c r="F2365" s="2"/>
      <c r="G2365" s="2"/>
      <c r="H2365" s="2"/>
      <c r="I2365" s="2"/>
      <c r="J2365" s="2"/>
    </row>
    <row r="2366" s="14" customFormat="true" ht="10.5" hidden="false" customHeight="false" outlineLevel="0" collapsed="false">
      <c r="A2366" s="2"/>
      <c r="B2366" s="2" t="e">
        <f aca="false">MyFun(A2366,B2366)</f>
        <v>#VALUE!</v>
      </c>
      <c r="C2366" s="2"/>
      <c r="D2366" s="2"/>
      <c r="E2366" s="2"/>
      <c r="F2366" s="2"/>
      <c r="G2366" s="2"/>
      <c r="H2366" s="2"/>
      <c r="I2366" s="2"/>
      <c r="J2366" s="2"/>
    </row>
    <row r="2367" s="14" customFormat="true" ht="10.5" hidden="false" customHeight="false" outlineLevel="0" collapsed="false">
      <c r="A2367" s="2"/>
      <c r="B2367" s="2" t="e">
        <f aca="false">MyFun(A2367,B2367)</f>
        <v>#VALUE!</v>
      </c>
      <c r="C2367" s="2"/>
      <c r="D2367" s="2"/>
      <c r="E2367" s="2"/>
      <c r="F2367" s="2"/>
      <c r="G2367" s="2"/>
      <c r="H2367" s="2"/>
      <c r="I2367" s="2"/>
      <c r="J2367" s="2"/>
    </row>
    <row r="2368" s="14" customFormat="true" ht="10.5" hidden="false" customHeight="false" outlineLevel="0" collapsed="false">
      <c r="A2368" s="2"/>
      <c r="B2368" s="2" t="e">
        <f aca="false">MyFun(A2368,B2368)</f>
        <v>#VALUE!</v>
      </c>
      <c r="C2368" s="2"/>
      <c r="D2368" s="2"/>
      <c r="E2368" s="2"/>
      <c r="F2368" s="2"/>
      <c r="G2368" s="2"/>
      <c r="H2368" s="2"/>
      <c r="I2368" s="2"/>
      <c r="J2368" s="2"/>
    </row>
    <row r="2369" s="14" customFormat="true" ht="10.5" hidden="false" customHeight="false" outlineLevel="0" collapsed="false">
      <c r="A2369" s="2"/>
      <c r="B2369" s="2" t="e">
        <f aca="false">MyFun(A2369,B2369)</f>
        <v>#VALUE!</v>
      </c>
      <c r="C2369" s="2"/>
      <c r="D2369" s="2"/>
      <c r="E2369" s="2"/>
      <c r="F2369" s="2"/>
      <c r="G2369" s="2"/>
      <c r="H2369" s="2"/>
      <c r="I2369" s="2"/>
      <c r="J2369" s="2"/>
    </row>
    <row r="2370" s="14" customFormat="true" ht="10.5" hidden="false" customHeight="false" outlineLevel="0" collapsed="false">
      <c r="A2370" s="2"/>
      <c r="B2370" s="2" t="e">
        <f aca="false">MyFun(A2370,B2370)</f>
        <v>#VALUE!</v>
      </c>
      <c r="C2370" s="2"/>
      <c r="D2370" s="2"/>
      <c r="E2370" s="2"/>
      <c r="F2370" s="2"/>
      <c r="G2370" s="2"/>
      <c r="H2370" s="2"/>
      <c r="I2370" s="2"/>
      <c r="J2370" s="2"/>
    </row>
    <row r="2371" s="14" customFormat="true" ht="10.5" hidden="false" customHeight="false" outlineLevel="0" collapsed="false">
      <c r="A2371" s="2"/>
      <c r="B2371" s="2" t="e">
        <f aca="false">MyFun(A2371,B2371)</f>
        <v>#VALUE!</v>
      </c>
      <c r="C2371" s="2"/>
      <c r="D2371" s="2"/>
      <c r="E2371" s="2"/>
      <c r="F2371" s="2"/>
      <c r="G2371" s="2"/>
      <c r="H2371" s="2"/>
      <c r="I2371" s="2"/>
      <c r="J2371" s="2"/>
    </row>
    <row r="2372" s="14" customFormat="true" ht="10.5" hidden="false" customHeight="false" outlineLevel="0" collapsed="false">
      <c r="A2372" s="2"/>
      <c r="B2372" s="2" t="e">
        <f aca="false">MyFun(A2372,B2372)</f>
        <v>#VALUE!</v>
      </c>
      <c r="C2372" s="2"/>
      <c r="D2372" s="2"/>
      <c r="E2372" s="2"/>
      <c r="F2372" s="2"/>
      <c r="G2372" s="2"/>
      <c r="H2372" s="2"/>
      <c r="I2372" s="2"/>
      <c r="J2372" s="2"/>
    </row>
    <row r="2373" s="14" customFormat="true" ht="10.5" hidden="false" customHeight="false" outlineLevel="0" collapsed="false">
      <c r="A2373" s="2"/>
      <c r="B2373" s="2" t="e">
        <f aca="false">MyFun(A2373,B2373)</f>
        <v>#VALUE!</v>
      </c>
      <c r="C2373" s="2"/>
      <c r="D2373" s="2"/>
      <c r="E2373" s="2"/>
      <c r="F2373" s="2"/>
      <c r="G2373" s="2"/>
      <c r="H2373" s="2"/>
      <c r="I2373" s="2"/>
      <c r="J2373" s="2"/>
    </row>
    <row r="2374" s="14" customFormat="true" ht="10.5" hidden="false" customHeight="false" outlineLevel="0" collapsed="false">
      <c r="A2374" s="2"/>
      <c r="B2374" s="2" t="e">
        <f aca="false">MyFun(A2374,B2374)</f>
        <v>#VALUE!</v>
      </c>
      <c r="C2374" s="2"/>
      <c r="D2374" s="2"/>
      <c r="E2374" s="2"/>
      <c r="F2374" s="2"/>
      <c r="G2374" s="2"/>
      <c r="H2374" s="2"/>
      <c r="I2374" s="2"/>
      <c r="J2374" s="2"/>
    </row>
    <row r="2375" s="14" customFormat="true" ht="10.5" hidden="false" customHeight="false" outlineLevel="0" collapsed="false">
      <c r="A2375" s="2"/>
      <c r="B2375" s="2" t="e">
        <f aca="false">MyFun(A2375,B2375)</f>
        <v>#VALUE!</v>
      </c>
      <c r="C2375" s="2"/>
      <c r="D2375" s="2"/>
      <c r="E2375" s="2"/>
      <c r="F2375" s="2"/>
      <c r="G2375" s="2"/>
      <c r="H2375" s="2"/>
      <c r="I2375" s="2"/>
      <c r="J2375" s="2"/>
    </row>
    <row r="2376" s="14" customFormat="true" ht="10.5" hidden="false" customHeight="false" outlineLevel="0" collapsed="false">
      <c r="A2376" s="2"/>
      <c r="B2376" s="2" t="e">
        <f aca="false">MyFun(A2376,B2376)</f>
        <v>#VALUE!</v>
      </c>
      <c r="C2376" s="2"/>
      <c r="D2376" s="2"/>
      <c r="E2376" s="2"/>
      <c r="F2376" s="2"/>
      <c r="G2376" s="2"/>
      <c r="H2376" s="2"/>
      <c r="I2376" s="2"/>
      <c r="J2376" s="2"/>
    </row>
    <row r="2377" s="14" customFormat="true" ht="10.5" hidden="false" customHeight="false" outlineLevel="0" collapsed="false">
      <c r="A2377" s="2"/>
      <c r="B2377" s="2" t="e">
        <f aca="false">MyFun(A2377,B2377)</f>
        <v>#VALUE!</v>
      </c>
      <c r="C2377" s="2"/>
      <c r="D2377" s="2"/>
      <c r="E2377" s="2"/>
      <c r="F2377" s="2"/>
      <c r="G2377" s="2"/>
      <c r="H2377" s="2"/>
      <c r="I2377" s="2"/>
      <c r="J2377" s="2"/>
    </row>
    <row r="2378" s="14" customFormat="true" ht="10.5" hidden="false" customHeight="false" outlineLevel="0" collapsed="false">
      <c r="A2378" s="2"/>
      <c r="B2378" s="2" t="e">
        <f aca="false">MyFun(A2378,B2378)</f>
        <v>#VALUE!</v>
      </c>
      <c r="C2378" s="2"/>
      <c r="D2378" s="2"/>
      <c r="E2378" s="2"/>
      <c r="F2378" s="2"/>
      <c r="G2378" s="2"/>
      <c r="H2378" s="2"/>
      <c r="I2378" s="2"/>
      <c r="J2378" s="2"/>
    </row>
    <row r="2379" s="14" customFormat="true" ht="10.5" hidden="false" customHeight="false" outlineLevel="0" collapsed="false">
      <c r="A2379" s="2"/>
      <c r="B2379" s="2" t="e">
        <f aca="false">MyFun(A2379,B2379)</f>
        <v>#VALUE!</v>
      </c>
      <c r="C2379" s="2"/>
      <c r="D2379" s="2"/>
      <c r="E2379" s="2"/>
      <c r="F2379" s="2"/>
      <c r="G2379" s="2"/>
      <c r="H2379" s="2"/>
      <c r="I2379" s="2"/>
      <c r="J2379" s="2"/>
    </row>
    <row r="2380" s="14" customFormat="true" ht="10.5" hidden="false" customHeight="false" outlineLevel="0" collapsed="false">
      <c r="A2380" s="2"/>
      <c r="B2380" s="2" t="e">
        <f aca="false">MyFun(A2380,B2380)</f>
        <v>#VALUE!</v>
      </c>
      <c r="C2380" s="2"/>
      <c r="D2380" s="2"/>
      <c r="E2380" s="2"/>
      <c r="F2380" s="2"/>
      <c r="G2380" s="2"/>
      <c r="H2380" s="2"/>
      <c r="I2380" s="2"/>
      <c r="J2380" s="2"/>
    </row>
    <row r="2381" s="14" customFormat="true" ht="10.5" hidden="false" customHeight="false" outlineLevel="0" collapsed="false">
      <c r="A2381" s="2"/>
      <c r="B2381" s="2" t="e">
        <f aca="false">MyFun(A2381,B2381)</f>
        <v>#VALUE!</v>
      </c>
      <c r="C2381" s="2"/>
      <c r="D2381" s="2"/>
      <c r="E2381" s="2"/>
      <c r="F2381" s="2"/>
      <c r="G2381" s="2"/>
      <c r="H2381" s="2"/>
      <c r="I2381" s="2"/>
      <c r="J2381" s="2"/>
    </row>
    <row r="2382" s="14" customFormat="true" ht="10.5" hidden="false" customHeight="false" outlineLevel="0" collapsed="false">
      <c r="A2382" s="2"/>
      <c r="B2382" s="2" t="e">
        <f aca="false">MyFun(A2382,B2382)</f>
        <v>#VALUE!</v>
      </c>
      <c r="C2382" s="2"/>
      <c r="D2382" s="2"/>
      <c r="E2382" s="2"/>
      <c r="F2382" s="2"/>
      <c r="G2382" s="2"/>
      <c r="H2382" s="2"/>
      <c r="I2382" s="2"/>
      <c r="J2382" s="2"/>
    </row>
    <row r="2383" s="14" customFormat="true" ht="10.5" hidden="false" customHeight="false" outlineLevel="0" collapsed="false">
      <c r="A2383" s="2"/>
      <c r="B2383" s="2" t="e">
        <f aca="false">MyFun(A2383,B2383)</f>
        <v>#VALUE!</v>
      </c>
      <c r="C2383" s="2"/>
      <c r="D2383" s="2"/>
      <c r="E2383" s="2"/>
      <c r="F2383" s="2"/>
      <c r="G2383" s="2"/>
      <c r="H2383" s="2"/>
      <c r="I2383" s="2"/>
      <c r="J2383" s="2"/>
    </row>
    <row r="2384" s="14" customFormat="true" ht="10.5" hidden="false" customHeight="false" outlineLevel="0" collapsed="false">
      <c r="A2384" s="2"/>
      <c r="B2384" s="2" t="e">
        <f aca="false">MyFun(A2384,B2384)</f>
        <v>#VALUE!</v>
      </c>
      <c r="C2384" s="2"/>
      <c r="D2384" s="2"/>
      <c r="E2384" s="2"/>
      <c r="F2384" s="2"/>
      <c r="G2384" s="2"/>
      <c r="H2384" s="2"/>
      <c r="I2384" s="2"/>
      <c r="J2384" s="2"/>
    </row>
    <row r="2385" s="14" customFormat="true" ht="10.5" hidden="false" customHeight="false" outlineLevel="0" collapsed="false">
      <c r="A2385" s="2"/>
      <c r="B2385" s="2" t="e">
        <f aca="false">MyFun(A2385,B2385)</f>
        <v>#VALUE!</v>
      </c>
      <c r="C2385" s="2"/>
      <c r="D2385" s="2"/>
      <c r="E2385" s="2"/>
      <c r="F2385" s="2"/>
      <c r="G2385" s="2"/>
      <c r="H2385" s="2"/>
      <c r="I2385" s="2"/>
      <c r="J2385" s="2"/>
    </row>
    <row r="2386" s="14" customFormat="true" ht="10.5" hidden="false" customHeight="false" outlineLevel="0" collapsed="false">
      <c r="A2386" s="2"/>
      <c r="B2386" s="2" t="e">
        <f aca="false">MyFun(A2386,B2386)</f>
        <v>#VALUE!</v>
      </c>
      <c r="C2386" s="2"/>
      <c r="D2386" s="2"/>
      <c r="E2386" s="2"/>
      <c r="F2386" s="2"/>
      <c r="G2386" s="2"/>
      <c r="H2386" s="2"/>
      <c r="I2386" s="2"/>
      <c r="J2386" s="2"/>
    </row>
    <row r="2387" s="14" customFormat="true" ht="10.5" hidden="false" customHeight="false" outlineLevel="0" collapsed="false">
      <c r="A2387" s="2"/>
      <c r="B2387" s="2" t="e">
        <f aca="false">MyFun(A2387,B2387)</f>
        <v>#VALUE!</v>
      </c>
      <c r="C2387" s="2"/>
      <c r="D2387" s="2"/>
      <c r="E2387" s="2"/>
      <c r="F2387" s="2"/>
      <c r="G2387" s="2"/>
      <c r="H2387" s="2"/>
      <c r="I2387" s="2"/>
      <c r="J2387" s="2"/>
    </row>
    <row r="2388" s="14" customFormat="true" ht="10.5" hidden="false" customHeight="false" outlineLevel="0" collapsed="false">
      <c r="A2388" s="2"/>
      <c r="B2388" s="2" t="e">
        <f aca="false">MyFun(A2388,B2388)</f>
        <v>#VALUE!</v>
      </c>
      <c r="C2388" s="2"/>
      <c r="D2388" s="2"/>
      <c r="E2388" s="2"/>
      <c r="F2388" s="2"/>
      <c r="G2388" s="2"/>
      <c r="H2388" s="2"/>
      <c r="I2388" s="2"/>
      <c r="J2388" s="2"/>
    </row>
    <row r="2389" s="14" customFormat="true" ht="10.5" hidden="false" customHeight="false" outlineLevel="0" collapsed="false">
      <c r="A2389" s="2"/>
      <c r="B2389" s="2" t="e">
        <f aca="false">MyFun(A2389,B2389)</f>
        <v>#VALUE!</v>
      </c>
      <c r="C2389" s="2"/>
      <c r="D2389" s="2"/>
      <c r="E2389" s="2"/>
      <c r="F2389" s="2"/>
      <c r="G2389" s="2"/>
      <c r="H2389" s="2"/>
      <c r="I2389" s="2"/>
      <c r="J2389" s="2"/>
    </row>
    <row r="2390" s="14" customFormat="true" ht="10.5" hidden="false" customHeight="false" outlineLevel="0" collapsed="false">
      <c r="A2390" s="2"/>
      <c r="B2390" s="2" t="e">
        <f aca="false">MyFun(A2390,B2390)</f>
        <v>#VALUE!</v>
      </c>
      <c r="C2390" s="2"/>
      <c r="D2390" s="2"/>
      <c r="E2390" s="2"/>
      <c r="F2390" s="2"/>
      <c r="G2390" s="2"/>
      <c r="H2390" s="2"/>
      <c r="I2390" s="2"/>
      <c r="J2390" s="2"/>
    </row>
    <row r="2391" s="14" customFormat="true" ht="10.5" hidden="false" customHeight="false" outlineLevel="0" collapsed="false">
      <c r="A2391" s="2"/>
      <c r="B2391" s="2" t="e">
        <f aca="false">MyFun(A2391,B2391)</f>
        <v>#VALUE!</v>
      </c>
      <c r="C2391" s="2"/>
      <c r="D2391" s="2"/>
      <c r="E2391" s="2"/>
      <c r="F2391" s="2"/>
      <c r="G2391" s="2"/>
      <c r="H2391" s="2"/>
      <c r="I2391" s="2"/>
      <c r="J2391" s="2"/>
    </row>
    <row r="2392" s="14" customFormat="true" ht="10.5" hidden="false" customHeight="false" outlineLevel="0" collapsed="false">
      <c r="A2392" s="2"/>
      <c r="B2392" s="2" t="e">
        <f aca="false">MyFun(A2392,B2392)</f>
        <v>#VALUE!</v>
      </c>
      <c r="C2392" s="2"/>
      <c r="D2392" s="2"/>
      <c r="E2392" s="2"/>
      <c r="F2392" s="2"/>
      <c r="G2392" s="2"/>
      <c r="H2392" s="2"/>
      <c r="I2392" s="2"/>
      <c r="J2392" s="2"/>
    </row>
    <row r="2393" s="14" customFormat="true" ht="10.5" hidden="false" customHeight="false" outlineLevel="0" collapsed="false">
      <c r="A2393" s="2"/>
      <c r="B2393" s="2" t="e">
        <f aca="false">MyFun(A2393,B2393)</f>
        <v>#VALUE!</v>
      </c>
      <c r="C2393" s="2"/>
      <c r="D2393" s="2"/>
      <c r="E2393" s="2"/>
      <c r="F2393" s="2"/>
      <c r="G2393" s="2"/>
      <c r="H2393" s="2"/>
      <c r="I2393" s="2"/>
      <c r="J2393" s="2"/>
    </row>
    <row r="2394" s="14" customFormat="true" ht="10.5" hidden="false" customHeight="false" outlineLevel="0" collapsed="false">
      <c r="A2394" s="2"/>
      <c r="B2394" s="2" t="e">
        <f aca="false">MyFun(A2394,B2394)</f>
        <v>#VALUE!</v>
      </c>
      <c r="C2394" s="2"/>
      <c r="D2394" s="2"/>
      <c r="E2394" s="2"/>
      <c r="F2394" s="2"/>
      <c r="G2394" s="2"/>
      <c r="H2394" s="2"/>
      <c r="I2394" s="2"/>
      <c r="J2394" s="2"/>
    </row>
    <row r="2395" s="14" customFormat="true" ht="10.5" hidden="false" customHeight="false" outlineLevel="0" collapsed="false">
      <c r="A2395" s="2"/>
      <c r="B2395" s="2" t="e">
        <f aca="false">MyFun(A2395,B2395)</f>
        <v>#VALUE!</v>
      </c>
      <c r="C2395" s="2"/>
      <c r="D2395" s="2"/>
      <c r="E2395" s="2"/>
      <c r="F2395" s="2"/>
      <c r="G2395" s="2"/>
      <c r="H2395" s="2"/>
      <c r="I2395" s="2"/>
      <c r="J2395" s="2"/>
    </row>
    <row r="2396" s="14" customFormat="true" ht="10.5" hidden="false" customHeight="false" outlineLevel="0" collapsed="false">
      <c r="A2396" s="2"/>
      <c r="B2396" s="2" t="e">
        <f aca="false">MyFun(A2396,B2396)</f>
        <v>#VALUE!</v>
      </c>
      <c r="C2396" s="2"/>
      <c r="D2396" s="2"/>
      <c r="E2396" s="2"/>
      <c r="F2396" s="2"/>
      <c r="G2396" s="2"/>
      <c r="H2396" s="2"/>
      <c r="I2396" s="2"/>
      <c r="J2396" s="2"/>
    </row>
    <row r="2397" s="14" customFormat="true" ht="10.5" hidden="false" customHeight="false" outlineLevel="0" collapsed="false">
      <c r="A2397" s="2"/>
      <c r="B2397" s="2" t="e">
        <f aca="false">MyFun(A2397,B2397)</f>
        <v>#VALUE!</v>
      </c>
      <c r="C2397" s="2"/>
      <c r="D2397" s="2"/>
      <c r="E2397" s="2"/>
      <c r="F2397" s="2"/>
      <c r="G2397" s="2"/>
      <c r="H2397" s="2"/>
      <c r="I2397" s="2"/>
      <c r="J2397" s="2"/>
    </row>
    <row r="2398" s="14" customFormat="true" ht="10.5" hidden="false" customHeight="false" outlineLevel="0" collapsed="false">
      <c r="A2398" s="2"/>
      <c r="B2398" s="2" t="e">
        <f aca="false">MyFun(A2398,B2398)</f>
        <v>#VALUE!</v>
      </c>
      <c r="C2398" s="2"/>
      <c r="D2398" s="2"/>
      <c r="E2398" s="2"/>
      <c r="F2398" s="2"/>
      <c r="G2398" s="2"/>
      <c r="H2398" s="2"/>
      <c r="I2398" s="2"/>
      <c r="J2398" s="2"/>
    </row>
    <row r="2399" s="14" customFormat="true" ht="10.5" hidden="false" customHeight="false" outlineLevel="0" collapsed="false">
      <c r="A2399" s="2"/>
      <c r="B2399" s="2" t="e">
        <f aca="false">MyFun(A2399,B2399)</f>
        <v>#VALUE!</v>
      </c>
      <c r="C2399" s="2"/>
      <c r="D2399" s="2"/>
      <c r="E2399" s="2"/>
      <c r="F2399" s="2"/>
      <c r="G2399" s="2"/>
      <c r="H2399" s="2"/>
      <c r="I2399" s="2"/>
      <c r="J2399" s="2"/>
    </row>
    <row r="2400" s="14" customFormat="true" ht="10.5" hidden="false" customHeight="false" outlineLevel="0" collapsed="false">
      <c r="A2400" s="2"/>
      <c r="B2400" s="2" t="e">
        <f aca="false">MyFun(A2400,B2400)</f>
        <v>#VALUE!</v>
      </c>
      <c r="C2400" s="2"/>
      <c r="D2400" s="2"/>
      <c r="E2400" s="2"/>
      <c r="F2400" s="2"/>
      <c r="G2400" s="2"/>
      <c r="H2400" s="2"/>
      <c r="I2400" s="2"/>
      <c r="J2400" s="2"/>
    </row>
    <row r="2401" s="14" customFormat="true" ht="10.5" hidden="false" customHeight="false" outlineLevel="0" collapsed="false">
      <c r="A2401" s="2"/>
      <c r="B2401" s="2" t="e">
        <f aca="false">MyFun(A2401,B2401)</f>
        <v>#VALUE!</v>
      </c>
      <c r="C2401" s="2"/>
      <c r="D2401" s="2"/>
      <c r="E2401" s="2"/>
      <c r="F2401" s="2"/>
      <c r="G2401" s="2"/>
      <c r="H2401" s="2"/>
      <c r="I2401" s="2"/>
      <c r="J2401" s="2"/>
    </row>
    <row r="2402" s="14" customFormat="true" ht="10.5" hidden="false" customHeight="false" outlineLevel="0" collapsed="false">
      <c r="A2402" s="2"/>
      <c r="B2402" s="2" t="e">
        <f aca="false">MyFun(A2402,B2402)</f>
        <v>#VALUE!</v>
      </c>
      <c r="C2402" s="2"/>
      <c r="D2402" s="2"/>
      <c r="E2402" s="2"/>
      <c r="F2402" s="2"/>
      <c r="G2402" s="2"/>
      <c r="H2402" s="2"/>
      <c r="I2402" s="2"/>
      <c r="J2402" s="2"/>
    </row>
    <row r="2403" s="14" customFormat="true" ht="10.5" hidden="false" customHeight="false" outlineLevel="0" collapsed="false">
      <c r="A2403" s="2"/>
      <c r="B2403" s="2" t="e">
        <f aca="false">MyFun(A2403,B2403)</f>
        <v>#VALUE!</v>
      </c>
      <c r="C2403" s="2"/>
      <c r="D2403" s="2"/>
      <c r="E2403" s="2"/>
      <c r="F2403" s="2"/>
      <c r="G2403" s="2"/>
      <c r="H2403" s="2"/>
      <c r="I2403" s="2"/>
      <c r="J2403" s="2"/>
    </row>
    <row r="2404" s="14" customFormat="true" ht="10.5" hidden="false" customHeight="false" outlineLevel="0" collapsed="false">
      <c r="A2404" s="2"/>
      <c r="B2404" s="2" t="e">
        <f aca="false">MyFun(A2404,B2404)</f>
        <v>#VALUE!</v>
      </c>
      <c r="C2404" s="2"/>
      <c r="D2404" s="2"/>
      <c r="E2404" s="2"/>
      <c r="F2404" s="2"/>
      <c r="G2404" s="2"/>
      <c r="H2404" s="2"/>
      <c r="I2404" s="2"/>
      <c r="J2404" s="2"/>
    </row>
    <row r="2405" s="14" customFormat="true" ht="10.5" hidden="false" customHeight="false" outlineLevel="0" collapsed="false">
      <c r="A2405" s="2"/>
      <c r="B2405" s="2" t="e">
        <f aca="false">MyFun(A2405,B2405)</f>
        <v>#VALUE!</v>
      </c>
      <c r="C2405" s="2"/>
      <c r="D2405" s="2"/>
      <c r="E2405" s="2"/>
      <c r="F2405" s="2"/>
      <c r="G2405" s="2"/>
      <c r="H2405" s="2"/>
      <c r="I2405" s="2"/>
      <c r="J2405" s="2"/>
    </row>
    <row r="2406" s="14" customFormat="true" ht="10.5" hidden="false" customHeight="false" outlineLevel="0" collapsed="false">
      <c r="A2406" s="2"/>
      <c r="B2406" s="2" t="e">
        <f aca="false">MyFun(A2406,B2406)</f>
        <v>#VALUE!</v>
      </c>
      <c r="C2406" s="2"/>
      <c r="D2406" s="2"/>
      <c r="E2406" s="2"/>
      <c r="F2406" s="2"/>
      <c r="G2406" s="2"/>
      <c r="H2406" s="2"/>
      <c r="I2406" s="2"/>
      <c r="J2406" s="2"/>
    </row>
    <row r="2407" s="14" customFormat="true" ht="10.5" hidden="false" customHeight="false" outlineLevel="0" collapsed="false">
      <c r="A2407" s="2"/>
      <c r="B2407" s="2" t="e">
        <f aca="false">MyFun(A2407,B2407)</f>
        <v>#VALUE!</v>
      </c>
      <c r="C2407" s="2"/>
      <c r="D2407" s="2"/>
      <c r="E2407" s="2"/>
      <c r="F2407" s="2"/>
      <c r="G2407" s="2"/>
      <c r="H2407" s="2"/>
      <c r="I2407" s="2"/>
      <c r="J2407" s="2"/>
    </row>
    <row r="2408" s="14" customFormat="true" ht="10.5" hidden="false" customHeight="false" outlineLevel="0" collapsed="false">
      <c r="A2408" s="2"/>
      <c r="B2408" s="2" t="e">
        <f aca="false">MyFun(A2408,B2408)</f>
        <v>#VALUE!</v>
      </c>
      <c r="C2408" s="2"/>
      <c r="D2408" s="2"/>
      <c r="E2408" s="2"/>
      <c r="F2408" s="2"/>
      <c r="G2408" s="2"/>
      <c r="H2408" s="2"/>
      <c r="I2408" s="2"/>
      <c r="J2408" s="2"/>
    </row>
    <row r="2409" s="14" customFormat="true" ht="10.5" hidden="false" customHeight="false" outlineLevel="0" collapsed="false">
      <c r="A2409" s="2"/>
      <c r="B2409" s="2" t="e">
        <f aca="false">MyFun(A2409,B2409)</f>
        <v>#VALUE!</v>
      </c>
      <c r="C2409" s="2"/>
      <c r="D2409" s="2"/>
      <c r="E2409" s="2"/>
      <c r="F2409" s="2"/>
      <c r="G2409" s="2"/>
      <c r="H2409" s="2"/>
      <c r="I2409" s="2"/>
      <c r="J2409" s="2"/>
    </row>
    <row r="2410" s="14" customFormat="true" ht="10.5" hidden="false" customHeight="false" outlineLevel="0" collapsed="false">
      <c r="A2410" s="2"/>
      <c r="B2410" s="2" t="e">
        <f aca="false">MyFun(A2410,B2410)</f>
        <v>#VALUE!</v>
      </c>
      <c r="C2410" s="2"/>
      <c r="D2410" s="2"/>
      <c r="E2410" s="2"/>
      <c r="F2410" s="2"/>
      <c r="G2410" s="2"/>
      <c r="H2410" s="2"/>
      <c r="I2410" s="2"/>
      <c r="J2410" s="2"/>
    </row>
    <row r="2411" s="14" customFormat="true" ht="10.5" hidden="false" customHeight="false" outlineLevel="0" collapsed="false">
      <c r="A2411" s="2"/>
      <c r="B2411" s="2" t="e">
        <f aca="false">MyFun(A2411,B2411)</f>
        <v>#VALUE!</v>
      </c>
      <c r="C2411" s="2"/>
      <c r="D2411" s="2"/>
      <c r="E2411" s="2"/>
      <c r="F2411" s="2"/>
      <c r="G2411" s="2"/>
      <c r="H2411" s="2"/>
      <c r="I2411" s="2"/>
      <c r="J2411" s="2"/>
    </row>
    <row r="2412" s="14" customFormat="true" ht="10.5" hidden="false" customHeight="false" outlineLevel="0" collapsed="false">
      <c r="A2412" s="2"/>
      <c r="B2412" s="2" t="e">
        <f aca="false">MyFun(A2412,B2412)</f>
        <v>#VALUE!</v>
      </c>
      <c r="C2412" s="2"/>
      <c r="D2412" s="2"/>
      <c r="E2412" s="2"/>
      <c r="F2412" s="2"/>
      <c r="G2412" s="2"/>
      <c r="H2412" s="2"/>
      <c r="I2412" s="2"/>
      <c r="J2412" s="2"/>
    </row>
    <row r="2413" s="14" customFormat="true" ht="10.5" hidden="false" customHeight="false" outlineLevel="0" collapsed="false">
      <c r="A2413" s="2"/>
      <c r="B2413" s="2" t="e">
        <f aca="false">MyFun(A2413,B2413)</f>
        <v>#VALUE!</v>
      </c>
      <c r="C2413" s="2"/>
      <c r="D2413" s="2"/>
      <c r="E2413" s="2"/>
      <c r="F2413" s="2"/>
      <c r="G2413" s="2"/>
      <c r="H2413" s="2"/>
      <c r="I2413" s="2"/>
      <c r="J2413" s="2"/>
    </row>
    <row r="2414" s="14" customFormat="true" ht="10.5" hidden="false" customHeight="false" outlineLevel="0" collapsed="false">
      <c r="A2414" s="2"/>
      <c r="B2414" s="2" t="e">
        <f aca="false">MyFun(A2414,B2414)</f>
        <v>#VALUE!</v>
      </c>
      <c r="C2414" s="2"/>
      <c r="D2414" s="2"/>
      <c r="E2414" s="2"/>
      <c r="F2414" s="2"/>
      <c r="G2414" s="2"/>
      <c r="H2414" s="2"/>
      <c r="I2414" s="2"/>
      <c r="J2414" s="2"/>
    </row>
    <row r="2415" s="14" customFormat="true" ht="10.5" hidden="false" customHeight="false" outlineLevel="0" collapsed="false">
      <c r="A2415" s="2"/>
      <c r="B2415" s="2" t="e">
        <f aca="false">MyFun(A2415,B2415)</f>
        <v>#VALUE!</v>
      </c>
      <c r="C2415" s="2"/>
      <c r="D2415" s="2"/>
      <c r="E2415" s="2"/>
      <c r="F2415" s="2"/>
      <c r="G2415" s="2"/>
      <c r="H2415" s="2"/>
      <c r="I2415" s="2"/>
      <c r="J2415" s="2"/>
    </row>
    <row r="2416" s="14" customFormat="true" ht="10.5" hidden="false" customHeight="false" outlineLevel="0" collapsed="false">
      <c r="A2416" s="2"/>
      <c r="B2416" s="2" t="e">
        <f aca="false">MyFun(A2416,B2416)</f>
        <v>#VALUE!</v>
      </c>
      <c r="C2416" s="2"/>
      <c r="D2416" s="2"/>
      <c r="E2416" s="2"/>
      <c r="F2416" s="2"/>
      <c r="G2416" s="2"/>
      <c r="H2416" s="2"/>
      <c r="I2416" s="2"/>
      <c r="J2416" s="2"/>
    </row>
    <row r="2417" s="14" customFormat="true" ht="10.5" hidden="false" customHeight="false" outlineLevel="0" collapsed="false">
      <c r="A2417" s="2"/>
      <c r="B2417" s="2" t="e">
        <f aca="false">MyFun(A2417,B2417)</f>
        <v>#VALUE!</v>
      </c>
      <c r="C2417" s="2"/>
      <c r="D2417" s="2"/>
      <c r="E2417" s="2"/>
      <c r="F2417" s="2"/>
      <c r="G2417" s="2"/>
      <c r="H2417" s="2"/>
      <c r="I2417" s="2"/>
      <c r="J2417" s="2"/>
    </row>
    <row r="2418" s="14" customFormat="true" ht="10.5" hidden="false" customHeight="false" outlineLevel="0" collapsed="false">
      <c r="A2418" s="2"/>
      <c r="B2418" s="2" t="e">
        <f aca="false">MyFun(A2418,B2418)</f>
        <v>#VALUE!</v>
      </c>
      <c r="C2418" s="2"/>
      <c r="D2418" s="2"/>
      <c r="E2418" s="2"/>
      <c r="F2418" s="2"/>
      <c r="G2418" s="2"/>
      <c r="H2418" s="2"/>
      <c r="I2418" s="2"/>
      <c r="J2418" s="2"/>
    </row>
    <row r="2419" s="14" customFormat="true" ht="10.5" hidden="false" customHeight="false" outlineLevel="0" collapsed="false">
      <c r="A2419" s="2"/>
      <c r="B2419" s="2" t="e">
        <f aca="false">MyFun(A2419,B2419)</f>
        <v>#VALUE!</v>
      </c>
      <c r="C2419" s="2"/>
      <c r="D2419" s="2"/>
      <c r="E2419" s="2"/>
      <c r="F2419" s="2"/>
      <c r="G2419" s="2"/>
      <c r="H2419" s="2"/>
      <c r="I2419" s="2"/>
      <c r="J2419" s="2"/>
    </row>
    <row r="2420" s="14" customFormat="true" ht="10.5" hidden="false" customHeight="false" outlineLevel="0" collapsed="false">
      <c r="A2420" s="2"/>
      <c r="B2420" s="2" t="e">
        <f aca="false">MyFun(A2420,B2420)</f>
        <v>#VALUE!</v>
      </c>
      <c r="C2420" s="2"/>
      <c r="D2420" s="2"/>
      <c r="E2420" s="2"/>
      <c r="F2420" s="2"/>
      <c r="G2420" s="2"/>
      <c r="H2420" s="2"/>
      <c r="I2420" s="2"/>
      <c r="J2420" s="2"/>
    </row>
    <row r="2421" s="14" customFormat="true" ht="10.5" hidden="false" customHeight="false" outlineLevel="0" collapsed="false">
      <c r="A2421" s="2"/>
      <c r="B2421" s="2" t="e">
        <f aca="false">MyFun(A2421,B2421)</f>
        <v>#VALUE!</v>
      </c>
      <c r="C2421" s="2"/>
      <c r="D2421" s="2"/>
      <c r="E2421" s="2"/>
      <c r="F2421" s="2"/>
      <c r="G2421" s="2"/>
      <c r="H2421" s="2"/>
      <c r="I2421" s="2"/>
      <c r="J2421" s="2"/>
    </row>
    <row r="2422" s="14" customFormat="true" ht="10.5" hidden="false" customHeight="false" outlineLevel="0" collapsed="false">
      <c r="A2422" s="2"/>
      <c r="B2422" s="2" t="e">
        <f aca="false">MyFun(A2422,B2422)</f>
        <v>#VALUE!</v>
      </c>
      <c r="C2422" s="2"/>
      <c r="D2422" s="2"/>
      <c r="E2422" s="2"/>
      <c r="F2422" s="2"/>
      <c r="G2422" s="2"/>
      <c r="H2422" s="2"/>
      <c r="I2422" s="2"/>
      <c r="J2422" s="2"/>
    </row>
    <row r="2423" s="14" customFormat="true" ht="10.5" hidden="false" customHeight="false" outlineLevel="0" collapsed="false">
      <c r="A2423" s="2"/>
      <c r="B2423" s="2" t="e">
        <f aca="false">MyFun(A2423,B2423)</f>
        <v>#VALUE!</v>
      </c>
      <c r="C2423" s="2"/>
      <c r="D2423" s="2"/>
      <c r="E2423" s="2"/>
      <c r="F2423" s="2"/>
      <c r="G2423" s="2"/>
      <c r="H2423" s="2"/>
      <c r="I2423" s="2"/>
      <c r="J2423" s="2"/>
    </row>
    <row r="2424" s="14" customFormat="true" ht="10.5" hidden="false" customHeight="false" outlineLevel="0" collapsed="false">
      <c r="A2424" s="2"/>
      <c r="B2424" s="2" t="e">
        <f aca="false">MyFun(A2424,B2424)</f>
        <v>#VALUE!</v>
      </c>
      <c r="C2424" s="2"/>
      <c r="D2424" s="2"/>
      <c r="E2424" s="2"/>
      <c r="F2424" s="2"/>
      <c r="G2424" s="2"/>
      <c r="H2424" s="2"/>
      <c r="I2424" s="2"/>
      <c r="J2424" s="2"/>
    </row>
    <row r="2425" s="14" customFormat="true" ht="10.5" hidden="false" customHeight="false" outlineLevel="0" collapsed="false">
      <c r="A2425" s="2"/>
      <c r="B2425" s="2" t="e">
        <f aca="false">MyFun(A2425,B2425)</f>
        <v>#VALUE!</v>
      </c>
      <c r="C2425" s="2"/>
      <c r="D2425" s="2"/>
      <c r="E2425" s="2"/>
      <c r="F2425" s="2"/>
      <c r="G2425" s="2"/>
      <c r="H2425" s="2"/>
      <c r="I2425" s="2"/>
      <c r="J2425" s="2"/>
    </row>
    <row r="2426" s="14" customFormat="true" ht="10.5" hidden="false" customHeight="false" outlineLevel="0" collapsed="false">
      <c r="A2426" s="2"/>
      <c r="B2426" s="2" t="e">
        <f aca="false">MyFun(A2426,B2426)</f>
        <v>#VALUE!</v>
      </c>
      <c r="C2426" s="2"/>
      <c r="D2426" s="2"/>
      <c r="E2426" s="2"/>
      <c r="F2426" s="2"/>
      <c r="G2426" s="2"/>
      <c r="H2426" s="2"/>
      <c r="I2426" s="2"/>
      <c r="J2426" s="2"/>
    </row>
    <row r="2427" s="14" customFormat="true" ht="10.5" hidden="false" customHeight="false" outlineLevel="0" collapsed="false">
      <c r="A2427" s="2"/>
      <c r="B2427" s="2" t="e">
        <f aca="false">MyFun(A2427,B2427)</f>
        <v>#VALUE!</v>
      </c>
      <c r="C2427" s="2"/>
      <c r="D2427" s="2"/>
      <c r="E2427" s="2"/>
      <c r="F2427" s="2"/>
      <c r="G2427" s="2"/>
      <c r="H2427" s="2"/>
      <c r="I2427" s="2"/>
      <c r="J2427" s="2"/>
    </row>
    <row r="2428" s="14" customFormat="true" ht="10.5" hidden="false" customHeight="false" outlineLevel="0" collapsed="false">
      <c r="A2428" s="2"/>
      <c r="B2428" s="2" t="e">
        <f aca="false">MyFun(A2428,B2428)</f>
        <v>#VALUE!</v>
      </c>
      <c r="C2428" s="2"/>
      <c r="D2428" s="2"/>
      <c r="E2428" s="2"/>
      <c r="F2428" s="2"/>
      <c r="G2428" s="2"/>
      <c r="H2428" s="2"/>
      <c r="I2428" s="2"/>
      <c r="J2428" s="2"/>
    </row>
    <row r="2429" s="14" customFormat="true" ht="10.5" hidden="false" customHeight="false" outlineLevel="0" collapsed="false">
      <c r="A2429" s="2"/>
      <c r="B2429" s="2" t="e">
        <f aca="false">MyFun(A2429,B2429)</f>
        <v>#VALUE!</v>
      </c>
      <c r="C2429" s="2"/>
      <c r="D2429" s="2"/>
      <c r="E2429" s="2"/>
      <c r="F2429" s="2"/>
      <c r="G2429" s="2"/>
      <c r="H2429" s="2"/>
      <c r="I2429" s="2"/>
      <c r="J2429" s="2"/>
    </row>
    <row r="2430" s="14" customFormat="true" ht="10.5" hidden="false" customHeight="false" outlineLevel="0" collapsed="false">
      <c r="A2430" s="2"/>
      <c r="B2430" s="2" t="e">
        <f aca="false">MyFun(A2430,B2430)</f>
        <v>#VALUE!</v>
      </c>
      <c r="C2430" s="2"/>
      <c r="D2430" s="2"/>
      <c r="E2430" s="2"/>
      <c r="F2430" s="2"/>
      <c r="G2430" s="2"/>
      <c r="H2430" s="2"/>
      <c r="I2430" s="2"/>
      <c r="J2430" s="2"/>
    </row>
    <row r="2431" s="14" customFormat="true" ht="10.5" hidden="false" customHeight="false" outlineLevel="0" collapsed="false">
      <c r="A2431" s="2"/>
      <c r="B2431" s="2" t="e">
        <f aca="false">MyFun(A2431,B2431)</f>
        <v>#VALUE!</v>
      </c>
      <c r="C2431" s="2"/>
      <c r="D2431" s="2"/>
      <c r="E2431" s="2"/>
      <c r="F2431" s="2"/>
      <c r="G2431" s="2"/>
      <c r="H2431" s="2"/>
      <c r="I2431" s="2"/>
      <c r="J2431" s="2"/>
    </row>
    <row r="2432" s="14" customFormat="true" ht="10.5" hidden="false" customHeight="false" outlineLevel="0" collapsed="false">
      <c r="A2432" s="2"/>
      <c r="B2432" s="2" t="e">
        <f aca="false">MyFun(A2432,B2432)</f>
        <v>#VALUE!</v>
      </c>
      <c r="C2432" s="2"/>
      <c r="D2432" s="2"/>
      <c r="E2432" s="2"/>
      <c r="F2432" s="2"/>
      <c r="G2432" s="2"/>
      <c r="H2432" s="2"/>
      <c r="I2432" s="2"/>
      <c r="J2432" s="2"/>
    </row>
    <row r="2433" s="14" customFormat="true" ht="10.5" hidden="false" customHeight="false" outlineLevel="0" collapsed="false">
      <c r="A2433" s="2"/>
      <c r="B2433" s="2" t="e">
        <f aca="false">MyFun(A2433,B2433)</f>
        <v>#VALUE!</v>
      </c>
      <c r="C2433" s="2"/>
      <c r="D2433" s="2"/>
      <c r="E2433" s="2"/>
      <c r="F2433" s="2"/>
      <c r="G2433" s="2"/>
      <c r="H2433" s="2"/>
      <c r="I2433" s="2"/>
      <c r="J2433" s="2"/>
    </row>
    <row r="2434" s="14" customFormat="true" ht="10.5" hidden="false" customHeight="false" outlineLevel="0" collapsed="false">
      <c r="A2434" s="2"/>
      <c r="B2434" s="2" t="e">
        <f aca="false">MyFun(A2434,B2434)</f>
        <v>#VALUE!</v>
      </c>
      <c r="C2434" s="2"/>
      <c r="D2434" s="2"/>
      <c r="E2434" s="2"/>
      <c r="F2434" s="2"/>
      <c r="G2434" s="2"/>
      <c r="H2434" s="2"/>
      <c r="I2434" s="2"/>
      <c r="J2434" s="2"/>
    </row>
    <row r="2435" s="14" customFormat="true" ht="10.5" hidden="false" customHeight="false" outlineLevel="0" collapsed="false">
      <c r="A2435" s="2"/>
      <c r="B2435" s="2" t="e">
        <f aca="false">MyFun(A2435,B2435)</f>
        <v>#VALUE!</v>
      </c>
      <c r="C2435" s="2"/>
      <c r="D2435" s="2"/>
      <c r="E2435" s="2"/>
      <c r="F2435" s="2"/>
      <c r="G2435" s="2"/>
      <c r="H2435" s="2"/>
      <c r="I2435" s="2"/>
      <c r="J2435" s="2"/>
    </row>
    <row r="2436" s="14" customFormat="true" ht="10.5" hidden="false" customHeight="false" outlineLevel="0" collapsed="false">
      <c r="A2436" s="2"/>
      <c r="B2436" s="2" t="e">
        <f aca="false">MyFun(A2436,B2436)</f>
        <v>#VALUE!</v>
      </c>
      <c r="C2436" s="2"/>
      <c r="D2436" s="2"/>
      <c r="E2436" s="2"/>
      <c r="F2436" s="2"/>
      <c r="G2436" s="2"/>
      <c r="H2436" s="2"/>
      <c r="I2436" s="2"/>
      <c r="J2436" s="2"/>
    </row>
    <row r="2437" s="14" customFormat="true" ht="10.5" hidden="false" customHeight="false" outlineLevel="0" collapsed="false">
      <c r="A2437" s="2"/>
      <c r="B2437" s="2" t="e">
        <f aca="false">MyFun(A2437,B2437)</f>
        <v>#VALUE!</v>
      </c>
      <c r="C2437" s="2"/>
      <c r="D2437" s="2"/>
      <c r="E2437" s="2"/>
      <c r="F2437" s="2"/>
      <c r="G2437" s="2"/>
      <c r="H2437" s="2"/>
      <c r="I2437" s="2"/>
      <c r="J2437" s="2"/>
    </row>
    <row r="2438" s="14" customFormat="true" ht="10.5" hidden="false" customHeight="false" outlineLevel="0" collapsed="false">
      <c r="A2438" s="2"/>
      <c r="B2438" s="2" t="e">
        <f aca="false">MyFun(A2438,B2438)</f>
        <v>#VALUE!</v>
      </c>
      <c r="C2438" s="2"/>
      <c r="D2438" s="2"/>
      <c r="E2438" s="2"/>
      <c r="F2438" s="2"/>
      <c r="G2438" s="2"/>
      <c r="H2438" s="2"/>
      <c r="I2438" s="2"/>
      <c r="J2438" s="2"/>
    </row>
    <row r="2439" s="14" customFormat="true" ht="10.5" hidden="false" customHeight="false" outlineLevel="0" collapsed="false">
      <c r="A2439" s="2"/>
      <c r="B2439" s="2" t="e">
        <f aca="false">MyFun(A2439,B2439)</f>
        <v>#VALUE!</v>
      </c>
      <c r="C2439" s="2"/>
      <c r="D2439" s="2"/>
      <c r="E2439" s="2"/>
      <c r="F2439" s="2"/>
      <c r="G2439" s="2"/>
      <c r="H2439" s="2"/>
      <c r="I2439" s="2"/>
      <c r="J2439" s="2"/>
    </row>
    <row r="2440" s="14" customFormat="true" ht="10.5" hidden="false" customHeight="false" outlineLevel="0" collapsed="false">
      <c r="A2440" s="2"/>
      <c r="B2440" s="2" t="e">
        <f aca="false">MyFun(A2440,B2440)</f>
        <v>#VALUE!</v>
      </c>
      <c r="C2440" s="2"/>
      <c r="D2440" s="2"/>
      <c r="E2440" s="2"/>
      <c r="F2440" s="2"/>
      <c r="G2440" s="2"/>
      <c r="H2440" s="2"/>
      <c r="I2440" s="2"/>
      <c r="J2440" s="2"/>
    </row>
    <row r="2441" s="14" customFormat="true" ht="10.5" hidden="false" customHeight="false" outlineLevel="0" collapsed="false">
      <c r="A2441" s="2"/>
      <c r="B2441" s="2" t="e">
        <f aca="false">MyFun(A2441,B2441)</f>
        <v>#VALUE!</v>
      </c>
      <c r="C2441" s="2"/>
      <c r="D2441" s="2"/>
      <c r="E2441" s="2"/>
      <c r="F2441" s="2"/>
      <c r="G2441" s="2"/>
      <c r="H2441" s="2"/>
      <c r="I2441" s="2"/>
      <c r="J2441" s="2"/>
    </row>
    <row r="2442" s="14" customFormat="true" ht="10.5" hidden="false" customHeight="false" outlineLevel="0" collapsed="false">
      <c r="A2442" s="2"/>
      <c r="B2442" s="2" t="e">
        <f aca="false">MyFun(A2442,B2442)</f>
        <v>#VALUE!</v>
      </c>
      <c r="C2442" s="2"/>
      <c r="D2442" s="2"/>
      <c r="E2442" s="2"/>
      <c r="F2442" s="2"/>
      <c r="G2442" s="2"/>
      <c r="H2442" s="2"/>
      <c r="I2442" s="2"/>
      <c r="J2442" s="2"/>
    </row>
    <row r="2443" s="14" customFormat="true" ht="10.5" hidden="false" customHeight="false" outlineLevel="0" collapsed="false">
      <c r="A2443" s="2"/>
      <c r="B2443" s="2" t="e">
        <f aca="false">MyFun(A2443,B2443)</f>
        <v>#VALUE!</v>
      </c>
      <c r="C2443" s="2"/>
      <c r="D2443" s="2"/>
      <c r="E2443" s="2"/>
      <c r="F2443" s="2"/>
      <c r="G2443" s="2"/>
      <c r="H2443" s="2"/>
      <c r="I2443" s="2"/>
      <c r="J2443" s="2"/>
    </row>
    <row r="2444" s="14" customFormat="true" ht="10.5" hidden="false" customHeight="false" outlineLevel="0" collapsed="false">
      <c r="A2444" s="2"/>
      <c r="B2444" s="2" t="e">
        <f aca="false">MyFun(A2444,B2444)</f>
        <v>#VALUE!</v>
      </c>
      <c r="C2444" s="2"/>
      <c r="D2444" s="2"/>
      <c r="E2444" s="2"/>
      <c r="F2444" s="2"/>
      <c r="G2444" s="2"/>
      <c r="H2444" s="2"/>
      <c r="I2444" s="2"/>
      <c r="J2444" s="2"/>
    </row>
    <row r="2445" s="14" customFormat="true" ht="10.5" hidden="false" customHeight="false" outlineLevel="0" collapsed="false">
      <c r="A2445" s="2"/>
      <c r="B2445" s="2" t="e">
        <f aca="false">MyFun(A2445,B2445)</f>
        <v>#VALUE!</v>
      </c>
      <c r="C2445" s="2"/>
      <c r="D2445" s="2"/>
      <c r="E2445" s="2"/>
      <c r="F2445" s="2"/>
      <c r="G2445" s="2"/>
      <c r="H2445" s="2"/>
      <c r="I2445" s="2"/>
      <c r="J2445" s="2"/>
    </row>
    <row r="2446" s="14" customFormat="true" ht="10.5" hidden="false" customHeight="false" outlineLevel="0" collapsed="false">
      <c r="A2446" s="2"/>
      <c r="B2446" s="2" t="e">
        <f aca="false">MyFun(A2446,B2446)</f>
        <v>#VALUE!</v>
      </c>
      <c r="C2446" s="2"/>
      <c r="D2446" s="2"/>
      <c r="E2446" s="2"/>
      <c r="F2446" s="2"/>
      <c r="G2446" s="2"/>
      <c r="H2446" s="2"/>
      <c r="I2446" s="2"/>
      <c r="J2446" s="2"/>
    </row>
    <row r="2447" s="14" customFormat="true" ht="10.5" hidden="false" customHeight="false" outlineLevel="0" collapsed="false">
      <c r="A2447" s="2"/>
      <c r="B2447" s="2" t="e">
        <f aca="false">MyFun(A2447,B2447)</f>
        <v>#VALUE!</v>
      </c>
      <c r="C2447" s="2"/>
      <c r="D2447" s="2"/>
      <c r="E2447" s="2"/>
      <c r="F2447" s="2"/>
      <c r="G2447" s="2"/>
      <c r="H2447" s="2"/>
      <c r="I2447" s="2"/>
      <c r="J2447" s="2"/>
    </row>
    <row r="2448" s="14" customFormat="true" ht="10.5" hidden="false" customHeight="false" outlineLevel="0" collapsed="false">
      <c r="A2448" s="2"/>
      <c r="B2448" s="2" t="e">
        <f aca="false">MyFun(A2448,B2448)</f>
        <v>#VALUE!</v>
      </c>
      <c r="C2448" s="2"/>
      <c r="D2448" s="2"/>
      <c r="E2448" s="2"/>
      <c r="F2448" s="2"/>
      <c r="G2448" s="2"/>
      <c r="H2448" s="2"/>
      <c r="I2448" s="2"/>
      <c r="J2448" s="2"/>
    </row>
    <row r="2449" s="14" customFormat="true" ht="10.5" hidden="false" customHeight="false" outlineLevel="0" collapsed="false">
      <c r="A2449" s="2"/>
      <c r="B2449" s="2" t="e">
        <f aca="false">MyFun(A2449,B2449)</f>
        <v>#VALUE!</v>
      </c>
      <c r="C2449" s="2"/>
      <c r="D2449" s="2"/>
      <c r="E2449" s="2"/>
      <c r="F2449" s="2"/>
      <c r="G2449" s="2"/>
      <c r="H2449" s="2"/>
      <c r="I2449" s="2"/>
      <c r="J2449" s="2"/>
    </row>
    <row r="2450" s="14" customFormat="true" ht="10.5" hidden="false" customHeight="false" outlineLevel="0" collapsed="false">
      <c r="A2450" s="2"/>
      <c r="B2450" s="2" t="e">
        <f aca="false">MyFun(A2450,B2450)</f>
        <v>#VALUE!</v>
      </c>
      <c r="C2450" s="2"/>
      <c r="D2450" s="2"/>
      <c r="E2450" s="2"/>
      <c r="F2450" s="2"/>
      <c r="G2450" s="2"/>
      <c r="H2450" s="2"/>
      <c r="I2450" s="2"/>
      <c r="J2450" s="2"/>
    </row>
    <row r="2451" s="14" customFormat="true" ht="10.5" hidden="false" customHeight="false" outlineLevel="0" collapsed="false">
      <c r="A2451" s="2"/>
      <c r="B2451" s="2" t="e">
        <f aca="false">MyFun(A2451,B2451)</f>
        <v>#VALUE!</v>
      </c>
      <c r="C2451" s="2"/>
      <c r="D2451" s="2"/>
      <c r="E2451" s="2"/>
      <c r="F2451" s="2"/>
      <c r="G2451" s="2"/>
      <c r="H2451" s="2"/>
      <c r="I2451" s="2"/>
      <c r="J2451" s="2"/>
    </row>
    <row r="2452" s="14" customFormat="true" ht="10.5" hidden="false" customHeight="false" outlineLevel="0" collapsed="false">
      <c r="A2452" s="2"/>
      <c r="B2452" s="2" t="e">
        <f aca="false">MyFun(A2452,B2452)</f>
        <v>#VALUE!</v>
      </c>
      <c r="C2452" s="2"/>
      <c r="D2452" s="2"/>
      <c r="E2452" s="2"/>
      <c r="F2452" s="2"/>
      <c r="G2452" s="2"/>
      <c r="H2452" s="2"/>
      <c r="I2452" s="2"/>
      <c r="J2452" s="2"/>
    </row>
    <row r="2453" s="14" customFormat="true" ht="10.5" hidden="false" customHeight="false" outlineLevel="0" collapsed="false">
      <c r="A2453" s="2"/>
      <c r="B2453" s="2" t="e">
        <f aca="false">MyFun(A2453,B2453)</f>
        <v>#VALUE!</v>
      </c>
      <c r="C2453" s="2"/>
      <c r="D2453" s="2"/>
      <c r="E2453" s="2"/>
      <c r="F2453" s="2"/>
      <c r="G2453" s="2"/>
      <c r="H2453" s="2"/>
      <c r="I2453" s="2"/>
      <c r="J2453" s="2"/>
    </row>
    <row r="2454" s="14" customFormat="true" ht="10.5" hidden="false" customHeight="false" outlineLevel="0" collapsed="false">
      <c r="A2454" s="2"/>
      <c r="B2454" s="2" t="e">
        <f aca="false">MyFun(A2454,B2454)</f>
        <v>#VALUE!</v>
      </c>
      <c r="C2454" s="2"/>
      <c r="D2454" s="2"/>
      <c r="E2454" s="2"/>
      <c r="F2454" s="2"/>
      <c r="G2454" s="2"/>
      <c r="H2454" s="2"/>
      <c r="I2454" s="2"/>
      <c r="J2454" s="2"/>
    </row>
    <row r="2455" s="14" customFormat="true" ht="10.5" hidden="false" customHeight="false" outlineLevel="0" collapsed="false">
      <c r="A2455" s="2"/>
      <c r="B2455" s="2" t="e">
        <f aca="false">MyFun(A2455,B2455)</f>
        <v>#VALUE!</v>
      </c>
      <c r="C2455" s="2"/>
      <c r="D2455" s="2"/>
      <c r="E2455" s="2"/>
      <c r="F2455" s="2"/>
      <c r="G2455" s="2"/>
      <c r="H2455" s="2"/>
      <c r="I2455" s="2"/>
      <c r="J2455" s="2"/>
    </row>
    <row r="2456" s="14" customFormat="true" ht="10.5" hidden="false" customHeight="false" outlineLevel="0" collapsed="false">
      <c r="A2456" s="2"/>
      <c r="B2456" s="2" t="e">
        <f aca="false">MyFun(A2456,B2456)</f>
        <v>#VALUE!</v>
      </c>
      <c r="C2456" s="2"/>
      <c r="D2456" s="2"/>
      <c r="E2456" s="2"/>
      <c r="F2456" s="2"/>
      <c r="G2456" s="2"/>
      <c r="H2456" s="2"/>
      <c r="I2456" s="2"/>
      <c r="J2456" s="2"/>
    </row>
    <row r="2457" s="14" customFormat="true" ht="10.5" hidden="false" customHeight="false" outlineLevel="0" collapsed="false">
      <c r="A2457" s="2"/>
      <c r="B2457" s="2" t="e">
        <f aca="false">MyFun(A2457,B2457)</f>
        <v>#VALUE!</v>
      </c>
      <c r="C2457" s="2"/>
      <c r="D2457" s="2"/>
      <c r="E2457" s="2"/>
      <c r="F2457" s="2"/>
      <c r="G2457" s="2"/>
      <c r="H2457" s="2"/>
      <c r="I2457" s="2"/>
      <c r="J2457" s="2"/>
    </row>
    <row r="2458" s="14" customFormat="true" ht="10.5" hidden="false" customHeight="false" outlineLevel="0" collapsed="false">
      <c r="A2458" s="2"/>
      <c r="B2458" s="2" t="e">
        <f aca="false">MyFun(A2458,B2458)</f>
        <v>#VALUE!</v>
      </c>
      <c r="C2458" s="2"/>
      <c r="D2458" s="2"/>
      <c r="E2458" s="2"/>
      <c r="F2458" s="2"/>
      <c r="G2458" s="2"/>
      <c r="H2458" s="2"/>
      <c r="I2458" s="2"/>
      <c r="J2458" s="2"/>
    </row>
    <row r="2459" s="14" customFormat="true" ht="10.5" hidden="false" customHeight="false" outlineLevel="0" collapsed="false">
      <c r="A2459" s="2"/>
      <c r="B2459" s="2" t="e">
        <f aca="false">MyFun(A2459,B2459)</f>
        <v>#VALUE!</v>
      </c>
      <c r="C2459" s="2"/>
      <c r="D2459" s="2"/>
      <c r="E2459" s="2"/>
      <c r="F2459" s="2"/>
      <c r="G2459" s="2"/>
      <c r="H2459" s="2"/>
      <c r="I2459" s="2"/>
      <c r="J2459" s="2"/>
    </row>
    <row r="2460" s="14" customFormat="true" ht="10.5" hidden="false" customHeight="false" outlineLevel="0" collapsed="false">
      <c r="A2460" s="2"/>
      <c r="B2460" s="2" t="e">
        <f aca="false">MyFun(A2460,B2460)</f>
        <v>#VALUE!</v>
      </c>
      <c r="C2460" s="2"/>
      <c r="D2460" s="2"/>
      <c r="E2460" s="2"/>
      <c r="F2460" s="2"/>
      <c r="G2460" s="2"/>
      <c r="H2460" s="2"/>
      <c r="I2460" s="2"/>
      <c r="J2460" s="2"/>
    </row>
    <row r="2461" s="14" customFormat="true" ht="10.5" hidden="false" customHeight="false" outlineLevel="0" collapsed="false">
      <c r="A2461" s="2"/>
      <c r="B2461" s="2" t="e">
        <f aca="false">MyFun(A2461,B2461)</f>
        <v>#VALUE!</v>
      </c>
      <c r="C2461" s="2"/>
      <c r="D2461" s="2"/>
      <c r="E2461" s="2"/>
      <c r="F2461" s="2"/>
      <c r="G2461" s="2"/>
      <c r="H2461" s="2"/>
      <c r="I2461" s="2"/>
      <c r="J2461" s="2"/>
    </row>
    <row r="2462" s="14" customFormat="true" ht="10.5" hidden="false" customHeight="false" outlineLevel="0" collapsed="false">
      <c r="A2462" s="2"/>
      <c r="B2462" s="2" t="e">
        <f aca="false">MyFun(A2462,B2462)</f>
        <v>#VALUE!</v>
      </c>
      <c r="C2462" s="2"/>
      <c r="D2462" s="2"/>
      <c r="E2462" s="2"/>
      <c r="F2462" s="2"/>
      <c r="G2462" s="2"/>
      <c r="H2462" s="2"/>
      <c r="I2462" s="2"/>
      <c r="J2462" s="2"/>
    </row>
    <row r="2463" s="14" customFormat="true" ht="10.5" hidden="false" customHeight="false" outlineLevel="0" collapsed="false">
      <c r="A2463" s="2"/>
      <c r="B2463" s="2" t="e">
        <f aca="false">MyFun(A2463,B2463)</f>
        <v>#VALUE!</v>
      </c>
      <c r="C2463" s="2"/>
      <c r="D2463" s="2"/>
      <c r="E2463" s="2"/>
      <c r="F2463" s="2"/>
      <c r="G2463" s="2"/>
      <c r="H2463" s="2"/>
      <c r="I2463" s="2"/>
      <c r="J2463" s="2"/>
    </row>
    <row r="2464" s="14" customFormat="true" ht="10.5" hidden="false" customHeight="false" outlineLevel="0" collapsed="false">
      <c r="A2464" s="2"/>
      <c r="B2464" s="2" t="e">
        <f aca="false">MyFun(A2464,B2464)</f>
        <v>#VALUE!</v>
      </c>
      <c r="C2464" s="2"/>
      <c r="D2464" s="2"/>
      <c r="E2464" s="2"/>
      <c r="F2464" s="2"/>
      <c r="G2464" s="2"/>
      <c r="H2464" s="2"/>
      <c r="I2464" s="2"/>
      <c r="J2464" s="2"/>
    </row>
    <row r="2465" s="14" customFormat="true" ht="10.5" hidden="false" customHeight="false" outlineLevel="0" collapsed="false">
      <c r="A2465" s="2"/>
      <c r="B2465" s="2" t="e">
        <f aca="false">MyFun(A2465,B2465)</f>
        <v>#VALUE!</v>
      </c>
      <c r="C2465" s="2"/>
      <c r="D2465" s="2"/>
      <c r="E2465" s="2"/>
      <c r="F2465" s="2"/>
      <c r="G2465" s="2"/>
      <c r="H2465" s="2"/>
      <c r="I2465" s="2"/>
      <c r="J2465" s="2"/>
    </row>
    <row r="2466" s="14" customFormat="true" ht="10.5" hidden="false" customHeight="false" outlineLevel="0" collapsed="false">
      <c r="A2466" s="2"/>
      <c r="B2466" s="2" t="e">
        <f aca="false">MyFun(A2466,B2466)</f>
        <v>#VALUE!</v>
      </c>
      <c r="C2466" s="2"/>
      <c r="D2466" s="2"/>
      <c r="E2466" s="2"/>
      <c r="F2466" s="2"/>
      <c r="G2466" s="2"/>
      <c r="H2466" s="2"/>
      <c r="I2466" s="2"/>
      <c r="J2466" s="2"/>
    </row>
    <row r="2467" s="14" customFormat="true" ht="10.5" hidden="false" customHeight="false" outlineLevel="0" collapsed="false">
      <c r="A2467" s="2"/>
      <c r="B2467" s="2" t="e">
        <f aca="false">MyFun(A2467,B2467)</f>
        <v>#VALUE!</v>
      </c>
      <c r="C2467" s="2"/>
      <c r="D2467" s="2"/>
      <c r="E2467" s="2"/>
      <c r="F2467" s="2"/>
      <c r="G2467" s="2"/>
      <c r="H2467" s="2"/>
      <c r="I2467" s="2"/>
      <c r="J2467" s="2"/>
    </row>
    <row r="2468" s="14" customFormat="true" ht="10.5" hidden="false" customHeight="false" outlineLevel="0" collapsed="false">
      <c r="A2468" s="2"/>
      <c r="B2468" s="2" t="e">
        <f aca="false">MyFun(A2468,B2468)</f>
        <v>#VALUE!</v>
      </c>
      <c r="C2468" s="2"/>
      <c r="D2468" s="2"/>
      <c r="E2468" s="2"/>
      <c r="F2468" s="2"/>
      <c r="G2468" s="2"/>
      <c r="H2468" s="2"/>
      <c r="I2468" s="2"/>
      <c r="J2468" s="2"/>
    </row>
    <row r="2469" s="14" customFormat="true" ht="10.5" hidden="false" customHeight="false" outlineLevel="0" collapsed="false">
      <c r="A2469" s="2"/>
      <c r="B2469" s="2" t="e">
        <f aca="false">MyFun(A2469,B2469)</f>
        <v>#VALUE!</v>
      </c>
      <c r="C2469" s="2"/>
      <c r="D2469" s="2"/>
      <c r="E2469" s="2"/>
      <c r="F2469" s="2"/>
      <c r="G2469" s="2"/>
      <c r="H2469" s="2"/>
      <c r="I2469" s="2"/>
      <c r="J2469" s="2"/>
    </row>
    <row r="2470" s="14" customFormat="true" ht="10.5" hidden="false" customHeight="false" outlineLevel="0" collapsed="false">
      <c r="A2470" s="2"/>
      <c r="B2470" s="2" t="e">
        <f aca="false">MyFun(A2470,B2470)</f>
        <v>#VALUE!</v>
      </c>
      <c r="C2470" s="2"/>
      <c r="D2470" s="2"/>
      <c r="E2470" s="2"/>
      <c r="F2470" s="2"/>
      <c r="G2470" s="2"/>
      <c r="H2470" s="2"/>
      <c r="I2470" s="2"/>
      <c r="J2470" s="2"/>
    </row>
    <row r="2471" s="14" customFormat="true" ht="10.5" hidden="false" customHeight="false" outlineLevel="0" collapsed="false">
      <c r="A2471" s="2"/>
      <c r="B2471" s="2" t="e">
        <f aca="false">MyFun(A2471,B2471)</f>
        <v>#VALUE!</v>
      </c>
      <c r="C2471" s="2"/>
      <c r="D2471" s="2"/>
      <c r="E2471" s="2"/>
      <c r="F2471" s="2"/>
      <c r="G2471" s="2"/>
      <c r="H2471" s="2"/>
      <c r="I2471" s="2"/>
      <c r="J2471" s="2"/>
    </row>
    <row r="2472" s="14" customFormat="true" ht="10.5" hidden="false" customHeight="false" outlineLevel="0" collapsed="false">
      <c r="A2472" s="2"/>
      <c r="B2472" s="2" t="e">
        <f aca="false">MyFun(A2472,B2472)</f>
        <v>#VALUE!</v>
      </c>
      <c r="C2472" s="2"/>
      <c r="D2472" s="2"/>
      <c r="E2472" s="2"/>
      <c r="F2472" s="2"/>
      <c r="G2472" s="2"/>
      <c r="H2472" s="2"/>
      <c r="I2472" s="2"/>
      <c r="J2472" s="2"/>
    </row>
    <row r="2473" s="14" customFormat="true" ht="10.5" hidden="false" customHeight="false" outlineLevel="0" collapsed="false">
      <c r="A2473" s="2"/>
      <c r="B2473" s="2" t="e">
        <f aca="false">MyFun(A2473,B2473)</f>
        <v>#VALUE!</v>
      </c>
      <c r="C2473" s="2"/>
      <c r="D2473" s="2"/>
      <c r="E2473" s="2"/>
      <c r="F2473" s="2"/>
      <c r="G2473" s="2"/>
      <c r="H2473" s="2"/>
      <c r="I2473" s="2"/>
      <c r="J2473" s="2"/>
    </row>
    <row r="2474" s="14" customFormat="true" ht="10.5" hidden="false" customHeight="false" outlineLevel="0" collapsed="false">
      <c r="A2474" s="2"/>
      <c r="B2474" s="2" t="e">
        <f aca="false">MyFun(A2474,B2474)</f>
        <v>#VALUE!</v>
      </c>
      <c r="C2474" s="2"/>
      <c r="D2474" s="2"/>
      <c r="E2474" s="2"/>
      <c r="F2474" s="2"/>
      <c r="G2474" s="2"/>
      <c r="H2474" s="2"/>
      <c r="I2474" s="2"/>
      <c r="J2474" s="2"/>
    </row>
    <row r="2475" s="14" customFormat="true" ht="10.5" hidden="false" customHeight="false" outlineLevel="0" collapsed="false">
      <c r="A2475" s="2"/>
      <c r="B2475" s="2" t="e">
        <f aca="false">MyFun(A2475,B2475)</f>
        <v>#VALUE!</v>
      </c>
      <c r="C2475" s="2"/>
      <c r="D2475" s="2"/>
      <c r="E2475" s="2"/>
      <c r="F2475" s="2"/>
      <c r="G2475" s="2"/>
      <c r="H2475" s="2"/>
      <c r="I2475" s="2"/>
      <c r="J2475" s="2"/>
    </row>
    <row r="2476" s="14" customFormat="true" ht="10.5" hidden="false" customHeight="false" outlineLevel="0" collapsed="false">
      <c r="A2476" s="2"/>
      <c r="B2476" s="2" t="e">
        <f aca="false">MyFun(A2476,B2476)</f>
        <v>#VALUE!</v>
      </c>
      <c r="C2476" s="2"/>
      <c r="D2476" s="2"/>
      <c r="E2476" s="2"/>
      <c r="F2476" s="2"/>
      <c r="G2476" s="2"/>
      <c r="H2476" s="2"/>
      <c r="I2476" s="2"/>
      <c r="J2476" s="2"/>
    </row>
    <row r="2477" s="14" customFormat="true" ht="10.5" hidden="false" customHeight="false" outlineLevel="0" collapsed="false">
      <c r="A2477" s="2"/>
      <c r="B2477" s="2" t="e">
        <f aca="false">MyFun(A2477,B2477)</f>
        <v>#VALUE!</v>
      </c>
      <c r="C2477" s="2"/>
      <c r="D2477" s="2"/>
      <c r="E2477" s="2"/>
      <c r="F2477" s="2"/>
      <c r="G2477" s="2"/>
      <c r="H2477" s="2"/>
      <c r="I2477" s="2"/>
      <c r="J2477" s="2"/>
    </row>
    <row r="2478" s="14" customFormat="true" ht="10.5" hidden="false" customHeight="false" outlineLevel="0" collapsed="false">
      <c r="A2478" s="2"/>
      <c r="B2478" s="2" t="e">
        <f aca="false">MyFun(A2478,B2478)</f>
        <v>#VALUE!</v>
      </c>
      <c r="C2478" s="2"/>
      <c r="D2478" s="2"/>
      <c r="E2478" s="2"/>
      <c r="F2478" s="2"/>
      <c r="G2478" s="2"/>
      <c r="H2478" s="2"/>
      <c r="I2478" s="2"/>
      <c r="J2478" s="2"/>
    </row>
    <row r="2479" s="14" customFormat="true" ht="10.5" hidden="false" customHeight="false" outlineLevel="0" collapsed="false">
      <c r="A2479" s="2"/>
      <c r="B2479" s="2" t="e">
        <f aca="false">MyFun(A2479,B2479)</f>
        <v>#VALUE!</v>
      </c>
      <c r="C2479" s="2"/>
      <c r="D2479" s="2"/>
      <c r="E2479" s="2"/>
      <c r="F2479" s="2"/>
      <c r="G2479" s="2"/>
      <c r="H2479" s="2"/>
      <c r="I2479" s="2"/>
      <c r="J2479" s="2"/>
    </row>
    <row r="2480" s="14" customFormat="true" ht="10.5" hidden="false" customHeight="false" outlineLevel="0" collapsed="false">
      <c r="A2480" s="2"/>
      <c r="B2480" s="2" t="e">
        <f aca="false">MyFun(A2480,B2480)</f>
        <v>#VALUE!</v>
      </c>
      <c r="C2480" s="2"/>
      <c r="D2480" s="2"/>
      <c r="E2480" s="2"/>
      <c r="F2480" s="2"/>
      <c r="G2480" s="2"/>
      <c r="H2480" s="2"/>
      <c r="I2480" s="2"/>
      <c r="J2480" s="2"/>
    </row>
    <row r="2481" s="14" customFormat="true" ht="10.5" hidden="false" customHeight="false" outlineLevel="0" collapsed="false">
      <c r="A2481" s="2"/>
      <c r="B2481" s="2" t="e">
        <f aca="false">MyFun(A2481,B2481)</f>
        <v>#VALUE!</v>
      </c>
      <c r="C2481" s="2"/>
      <c r="D2481" s="2"/>
      <c r="E2481" s="2"/>
      <c r="F2481" s="2"/>
      <c r="G2481" s="2"/>
      <c r="H2481" s="2"/>
      <c r="I2481" s="2"/>
      <c r="J2481" s="2"/>
    </row>
    <row r="2482" s="14" customFormat="true" ht="10.5" hidden="false" customHeight="false" outlineLevel="0" collapsed="false">
      <c r="A2482" s="2"/>
      <c r="B2482" s="2" t="e">
        <f aca="false">MyFun(A2482,B2482)</f>
        <v>#VALUE!</v>
      </c>
      <c r="C2482" s="2"/>
      <c r="D2482" s="2"/>
      <c r="E2482" s="2"/>
      <c r="F2482" s="2"/>
      <c r="G2482" s="2"/>
      <c r="H2482" s="2"/>
      <c r="I2482" s="2"/>
      <c r="J2482" s="2"/>
    </row>
    <row r="2483" s="14" customFormat="true" ht="10.5" hidden="false" customHeight="false" outlineLevel="0" collapsed="false">
      <c r="A2483" s="2"/>
      <c r="B2483" s="2" t="e">
        <f aca="false">MyFun(A2483,B2483)</f>
        <v>#VALUE!</v>
      </c>
      <c r="C2483" s="2"/>
      <c r="D2483" s="2"/>
      <c r="E2483" s="2"/>
      <c r="F2483" s="2"/>
      <c r="G2483" s="2"/>
      <c r="H2483" s="2"/>
      <c r="I2483" s="2"/>
      <c r="J2483" s="2"/>
    </row>
    <row r="2484" s="14" customFormat="true" ht="10.5" hidden="false" customHeight="false" outlineLevel="0" collapsed="false">
      <c r="A2484" s="2"/>
      <c r="B2484" s="2" t="e">
        <f aca="false">MyFun(A2484,B2484)</f>
        <v>#VALUE!</v>
      </c>
      <c r="C2484" s="2"/>
      <c r="D2484" s="2"/>
      <c r="E2484" s="2"/>
      <c r="F2484" s="2"/>
      <c r="G2484" s="2"/>
      <c r="H2484" s="2"/>
      <c r="I2484" s="2"/>
      <c r="J2484" s="2"/>
    </row>
    <row r="2485" s="14" customFormat="true" ht="10.5" hidden="false" customHeight="false" outlineLevel="0" collapsed="false">
      <c r="A2485" s="2"/>
      <c r="B2485" s="2" t="e">
        <f aca="false">MyFun(A2485,B2485)</f>
        <v>#VALUE!</v>
      </c>
      <c r="C2485" s="2"/>
      <c r="D2485" s="2"/>
      <c r="E2485" s="2"/>
      <c r="F2485" s="2"/>
      <c r="G2485" s="2"/>
      <c r="H2485" s="2"/>
      <c r="I2485" s="2"/>
      <c r="J2485" s="2"/>
    </row>
    <row r="2486" s="14" customFormat="true" ht="10.5" hidden="false" customHeight="false" outlineLevel="0" collapsed="false">
      <c r="A2486" s="2"/>
      <c r="B2486" s="2" t="e">
        <f aca="false">MyFun(A2486,B2486)</f>
        <v>#VALUE!</v>
      </c>
      <c r="C2486" s="2"/>
      <c r="D2486" s="2"/>
      <c r="E2486" s="2"/>
      <c r="F2486" s="2"/>
      <c r="G2486" s="2"/>
      <c r="H2486" s="2"/>
      <c r="I2486" s="2"/>
      <c r="J2486" s="2"/>
    </row>
    <row r="2487" s="14" customFormat="true" ht="10.5" hidden="false" customHeight="false" outlineLevel="0" collapsed="false">
      <c r="A2487" s="2"/>
      <c r="B2487" s="2" t="e">
        <f aca="false">MyFun(A2487,B2487)</f>
        <v>#VALUE!</v>
      </c>
      <c r="C2487" s="2"/>
      <c r="D2487" s="2"/>
      <c r="E2487" s="2"/>
      <c r="F2487" s="2"/>
      <c r="G2487" s="2"/>
      <c r="H2487" s="2"/>
      <c r="I2487" s="2"/>
      <c r="J2487" s="2"/>
    </row>
    <row r="2488" s="14" customFormat="true" ht="10.5" hidden="false" customHeight="false" outlineLevel="0" collapsed="false">
      <c r="A2488" s="2"/>
      <c r="B2488" s="2" t="e">
        <f aca="false">MyFun(A2488,B2488)</f>
        <v>#VALUE!</v>
      </c>
      <c r="C2488" s="2"/>
      <c r="D2488" s="2"/>
      <c r="E2488" s="2"/>
      <c r="F2488" s="2"/>
      <c r="G2488" s="2"/>
      <c r="H2488" s="2"/>
      <c r="I2488" s="2"/>
      <c r="J2488" s="2"/>
    </row>
    <row r="2489" s="14" customFormat="true" ht="10.5" hidden="false" customHeight="false" outlineLevel="0" collapsed="false">
      <c r="A2489" s="2"/>
      <c r="B2489" s="2" t="e">
        <f aca="false">MyFun(A2489,B2489)</f>
        <v>#VALUE!</v>
      </c>
      <c r="C2489" s="2"/>
      <c r="D2489" s="2"/>
      <c r="E2489" s="2"/>
      <c r="F2489" s="2"/>
      <c r="G2489" s="2"/>
      <c r="H2489" s="2"/>
      <c r="I2489" s="2"/>
      <c r="J2489" s="2"/>
    </row>
    <row r="2490" s="14" customFormat="true" ht="10.5" hidden="false" customHeight="false" outlineLevel="0" collapsed="false">
      <c r="A2490" s="2"/>
      <c r="B2490" s="2" t="e">
        <f aca="false">MyFun(A2490,B2490)</f>
        <v>#VALUE!</v>
      </c>
      <c r="C2490" s="2"/>
      <c r="D2490" s="2"/>
      <c r="E2490" s="2"/>
      <c r="F2490" s="2"/>
      <c r="G2490" s="2"/>
      <c r="H2490" s="2"/>
      <c r="I2490" s="2"/>
      <c r="J2490" s="2"/>
    </row>
    <row r="2491" s="14" customFormat="true" ht="10.5" hidden="false" customHeight="false" outlineLevel="0" collapsed="false">
      <c r="A2491" s="2"/>
      <c r="B2491" s="2" t="e">
        <f aca="false">MyFun(A2491,B2491)</f>
        <v>#VALUE!</v>
      </c>
      <c r="C2491" s="2"/>
      <c r="D2491" s="2"/>
      <c r="E2491" s="2"/>
      <c r="F2491" s="2"/>
      <c r="G2491" s="2"/>
      <c r="H2491" s="2"/>
      <c r="I2491" s="2"/>
      <c r="J2491" s="2"/>
    </row>
    <row r="2492" s="14" customFormat="true" ht="10.5" hidden="false" customHeight="false" outlineLevel="0" collapsed="false">
      <c r="A2492" s="2"/>
      <c r="B2492" s="2" t="e">
        <f aca="false">MyFun(A2492,B2492)</f>
        <v>#VALUE!</v>
      </c>
      <c r="C2492" s="2"/>
      <c r="D2492" s="2"/>
      <c r="E2492" s="2"/>
      <c r="F2492" s="2"/>
      <c r="G2492" s="2"/>
      <c r="H2492" s="2"/>
      <c r="I2492" s="2"/>
      <c r="J2492" s="2"/>
    </row>
    <row r="2493" s="14" customFormat="true" ht="10.5" hidden="false" customHeight="false" outlineLevel="0" collapsed="false">
      <c r="A2493" s="2"/>
      <c r="B2493" s="2" t="e">
        <f aca="false">MyFun(A2493,B2493)</f>
        <v>#VALUE!</v>
      </c>
      <c r="C2493" s="2"/>
      <c r="D2493" s="2"/>
      <c r="E2493" s="2"/>
      <c r="F2493" s="2"/>
      <c r="G2493" s="2"/>
      <c r="H2493" s="2"/>
      <c r="I2493" s="2"/>
      <c r="J2493" s="2"/>
    </row>
    <row r="2494" s="14" customFormat="true" ht="10.5" hidden="false" customHeight="false" outlineLevel="0" collapsed="false">
      <c r="A2494" s="2"/>
      <c r="B2494" s="2" t="e">
        <f aca="false">MyFun(A2494,B2494)</f>
        <v>#VALUE!</v>
      </c>
      <c r="C2494" s="2"/>
      <c r="D2494" s="2"/>
      <c r="E2494" s="2"/>
      <c r="F2494" s="2"/>
      <c r="G2494" s="2"/>
      <c r="H2494" s="2"/>
      <c r="I2494" s="2"/>
      <c r="J2494" s="2"/>
    </row>
    <row r="2495" s="14" customFormat="true" ht="10.5" hidden="false" customHeight="false" outlineLevel="0" collapsed="false">
      <c r="A2495" s="2"/>
      <c r="B2495" s="2" t="e">
        <f aca="false">MyFun(A2495,B2495)</f>
        <v>#VALUE!</v>
      </c>
      <c r="C2495" s="2"/>
      <c r="D2495" s="2"/>
      <c r="E2495" s="2"/>
      <c r="F2495" s="2"/>
      <c r="G2495" s="2"/>
      <c r="H2495" s="2"/>
      <c r="I2495" s="2"/>
      <c r="J2495" s="2"/>
    </row>
    <row r="2496" s="14" customFormat="true" ht="10.5" hidden="false" customHeight="false" outlineLevel="0" collapsed="false">
      <c r="A2496" s="2"/>
      <c r="B2496" s="2" t="e">
        <f aca="false">MyFun(A2496,B2496)</f>
        <v>#VALUE!</v>
      </c>
      <c r="C2496" s="2"/>
      <c r="D2496" s="2"/>
      <c r="E2496" s="2"/>
      <c r="F2496" s="2"/>
      <c r="G2496" s="2"/>
      <c r="H2496" s="2"/>
      <c r="I2496" s="2"/>
      <c r="J2496" s="2"/>
    </row>
    <row r="2497" s="14" customFormat="true" ht="10.5" hidden="false" customHeight="false" outlineLevel="0" collapsed="false">
      <c r="A2497" s="2"/>
      <c r="B2497" s="2" t="e">
        <f aca="false">MyFun(A2497,B2497)</f>
        <v>#VALUE!</v>
      </c>
      <c r="C2497" s="2"/>
      <c r="D2497" s="2"/>
      <c r="E2497" s="2"/>
      <c r="F2497" s="2"/>
      <c r="G2497" s="2"/>
      <c r="H2497" s="2"/>
      <c r="I2497" s="2"/>
      <c r="J2497" s="2"/>
    </row>
    <row r="2498" s="14" customFormat="true" ht="10.5" hidden="false" customHeight="false" outlineLevel="0" collapsed="false">
      <c r="A2498" s="2"/>
      <c r="B2498" s="2" t="e">
        <f aca="false">MyFun(A2498,B2498)</f>
        <v>#VALUE!</v>
      </c>
      <c r="C2498" s="2"/>
      <c r="D2498" s="2"/>
      <c r="E2498" s="2"/>
      <c r="F2498" s="2"/>
      <c r="G2498" s="2"/>
      <c r="H2498" s="2"/>
      <c r="I2498" s="2"/>
      <c r="J2498" s="2"/>
    </row>
    <row r="2499" s="14" customFormat="true" ht="10.5" hidden="false" customHeight="false" outlineLevel="0" collapsed="false">
      <c r="A2499" s="2"/>
      <c r="B2499" s="2" t="e">
        <f aca="false">MyFun(A2499,B2499)</f>
        <v>#VALUE!</v>
      </c>
      <c r="C2499" s="2"/>
      <c r="D2499" s="2"/>
      <c r="E2499" s="2"/>
      <c r="F2499" s="2"/>
      <c r="G2499" s="2"/>
      <c r="H2499" s="2"/>
      <c r="I2499" s="2"/>
      <c r="J2499" s="2"/>
    </row>
    <row r="2500" s="14" customFormat="true" ht="10.5" hidden="false" customHeight="false" outlineLevel="0" collapsed="false">
      <c r="A2500" s="2"/>
      <c r="B2500" s="2" t="e">
        <f aca="false">MyFun(A2500,B2500)</f>
        <v>#VALUE!</v>
      </c>
      <c r="C2500" s="2"/>
      <c r="D2500" s="2"/>
      <c r="E2500" s="2"/>
      <c r="F2500" s="2"/>
      <c r="G2500" s="2"/>
      <c r="H2500" s="2"/>
      <c r="I2500" s="2"/>
      <c r="J2500" s="2"/>
    </row>
    <row r="2501" s="14" customFormat="true" ht="10.5" hidden="false" customHeight="false" outlineLevel="0" collapsed="false">
      <c r="A2501" s="2"/>
      <c r="B2501" s="2" t="e">
        <f aca="false">MyFun(A2501,B2501)</f>
        <v>#VALUE!</v>
      </c>
      <c r="C2501" s="2"/>
      <c r="D2501" s="2"/>
      <c r="E2501" s="2"/>
      <c r="F2501" s="2"/>
      <c r="G2501" s="2"/>
      <c r="H2501" s="2"/>
      <c r="I2501" s="2"/>
      <c r="J2501" s="2"/>
    </row>
    <row r="2502" s="14" customFormat="true" ht="10.5" hidden="false" customHeight="false" outlineLevel="0" collapsed="false">
      <c r="A2502" s="2"/>
      <c r="B2502" s="2" t="e">
        <f aca="false">MyFun(A2502,B2502)</f>
        <v>#VALUE!</v>
      </c>
      <c r="C2502" s="2"/>
      <c r="D2502" s="2"/>
      <c r="E2502" s="2"/>
      <c r="F2502" s="2"/>
      <c r="G2502" s="2"/>
      <c r="H2502" s="2"/>
      <c r="I2502" s="2"/>
      <c r="J2502" s="2"/>
    </row>
    <row r="2503" s="14" customFormat="true" ht="10.5" hidden="false" customHeight="false" outlineLevel="0" collapsed="false">
      <c r="A2503" s="2"/>
      <c r="B2503" s="2" t="e">
        <f aca="false">MyFun(A2503,B2503)</f>
        <v>#VALUE!</v>
      </c>
      <c r="C2503" s="2"/>
      <c r="D2503" s="2"/>
      <c r="E2503" s="2"/>
      <c r="F2503" s="2"/>
      <c r="G2503" s="2"/>
      <c r="H2503" s="2"/>
      <c r="I2503" s="2"/>
      <c r="J2503" s="2"/>
    </row>
    <row r="2504" s="14" customFormat="true" ht="10.5" hidden="false" customHeight="false" outlineLevel="0" collapsed="false">
      <c r="A2504" s="2"/>
      <c r="B2504" s="2" t="e">
        <f aca="false">MyFun(A2504,B2504)</f>
        <v>#VALUE!</v>
      </c>
      <c r="C2504" s="2"/>
      <c r="D2504" s="2"/>
      <c r="E2504" s="2"/>
      <c r="F2504" s="2"/>
      <c r="G2504" s="2"/>
      <c r="H2504" s="2"/>
      <c r="I2504" s="2"/>
      <c r="J2504" s="2"/>
    </row>
    <row r="2505" s="14" customFormat="true" ht="10.5" hidden="false" customHeight="false" outlineLevel="0" collapsed="false">
      <c r="A2505" s="2"/>
      <c r="B2505" s="2" t="e">
        <f aca="false">MyFun(A2505,B2505)</f>
        <v>#VALUE!</v>
      </c>
      <c r="C2505" s="2"/>
      <c r="D2505" s="2"/>
      <c r="E2505" s="2"/>
      <c r="F2505" s="2"/>
      <c r="G2505" s="2"/>
      <c r="H2505" s="2"/>
      <c r="I2505" s="2"/>
      <c r="J2505" s="2"/>
    </row>
    <row r="2506" s="14" customFormat="true" ht="10.5" hidden="false" customHeight="false" outlineLevel="0" collapsed="false">
      <c r="A2506" s="2"/>
      <c r="B2506" s="2" t="e">
        <f aca="false">MyFun(A2506,B2506)</f>
        <v>#VALUE!</v>
      </c>
      <c r="C2506" s="2"/>
      <c r="D2506" s="2"/>
      <c r="E2506" s="2"/>
      <c r="F2506" s="2"/>
      <c r="G2506" s="2"/>
      <c r="H2506" s="2"/>
      <c r="I2506" s="2"/>
      <c r="J2506" s="2"/>
    </row>
    <row r="2507" s="14" customFormat="true" ht="10.5" hidden="false" customHeight="false" outlineLevel="0" collapsed="false">
      <c r="A2507" s="2"/>
      <c r="B2507" s="2" t="e">
        <f aca="false">MyFun(A2507,B2507)</f>
        <v>#VALUE!</v>
      </c>
      <c r="C2507" s="2"/>
      <c r="D2507" s="2"/>
      <c r="E2507" s="2"/>
      <c r="F2507" s="2"/>
      <c r="G2507" s="2"/>
      <c r="H2507" s="2"/>
      <c r="I2507" s="2"/>
      <c r="J2507" s="2"/>
    </row>
    <row r="2508" s="14" customFormat="true" ht="10.5" hidden="false" customHeight="false" outlineLevel="0" collapsed="false">
      <c r="A2508" s="2"/>
      <c r="B2508" s="2" t="e">
        <f aca="false">MyFun(A2508,B2508)</f>
        <v>#VALUE!</v>
      </c>
      <c r="C2508" s="2"/>
      <c r="D2508" s="2"/>
      <c r="E2508" s="2"/>
      <c r="F2508" s="2"/>
      <c r="G2508" s="2"/>
      <c r="H2508" s="2"/>
      <c r="I2508" s="2"/>
      <c r="J2508" s="2"/>
    </row>
    <row r="2509" s="14" customFormat="true" ht="10.5" hidden="false" customHeight="false" outlineLevel="0" collapsed="false">
      <c r="A2509" s="2"/>
      <c r="B2509" s="2" t="e">
        <f aca="false">MyFun(A2509,B2509)</f>
        <v>#VALUE!</v>
      </c>
      <c r="C2509" s="2"/>
      <c r="D2509" s="2"/>
      <c r="E2509" s="2"/>
      <c r="F2509" s="2"/>
      <c r="G2509" s="2"/>
      <c r="H2509" s="2"/>
      <c r="I2509" s="2"/>
      <c r="J2509" s="2"/>
    </row>
    <row r="2510" s="14" customFormat="true" ht="10.5" hidden="false" customHeight="false" outlineLevel="0" collapsed="false">
      <c r="A2510" s="2"/>
      <c r="B2510" s="2" t="e">
        <f aca="false">MyFun(A2510,B2510)</f>
        <v>#VALUE!</v>
      </c>
      <c r="C2510" s="2"/>
      <c r="D2510" s="2"/>
      <c r="E2510" s="2"/>
      <c r="F2510" s="2"/>
      <c r="G2510" s="2"/>
      <c r="H2510" s="2"/>
      <c r="I2510" s="2"/>
      <c r="J2510" s="2"/>
    </row>
    <row r="2511" s="14" customFormat="true" ht="10.5" hidden="false" customHeight="false" outlineLevel="0" collapsed="false">
      <c r="A2511" s="2"/>
      <c r="B2511" s="2" t="e">
        <f aca="false">MyFun(A2511,B2511)</f>
        <v>#VALUE!</v>
      </c>
      <c r="C2511" s="2"/>
      <c r="D2511" s="2"/>
      <c r="E2511" s="2"/>
      <c r="F2511" s="2"/>
      <c r="G2511" s="2"/>
      <c r="H2511" s="2"/>
      <c r="I2511" s="2"/>
      <c r="J2511" s="2"/>
    </row>
    <row r="2512" s="14" customFormat="true" ht="10.5" hidden="false" customHeight="false" outlineLevel="0" collapsed="false">
      <c r="A2512" s="2"/>
      <c r="B2512" s="2" t="e">
        <f aca="false">MyFun(A2512,B2512)</f>
        <v>#VALUE!</v>
      </c>
      <c r="C2512" s="2"/>
      <c r="D2512" s="2"/>
      <c r="E2512" s="2"/>
      <c r="F2512" s="2"/>
      <c r="G2512" s="2"/>
      <c r="H2512" s="2"/>
      <c r="I2512" s="2"/>
      <c r="J2512" s="2"/>
    </row>
    <row r="2513" s="14" customFormat="true" ht="10.5" hidden="false" customHeight="false" outlineLevel="0" collapsed="false">
      <c r="A2513" s="2"/>
      <c r="B2513" s="2" t="e">
        <f aca="false">MyFun(A2513,B2513)</f>
        <v>#VALUE!</v>
      </c>
      <c r="C2513" s="2"/>
      <c r="D2513" s="2"/>
      <c r="E2513" s="2"/>
      <c r="F2513" s="2"/>
      <c r="G2513" s="2"/>
      <c r="H2513" s="2"/>
      <c r="I2513" s="2"/>
      <c r="J2513" s="2"/>
    </row>
    <row r="2514" s="14" customFormat="true" ht="10.5" hidden="false" customHeight="false" outlineLevel="0" collapsed="false">
      <c r="A2514" s="2"/>
      <c r="B2514" s="2" t="e">
        <f aca="false">MyFun(A2514,B2514)</f>
        <v>#VALUE!</v>
      </c>
      <c r="C2514" s="2"/>
      <c r="D2514" s="2"/>
      <c r="E2514" s="2"/>
      <c r="F2514" s="2"/>
      <c r="G2514" s="2"/>
      <c r="H2514" s="2"/>
      <c r="I2514" s="2"/>
      <c r="J2514" s="2"/>
    </row>
    <row r="2515" s="14" customFormat="true" ht="10.5" hidden="false" customHeight="false" outlineLevel="0" collapsed="false">
      <c r="A2515" s="2"/>
      <c r="B2515" s="2" t="e">
        <f aca="false">MyFun(A2515,B2515)</f>
        <v>#VALUE!</v>
      </c>
      <c r="C2515" s="2"/>
      <c r="D2515" s="2"/>
      <c r="E2515" s="2"/>
      <c r="F2515" s="2"/>
      <c r="G2515" s="2"/>
      <c r="H2515" s="2"/>
      <c r="I2515" s="2"/>
      <c r="J2515" s="2"/>
    </row>
    <row r="2516" s="14" customFormat="true" ht="10.5" hidden="false" customHeight="false" outlineLevel="0" collapsed="false">
      <c r="A2516" s="2"/>
      <c r="B2516" s="2" t="e">
        <f aca="false">MyFun(A2516,B2516)</f>
        <v>#VALUE!</v>
      </c>
      <c r="C2516" s="2"/>
      <c r="D2516" s="2"/>
      <c r="E2516" s="2"/>
      <c r="F2516" s="2"/>
      <c r="G2516" s="2"/>
      <c r="H2516" s="2"/>
      <c r="I2516" s="2"/>
      <c r="J2516" s="2"/>
    </row>
    <row r="2517" s="14" customFormat="true" ht="10.5" hidden="false" customHeight="false" outlineLevel="0" collapsed="false">
      <c r="A2517" s="2"/>
      <c r="B2517" s="2" t="e">
        <f aca="false">MyFun(A2517,B2517)</f>
        <v>#VALUE!</v>
      </c>
      <c r="C2517" s="2"/>
      <c r="D2517" s="2"/>
      <c r="E2517" s="2"/>
      <c r="F2517" s="2"/>
      <c r="G2517" s="2"/>
      <c r="H2517" s="2"/>
      <c r="I2517" s="2"/>
      <c r="J2517" s="2"/>
    </row>
    <row r="2518" s="14" customFormat="true" ht="10.5" hidden="false" customHeight="false" outlineLevel="0" collapsed="false">
      <c r="A2518" s="2"/>
      <c r="B2518" s="2" t="e">
        <f aca="false">MyFun(A2518,B2518)</f>
        <v>#VALUE!</v>
      </c>
      <c r="C2518" s="2"/>
      <c r="D2518" s="2"/>
      <c r="E2518" s="2"/>
      <c r="F2518" s="2"/>
      <c r="G2518" s="2"/>
      <c r="H2518" s="2"/>
      <c r="I2518" s="2"/>
      <c r="J2518" s="2"/>
    </row>
    <row r="2519" s="14" customFormat="true" ht="10.5" hidden="false" customHeight="false" outlineLevel="0" collapsed="false">
      <c r="A2519" s="2"/>
      <c r="B2519" s="2" t="e">
        <f aca="false">MyFun(A2519,B2519)</f>
        <v>#VALUE!</v>
      </c>
      <c r="C2519" s="2"/>
      <c r="D2519" s="2"/>
      <c r="E2519" s="2"/>
      <c r="F2519" s="2"/>
      <c r="G2519" s="2"/>
      <c r="H2519" s="2"/>
      <c r="I2519" s="2"/>
      <c r="J2519" s="2"/>
    </row>
    <row r="2520" s="14" customFormat="true" ht="10.5" hidden="false" customHeight="false" outlineLevel="0" collapsed="false">
      <c r="A2520" s="2"/>
      <c r="B2520" s="2" t="e">
        <f aca="false">MyFun(A2520,B2520)</f>
        <v>#VALUE!</v>
      </c>
      <c r="C2520" s="2"/>
      <c r="D2520" s="2"/>
      <c r="E2520" s="2"/>
      <c r="F2520" s="2"/>
      <c r="G2520" s="2"/>
      <c r="H2520" s="2"/>
      <c r="I2520" s="2"/>
      <c r="J2520" s="2"/>
    </row>
    <row r="2521" s="14" customFormat="true" ht="10.5" hidden="false" customHeight="false" outlineLevel="0" collapsed="false">
      <c r="A2521" s="2"/>
      <c r="B2521" s="2" t="e">
        <f aca="false">MyFun(A2521,B2521)</f>
        <v>#VALUE!</v>
      </c>
      <c r="C2521" s="2"/>
      <c r="D2521" s="2"/>
      <c r="E2521" s="2"/>
      <c r="F2521" s="2"/>
      <c r="G2521" s="2"/>
      <c r="H2521" s="2"/>
      <c r="I2521" s="2"/>
      <c r="J2521" s="2"/>
    </row>
    <row r="2522" s="14" customFormat="true" ht="10.5" hidden="false" customHeight="false" outlineLevel="0" collapsed="false">
      <c r="A2522" s="2"/>
      <c r="B2522" s="2" t="e">
        <f aca="false">MyFun(A2522,B2522)</f>
        <v>#VALUE!</v>
      </c>
      <c r="C2522" s="2"/>
      <c r="D2522" s="2"/>
      <c r="E2522" s="2"/>
      <c r="F2522" s="2"/>
      <c r="G2522" s="2"/>
      <c r="H2522" s="2"/>
      <c r="I2522" s="2"/>
      <c r="J2522" s="2"/>
    </row>
    <row r="2523" s="14" customFormat="true" ht="10.5" hidden="false" customHeight="false" outlineLevel="0" collapsed="false">
      <c r="A2523" s="2"/>
      <c r="B2523" s="2" t="e">
        <f aca="false">MyFun(A2523,B2523)</f>
        <v>#VALUE!</v>
      </c>
      <c r="C2523" s="2"/>
      <c r="D2523" s="2"/>
      <c r="E2523" s="2"/>
      <c r="F2523" s="2"/>
      <c r="G2523" s="2"/>
      <c r="H2523" s="2"/>
      <c r="I2523" s="2"/>
      <c r="J2523" s="2"/>
    </row>
    <row r="2524" s="14" customFormat="true" ht="10.5" hidden="false" customHeight="false" outlineLevel="0" collapsed="false">
      <c r="A2524" s="2"/>
      <c r="B2524" s="2" t="e">
        <f aca="false">MyFun(A2524,B2524)</f>
        <v>#VALUE!</v>
      </c>
      <c r="C2524" s="2"/>
      <c r="D2524" s="2"/>
      <c r="E2524" s="2"/>
      <c r="F2524" s="2"/>
      <c r="G2524" s="2"/>
      <c r="H2524" s="2"/>
      <c r="I2524" s="2"/>
      <c r="J2524" s="2"/>
    </row>
    <row r="2525" s="14" customFormat="true" ht="10.5" hidden="false" customHeight="false" outlineLevel="0" collapsed="false">
      <c r="A2525" s="2"/>
      <c r="B2525" s="2" t="e">
        <f aca="false">MyFun(A2525,B2525)</f>
        <v>#VALUE!</v>
      </c>
      <c r="C2525" s="2"/>
      <c r="D2525" s="2"/>
      <c r="E2525" s="2"/>
      <c r="F2525" s="2"/>
      <c r="G2525" s="2"/>
      <c r="H2525" s="2"/>
      <c r="I2525" s="2"/>
      <c r="J2525" s="2"/>
    </row>
    <row r="2526" s="14" customFormat="true" ht="10.5" hidden="false" customHeight="false" outlineLevel="0" collapsed="false">
      <c r="A2526" s="2"/>
      <c r="B2526" s="2" t="e">
        <f aca="false">MyFun(A2526,B2526)</f>
        <v>#VALUE!</v>
      </c>
      <c r="C2526" s="2"/>
      <c r="D2526" s="2"/>
      <c r="E2526" s="2"/>
      <c r="F2526" s="2"/>
      <c r="G2526" s="2"/>
      <c r="H2526" s="2"/>
      <c r="I2526" s="2"/>
      <c r="J2526" s="2"/>
    </row>
    <row r="2527" s="14" customFormat="true" ht="10.5" hidden="false" customHeight="false" outlineLevel="0" collapsed="false">
      <c r="A2527" s="2"/>
      <c r="B2527" s="2" t="e">
        <f aca="false">MyFun(A2527,B2527)</f>
        <v>#VALUE!</v>
      </c>
      <c r="C2527" s="2"/>
      <c r="D2527" s="2"/>
      <c r="E2527" s="2"/>
      <c r="F2527" s="2"/>
      <c r="G2527" s="2"/>
      <c r="H2527" s="2"/>
      <c r="I2527" s="2"/>
      <c r="J2527" s="2"/>
    </row>
    <row r="2528" s="14" customFormat="true" ht="10.5" hidden="false" customHeight="false" outlineLevel="0" collapsed="false">
      <c r="A2528" s="2"/>
      <c r="B2528" s="2" t="e">
        <f aca="false">MyFun(A2528,B2528)</f>
        <v>#VALUE!</v>
      </c>
      <c r="C2528" s="2"/>
      <c r="D2528" s="2"/>
      <c r="E2528" s="2"/>
      <c r="F2528" s="2"/>
      <c r="G2528" s="2"/>
      <c r="H2528" s="2"/>
      <c r="I2528" s="2"/>
      <c r="J2528" s="2"/>
    </row>
    <row r="2529" s="14" customFormat="true" ht="10.5" hidden="false" customHeight="false" outlineLevel="0" collapsed="false">
      <c r="A2529" s="2"/>
      <c r="B2529" s="2" t="e">
        <f aca="false">MyFun(A2529,B2529)</f>
        <v>#VALUE!</v>
      </c>
      <c r="C2529" s="2"/>
      <c r="D2529" s="2"/>
      <c r="E2529" s="2"/>
      <c r="F2529" s="2"/>
      <c r="G2529" s="2"/>
      <c r="H2529" s="2"/>
      <c r="I2529" s="2"/>
      <c r="J2529" s="2"/>
    </row>
    <row r="2530" s="14" customFormat="true" ht="10.5" hidden="false" customHeight="false" outlineLevel="0" collapsed="false">
      <c r="A2530" s="2"/>
      <c r="B2530" s="2" t="e">
        <f aca="false">MyFun(A2530,B2530)</f>
        <v>#VALUE!</v>
      </c>
      <c r="C2530" s="2"/>
      <c r="D2530" s="2"/>
      <c r="E2530" s="2"/>
      <c r="F2530" s="2"/>
      <c r="G2530" s="2"/>
      <c r="H2530" s="2"/>
      <c r="I2530" s="2"/>
      <c r="J2530" s="2"/>
    </row>
    <row r="2531" s="14" customFormat="true" ht="10.5" hidden="false" customHeight="false" outlineLevel="0" collapsed="false">
      <c r="A2531" s="2"/>
      <c r="B2531" s="2" t="e">
        <f aca="false">MyFun(A2531,B2531)</f>
        <v>#VALUE!</v>
      </c>
      <c r="C2531" s="2"/>
      <c r="D2531" s="2"/>
      <c r="E2531" s="2"/>
      <c r="F2531" s="2"/>
      <c r="G2531" s="2"/>
      <c r="H2531" s="2"/>
      <c r="I2531" s="2"/>
      <c r="J2531" s="2"/>
    </row>
    <row r="2532" s="14" customFormat="true" ht="10.5" hidden="false" customHeight="false" outlineLevel="0" collapsed="false">
      <c r="A2532" s="2"/>
      <c r="B2532" s="2" t="e">
        <f aca="false">MyFun(A2532,B2532)</f>
        <v>#VALUE!</v>
      </c>
      <c r="C2532" s="2"/>
      <c r="D2532" s="2"/>
      <c r="E2532" s="2"/>
      <c r="F2532" s="2"/>
      <c r="G2532" s="2"/>
      <c r="H2532" s="2"/>
      <c r="I2532" s="2"/>
      <c r="J2532" s="2"/>
    </row>
    <row r="2533" s="14" customFormat="true" ht="10.5" hidden="false" customHeight="false" outlineLevel="0" collapsed="false">
      <c r="A2533" s="2"/>
      <c r="B2533" s="2" t="e">
        <f aca="false">MyFun(A2533,B2533)</f>
        <v>#VALUE!</v>
      </c>
      <c r="C2533" s="2"/>
      <c r="D2533" s="2"/>
      <c r="E2533" s="2"/>
      <c r="F2533" s="2"/>
      <c r="G2533" s="2"/>
      <c r="H2533" s="2"/>
      <c r="I2533" s="2"/>
      <c r="J2533" s="2"/>
    </row>
    <row r="2534" s="14" customFormat="true" ht="10.5" hidden="false" customHeight="false" outlineLevel="0" collapsed="false">
      <c r="A2534" s="2"/>
      <c r="B2534" s="2" t="e">
        <f aca="false">MyFun(A2534,B2534)</f>
        <v>#VALUE!</v>
      </c>
      <c r="C2534" s="2"/>
      <c r="D2534" s="2"/>
      <c r="E2534" s="2"/>
      <c r="F2534" s="2"/>
      <c r="G2534" s="2"/>
      <c r="H2534" s="2"/>
      <c r="I2534" s="2"/>
      <c r="J2534" s="2"/>
    </row>
    <row r="2535" s="14" customFormat="true" ht="10.5" hidden="false" customHeight="false" outlineLevel="0" collapsed="false">
      <c r="A2535" s="2"/>
      <c r="B2535" s="2" t="e">
        <f aca="false">MyFun(A2535,B2535)</f>
        <v>#VALUE!</v>
      </c>
      <c r="C2535" s="2"/>
      <c r="D2535" s="2"/>
      <c r="E2535" s="2"/>
      <c r="F2535" s="2"/>
      <c r="G2535" s="2"/>
      <c r="H2535" s="2"/>
      <c r="I2535" s="2"/>
      <c r="J2535" s="2"/>
    </row>
    <row r="2536" s="14" customFormat="true" ht="10.5" hidden="false" customHeight="false" outlineLevel="0" collapsed="false">
      <c r="A2536" s="2"/>
      <c r="B2536" s="2" t="e">
        <f aca="false">MyFun(A2536,B2536)</f>
        <v>#VALUE!</v>
      </c>
      <c r="C2536" s="2"/>
      <c r="D2536" s="2"/>
      <c r="E2536" s="2"/>
      <c r="F2536" s="2"/>
      <c r="G2536" s="2"/>
      <c r="H2536" s="2"/>
      <c r="I2536" s="2"/>
      <c r="J2536" s="2"/>
    </row>
    <row r="2537" s="14" customFormat="true" ht="10.5" hidden="false" customHeight="false" outlineLevel="0" collapsed="false">
      <c r="A2537" s="2"/>
      <c r="B2537" s="2" t="e">
        <f aca="false">MyFun(A2537,B2537)</f>
        <v>#VALUE!</v>
      </c>
      <c r="C2537" s="2"/>
      <c r="D2537" s="2"/>
      <c r="E2537" s="2"/>
      <c r="F2537" s="2"/>
      <c r="G2537" s="2"/>
      <c r="H2537" s="2"/>
      <c r="I2537" s="2"/>
      <c r="J2537" s="2"/>
    </row>
    <row r="2538" s="14" customFormat="true" ht="10.5" hidden="false" customHeight="false" outlineLevel="0" collapsed="false">
      <c r="A2538" s="2"/>
      <c r="B2538" s="2" t="e">
        <f aca="false">MyFun(A2538,B2538)</f>
        <v>#VALUE!</v>
      </c>
      <c r="C2538" s="2"/>
      <c r="D2538" s="2"/>
      <c r="E2538" s="2"/>
      <c r="F2538" s="2"/>
      <c r="G2538" s="2"/>
      <c r="H2538" s="2"/>
      <c r="I2538" s="2"/>
      <c r="J2538" s="2"/>
    </row>
    <row r="2539" s="14" customFormat="true" ht="10.5" hidden="false" customHeight="false" outlineLevel="0" collapsed="false">
      <c r="A2539" s="2"/>
      <c r="B2539" s="2" t="e">
        <f aca="false">MyFun(A2539,B2539)</f>
        <v>#VALUE!</v>
      </c>
      <c r="C2539" s="2"/>
      <c r="D2539" s="2"/>
      <c r="E2539" s="2"/>
      <c r="F2539" s="2"/>
      <c r="G2539" s="2"/>
      <c r="H2539" s="2"/>
      <c r="I2539" s="2"/>
      <c r="J2539" s="2"/>
    </row>
    <row r="2540" s="14" customFormat="true" ht="10.5" hidden="false" customHeight="false" outlineLevel="0" collapsed="false">
      <c r="A2540" s="2"/>
      <c r="B2540" s="2" t="e">
        <f aca="false">MyFun(A2540,B2540)</f>
        <v>#VALUE!</v>
      </c>
      <c r="C2540" s="2"/>
      <c r="D2540" s="2"/>
      <c r="E2540" s="2"/>
      <c r="F2540" s="2"/>
      <c r="G2540" s="2"/>
      <c r="H2540" s="2"/>
      <c r="I2540" s="2"/>
      <c r="J2540" s="2"/>
    </row>
    <row r="2541" s="14" customFormat="true" ht="10.5" hidden="false" customHeight="false" outlineLevel="0" collapsed="false">
      <c r="A2541" s="2"/>
      <c r="B2541" s="2" t="e">
        <f aca="false">MyFun(A2541,B2541)</f>
        <v>#VALUE!</v>
      </c>
      <c r="C2541" s="2"/>
      <c r="D2541" s="2"/>
      <c r="E2541" s="2"/>
      <c r="F2541" s="2"/>
      <c r="G2541" s="2"/>
      <c r="H2541" s="2"/>
      <c r="I2541" s="2"/>
      <c r="J2541" s="2"/>
    </row>
    <row r="2542" s="14" customFormat="true" ht="10.5" hidden="false" customHeight="false" outlineLevel="0" collapsed="false">
      <c r="A2542" s="2"/>
      <c r="B2542" s="2" t="e">
        <f aca="false">MyFun(A2542,B2542)</f>
        <v>#VALUE!</v>
      </c>
      <c r="C2542" s="2"/>
      <c r="D2542" s="2"/>
      <c r="E2542" s="2"/>
      <c r="F2542" s="2"/>
      <c r="G2542" s="2"/>
      <c r="H2542" s="2"/>
      <c r="I2542" s="2"/>
      <c r="J2542" s="2"/>
    </row>
    <row r="2543" s="14" customFormat="true" ht="10.5" hidden="false" customHeight="false" outlineLevel="0" collapsed="false">
      <c r="A2543" s="2"/>
      <c r="B2543" s="2" t="e">
        <f aca="false">MyFun(A2543,B2543)</f>
        <v>#VALUE!</v>
      </c>
      <c r="C2543" s="2"/>
      <c r="D2543" s="2"/>
      <c r="E2543" s="2"/>
      <c r="F2543" s="2"/>
      <c r="G2543" s="2"/>
      <c r="H2543" s="2"/>
      <c r="I2543" s="2"/>
      <c r="J2543" s="2"/>
    </row>
    <row r="2544" s="14" customFormat="true" ht="10.5" hidden="false" customHeight="false" outlineLevel="0" collapsed="false">
      <c r="A2544" s="2"/>
      <c r="B2544" s="2" t="e">
        <f aca="false">MyFun(A2544,B2544)</f>
        <v>#VALUE!</v>
      </c>
      <c r="C2544" s="2"/>
      <c r="D2544" s="2"/>
      <c r="E2544" s="2"/>
      <c r="F2544" s="2"/>
      <c r="G2544" s="2"/>
      <c r="H2544" s="2"/>
      <c r="I2544" s="2"/>
      <c r="J2544" s="2"/>
    </row>
    <row r="2545" s="14" customFormat="true" ht="10.5" hidden="false" customHeight="false" outlineLevel="0" collapsed="false">
      <c r="A2545" s="2"/>
      <c r="B2545" s="2" t="e">
        <f aca="false">MyFun(A2545,B2545)</f>
        <v>#VALUE!</v>
      </c>
      <c r="C2545" s="2"/>
      <c r="D2545" s="2"/>
      <c r="E2545" s="2"/>
      <c r="F2545" s="2"/>
      <c r="G2545" s="2"/>
      <c r="H2545" s="2"/>
      <c r="I2545" s="2"/>
      <c r="J2545" s="2"/>
    </row>
    <row r="2546" s="14" customFormat="true" ht="10.5" hidden="false" customHeight="false" outlineLevel="0" collapsed="false">
      <c r="A2546" s="2"/>
      <c r="B2546" s="2" t="e">
        <f aca="false">MyFun(A2546,B2546)</f>
        <v>#VALUE!</v>
      </c>
      <c r="C2546" s="2"/>
      <c r="D2546" s="2"/>
      <c r="E2546" s="2"/>
      <c r="F2546" s="2"/>
      <c r="G2546" s="2"/>
      <c r="H2546" s="2"/>
      <c r="I2546" s="2"/>
      <c r="J2546" s="2"/>
    </row>
    <row r="2547" s="14" customFormat="true" ht="10.5" hidden="false" customHeight="false" outlineLevel="0" collapsed="false">
      <c r="A2547" s="2"/>
      <c r="B2547" s="2" t="e">
        <f aca="false">MyFun(A2547,B2547)</f>
        <v>#VALUE!</v>
      </c>
      <c r="C2547" s="2"/>
      <c r="D2547" s="2"/>
      <c r="E2547" s="2"/>
      <c r="F2547" s="2"/>
      <c r="G2547" s="2"/>
      <c r="H2547" s="2"/>
      <c r="I2547" s="2"/>
      <c r="J2547" s="2"/>
    </row>
    <row r="2548" s="14" customFormat="true" ht="10.5" hidden="false" customHeight="false" outlineLevel="0" collapsed="false">
      <c r="A2548" s="2"/>
      <c r="B2548" s="2" t="e">
        <f aca="false">MyFun(A2548,B2548)</f>
        <v>#VALUE!</v>
      </c>
      <c r="C2548" s="2"/>
      <c r="D2548" s="2"/>
      <c r="E2548" s="2"/>
      <c r="F2548" s="2"/>
      <c r="G2548" s="2"/>
      <c r="H2548" s="2"/>
      <c r="I2548" s="2"/>
      <c r="J2548" s="2"/>
    </row>
    <row r="2549" s="14" customFormat="true" ht="10.5" hidden="false" customHeight="false" outlineLevel="0" collapsed="false">
      <c r="A2549" s="2"/>
      <c r="B2549" s="2" t="e">
        <f aca="false">MyFun(A2549,B2549)</f>
        <v>#VALUE!</v>
      </c>
      <c r="C2549" s="2"/>
      <c r="D2549" s="2"/>
      <c r="E2549" s="2"/>
      <c r="F2549" s="2"/>
      <c r="G2549" s="2"/>
      <c r="H2549" s="2"/>
      <c r="I2549" s="2"/>
      <c r="J2549" s="2"/>
    </row>
    <row r="2550" s="14" customFormat="true" ht="10.5" hidden="false" customHeight="false" outlineLevel="0" collapsed="false">
      <c r="A2550" s="2"/>
      <c r="B2550" s="2" t="e">
        <f aca="false">MyFun(A2550,B2550)</f>
        <v>#VALUE!</v>
      </c>
      <c r="C2550" s="2"/>
      <c r="D2550" s="2"/>
      <c r="E2550" s="2"/>
      <c r="F2550" s="2"/>
      <c r="G2550" s="2"/>
      <c r="H2550" s="2"/>
      <c r="I2550" s="2"/>
      <c r="J2550" s="2"/>
    </row>
    <row r="2551" s="14" customFormat="true" ht="10.5" hidden="false" customHeight="false" outlineLevel="0" collapsed="false">
      <c r="A2551" s="2"/>
      <c r="B2551" s="2" t="e">
        <f aca="false">MyFun(A2551,B2551)</f>
        <v>#VALUE!</v>
      </c>
      <c r="C2551" s="2"/>
      <c r="D2551" s="2"/>
      <c r="E2551" s="2"/>
      <c r="F2551" s="2"/>
      <c r="G2551" s="2"/>
      <c r="H2551" s="2"/>
      <c r="I2551" s="2"/>
      <c r="J2551" s="2"/>
    </row>
    <row r="2552" s="14" customFormat="true" ht="10.5" hidden="false" customHeight="false" outlineLevel="0" collapsed="false">
      <c r="A2552" s="2"/>
      <c r="B2552" s="2" t="e">
        <f aca="false">MyFun(A2552,B2552)</f>
        <v>#VALUE!</v>
      </c>
      <c r="C2552" s="2"/>
      <c r="D2552" s="2"/>
      <c r="E2552" s="2"/>
      <c r="F2552" s="2"/>
      <c r="G2552" s="2"/>
      <c r="H2552" s="2"/>
      <c r="I2552" s="2"/>
      <c r="J2552" s="2"/>
    </row>
    <row r="2553" s="14" customFormat="true" ht="10.5" hidden="false" customHeight="false" outlineLevel="0" collapsed="false">
      <c r="A2553" s="2"/>
      <c r="B2553" s="2" t="e">
        <f aca="false">MyFun(A2553,B2553)</f>
        <v>#VALUE!</v>
      </c>
      <c r="C2553" s="2"/>
      <c r="D2553" s="2"/>
      <c r="E2553" s="2"/>
      <c r="F2553" s="2"/>
      <c r="G2553" s="2"/>
      <c r="H2553" s="2"/>
      <c r="I2553" s="2"/>
      <c r="J2553" s="2"/>
    </row>
    <row r="2554" s="14" customFormat="true" ht="10.5" hidden="false" customHeight="false" outlineLevel="0" collapsed="false">
      <c r="A2554" s="2"/>
      <c r="B2554" s="2" t="e">
        <f aca="false">MyFun(A2554,B2554)</f>
        <v>#VALUE!</v>
      </c>
      <c r="C2554" s="2"/>
      <c r="D2554" s="2"/>
      <c r="E2554" s="2"/>
      <c r="F2554" s="2"/>
      <c r="G2554" s="2"/>
      <c r="H2554" s="2"/>
      <c r="I2554" s="2"/>
      <c r="J2554" s="2"/>
    </row>
    <row r="2555" s="14" customFormat="true" ht="10.5" hidden="false" customHeight="false" outlineLevel="0" collapsed="false">
      <c r="A2555" s="2"/>
      <c r="B2555" s="2" t="e">
        <f aca="false">MyFun(A2555,B2555)</f>
        <v>#VALUE!</v>
      </c>
      <c r="C2555" s="2"/>
      <c r="D2555" s="2"/>
      <c r="E2555" s="2"/>
      <c r="F2555" s="2"/>
      <c r="G2555" s="2"/>
      <c r="H2555" s="2"/>
      <c r="I2555" s="2"/>
      <c r="J2555" s="2"/>
    </row>
    <row r="2556" s="14" customFormat="true" ht="10.5" hidden="false" customHeight="false" outlineLevel="0" collapsed="false">
      <c r="A2556" s="2"/>
      <c r="B2556" s="2" t="e">
        <f aca="false">MyFun(A2556,B2556)</f>
        <v>#VALUE!</v>
      </c>
      <c r="C2556" s="2"/>
      <c r="D2556" s="2"/>
      <c r="E2556" s="2"/>
      <c r="F2556" s="2"/>
      <c r="G2556" s="2"/>
      <c r="H2556" s="2"/>
      <c r="I2556" s="2"/>
      <c r="J2556" s="2"/>
    </row>
    <row r="2557" s="14" customFormat="true" ht="10.5" hidden="false" customHeight="false" outlineLevel="0" collapsed="false">
      <c r="A2557" s="2"/>
      <c r="B2557" s="2" t="e">
        <f aca="false">MyFun(A2557,B2557)</f>
        <v>#VALUE!</v>
      </c>
      <c r="C2557" s="2"/>
      <c r="D2557" s="2"/>
      <c r="E2557" s="2"/>
      <c r="F2557" s="2"/>
      <c r="G2557" s="2"/>
      <c r="H2557" s="2"/>
      <c r="I2557" s="2"/>
      <c r="J2557" s="2"/>
    </row>
    <row r="2558" s="14" customFormat="true" ht="10.5" hidden="false" customHeight="false" outlineLevel="0" collapsed="false">
      <c r="A2558" s="2"/>
      <c r="B2558" s="2" t="e">
        <f aca="false">MyFun(A2558,B2558)</f>
        <v>#VALUE!</v>
      </c>
      <c r="C2558" s="2"/>
      <c r="D2558" s="2"/>
      <c r="E2558" s="2"/>
      <c r="F2558" s="2"/>
      <c r="G2558" s="2"/>
      <c r="H2558" s="2"/>
      <c r="I2558" s="2"/>
      <c r="J2558" s="2"/>
    </row>
    <row r="2559" s="14" customFormat="true" ht="10.5" hidden="false" customHeight="false" outlineLevel="0" collapsed="false">
      <c r="A2559" s="2"/>
      <c r="B2559" s="2" t="e">
        <f aca="false">MyFun(A2559,B2559)</f>
        <v>#VALUE!</v>
      </c>
      <c r="C2559" s="2"/>
      <c r="D2559" s="2"/>
      <c r="E2559" s="2"/>
      <c r="F2559" s="2"/>
      <c r="G2559" s="2"/>
      <c r="H2559" s="2"/>
      <c r="I2559" s="2"/>
      <c r="J2559" s="2"/>
    </row>
    <row r="2560" s="14" customFormat="true" ht="10.5" hidden="false" customHeight="false" outlineLevel="0" collapsed="false">
      <c r="A2560" s="2"/>
      <c r="B2560" s="2" t="e">
        <f aca="false">MyFun(A2560,B2560)</f>
        <v>#VALUE!</v>
      </c>
      <c r="C2560" s="2"/>
      <c r="D2560" s="2"/>
      <c r="E2560" s="2"/>
      <c r="F2560" s="2"/>
      <c r="G2560" s="2"/>
      <c r="H2560" s="2"/>
      <c r="I2560" s="2"/>
      <c r="J2560" s="2"/>
    </row>
    <row r="2561" s="14" customFormat="true" ht="10.5" hidden="false" customHeight="false" outlineLevel="0" collapsed="false">
      <c r="A2561" s="2"/>
      <c r="B2561" s="2" t="e">
        <f aca="false">MyFun(A2561,B2561)</f>
        <v>#VALUE!</v>
      </c>
      <c r="C2561" s="2"/>
      <c r="D2561" s="2"/>
      <c r="E2561" s="2"/>
      <c r="F2561" s="2"/>
      <c r="G2561" s="2"/>
      <c r="H2561" s="2"/>
      <c r="I2561" s="2"/>
      <c r="J2561" s="2"/>
    </row>
    <row r="2562" s="14" customFormat="true" ht="10.5" hidden="false" customHeight="false" outlineLevel="0" collapsed="false">
      <c r="A2562" s="2"/>
      <c r="B2562" s="2" t="e">
        <f aca="false">MyFun(A2562,B2562)</f>
        <v>#VALUE!</v>
      </c>
      <c r="C2562" s="2"/>
      <c r="D2562" s="2"/>
      <c r="E2562" s="2"/>
      <c r="F2562" s="2"/>
      <c r="G2562" s="2"/>
      <c r="H2562" s="2"/>
      <c r="I2562" s="2"/>
      <c r="J2562" s="2"/>
    </row>
    <row r="2563" s="14" customFormat="true" ht="10.5" hidden="false" customHeight="false" outlineLevel="0" collapsed="false">
      <c r="A2563" s="2"/>
      <c r="B2563" s="2" t="e">
        <f aca="false">MyFun(A2563,B2563)</f>
        <v>#VALUE!</v>
      </c>
      <c r="C2563" s="2"/>
      <c r="D2563" s="2"/>
      <c r="E2563" s="2"/>
      <c r="F2563" s="2"/>
      <c r="G2563" s="2"/>
      <c r="H2563" s="2"/>
      <c r="I2563" s="2"/>
      <c r="J2563" s="2"/>
    </row>
    <row r="2564" s="14" customFormat="true" ht="10.5" hidden="false" customHeight="false" outlineLevel="0" collapsed="false">
      <c r="A2564" s="2"/>
      <c r="B2564" s="2" t="e">
        <f aca="false">MyFun(A2564,B2564)</f>
        <v>#VALUE!</v>
      </c>
      <c r="C2564" s="2"/>
      <c r="D2564" s="2"/>
      <c r="E2564" s="2"/>
      <c r="F2564" s="2"/>
      <c r="G2564" s="2"/>
      <c r="H2564" s="2"/>
      <c r="I2564" s="2"/>
      <c r="J2564" s="2"/>
    </row>
    <row r="2565" s="14" customFormat="true" ht="10.5" hidden="false" customHeight="false" outlineLevel="0" collapsed="false">
      <c r="A2565" s="2"/>
      <c r="B2565" s="2" t="e">
        <f aca="false">MyFun(A2565,B2565)</f>
        <v>#VALUE!</v>
      </c>
      <c r="C2565" s="2"/>
      <c r="D2565" s="2"/>
      <c r="E2565" s="2"/>
      <c r="F2565" s="2"/>
      <c r="G2565" s="2"/>
      <c r="H2565" s="2"/>
      <c r="I2565" s="2"/>
      <c r="J2565" s="2"/>
    </row>
    <row r="2566" s="14" customFormat="true" ht="10.5" hidden="false" customHeight="false" outlineLevel="0" collapsed="false">
      <c r="A2566" s="2"/>
      <c r="B2566" s="2" t="e">
        <f aca="false">MyFun(A2566,B2566)</f>
        <v>#VALUE!</v>
      </c>
      <c r="C2566" s="2"/>
      <c r="D2566" s="2"/>
      <c r="E2566" s="2"/>
      <c r="F2566" s="2"/>
      <c r="G2566" s="2"/>
      <c r="H2566" s="2"/>
      <c r="I2566" s="2"/>
      <c r="J2566" s="2"/>
    </row>
    <row r="2567" s="14" customFormat="true" ht="10.5" hidden="false" customHeight="false" outlineLevel="0" collapsed="false">
      <c r="A2567" s="2"/>
      <c r="B2567" s="2" t="e">
        <f aca="false">MyFun(A2567,B2567)</f>
        <v>#VALUE!</v>
      </c>
      <c r="C2567" s="2"/>
      <c r="D2567" s="2"/>
      <c r="E2567" s="2"/>
      <c r="F2567" s="2"/>
      <c r="G2567" s="2"/>
      <c r="H2567" s="2"/>
      <c r="I2567" s="2"/>
      <c r="J2567" s="2"/>
    </row>
    <row r="2568" s="14" customFormat="true" ht="10.5" hidden="false" customHeight="false" outlineLevel="0" collapsed="false">
      <c r="A2568" s="2"/>
      <c r="B2568" s="2" t="e">
        <f aca="false">MyFun(A2568,B2568)</f>
        <v>#VALUE!</v>
      </c>
      <c r="C2568" s="2"/>
      <c r="D2568" s="2"/>
      <c r="E2568" s="2"/>
      <c r="F2568" s="2"/>
      <c r="G2568" s="2"/>
      <c r="H2568" s="2"/>
      <c r="I2568" s="2"/>
      <c r="J2568" s="2"/>
    </row>
    <row r="2569" s="14" customFormat="true" ht="10.5" hidden="false" customHeight="false" outlineLevel="0" collapsed="false">
      <c r="A2569" s="2"/>
      <c r="B2569" s="2" t="e">
        <f aca="false">MyFun(A2569,B2569)</f>
        <v>#VALUE!</v>
      </c>
      <c r="C2569" s="2"/>
      <c r="D2569" s="2"/>
      <c r="E2569" s="2"/>
      <c r="F2569" s="2"/>
      <c r="G2569" s="2"/>
      <c r="H2569" s="2"/>
      <c r="I2569" s="2"/>
      <c r="J2569" s="2"/>
    </row>
    <row r="2570" s="14" customFormat="true" ht="10.5" hidden="false" customHeight="false" outlineLevel="0" collapsed="false">
      <c r="A2570" s="2"/>
      <c r="B2570" s="2" t="e">
        <f aca="false">MyFun(A2570,B2570)</f>
        <v>#VALUE!</v>
      </c>
      <c r="C2570" s="2"/>
      <c r="D2570" s="2"/>
      <c r="E2570" s="2"/>
      <c r="F2570" s="2"/>
      <c r="G2570" s="2"/>
      <c r="H2570" s="2"/>
      <c r="I2570" s="2"/>
      <c r="J2570" s="2"/>
    </row>
    <row r="2571" s="14" customFormat="true" ht="10.5" hidden="false" customHeight="false" outlineLevel="0" collapsed="false">
      <c r="A2571" s="2"/>
      <c r="B2571" s="2" t="e">
        <f aca="false">MyFun(A2571,B2571)</f>
        <v>#VALUE!</v>
      </c>
      <c r="C2571" s="2"/>
      <c r="D2571" s="2"/>
      <c r="E2571" s="2"/>
      <c r="F2571" s="2"/>
      <c r="G2571" s="2"/>
      <c r="H2571" s="2"/>
      <c r="I2571" s="2"/>
      <c r="J2571" s="2"/>
    </row>
    <row r="2572" s="14" customFormat="true" ht="10.5" hidden="false" customHeight="false" outlineLevel="0" collapsed="false">
      <c r="A2572" s="2"/>
      <c r="B2572" s="2" t="e">
        <f aca="false">MyFun(A2572,B2572)</f>
        <v>#VALUE!</v>
      </c>
      <c r="C2572" s="2"/>
      <c r="D2572" s="2"/>
      <c r="E2572" s="2"/>
      <c r="F2572" s="2"/>
      <c r="G2572" s="2"/>
      <c r="H2572" s="2"/>
      <c r="I2572" s="2"/>
      <c r="J2572" s="2"/>
    </row>
    <row r="2573" s="14" customFormat="true" ht="10.5" hidden="false" customHeight="false" outlineLevel="0" collapsed="false">
      <c r="A2573" s="2"/>
      <c r="B2573" s="2" t="e">
        <f aca="false">MyFun(A2573,B2573)</f>
        <v>#VALUE!</v>
      </c>
      <c r="C2573" s="2"/>
      <c r="D2573" s="2"/>
      <c r="E2573" s="2"/>
      <c r="F2573" s="2"/>
      <c r="G2573" s="2"/>
      <c r="H2573" s="2"/>
      <c r="I2573" s="2"/>
      <c r="J2573" s="2"/>
    </row>
    <row r="2574" s="14" customFormat="true" ht="10.5" hidden="false" customHeight="false" outlineLevel="0" collapsed="false">
      <c r="A2574" s="2"/>
      <c r="B2574" s="2" t="e">
        <f aca="false">MyFun(A2574,B2574)</f>
        <v>#VALUE!</v>
      </c>
      <c r="C2574" s="2"/>
      <c r="D2574" s="2"/>
      <c r="E2574" s="2"/>
      <c r="F2574" s="2"/>
      <c r="G2574" s="2"/>
      <c r="H2574" s="2"/>
      <c r="I2574" s="2"/>
      <c r="J2574" s="2"/>
    </row>
    <row r="2575" s="14" customFormat="true" ht="10.5" hidden="false" customHeight="false" outlineLevel="0" collapsed="false">
      <c r="A2575" s="2"/>
      <c r="B2575" s="2" t="e">
        <f aca="false">MyFun(A2575,B2575)</f>
        <v>#VALUE!</v>
      </c>
      <c r="C2575" s="2"/>
      <c r="D2575" s="2"/>
      <c r="E2575" s="2"/>
      <c r="F2575" s="2"/>
      <c r="G2575" s="2"/>
      <c r="H2575" s="2"/>
      <c r="I2575" s="2"/>
      <c r="J2575" s="2"/>
    </row>
    <row r="2576" s="14" customFormat="true" ht="10.5" hidden="false" customHeight="false" outlineLevel="0" collapsed="false">
      <c r="A2576" s="2"/>
      <c r="B2576" s="2" t="e">
        <f aca="false">MyFun(A2576,B2576)</f>
        <v>#VALUE!</v>
      </c>
      <c r="C2576" s="2"/>
      <c r="D2576" s="2"/>
      <c r="E2576" s="2"/>
      <c r="F2576" s="2"/>
      <c r="G2576" s="2"/>
      <c r="H2576" s="2"/>
      <c r="I2576" s="2"/>
      <c r="J2576" s="2"/>
    </row>
    <row r="2577" s="14" customFormat="true" ht="10.5" hidden="false" customHeight="false" outlineLevel="0" collapsed="false">
      <c r="A2577" s="2"/>
      <c r="B2577" s="2" t="e">
        <f aca="false">MyFun(A2577,B2577)</f>
        <v>#VALUE!</v>
      </c>
      <c r="C2577" s="2"/>
      <c r="D2577" s="2"/>
      <c r="E2577" s="2"/>
      <c r="F2577" s="2"/>
      <c r="G2577" s="2"/>
      <c r="H2577" s="2"/>
      <c r="I2577" s="2"/>
      <c r="J2577" s="2"/>
    </row>
    <row r="2578" s="14" customFormat="true" ht="10.5" hidden="false" customHeight="false" outlineLevel="0" collapsed="false">
      <c r="A2578" s="2"/>
      <c r="B2578" s="2" t="e">
        <f aca="false">MyFun(A2578,B2578)</f>
        <v>#VALUE!</v>
      </c>
      <c r="C2578" s="2"/>
      <c r="D2578" s="2"/>
      <c r="E2578" s="2"/>
      <c r="F2578" s="2"/>
      <c r="G2578" s="2"/>
      <c r="H2578" s="2"/>
      <c r="I2578" s="2"/>
      <c r="J2578" s="2"/>
    </row>
    <row r="2579" s="14" customFormat="true" ht="10.5" hidden="false" customHeight="false" outlineLevel="0" collapsed="false">
      <c r="A2579" s="2"/>
      <c r="B2579" s="2" t="e">
        <f aca="false">MyFun(A2579,B2579)</f>
        <v>#VALUE!</v>
      </c>
      <c r="C2579" s="2"/>
      <c r="D2579" s="2"/>
      <c r="E2579" s="2"/>
      <c r="F2579" s="2"/>
      <c r="G2579" s="2"/>
      <c r="H2579" s="2"/>
      <c r="I2579" s="2"/>
      <c r="J2579" s="2"/>
    </row>
    <row r="2580" s="14" customFormat="true" ht="10.5" hidden="false" customHeight="false" outlineLevel="0" collapsed="false">
      <c r="A2580" s="2"/>
      <c r="B2580" s="2" t="e">
        <f aca="false">MyFun(A2580,B2580)</f>
        <v>#VALUE!</v>
      </c>
      <c r="C2580" s="2"/>
      <c r="D2580" s="2"/>
      <c r="E2580" s="2"/>
      <c r="F2580" s="2"/>
      <c r="G2580" s="2"/>
      <c r="H2580" s="2"/>
      <c r="I2580" s="2"/>
      <c r="J2580" s="2"/>
    </row>
    <row r="2581" s="14" customFormat="true" ht="10.5" hidden="false" customHeight="false" outlineLevel="0" collapsed="false">
      <c r="A2581" s="2"/>
      <c r="B2581" s="2" t="e">
        <f aca="false">MyFun(A2581,B2581)</f>
        <v>#VALUE!</v>
      </c>
      <c r="C2581" s="2"/>
      <c r="D2581" s="2"/>
      <c r="E2581" s="2"/>
      <c r="F2581" s="2"/>
      <c r="G2581" s="2"/>
      <c r="H2581" s="2"/>
      <c r="I2581" s="2"/>
      <c r="J2581" s="2"/>
    </row>
    <row r="2582" s="14" customFormat="true" ht="10.5" hidden="false" customHeight="false" outlineLevel="0" collapsed="false">
      <c r="A2582" s="2"/>
      <c r="B2582" s="2" t="e">
        <f aca="false">MyFun(A2582,B2582)</f>
        <v>#VALUE!</v>
      </c>
      <c r="C2582" s="2"/>
      <c r="D2582" s="2"/>
      <c r="E2582" s="2"/>
      <c r="F2582" s="2"/>
      <c r="G2582" s="2"/>
      <c r="H2582" s="2"/>
      <c r="I2582" s="2"/>
      <c r="J2582" s="2"/>
    </row>
    <row r="2583" s="14" customFormat="true" ht="10.5" hidden="false" customHeight="false" outlineLevel="0" collapsed="false">
      <c r="A2583" s="2"/>
      <c r="B2583" s="2" t="e">
        <f aca="false">MyFun(A2583,B2583)</f>
        <v>#VALUE!</v>
      </c>
      <c r="C2583" s="2"/>
      <c r="D2583" s="2"/>
      <c r="E2583" s="2"/>
      <c r="F2583" s="2"/>
      <c r="G2583" s="2"/>
      <c r="H2583" s="2"/>
      <c r="I2583" s="2"/>
      <c r="J2583" s="2"/>
    </row>
    <row r="2584" s="14" customFormat="true" ht="10.5" hidden="false" customHeight="false" outlineLevel="0" collapsed="false">
      <c r="A2584" s="2"/>
      <c r="B2584" s="2" t="e">
        <f aca="false">MyFun(A2584,B2584)</f>
        <v>#VALUE!</v>
      </c>
      <c r="C2584" s="2"/>
      <c r="D2584" s="2"/>
      <c r="E2584" s="2"/>
      <c r="F2584" s="2"/>
      <c r="G2584" s="2"/>
      <c r="H2584" s="2"/>
      <c r="I2584" s="2"/>
      <c r="J2584" s="2"/>
    </row>
    <row r="2585" s="14" customFormat="true" ht="10.5" hidden="false" customHeight="false" outlineLevel="0" collapsed="false">
      <c r="A2585" s="2"/>
      <c r="B2585" s="2" t="e">
        <f aca="false">MyFun(A2585,B2585)</f>
        <v>#VALUE!</v>
      </c>
      <c r="C2585" s="2"/>
      <c r="D2585" s="2"/>
      <c r="E2585" s="2"/>
      <c r="F2585" s="2"/>
      <c r="G2585" s="2"/>
      <c r="H2585" s="2"/>
      <c r="I2585" s="2"/>
      <c r="J2585" s="2"/>
    </row>
    <row r="2586" s="14" customFormat="true" ht="10.5" hidden="false" customHeight="false" outlineLevel="0" collapsed="false">
      <c r="A2586" s="2"/>
      <c r="B2586" s="2" t="e">
        <f aca="false">MyFun(A2586,B2586)</f>
        <v>#VALUE!</v>
      </c>
      <c r="C2586" s="2"/>
      <c r="D2586" s="2"/>
      <c r="E2586" s="2"/>
      <c r="F2586" s="2"/>
      <c r="G2586" s="2"/>
      <c r="H2586" s="2"/>
      <c r="I2586" s="2"/>
      <c r="J2586" s="2"/>
    </row>
    <row r="2587" s="14" customFormat="true" ht="10.5" hidden="false" customHeight="false" outlineLevel="0" collapsed="false">
      <c r="A2587" s="2"/>
      <c r="B2587" s="2" t="e">
        <f aca="false">MyFun(A2587,B2587)</f>
        <v>#VALUE!</v>
      </c>
      <c r="C2587" s="2"/>
      <c r="D2587" s="2"/>
      <c r="E2587" s="2"/>
      <c r="F2587" s="2"/>
      <c r="G2587" s="2"/>
      <c r="H2587" s="2"/>
      <c r="I2587" s="2"/>
      <c r="J2587" s="2"/>
    </row>
    <row r="2588" s="14" customFormat="true" ht="10.5" hidden="false" customHeight="false" outlineLevel="0" collapsed="false">
      <c r="A2588" s="2"/>
      <c r="B2588" s="2" t="e">
        <f aca="false">MyFun(A2588,B2588)</f>
        <v>#VALUE!</v>
      </c>
      <c r="C2588" s="2"/>
      <c r="D2588" s="2"/>
      <c r="E2588" s="2"/>
      <c r="F2588" s="2"/>
      <c r="G2588" s="2"/>
      <c r="H2588" s="2"/>
      <c r="I2588" s="2"/>
      <c r="J2588" s="2"/>
    </row>
    <row r="2589" s="14" customFormat="true" ht="10.5" hidden="false" customHeight="false" outlineLevel="0" collapsed="false">
      <c r="A2589" s="2"/>
      <c r="B2589" s="2" t="e">
        <f aca="false">MyFun(A2589,B2589)</f>
        <v>#VALUE!</v>
      </c>
      <c r="C2589" s="2"/>
      <c r="D2589" s="2"/>
      <c r="E2589" s="2"/>
      <c r="F2589" s="2"/>
      <c r="G2589" s="2"/>
      <c r="H2589" s="2"/>
      <c r="I2589" s="2"/>
      <c r="J2589" s="2"/>
    </row>
    <row r="2590" s="14" customFormat="true" ht="10.5" hidden="false" customHeight="false" outlineLevel="0" collapsed="false">
      <c r="A2590" s="2"/>
      <c r="B2590" s="2" t="e">
        <f aca="false">MyFun(A2590,B2590)</f>
        <v>#VALUE!</v>
      </c>
      <c r="C2590" s="2"/>
      <c r="D2590" s="2"/>
      <c r="E2590" s="2"/>
      <c r="F2590" s="2"/>
      <c r="G2590" s="2"/>
      <c r="H2590" s="2"/>
      <c r="I2590" s="2"/>
      <c r="J2590" s="2"/>
    </row>
    <row r="2591" s="14" customFormat="true" ht="10.5" hidden="false" customHeight="false" outlineLevel="0" collapsed="false">
      <c r="A2591" s="2"/>
      <c r="B2591" s="2" t="e">
        <f aca="false">MyFun(A2591,B2591)</f>
        <v>#VALUE!</v>
      </c>
      <c r="C2591" s="2"/>
      <c r="D2591" s="2"/>
      <c r="E2591" s="2"/>
      <c r="F2591" s="2"/>
      <c r="G2591" s="2"/>
      <c r="H2591" s="2"/>
      <c r="I2591" s="2"/>
      <c r="J2591" s="2"/>
    </row>
    <row r="2592" s="14" customFormat="true" ht="10.5" hidden="false" customHeight="false" outlineLevel="0" collapsed="false">
      <c r="A2592" s="2"/>
      <c r="B2592" s="2" t="e">
        <f aca="false">MyFun(A2592,B2592)</f>
        <v>#VALUE!</v>
      </c>
      <c r="C2592" s="2"/>
      <c r="D2592" s="2"/>
      <c r="E2592" s="2"/>
      <c r="F2592" s="2"/>
      <c r="G2592" s="2"/>
      <c r="H2592" s="2"/>
      <c r="I2592" s="2"/>
      <c r="J2592" s="2"/>
    </row>
    <row r="2593" s="14" customFormat="true" ht="10.5" hidden="false" customHeight="false" outlineLevel="0" collapsed="false">
      <c r="A2593" s="2"/>
      <c r="B2593" s="2" t="e">
        <f aca="false">MyFun(A2593,B2593)</f>
        <v>#VALUE!</v>
      </c>
      <c r="C2593" s="2"/>
      <c r="D2593" s="2"/>
      <c r="E2593" s="2"/>
      <c r="F2593" s="2"/>
      <c r="G2593" s="2"/>
      <c r="H2593" s="2"/>
      <c r="I2593" s="2"/>
      <c r="J2593" s="2"/>
    </row>
    <row r="2594" s="14" customFormat="true" ht="10.5" hidden="false" customHeight="false" outlineLevel="0" collapsed="false">
      <c r="A2594" s="2"/>
      <c r="B2594" s="2" t="e">
        <f aca="false">MyFun(A2594,B2594)</f>
        <v>#VALUE!</v>
      </c>
      <c r="C2594" s="2"/>
      <c r="D2594" s="2"/>
      <c r="E2594" s="2"/>
      <c r="F2594" s="2"/>
      <c r="G2594" s="2"/>
      <c r="H2594" s="2"/>
      <c r="I2594" s="2"/>
      <c r="J2594" s="2"/>
    </row>
    <row r="2595" s="14" customFormat="true" ht="10.5" hidden="false" customHeight="false" outlineLevel="0" collapsed="false">
      <c r="A2595" s="2"/>
      <c r="B2595" s="2" t="e">
        <f aca="false">MyFun(A2595,B2595)</f>
        <v>#VALUE!</v>
      </c>
      <c r="C2595" s="2"/>
      <c r="D2595" s="2"/>
      <c r="E2595" s="2"/>
      <c r="F2595" s="2"/>
      <c r="G2595" s="2"/>
      <c r="H2595" s="2"/>
      <c r="I2595" s="2"/>
      <c r="J2595" s="2"/>
    </row>
    <row r="2596" s="14" customFormat="true" ht="10.5" hidden="false" customHeight="false" outlineLevel="0" collapsed="false">
      <c r="A2596" s="2"/>
      <c r="B2596" s="2" t="e">
        <f aca="false">MyFun(A2596,B2596)</f>
        <v>#VALUE!</v>
      </c>
      <c r="C2596" s="2"/>
      <c r="D2596" s="2"/>
      <c r="E2596" s="2"/>
      <c r="F2596" s="2"/>
      <c r="G2596" s="2"/>
      <c r="H2596" s="2"/>
      <c r="I2596" s="2"/>
      <c r="J2596" s="2"/>
    </row>
    <row r="2597" s="14" customFormat="true" ht="10.5" hidden="false" customHeight="false" outlineLevel="0" collapsed="false">
      <c r="A2597" s="2"/>
      <c r="B2597" s="2" t="e">
        <f aca="false">MyFun(A2597,B2597)</f>
        <v>#VALUE!</v>
      </c>
      <c r="C2597" s="2"/>
      <c r="D2597" s="2"/>
      <c r="E2597" s="2"/>
      <c r="F2597" s="2"/>
      <c r="G2597" s="2"/>
      <c r="H2597" s="2"/>
      <c r="I2597" s="2"/>
      <c r="J2597" s="2"/>
    </row>
    <row r="2598" s="14" customFormat="true" ht="10.5" hidden="false" customHeight="false" outlineLevel="0" collapsed="false">
      <c r="A2598" s="2"/>
      <c r="B2598" s="2" t="e">
        <f aca="false">MyFun(A2598,B2598)</f>
        <v>#VALUE!</v>
      </c>
      <c r="C2598" s="2"/>
      <c r="D2598" s="2"/>
      <c r="E2598" s="2"/>
      <c r="F2598" s="2"/>
      <c r="G2598" s="2"/>
      <c r="H2598" s="2"/>
      <c r="I2598" s="2"/>
      <c r="J2598" s="2"/>
    </row>
    <row r="2599" s="14" customFormat="true" ht="10.5" hidden="false" customHeight="false" outlineLevel="0" collapsed="false">
      <c r="A2599" s="2"/>
      <c r="B2599" s="2" t="e">
        <f aca="false">MyFun(A2599,B2599)</f>
        <v>#VALUE!</v>
      </c>
      <c r="C2599" s="2"/>
      <c r="D2599" s="2"/>
      <c r="E2599" s="2"/>
      <c r="F2599" s="2"/>
      <c r="G2599" s="2"/>
      <c r="H2599" s="2"/>
      <c r="I2599" s="2"/>
      <c r="J2599" s="2"/>
    </row>
    <row r="2600" s="14" customFormat="true" ht="10.5" hidden="false" customHeight="false" outlineLevel="0" collapsed="false">
      <c r="A2600" s="2"/>
      <c r="B2600" s="2" t="e">
        <f aca="false">MyFun(A2600,B2600)</f>
        <v>#VALUE!</v>
      </c>
      <c r="C2600" s="2"/>
      <c r="D2600" s="2"/>
      <c r="E2600" s="2"/>
      <c r="F2600" s="2"/>
      <c r="G2600" s="2"/>
      <c r="H2600" s="2"/>
      <c r="I2600" s="2"/>
      <c r="J2600" s="2"/>
    </row>
    <row r="2601" s="14" customFormat="true" ht="10.5" hidden="false" customHeight="false" outlineLevel="0" collapsed="false">
      <c r="A2601" s="2"/>
      <c r="B2601" s="2" t="e">
        <f aca="false">MyFun(A2601,B2601)</f>
        <v>#VALUE!</v>
      </c>
      <c r="C2601" s="2"/>
      <c r="D2601" s="2"/>
      <c r="E2601" s="2"/>
      <c r="F2601" s="2"/>
      <c r="G2601" s="2"/>
      <c r="H2601" s="2"/>
      <c r="I2601" s="2"/>
      <c r="J2601" s="2"/>
    </row>
    <row r="2602" s="14" customFormat="true" ht="10.5" hidden="false" customHeight="false" outlineLevel="0" collapsed="false">
      <c r="A2602" s="2"/>
      <c r="B2602" s="2" t="e">
        <f aca="false">MyFun(A2602,B2602)</f>
        <v>#VALUE!</v>
      </c>
      <c r="C2602" s="2"/>
      <c r="D2602" s="2"/>
      <c r="E2602" s="2"/>
      <c r="F2602" s="2"/>
      <c r="G2602" s="2"/>
      <c r="H2602" s="2"/>
      <c r="I2602" s="2"/>
      <c r="J2602" s="2"/>
    </row>
    <row r="2603" s="14" customFormat="true" ht="10.5" hidden="false" customHeight="false" outlineLevel="0" collapsed="false">
      <c r="A2603" s="2"/>
      <c r="B2603" s="2" t="e">
        <f aca="false">MyFun(A2603,B2603)</f>
        <v>#VALUE!</v>
      </c>
      <c r="C2603" s="2"/>
      <c r="D2603" s="2"/>
      <c r="E2603" s="2"/>
      <c r="F2603" s="2"/>
      <c r="G2603" s="2"/>
      <c r="H2603" s="2"/>
      <c r="I2603" s="2"/>
      <c r="J2603" s="2"/>
    </row>
    <row r="2604" s="14" customFormat="true" ht="10.5" hidden="false" customHeight="false" outlineLevel="0" collapsed="false">
      <c r="A2604" s="2"/>
      <c r="B2604" s="2" t="e">
        <f aca="false">MyFun(A2604,B2604)</f>
        <v>#VALUE!</v>
      </c>
      <c r="C2604" s="2"/>
      <c r="D2604" s="2"/>
      <c r="E2604" s="2"/>
      <c r="F2604" s="2"/>
      <c r="G2604" s="2"/>
      <c r="H2604" s="2"/>
      <c r="I2604" s="2"/>
      <c r="J2604" s="2"/>
    </row>
    <row r="2605" s="14" customFormat="true" ht="10.5" hidden="false" customHeight="false" outlineLevel="0" collapsed="false">
      <c r="A2605" s="2"/>
      <c r="B2605" s="2" t="e">
        <f aca="false">MyFun(A2605,B2605)</f>
        <v>#VALUE!</v>
      </c>
      <c r="C2605" s="2"/>
      <c r="D2605" s="2"/>
      <c r="E2605" s="2"/>
      <c r="F2605" s="2"/>
      <c r="G2605" s="2"/>
      <c r="H2605" s="2"/>
      <c r="I2605" s="2"/>
      <c r="J2605" s="2"/>
    </row>
    <row r="2606" s="14" customFormat="true" ht="10.5" hidden="false" customHeight="false" outlineLevel="0" collapsed="false">
      <c r="A2606" s="2"/>
      <c r="B2606" s="2" t="e">
        <f aca="false">MyFun(A2606,B2606)</f>
        <v>#VALUE!</v>
      </c>
      <c r="C2606" s="2"/>
      <c r="D2606" s="2"/>
      <c r="E2606" s="2"/>
      <c r="F2606" s="2"/>
      <c r="G2606" s="2"/>
      <c r="H2606" s="2"/>
      <c r="I2606" s="2"/>
      <c r="J2606" s="2"/>
    </row>
    <row r="2607" s="14" customFormat="true" ht="10.5" hidden="false" customHeight="false" outlineLevel="0" collapsed="false">
      <c r="A2607" s="2"/>
      <c r="B2607" s="2" t="e">
        <f aca="false">MyFun(A2607,B2607)</f>
        <v>#VALUE!</v>
      </c>
      <c r="C2607" s="2"/>
      <c r="D2607" s="2"/>
      <c r="E2607" s="2"/>
      <c r="F2607" s="2"/>
      <c r="G2607" s="2"/>
      <c r="H2607" s="2"/>
      <c r="I2607" s="2"/>
      <c r="J2607" s="2"/>
    </row>
    <row r="2608" s="14" customFormat="true" ht="10.5" hidden="false" customHeight="false" outlineLevel="0" collapsed="false">
      <c r="A2608" s="2"/>
      <c r="B2608" s="2" t="e">
        <f aca="false">MyFun(A2608,B2608)</f>
        <v>#VALUE!</v>
      </c>
      <c r="C2608" s="2"/>
      <c r="D2608" s="2"/>
      <c r="E2608" s="2"/>
      <c r="F2608" s="2"/>
      <c r="G2608" s="2"/>
      <c r="H2608" s="2"/>
      <c r="I2608" s="2"/>
      <c r="J2608" s="2"/>
    </row>
    <row r="2609" s="14" customFormat="true" ht="10.5" hidden="false" customHeight="false" outlineLevel="0" collapsed="false">
      <c r="A2609" s="2"/>
      <c r="B2609" s="2" t="e">
        <f aca="false">MyFun(A2609,B2609)</f>
        <v>#VALUE!</v>
      </c>
      <c r="C2609" s="2"/>
      <c r="D2609" s="2"/>
      <c r="E2609" s="2"/>
      <c r="F2609" s="2"/>
      <c r="G2609" s="2"/>
      <c r="H2609" s="2"/>
      <c r="I2609" s="2"/>
      <c r="J2609" s="2"/>
    </row>
    <row r="2610" s="14" customFormat="true" ht="10.5" hidden="false" customHeight="false" outlineLevel="0" collapsed="false">
      <c r="A2610" s="2"/>
      <c r="B2610" s="2" t="e">
        <f aca="false">MyFun(A2610,B2610)</f>
        <v>#VALUE!</v>
      </c>
      <c r="C2610" s="2"/>
      <c r="D2610" s="2"/>
      <c r="E2610" s="2"/>
      <c r="F2610" s="2"/>
      <c r="G2610" s="2"/>
      <c r="H2610" s="2"/>
      <c r="I2610" s="2"/>
      <c r="J2610" s="2"/>
    </row>
    <row r="2611" s="14" customFormat="true" ht="10.5" hidden="false" customHeight="false" outlineLevel="0" collapsed="false">
      <c r="A2611" s="2"/>
      <c r="B2611" s="2" t="e">
        <f aca="false">MyFun(A2611,B2611)</f>
        <v>#VALUE!</v>
      </c>
      <c r="C2611" s="2"/>
      <c r="D2611" s="2"/>
      <c r="E2611" s="2"/>
      <c r="F2611" s="2"/>
      <c r="G2611" s="2"/>
      <c r="H2611" s="2"/>
      <c r="I2611" s="2"/>
      <c r="J2611" s="2"/>
    </row>
    <row r="2612" s="14" customFormat="true" ht="10.5" hidden="false" customHeight="false" outlineLevel="0" collapsed="false">
      <c r="A2612" s="2"/>
      <c r="B2612" s="2" t="e">
        <f aca="false">MyFun(A2612,B2612)</f>
        <v>#VALUE!</v>
      </c>
      <c r="C2612" s="2"/>
      <c r="D2612" s="2"/>
      <c r="E2612" s="2"/>
      <c r="F2612" s="2"/>
      <c r="G2612" s="2"/>
      <c r="H2612" s="2"/>
      <c r="I2612" s="2"/>
      <c r="J2612" s="2"/>
    </row>
    <row r="2613" s="14" customFormat="true" ht="10.5" hidden="false" customHeight="false" outlineLevel="0" collapsed="false">
      <c r="A2613" s="2"/>
      <c r="B2613" s="2" t="e">
        <f aca="false">MyFun(A2613,B2613)</f>
        <v>#VALUE!</v>
      </c>
      <c r="C2613" s="2"/>
      <c r="D2613" s="2"/>
      <c r="E2613" s="2"/>
      <c r="F2613" s="2"/>
      <c r="G2613" s="2"/>
      <c r="H2613" s="2"/>
      <c r="I2613" s="2"/>
      <c r="J2613" s="2"/>
    </row>
    <row r="2614" s="14" customFormat="true" ht="10.5" hidden="false" customHeight="false" outlineLevel="0" collapsed="false">
      <c r="A2614" s="2"/>
      <c r="B2614" s="2" t="e">
        <f aca="false">MyFun(A2614,B2614)</f>
        <v>#VALUE!</v>
      </c>
      <c r="C2614" s="2"/>
      <c r="D2614" s="2"/>
      <c r="E2614" s="2"/>
      <c r="F2614" s="2"/>
      <c r="G2614" s="2"/>
      <c r="H2614" s="2"/>
      <c r="I2614" s="2"/>
      <c r="J2614" s="2"/>
    </row>
    <row r="2615" s="14" customFormat="true" ht="10.5" hidden="false" customHeight="false" outlineLevel="0" collapsed="false">
      <c r="A2615" s="2"/>
      <c r="B2615" s="2" t="e">
        <f aca="false">MyFun(A2615,B2615)</f>
        <v>#VALUE!</v>
      </c>
      <c r="C2615" s="2"/>
      <c r="D2615" s="2"/>
      <c r="E2615" s="2"/>
      <c r="F2615" s="2"/>
      <c r="G2615" s="2"/>
      <c r="H2615" s="2"/>
      <c r="I2615" s="2"/>
      <c r="J2615" s="2"/>
    </row>
    <row r="2616" s="14" customFormat="true" ht="10.5" hidden="false" customHeight="false" outlineLevel="0" collapsed="false">
      <c r="A2616" s="2"/>
      <c r="B2616" s="2" t="e">
        <f aca="false">MyFun(A2616,B2616)</f>
        <v>#VALUE!</v>
      </c>
      <c r="C2616" s="2"/>
      <c r="D2616" s="2"/>
      <c r="E2616" s="2"/>
      <c r="F2616" s="2"/>
      <c r="G2616" s="2"/>
      <c r="H2616" s="2"/>
      <c r="I2616" s="2"/>
      <c r="J2616" s="2"/>
    </row>
    <row r="2617" s="14" customFormat="true" ht="10.5" hidden="false" customHeight="false" outlineLevel="0" collapsed="false">
      <c r="A2617" s="2"/>
      <c r="B2617" s="2" t="e">
        <f aca="false">MyFun(A2617,B2617)</f>
        <v>#VALUE!</v>
      </c>
      <c r="C2617" s="2"/>
      <c r="D2617" s="2"/>
      <c r="E2617" s="2"/>
      <c r="F2617" s="2"/>
      <c r="G2617" s="2"/>
      <c r="H2617" s="2"/>
      <c r="I2617" s="2"/>
      <c r="J2617" s="2"/>
    </row>
    <row r="2618" s="14" customFormat="true" ht="10.5" hidden="false" customHeight="false" outlineLevel="0" collapsed="false">
      <c r="A2618" s="2"/>
      <c r="B2618" s="2" t="e">
        <f aca="false">MyFun(A2618,B2618)</f>
        <v>#VALUE!</v>
      </c>
      <c r="C2618" s="2"/>
      <c r="D2618" s="2"/>
      <c r="E2618" s="2"/>
      <c r="F2618" s="2"/>
      <c r="G2618" s="2"/>
      <c r="H2618" s="2"/>
      <c r="I2618" s="2"/>
      <c r="J2618" s="2"/>
    </row>
    <row r="2619" s="14" customFormat="true" ht="10.5" hidden="false" customHeight="false" outlineLevel="0" collapsed="false">
      <c r="A2619" s="2"/>
      <c r="B2619" s="2" t="e">
        <f aca="false">MyFun(A2619,B2619)</f>
        <v>#VALUE!</v>
      </c>
      <c r="C2619" s="2"/>
      <c r="D2619" s="2"/>
      <c r="E2619" s="2"/>
      <c r="F2619" s="2"/>
      <c r="G2619" s="2"/>
      <c r="H2619" s="2"/>
      <c r="I2619" s="2"/>
      <c r="J2619" s="2"/>
    </row>
    <row r="2620" s="14" customFormat="true" ht="10.5" hidden="false" customHeight="false" outlineLevel="0" collapsed="false">
      <c r="A2620" s="2"/>
      <c r="B2620" s="2" t="e">
        <f aca="false">MyFun(A2620,B2620)</f>
        <v>#VALUE!</v>
      </c>
      <c r="C2620" s="2"/>
      <c r="D2620" s="2"/>
      <c r="E2620" s="2"/>
      <c r="F2620" s="2"/>
      <c r="G2620" s="2"/>
      <c r="H2620" s="2"/>
      <c r="I2620" s="2"/>
      <c r="J2620" s="2"/>
    </row>
    <row r="2621" s="14" customFormat="true" ht="10.5" hidden="false" customHeight="false" outlineLevel="0" collapsed="false">
      <c r="A2621" s="2"/>
      <c r="B2621" s="2" t="e">
        <f aca="false">MyFun(A2621,B2621)</f>
        <v>#VALUE!</v>
      </c>
      <c r="C2621" s="2"/>
      <c r="D2621" s="2"/>
      <c r="E2621" s="2"/>
      <c r="F2621" s="2"/>
      <c r="G2621" s="2"/>
      <c r="H2621" s="2"/>
      <c r="I2621" s="2"/>
      <c r="J2621" s="2"/>
    </row>
    <row r="2622" s="14" customFormat="true" ht="10.5" hidden="false" customHeight="false" outlineLevel="0" collapsed="false">
      <c r="A2622" s="2"/>
      <c r="B2622" s="2" t="e">
        <f aca="false">MyFun(A2622,B2622)</f>
        <v>#VALUE!</v>
      </c>
      <c r="C2622" s="2"/>
      <c r="D2622" s="2"/>
      <c r="E2622" s="2"/>
      <c r="F2622" s="2"/>
      <c r="G2622" s="2"/>
      <c r="H2622" s="2"/>
      <c r="I2622" s="2"/>
      <c r="J2622" s="2"/>
    </row>
    <row r="2623" s="14" customFormat="true" ht="10.5" hidden="false" customHeight="false" outlineLevel="0" collapsed="false">
      <c r="A2623" s="2"/>
      <c r="B2623" s="2" t="e">
        <f aca="false">MyFun(A2623,B2623)</f>
        <v>#VALUE!</v>
      </c>
      <c r="C2623" s="2"/>
      <c r="D2623" s="2"/>
      <c r="E2623" s="2"/>
      <c r="F2623" s="2"/>
      <c r="G2623" s="2"/>
      <c r="H2623" s="2"/>
      <c r="I2623" s="2"/>
      <c r="J2623" s="2"/>
    </row>
    <row r="2624" s="14" customFormat="true" ht="10.5" hidden="false" customHeight="false" outlineLevel="0" collapsed="false">
      <c r="A2624" s="2"/>
      <c r="B2624" s="2" t="e">
        <f aca="false">MyFun(A2624,B2624)</f>
        <v>#VALUE!</v>
      </c>
      <c r="C2624" s="2"/>
      <c r="D2624" s="2"/>
      <c r="E2624" s="2"/>
      <c r="F2624" s="2"/>
      <c r="G2624" s="2"/>
      <c r="H2624" s="2"/>
      <c r="I2624" s="2"/>
      <c r="J2624" s="2"/>
    </row>
    <row r="2625" s="14" customFormat="true" ht="10.5" hidden="false" customHeight="false" outlineLevel="0" collapsed="false">
      <c r="A2625" s="2"/>
      <c r="B2625" s="2" t="e">
        <f aca="false">MyFun(A2625,B2625)</f>
        <v>#VALUE!</v>
      </c>
      <c r="C2625" s="2"/>
      <c r="D2625" s="2"/>
      <c r="E2625" s="2"/>
      <c r="F2625" s="2"/>
      <c r="G2625" s="2"/>
      <c r="H2625" s="2"/>
      <c r="I2625" s="2"/>
      <c r="J2625" s="2"/>
    </row>
    <row r="2626" s="14" customFormat="true" ht="10.5" hidden="false" customHeight="false" outlineLevel="0" collapsed="false">
      <c r="A2626" s="2"/>
      <c r="B2626" s="2" t="e">
        <f aca="false">MyFun(A2626,B2626)</f>
        <v>#VALUE!</v>
      </c>
      <c r="C2626" s="2"/>
      <c r="D2626" s="2"/>
      <c r="E2626" s="2"/>
      <c r="F2626" s="2"/>
      <c r="G2626" s="2"/>
      <c r="H2626" s="2"/>
      <c r="I2626" s="2"/>
      <c r="J2626" s="2"/>
    </row>
    <row r="2627" s="14" customFormat="true" ht="10.5" hidden="false" customHeight="false" outlineLevel="0" collapsed="false">
      <c r="A2627" s="2"/>
      <c r="B2627" s="2" t="e">
        <f aca="false">MyFun(A2627,B2627)</f>
        <v>#VALUE!</v>
      </c>
      <c r="C2627" s="2"/>
      <c r="D2627" s="2"/>
      <c r="E2627" s="2"/>
      <c r="F2627" s="2"/>
      <c r="G2627" s="2"/>
      <c r="H2627" s="2"/>
      <c r="I2627" s="2"/>
      <c r="J2627" s="2"/>
    </row>
    <row r="2628" s="14" customFormat="true" ht="10.5" hidden="false" customHeight="false" outlineLevel="0" collapsed="false">
      <c r="A2628" s="2"/>
      <c r="B2628" s="2" t="e">
        <f aca="false">MyFun(A2628,B2628)</f>
        <v>#VALUE!</v>
      </c>
      <c r="C2628" s="2"/>
      <c r="D2628" s="2"/>
      <c r="E2628" s="2"/>
      <c r="F2628" s="2"/>
      <c r="G2628" s="2"/>
      <c r="H2628" s="2"/>
      <c r="I2628" s="2"/>
      <c r="J2628" s="2"/>
    </row>
    <row r="2629" s="14" customFormat="true" ht="10.5" hidden="false" customHeight="false" outlineLevel="0" collapsed="false">
      <c r="A2629" s="2"/>
      <c r="B2629" s="2" t="e">
        <f aca="false">MyFun(A2629,B2629)</f>
        <v>#VALUE!</v>
      </c>
      <c r="C2629" s="2"/>
      <c r="D2629" s="2"/>
      <c r="E2629" s="2"/>
      <c r="F2629" s="2"/>
      <c r="G2629" s="2"/>
      <c r="H2629" s="2"/>
      <c r="I2629" s="2"/>
      <c r="J2629" s="2"/>
    </row>
    <row r="2630" s="14" customFormat="true" ht="10.5" hidden="false" customHeight="false" outlineLevel="0" collapsed="false">
      <c r="A2630" s="2"/>
      <c r="B2630" s="2" t="e">
        <f aca="false">MyFun(A2630,B2630)</f>
        <v>#VALUE!</v>
      </c>
      <c r="C2630" s="2"/>
      <c r="D2630" s="2"/>
      <c r="E2630" s="2"/>
      <c r="F2630" s="2"/>
      <c r="G2630" s="2"/>
      <c r="H2630" s="2"/>
      <c r="I2630" s="2"/>
      <c r="J2630" s="2"/>
    </row>
    <row r="2631" s="14" customFormat="true" ht="10.5" hidden="false" customHeight="false" outlineLevel="0" collapsed="false">
      <c r="A2631" s="2"/>
      <c r="B2631" s="2" t="e">
        <f aca="false">MyFun(A2631,B2631)</f>
        <v>#VALUE!</v>
      </c>
      <c r="C2631" s="2"/>
      <c r="D2631" s="2"/>
      <c r="E2631" s="2"/>
      <c r="F2631" s="2"/>
      <c r="G2631" s="2"/>
      <c r="H2631" s="2"/>
      <c r="I2631" s="2"/>
      <c r="J2631" s="2"/>
    </row>
    <row r="2632" s="14" customFormat="true" ht="10.5" hidden="false" customHeight="false" outlineLevel="0" collapsed="false">
      <c r="A2632" s="2"/>
      <c r="B2632" s="2" t="e">
        <f aca="false">MyFun(A2632,B2632)</f>
        <v>#VALUE!</v>
      </c>
      <c r="C2632" s="2"/>
      <c r="D2632" s="2"/>
      <c r="E2632" s="2"/>
      <c r="F2632" s="2"/>
      <c r="G2632" s="2"/>
      <c r="H2632" s="2"/>
      <c r="I2632" s="2"/>
      <c r="J2632" s="2"/>
    </row>
    <row r="2633" s="14" customFormat="true" ht="10.5" hidden="false" customHeight="false" outlineLevel="0" collapsed="false">
      <c r="A2633" s="2"/>
      <c r="B2633" s="2" t="e">
        <f aca="false">MyFun(A2633,B2633)</f>
        <v>#VALUE!</v>
      </c>
      <c r="C2633" s="2"/>
      <c r="D2633" s="2"/>
      <c r="E2633" s="2"/>
      <c r="F2633" s="2"/>
      <c r="G2633" s="2"/>
      <c r="H2633" s="2"/>
      <c r="I2633" s="2"/>
      <c r="J2633" s="2"/>
    </row>
    <row r="2634" s="14" customFormat="true" ht="10.5" hidden="false" customHeight="false" outlineLevel="0" collapsed="false">
      <c r="A2634" s="2"/>
      <c r="B2634" s="2" t="e">
        <f aca="false">MyFun(A2634,B2634)</f>
        <v>#VALUE!</v>
      </c>
      <c r="C2634" s="2"/>
      <c r="D2634" s="2"/>
      <c r="E2634" s="2"/>
      <c r="F2634" s="2"/>
      <c r="G2634" s="2"/>
      <c r="H2634" s="2"/>
      <c r="I2634" s="2"/>
      <c r="J2634" s="2"/>
    </row>
    <row r="2635" s="14" customFormat="true" ht="10.5" hidden="false" customHeight="false" outlineLevel="0" collapsed="false">
      <c r="A2635" s="2"/>
      <c r="B2635" s="2" t="e">
        <f aca="false">MyFun(A2635,B2635)</f>
        <v>#VALUE!</v>
      </c>
      <c r="C2635" s="2"/>
      <c r="D2635" s="2"/>
      <c r="E2635" s="2"/>
      <c r="F2635" s="2"/>
      <c r="G2635" s="2"/>
      <c r="H2635" s="2"/>
      <c r="I2635" s="2"/>
      <c r="J2635" s="2"/>
    </row>
    <row r="2636" s="14" customFormat="true" ht="10.5" hidden="false" customHeight="false" outlineLevel="0" collapsed="false">
      <c r="A2636" s="2"/>
      <c r="B2636" s="2" t="e">
        <f aca="false">MyFun(A2636,B2636)</f>
        <v>#VALUE!</v>
      </c>
      <c r="C2636" s="2"/>
      <c r="D2636" s="2"/>
      <c r="E2636" s="2"/>
      <c r="F2636" s="2"/>
      <c r="G2636" s="2"/>
      <c r="H2636" s="2"/>
      <c r="I2636" s="2"/>
      <c r="J2636" s="2"/>
    </row>
    <row r="2637" s="14" customFormat="true" ht="10.5" hidden="false" customHeight="false" outlineLevel="0" collapsed="false">
      <c r="A2637" s="2"/>
      <c r="B2637" s="2" t="e">
        <f aca="false">MyFun(A2637,B2637)</f>
        <v>#VALUE!</v>
      </c>
      <c r="C2637" s="2"/>
      <c r="D2637" s="2"/>
      <c r="E2637" s="2"/>
      <c r="F2637" s="2"/>
      <c r="G2637" s="2"/>
      <c r="H2637" s="2"/>
      <c r="I2637" s="2"/>
      <c r="J2637" s="2"/>
    </row>
    <row r="2638" s="14" customFormat="true" ht="10.5" hidden="false" customHeight="false" outlineLevel="0" collapsed="false">
      <c r="A2638" s="2"/>
      <c r="B2638" s="2" t="e">
        <f aca="false">MyFun(A2638,B2638)</f>
        <v>#VALUE!</v>
      </c>
      <c r="C2638" s="2"/>
      <c r="D2638" s="2"/>
      <c r="E2638" s="2"/>
      <c r="F2638" s="2"/>
      <c r="G2638" s="2"/>
      <c r="H2638" s="2"/>
      <c r="I2638" s="2"/>
      <c r="J2638" s="2"/>
    </row>
    <row r="2639" s="14" customFormat="true" ht="10.5" hidden="false" customHeight="false" outlineLevel="0" collapsed="false">
      <c r="A2639" s="2"/>
      <c r="B2639" s="2" t="e">
        <f aca="false">MyFun(A2639,B2639)</f>
        <v>#VALUE!</v>
      </c>
      <c r="C2639" s="2"/>
      <c r="D2639" s="2"/>
      <c r="E2639" s="2"/>
      <c r="F2639" s="2"/>
      <c r="G2639" s="2"/>
      <c r="H2639" s="2"/>
      <c r="I2639" s="2"/>
      <c r="J2639" s="2"/>
    </row>
    <row r="2640" s="14" customFormat="true" ht="10.5" hidden="false" customHeight="false" outlineLevel="0" collapsed="false">
      <c r="A2640" s="2"/>
      <c r="B2640" s="2" t="e">
        <f aca="false">MyFun(A2640,B2640)</f>
        <v>#VALUE!</v>
      </c>
      <c r="C2640" s="2"/>
      <c r="D2640" s="2"/>
      <c r="E2640" s="2"/>
      <c r="F2640" s="2"/>
      <c r="G2640" s="2"/>
      <c r="H2640" s="2"/>
      <c r="I2640" s="2"/>
      <c r="J2640" s="2"/>
    </row>
    <row r="2641" s="14" customFormat="true" ht="10.5" hidden="false" customHeight="false" outlineLevel="0" collapsed="false">
      <c r="A2641" s="2"/>
      <c r="B2641" s="2" t="e">
        <f aca="false">MyFun(A2641,B2641)</f>
        <v>#VALUE!</v>
      </c>
      <c r="C2641" s="2"/>
      <c r="D2641" s="2"/>
      <c r="E2641" s="2"/>
      <c r="F2641" s="2"/>
      <c r="G2641" s="2"/>
      <c r="H2641" s="2"/>
      <c r="I2641" s="2"/>
      <c r="J2641" s="2"/>
    </row>
    <row r="2642" s="14" customFormat="true" ht="10.5" hidden="false" customHeight="false" outlineLevel="0" collapsed="false">
      <c r="A2642" s="2"/>
      <c r="B2642" s="2" t="e">
        <f aca="false">MyFun(A2642,B2642)</f>
        <v>#VALUE!</v>
      </c>
      <c r="C2642" s="2"/>
      <c r="D2642" s="2"/>
      <c r="E2642" s="2"/>
      <c r="F2642" s="2"/>
      <c r="G2642" s="2"/>
      <c r="H2642" s="2"/>
      <c r="I2642" s="2"/>
      <c r="J2642" s="2"/>
    </row>
    <row r="2643" s="14" customFormat="true" ht="10.5" hidden="false" customHeight="false" outlineLevel="0" collapsed="false">
      <c r="A2643" s="2"/>
      <c r="B2643" s="2" t="e">
        <f aca="false">MyFun(A2643,B2643)</f>
        <v>#VALUE!</v>
      </c>
      <c r="C2643" s="2"/>
      <c r="D2643" s="2"/>
      <c r="E2643" s="2"/>
      <c r="F2643" s="2"/>
      <c r="G2643" s="2"/>
      <c r="H2643" s="2"/>
      <c r="I2643" s="2"/>
      <c r="J2643" s="2"/>
    </row>
    <row r="2644" s="14" customFormat="true" ht="10.5" hidden="false" customHeight="false" outlineLevel="0" collapsed="false">
      <c r="A2644" s="2"/>
      <c r="B2644" s="2" t="e">
        <f aca="false">MyFun(A2644,B2644)</f>
        <v>#VALUE!</v>
      </c>
      <c r="C2644" s="2"/>
      <c r="D2644" s="2"/>
      <c r="E2644" s="2"/>
      <c r="F2644" s="2"/>
      <c r="G2644" s="2"/>
      <c r="H2644" s="2"/>
      <c r="I2644" s="2"/>
      <c r="J2644" s="2"/>
    </row>
    <row r="2645" s="14" customFormat="true" ht="10.5" hidden="false" customHeight="false" outlineLevel="0" collapsed="false">
      <c r="A2645" s="2"/>
      <c r="B2645" s="2" t="e">
        <f aca="false">MyFun(A2645,B2645)</f>
        <v>#VALUE!</v>
      </c>
      <c r="C2645" s="2"/>
      <c r="D2645" s="2"/>
      <c r="E2645" s="2"/>
      <c r="F2645" s="2"/>
      <c r="G2645" s="2"/>
      <c r="H2645" s="2"/>
      <c r="I2645" s="2"/>
      <c r="J2645" s="2"/>
    </row>
    <row r="2646" s="14" customFormat="true" ht="10.5" hidden="false" customHeight="false" outlineLevel="0" collapsed="false">
      <c r="A2646" s="2"/>
      <c r="B2646" s="2" t="e">
        <f aca="false">MyFun(A2646,B2646)</f>
        <v>#VALUE!</v>
      </c>
      <c r="C2646" s="2"/>
      <c r="D2646" s="2"/>
      <c r="E2646" s="2"/>
      <c r="F2646" s="2"/>
      <c r="G2646" s="2"/>
      <c r="H2646" s="2"/>
      <c r="I2646" s="2"/>
      <c r="J2646" s="2"/>
    </row>
    <row r="2647" s="14" customFormat="true" ht="10.5" hidden="false" customHeight="false" outlineLevel="0" collapsed="false">
      <c r="A2647" s="2"/>
      <c r="B2647" s="2" t="e">
        <f aca="false">MyFun(A2647,B2647)</f>
        <v>#VALUE!</v>
      </c>
      <c r="C2647" s="2"/>
      <c r="D2647" s="2"/>
      <c r="E2647" s="2"/>
      <c r="F2647" s="2"/>
      <c r="G2647" s="2"/>
      <c r="H2647" s="2"/>
      <c r="I2647" s="2"/>
      <c r="J2647" s="2"/>
    </row>
    <row r="2648" s="14" customFormat="true" ht="10.5" hidden="false" customHeight="false" outlineLevel="0" collapsed="false">
      <c r="A2648" s="2"/>
      <c r="B2648" s="2" t="e">
        <f aca="false">MyFun(A2648,B2648)</f>
        <v>#VALUE!</v>
      </c>
      <c r="C2648" s="2"/>
      <c r="D2648" s="2"/>
      <c r="E2648" s="2"/>
      <c r="F2648" s="2"/>
      <c r="G2648" s="2"/>
      <c r="H2648" s="2"/>
      <c r="I2648" s="2"/>
      <c r="J2648" s="2"/>
    </row>
    <row r="2649" s="14" customFormat="true" ht="10.5" hidden="false" customHeight="false" outlineLevel="0" collapsed="false">
      <c r="A2649" s="2"/>
      <c r="B2649" s="2" t="e">
        <f aca="false">MyFun(A2649,B2649)</f>
        <v>#VALUE!</v>
      </c>
      <c r="C2649" s="2"/>
      <c r="D2649" s="2"/>
      <c r="E2649" s="2"/>
      <c r="F2649" s="2"/>
      <c r="G2649" s="2"/>
      <c r="H2649" s="2"/>
      <c r="I2649" s="2"/>
      <c r="J2649" s="2"/>
    </row>
    <row r="2650" s="14" customFormat="true" ht="10.5" hidden="false" customHeight="false" outlineLevel="0" collapsed="false">
      <c r="A2650" s="2"/>
      <c r="B2650" s="2" t="e">
        <f aca="false">MyFun(A2650,B2650)</f>
        <v>#VALUE!</v>
      </c>
      <c r="C2650" s="2"/>
      <c r="D2650" s="2"/>
      <c r="E2650" s="2"/>
      <c r="F2650" s="2"/>
      <c r="G2650" s="2"/>
      <c r="H2650" s="2"/>
      <c r="I2650" s="2"/>
      <c r="J2650" s="2"/>
    </row>
    <row r="2651" s="14" customFormat="true" ht="10.5" hidden="false" customHeight="false" outlineLevel="0" collapsed="false">
      <c r="A2651" s="2"/>
      <c r="B2651" s="2" t="e">
        <f aca="false">MyFun(A2651,B2651)</f>
        <v>#VALUE!</v>
      </c>
      <c r="C2651" s="2"/>
      <c r="D2651" s="2"/>
      <c r="E2651" s="2"/>
      <c r="F2651" s="2"/>
      <c r="G2651" s="2"/>
      <c r="H2651" s="2"/>
      <c r="I2651" s="2"/>
      <c r="J2651" s="2"/>
    </row>
    <row r="2652" s="14" customFormat="true" ht="10.5" hidden="false" customHeight="false" outlineLevel="0" collapsed="false">
      <c r="A2652" s="2"/>
      <c r="B2652" s="2" t="e">
        <f aca="false">MyFun(A2652,B2652)</f>
        <v>#VALUE!</v>
      </c>
      <c r="C2652" s="2"/>
      <c r="D2652" s="2"/>
      <c r="E2652" s="2"/>
      <c r="F2652" s="2"/>
      <c r="G2652" s="2"/>
      <c r="H2652" s="2"/>
      <c r="I2652" s="2"/>
      <c r="J2652" s="2"/>
    </row>
    <row r="2653" s="14" customFormat="true" ht="10.5" hidden="false" customHeight="false" outlineLevel="0" collapsed="false">
      <c r="A2653" s="2"/>
      <c r="B2653" s="2" t="e">
        <f aca="false">MyFun(A2653,B2653)</f>
        <v>#VALUE!</v>
      </c>
      <c r="C2653" s="2"/>
      <c r="D2653" s="2"/>
      <c r="E2653" s="2"/>
      <c r="F2653" s="2"/>
      <c r="G2653" s="2"/>
      <c r="H2653" s="2"/>
      <c r="I2653" s="2"/>
      <c r="J2653" s="2"/>
    </row>
    <row r="2654" s="14" customFormat="true" ht="10.5" hidden="false" customHeight="false" outlineLevel="0" collapsed="false">
      <c r="A2654" s="2"/>
      <c r="B2654" s="2" t="e">
        <f aca="false">MyFun(A2654,B2654)</f>
        <v>#VALUE!</v>
      </c>
      <c r="C2654" s="2"/>
      <c r="D2654" s="2"/>
      <c r="E2654" s="2"/>
      <c r="F2654" s="2"/>
      <c r="G2654" s="2"/>
      <c r="H2654" s="2"/>
      <c r="I2654" s="2"/>
      <c r="J2654" s="2"/>
    </row>
    <row r="2655" s="14" customFormat="true" ht="10.5" hidden="false" customHeight="false" outlineLevel="0" collapsed="false">
      <c r="A2655" s="2"/>
      <c r="B2655" s="2" t="e">
        <f aca="false">MyFun(A2655,B2655)</f>
        <v>#VALUE!</v>
      </c>
      <c r="C2655" s="2"/>
      <c r="D2655" s="2"/>
      <c r="E2655" s="2"/>
      <c r="F2655" s="2"/>
      <c r="G2655" s="2"/>
      <c r="H2655" s="2"/>
      <c r="I2655" s="2"/>
      <c r="J2655" s="2"/>
    </row>
    <row r="2656" s="14" customFormat="true" ht="10.5" hidden="false" customHeight="false" outlineLevel="0" collapsed="false">
      <c r="A2656" s="2"/>
      <c r="B2656" s="2" t="e">
        <f aca="false">MyFun(A2656,B2656)</f>
        <v>#VALUE!</v>
      </c>
      <c r="C2656" s="2"/>
      <c r="D2656" s="2"/>
      <c r="E2656" s="2"/>
      <c r="F2656" s="2"/>
      <c r="G2656" s="2"/>
      <c r="H2656" s="2"/>
      <c r="I2656" s="2"/>
      <c r="J2656" s="2"/>
    </row>
    <row r="2657" s="14" customFormat="true" ht="10.5" hidden="false" customHeight="false" outlineLevel="0" collapsed="false">
      <c r="A2657" s="2"/>
      <c r="B2657" s="2" t="e">
        <f aca="false">MyFun(A2657,B2657)</f>
        <v>#VALUE!</v>
      </c>
      <c r="C2657" s="2"/>
      <c r="D2657" s="2"/>
      <c r="E2657" s="2"/>
      <c r="F2657" s="2"/>
      <c r="G2657" s="2"/>
      <c r="H2657" s="2"/>
      <c r="I2657" s="2"/>
      <c r="J2657" s="2"/>
    </row>
    <row r="2658" s="14" customFormat="true" ht="10.5" hidden="false" customHeight="false" outlineLevel="0" collapsed="false">
      <c r="A2658" s="2"/>
      <c r="B2658" s="2" t="e">
        <f aca="false">MyFun(A2658,B2658)</f>
        <v>#VALUE!</v>
      </c>
      <c r="C2658" s="2"/>
      <c r="D2658" s="2"/>
      <c r="E2658" s="2"/>
      <c r="F2658" s="2"/>
      <c r="G2658" s="2"/>
      <c r="H2658" s="2"/>
      <c r="I2658" s="2"/>
      <c r="J2658" s="2"/>
    </row>
    <row r="2659" s="14" customFormat="true" ht="10.5" hidden="false" customHeight="false" outlineLevel="0" collapsed="false">
      <c r="A2659" s="2"/>
      <c r="B2659" s="2" t="e">
        <f aca="false">MyFun(A2659,B2659)</f>
        <v>#VALUE!</v>
      </c>
      <c r="C2659" s="2"/>
      <c r="D2659" s="2"/>
      <c r="E2659" s="2"/>
      <c r="F2659" s="2"/>
      <c r="G2659" s="2"/>
      <c r="H2659" s="2"/>
      <c r="I2659" s="2"/>
      <c r="J2659" s="2"/>
    </row>
    <row r="2660" s="14" customFormat="true" ht="10.5" hidden="false" customHeight="false" outlineLevel="0" collapsed="false">
      <c r="A2660" s="2"/>
      <c r="B2660" s="2" t="e">
        <f aca="false">MyFun(A2660,B2660)</f>
        <v>#VALUE!</v>
      </c>
      <c r="C2660" s="2"/>
      <c r="D2660" s="2"/>
      <c r="E2660" s="2"/>
      <c r="F2660" s="2"/>
      <c r="G2660" s="2"/>
      <c r="H2660" s="2"/>
      <c r="I2660" s="2"/>
      <c r="J2660" s="2"/>
    </row>
    <row r="2661" s="14" customFormat="true" ht="10.5" hidden="false" customHeight="false" outlineLevel="0" collapsed="false">
      <c r="A2661" s="2"/>
      <c r="B2661" s="2" t="e">
        <f aca="false">MyFun(A2661,B2661)</f>
        <v>#VALUE!</v>
      </c>
      <c r="C2661" s="2"/>
      <c r="D2661" s="2"/>
      <c r="E2661" s="2"/>
      <c r="F2661" s="2"/>
      <c r="G2661" s="2"/>
      <c r="H2661" s="2"/>
      <c r="I2661" s="2"/>
      <c r="J2661" s="2"/>
    </row>
    <row r="2662" s="14" customFormat="true" ht="10.5" hidden="false" customHeight="false" outlineLevel="0" collapsed="false">
      <c r="A2662" s="2"/>
      <c r="B2662" s="2" t="e">
        <f aca="false">MyFun(A2662,B2662)</f>
        <v>#VALUE!</v>
      </c>
      <c r="C2662" s="2"/>
      <c r="D2662" s="2"/>
      <c r="E2662" s="2"/>
      <c r="F2662" s="2"/>
      <c r="G2662" s="2"/>
      <c r="H2662" s="2"/>
      <c r="I2662" s="2"/>
      <c r="J2662" s="2"/>
    </row>
    <row r="2663" s="14" customFormat="true" ht="10.5" hidden="false" customHeight="false" outlineLevel="0" collapsed="false">
      <c r="A2663" s="2"/>
      <c r="B2663" s="2" t="e">
        <f aca="false">MyFun(A2663,B2663)</f>
        <v>#VALUE!</v>
      </c>
      <c r="C2663" s="2"/>
      <c r="D2663" s="2"/>
      <c r="E2663" s="2"/>
      <c r="F2663" s="2"/>
      <c r="G2663" s="2"/>
      <c r="H2663" s="2"/>
      <c r="I2663" s="2"/>
      <c r="J2663" s="2"/>
    </row>
    <row r="2664" s="14" customFormat="true" ht="10.5" hidden="false" customHeight="false" outlineLevel="0" collapsed="false">
      <c r="A2664" s="2"/>
      <c r="B2664" s="2" t="e">
        <f aca="false">MyFun(A2664,B2664)</f>
        <v>#VALUE!</v>
      </c>
      <c r="C2664" s="2"/>
      <c r="D2664" s="2"/>
      <c r="E2664" s="2"/>
      <c r="F2664" s="2"/>
      <c r="G2664" s="2"/>
      <c r="H2664" s="2"/>
      <c r="I2664" s="2"/>
      <c r="J2664" s="2"/>
    </row>
    <row r="2665" s="14" customFormat="true" ht="10.5" hidden="false" customHeight="false" outlineLevel="0" collapsed="false">
      <c r="A2665" s="2"/>
      <c r="B2665" s="2" t="e">
        <f aca="false">MyFun(A2665,B2665)</f>
        <v>#VALUE!</v>
      </c>
      <c r="C2665" s="2"/>
      <c r="D2665" s="2"/>
      <c r="E2665" s="2"/>
      <c r="F2665" s="2"/>
      <c r="G2665" s="2"/>
      <c r="H2665" s="2"/>
      <c r="I2665" s="2"/>
      <c r="J2665" s="2"/>
    </row>
    <row r="2666" s="14" customFormat="true" ht="10.5" hidden="false" customHeight="false" outlineLevel="0" collapsed="false">
      <c r="A2666" s="2"/>
      <c r="B2666" s="2" t="e">
        <f aca="false">MyFun(A2666,B2666)</f>
        <v>#VALUE!</v>
      </c>
      <c r="C2666" s="2"/>
      <c r="D2666" s="2"/>
      <c r="E2666" s="2"/>
      <c r="F2666" s="2"/>
      <c r="G2666" s="2"/>
      <c r="H2666" s="2"/>
      <c r="I2666" s="2"/>
      <c r="J2666" s="2"/>
    </row>
    <row r="2667" s="14" customFormat="true" ht="10.5" hidden="false" customHeight="false" outlineLevel="0" collapsed="false">
      <c r="A2667" s="2"/>
      <c r="B2667" s="2" t="e">
        <f aca="false">MyFun(A2667,B2667)</f>
        <v>#VALUE!</v>
      </c>
      <c r="C2667" s="2"/>
      <c r="D2667" s="2"/>
      <c r="E2667" s="2"/>
      <c r="F2667" s="2"/>
      <c r="G2667" s="2"/>
      <c r="H2667" s="2"/>
      <c r="I2667" s="2"/>
      <c r="J2667" s="2"/>
    </row>
    <row r="2668" s="14" customFormat="true" ht="10.5" hidden="false" customHeight="false" outlineLevel="0" collapsed="false">
      <c r="A2668" s="2"/>
      <c r="B2668" s="2" t="e">
        <f aca="false">MyFun(A2668,B2668)</f>
        <v>#VALUE!</v>
      </c>
      <c r="C2668" s="2"/>
      <c r="D2668" s="2"/>
      <c r="E2668" s="2"/>
      <c r="F2668" s="2"/>
      <c r="G2668" s="2"/>
      <c r="H2668" s="2"/>
      <c r="I2668" s="2"/>
      <c r="J2668" s="2"/>
    </row>
    <row r="2669" s="14" customFormat="true" ht="10.5" hidden="false" customHeight="false" outlineLevel="0" collapsed="false">
      <c r="A2669" s="2"/>
      <c r="B2669" s="2" t="e">
        <f aca="false">MyFun(A2669,B2669)</f>
        <v>#VALUE!</v>
      </c>
      <c r="C2669" s="2"/>
      <c r="D2669" s="2"/>
      <c r="E2669" s="2"/>
      <c r="F2669" s="2"/>
      <c r="G2669" s="2"/>
      <c r="H2669" s="2"/>
      <c r="I2669" s="2"/>
      <c r="J2669" s="2"/>
    </row>
    <row r="2670" s="14" customFormat="true" ht="10.5" hidden="false" customHeight="false" outlineLevel="0" collapsed="false">
      <c r="A2670" s="2"/>
      <c r="B2670" s="2" t="e">
        <f aca="false">MyFun(A2670,B2670)</f>
        <v>#VALUE!</v>
      </c>
      <c r="C2670" s="2"/>
      <c r="D2670" s="2"/>
      <c r="E2670" s="2"/>
      <c r="F2670" s="2"/>
      <c r="G2670" s="2"/>
      <c r="H2670" s="2"/>
      <c r="I2670" s="2"/>
      <c r="J2670" s="2"/>
    </row>
    <row r="2671" s="14" customFormat="true" ht="10.5" hidden="false" customHeight="false" outlineLevel="0" collapsed="false">
      <c r="A2671" s="2"/>
      <c r="B2671" s="2" t="e">
        <f aca="false">MyFun(A2671,B2671)</f>
        <v>#VALUE!</v>
      </c>
      <c r="C2671" s="2"/>
      <c r="D2671" s="2"/>
      <c r="E2671" s="2"/>
      <c r="F2671" s="2"/>
      <c r="G2671" s="2"/>
      <c r="H2671" s="2"/>
      <c r="I2671" s="2"/>
      <c r="J2671" s="2"/>
    </row>
    <row r="2672" s="14" customFormat="true" ht="10.5" hidden="false" customHeight="false" outlineLevel="0" collapsed="false">
      <c r="A2672" s="2"/>
      <c r="B2672" s="2" t="e">
        <f aca="false">MyFun(A2672,B2672)</f>
        <v>#VALUE!</v>
      </c>
      <c r="C2672" s="2"/>
      <c r="D2672" s="2"/>
      <c r="E2672" s="2"/>
      <c r="F2672" s="2"/>
      <c r="G2672" s="2"/>
      <c r="H2672" s="2"/>
      <c r="I2672" s="2"/>
      <c r="J2672" s="2"/>
    </row>
    <row r="2673" s="14" customFormat="true" ht="10.5" hidden="false" customHeight="false" outlineLevel="0" collapsed="false">
      <c r="A2673" s="2"/>
      <c r="B2673" s="2" t="e">
        <f aca="false">MyFun(A2673,B2673)</f>
        <v>#VALUE!</v>
      </c>
      <c r="C2673" s="2"/>
      <c r="D2673" s="2"/>
      <c r="E2673" s="2"/>
      <c r="F2673" s="2"/>
      <c r="G2673" s="2"/>
      <c r="H2673" s="2"/>
      <c r="I2673" s="2"/>
      <c r="J2673" s="2"/>
    </row>
    <row r="2674" s="14" customFormat="true" ht="10.5" hidden="false" customHeight="false" outlineLevel="0" collapsed="false">
      <c r="A2674" s="2"/>
      <c r="B2674" s="2" t="e">
        <f aca="false">MyFun(A2674,B2674)</f>
        <v>#VALUE!</v>
      </c>
      <c r="C2674" s="2"/>
      <c r="D2674" s="2"/>
      <c r="E2674" s="2"/>
      <c r="F2674" s="2"/>
      <c r="G2674" s="2"/>
      <c r="H2674" s="2"/>
      <c r="I2674" s="2"/>
      <c r="J2674" s="2"/>
    </row>
    <row r="2675" s="14" customFormat="true" ht="10.5" hidden="false" customHeight="false" outlineLevel="0" collapsed="false">
      <c r="A2675" s="2"/>
      <c r="B2675" s="2" t="e">
        <f aca="false">MyFun(A2675,B2675)</f>
        <v>#VALUE!</v>
      </c>
      <c r="C2675" s="2"/>
      <c r="D2675" s="2"/>
      <c r="E2675" s="2"/>
      <c r="F2675" s="2"/>
      <c r="G2675" s="2"/>
      <c r="H2675" s="2"/>
      <c r="I2675" s="2"/>
      <c r="J2675" s="2"/>
    </row>
    <row r="2676" s="14" customFormat="true" ht="10.5" hidden="false" customHeight="false" outlineLevel="0" collapsed="false">
      <c r="A2676" s="2"/>
      <c r="B2676" s="2" t="e">
        <f aca="false">MyFun(A2676,B2676)</f>
        <v>#VALUE!</v>
      </c>
      <c r="C2676" s="2"/>
      <c r="D2676" s="2"/>
      <c r="E2676" s="2"/>
      <c r="F2676" s="2"/>
      <c r="G2676" s="2"/>
      <c r="H2676" s="2"/>
      <c r="I2676" s="2"/>
      <c r="J2676" s="2"/>
    </row>
    <row r="2677" s="14" customFormat="true" ht="10.5" hidden="false" customHeight="false" outlineLevel="0" collapsed="false">
      <c r="A2677" s="2"/>
      <c r="B2677" s="2" t="e">
        <f aca="false">MyFun(A2677,B2677)</f>
        <v>#VALUE!</v>
      </c>
      <c r="C2677" s="2"/>
      <c r="D2677" s="2"/>
      <c r="E2677" s="2"/>
      <c r="F2677" s="2"/>
      <c r="G2677" s="2"/>
      <c r="H2677" s="2"/>
      <c r="I2677" s="2"/>
      <c r="J2677" s="2"/>
    </row>
    <row r="2678" s="14" customFormat="true" ht="10.5" hidden="false" customHeight="false" outlineLevel="0" collapsed="false">
      <c r="A2678" s="2"/>
      <c r="B2678" s="2" t="e">
        <f aca="false">MyFun(A2678,B2678)</f>
        <v>#VALUE!</v>
      </c>
      <c r="C2678" s="2"/>
      <c r="D2678" s="2"/>
      <c r="E2678" s="2"/>
      <c r="F2678" s="2"/>
      <c r="G2678" s="2"/>
      <c r="H2678" s="2"/>
      <c r="I2678" s="2"/>
      <c r="J2678" s="2"/>
    </row>
    <row r="2679" s="14" customFormat="true" ht="10.5" hidden="false" customHeight="false" outlineLevel="0" collapsed="false">
      <c r="A2679" s="2"/>
      <c r="B2679" s="2" t="e">
        <f aca="false">MyFun(A2679,B2679)</f>
        <v>#VALUE!</v>
      </c>
      <c r="C2679" s="2"/>
      <c r="D2679" s="2"/>
      <c r="E2679" s="2"/>
      <c r="F2679" s="2"/>
      <c r="G2679" s="2"/>
      <c r="H2679" s="2"/>
      <c r="I2679" s="2"/>
      <c r="J2679" s="2"/>
    </row>
    <row r="2680" s="14" customFormat="true" ht="10.5" hidden="false" customHeight="false" outlineLevel="0" collapsed="false">
      <c r="A2680" s="2"/>
      <c r="B2680" s="2" t="e">
        <f aca="false">MyFun(A2680,B2680)</f>
        <v>#VALUE!</v>
      </c>
      <c r="C2680" s="2"/>
      <c r="D2680" s="2"/>
      <c r="E2680" s="2"/>
      <c r="F2680" s="2"/>
      <c r="G2680" s="2"/>
      <c r="H2680" s="2"/>
      <c r="I2680" s="2"/>
      <c r="J2680" s="2"/>
    </row>
    <row r="2681" s="14" customFormat="true" ht="10.5" hidden="false" customHeight="false" outlineLevel="0" collapsed="false">
      <c r="A2681" s="2"/>
      <c r="B2681" s="2" t="e">
        <f aca="false">MyFun(A2681,B2681)</f>
        <v>#VALUE!</v>
      </c>
      <c r="C2681" s="2"/>
      <c r="D2681" s="2"/>
      <c r="E2681" s="2"/>
      <c r="F2681" s="2"/>
      <c r="G2681" s="2"/>
      <c r="H2681" s="2"/>
      <c r="I2681" s="2"/>
      <c r="J2681" s="2"/>
    </row>
    <row r="2682" s="14" customFormat="true" ht="10.5" hidden="false" customHeight="false" outlineLevel="0" collapsed="false">
      <c r="A2682" s="2"/>
      <c r="B2682" s="2" t="e">
        <f aca="false">MyFun(A2682,B2682)</f>
        <v>#VALUE!</v>
      </c>
      <c r="C2682" s="2"/>
      <c r="D2682" s="2"/>
      <c r="E2682" s="2"/>
      <c r="F2682" s="2"/>
      <c r="G2682" s="2"/>
      <c r="H2682" s="2"/>
      <c r="I2682" s="2"/>
      <c r="J2682" s="2"/>
    </row>
    <row r="2683" s="14" customFormat="true" ht="10.5" hidden="false" customHeight="false" outlineLevel="0" collapsed="false">
      <c r="A2683" s="2"/>
      <c r="B2683" s="2" t="e">
        <f aca="false">MyFun(A2683,B2683)</f>
        <v>#VALUE!</v>
      </c>
      <c r="C2683" s="2"/>
      <c r="D2683" s="2"/>
      <c r="E2683" s="2"/>
      <c r="F2683" s="2"/>
      <c r="G2683" s="2"/>
      <c r="H2683" s="2"/>
      <c r="I2683" s="2"/>
      <c r="J2683" s="2"/>
    </row>
    <row r="2684" s="14" customFormat="true" ht="10.5" hidden="false" customHeight="false" outlineLevel="0" collapsed="false">
      <c r="A2684" s="2"/>
      <c r="B2684" s="2" t="e">
        <f aca="false">MyFun(A2684,B2684)</f>
        <v>#VALUE!</v>
      </c>
      <c r="C2684" s="2"/>
      <c r="D2684" s="2"/>
      <c r="E2684" s="2"/>
      <c r="F2684" s="2"/>
      <c r="G2684" s="2"/>
      <c r="H2684" s="2"/>
      <c r="I2684" s="2"/>
      <c r="J2684" s="2"/>
    </row>
    <row r="2685" s="14" customFormat="true" ht="10.5" hidden="false" customHeight="false" outlineLevel="0" collapsed="false">
      <c r="A2685" s="2"/>
      <c r="B2685" s="2" t="e">
        <f aca="false">MyFun(A2685,B2685)</f>
        <v>#VALUE!</v>
      </c>
      <c r="C2685" s="2"/>
      <c r="D2685" s="2"/>
      <c r="E2685" s="2"/>
      <c r="F2685" s="2"/>
      <c r="G2685" s="2"/>
      <c r="H2685" s="2"/>
      <c r="I2685" s="2"/>
      <c r="J2685" s="2"/>
    </row>
    <row r="2686" s="14" customFormat="true" ht="10.5" hidden="false" customHeight="false" outlineLevel="0" collapsed="false">
      <c r="A2686" s="2"/>
      <c r="B2686" s="2" t="e">
        <f aca="false">MyFun(A2686,B2686)</f>
        <v>#VALUE!</v>
      </c>
      <c r="C2686" s="2"/>
      <c r="D2686" s="2"/>
      <c r="E2686" s="2"/>
      <c r="F2686" s="2"/>
      <c r="G2686" s="2"/>
      <c r="H2686" s="2"/>
      <c r="I2686" s="2"/>
      <c r="J2686" s="2"/>
    </row>
    <row r="2687" s="14" customFormat="true" ht="10.5" hidden="false" customHeight="false" outlineLevel="0" collapsed="false">
      <c r="A2687" s="2"/>
      <c r="B2687" s="2" t="e">
        <f aca="false">MyFun(A2687,B2687)</f>
        <v>#VALUE!</v>
      </c>
      <c r="C2687" s="2"/>
      <c r="D2687" s="2"/>
      <c r="E2687" s="2"/>
      <c r="F2687" s="2"/>
      <c r="G2687" s="2"/>
      <c r="H2687" s="2"/>
      <c r="I2687" s="2"/>
      <c r="J2687" s="2"/>
    </row>
    <row r="2688" s="14" customFormat="true" ht="10.5" hidden="false" customHeight="false" outlineLevel="0" collapsed="false">
      <c r="A2688" s="2"/>
      <c r="B2688" s="2" t="e">
        <f aca="false">MyFun(A2688,B2688)</f>
        <v>#VALUE!</v>
      </c>
      <c r="C2688" s="2"/>
      <c r="D2688" s="2"/>
      <c r="E2688" s="2"/>
      <c r="F2688" s="2"/>
      <c r="G2688" s="2"/>
      <c r="H2688" s="2"/>
      <c r="I2688" s="2"/>
      <c r="J2688" s="2"/>
    </row>
    <row r="2689" s="14" customFormat="true" ht="10.5" hidden="false" customHeight="false" outlineLevel="0" collapsed="false">
      <c r="A2689" s="2"/>
      <c r="B2689" s="2" t="e">
        <f aca="false">MyFun(A2689,B2689)</f>
        <v>#VALUE!</v>
      </c>
      <c r="C2689" s="2"/>
      <c r="D2689" s="2"/>
      <c r="E2689" s="2"/>
      <c r="F2689" s="2"/>
      <c r="G2689" s="2"/>
      <c r="H2689" s="2"/>
      <c r="I2689" s="2"/>
      <c r="J2689" s="2"/>
    </row>
    <row r="2690" s="14" customFormat="true" ht="10.5" hidden="false" customHeight="false" outlineLevel="0" collapsed="false">
      <c r="A2690" s="2"/>
      <c r="B2690" s="2" t="e">
        <f aca="false">MyFun(A2690,B2690)</f>
        <v>#VALUE!</v>
      </c>
      <c r="C2690" s="2"/>
      <c r="D2690" s="2"/>
      <c r="E2690" s="2"/>
      <c r="F2690" s="2"/>
      <c r="G2690" s="2"/>
      <c r="H2690" s="2"/>
      <c r="I2690" s="2"/>
      <c r="J2690" s="2"/>
    </row>
    <row r="2691" s="14" customFormat="true" ht="10.5" hidden="false" customHeight="false" outlineLevel="0" collapsed="false">
      <c r="A2691" s="2"/>
      <c r="B2691" s="2" t="e">
        <f aca="false">MyFun(A2691,B2691)</f>
        <v>#VALUE!</v>
      </c>
      <c r="C2691" s="2"/>
      <c r="D2691" s="2"/>
      <c r="E2691" s="2"/>
      <c r="F2691" s="2"/>
      <c r="G2691" s="2"/>
      <c r="H2691" s="2"/>
      <c r="I2691" s="2"/>
      <c r="J2691" s="2"/>
    </row>
    <row r="2692" s="14" customFormat="true" ht="10.5" hidden="false" customHeight="false" outlineLevel="0" collapsed="false">
      <c r="A2692" s="2"/>
      <c r="B2692" s="2" t="e">
        <f aca="false">MyFun(A2692,B2692)</f>
        <v>#VALUE!</v>
      </c>
      <c r="C2692" s="2"/>
      <c r="D2692" s="2"/>
      <c r="E2692" s="2"/>
      <c r="F2692" s="2"/>
      <c r="G2692" s="2"/>
      <c r="H2692" s="2"/>
      <c r="I2692" s="2"/>
      <c r="J2692" s="2"/>
    </row>
    <row r="2693" s="14" customFormat="true" ht="10.5" hidden="false" customHeight="false" outlineLevel="0" collapsed="false">
      <c r="A2693" s="2"/>
      <c r="B2693" s="2" t="e">
        <f aca="false">MyFun(A2693,B2693)</f>
        <v>#VALUE!</v>
      </c>
      <c r="C2693" s="2"/>
      <c r="D2693" s="2"/>
      <c r="E2693" s="2"/>
      <c r="F2693" s="2"/>
      <c r="G2693" s="2"/>
      <c r="H2693" s="2"/>
      <c r="I2693" s="2"/>
      <c r="J2693" s="2"/>
    </row>
    <row r="2694" s="14" customFormat="true" ht="10.5" hidden="false" customHeight="false" outlineLevel="0" collapsed="false">
      <c r="A2694" s="2"/>
      <c r="B2694" s="2" t="e">
        <f aca="false">MyFun(A2694,B2694)</f>
        <v>#VALUE!</v>
      </c>
      <c r="C2694" s="2"/>
      <c r="D2694" s="2"/>
      <c r="E2694" s="2"/>
      <c r="F2694" s="2"/>
      <c r="G2694" s="2"/>
      <c r="H2694" s="2"/>
      <c r="I2694" s="2"/>
      <c r="J2694" s="2"/>
    </row>
    <row r="2695" s="14" customFormat="true" ht="10.5" hidden="false" customHeight="false" outlineLevel="0" collapsed="false">
      <c r="A2695" s="2"/>
      <c r="B2695" s="2" t="e">
        <f aca="false">MyFun(A2695,B2695)</f>
        <v>#VALUE!</v>
      </c>
      <c r="C2695" s="2"/>
      <c r="D2695" s="2"/>
      <c r="E2695" s="2"/>
      <c r="F2695" s="2"/>
      <c r="G2695" s="2"/>
      <c r="H2695" s="2"/>
      <c r="I2695" s="2"/>
      <c r="J2695" s="2"/>
    </row>
    <row r="2696" s="14" customFormat="true" ht="10.5" hidden="false" customHeight="false" outlineLevel="0" collapsed="false">
      <c r="A2696" s="2"/>
      <c r="B2696" s="2" t="e">
        <f aca="false">MyFun(A2696,B2696)</f>
        <v>#VALUE!</v>
      </c>
      <c r="C2696" s="2"/>
      <c r="D2696" s="2"/>
      <c r="E2696" s="2"/>
      <c r="F2696" s="2"/>
      <c r="G2696" s="2"/>
      <c r="H2696" s="2"/>
      <c r="I2696" s="2"/>
      <c r="J2696" s="2"/>
    </row>
    <row r="2697" s="14" customFormat="true" ht="10.5" hidden="false" customHeight="false" outlineLevel="0" collapsed="false">
      <c r="A2697" s="2"/>
      <c r="B2697" s="2" t="e">
        <f aca="false">MyFun(A2697,B2697)</f>
        <v>#VALUE!</v>
      </c>
      <c r="C2697" s="2"/>
      <c r="D2697" s="2"/>
      <c r="E2697" s="2"/>
      <c r="F2697" s="2"/>
      <c r="G2697" s="2"/>
      <c r="H2697" s="2"/>
      <c r="I2697" s="2"/>
      <c r="J2697" s="2"/>
    </row>
    <row r="2698" s="14" customFormat="true" ht="10.5" hidden="false" customHeight="false" outlineLevel="0" collapsed="false">
      <c r="A2698" s="2"/>
      <c r="B2698" s="2" t="e">
        <f aca="false">MyFun(A2698,B2698)</f>
        <v>#VALUE!</v>
      </c>
      <c r="C2698" s="2"/>
      <c r="D2698" s="2"/>
      <c r="E2698" s="2"/>
      <c r="F2698" s="2"/>
      <c r="G2698" s="2"/>
      <c r="H2698" s="2"/>
      <c r="I2698" s="2"/>
      <c r="J2698" s="2"/>
    </row>
    <row r="2699" s="14" customFormat="true" ht="10.5" hidden="false" customHeight="false" outlineLevel="0" collapsed="false">
      <c r="A2699" s="2"/>
      <c r="B2699" s="2" t="e">
        <f aca="false">MyFun(A2699,B2699)</f>
        <v>#VALUE!</v>
      </c>
      <c r="C2699" s="2"/>
      <c r="D2699" s="2"/>
      <c r="E2699" s="2"/>
      <c r="F2699" s="2"/>
      <c r="G2699" s="2"/>
      <c r="H2699" s="2"/>
      <c r="I2699" s="2"/>
      <c r="J2699" s="2"/>
    </row>
    <row r="2700" s="14" customFormat="true" ht="10.5" hidden="false" customHeight="false" outlineLevel="0" collapsed="false">
      <c r="A2700" s="2"/>
      <c r="B2700" s="2" t="e">
        <f aca="false">MyFun(A2700,B2700)</f>
        <v>#VALUE!</v>
      </c>
      <c r="C2700" s="2"/>
      <c r="D2700" s="2"/>
      <c r="E2700" s="2"/>
      <c r="F2700" s="2"/>
      <c r="G2700" s="2"/>
      <c r="H2700" s="2"/>
      <c r="I2700" s="2"/>
      <c r="J2700" s="2"/>
    </row>
    <row r="2701" s="14" customFormat="true" ht="10.5" hidden="false" customHeight="false" outlineLevel="0" collapsed="false">
      <c r="A2701" s="2"/>
      <c r="B2701" s="2" t="e">
        <f aca="false">MyFun(A2701,B2701)</f>
        <v>#VALUE!</v>
      </c>
      <c r="C2701" s="2"/>
      <c r="D2701" s="2"/>
      <c r="E2701" s="2"/>
      <c r="F2701" s="2"/>
      <c r="G2701" s="2"/>
      <c r="H2701" s="2"/>
      <c r="I2701" s="2"/>
      <c r="J2701" s="2"/>
    </row>
    <row r="2702" s="14" customFormat="true" ht="10.5" hidden="false" customHeight="false" outlineLevel="0" collapsed="false">
      <c r="A2702" s="2"/>
      <c r="B2702" s="2" t="e">
        <f aca="false">MyFun(A2702,B2702)</f>
        <v>#VALUE!</v>
      </c>
      <c r="C2702" s="2"/>
      <c r="D2702" s="2"/>
      <c r="E2702" s="2"/>
      <c r="F2702" s="2"/>
      <c r="G2702" s="2"/>
      <c r="H2702" s="2"/>
      <c r="I2702" s="2"/>
      <c r="J2702" s="2"/>
    </row>
    <row r="2703" s="14" customFormat="true" ht="10.5" hidden="false" customHeight="false" outlineLevel="0" collapsed="false">
      <c r="A2703" s="2"/>
      <c r="B2703" s="2" t="e">
        <f aca="false">MyFun(A2703,B2703)</f>
        <v>#VALUE!</v>
      </c>
      <c r="C2703" s="2"/>
      <c r="D2703" s="2"/>
      <c r="E2703" s="2"/>
      <c r="F2703" s="2"/>
      <c r="G2703" s="2"/>
      <c r="H2703" s="2"/>
      <c r="I2703" s="2"/>
      <c r="J2703" s="2"/>
    </row>
    <row r="2704" s="14" customFormat="true" ht="10.5" hidden="false" customHeight="false" outlineLevel="0" collapsed="false">
      <c r="A2704" s="2"/>
      <c r="B2704" s="2" t="e">
        <f aca="false">MyFun(A2704,B2704)</f>
        <v>#VALUE!</v>
      </c>
      <c r="C2704" s="2"/>
      <c r="D2704" s="2"/>
      <c r="E2704" s="2"/>
      <c r="F2704" s="2"/>
      <c r="G2704" s="2"/>
      <c r="H2704" s="2"/>
      <c r="I2704" s="2"/>
      <c r="J2704" s="2"/>
    </row>
    <row r="2705" s="14" customFormat="true" ht="10.5" hidden="false" customHeight="false" outlineLevel="0" collapsed="false">
      <c r="A2705" s="2"/>
      <c r="B2705" s="2" t="e">
        <f aca="false">MyFun(A2705,B2705)</f>
        <v>#VALUE!</v>
      </c>
      <c r="C2705" s="2"/>
      <c r="D2705" s="2"/>
      <c r="E2705" s="2"/>
      <c r="F2705" s="2"/>
      <c r="G2705" s="2"/>
      <c r="H2705" s="2"/>
      <c r="I2705" s="2"/>
      <c r="J2705" s="2"/>
    </row>
    <row r="2706" s="14" customFormat="true" ht="10.5" hidden="false" customHeight="false" outlineLevel="0" collapsed="false">
      <c r="A2706" s="2"/>
      <c r="B2706" s="2" t="e">
        <f aca="false">MyFun(A2706,B2706)</f>
        <v>#VALUE!</v>
      </c>
      <c r="C2706" s="2"/>
      <c r="D2706" s="2"/>
      <c r="E2706" s="2"/>
      <c r="F2706" s="2"/>
      <c r="G2706" s="2"/>
      <c r="H2706" s="2"/>
      <c r="I2706" s="2"/>
      <c r="J2706" s="2"/>
    </row>
    <row r="2707" s="14" customFormat="true" ht="10.5" hidden="false" customHeight="false" outlineLevel="0" collapsed="false">
      <c r="A2707" s="2"/>
      <c r="B2707" s="2" t="e">
        <f aca="false">MyFun(A2707,B2707)</f>
        <v>#VALUE!</v>
      </c>
      <c r="C2707" s="2"/>
      <c r="D2707" s="2"/>
      <c r="E2707" s="2"/>
      <c r="F2707" s="2"/>
      <c r="G2707" s="2"/>
      <c r="H2707" s="2"/>
      <c r="I2707" s="2"/>
      <c r="J2707" s="2"/>
    </row>
    <row r="2708" s="14" customFormat="true" ht="10.5" hidden="false" customHeight="false" outlineLevel="0" collapsed="false">
      <c r="A2708" s="2"/>
      <c r="B2708" s="2" t="e">
        <f aca="false">MyFun(A2708,B2708)</f>
        <v>#VALUE!</v>
      </c>
      <c r="C2708" s="2"/>
      <c r="D2708" s="2"/>
      <c r="E2708" s="2"/>
      <c r="F2708" s="2"/>
      <c r="G2708" s="2"/>
      <c r="H2708" s="2"/>
      <c r="I2708" s="2"/>
      <c r="J2708" s="2"/>
    </row>
    <row r="2709" s="14" customFormat="true" ht="10.5" hidden="false" customHeight="false" outlineLevel="0" collapsed="false">
      <c r="A2709" s="2"/>
      <c r="B2709" s="2" t="e">
        <f aca="false">MyFun(A2709,B2709)</f>
        <v>#VALUE!</v>
      </c>
      <c r="C2709" s="2"/>
      <c r="D2709" s="2"/>
      <c r="E2709" s="2"/>
      <c r="F2709" s="2"/>
      <c r="G2709" s="2"/>
      <c r="H2709" s="2"/>
      <c r="I2709" s="2"/>
      <c r="J2709" s="2"/>
    </row>
    <row r="2710" s="14" customFormat="true" ht="10.5" hidden="false" customHeight="false" outlineLevel="0" collapsed="false">
      <c r="A2710" s="2"/>
      <c r="B2710" s="2" t="e">
        <f aca="false">MyFun(A2710,B2710)</f>
        <v>#VALUE!</v>
      </c>
      <c r="C2710" s="2"/>
      <c r="D2710" s="2"/>
      <c r="E2710" s="2"/>
      <c r="F2710" s="2"/>
      <c r="G2710" s="2"/>
      <c r="H2710" s="2"/>
      <c r="I2710" s="2"/>
      <c r="J2710" s="2"/>
    </row>
    <row r="2711" s="14" customFormat="true" ht="10.5" hidden="false" customHeight="false" outlineLevel="0" collapsed="false">
      <c r="A2711" s="2"/>
      <c r="B2711" s="2" t="e">
        <f aca="false">MyFun(A2711,B2711)</f>
        <v>#VALUE!</v>
      </c>
      <c r="C2711" s="2"/>
      <c r="D2711" s="2"/>
      <c r="E2711" s="2"/>
      <c r="F2711" s="2"/>
      <c r="G2711" s="2"/>
      <c r="H2711" s="2"/>
      <c r="I2711" s="2"/>
      <c r="J2711" s="2"/>
    </row>
    <row r="2712" s="14" customFormat="true" ht="10.5" hidden="false" customHeight="false" outlineLevel="0" collapsed="false">
      <c r="A2712" s="2"/>
      <c r="B2712" s="2" t="e">
        <f aca="false">MyFun(A2712,B2712)</f>
        <v>#VALUE!</v>
      </c>
      <c r="C2712" s="2"/>
      <c r="D2712" s="2"/>
      <c r="E2712" s="2"/>
      <c r="F2712" s="2"/>
      <c r="G2712" s="2"/>
      <c r="H2712" s="2"/>
      <c r="I2712" s="2"/>
      <c r="J2712" s="2"/>
    </row>
    <row r="2713" s="14" customFormat="true" ht="10.5" hidden="false" customHeight="false" outlineLevel="0" collapsed="false">
      <c r="A2713" s="2"/>
      <c r="B2713" s="2" t="e">
        <f aca="false">MyFun(A2713,B2713)</f>
        <v>#VALUE!</v>
      </c>
      <c r="C2713" s="2"/>
      <c r="D2713" s="2"/>
      <c r="E2713" s="2"/>
      <c r="F2713" s="2"/>
      <c r="G2713" s="2"/>
      <c r="H2713" s="2"/>
      <c r="I2713" s="2"/>
      <c r="J2713" s="2"/>
    </row>
    <row r="2714" s="14" customFormat="true" ht="10.5" hidden="false" customHeight="false" outlineLevel="0" collapsed="false">
      <c r="A2714" s="2"/>
      <c r="B2714" s="2" t="e">
        <f aca="false">MyFun(A2714,B2714)</f>
        <v>#VALUE!</v>
      </c>
      <c r="C2714" s="2"/>
      <c r="D2714" s="2"/>
      <c r="E2714" s="2"/>
      <c r="F2714" s="2"/>
      <c r="G2714" s="2"/>
      <c r="H2714" s="2"/>
      <c r="I2714" s="2"/>
      <c r="J2714" s="2"/>
    </row>
    <row r="2715" s="14" customFormat="true" ht="10.5" hidden="false" customHeight="false" outlineLevel="0" collapsed="false">
      <c r="A2715" s="2"/>
      <c r="B2715" s="2" t="e">
        <f aca="false">MyFun(A2715,B2715)</f>
        <v>#VALUE!</v>
      </c>
      <c r="C2715" s="2"/>
      <c r="D2715" s="2"/>
      <c r="E2715" s="2"/>
      <c r="F2715" s="2"/>
      <c r="G2715" s="2"/>
      <c r="H2715" s="2"/>
      <c r="I2715" s="2"/>
      <c r="J2715" s="2"/>
    </row>
    <row r="2716" s="14" customFormat="true" ht="10.5" hidden="false" customHeight="false" outlineLevel="0" collapsed="false">
      <c r="A2716" s="2"/>
      <c r="B2716" s="2" t="e">
        <f aca="false">MyFun(A2716,B2716)</f>
        <v>#VALUE!</v>
      </c>
      <c r="C2716" s="2"/>
      <c r="D2716" s="2"/>
      <c r="E2716" s="2"/>
      <c r="F2716" s="2"/>
      <c r="G2716" s="2"/>
      <c r="H2716" s="2"/>
      <c r="I2716" s="2"/>
      <c r="J2716" s="2"/>
    </row>
    <row r="2717" s="14" customFormat="true" ht="10.5" hidden="false" customHeight="false" outlineLevel="0" collapsed="false">
      <c r="A2717" s="2"/>
      <c r="B2717" s="2" t="e">
        <f aca="false">MyFun(A2717,B2717)</f>
        <v>#VALUE!</v>
      </c>
      <c r="C2717" s="2"/>
      <c r="D2717" s="2"/>
      <c r="E2717" s="2"/>
      <c r="F2717" s="2"/>
      <c r="G2717" s="2"/>
      <c r="H2717" s="2"/>
      <c r="I2717" s="2"/>
      <c r="J2717" s="2"/>
    </row>
    <row r="2718" s="14" customFormat="true" ht="10.5" hidden="false" customHeight="false" outlineLevel="0" collapsed="false">
      <c r="A2718" s="2"/>
      <c r="B2718" s="2" t="e">
        <f aca="false">MyFun(A2718,B2718)</f>
        <v>#VALUE!</v>
      </c>
      <c r="C2718" s="2"/>
      <c r="D2718" s="2"/>
      <c r="E2718" s="2"/>
      <c r="F2718" s="2"/>
      <c r="G2718" s="2"/>
      <c r="H2718" s="2"/>
      <c r="I2718" s="2"/>
      <c r="J2718" s="2"/>
    </row>
    <row r="2719" s="14" customFormat="true" ht="10.5" hidden="false" customHeight="false" outlineLevel="0" collapsed="false">
      <c r="A2719" s="2"/>
      <c r="B2719" s="2" t="e">
        <f aca="false">MyFun(A2719,B2719)</f>
        <v>#VALUE!</v>
      </c>
      <c r="C2719" s="2"/>
      <c r="D2719" s="2"/>
      <c r="E2719" s="2"/>
      <c r="F2719" s="2"/>
      <c r="G2719" s="2"/>
      <c r="H2719" s="2"/>
      <c r="I2719" s="2"/>
      <c r="J2719" s="2"/>
    </row>
    <row r="2720" s="14" customFormat="true" ht="10.5" hidden="false" customHeight="false" outlineLevel="0" collapsed="false">
      <c r="A2720" s="2"/>
      <c r="B2720" s="2" t="e">
        <f aca="false">MyFun(A2720,B2720)</f>
        <v>#VALUE!</v>
      </c>
      <c r="C2720" s="2"/>
      <c r="D2720" s="2"/>
      <c r="E2720" s="2"/>
      <c r="F2720" s="2"/>
      <c r="G2720" s="2"/>
      <c r="H2720" s="2"/>
      <c r="I2720" s="2"/>
      <c r="J2720" s="2"/>
    </row>
    <row r="2721" s="14" customFormat="true" ht="10.5" hidden="false" customHeight="false" outlineLevel="0" collapsed="false">
      <c r="A2721" s="2"/>
      <c r="B2721" s="2" t="e">
        <f aca="false">MyFun(A2721,B2721)</f>
        <v>#VALUE!</v>
      </c>
      <c r="C2721" s="2"/>
      <c r="D2721" s="2"/>
      <c r="E2721" s="2"/>
      <c r="F2721" s="2"/>
      <c r="G2721" s="2"/>
      <c r="H2721" s="2"/>
      <c r="I2721" s="2"/>
      <c r="J2721" s="2"/>
    </row>
    <row r="2722" s="14" customFormat="true" ht="10.5" hidden="false" customHeight="false" outlineLevel="0" collapsed="false">
      <c r="A2722" s="2"/>
      <c r="B2722" s="2" t="e">
        <f aca="false">MyFun(A2722,B2722)</f>
        <v>#VALUE!</v>
      </c>
      <c r="C2722" s="2"/>
      <c r="D2722" s="2"/>
      <c r="E2722" s="2"/>
      <c r="F2722" s="2"/>
      <c r="G2722" s="2"/>
      <c r="H2722" s="2"/>
      <c r="I2722" s="2"/>
      <c r="J2722" s="2"/>
    </row>
    <row r="2723" s="14" customFormat="true" ht="10.5" hidden="false" customHeight="false" outlineLevel="0" collapsed="false">
      <c r="A2723" s="2"/>
      <c r="B2723" s="2" t="e">
        <f aca="false">MyFun(A2723,B2723)</f>
        <v>#VALUE!</v>
      </c>
      <c r="C2723" s="2"/>
      <c r="D2723" s="2"/>
      <c r="E2723" s="2"/>
      <c r="F2723" s="2"/>
      <c r="G2723" s="2"/>
      <c r="H2723" s="2"/>
      <c r="I2723" s="2"/>
      <c r="J2723" s="2"/>
    </row>
    <row r="2724" s="14" customFormat="true" ht="10.5" hidden="false" customHeight="false" outlineLevel="0" collapsed="false">
      <c r="A2724" s="2"/>
      <c r="B2724" s="2" t="e">
        <f aca="false">MyFun(A2724,B2724)</f>
        <v>#VALUE!</v>
      </c>
      <c r="C2724" s="2"/>
      <c r="D2724" s="2"/>
      <c r="E2724" s="2"/>
      <c r="F2724" s="2"/>
      <c r="G2724" s="2"/>
      <c r="H2724" s="2"/>
      <c r="I2724" s="2"/>
      <c r="J2724" s="2"/>
    </row>
    <row r="2725" s="14" customFormat="true" ht="10.5" hidden="false" customHeight="false" outlineLevel="0" collapsed="false">
      <c r="A2725" s="2"/>
      <c r="B2725" s="2" t="e">
        <f aca="false">MyFun(A2725,B2725)</f>
        <v>#VALUE!</v>
      </c>
      <c r="C2725" s="2"/>
      <c r="D2725" s="2"/>
      <c r="E2725" s="2"/>
      <c r="F2725" s="2"/>
      <c r="G2725" s="2"/>
      <c r="H2725" s="2"/>
      <c r="I2725" s="2"/>
      <c r="J2725" s="2"/>
    </row>
    <row r="2726" s="14" customFormat="true" ht="10.5" hidden="false" customHeight="false" outlineLevel="0" collapsed="false">
      <c r="A2726" s="2"/>
      <c r="B2726" s="2" t="e">
        <f aca="false">MyFun(A2726,B2726)</f>
        <v>#VALUE!</v>
      </c>
      <c r="C2726" s="2"/>
      <c r="D2726" s="2"/>
      <c r="E2726" s="2"/>
      <c r="F2726" s="2"/>
      <c r="G2726" s="2"/>
      <c r="H2726" s="2"/>
      <c r="I2726" s="2"/>
      <c r="J2726" s="2"/>
    </row>
    <row r="2727" s="14" customFormat="true" ht="10.5" hidden="false" customHeight="false" outlineLevel="0" collapsed="false">
      <c r="A2727" s="2"/>
      <c r="B2727" s="2" t="e">
        <f aca="false">MyFun(A2727,B2727)</f>
        <v>#VALUE!</v>
      </c>
      <c r="C2727" s="2"/>
      <c r="D2727" s="2"/>
      <c r="E2727" s="2"/>
      <c r="F2727" s="2"/>
      <c r="G2727" s="2"/>
      <c r="H2727" s="2"/>
      <c r="I2727" s="2"/>
      <c r="J2727" s="2"/>
    </row>
    <row r="2728" s="14" customFormat="true" ht="10.5" hidden="false" customHeight="false" outlineLevel="0" collapsed="false">
      <c r="A2728" s="2"/>
      <c r="B2728" s="2" t="e">
        <f aca="false">MyFun(A2728,B2728)</f>
        <v>#VALUE!</v>
      </c>
      <c r="C2728" s="2"/>
      <c r="D2728" s="2"/>
      <c r="E2728" s="2"/>
      <c r="F2728" s="2"/>
      <c r="G2728" s="2"/>
      <c r="H2728" s="2"/>
      <c r="I2728" s="2"/>
      <c r="J2728" s="2"/>
    </row>
    <row r="2729" s="14" customFormat="true" ht="10.5" hidden="false" customHeight="false" outlineLevel="0" collapsed="false">
      <c r="A2729" s="2"/>
      <c r="B2729" s="2" t="e">
        <f aca="false">MyFun(A2729,B2729)</f>
        <v>#VALUE!</v>
      </c>
      <c r="C2729" s="2"/>
      <c r="D2729" s="2"/>
      <c r="E2729" s="2"/>
      <c r="F2729" s="2"/>
      <c r="G2729" s="2"/>
      <c r="H2729" s="2"/>
      <c r="I2729" s="2"/>
      <c r="J2729" s="2"/>
    </row>
    <row r="2730" s="14" customFormat="true" ht="10.5" hidden="false" customHeight="false" outlineLevel="0" collapsed="false">
      <c r="A2730" s="2"/>
      <c r="B2730" s="2" t="e">
        <f aca="false">MyFun(A2730,B2730)</f>
        <v>#VALUE!</v>
      </c>
      <c r="C2730" s="2"/>
      <c r="D2730" s="2"/>
      <c r="E2730" s="2"/>
      <c r="F2730" s="2"/>
      <c r="G2730" s="2"/>
      <c r="H2730" s="2"/>
      <c r="I2730" s="2"/>
      <c r="J2730" s="2"/>
    </row>
    <row r="2731" s="14" customFormat="true" ht="10.5" hidden="false" customHeight="false" outlineLevel="0" collapsed="false">
      <c r="A2731" s="2"/>
      <c r="B2731" s="2" t="e">
        <f aca="false">MyFun(A2731,B2731)</f>
        <v>#VALUE!</v>
      </c>
      <c r="C2731" s="2"/>
      <c r="D2731" s="2"/>
      <c r="E2731" s="2"/>
      <c r="F2731" s="2"/>
      <c r="G2731" s="2"/>
      <c r="H2731" s="2"/>
      <c r="I2731" s="2"/>
      <c r="J2731" s="2"/>
    </row>
    <row r="2732" s="14" customFormat="true" ht="10.5" hidden="false" customHeight="false" outlineLevel="0" collapsed="false">
      <c r="A2732" s="2"/>
      <c r="B2732" s="2" t="e">
        <f aca="false">MyFun(A2732,B2732)</f>
        <v>#VALUE!</v>
      </c>
      <c r="C2732" s="2"/>
      <c r="D2732" s="2"/>
      <c r="E2732" s="2"/>
      <c r="F2732" s="2"/>
      <c r="G2732" s="2"/>
      <c r="H2732" s="2"/>
      <c r="I2732" s="2"/>
      <c r="J2732" s="2"/>
    </row>
    <row r="2733" s="14" customFormat="true" ht="10.5" hidden="false" customHeight="false" outlineLevel="0" collapsed="false">
      <c r="A2733" s="2"/>
      <c r="B2733" s="2" t="e">
        <f aca="false">MyFun(A2733,B2733)</f>
        <v>#VALUE!</v>
      </c>
      <c r="C2733" s="2"/>
      <c r="D2733" s="2"/>
      <c r="E2733" s="2"/>
      <c r="F2733" s="2"/>
      <c r="G2733" s="2"/>
      <c r="H2733" s="2"/>
      <c r="I2733" s="2"/>
      <c r="J2733" s="2"/>
    </row>
    <row r="2734" s="14" customFormat="true" ht="10.5" hidden="false" customHeight="false" outlineLevel="0" collapsed="false">
      <c r="A2734" s="2"/>
      <c r="B2734" s="2" t="e">
        <f aca="false">MyFun(A2734,B2734)</f>
        <v>#VALUE!</v>
      </c>
      <c r="C2734" s="2"/>
      <c r="D2734" s="2"/>
      <c r="E2734" s="2"/>
      <c r="F2734" s="2"/>
      <c r="G2734" s="2"/>
      <c r="H2734" s="2"/>
      <c r="I2734" s="2"/>
      <c r="J2734" s="2"/>
    </row>
    <row r="2735" s="14" customFormat="true" ht="10.5" hidden="false" customHeight="false" outlineLevel="0" collapsed="false">
      <c r="A2735" s="2"/>
      <c r="B2735" s="2" t="e">
        <f aca="false">MyFun(A2735,B2735)</f>
        <v>#VALUE!</v>
      </c>
      <c r="C2735" s="2"/>
      <c r="D2735" s="2"/>
      <c r="E2735" s="2"/>
      <c r="F2735" s="2"/>
      <c r="G2735" s="2"/>
      <c r="H2735" s="2"/>
      <c r="I2735" s="2"/>
      <c r="J2735" s="2"/>
    </row>
    <row r="2736" s="14" customFormat="true" ht="10.5" hidden="false" customHeight="false" outlineLevel="0" collapsed="false">
      <c r="A2736" s="2"/>
      <c r="B2736" s="2" t="e">
        <f aca="false">MyFun(A2736,B2736)</f>
        <v>#VALUE!</v>
      </c>
      <c r="C2736" s="2"/>
      <c r="D2736" s="2"/>
      <c r="E2736" s="2"/>
      <c r="F2736" s="2"/>
      <c r="G2736" s="2"/>
      <c r="H2736" s="2"/>
      <c r="I2736" s="2"/>
      <c r="J2736" s="2"/>
    </row>
    <row r="2737" s="14" customFormat="true" ht="10.5" hidden="false" customHeight="false" outlineLevel="0" collapsed="false">
      <c r="A2737" s="2"/>
      <c r="B2737" s="2" t="e">
        <f aca="false">MyFun(A2737,B2737)</f>
        <v>#VALUE!</v>
      </c>
      <c r="C2737" s="2"/>
      <c r="D2737" s="2"/>
      <c r="E2737" s="2"/>
      <c r="F2737" s="2"/>
      <c r="G2737" s="2"/>
      <c r="H2737" s="2"/>
      <c r="I2737" s="2"/>
      <c r="J2737" s="2"/>
    </row>
    <row r="2738" s="14" customFormat="true" ht="10.5" hidden="false" customHeight="false" outlineLevel="0" collapsed="false">
      <c r="A2738" s="2"/>
      <c r="B2738" s="2" t="e">
        <f aca="false">MyFun(A2738,B2738)</f>
        <v>#VALUE!</v>
      </c>
      <c r="C2738" s="2"/>
      <c r="D2738" s="2"/>
      <c r="E2738" s="2"/>
      <c r="F2738" s="2"/>
      <c r="G2738" s="2"/>
      <c r="H2738" s="2"/>
      <c r="I2738" s="2"/>
      <c r="J2738" s="2"/>
    </row>
    <row r="2739" s="14" customFormat="true" ht="10.5" hidden="false" customHeight="false" outlineLevel="0" collapsed="false">
      <c r="A2739" s="2"/>
      <c r="B2739" s="2" t="e">
        <f aca="false">MyFun(A2739,B2739)</f>
        <v>#VALUE!</v>
      </c>
      <c r="C2739" s="2"/>
      <c r="D2739" s="2"/>
      <c r="E2739" s="2"/>
      <c r="F2739" s="2"/>
      <c r="G2739" s="2"/>
      <c r="H2739" s="2"/>
      <c r="I2739" s="2"/>
      <c r="J2739" s="2"/>
    </row>
    <row r="2740" s="14" customFormat="true" ht="10.5" hidden="false" customHeight="false" outlineLevel="0" collapsed="false">
      <c r="A2740" s="2"/>
      <c r="B2740" s="2" t="e">
        <f aca="false">MyFun(A2740,B2740)</f>
        <v>#VALUE!</v>
      </c>
      <c r="C2740" s="2"/>
      <c r="D2740" s="2"/>
      <c r="E2740" s="2"/>
      <c r="F2740" s="2"/>
      <c r="G2740" s="2"/>
      <c r="H2740" s="2"/>
      <c r="I2740" s="2"/>
      <c r="J2740" s="2"/>
    </row>
    <row r="2741" s="14" customFormat="true" ht="10.5" hidden="false" customHeight="false" outlineLevel="0" collapsed="false">
      <c r="A2741" s="2"/>
      <c r="B2741" s="2" t="e">
        <f aca="false">MyFun(A2741,B2741)</f>
        <v>#VALUE!</v>
      </c>
      <c r="C2741" s="2"/>
      <c r="D2741" s="2"/>
      <c r="E2741" s="2"/>
      <c r="F2741" s="2"/>
      <c r="G2741" s="2"/>
      <c r="H2741" s="2"/>
      <c r="I2741" s="2"/>
      <c r="J2741" s="2"/>
    </row>
    <row r="2742" s="14" customFormat="true" ht="10.5" hidden="false" customHeight="false" outlineLevel="0" collapsed="false">
      <c r="A2742" s="2"/>
      <c r="B2742" s="2" t="e">
        <f aca="false">MyFun(A2742,B2742)</f>
        <v>#VALUE!</v>
      </c>
      <c r="C2742" s="2"/>
      <c r="D2742" s="2"/>
      <c r="E2742" s="2"/>
      <c r="F2742" s="2"/>
      <c r="G2742" s="2"/>
      <c r="H2742" s="2"/>
      <c r="I2742" s="2"/>
      <c r="J2742" s="2"/>
    </row>
    <row r="2743" s="14" customFormat="true" ht="10.5" hidden="false" customHeight="false" outlineLevel="0" collapsed="false">
      <c r="A2743" s="2"/>
      <c r="B2743" s="2" t="e">
        <f aca="false">MyFun(A2743,B2743)</f>
        <v>#VALUE!</v>
      </c>
      <c r="C2743" s="2"/>
      <c r="D2743" s="2"/>
      <c r="E2743" s="2"/>
      <c r="F2743" s="2"/>
      <c r="G2743" s="2"/>
      <c r="H2743" s="2"/>
      <c r="I2743" s="2"/>
      <c r="J2743" s="2"/>
    </row>
    <row r="2744" s="14" customFormat="true" ht="10.5" hidden="false" customHeight="false" outlineLevel="0" collapsed="false">
      <c r="A2744" s="2"/>
      <c r="B2744" s="2" t="e">
        <f aca="false">MyFun(A2744,B2744)</f>
        <v>#VALUE!</v>
      </c>
      <c r="C2744" s="2"/>
      <c r="D2744" s="2"/>
      <c r="E2744" s="2"/>
      <c r="F2744" s="2"/>
      <c r="G2744" s="2"/>
      <c r="H2744" s="2"/>
      <c r="I2744" s="2"/>
      <c r="J2744" s="2"/>
    </row>
    <row r="2745" s="14" customFormat="true" ht="10.5" hidden="false" customHeight="false" outlineLevel="0" collapsed="false">
      <c r="A2745" s="2"/>
      <c r="B2745" s="2" t="e">
        <f aca="false">MyFun(A2745,B2745)</f>
        <v>#VALUE!</v>
      </c>
      <c r="C2745" s="2"/>
      <c r="D2745" s="2"/>
      <c r="E2745" s="2"/>
      <c r="F2745" s="2"/>
      <c r="G2745" s="2"/>
      <c r="H2745" s="2"/>
      <c r="I2745" s="2"/>
      <c r="J2745" s="2"/>
    </row>
    <row r="2746" s="14" customFormat="true" ht="10.5" hidden="false" customHeight="false" outlineLevel="0" collapsed="false">
      <c r="A2746" s="2"/>
      <c r="B2746" s="2" t="e">
        <f aca="false">MyFun(A2746,B2746)</f>
        <v>#VALUE!</v>
      </c>
      <c r="C2746" s="2"/>
      <c r="D2746" s="2"/>
      <c r="E2746" s="2"/>
      <c r="F2746" s="2"/>
      <c r="G2746" s="2"/>
      <c r="H2746" s="2"/>
      <c r="I2746" s="2"/>
      <c r="J2746" s="2"/>
    </row>
    <row r="2747" s="14" customFormat="true" ht="10.5" hidden="false" customHeight="false" outlineLevel="0" collapsed="false">
      <c r="A2747" s="2"/>
      <c r="B2747" s="2" t="e">
        <f aca="false">MyFun(A2747,B2747)</f>
        <v>#VALUE!</v>
      </c>
      <c r="C2747" s="2"/>
      <c r="D2747" s="2"/>
      <c r="E2747" s="2"/>
      <c r="F2747" s="2"/>
      <c r="G2747" s="2"/>
      <c r="H2747" s="2"/>
      <c r="I2747" s="2"/>
      <c r="J2747" s="2"/>
    </row>
    <row r="2748" s="14" customFormat="true" ht="10.5" hidden="false" customHeight="false" outlineLevel="0" collapsed="false">
      <c r="A2748" s="2"/>
      <c r="B2748" s="2" t="e">
        <f aca="false">MyFun(A2748,B2748)</f>
        <v>#VALUE!</v>
      </c>
      <c r="C2748" s="2"/>
      <c r="D2748" s="2"/>
      <c r="E2748" s="2"/>
      <c r="F2748" s="2"/>
      <c r="G2748" s="2"/>
      <c r="H2748" s="2"/>
      <c r="I2748" s="2"/>
      <c r="J2748" s="2"/>
    </row>
    <row r="2749" s="14" customFormat="true" ht="10.5" hidden="false" customHeight="false" outlineLevel="0" collapsed="false">
      <c r="A2749" s="2"/>
      <c r="B2749" s="2" t="e">
        <f aca="false">MyFun(A2749,B2749)</f>
        <v>#VALUE!</v>
      </c>
      <c r="C2749" s="2"/>
      <c r="D2749" s="2"/>
      <c r="E2749" s="2"/>
      <c r="F2749" s="2"/>
      <c r="G2749" s="2"/>
      <c r="H2749" s="2"/>
      <c r="I2749" s="2"/>
      <c r="J2749" s="2"/>
    </row>
    <row r="2750" s="14" customFormat="true" ht="10.5" hidden="false" customHeight="false" outlineLevel="0" collapsed="false">
      <c r="A2750" s="2"/>
      <c r="B2750" s="2" t="e">
        <f aca="false">MyFun(A2750,B2750)</f>
        <v>#VALUE!</v>
      </c>
      <c r="C2750" s="2"/>
      <c r="D2750" s="2"/>
      <c r="E2750" s="2"/>
      <c r="F2750" s="2"/>
      <c r="G2750" s="2"/>
      <c r="H2750" s="2"/>
      <c r="I2750" s="2"/>
      <c r="J2750" s="2"/>
    </row>
    <row r="2751" s="14" customFormat="true" ht="10.5" hidden="false" customHeight="false" outlineLevel="0" collapsed="false">
      <c r="A2751" s="2"/>
      <c r="B2751" s="2" t="e">
        <f aca="false">MyFun(A2751,B2751)</f>
        <v>#VALUE!</v>
      </c>
      <c r="C2751" s="2"/>
      <c r="D2751" s="2"/>
      <c r="E2751" s="2"/>
      <c r="F2751" s="2"/>
      <c r="G2751" s="2"/>
      <c r="H2751" s="2"/>
      <c r="I2751" s="2"/>
      <c r="J2751" s="2"/>
    </row>
    <row r="2752" s="14" customFormat="true" ht="10.5" hidden="false" customHeight="false" outlineLevel="0" collapsed="false">
      <c r="A2752" s="2"/>
      <c r="B2752" s="2" t="e">
        <f aca="false">MyFun(A2752,B2752)</f>
        <v>#VALUE!</v>
      </c>
      <c r="C2752" s="2"/>
      <c r="D2752" s="2"/>
      <c r="E2752" s="2"/>
      <c r="F2752" s="2"/>
      <c r="G2752" s="2"/>
      <c r="H2752" s="2"/>
      <c r="I2752" s="2"/>
      <c r="J2752" s="2"/>
    </row>
    <row r="2753" s="14" customFormat="true" ht="10.5" hidden="false" customHeight="false" outlineLevel="0" collapsed="false">
      <c r="A2753" s="2"/>
      <c r="B2753" s="2" t="e">
        <f aca="false">MyFun(A2753,B2753)</f>
        <v>#VALUE!</v>
      </c>
      <c r="C2753" s="2"/>
      <c r="D2753" s="2"/>
      <c r="E2753" s="2"/>
      <c r="F2753" s="2"/>
      <c r="G2753" s="2"/>
      <c r="H2753" s="2"/>
      <c r="I2753" s="2"/>
      <c r="J2753" s="2"/>
    </row>
    <row r="2754" s="14" customFormat="true" ht="10.5" hidden="false" customHeight="false" outlineLevel="0" collapsed="false">
      <c r="A2754" s="2"/>
      <c r="B2754" s="2" t="e">
        <f aca="false">MyFun(A2754,B2754)</f>
        <v>#VALUE!</v>
      </c>
      <c r="C2754" s="2"/>
      <c r="D2754" s="2"/>
      <c r="E2754" s="2"/>
      <c r="F2754" s="2"/>
      <c r="G2754" s="2"/>
      <c r="H2754" s="2"/>
      <c r="I2754" s="2"/>
      <c r="J2754" s="2"/>
    </row>
    <row r="2755" s="14" customFormat="true" ht="10.5" hidden="false" customHeight="false" outlineLevel="0" collapsed="false">
      <c r="A2755" s="2"/>
      <c r="B2755" s="2" t="e">
        <f aca="false">MyFun(A2755,B2755)</f>
        <v>#VALUE!</v>
      </c>
      <c r="C2755" s="2"/>
      <c r="D2755" s="2"/>
      <c r="E2755" s="2"/>
      <c r="F2755" s="2"/>
      <c r="G2755" s="2"/>
      <c r="H2755" s="2"/>
      <c r="I2755" s="2"/>
      <c r="J2755" s="2"/>
    </row>
    <row r="2756" s="14" customFormat="true" ht="10.5" hidden="false" customHeight="false" outlineLevel="0" collapsed="false">
      <c r="A2756" s="2"/>
      <c r="B2756" s="2" t="e">
        <f aca="false">MyFun(A2756,B2756)</f>
        <v>#VALUE!</v>
      </c>
      <c r="C2756" s="2"/>
      <c r="D2756" s="2"/>
      <c r="E2756" s="2"/>
      <c r="F2756" s="2"/>
      <c r="G2756" s="2"/>
      <c r="H2756" s="2"/>
      <c r="I2756" s="2"/>
      <c r="J2756" s="2"/>
    </row>
    <row r="2757" s="14" customFormat="true" ht="10.5" hidden="false" customHeight="false" outlineLevel="0" collapsed="false">
      <c r="A2757" s="2"/>
      <c r="B2757" s="2" t="e">
        <f aca="false">MyFun(A2757,B2757)</f>
        <v>#VALUE!</v>
      </c>
      <c r="C2757" s="2"/>
      <c r="D2757" s="2"/>
      <c r="E2757" s="2"/>
      <c r="F2757" s="2"/>
      <c r="G2757" s="2"/>
      <c r="H2757" s="2"/>
      <c r="I2757" s="2"/>
      <c r="J2757" s="2"/>
    </row>
    <row r="2758" s="14" customFormat="true" ht="10.5" hidden="false" customHeight="false" outlineLevel="0" collapsed="false">
      <c r="A2758" s="2"/>
      <c r="B2758" s="2" t="e">
        <f aca="false">MyFun(A2758,B2758)</f>
        <v>#VALUE!</v>
      </c>
      <c r="C2758" s="2"/>
      <c r="D2758" s="2"/>
      <c r="E2758" s="2"/>
      <c r="F2758" s="2"/>
      <c r="G2758" s="2"/>
      <c r="H2758" s="2"/>
      <c r="I2758" s="2"/>
      <c r="J2758" s="2"/>
    </row>
    <row r="2759" s="14" customFormat="true" ht="10.5" hidden="false" customHeight="false" outlineLevel="0" collapsed="false">
      <c r="A2759" s="2"/>
      <c r="B2759" s="2" t="e">
        <f aca="false">MyFun(A2759,B2759)</f>
        <v>#VALUE!</v>
      </c>
      <c r="C2759" s="2"/>
      <c r="D2759" s="2"/>
      <c r="E2759" s="2"/>
      <c r="F2759" s="2"/>
      <c r="G2759" s="2"/>
      <c r="H2759" s="2"/>
      <c r="I2759" s="2"/>
      <c r="J2759" s="2"/>
    </row>
    <row r="2760" s="14" customFormat="true" ht="10.5" hidden="false" customHeight="false" outlineLevel="0" collapsed="false">
      <c r="A2760" s="2"/>
      <c r="B2760" s="2" t="e">
        <f aca="false">MyFun(A2760,B2760)</f>
        <v>#VALUE!</v>
      </c>
      <c r="C2760" s="2"/>
      <c r="D2760" s="2"/>
      <c r="E2760" s="2"/>
      <c r="F2760" s="2"/>
      <c r="G2760" s="2"/>
      <c r="H2760" s="2"/>
      <c r="I2760" s="2"/>
      <c r="J2760" s="2"/>
    </row>
    <row r="2761" s="14" customFormat="true" ht="10.5" hidden="false" customHeight="false" outlineLevel="0" collapsed="false">
      <c r="A2761" s="2"/>
      <c r="B2761" s="2" t="e">
        <f aca="false">MyFun(A2761,B2761)</f>
        <v>#VALUE!</v>
      </c>
      <c r="C2761" s="2"/>
      <c r="D2761" s="2"/>
      <c r="E2761" s="2"/>
      <c r="F2761" s="2"/>
      <c r="G2761" s="2"/>
      <c r="H2761" s="2"/>
      <c r="I2761" s="2"/>
      <c r="J2761" s="2"/>
    </row>
    <row r="2762" s="14" customFormat="true" ht="10.5" hidden="false" customHeight="false" outlineLevel="0" collapsed="false">
      <c r="A2762" s="2"/>
      <c r="B2762" s="2" t="e">
        <f aca="false">MyFun(A2762,B2762)</f>
        <v>#VALUE!</v>
      </c>
      <c r="C2762" s="2"/>
      <c r="D2762" s="2"/>
      <c r="E2762" s="2"/>
      <c r="F2762" s="2"/>
      <c r="G2762" s="2"/>
      <c r="H2762" s="2"/>
      <c r="I2762" s="2"/>
      <c r="J2762" s="2"/>
    </row>
    <row r="2763" s="14" customFormat="true" ht="10.5" hidden="false" customHeight="false" outlineLevel="0" collapsed="false">
      <c r="A2763" s="2"/>
      <c r="B2763" s="2" t="e">
        <f aca="false">MyFun(A2763,B2763)</f>
        <v>#VALUE!</v>
      </c>
      <c r="C2763" s="2"/>
      <c r="D2763" s="2"/>
      <c r="E2763" s="2"/>
      <c r="F2763" s="2"/>
      <c r="G2763" s="2"/>
      <c r="H2763" s="2"/>
      <c r="I2763" s="2"/>
      <c r="J2763" s="2"/>
    </row>
    <row r="2764" s="14" customFormat="true" ht="10.5" hidden="false" customHeight="false" outlineLevel="0" collapsed="false">
      <c r="A2764" s="2"/>
      <c r="B2764" s="2" t="e">
        <f aca="false">MyFun(A2764,B2764)</f>
        <v>#VALUE!</v>
      </c>
      <c r="C2764" s="2"/>
      <c r="D2764" s="2"/>
      <c r="E2764" s="2"/>
      <c r="F2764" s="2"/>
      <c r="G2764" s="2"/>
      <c r="H2764" s="2"/>
      <c r="I2764" s="2"/>
      <c r="J2764" s="2"/>
    </row>
    <row r="2765" s="14" customFormat="true" ht="10.5" hidden="false" customHeight="false" outlineLevel="0" collapsed="false">
      <c r="A2765" s="2"/>
      <c r="B2765" s="2" t="e">
        <f aca="false">MyFun(A2765,B2765)</f>
        <v>#VALUE!</v>
      </c>
      <c r="C2765" s="2"/>
      <c r="D2765" s="2"/>
      <c r="E2765" s="2"/>
      <c r="F2765" s="2"/>
      <c r="G2765" s="2"/>
      <c r="H2765" s="2"/>
      <c r="I2765" s="2"/>
      <c r="J2765" s="2"/>
    </row>
    <row r="2766" s="14" customFormat="true" ht="10.5" hidden="false" customHeight="false" outlineLevel="0" collapsed="false">
      <c r="A2766" s="2"/>
      <c r="B2766" s="2" t="e">
        <f aca="false">MyFun(A2766,B2766)</f>
        <v>#VALUE!</v>
      </c>
      <c r="C2766" s="2"/>
      <c r="D2766" s="2"/>
      <c r="E2766" s="2"/>
      <c r="F2766" s="2"/>
      <c r="G2766" s="2"/>
      <c r="H2766" s="2"/>
      <c r="I2766" s="2"/>
      <c r="J2766" s="2"/>
    </row>
    <row r="2767" s="14" customFormat="true" ht="10.5" hidden="false" customHeight="false" outlineLevel="0" collapsed="false">
      <c r="A2767" s="2"/>
      <c r="B2767" s="2" t="e">
        <f aca="false">MyFun(A2767,B2767)</f>
        <v>#VALUE!</v>
      </c>
      <c r="C2767" s="2"/>
      <c r="D2767" s="2"/>
      <c r="E2767" s="2"/>
      <c r="F2767" s="2"/>
      <c r="G2767" s="2"/>
      <c r="H2767" s="2"/>
      <c r="I2767" s="2"/>
      <c r="J2767" s="2"/>
    </row>
    <row r="2768" s="14" customFormat="true" ht="10.5" hidden="false" customHeight="false" outlineLevel="0" collapsed="false">
      <c r="A2768" s="2"/>
      <c r="B2768" s="2" t="e">
        <f aca="false">MyFun(A2768,B2768)</f>
        <v>#VALUE!</v>
      </c>
      <c r="C2768" s="2"/>
      <c r="D2768" s="2"/>
      <c r="E2768" s="2"/>
      <c r="F2768" s="2"/>
      <c r="G2768" s="2"/>
      <c r="H2768" s="2"/>
      <c r="I2768" s="2"/>
      <c r="J2768" s="2"/>
    </row>
    <row r="2769" s="14" customFormat="true" ht="10.5" hidden="false" customHeight="false" outlineLevel="0" collapsed="false">
      <c r="A2769" s="2"/>
      <c r="B2769" s="2" t="e">
        <f aca="false">MyFun(A2769,B2769)</f>
        <v>#VALUE!</v>
      </c>
      <c r="C2769" s="2"/>
      <c r="D2769" s="2"/>
      <c r="E2769" s="2"/>
      <c r="F2769" s="2"/>
      <c r="G2769" s="2"/>
      <c r="H2769" s="2"/>
      <c r="I2769" s="2"/>
      <c r="J2769" s="2"/>
    </row>
    <row r="2770" s="14" customFormat="true" ht="10.5" hidden="false" customHeight="false" outlineLevel="0" collapsed="false">
      <c r="A2770" s="2"/>
      <c r="B2770" s="2" t="e">
        <f aca="false">MyFun(A2770,B2770)</f>
        <v>#VALUE!</v>
      </c>
      <c r="C2770" s="2"/>
      <c r="D2770" s="2"/>
      <c r="E2770" s="2"/>
      <c r="F2770" s="2"/>
      <c r="G2770" s="2"/>
      <c r="H2770" s="2"/>
      <c r="I2770" s="2"/>
      <c r="J2770" s="2"/>
    </row>
    <row r="2771" s="14" customFormat="true" ht="10.5" hidden="false" customHeight="false" outlineLevel="0" collapsed="false">
      <c r="A2771" s="2"/>
      <c r="B2771" s="2" t="e">
        <f aca="false">MyFun(A2771,B2771)</f>
        <v>#VALUE!</v>
      </c>
      <c r="C2771" s="2"/>
      <c r="D2771" s="2"/>
      <c r="E2771" s="2"/>
      <c r="F2771" s="2"/>
      <c r="G2771" s="2"/>
      <c r="H2771" s="2"/>
      <c r="I2771" s="2"/>
      <c r="J2771" s="2"/>
    </row>
    <row r="2772" s="14" customFormat="true" ht="10.5" hidden="false" customHeight="false" outlineLevel="0" collapsed="false">
      <c r="A2772" s="2"/>
      <c r="B2772" s="2" t="e">
        <f aca="false">MyFun(A2772,B2772)</f>
        <v>#VALUE!</v>
      </c>
      <c r="C2772" s="2"/>
      <c r="D2772" s="2"/>
      <c r="E2772" s="2"/>
      <c r="F2772" s="2"/>
      <c r="G2772" s="2"/>
      <c r="H2772" s="2"/>
      <c r="I2772" s="2"/>
      <c r="J2772" s="2"/>
    </row>
    <row r="2773" s="14" customFormat="true" ht="10.5" hidden="false" customHeight="false" outlineLevel="0" collapsed="false">
      <c r="A2773" s="2"/>
      <c r="B2773" s="2" t="e">
        <f aca="false">MyFun(A2773,B2773)</f>
        <v>#VALUE!</v>
      </c>
      <c r="C2773" s="2"/>
      <c r="D2773" s="2"/>
      <c r="E2773" s="2"/>
      <c r="F2773" s="2"/>
      <c r="G2773" s="2"/>
      <c r="H2773" s="2"/>
      <c r="I2773" s="2"/>
      <c r="J2773" s="2"/>
    </row>
    <row r="2774" s="14" customFormat="true" ht="10.5" hidden="false" customHeight="false" outlineLevel="0" collapsed="false">
      <c r="A2774" s="2"/>
      <c r="B2774" s="2" t="e">
        <f aca="false">MyFun(A2774,B2774)</f>
        <v>#VALUE!</v>
      </c>
      <c r="C2774" s="2"/>
      <c r="D2774" s="2"/>
      <c r="E2774" s="2"/>
      <c r="F2774" s="2"/>
      <c r="G2774" s="2"/>
      <c r="H2774" s="2"/>
      <c r="I2774" s="2"/>
      <c r="J2774" s="2"/>
    </row>
    <row r="2775" s="14" customFormat="true" ht="10.5" hidden="false" customHeight="false" outlineLevel="0" collapsed="false">
      <c r="A2775" s="2"/>
      <c r="B2775" s="2" t="e">
        <f aca="false">MyFun(A2775,B2775)</f>
        <v>#VALUE!</v>
      </c>
      <c r="C2775" s="2"/>
      <c r="D2775" s="2"/>
      <c r="E2775" s="2"/>
      <c r="F2775" s="2"/>
      <c r="G2775" s="2"/>
      <c r="H2775" s="2"/>
      <c r="I2775" s="2"/>
      <c r="J2775" s="2"/>
    </row>
    <row r="2776" s="14" customFormat="true" ht="10.5" hidden="false" customHeight="false" outlineLevel="0" collapsed="false">
      <c r="A2776" s="2"/>
      <c r="B2776" s="2" t="e">
        <f aca="false">MyFun(A2776,B2776)</f>
        <v>#VALUE!</v>
      </c>
      <c r="C2776" s="2"/>
      <c r="D2776" s="2"/>
      <c r="E2776" s="2"/>
      <c r="F2776" s="2"/>
      <c r="G2776" s="2"/>
      <c r="H2776" s="2"/>
      <c r="I2776" s="2"/>
      <c r="J2776" s="2"/>
    </row>
    <row r="2777" s="14" customFormat="true" ht="10.5" hidden="false" customHeight="false" outlineLevel="0" collapsed="false">
      <c r="A2777" s="2"/>
      <c r="B2777" s="2" t="e">
        <f aca="false">MyFun(A2777,B2777)</f>
        <v>#VALUE!</v>
      </c>
      <c r="C2777" s="2"/>
      <c r="D2777" s="2"/>
      <c r="E2777" s="2"/>
      <c r="F2777" s="2"/>
      <c r="G2777" s="2"/>
      <c r="H2777" s="2"/>
      <c r="I2777" s="2"/>
      <c r="J2777" s="2"/>
    </row>
    <row r="2778" s="14" customFormat="true" ht="10.5" hidden="false" customHeight="false" outlineLevel="0" collapsed="false">
      <c r="A2778" s="2"/>
      <c r="B2778" s="2" t="e">
        <f aca="false">MyFun(A2778,B2778)</f>
        <v>#VALUE!</v>
      </c>
      <c r="C2778" s="2"/>
      <c r="D2778" s="2"/>
      <c r="E2778" s="2"/>
      <c r="F2778" s="2"/>
      <c r="G2778" s="2"/>
      <c r="H2778" s="2"/>
      <c r="I2778" s="2"/>
      <c r="J2778" s="2"/>
    </row>
    <row r="2779" s="14" customFormat="true" ht="10.5" hidden="false" customHeight="false" outlineLevel="0" collapsed="false">
      <c r="A2779" s="2"/>
      <c r="B2779" s="2" t="e">
        <f aca="false">MyFun(A2779,B2779)</f>
        <v>#VALUE!</v>
      </c>
      <c r="C2779" s="2"/>
      <c r="D2779" s="2"/>
      <c r="E2779" s="2"/>
      <c r="F2779" s="2"/>
      <c r="G2779" s="2"/>
      <c r="H2779" s="2"/>
      <c r="I2779" s="2"/>
      <c r="J2779" s="2"/>
    </row>
    <row r="2780" s="14" customFormat="true" ht="10.5" hidden="false" customHeight="false" outlineLevel="0" collapsed="false">
      <c r="A2780" s="2"/>
      <c r="B2780" s="2" t="e">
        <f aca="false">MyFun(A2780,B2780)</f>
        <v>#VALUE!</v>
      </c>
      <c r="C2780" s="2"/>
      <c r="D2780" s="2"/>
      <c r="E2780" s="2"/>
      <c r="F2780" s="2"/>
      <c r="G2780" s="2"/>
      <c r="H2780" s="2"/>
      <c r="I2780" s="2"/>
      <c r="J2780" s="2"/>
    </row>
    <row r="2781" s="14" customFormat="true" ht="10.5" hidden="false" customHeight="false" outlineLevel="0" collapsed="false">
      <c r="A2781" s="2"/>
      <c r="B2781" s="2" t="e">
        <f aca="false">MyFun(A2781,B2781)</f>
        <v>#VALUE!</v>
      </c>
      <c r="C2781" s="2"/>
      <c r="D2781" s="2"/>
      <c r="E2781" s="2"/>
      <c r="F2781" s="2"/>
      <c r="G2781" s="2"/>
      <c r="H2781" s="2"/>
      <c r="I2781" s="2"/>
      <c r="J2781" s="2"/>
    </row>
    <row r="2782" s="14" customFormat="true" ht="10.5" hidden="false" customHeight="false" outlineLevel="0" collapsed="false">
      <c r="A2782" s="2"/>
      <c r="B2782" s="2" t="e">
        <f aca="false">MyFun(A2782,B2782)</f>
        <v>#VALUE!</v>
      </c>
      <c r="C2782" s="2"/>
      <c r="D2782" s="2"/>
      <c r="E2782" s="2"/>
      <c r="F2782" s="2"/>
      <c r="G2782" s="2"/>
      <c r="H2782" s="2"/>
      <c r="I2782" s="2"/>
      <c r="J2782" s="2"/>
    </row>
    <row r="2783" s="14" customFormat="true" ht="10.5" hidden="false" customHeight="false" outlineLevel="0" collapsed="false">
      <c r="A2783" s="2"/>
      <c r="B2783" s="2" t="e">
        <f aca="false">MyFun(A2783,B2783)</f>
        <v>#VALUE!</v>
      </c>
      <c r="C2783" s="2"/>
      <c r="D2783" s="2"/>
      <c r="E2783" s="2"/>
      <c r="F2783" s="2"/>
      <c r="G2783" s="2"/>
      <c r="H2783" s="2"/>
      <c r="I2783" s="2"/>
      <c r="J2783" s="2"/>
    </row>
    <row r="2784" s="14" customFormat="true" ht="10.5" hidden="false" customHeight="false" outlineLevel="0" collapsed="false">
      <c r="A2784" s="2"/>
      <c r="B2784" s="2" t="e">
        <f aca="false">MyFun(A2784,B2784)</f>
        <v>#VALUE!</v>
      </c>
      <c r="C2784" s="2"/>
      <c r="D2784" s="2"/>
      <c r="E2784" s="2"/>
      <c r="F2784" s="2"/>
      <c r="G2784" s="2"/>
      <c r="H2784" s="2"/>
      <c r="I2784" s="2"/>
      <c r="J2784" s="2"/>
    </row>
    <row r="2785" s="14" customFormat="true" ht="10.5" hidden="false" customHeight="false" outlineLevel="0" collapsed="false">
      <c r="A2785" s="2"/>
      <c r="B2785" s="2" t="e">
        <f aca="false">MyFun(A2785,B2785)</f>
        <v>#VALUE!</v>
      </c>
      <c r="C2785" s="2"/>
      <c r="D2785" s="2"/>
      <c r="E2785" s="2"/>
      <c r="F2785" s="2"/>
      <c r="G2785" s="2"/>
      <c r="H2785" s="2"/>
      <c r="I2785" s="2"/>
      <c r="J2785" s="2"/>
    </row>
    <row r="2786" s="14" customFormat="true" ht="10.5" hidden="false" customHeight="false" outlineLevel="0" collapsed="false">
      <c r="A2786" s="2"/>
      <c r="B2786" s="2" t="e">
        <f aca="false">MyFun(A2786,B2786)</f>
        <v>#VALUE!</v>
      </c>
      <c r="C2786" s="2"/>
      <c r="D2786" s="2"/>
      <c r="E2786" s="2"/>
      <c r="F2786" s="2"/>
      <c r="G2786" s="2"/>
      <c r="H2786" s="2"/>
      <c r="I2786" s="2"/>
      <c r="J2786" s="2"/>
    </row>
    <row r="2787" s="14" customFormat="true" ht="10.5" hidden="false" customHeight="false" outlineLevel="0" collapsed="false">
      <c r="A2787" s="2"/>
      <c r="B2787" s="2" t="e">
        <f aca="false">MyFun(A2787,B2787)</f>
        <v>#VALUE!</v>
      </c>
      <c r="C2787" s="2"/>
      <c r="D2787" s="2"/>
      <c r="E2787" s="2"/>
      <c r="F2787" s="2"/>
      <c r="G2787" s="2"/>
      <c r="H2787" s="2"/>
      <c r="I2787" s="2"/>
      <c r="J2787" s="2"/>
    </row>
    <row r="2788" s="14" customFormat="true" ht="10.5" hidden="false" customHeight="false" outlineLevel="0" collapsed="false">
      <c r="A2788" s="2"/>
      <c r="B2788" s="2" t="e">
        <f aca="false">MyFun(A2788,B2788)</f>
        <v>#VALUE!</v>
      </c>
      <c r="C2788" s="2"/>
      <c r="D2788" s="2"/>
      <c r="E2788" s="2"/>
      <c r="F2788" s="2"/>
      <c r="G2788" s="2"/>
      <c r="H2788" s="2"/>
      <c r="I2788" s="2"/>
      <c r="J2788" s="2"/>
    </row>
    <row r="2789" s="14" customFormat="true" ht="10.5" hidden="false" customHeight="false" outlineLevel="0" collapsed="false">
      <c r="A2789" s="2"/>
      <c r="B2789" s="2" t="e">
        <f aca="false">MyFun(A2789,B2789)</f>
        <v>#VALUE!</v>
      </c>
      <c r="C2789" s="2"/>
      <c r="D2789" s="2"/>
      <c r="E2789" s="2"/>
      <c r="F2789" s="2"/>
      <c r="G2789" s="2"/>
      <c r="H2789" s="2"/>
      <c r="I2789" s="2"/>
      <c r="J2789" s="2"/>
    </row>
    <row r="2790" s="14" customFormat="true" ht="10.5" hidden="false" customHeight="false" outlineLevel="0" collapsed="false">
      <c r="A2790" s="2"/>
      <c r="B2790" s="2" t="e">
        <f aca="false">MyFun(A2790,B2790)</f>
        <v>#VALUE!</v>
      </c>
      <c r="C2790" s="2"/>
      <c r="D2790" s="2"/>
      <c r="E2790" s="2"/>
      <c r="F2790" s="2"/>
      <c r="G2790" s="2"/>
      <c r="H2790" s="2"/>
      <c r="I2790" s="2"/>
      <c r="J2790" s="2"/>
    </row>
    <row r="2791" s="14" customFormat="true" ht="10.5" hidden="false" customHeight="false" outlineLevel="0" collapsed="false">
      <c r="A2791" s="2"/>
      <c r="B2791" s="2" t="e">
        <f aca="false">MyFun(A2791,B2791)</f>
        <v>#VALUE!</v>
      </c>
      <c r="C2791" s="2"/>
      <c r="D2791" s="2"/>
      <c r="E2791" s="2"/>
      <c r="F2791" s="2"/>
      <c r="G2791" s="2"/>
      <c r="H2791" s="2"/>
      <c r="I2791" s="2"/>
      <c r="J2791" s="2"/>
    </row>
    <row r="2792" s="14" customFormat="true" ht="10.5" hidden="false" customHeight="false" outlineLevel="0" collapsed="false">
      <c r="A2792" s="2"/>
      <c r="B2792" s="2" t="e">
        <f aca="false">MyFun(A2792,B2792)</f>
        <v>#VALUE!</v>
      </c>
      <c r="C2792" s="2"/>
      <c r="D2792" s="2"/>
      <c r="E2792" s="2"/>
      <c r="F2792" s="2"/>
      <c r="G2792" s="2"/>
      <c r="H2792" s="2"/>
      <c r="I2792" s="2"/>
      <c r="J2792" s="2"/>
    </row>
    <row r="2793" s="14" customFormat="true" ht="10.5" hidden="false" customHeight="false" outlineLevel="0" collapsed="false">
      <c r="A2793" s="2"/>
      <c r="B2793" s="2" t="e">
        <f aca="false">MyFun(A2793,B2793)</f>
        <v>#VALUE!</v>
      </c>
      <c r="C2793" s="2"/>
      <c r="D2793" s="2"/>
      <c r="E2793" s="2"/>
      <c r="F2793" s="2"/>
      <c r="G2793" s="2"/>
      <c r="H2793" s="2"/>
      <c r="I2793" s="2"/>
      <c r="J2793" s="2"/>
    </row>
    <row r="2794" s="14" customFormat="true" ht="10.5" hidden="false" customHeight="false" outlineLevel="0" collapsed="false">
      <c r="A2794" s="2"/>
      <c r="B2794" s="2" t="e">
        <f aca="false">MyFun(A2794,B2794)</f>
        <v>#VALUE!</v>
      </c>
      <c r="C2794" s="2"/>
      <c r="D2794" s="2"/>
      <c r="E2794" s="2"/>
      <c r="F2794" s="2"/>
      <c r="G2794" s="2"/>
      <c r="H2794" s="2"/>
      <c r="I2794" s="2"/>
      <c r="J2794" s="2"/>
    </row>
    <row r="2795" s="14" customFormat="true" ht="10.5" hidden="false" customHeight="false" outlineLevel="0" collapsed="false">
      <c r="A2795" s="2"/>
      <c r="B2795" s="2" t="e">
        <f aca="false">MyFun(A2795,B2795)</f>
        <v>#VALUE!</v>
      </c>
      <c r="C2795" s="2"/>
      <c r="D2795" s="2"/>
      <c r="E2795" s="2"/>
      <c r="F2795" s="2"/>
      <c r="G2795" s="2"/>
      <c r="H2795" s="2"/>
      <c r="I2795" s="2"/>
      <c r="J2795" s="2"/>
    </row>
    <row r="2796" s="14" customFormat="true" ht="10.5" hidden="false" customHeight="false" outlineLevel="0" collapsed="false">
      <c r="A2796" s="2"/>
      <c r="B2796" s="2" t="e">
        <f aca="false">MyFun(A2796,B2796)</f>
        <v>#VALUE!</v>
      </c>
      <c r="C2796" s="2"/>
      <c r="D2796" s="2"/>
      <c r="E2796" s="2"/>
      <c r="F2796" s="2"/>
      <c r="G2796" s="2"/>
      <c r="H2796" s="2"/>
      <c r="I2796" s="2"/>
      <c r="J2796" s="2"/>
    </row>
    <row r="2797" s="14" customFormat="true" ht="10.5" hidden="false" customHeight="false" outlineLevel="0" collapsed="false">
      <c r="A2797" s="2"/>
      <c r="B2797" s="2" t="e">
        <f aca="false">MyFun(A2797,B2797)</f>
        <v>#VALUE!</v>
      </c>
      <c r="C2797" s="2"/>
      <c r="D2797" s="2"/>
      <c r="E2797" s="2"/>
      <c r="F2797" s="2"/>
      <c r="G2797" s="2"/>
      <c r="H2797" s="2"/>
      <c r="I2797" s="2"/>
      <c r="J2797" s="2"/>
    </row>
    <row r="2798" s="14" customFormat="true" ht="10.5" hidden="false" customHeight="false" outlineLevel="0" collapsed="false">
      <c r="A2798" s="2"/>
      <c r="B2798" s="2" t="e">
        <f aca="false">MyFun(A2798,B2798)</f>
        <v>#VALUE!</v>
      </c>
      <c r="C2798" s="2"/>
      <c r="D2798" s="2"/>
      <c r="E2798" s="2"/>
      <c r="F2798" s="2"/>
      <c r="G2798" s="2"/>
      <c r="H2798" s="2"/>
      <c r="I2798" s="2"/>
      <c r="J2798" s="2"/>
    </row>
    <row r="2799" s="14" customFormat="true" ht="10.5" hidden="false" customHeight="false" outlineLevel="0" collapsed="false">
      <c r="A2799" s="2"/>
      <c r="B2799" s="2" t="e">
        <f aca="false">MyFun(A2799,B2799)</f>
        <v>#VALUE!</v>
      </c>
      <c r="C2799" s="2"/>
      <c r="D2799" s="2"/>
      <c r="E2799" s="2"/>
      <c r="F2799" s="2"/>
      <c r="G2799" s="2"/>
      <c r="H2799" s="2"/>
      <c r="I2799" s="2"/>
      <c r="J2799" s="2"/>
    </row>
    <row r="2800" s="14" customFormat="true" ht="10.5" hidden="false" customHeight="false" outlineLevel="0" collapsed="false">
      <c r="A2800" s="2"/>
      <c r="B2800" s="2" t="e">
        <f aca="false">MyFun(A2800,B2800)</f>
        <v>#VALUE!</v>
      </c>
      <c r="C2800" s="2"/>
      <c r="D2800" s="2"/>
      <c r="E2800" s="2"/>
      <c r="F2800" s="2"/>
      <c r="G2800" s="2"/>
      <c r="H2800" s="2"/>
      <c r="I2800" s="2"/>
      <c r="J2800" s="2"/>
    </row>
    <row r="2801" s="14" customFormat="true" ht="10.5" hidden="false" customHeight="false" outlineLevel="0" collapsed="false">
      <c r="A2801" s="2"/>
      <c r="B2801" s="2" t="e">
        <f aca="false">MyFun(A2801,B2801)</f>
        <v>#VALUE!</v>
      </c>
      <c r="C2801" s="2"/>
      <c r="D2801" s="2"/>
      <c r="E2801" s="2"/>
      <c r="F2801" s="2"/>
      <c r="G2801" s="2"/>
      <c r="H2801" s="2"/>
      <c r="I2801" s="2"/>
      <c r="J2801" s="2"/>
    </row>
    <row r="2802" s="14" customFormat="true" ht="10.5" hidden="false" customHeight="false" outlineLevel="0" collapsed="false">
      <c r="A2802" s="2"/>
      <c r="B2802" s="2" t="e">
        <f aca="false">MyFun(A2802,B2802)</f>
        <v>#VALUE!</v>
      </c>
      <c r="C2802" s="2"/>
      <c r="D2802" s="2"/>
      <c r="E2802" s="2"/>
      <c r="F2802" s="2"/>
      <c r="G2802" s="2"/>
      <c r="H2802" s="2"/>
      <c r="I2802" s="2"/>
      <c r="J2802" s="2"/>
    </row>
    <row r="2803" s="14" customFormat="true" ht="10.5" hidden="false" customHeight="false" outlineLevel="0" collapsed="false">
      <c r="A2803" s="2"/>
      <c r="B2803" s="2" t="e">
        <f aca="false">MyFun(A2803,B2803)</f>
        <v>#VALUE!</v>
      </c>
      <c r="C2803" s="2"/>
      <c r="D2803" s="2"/>
      <c r="E2803" s="2"/>
      <c r="F2803" s="2"/>
      <c r="G2803" s="2"/>
      <c r="H2803" s="2"/>
      <c r="I2803" s="2"/>
      <c r="J2803" s="2"/>
    </row>
    <row r="2804" s="14" customFormat="true" ht="10.5" hidden="false" customHeight="false" outlineLevel="0" collapsed="false">
      <c r="A2804" s="2"/>
      <c r="B2804" s="2" t="e">
        <f aca="false">MyFun(A2804,B2804)</f>
        <v>#VALUE!</v>
      </c>
      <c r="C2804" s="2"/>
      <c r="D2804" s="2"/>
      <c r="E2804" s="2"/>
      <c r="F2804" s="2"/>
      <c r="G2804" s="2"/>
      <c r="H2804" s="2"/>
      <c r="I2804" s="2"/>
      <c r="J2804" s="2"/>
    </row>
    <row r="2805" s="14" customFormat="true" ht="10.5" hidden="false" customHeight="false" outlineLevel="0" collapsed="false">
      <c r="A2805" s="2"/>
      <c r="B2805" s="2" t="e">
        <f aca="false">MyFun(A2805,B2805)</f>
        <v>#VALUE!</v>
      </c>
      <c r="C2805" s="2"/>
      <c r="D2805" s="2"/>
      <c r="E2805" s="2"/>
      <c r="F2805" s="2"/>
      <c r="G2805" s="2"/>
      <c r="H2805" s="2"/>
      <c r="I2805" s="2"/>
      <c r="J2805" s="2"/>
    </row>
    <row r="2806" s="14" customFormat="true" ht="10.5" hidden="false" customHeight="false" outlineLevel="0" collapsed="false">
      <c r="A2806" s="2"/>
      <c r="B2806" s="2" t="e">
        <f aca="false">MyFun(A2806,B2806)</f>
        <v>#VALUE!</v>
      </c>
      <c r="C2806" s="2"/>
      <c r="D2806" s="2"/>
      <c r="E2806" s="2"/>
      <c r="F2806" s="2"/>
      <c r="G2806" s="2"/>
      <c r="H2806" s="2"/>
      <c r="I2806" s="2"/>
      <c r="J2806" s="2"/>
    </row>
    <row r="2807" s="14" customFormat="true" ht="10.5" hidden="false" customHeight="false" outlineLevel="0" collapsed="false">
      <c r="A2807" s="2"/>
      <c r="B2807" s="2" t="e">
        <f aca="false">MyFun(A2807,B2807)</f>
        <v>#VALUE!</v>
      </c>
      <c r="C2807" s="2"/>
      <c r="D2807" s="2"/>
      <c r="E2807" s="2"/>
      <c r="F2807" s="2"/>
      <c r="G2807" s="2"/>
      <c r="H2807" s="2"/>
      <c r="I2807" s="2"/>
      <c r="J2807" s="2"/>
    </row>
    <row r="2808" s="14" customFormat="true" ht="10.5" hidden="false" customHeight="false" outlineLevel="0" collapsed="false">
      <c r="A2808" s="2"/>
      <c r="B2808" s="2" t="e">
        <f aca="false">MyFun(A2808,B2808)</f>
        <v>#VALUE!</v>
      </c>
      <c r="C2808" s="2"/>
      <c r="D2808" s="2"/>
      <c r="E2808" s="2"/>
      <c r="F2808" s="2"/>
      <c r="G2808" s="2"/>
      <c r="H2808" s="2"/>
      <c r="I2808" s="2"/>
      <c r="J2808" s="2"/>
    </row>
    <row r="2809" s="14" customFormat="true" ht="10.5" hidden="false" customHeight="false" outlineLevel="0" collapsed="false">
      <c r="A2809" s="2"/>
      <c r="B2809" s="2" t="e">
        <f aca="false">MyFun(A2809,B2809)</f>
        <v>#VALUE!</v>
      </c>
      <c r="C2809" s="2"/>
      <c r="D2809" s="2"/>
      <c r="E2809" s="2"/>
      <c r="F2809" s="2"/>
      <c r="G2809" s="2"/>
      <c r="H2809" s="2"/>
      <c r="I2809" s="2"/>
      <c r="J2809" s="2"/>
    </row>
    <row r="2810" s="14" customFormat="true" ht="10.5" hidden="false" customHeight="false" outlineLevel="0" collapsed="false">
      <c r="A2810" s="2"/>
      <c r="B2810" s="2" t="e">
        <f aca="false">MyFun(A2810,B2810)</f>
        <v>#VALUE!</v>
      </c>
      <c r="C2810" s="2"/>
      <c r="D2810" s="2"/>
      <c r="E2810" s="2"/>
      <c r="F2810" s="2"/>
      <c r="G2810" s="2"/>
      <c r="H2810" s="2"/>
      <c r="I2810" s="2"/>
      <c r="J2810" s="2"/>
    </row>
    <row r="2811" s="14" customFormat="true" ht="10.5" hidden="false" customHeight="false" outlineLevel="0" collapsed="false">
      <c r="A2811" s="2"/>
      <c r="B2811" s="2" t="e">
        <f aca="false">MyFun(A2811,B2811)</f>
        <v>#VALUE!</v>
      </c>
      <c r="C2811" s="2"/>
      <c r="D2811" s="2"/>
      <c r="E2811" s="2"/>
      <c r="F2811" s="2"/>
      <c r="G2811" s="2"/>
      <c r="H2811" s="2"/>
      <c r="I2811" s="2"/>
      <c r="J2811" s="2"/>
    </row>
    <row r="2812" s="14" customFormat="true" ht="10.5" hidden="false" customHeight="false" outlineLevel="0" collapsed="false">
      <c r="A2812" s="2"/>
      <c r="B2812" s="2" t="e">
        <f aca="false">MyFun(A2812,B2812)</f>
        <v>#VALUE!</v>
      </c>
      <c r="C2812" s="2"/>
      <c r="D2812" s="2"/>
      <c r="E2812" s="2"/>
      <c r="F2812" s="2"/>
      <c r="G2812" s="2"/>
      <c r="H2812" s="2"/>
      <c r="I2812" s="2"/>
      <c r="J2812" s="2"/>
    </row>
    <row r="2813" s="14" customFormat="true" ht="10.5" hidden="false" customHeight="false" outlineLevel="0" collapsed="false">
      <c r="A2813" s="2"/>
      <c r="B2813" s="2" t="e">
        <f aca="false">MyFun(A2813,B2813)</f>
        <v>#VALUE!</v>
      </c>
      <c r="C2813" s="2"/>
      <c r="D2813" s="2"/>
      <c r="E2813" s="2"/>
      <c r="F2813" s="2"/>
      <c r="G2813" s="2"/>
      <c r="H2813" s="2"/>
      <c r="I2813" s="2"/>
      <c r="J2813" s="2"/>
    </row>
    <row r="2814" s="14" customFormat="true" ht="10.5" hidden="false" customHeight="false" outlineLevel="0" collapsed="false">
      <c r="A2814" s="2"/>
      <c r="B2814" s="2" t="e">
        <f aca="false">MyFun(A2814,B2814)</f>
        <v>#VALUE!</v>
      </c>
      <c r="C2814" s="2"/>
      <c r="D2814" s="2"/>
      <c r="E2814" s="2"/>
      <c r="F2814" s="2"/>
      <c r="G2814" s="2"/>
      <c r="H2814" s="2"/>
      <c r="I2814" s="2"/>
      <c r="J2814" s="2"/>
    </row>
    <row r="2815" s="14" customFormat="true" ht="10.5" hidden="false" customHeight="false" outlineLevel="0" collapsed="false">
      <c r="A2815" s="2"/>
      <c r="B2815" s="2" t="e">
        <f aca="false">MyFun(A2815,B2815)</f>
        <v>#VALUE!</v>
      </c>
      <c r="C2815" s="2"/>
      <c r="D2815" s="2"/>
      <c r="E2815" s="2"/>
      <c r="F2815" s="2"/>
      <c r="G2815" s="2"/>
      <c r="H2815" s="2"/>
      <c r="I2815" s="2"/>
      <c r="J2815" s="2"/>
    </row>
    <row r="2816" s="14" customFormat="true" ht="10.5" hidden="false" customHeight="false" outlineLevel="0" collapsed="false">
      <c r="A2816" s="2"/>
      <c r="B2816" s="2" t="e">
        <f aca="false">MyFun(A2816,B2816)</f>
        <v>#VALUE!</v>
      </c>
      <c r="C2816" s="2"/>
      <c r="D2816" s="2"/>
      <c r="E2816" s="2"/>
      <c r="F2816" s="2"/>
      <c r="G2816" s="2"/>
      <c r="H2816" s="2"/>
      <c r="I2816" s="2"/>
      <c r="J2816" s="2"/>
    </row>
    <row r="2817" s="14" customFormat="true" ht="10.5" hidden="false" customHeight="false" outlineLevel="0" collapsed="false">
      <c r="A2817" s="2"/>
      <c r="B2817" s="2" t="e">
        <f aca="false">MyFun(A2817,B2817)</f>
        <v>#VALUE!</v>
      </c>
      <c r="C2817" s="2"/>
      <c r="D2817" s="2"/>
      <c r="E2817" s="2"/>
      <c r="F2817" s="2"/>
      <c r="G2817" s="2"/>
      <c r="H2817" s="2"/>
      <c r="I2817" s="2"/>
      <c r="J2817" s="2"/>
    </row>
    <row r="2818" s="14" customFormat="true" ht="10.5" hidden="false" customHeight="false" outlineLevel="0" collapsed="false">
      <c r="A2818" s="2"/>
      <c r="B2818" s="2" t="e">
        <f aca="false">MyFun(A2818,B2818)</f>
        <v>#VALUE!</v>
      </c>
      <c r="C2818" s="2"/>
      <c r="D2818" s="2"/>
      <c r="E2818" s="2"/>
      <c r="F2818" s="2"/>
      <c r="G2818" s="2"/>
      <c r="H2818" s="2"/>
      <c r="I2818" s="2"/>
      <c r="J2818" s="2"/>
    </row>
    <row r="2819" s="14" customFormat="true" ht="10.5" hidden="false" customHeight="false" outlineLevel="0" collapsed="false">
      <c r="A2819" s="2"/>
      <c r="B2819" s="2" t="e">
        <f aca="false">MyFun(A2819,B2819)</f>
        <v>#VALUE!</v>
      </c>
      <c r="C2819" s="2"/>
      <c r="D2819" s="2"/>
      <c r="E2819" s="2"/>
      <c r="F2819" s="2"/>
      <c r="G2819" s="2"/>
      <c r="H2819" s="2"/>
      <c r="I2819" s="2"/>
      <c r="J2819" s="2"/>
    </row>
    <row r="2820" s="14" customFormat="true" ht="10.5" hidden="false" customHeight="false" outlineLevel="0" collapsed="false">
      <c r="A2820" s="2"/>
      <c r="B2820" s="2" t="e">
        <f aca="false">MyFun(A2820,B2820)</f>
        <v>#VALUE!</v>
      </c>
      <c r="C2820" s="2"/>
      <c r="D2820" s="2"/>
      <c r="E2820" s="2"/>
      <c r="F2820" s="2"/>
      <c r="G2820" s="2"/>
      <c r="H2820" s="2"/>
      <c r="I2820" s="2"/>
      <c r="J2820" s="2"/>
    </row>
    <row r="2821" s="14" customFormat="true" ht="10.5" hidden="false" customHeight="false" outlineLevel="0" collapsed="false">
      <c r="A2821" s="2"/>
      <c r="B2821" s="2" t="e">
        <f aca="false">MyFun(A2821,B2821)</f>
        <v>#VALUE!</v>
      </c>
      <c r="C2821" s="2"/>
      <c r="D2821" s="2"/>
      <c r="E2821" s="2"/>
      <c r="F2821" s="2"/>
      <c r="G2821" s="2"/>
      <c r="H2821" s="2"/>
      <c r="I2821" s="2"/>
      <c r="J2821" s="2"/>
    </row>
    <row r="2822" s="14" customFormat="true" ht="10.5" hidden="false" customHeight="false" outlineLevel="0" collapsed="false">
      <c r="A2822" s="2"/>
      <c r="B2822" s="2" t="e">
        <f aca="false">MyFun(A2822,B2822)</f>
        <v>#VALUE!</v>
      </c>
      <c r="C2822" s="2"/>
      <c r="D2822" s="2"/>
      <c r="E2822" s="2"/>
      <c r="F2822" s="2"/>
      <c r="G2822" s="2"/>
      <c r="H2822" s="2"/>
      <c r="I2822" s="2"/>
      <c r="J2822" s="2"/>
    </row>
    <row r="2823" s="14" customFormat="true" ht="10.5" hidden="false" customHeight="false" outlineLevel="0" collapsed="false">
      <c r="A2823" s="2"/>
      <c r="B2823" s="2" t="e">
        <f aca="false">MyFun(A2823,B2823)</f>
        <v>#VALUE!</v>
      </c>
      <c r="C2823" s="2"/>
      <c r="D2823" s="2"/>
      <c r="E2823" s="2"/>
      <c r="F2823" s="2"/>
      <c r="G2823" s="2"/>
      <c r="H2823" s="2"/>
      <c r="I2823" s="2"/>
      <c r="J2823" s="2"/>
    </row>
    <row r="2824" s="14" customFormat="true" ht="10.5" hidden="false" customHeight="false" outlineLevel="0" collapsed="false">
      <c r="A2824" s="2"/>
      <c r="B2824" s="2" t="e">
        <f aca="false">MyFun(A2824,B2824)</f>
        <v>#VALUE!</v>
      </c>
      <c r="C2824" s="2"/>
      <c r="D2824" s="2"/>
      <c r="E2824" s="2"/>
      <c r="F2824" s="2"/>
      <c r="G2824" s="2"/>
      <c r="H2824" s="2"/>
      <c r="I2824" s="2"/>
      <c r="J2824" s="2"/>
    </row>
    <row r="2825" s="14" customFormat="true" ht="10.5" hidden="false" customHeight="false" outlineLevel="0" collapsed="false">
      <c r="A2825" s="2"/>
      <c r="B2825" s="2" t="e">
        <f aca="false">MyFun(A2825,B2825)</f>
        <v>#VALUE!</v>
      </c>
      <c r="C2825" s="2"/>
      <c r="D2825" s="2"/>
      <c r="E2825" s="2"/>
      <c r="F2825" s="2"/>
      <c r="G2825" s="2"/>
      <c r="H2825" s="2"/>
      <c r="I2825" s="2"/>
      <c r="J2825" s="2"/>
    </row>
    <row r="2826" s="14" customFormat="true" ht="10.5" hidden="false" customHeight="false" outlineLevel="0" collapsed="false">
      <c r="A2826" s="2"/>
      <c r="B2826" s="2" t="e">
        <f aca="false">MyFun(A2826,B2826)</f>
        <v>#VALUE!</v>
      </c>
      <c r="C2826" s="2"/>
      <c r="D2826" s="2"/>
      <c r="E2826" s="2"/>
      <c r="F2826" s="2"/>
      <c r="G2826" s="2"/>
      <c r="H2826" s="2"/>
      <c r="I2826" s="2"/>
      <c r="J2826" s="2"/>
    </row>
    <row r="2827" s="14" customFormat="true" ht="10.5" hidden="false" customHeight="false" outlineLevel="0" collapsed="false">
      <c r="A2827" s="2"/>
      <c r="B2827" s="2" t="e">
        <f aca="false">MyFun(A2827,B2827)</f>
        <v>#VALUE!</v>
      </c>
      <c r="C2827" s="2"/>
      <c r="D2827" s="2"/>
      <c r="E2827" s="2"/>
      <c r="F2827" s="2"/>
      <c r="G2827" s="2"/>
      <c r="H2827" s="2"/>
      <c r="I2827" s="2"/>
      <c r="J2827" s="2"/>
    </row>
    <row r="2828" s="14" customFormat="true" ht="10.5" hidden="false" customHeight="false" outlineLevel="0" collapsed="false">
      <c r="A2828" s="2"/>
      <c r="B2828" s="2" t="e">
        <f aca="false">MyFun(A2828,B2828)</f>
        <v>#VALUE!</v>
      </c>
      <c r="C2828" s="2"/>
      <c r="D2828" s="2"/>
      <c r="E2828" s="2"/>
      <c r="F2828" s="2"/>
      <c r="G2828" s="2"/>
      <c r="H2828" s="2"/>
      <c r="I2828" s="2"/>
      <c r="J2828" s="2"/>
    </row>
    <row r="2829" s="14" customFormat="true" ht="10.5" hidden="false" customHeight="false" outlineLevel="0" collapsed="false">
      <c r="A2829" s="2"/>
      <c r="B2829" s="2" t="e">
        <f aca="false">MyFun(A2829,B2829)</f>
        <v>#VALUE!</v>
      </c>
      <c r="C2829" s="2"/>
      <c r="D2829" s="2"/>
      <c r="E2829" s="2"/>
      <c r="F2829" s="2"/>
      <c r="G2829" s="2"/>
      <c r="H2829" s="2"/>
      <c r="I2829" s="2"/>
      <c r="J2829" s="2"/>
    </row>
    <row r="2830" s="14" customFormat="true" ht="10.5" hidden="false" customHeight="false" outlineLevel="0" collapsed="false">
      <c r="A2830" s="2"/>
      <c r="B2830" s="2" t="e">
        <f aca="false">MyFun(A2830,B2830)</f>
        <v>#VALUE!</v>
      </c>
      <c r="C2830" s="2"/>
      <c r="D2830" s="2"/>
      <c r="E2830" s="2"/>
      <c r="F2830" s="2"/>
      <c r="G2830" s="2"/>
      <c r="H2830" s="2"/>
      <c r="I2830" s="2"/>
      <c r="J2830" s="2"/>
    </row>
    <row r="2831" s="14" customFormat="true" ht="10.5" hidden="false" customHeight="false" outlineLevel="0" collapsed="false">
      <c r="A2831" s="2"/>
      <c r="B2831" s="2" t="e">
        <f aca="false">MyFun(A2831,B2831)</f>
        <v>#VALUE!</v>
      </c>
      <c r="C2831" s="2"/>
      <c r="D2831" s="2"/>
      <c r="E2831" s="2"/>
      <c r="F2831" s="2"/>
      <c r="G2831" s="2"/>
      <c r="H2831" s="2"/>
      <c r="I2831" s="2"/>
      <c r="J2831" s="2"/>
    </row>
    <row r="2832" s="14" customFormat="true" ht="10.5" hidden="false" customHeight="false" outlineLevel="0" collapsed="false">
      <c r="A2832" s="2"/>
      <c r="B2832" s="2" t="e">
        <f aca="false">MyFun(A2832,B2832)</f>
        <v>#VALUE!</v>
      </c>
      <c r="C2832" s="2"/>
      <c r="D2832" s="2"/>
      <c r="E2832" s="2"/>
      <c r="F2832" s="2"/>
      <c r="G2832" s="2"/>
      <c r="H2832" s="2"/>
      <c r="I2832" s="2"/>
      <c r="J2832" s="2"/>
    </row>
    <row r="2833" s="14" customFormat="true" ht="10.5" hidden="false" customHeight="false" outlineLevel="0" collapsed="false">
      <c r="A2833" s="2"/>
      <c r="B2833" s="2" t="e">
        <f aca="false">MyFun(A2833,B2833)</f>
        <v>#VALUE!</v>
      </c>
      <c r="C2833" s="2"/>
      <c r="D2833" s="2"/>
      <c r="E2833" s="2"/>
      <c r="F2833" s="2"/>
      <c r="G2833" s="2"/>
      <c r="H2833" s="2"/>
      <c r="I2833" s="2"/>
      <c r="J2833" s="2"/>
    </row>
    <row r="2834" s="14" customFormat="true" ht="10.5" hidden="false" customHeight="false" outlineLevel="0" collapsed="false">
      <c r="A2834" s="2"/>
      <c r="B2834" s="2" t="e">
        <f aca="false">MyFun(A2834,B2834)</f>
        <v>#VALUE!</v>
      </c>
      <c r="C2834" s="2"/>
      <c r="D2834" s="2"/>
      <c r="E2834" s="2"/>
      <c r="F2834" s="2"/>
      <c r="G2834" s="2"/>
      <c r="H2834" s="2"/>
      <c r="I2834" s="2"/>
      <c r="J2834" s="2"/>
    </row>
    <row r="2835" s="14" customFormat="true" ht="10.5" hidden="false" customHeight="false" outlineLevel="0" collapsed="false">
      <c r="A2835" s="2"/>
      <c r="B2835" s="2" t="e">
        <f aca="false">MyFun(A2835,B2835)</f>
        <v>#VALUE!</v>
      </c>
      <c r="C2835" s="2"/>
      <c r="D2835" s="2"/>
      <c r="E2835" s="2"/>
      <c r="F2835" s="2"/>
      <c r="G2835" s="2"/>
      <c r="H2835" s="2"/>
      <c r="I2835" s="2"/>
      <c r="J2835" s="2"/>
    </row>
    <row r="2836" s="14" customFormat="true" ht="10.5" hidden="false" customHeight="false" outlineLevel="0" collapsed="false">
      <c r="A2836" s="2"/>
      <c r="B2836" s="2" t="e">
        <f aca="false">MyFun(A2836,B2836)</f>
        <v>#VALUE!</v>
      </c>
      <c r="C2836" s="2"/>
      <c r="D2836" s="2"/>
      <c r="E2836" s="2"/>
      <c r="F2836" s="2"/>
      <c r="G2836" s="2"/>
      <c r="H2836" s="2"/>
      <c r="I2836" s="2"/>
      <c r="J2836" s="2"/>
    </row>
    <row r="2837" s="14" customFormat="true" ht="10.5" hidden="false" customHeight="false" outlineLevel="0" collapsed="false">
      <c r="A2837" s="2"/>
      <c r="B2837" s="2" t="e">
        <f aca="false">MyFun(A2837,B2837)</f>
        <v>#VALUE!</v>
      </c>
      <c r="C2837" s="2"/>
      <c r="D2837" s="2"/>
      <c r="E2837" s="2"/>
      <c r="F2837" s="2"/>
      <c r="G2837" s="2"/>
      <c r="H2837" s="2"/>
      <c r="I2837" s="2"/>
      <c r="J2837" s="2"/>
    </row>
    <row r="2838" s="14" customFormat="true" ht="10.5" hidden="false" customHeight="false" outlineLevel="0" collapsed="false">
      <c r="A2838" s="2"/>
      <c r="B2838" s="2" t="e">
        <f aca="false">MyFun(A2838,B2838)</f>
        <v>#VALUE!</v>
      </c>
      <c r="C2838" s="2"/>
      <c r="D2838" s="2"/>
      <c r="E2838" s="2"/>
      <c r="F2838" s="2"/>
      <c r="G2838" s="2"/>
      <c r="H2838" s="2"/>
      <c r="I2838" s="2"/>
      <c r="J2838" s="2"/>
    </row>
    <row r="2839" s="14" customFormat="true" ht="10.5" hidden="false" customHeight="false" outlineLevel="0" collapsed="false">
      <c r="A2839" s="2"/>
      <c r="B2839" s="2" t="e">
        <f aca="false">MyFun(A2839,B2839)</f>
        <v>#VALUE!</v>
      </c>
      <c r="C2839" s="2"/>
      <c r="D2839" s="2"/>
      <c r="E2839" s="2"/>
      <c r="F2839" s="2"/>
      <c r="G2839" s="2"/>
      <c r="H2839" s="2"/>
      <c r="I2839" s="2"/>
      <c r="J2839" s="2"/>
    </row>
    <row r="2840" s="14" customFormat="true" ht="10.5" hidden="false" customHeight="false" outlineLevel="0" collapsed="false">
      <c r="A2840" s="2"/>
      <c r="B2840" s="2" t="e">
        <f aca="false">MyFun(A2840,B2840)</f>
        <v>#VALUE!</v>
      </c>
      <c r="C2840" s="2"/>
      <c r="D2840" s="2"/>
      <c r="E2840" s="2"/>
      <c r="F2840" s="2"/>
      <c r="G2840" s="2"/>
      <c r="H2840" s="2"/>
      <c r="I2840" s="2"/>
      <c r="J2840" s="2"/>
    </row>
    <row r="2841" s="14" customFormat="true" ht="10.5" hidden="false" customHeight="false" outlineLevel="0" collapsed="false">
      <c r="A2841" s="2"/>
      <c r="B2841" s="2" t="e">
        <f aca="false">MyFun(A2841,B2841)</f>
        <v>#VALUE!</v>
      </c>
      <c r="C2841" s="2"/>
      <c r="D2841" s="2"/>
      <c r="E2841" s="2"/>
      <c r="F2841" s="2"/>
      <c r="G2841" s="2"/>
      <c r="H2841" s="2"/>
      <c r="I2841" s="2"/>
      <c r="J2841" s="2"/>
    </row>
    <row r="2842" s="14" customFormat="true" ht="10.5" hidden="false" customHeight="false" outlineLevel="0" collapsed="false">
      <c r="A2842" s="2"/>
      <c r="B2842" s="2" t="e">
        <f aca="false">MyFun(A2842,B2842)</f>
        <v>#VALUE!</v>
      </c>
      <c r="C2842" s="2"/>
      <c r="D2842" s="2"/>
      <c r="E2842" s="2"/>
      <c r="F2842" s="2"/>
      <c r="G2842" s="2"/>
      <c r="H2842" s="2"/>
      <c r="I2842" s="2"/>
      <c r="J2842" s="2"/>
    </row>
    <row r="2843" s="14" customFormat="true" ht="10.5" hidden="false" customHeight="false" outlineLevel="0" collapsed="false">
      <c r="A2843" s="2"/>
      <c r="B2843" s="2" t="e">
        <f aca="false">MyFun(A2843,B2843)</f>
        <v>#VALUE!</v>
      </c>
      <c r="C2843" s="2"/>
      <c r="D2843" s="2"/>
      <c r="E2843" s="2"/>
      <c r="F2843" s="2"/>
      <c r="G2843" s="2"/>
      <c r="H2843" s="2"/>
      <c r="I2843" s="2"/>
      <c r="J2843" s="2"/>
    </row>
    <row r="2844" s="14" customFormat="true" ht="10.5" hidden="false" customHeight="false" outlineLevel="0" collapsed="false">
      <c r="A2844" s="2"/>
      <c r="B2844" s="2" t="e">
        <f aca="false">MyFun(A2844,B2844)</f>
        <v>#VALUE!</v>
      </c>
      <c r="C2844" s="2"/>
      <c r="D2844" s="2"/>
      <c r="E2844" s="2"/>
      <c r="F2844" s="2"/>
      <c r="G2844" s="2"/>
      <c r="H2844" s="2"/>
      <c r="I2844" s="2"/>
      <c r="J2844" s="2"/>
    </row>
    <row r="2845" s="14" customFormat="true" ht="10.5" hidden="false" customHeight="false" outlineLevel="0" collapsed="false">
      <c r="A2845" s="2"/>
      <c r="B2845" s="2" t="e">
        <f aca="false">MyFun(A2845,B2845)</f>
        <v>#VALUE!</v>
      </c>
      <c r="C2845" s="2"/>
      <c r="D2845" s="2"/>
      <c r="E2845" s="2"/>
      <c r="F2845" s="2"/>
      <c r="G2845" s="2"/>
      <c r="H2845" s="2"/>
      <c r="I2845" s="2"/>
      <c r="J2845" s="2"/>
    </row>
    <row r="2846" s="14" customFormat="true" ht="10.5" hidden="false" customHeight="false" outlineLevel="0" collapsed="false">
      <c r="A2846" s="2"/>
      <c r="B2846" s="2" t="e">
        <f aca="false">MyFun(A2846,B2846)</f>
        <v>#VALUE!</v>
      </c>
      <c r="C2846" s="2"/>
      <c r="D2846" s="2"/>
      <c r="E2846" s="2"/>
      <c r="F2846" s="2"/>
      <c r="G2846" s="2"/>
      <c r="H2846" s="2"/>
      <c r="I2846" s="2"/>
      <c r="J2846" s="2"/>
    </row>
    <row r="2847" s="14" customFormat="true" ht="10.5" hidden="false" customHeight="false" outlineLevel="0" collapsed="false">
      <c r="A2847" s="2"/>
      <c r="B2847" s="2" t="e">
        <f aca="false">MyFun(A2847,B2847)</f>
        <v>#VALUE!</v>
      </c>
      <c r="C2847" s="2"/>
      <c r="D2847" s="2"/>
      <c r="E2847" s="2"/>
      <c r="F2847" s="2"/>
      <c r="G2847" s="2"/>
      <c r="H2847" s="2"/>
      <c r="I2847" s="2"/>
      <c r="J2847" s="2"/>
    </row>
    <row r="2848" s="14" customFormat="true" ht="10.5" hidden="false" customHeight="false" outlineLevel="0" collapsed="false">
      <c r="A2848" s="2"/>
      <c r="B2848" s="2" t="e">
        <f aca="false">MyFun(A2848,B2848)</f>
        <v>#VALUE!</v>
      </c>
      <c r="C2848" s="2"/>
      <c r="D2848" s="2"/>
      <c r="E2848" s="2"/>
      <c r="F2848" s="2"/>
      <c r="G2848" s="2"/>
      <c r="H2848" s="2"/>
      <c r="I2848" s="2"/>
      <c r="J2848" s="2"/>
    </row>
    <row r="2849" s="14" customFormat="true" ht="10.5" hidden="false" customHeight="false" outlineLevel="0" collapsed="false">
      <c r="A2849" s="2"/>
      <c r="B2849" s="2" t="e">
        <f aca="false">MyFun(A2849,B2849)</f>
        <v>#VALUE!</v>
      </c>
      <c r="C2849" s="2"/>
      <c r="D2849" s="2"/>
      <c r="E2849" s="2"/>
      <c r="F2849" s="2"/>
      <c r="G2849" s="2"/>
      <c r="H2849" s="2"/>
      <c r="I2849" s="2"/>
      <c r="J2849" s="2"/>
    </row>
    <row r="2850" s="14" customFormat="true" ht="10.5" hidden="false" customHeight="false" outlineLevel="0" collapsed="false">
      <c r="A2850" s="2"/>
      <c r="B2850" s="2" t="e">
        <f aca="false">MyFun(A2850,B2850)</f>
        <v>#VALUE!</v>
      </c>
      <c r="C2850" s="2"/>
      <c r="D2850" s="2"/>
      <c r="E2850" s="2"/>
      <c r="F2850" s="2"/>
      <c r="G2850" s="2"/>
      <c r="H2850" s="2"/>
      <c r="I2850" s="2"/>
      <c r="J2850" s="2"/>
    </row>
    <row r="2851" s="14" customFormat="true" ht="10.5" hidden="false" customHeight="false" outlineLevel="0" collapsed="false">
      <c r="A2851" s="2"/>
      <c r="B2851" s="2" t="e">
        <f aca="false">MyFun(A2851,B2851)</f>
        <v>#VALUE!</v>
      </c>
      <c r="C2851" s="2"/>
      <c r="D2851" s="2"/>
      <c r="E2851" s="2"/>
      <c r="F2851" s="2"/>
      <c r="G2851" s="2"/>
      <c r="H2851" s="2"/>
      <c r="I2851" s="2"/>
      <c r="J2851" s="2"/>
    </row>
    <row r="2852" s="14" customFormat="true" ht="10.5" hidden="false" customHeight="false" outlineLevel="0" collapsed="false">
      <c r="A2852" s="2"/>
      <c r="B2852" s="2" t="e">
        <f aca="false">MyFun(A2852,B2852)</f>
        <v>#VALUE!</v>
      </c>
      <c r="C2852" s="2"/>
      <c r="D2852" s="2"/>
      <c r="E2852" s="2"/>
      <c r="F2852" s="2"/>
      <c r="G2852" s="2"/>
      <c r="H2852" s="2"/>
      <c r="I2852" s="2"/>
      <c r="J2852" s="2"/>
    </row>
    <row r="2853" s="14" customFormat="true" ht="10.5" hidden="false" customHeight="false" outlineLevel="0" collapsed="false">
      <c r="A2853" s="2"/>
      <c r="B2853" s="2" t="e">
        <f aca="false">MyFun(A2853,B2853)</f>
        <v>#VALUE!</v>
      </c>
      <c r="C2853" s="2"/>
      <c r="D2853" s="2"/>
      <c r="E2853" s="2"/>
      <c r="F2853" s="2"/>
      <c r="G2853" s="2"/>
      <c r="H2853" s="2"/>
      <c r="I2853" s="2"/>
      <c r="J2853" s="2"/>
    </row>
    <row r="2854" s="14" customFormat="true" ht="10.5" hidden="false" customHeight="false" outlineLevel="0" collapsed="false">
      <c r="A2854" s="2"/>
      <c r="B2854" s="2" t="e">
        <f aca="false">MyFun(A2854,B2854)</f>
        <v>#VALUE!</v>
      </c>
      <c r="C2854" s="2"/>
      <c r="D2854" s="2"/>
      <c r="E2854" s="2"/>
      <c r="F2854" s="2"/>
      <c r="G2854" s="2"/>
      <c r="H2854" s="2"/>
      <c r="I2854" s="2"/>
      <c r="J2854" s="2"/>
    </row>
    <row r="2855" s="14" customFormat="true" ht="10.5" hidden="false" customHeight="false" outlineLevel="0" collapsed="false">
      <c r="A2855" s="2"/>
      <c r="B2855" s="2" t="e">
        <f aca="false">MyFun(A2855,B2855)</f>
        <v>#VALUE!</v>
      </c>
      <c r="C2855" s="2"/>
      <c r="D2855" s="2"/>
      <c r="E2855" s="2"/>
      <c r="F2855" s="2"/>
      <c r="G2855" s="2"/>
      <c r="H2855" s="2"/>
      <c r="I2855" s="2"/>
      <c r="J2855" s="2"/>
    </row>
    <row r="2856" s="14" customFormat="true" ht="10.5" hidden="false" customHeight="false" outlineLevel="0" collapsed="false">
      <c r="A2856" s="2"/>
      <c r="B2856" s="2" t="e">
        <f aca="false">MyFun(A2856,B2856)</f>
        <v>#VALUE!</v>
      </c>
      <c r="C2856" s="2"/>
      <c r="D2856" s="2"/>
      <c r="E2856" s="2"/>
      <c r="F2856" s="2"/>
      <c r="G2856" s="2"/>
      <c r="H2856" s="2"/>
      <c r="I2856" s="2"/>
      <c r="J2856" s="2"/>
    </row>
    <row r="2857" s="14" customFormat="true" ht="10.5" hidden="false" customHeight="false" outlineLevel="0" collapsed="false">
      <c r="A2857" s="2"/>
      <c r="B2857" s="2" t="e">
        <f aca="false">MyFun(A2857,B2857)</f>
        <v>#VALUE!</v>
      </c>
      <c r="C2857" s="2"/>
      <c r="D2857" s="2"/>
      <c r="E2857" s="2"/>
      <c r="F2857" s="2"/>
      <c r="G2857" s="2"/>
      <c r="H2857" s="2"/>
      <c r="I2857" s="2"/>
      <c r="J2857" s="2"/>
    </row>
    <row r="2858" s="14" customFormat="true" ht="10.5" hidden="false" customHeight="false" outlineLevel="0" collapsed="false">
      <c r="A2858" s="2"/>
      <c r="B2858" s="2" t="e">
        <f aca="false">MyFun(A2858,B2858)</f>
        <v>#VALUE!</v>
      </c>
      <c r="C2858" s="2"/>
      <c r="D2858" s="2"/>
      <c r="E2858" s="2"/>
      <c r="F2858" s="2"/>
      <c r="G2858" s="2"/>
      <c r="H2858" s="2"/>
      <c r="I2858" s="2"/>
      <c r="J2858" s="2"/>
    </row>
    <row r="2859" s="14" customFormat="true" ht="10.5" hidden="false" customHeight="false" outlineLevel="0" collapsed="false">
      <c r="A2859" s="2"/>
      <c r="B2859" s="2" t="e">
        <f aca="false">MyFun(A2859,B2859)</f>
        <v>#VALUE!</v>
      </c>
      <c r="C2859" s="2"/>
      <c r="D2859" s="2"/>
      <c r="E2859" s="2"/>
      <c r="F2859" s="2"/>
      <c r="G2859" s="2"/>
      <c r="H2859" s="2"/>
      <c r="I2859" s="2"/>
      <c r="J2859" s="2"/>
    </row>
    <row r="2860" s="14" customFormat="true" ht="10.5" hidden="false" customHeight="false" outlineLevel="0" collapsed="false">
      <c r="A2860" s="2"/>
      <c r="B2860" s="2" t="e">
        <f aca="false">MyFun(A2860,B2860)</f>
        <v>#VALUE!</v>
      </c>
      <c r="C2860" s="2"/>
      <c r="D2860" s="2"/>
      <c r="E2860" s="2"/>
      <c r="F2860" s="2"/>
      <c r="G2860" s="2"/>
      <c r="H2860" s="2"/>
      <c r="I2860" s="2"/>
      <c r="J2860" s="2"/>
    </row>
    <row r="2861" s="14" customFormat="true" ht="10.5" hidden="false" customHeight="false" outlineLevel="0" collapsed="false">
      <c r="A2861" s="2"/>
      <c r="B2861" s="2" t="e">
        <f aca="false">MyFun(A2861,B2861)</f>
        <v>#VALUE!</v>
      </c>
      <c r="C2861" s="2"/>
      <c r="D2861" s="2"/>
      <c r="E2861" s="2"/>
      <c r="F2861" s="2"/>
      <c r="G2861" s="2"/>
      <c r="H2861" s="2"/>
      <c r="I2861" s="2"/>
      <c r="J2861" s="2"/>
    </row>
    <row r="2862" s="14" customFormat="true" ht="10.5" hidden="false" customHeight="false" outlineLevel="0" collapsed="false">
      <c r="A2862" s="2"/>
      <c r="B2862" s="2" t="e">
        <f aca="false">MyFun(A2862,B2862)</f>
        <v>#VALUE!</v>
      </c>
      <c r="C2862" s="2"/>
      <c r="D2862" s="2"/>
      <c r="E2862" s="2"/>
      <c r="F2862" s="2"/>
      <c r="G2862" s="2"/>
      <c r="H2862" s="2"/>
      <c r="I2862" s="2"/>
      <c r="J2862" s="2"/>
    </row>
    <row r="2863" s="14" customFormat="true" ht="10.5" hidden="false" customHeight="false" outlineLevel="0" collapsed="false">
      <c r="A2863" s="2"/>
      <c r="B2863" s="2" t="e">
        <f aca="false">MyFun(A2863,B2863)</f>
        <v>#VALUE!</v>
      </c>
      <c r="C2863" s="2"/>
      <c r="D2863" s="2"/>
      <c r="E2863" s="2"/>
      <c r="F2863" s="2"/>
      <c r="G2863" s="2"/>
      <c r="H2863" s="2"/>
      <c r="I2863" s="2"/>
      <c r="J2863" s="2"/>
    </row>
    <row r="2864" s="14" customFormat="true" ht="10.5" hidden="false" customHeight="false" outlineLevel="0" collapsed="false">
      <c r="A2864" s="2"/>
      <c r="B2864" s="2" t="e">
        <f aca="false">MyFun(A2864,B2864)</f>
        <v>#VALUE!</v>
      </c>
      <c r="C2864" s="2"/>
      <c r="D2864" s="2"/>
      <c r="E2864" s="2"/>
      <c r="F2864" s="2"/>
      <c r="G2864" s="2"/>
      <c r="H2864" s="2"/>
      <c r="I2864" s="2"/>
      <c r="J2864" s="2"/>
    </row>
    <row r="2865" s="14" customFormat="true" ht="10.5" hidden="false" customHeight="false" outlineLevel="0" collapsed="false">
      <c r="A2865" s="2"/>
      <c r="B2865" s="2" t="e">
        <f aca="false">MyFun(A2865,B2865)</f>
        <v>#VALUE!</v>
      </c>
      <c r="C2865" s="2"/>
      <c r="D2865" s="2"/>
      <c r="E2865" s="2"/>
      <c r="F2865" s="2"/>
      <c r="G2865" s="2"/>
      <c r="H2865" s="2"/>
      <c r="I2865" s="2"/>
      <c r="J2865" s="2"/>
    </row>
    <row r="2866" s="14" customFormat="true" ht="10.5" hidden="false" customHeight="false" outlineLevel="0" collapsed="false">
      <c r="A2866" s="2"/>
      <c r="B2866" s="2" t="e">
        <f aca="false">MyFun(A2866,B2866)</f>
        <v>#VALUE!</v>
      </c>
      <c r="C2866" s="2"/>
      <c r="D2866" s="2"/>
      <c r="E2866" s="2"/>
      <c r="F2866" s="2"/>
      <c r="G2866" s="2"/>
      <c r="H2866" s="2"/>
      <c r="I2866" s="2"/>
      <c r="J2866" s="2"/>
    </row>
    <row r="2867" s="14" customFormat="true" ht="10.5" hidden="false" customHeight="false" outlineLevel="0" collapsed="false">
      <c r="A2867" s="2"/>
      <c r="B2867" s="2" t="e">
        <f aca="false">MyFun(A2867,B2867)</f>
        <v>#VALUE!</v>
      </c>
      <c r="C2867" s="2"/>
      <c r="D2867" s="2"/>
      <c r="E2867" s="2"/>
      <c r="F2867" s="2"/>
      <c r="G2867" s="2"/>
      <c r="H2867" s="2"/>
      <c r="I2867" s="2"/>
      <c r="J2867" s="2"/>
    </row>
    <row r="2868" s="14" customFormat="true" ht="10.5" hidden="false" customHeight="false" outlineLevel="0" collapsed="false">
      <c r="A2868" s="2"/>
      <c r="B2868" s="2" t="e">
        <f aca="false">MyFun(A2868,B2868)</f>
        <v>#VALUE!</v>
      </c>
      <c r="C2868" s="2"/>
      <c r="D2868" s="2"/>
      <c r="E2868" s="2"/>
      <c r="F2868" s="2"/>
      <c r="G2868" s="2"/>
      <c r="H2868" s="2"/>
      <c r="I2868" s="2"/>
      <c r="J2868" s="2"/>
    </row>
    <row r="2869" s="14" customFormat="true" ht="10.5" hidden="false" customHeight="false" outlineLevel="0" collapsed="false">
      <c r="A2869" s="2"/>
      <c r="B2869" s="2" t="e">
        <f aca="false">MyFun(A2869,B2869)</f>
        <v>#VALUE!</v>
      </c>
      <c r="C2869" s="2"/>
      <c r="D2869" s="2"/>
      <c r="E2869" s="2"/>
      <c r="F2869" s="2"/>
      <c r="G2869" s="2"/>
      <c r="H2869" s="2"/>
      <c r="I2869" s="2"/>
      <c r="J2869" s="2"/>
    </row>
    <row r="2870" s="14" customFormat="true" ht="10.5" hidden="false" customHeight="false" outlineLevel="0" collapsed="false">
      <c r="A2870" s="2"/>
      <c r="B2870" s="2" t="e">
        <f aca="false">MyFun(A2870,B2870)</f>
        <v>#VALUE!</v>
      </c>
      <c r="C2870" s="2"/>
      <c r="D2870" s="2"/>
      <c r="E2870" s="2"/>
      <c r="F2870" s="2"/>
      <c r="G2870" s="2"/>
      <c r="H2870" s="2"/>
      <c r="I2870" s="2"/>
      <c r="J2870" s="2"/>
    </row>
    <row r="2871" s="14" customFormat="true" ht="10.5" hidden="false" customHeight="false" outlineLevel="0" collapsed="false">
      <c r="A2871" s="2"/>
      <c r="B2871" s="2" t="e">
        <f aca="false">MyFun(A2871,B2871)</f>
        <v>#VALUE!</v>
      </c>
      <c r="C2871" s="2"/>
      <c r="D2871" s="2"/>
      <c r="E2871" s="2"/>
      <c r="F2871" s="2"/>
      <c r="G2871" s="2"/>
      <c r="H2871" s="2"/>
      <c r="I2871" s="2"/>
      <c r="J2871" s="2"/>
    </row>
    <row r="2872" s="14" customFormat="true" ht="10.5" hidden="false" customHeight="false" outlineLevel="0" collapsed="false">
      <c r="A2872" s="2"/>
      <c r="B2872" s="2" t="e">
        <f aca="false">MyFun(A2872,B2872)</f>
        <v>#VALUE!</v>
      </c>
      <c r="C2872" s="2"/>
      <c r="D2872" s="2"/>
      <c r="E2872" s="2"/>
      <c r="F2872" s="2"/>
      <c r="G2872" s="2"/>
      <c r="H2872" s="2"/>
      <c r="I2872" s="2"/>
      <c r="J2872" s="2"/>
    </row>
    <row r="2873" s="14" customFormat="true" ht="10.5" hidden="false" customHeight="false" outlineLevel="0" collapsed="false">
      <c r="A2873" s="2"/>
      <c r="B2873" s="2" t="e">
        <f aca="false">MyFun(A2873,B2873)</f>
        <v>#VALUE!</v>
      </c>
      <c r="C2873" s="2"/>
      <c r="D2873" s="2"/>
      <c r="E2873" s="2"/>
      <c r="F2873" s="2"/>
      <c r="G2873" s="2"/>
      <c r="H2873" s="2"/>
      <c r="I2873" s="2"/>
      <c r="J2873" s="2"/>
    </row>
    <row r="2874" s="14" customFormat="true" ht="10.5" hidden="false" customHeight="false" outlineLevel="0" collapsed="false">
      <c r="A2874" s="2"/>
      <c r="B2874" s="2" t="e">
        <f aca="false">MyFun(A2874,B2874)</f>
        <v>#VALUE!</v>
      </c>
      <c r="C2874" s="2"/>
      <c r="D2874" s="2"/>
      <c r="E2874" s="2"/>
      <c r="F2874" s="2"/>
      <c r="G2874" s="2"/>
      <c r="H2874" s="2"/>
      <c r="I2874" s="2"/>
      <c r="J2874" s="2"/>
    </row>
    <row r="2875" s="14" customFormat="true" ht="10.5" hidden="false" customHeight="false" outlineLevel="0" collapsed="false">
      <c r="A2875" s="2"/>
      <c r="B2875" s="2" t="e">
        <f aca="false">MyFun(A2875,B2875)</f>
        <v>#VALUE!</v>
      </c>
      <c r="C2875" s="2"/>
      <c r="D2875" s="2"/>
      <c r="E2875" s="2"/>
      <c r="F2875" s="2"/>
      <c r="G2875" s="2"/>
      <c r="H2875" s="2"/>
      <c r="I2875" s="2"/>
      <c r="J2875" s="2"/>
    </row>
    <row r="2876" s="14" customFormat="true" ht="10.5" hidden="false" customHeight="false" outlineLevel="0" collapsed="false">
      <c r="A2876" s="2"/>
      <c r="B2876" s="2" t="e">
        <f aca="false">MyFun(A2876,B2876)</f>
        <v>#VALUE!</v>
      </c>
      <c r="C2876" s="2"/>
      <c r="D2876" s="2"/>
      <c r="E2876" s="2"/>
      <c r="F2876" s="2"/>
      <c r="G2876" s="2"/>
      <c r="H2876" s="2"/>
      <c r="I2876" s="2"/>
      <c r="J2876" s="2"/>
    </row>
    <row r="2877" s="14" customFormat="true" ht="10.5" hidden="false" customHeight="false" outlineLevel="0" collapsed="false">
      <c r="A2877" s="2"/>
      <c r="B2877" s="2" t="e">
        <f aca="false">MyFun(A2877,B2877)</f>
        <v>#VALUE!</v>
      </c>
      <c r="C2877" s="2"/>
      <c r="D2877" s="2"/>
      <c r="E2877" s="2"/>
      <c r="F2877" s="2"/>
      <c r="G2877" s="2"/>
      <c r="H2877" s="2"/>
      <c r="I2877" s="2"/>
      <c r="J2877" s="2"/>
    </row>
    <row r="2878" s="14" customFormat="true" ht="10.5" hidden="false" customHeight="false" outlineLevel="0" collapsed="false">
      <c r="A2878" s="2"/>
      <c r="B2878" s="2" t="e">
        <f aca="false">MyFun(A2878,B2878)</f>
        <v>#VALUE!</v>
      </c>
      <c r="C2878" s="2"/>
      <c r="D2878" s="2"/>
      <c r="E2878" s="2"/>
      <c r="F2878" s="2"/>
      <c r="G2878" s="2"/>
      <c r="H2878" s="2"/>
      <c r="I2878" s="2"/>
      <c r="J2878" s="2"/>
    </row>
    <row r="2879" s="14" customFormat="true" ht="10.5" hidden="false" customHeight="false" outlineLevel="0" collapsed="false">
      <c r="A2879" s="2"/>
      <c r="B2879" s="2" t="e">
        <f aca="false">MyFun(A2879,B2879)</f>
        <v>#VALUE!</v>
      </c>
      <c r="C2879" s="2"/>
      <c r="D2879" s="2"/>
      <c r="E2879" s="2"/>
      <c r="F2879" s="2"/>
      <c r="G2879" s="2"/>
      <c r="H2879" s="2"/>
      <c r="I2879" s="2"/>
      <c r="J2879" s="2"/>
    </row>
    <row r="2880" s="14" customFormat="true" ht="10.5" hidden="false" customHeight="false" outlineLevel="0" collapsed="false">
      <c r="A2880" s="2"/>
      <c r="B2880" s="2" t="e">
        <f aca="false">MyFun(A2880,B2880)</f>
        <v>#VALUE!</v>
      </c>
      <c r="C2880" s="2"/>
      <c r="D2880" s="2"/>
      <c r="E2880" s="2"/>
      <c r="F2880" s="2"/>
      <c r="G2880" s="2"/>
      <c r="H2880" s="2"/>
      <c r="I2880" s="2"/>
      <c r="J2880" s="2"/>
    </row>
    <row r="2881" s="14" customFormat="true" ht="10.5" hidden="false" customHeight="false" outlineLevel="0" collapsed="false">
      <c r="A2881" s="2"/>
      <c r="B2881" s="2" t="e">
        <f aca="false">MyFun(A2881,B2881)</f>
        <v>#VALUE!</v>
      </c>
      <c r="C2881" s="2"/>
      <c r="D2881" s="2"/>
      <c r="E2881" s="2"/>
      <c r="F2881" s="2"/>
      <c r="G2881" s="2"/>
      <c r="H2881" s="2"/>
      <c r="I2881" s="2"/>
      <c r="J2881" s="2"/>
    </row>
    <row r="2882" s="14" customFormat="true" ht="10.5" hidden="false" customHeight="false" outlineLevel="0" collapsed="false">
      <c r="A2882" s="2"/>
      <c r="B2882" s="2" t="e">
        <f aca="false">MyFun(A2882,B2882)</f>
        <v>#VALUE!</v>
      </c>
      <c r="C2882" s="2"/>
      <c r="D2882" s="2"/>
      <c r="E2882" s="2"/>
      <c r="F2882" s="2"/>
      <c r="G2882" s="2"/>
      <c r="H2882" s="2"/>
      <c r="I2882" s="2"/>
      <c r="J2882" s="2"/>
    </row>
    <row r="2883" s="14" customFormat="true" ht="10.5" hidden="false" customHeight="false" outlineLevel="0" collapsed="false">
      <c r="A2883" s="2"/>
      <c r="B2883" s="2" t="e">
        <f aca="false">MyFun(A2883,B2883)</f>
        <v>#VALUE!</v>
      </c>
      <c r="C2883" s="2"/>
      <c r="D2883" s="2"/>
      <c r="E2883" s="2"/>
      <c r="F2883" s="2"/>
      <c r="G2883" s="2"/>
      <c r="H2883" s="2"/>
      <c r="I2883" s="2"/>
      <c r="J2883" s="2"/>
    </row>
    <row r="2884" s="14" customFormat="true" ht="10.5" hidden="false" customHeight="false" outlineLevel="0" collapsed="false">
      <c r="A2884" s="2"/>
      <c r="B2884" s="2" t="e">
        <f aca="false">MyFun(A2884,B2884)</f>
        <v>#VALUE!</v>
      </c>
      <c r="C2884" s="2"/>
      <c r="D2884" s="2"/>
      <c r="E2884" s="2"/>
      <c r="F2884" s="2"/>
      <c r="G2884" s="2"/>
      <c r="H2884" s="2"/>
      <c r="I2884" s="2"/>
      <c r="J2884" s="2"/>
    </row>
    <row r="2885" s="14" customFormat="true" ht="10.5" hidden="false" customHeight="false" outlineLevel="0" collapsed="false">
      <c r="A2885" s="2"/>
      <c r="B2885" s="2" t="e">
        <f aca="false">MyFun(A2885,B2885)</f>
        <v>#VALUE!</v>
      </c>
      <c r="C2885" s="2"/>
      <c r="D2885" s="2"/>
      <c r="E2885" s="2"/>
      <c r="F2885" s="2"/>
      <c r="G2885" s="2"/>
      <c r="H2885" s="2"/>
      <c r="I2885" s="2"/>
      <c r="J2885" s="2"/>
    </row>
    <row r="2886" s="14" customFormat="true" ht="10.5" hidden="false" customHeight="false" outlineLevel="0" collapsed="false">
      <c r="A2886" s="2"/>
      <c r="B2886" s="2" t="e">
        <f aca="false">MyFun(A2886,B2886)</f>
        <v>#VALUE!</v>
      </c>
      <c r="C2886" s="2"/>
      <c r="D2886" s="2"/>
      <c r="E2886" s="2"/>
      <c r="F2886" s="2"/>
      <c r="G2886" s="2"/>
      <c r="H2886" s="2"/>
      <c r="I2886" s="2"/>
      <c r="J2886" s="2"/>
    </row>
    <row r="2887" s="14" customFormat="true" ht="10.5" hidden="false" customHeight="false" outlineLevel="0" collapsed="false">
      <c r="A2887" s="2"/>
      <c r="B2887" s="2" t="e">
        <f aca="false">MyFun(A2887,B2887)</f>
        <v>#VALUE!</v>
      </c>
      <c r="C2887" s="2"/>
      <c r="D2887" s="2"/>
      <c r="E2887" s="2"/>
      <c r="F2887" s="2"/>
      <c r="G2887" s="2"/>
      <c r="H2887" s="2"/>
      <c r="I2887" s="2"/>
      <c r="J2887" s="2"/>
    </row>
    <row r="2888" s="14" customFormat="true" ht="10.5" hidden="false" customHeight="false" outlineLevel="0" collapsed="false">
      <c r="A2888" s="2"/>
      <c r="B2888" s="2" t="e">
        <f aca="false">MyFun(A2888,B2888)</f>
        <v>#VALUE!</v>
      </c>
      <c r="C2888" s="2"/>
      <c r="D2888" s="2"/>
      <c r="E2888" s="2"/>
      <c r="F2888" s="2"/>
      <c r="G2888" s="2"/>
      <c r="H2888" s="2"/>
      <c r="I2888" s="2"/>
      <c r="J2888" s="2"/>
    </row>
    <row r="2889" s="14" customFormat="true" ht="10.5" hidden="false" customHeight="false" outlineLevel="0" collapsed="false">
      <c r="A2889" s="2"/>
      <c r="B2889" s="2" t="e">
        <f aca="false">MyFun(A2889,B2889)</f>
        <v>#VALUE!</v>
      </c>
      <c r="C2889" s="2"/>
      <c r="D2889" s="2"/>
      <c r="E2889" s="2"/>
      <c r="F2889" s="2"/>
      <c r="G2889" s="2"/>
      <c r="H2889" s="2"/>
      <c r="I2889" s="2"/>
      <c r="J2889" s="2"/>
    </row>
    <row r="2890" s="14" customFormat="true" ht="10.5" hidden="false" customHeight="false" outlineLevel="0" collapsed="false">
      <c r="A2890" s="2"/>
      <c r="B2890" s="2" t="e">
        <f aca="false">MyFun(A2890,B2890)</f>
        <v>#VALUE!</v>
      </c>
      <c r="C2890" s="2"/>
      <c r="D2890" s="2"/>
      <c r="E2890" s="2"/>
      <c r="F2890" s="2"/>
      <c r="G2890" s="2"/>
      <c r="H2890" s="2"/>
      <c r="I2890" s="2"/>
      <c r="J2890" s="2"/>
    </row>
    <row r="2891" s="14" customFormat="true" ht="10.5" hidden="false" customHeight="false" outlineLevel="0" collapsed="false">
      <c r="A2891" s="2"/>
      <c r="B2891" s="2" t="e">
        <f aca="false">MyFun(A2891,B2891)</f>
        <v>#VALUE!</v>
      </c>
      <c r="C2891" s="2"/>
      <c r="D2891" s="2"/>
      <c r="E2891" s="2"/>
      <c r="F2891" s="2"/>
      <c r="G2891" s="2"/>
      <c r="H2891" s="2"/>
      <c r="I2891" s="2"/>
      <c r="J2891" s="2"/>
    </row>
    <row r="2892" s="14" customFormat="true" ht="10.5" hidden="false" customHeight="false" outlineLevel="0" collapsed="false">
      <c r="A2892" s="2"/>
      <c r="B2892" s="2" t="e">
        <f aca="false">MyFun(A2892,B2892)</f>
        <v>#VALUE!</v>
      </c>
      <c r="C2892" s="2"/>
      <c r="D2892" s="2"/>
      <c r="E2892" s="2"/>
      <c r="F2892" s="2"/>
      <c r="G2892" s="2"/>
      <c r="H2892" s="2"/>
      <c r="I2892" s="2"/>
      <c r="J2892" s="2"/>
    </row>
    <row r="2893" s="14" customFormat="true" ht="10.5" hidden="false" customHeight="false" outlineLevel="0" collapsed="false">
      <c r="A2893" s="2"/>
      <c r="B2893" s="2" t="e">
        <f aca="false">MyFun(A2893,B2893)</f>
        <v>#VALUE!</v>
      </c>
      <c r="C2893" s="2"/>
      <c r="D2893" s="2"/>
      <c r="E2893" s="2"/>
      <c r="F2893" s="2"/>
      <c r="G2893" s="2"/>
      <c r="H2893" s="2"/>
      <c r="I2893" s="2"/>
      <c r="J2893" s="2"/>
    </row>
    <row r="2894" s="14" customFormat="true" ht="10.5" hidden="false" customHeight="false" outlineLevel="0" collapsed="false">
      <c r="A2894" s="2"/>
      <c r="B2894" s="2" t="e">
        <f aca="false">MyFun(A2894,B2894)</f>
        <v>#VALUE!</v>
      </c>
      <c r="C2894" s="2"/>
      <c r="D2894" s="2"/>
      <c r="E2894" s="2"/>
      <c r="F2894" s="2"/>
      <c r="G2894" s="2"/>
      <c r="H2894" s="2"/>
      <c r="I2894" s="2"/>
      <c r="J2894" s="2"/>
    </row>
    <row r="2895" s="14" customFormat="true" ht="10.5" hidden="false" customHeight="false" outlineLevel="0" collapsed="false">
      <c r="A2895" s="2"/>
      <c r="B2895" s="2" t="e">
        <f aca="false">MyFun(A2895,B2895)</f>
        <v>#VALUE!</v>
      </c>
      <c r="C2895" s="2"/>
      <c r="D2895" s="2"/>
      <c r="E2895" s="2"/>
      <c r="F2895" s="2"/>
      <c r="G2895" s="2"/>
      <c r="H2895" s="2"/>
      <c r="I2895" s="2"/>
      <c r="J2895" s="2"/>
    </row>
    <row r="2896" s="14" customFormat="true" ht="10.5" hidden="false" customHeight="false" outlineLevel="0" collapsed="false">
      <c r="A2896" s="2"/>
      <c r="B2896" s="2" t="e">
        <f aca="false">MyFun(A2896,B2896)</f>
        <v>#VALUE!</v>
      </c>
      <c r="C2896" s="2"/>
      <c r="D2896" s="2"/>
      <c r="E2896" s="2"/>
      <c r="F2896" s="2"/>
      <c r="G2896" s="2"/>
      <c r="H2896" s="2"/>
      <c r="I2896" s="2"/>
      <c r="J2896" s="2"/>
    </row>
    <row r="2897" s="14" customFormat="true" ht="10.5" hidden="false" customHeight="false" outlineLevel="0" collapsed="false">
      <c r="A2897" s="2"/>
      <c r="B2897" s="2" t="e">
        <f aca="false">MyFun(A2897,B2897)</f>
        <v>#VALUE!</v>
      </c>
      <c r="C2897" s="2"/>
      <c r="D2897" s="2"/>
      <c r="E2897" s="2"/>
      <c r="F2897" s="2"/>
      <c r="G2897" s="2"/>
      <c r="H2897" s="2"/>
      <c r="I2897" s="2"/>
      <c r="J2897" s="2"/>
    </row>
    <row r="2898" s="14" customFormat="true" ht="10.5" hidden="false" customHeight="false" outlineLevel="0" collapsed="false">
      <c r="A2898" s="2"/>
      <c r="B2898" s="2" t="e">
        <f aca="false">MyFun(A2898,B2898)</f>
        <v>#VALUE!</v>
      </c>
      <c r="C2898" s="2"/>
      <c r="D2898" s="2"/>
      <c r="E2898" s="2"/>
      <c r="F2898" s="2"/>
      <c r="G2898" s="2"/>
      <c r="H2898" s="2"/>
      <c r="I2898" s="2"/>
      <c r="J2898" s="2"/>
    </row>
    <row r="2899" s="14" customFormat="true" ht="10.5" hidden="false" customHeight="false" outlineLevel="0" collapsed="false">
      <c r="A2899" s="2"/>
      <c r="B2899" s="2" t="e">
        <f aca="false">MyFun(A2899,B2899)</f>
        <v>#VALUE!</v>
      </c>
      <c r="C2899" s="2"/>
      <c r="D2899" s="2"/>
      <c r="E2899" s="2"/>
      <c r="F2899" s="2"/>
      <c r="G2899" s="2"/>
      <c r="H2899" s="2"/>
      <c r="I2899" s="2"/>
      <c r="J2899" s="2"/>
    </row>
    <row r="2900" s="14" customFormat="true" ht="10.5" hidden="false" customHeight="false" outlineLevel="0" collapsed="false">
      <c r="A2900" s="2"/>
      <c r="B2900" s="2" t="e">
        <f aca="false">MyFun(A2900,B2900)</f>
        <v>#VALUE!</v>
      </c>
      <c r="C2900" s="2"/>
      <c r="D2900" s="2"/>
      <c r="E2900" s="2"/>
      <c r="F2900" s="2"/>
      <c r="G2900" s="2"/>
      <c r="H2900" s="2"/>
      <c r="I2900" s="2"/>
      <c r="J2900" s="2"/>
    </row>
    <row r="2901" s="14" customFormat="true" ht="10.5" hidden="false" customHeight="false" outlineLevel="0" collapsed="false">
      <c r="A2901" s="2"/>
      <c r="B2901" s="2" t="e">
        <f aca="false">MyFun(A2901,B2901)</f>
        <v>#VALUE!</v>
      </c>
      <c r="C2901" s="2"/>
      <c r="D2901" s="2"/>
      <c r="E2901" s="2"/>
      <c r="F2901" s="2"/>
      <c r="G2901" s="2"/>
      <c r="H2901" s="2"/>
      <c r="I2901" s="2"/>
      <c r="J2901" s="2"/>
    </row>
    <row r="2902" s="14" customFormat="true" ht="10.5" hidden="false" customHeight="false" outlineLevel="0" collapsed="false">
      <c r="A2902" s="2"/>
      <c r="B2902" s="2" t="e">
        <f aca="false">MyFun(A2902,B2902)</f>
        <v>#VALUE!</v>
      </c>
      <c r="C2902" s="2"/>
      <c r="D2902" s="2"/>
      <c r="E2902" s="2"/>
      <c r="F2902" s="2"/>
      <c r="G2902" s="2"/>
      <c r="H2902" s="2"/>
      <c r="I2902" s="2"/>
      <c r="J2902" s="2"/>
    </row>
    <row r="2903" s="14" customFormat="true" ht="10.5" hidden="false" customHeight="false" outlineLevel="0" collapsed="false">
      <c r="A2903" s="2"/>
      <c r="B2903" s="2" t="e">
        <f aca="false">MyFun(A2903,B2903)</f>
        <v>#VALUE!</v>
      </c>
      <c r="C2903" s="2"/>
      <c r="D2903" s="2"/>
      <c r="E2903" s="2"/>
      <c r="F2903" s="2"/>
      <c r="G2903" s="2"/>
      <c r="H2903" s="2"/>
      <c r="I2903" s="2"/>
      <c r="J2903" s="2"/>
    </row>
    <row r="2904" s="14" customFormat="true" ht="10.5" hidden="false" customHeight="false" outlineLevel="0" collapsed="false">
      <c r="A2904" s="2"/>
      <c r="B2904" s="2" t="e">
        <f aca="false">MyFun(A2904,B2904)</f>
        <v>#VALUE!</v>
      </c>
      <c r="C2904" s="2"/>
      <c r="D2904" s="2"/>
      <c r="E2904" s="2"/>
      <c r="F2904" s="2"/>
      <c r="G2904" s="2"/>
      <c r="H2904" s="2"/>
      <c r="I2904" s="2"/>
      <c r="J2904" s="2"/>
    </row>
    <row r="2905" s="14" customFormat="true" ht="10.5" hidden="false" customHeight="false" outlineLevel="0" collapsed="false">
      <c r="A2905" s="2"/>
      <c r="B2905" s="2" t="e">
        <f aca="false">MyFun(A2905,B2905)</f>
        <v>#VALUE!</v>
      </c>
      <c r="C2905" s="2"/>
      <c r="D2905" s="2"/>
      <c r="E2905" s="2"/>
      <c r="F2905" s="2"/>
      <c r="G2905" s="2"/>
      <c r="H2905" s="2"/>
      <c r="I2905" s="2"/>
      <c r="J2905" s="2"/>
    </row>
    <row r="2906" s="14" customFormat="true" ht="10.5" hidden="false" customHeight="false" outlineLevel="0" collapsed="false">
      <c r="A2906" s="2"/>
      <c r="B2906" s="2" t="e">
        <f aca="false">MyFun(A2906,B2906)</f>
        <v>#VALUE!</v>
      </c>
      <c r="C2906" s="2"/>
      <c r="D2906" s="2"/>
      <c r="E2906" s="2"/>
      <c r="F2906" s="2"/>
      <c r="G2906" s="2"/>
      <c r="H2906" s="2"/>
      <c r="I2906" s="2"/>
      <c r="J2906" s="2"/>
    </row>
    <row r="2907" s="14" customFormat="true" ht="10.5" hidden="false" customHeight="false" outlineLevel="0" collapsed="false">
      <c r="A2907" s="2"/>
      <c r="B2907" s="2" t="e">
        <f aca="false">MyFun(A2907,B2907)</f>
        <v>#VALUE!</v>
      </c>
      <c r="C2907" s="2"/>
      <c r="D2907" s="2"/>
      <c r="E2907" s="2"/>
      <c r="F2907" s="2"/>
      <c r="G2907" s="2"/>
      <c r="H2907" s="2"/>
      <c r="I2907" s="2"/>
      <c r="J2907" s="2"/>
    </row>
    <row r="2908" s="14" customFormat="true" ht="10.5" hidden="false" customHeight="false" outlineLevel="0" collapsed="false">
      <c r="A2908" s="2"/>
      <c r="B2908" s="2" t="e">
        <f aca="false">MyFun(A2908,B2908)</f>
        <v>#VALUE!</v>
      </c>
      <c r="C2908" s="2"/>
      <c r="D2908" s="2"/>
      <c r="E2908" s="2"/>
      <c r="F2908" s="2"/>
      <c r="G2908" s="2"/>
      <c r="H2908" s="2"/>
      <c r="I2908" s="2"/>
      <c r="J2908" s="2"/>
    </row>
    <row r="2909" s="14" customFormat="true" ht="10.5" hidden="false" customHeight="false" outlineLevel="0" collapsed="false">
      <c r="A2909" s="2"/>
      <c r="B2909" s="2" t="e">
        <f aca="false">MyFun(A2909,B2909)</f>
        <v>#VALUE!</v>
      </c>
      <c r="C2909" s="2"/>
      <c r="D2909" s="2"/>
      <c r="E2909" s="2"/>
      <c r="F2909" s="2"/>
      <c r="G2909" s="2"/>
      <c r="H2909" s="2"/>
      <c r="I2909" s="2"/>
      <c r="J2909" s="2"/>
    </row>
    <row r="2910" s="14" customFormat="true" ht="10.5" hidden="false" customHeight="false" outlineLevel="0" collapsed="false">
      <c r="A2910" s="2"/>
      <c r="B2910" s="2" t="e">
        <f aca="false">MyFun(A2910,B2910)</f>
        <v>#VALUE!</v>
      </c>
      <c r="C2910" s="2"/>
      <c r="D2910" s="2"/>
      <c r="E2910" s="2"/>
      <c r="F2910" s="2"/>
      <c r="G2910" s="2"/>
      <c r="H2910" s="2"/>
      <c r="I2910" s="2"/>
      <c r="J2910" s="2"/>
    </row>
    <row r="2911" s="14" customFormat="true" ht="10.5" hidden="false" customHeight="false" outlineLevel="0" collapsed="false">
      <c r="A2911" s="2"/>
      <c r="B2911" s="2" t="e">
        <f aca="false">MyFun(A2911,B2911)</f>
        <v>#VALUE!</v>
      </c>
      <c r="C2911" s="2"/>
      <c r="D2911" s="2"/>
      <c r="E2911" s="2"/>
      <c r="F2911" s="2"/>
      <c r="G2911" s="2"/>
      <c r="H2911" s="2"/>
      <c r="I2911" s="2"/>
      <c r="J2911" s="2"/>
    </row>
    <row r="2912" s="14" customFormat="true" ht="10.5" hidden="false" customHeight="false" outlineLevel="0" collapsed="false">
      <c r="A2912" s="2"/>
      <c r="B2912" s="2" t="e">
        <f aca="false">MyFun(A2912,B2912)</f>
        <v>#VALUE!</v>
      </c>
      <c r="C2912" s="2"/>
      <c r="D2912" s="2"/>
      <c r="E2912" s="2"/>
      <c r="F2912" s="2"/>
      <c r="G2912" s="2"/>
      <c r="H2912" s="2"/>
      <c r="I2912" s="2"/>
      <c r="J2912" s="2"/>
    </row>
    <row r="2913" s="14" customFormat="true" ht="10.5" hidden="false" customHeight="false" outlineLevel="0" collapsed="false">
      <c r="A2913" s="2"/>
      <c r="B2913" s="2" t="e">
        <f aca="false">MyFun(A2913,B2913)</f>
        <v>#VALUE!</v>
      </c>
      <c r="C2913" s="2"/>
      <c r="D2913" s="2"/>
      <c r="E2913" s="2"/>
      <c r="F2913" s="2"/>
      <c r="G2913" s="2"/>
      <c r="H2913" s="2"/>
      <c r="I2913" s="2"/>
      <c r="J2913" s="2"/>
    </row>
    <row r="2914" s="14" customFormat="true" ht="10.5" hidden="false" customHeight="false" outlineLevel="0" collapsed="false">
      <c r="A2914" s="2"/>
      <c r="B2914" s="2" t="e">
        <f aca="false">MyFun(A2914,B2914)</f>
        <v>#VALUE!</v>
      </c>
      <c r="C2914" s="2"/>
      <c r="D2914" s="2"/>
      <c r="E2914" s="2"/>
      <c r="F2914" s="2"/>
      <c r="G2914" s="2"/>
      <c r="H2914" s="2"/>
      <c r="I2914" s="2"/>
      <c r="J2914" s="2"/>
    </row>
    <row r="2915" s="14" customFormat="true" ht="10.5" hidden="false" customHeight="false" outlineLevel="0" collapsed="false">
      <c r="A2915" s="2"/>
      <c r="B2915" s="2" t="e">
        <f aca="false">MyFun(A2915,B2915)</f>
        <v>#VALUE!</v>
      </c>
      <c r="C2915" s="2"/>
      <c r="D2915" s="2"/>
      <c r="E2915" s="2"/>
      <c r="F2915" s="2"/>
      <c r="G2915" s="2"/>
      <c r="H2915" s="2"/>
      <c r="I2915" s="2"/>
      <c r="J2915" s="2"/>
    </row>
    <row r="2916" s="14" customFormat="true" ht="10.5" hidden="false" customHeight="false" outlineLevel="0" collapsed="false">
      <c r="A2916" s="2"/>
      <c r="B2916" s="2" t="e">
        <f aca="false">MyFun(A2916,B2916)</f>
        <v>#VALUE!</v>
      </c>
      <c r="C2916" s="2"/>
      <c r="D2916" s="2"/>
      <c r="E2916" s="2"/>
      <c r="F2916" s="2"/>
      <c r="G2916" s="2"/>
      <c r="H2916" s="2"/>
      <c r="I2916" s="2"/>
      <c r="J2916" s="2"/>
    </row>
    <row r="2917" s="14" customFormat="true" ht="10.5" hidden="false" customHeight="false" outlineLevel="0" collapsed="false">
      <c r="A2917" s="2"/>
      <c r="B2917" s="2" t="e">
        <f aca="false">MyFun(A2917,B2917)</f>
        <v>#VALUE!</v>
      </c>
      <c r="C2917" s="2"/>
      <c r="D2917" s="2"/>
      <c r="E2917" s="2"/>
      <c r="F2917" s="2"/>
      <c r="G2917" s="2"/>
      <c r="H2917" s="2"/>
      <c r="I2917" s="2"/>
      <c r="J2917" s="2"/>
    </row>
    <row r="2918" s="14" customFormat="true" ht="10.5" hidden="false" customHeight="false" outlineLevel="0" collapsed="false">
      <c r="A2918" s="2"/>
      <c r="B2918" s="2" t="e">
        <f aca="false">MyFun(A2918,B2918)</f>
        <v>#VALUE!</v>
      </c>
      <c r="C2918" s="2"/>
      <c r="D2918" s="2"/>
      <c r="E2918" s="2"/>
      <c r="F2918" s="2"/>
      <c r="G2918" s="2"/>
      <c r="H2918" s="2"/>
      <c r="I2918" s="2"/>
      <c r="J2918" s="2"/>
    </row>
    <row r="2919" s="14" customFormat="true" ht="10.5" hidden="false" customHeight="false" outlineLevel="0" collapsed="false">
      <c r="A2919" s="2"/>
      <c r="B2919" s="2" t="e">
        <f aca="false">MyFun(A2919,B2919)</f>
        <v>#VALUE!</v>
      </c>
      <c r="C2919" s="2"/>
      <c r="D2919" s="2"/>
      <c r="E2919" s="2"/>
      <c r="F2919" s="2"/>
      <c r="G2919" s="2"/>
      <c r="H2919" s="2"/>
      <c r="I2919" s="2"/>
      <c r="J2919" s="2"/>
    </row>
    <row r="2920" s="14" customFormat="true" ht="10.5" hidden="false" customHeight="false" outlineLevel="0" collapsed="false">
      <c r="A2920" s="2"/>
      <c r="B2920" s="2" t="e">
        <f aca="false">MyFun(A2920,B2920)</f>
        <v>#VALUE!</v>
      </c>
      <c r="C2920" s="2"/>
      <c r="D2920" s="2"/>
      <c r="E2920" s="2"/>
      <c r="F2920" s="2"/>
      <c r="G2920" s="2"/>
      <c r="H2920" s="2"/>
      <c r="I2920" s="2"/>
      <c r="J2920" s="2"/>
    </row>
    <row r="2921" s="14" customFormat="true" ht="10.5" hidden="false" customHeight="false" outlineLevel="0" collapsed="false">
      <c r="A2921" s="2"/>
      <c r="B2921" s="2" t="e">
        <f aca="false">MyFun(A2921,B2921)</f>
        <v>#VALUE!</v>
      </c>
      <c r="C2921" s="2"/>
      <c r="D2921" s="2"/>
      <c r="E2921" s="2"/>
      <c r="F2921" s="2"/>
      <c r="G2921" s="2"/>
      <c r="H2921" s="2"/>
      <c r="I2921" s="2"/>
      <c r="J2921" s="2"/>
    </row>
    <row r="2922" s="14" customFormat="true" ht="10.5" hidden="false" customHeight="false" outlineLevel="0" collapsed="false">
      <c r="A2922" s="2"/>
      <c r="B2922" s="2" t="e">
        <f aca="false">MyFun(A2922,B2922)</f>
        <v>#VALUE!</v>
      </c>
      <c r="C2922" s="2"/>
      <c r="D2922" s="2"/>
      <c r="E2922" s="2"/>
      <c r="F2922" s="2"/>
      <c r="G2922" s="2"/>
      <c r="H2922" s="2"/>
      <c r="I2922" s="2"/>
      <c r="J2922" s="2"/>
    </row>
    <row r="2923" s="14" customFormat="true" ht="10.5" hidden="false" customHeight="false" outlineLevel="0" collapsed="false">
      <c r="A2923" s="2"/>
      <c r="B2923" s="2" t="e">
        <f aca="false">MyFun(A2923,B2923)</f>
        <v>#VALUE!</v>
      </c>
      <c r="C2923" s="2"/>
      <c r="D2923" s="2"/>
      <c r="E2923" s="2"/>
      <c r="F2923" s="2"/>
      <c r="G2923" s="2"/>
      <c r="H2923" s="2"/>
      <c r="I2923" s="2"/>
      <c r="J2923" s="2"/>
    </row>
    <row r="2924" s="14" customFormat="true" ht="10.5" hidden="false" customHeight="false" outlineLevel="0" collapsed="false">
      <c r="A2924" s="2"/>
      <c r="B2924" s="2" t="e">
        <f aca="false">MyFun(A2924,B2924)</f>
        <v>#VALUE!</v>
      </c>
      <c r="C2924" s="2"/>
      <c r="D2924" s="2"/>
      <c r="E2924" s="2"/>
      <c r="F2924" s="2"/>
      <c r="G2924" s="2"/>
      <c r="H2924" s="2"/>
      <c r="I2924" s="2"/>
      <c r="J2924" s="2"/>
    </row>
    <row r="2925" s="14" customFormat="true" ht="10.5" hidden="false" customHeight="false" outlineLevel="0" collapsed="false">
      <c r="A2925" s="2"/>
      <c r="B2925" s="2" t="e">
        <f aca="false">MyFun(A2925,B2925)</f>
        <v>#VALUE!</v>
      </c>
      <c r="C2925" s="2"/>
      <c r="D2925" s="2"/>
      <c r="E2925" s="2"/>
      <c r="F2925" s="2"/>
      <c r="G2925" s="2"/>
      <c r="H2925" s="2"/>
      <c r="I2925" s="2"/>
      <c r="J2925" s="2"/>
    </row>
    <row r="2926" s="14" customFormat="true" ht="10.5" hidden="false" customHeight="false" outlineLevel="0" collapsed="false">
      <c r="A2926" s="2"/>
      <c r="B2926" s="2" t="e">
        <f aca="false">MyFun(A2926,B2926)</f>
        <v>#VALUE!</v>
      </c>
      <c r="C2926" s="2"/>
      <c r="D2926" s="2"/>
      <c r="E2926" s="2"/>
      <c r="F2926" s="2"/>
      <c r="G2926" s="2"/>
      <c r="H2926" s="2"/>
      <c r="I2926" s="2"/>
      <c r="J2926" s="2"/>
    </row>
    <row r="2927" s="14" customFormat="true" ht="10.5" hidden="false" customHeight="false" outlineLevel="0" collapsed="false">
      <c r="A2927" s="2"/>
      <c r="B2927" s="2" t="e">
        <f aca="false">MyFun(A2927,B2927)</f>
        <v>#VALUE!</v>
      </c>
      <c r="C2927" s="2"/>
      <c r="D2927" s="2"/>
      <c r="E2927" s="2"/>
      <c r="F2927" s="2"/>
      <c r="G2927" s="2"/>
      <c r="H2927" s="2"/>
      <c r="I2927" s="2"/>
      <c r="J2927" s="2"/>
    </row>
    <row r="2928" s="14" customFormat="true" ht="10.5" hidden="false" customHeight="false" outlineLevel="0" collapsed="false">
      <c r="A2928" s="2"/>
      <c r="B2928" s="2" t="e">
        <f aca="false">MyFun(A2928,B2928)</f>
        <v>#VALUE!</v>
      </c>
      <c r="C2928" s="2"/>
      <c r="D2928" s="2"/>
      <c r="E2928" s="2"/>
      <c r="F2928" s="2"/>
      <c r="G2928" s="2"/>
      <c r="H2928" s="2"/>
      <c r="I2928" s="2"/>
      <c r="J2928" s="2"/>
    </row>
    <row r="2929" s="14" customFormat="true" ht="10.5" hidden="false" customHeight="false" outlineLevel="0" collapsed="false">
      <c r="A2929" s="2"/>
      <c r="B2929" s="2" t="e">
        <f aca="false">MyFun(A2929,B2929)</f>
        <v>#VALUE!</v>
      </c>
      <c r="C2929" s="2"/>
      <c r="D2929" s="2"/>
      <c r="E2929" s="2"/>
      <c r="F2929" s="2"/>
      <c r="G2929" s="2"/>
      <c r="H2929" s="2"/>
      <c r="I2929" s="2"/>
      <c r="J2929" s="2"/>
    </row>
    <row r="2930" s="14" customFormat="true" ht="10.5" hidden="false" customHeight="false" outlineLevel="0" collapsed="false">
      <c r="A2930" s="2"/>
      <c r="B2930" s="2" t="e">
        <f aca="false">MyFun(A2930,B2930)</f>
        <v>#VALUE!</v>
      </c>
      <c r="C2930" s="2"/>
      <c r="D2930" s="2"/>
      <c r="E2930" s="2"/>
      <c r="F2930" s="2"/>
      <c r="G2930" s="2"/>
      <c r="H2930" s="2"/>
      <c r="I2930" s="2"/>
      <c r="J2930" s="2"/>
    </row>
    <row r="2931" s="14" customFormat="true" ht="10.5" hidden="false" customHeight="false" outlineLevel="0" collapsed="false">
      <c r="A2931" s="2"/>
      <c r="B2931" s="2" t="e">
        <f aca="false">MyFun(A2931,B2931)</f>
        <v>#VALUE!</v>
      </c>
      <c r="C2931" s="2"/>
      <c r="D2931" s="2"/>
      <c r="E2931" s="2"/>
      <c r="F2931" s="2"/>
      <c r="G2931" s="2"/>
      <c r="H2931" s="2"/>
      <c r="I2931" s="2"/>
      <c r="J2931" s="2"/>
    </row>
    <row r="2932" s="14" customFormat="true" ht="10.5" hidden="false" customHeight="false" outlineLevel="0" collapsed="false">
      <c r="A2932" s="2"/>
      <c r="B2932" s="2" t="e">
        <f aca="false">MyFun(A2932,B2932)</f>
        <v>#VALUE!</v>
      </c>
      <c r="C2932" s="2"/>
      <c r="D2932" s="2"/>
      <c r="E2932" s="2"/>
      <c r="F2932" s="2"/>
      <c r="G2932" s="2"/>
      <c r="H2932" s="2"/>
      <c r="I2932" s="2"/>
      <c r="J2932" s="2"/>
    </row>
    <row r="2933" s="14" customFormat="true" ht="10.5" hidden="false" customHeight="false" outlineLevel="0" collapsed="false">
      <c r="A2933" s="2"/>
      <c r="B2933" s="2" t="e">
        <f aca="false">MyFun(A2933,B2933)</f>
        <v>#VALUE!</v>
      </c>
      <c r="C2933" s="2"/>
      <c r="D2933" s="2"/>
      <c r="E2933" s="2"/>
      <c r="F2933" s="2"/>
      <c r="G2933" s="2"/>
      <c r="H2933" s="2"/>
      <c r="I2933" s="2"/>
      <c r="J2933" s="2"/>
    </row>
    <row r="2934" s="14" customFormat="true" ht="10.5" hidden="false" customHeight="false" outlineLevel="0" collapsed="false">
      <c r="A2934" s="2"/>
      <c r="B2934" s="2" t="e">
        <f aca="false">MyFun(A2934,B2934)</f>
        <v>#VALUE!</v>
      </c>
      <c r="C2934" s="2"/>
      <c r="D2934" s="2"/>
      <c r="E2934" s="2"/>
      <c r="F2934" s="2"/>
      <c r="G2934" s="2"/>
      <c r="H2934" s="2"/>
      <c r="I2934" s="2"/>
      <c r="J2934" s="2"/>
    </row>
    <row r="2935" s="14" customFormat="true" ht="10.5" hidden="false" customHeight="false" outlineLevel="0" collapsed="false">
      <c r="A2935" s="2"/>
      <c r="B2935" s="2" t="e">
        <f aca="false">MyFun(A2935,B2935)</f>
        <v>#VALUE!</v>
      </c>
      <c r="C2935" s="2"/>
      <c r="D2935" s="2"/>
      <c r="E2935" s="2"/>
      <c r="F2935" s="2"/>
      <c r="G2935" s="2"/>
      <c r="H2935" s="2"/>
      <c r="I2935" s="2"/>
      <c r="J2935" s="2"/>
    </row>
    <row r="2936" s="14" customFormat="true" ht="10.5" hidden="false" customHeight="false" outlineLevel="0" collapsed="false">
      <c r="A2936" s="2"/>
      <c r="B2936" s="2" t="e">
        <f aca="false">MyFun(A2936,B2936)</f>
        <v>#VALUE!</v>
      </c>
      <c r="C2936" s="2"/>
      <c r="D2936" s="2"/>
      <c r="E2936" s="2"/>
      <c r="F2936" s="2"/>
      <c r="G2936" s="2"/>
      <c r="H2936" s="2"/>
      <c r="I2936" s="2"/>
      <c r="J2936" s="2"/>
    </row>
    <row r="2937" s="14" customFormat="true" ht="10.5" hidden="false" customHeight="false" outlineLevel="0" collapsed="false">
      <c r="A2937" s="2"/>
      <c r="B2937" s="2" t="e">
        <f aca="false">MyFun(A2937,B2937)</f>
        <v>#VALUE!</v>
      </c>
      <c r="C2937" s="2"/>
      <c r="D2937" s="2"/>
      <c r="E2937" s="2"/>
      <c r="F2937" s="2"/>
      <c r="G2937" s="2"/>
      <c r="H2937" s="2"/>
      <c r="I2937" s="2"/>
      <c r="J2937" s="2"/>
    </row>
    <row r="2938" s="14" customFormat="true" ht="10.5" hidden="false" customHeight="false" outlineLevel="0" collapsed="false">
      <c r="A2938" s="2"/>
      <c r="B2938" s="2" t="e">
        <f aca="false">MyFun(A2938,B2938)</f>
        <v>#VALUE!</v>
      </c>
      <c r="C2938" s="2"/>
      <c r="D2938" s="2"/>
      <c r="E2938" s="2"/>
      <c r="F2938" s="2"/>
      <c r="G2938" s="2"/>
      <c r="H2938" s="2"/>
      <c r="I2938" s="2"/>
      <c r="J2938" s="2"/>
    </row>
    <row r="2939" s="14" customFormat="true" ht="10.5" hidden="false" customHeight="false" outlineLevel="0" collapsed="false">
      <c r="A2939" s="2"/>
      <c r="B2939" s="2" t="e">
        <f aca="false">MyFun(A2939,B2939)</f>
        <v>#VALUE!</v>
      </c>
      <c r="C2939" s="2"/>
      <c r="D2939" s="2"/>
      <c r="E2939" s="2"/>
      <c r="F2939" s="2"/>
      <c r="G2939" s="2"/>
      <c r="H2939" s="2"/>
      <c r="I2939" s="2"/>
      <c r="J2939" s="2"/>
    </row>
    <row r="2940" s="14" customFormat="true" ht="10.5" hidden="false" customHeight="false" outlineLevel="0" collapsed="false">
      <c r="A2940" s="2"/>
      <c r="B2940" s="2" t="e">
        <f aca="false">MyFun(A2940,B2940)</f>
        <v>#VALUE!</v>
      </c>
      <c r="C2940" s="2"/>
      <c r="D2940" s="2"/>
      <c r="E2940" s="2"/>
      <c r="F2940" s="2"/>
      <c r="G2940" s="2"/>
      <c r="H2940" s="2"/>
      <c r="I2940" s="2"/>
      <c r="J2940" s="2"/>
    </row>
    <row r="2941" s="14" customFormat="true" ht="10.5" hidden="false" customHeight="false" outlineLevel="0" collapsed="false">
      <c r="A2941" s="2"/>
      <c r="B2941" s="2" t="e">
        <f aca="false">MyFun(A2941,B2941)</f>
        <v>#VALUE!</v>
      </c>
      <c r="C2941" s="2"/>
      <c r="D2941" s="2"/>
      <c r="E2941" s="2"/>
      <c r="F2941" s="2"/>
      <c r="G2941" s="2"/>
      <c r="H2941" s="2"/>
      <c r="I2941" s="2"/>
      <c r="J2941" s="2"/>
    </row>
    <row r="2942" s="14" customFormat="true" ht="10.5" hidden="false" customHeight="false" outlineLevel="0" collapsed="false">
      <c r="A2942" s="2"/>
      <c r="B2942" s="2" t="e">
        <f aca="false">MyFun(A2942,B2942)</f>
        <v>#VALUE!</v>
      </c>
      <c r="C2942" s="2"/>
      <c r="D2942" s="2"/>
      <c r="E2942" s="2"/>
      <c r="F2942" s="2"/>
      <c r="G2942" s="2"/>
      <c r="H2942" s="2"/>
      <c r="I2942" s="2"/>
      <c r="J2942" s="2"/>
    </row>
    <row r="2943" s="14" customFormat="true" ht="10.5" hidden="false" customHeight="false" outlineLevel="0" collapsed="false">
      <c r="A2943" s="2"/>
      <c r="B2943" s="2" t="e">
        <f aca="false">MyFun(A2943,B2943)</f>
        <v>#VALUE!</v>
      </c>
      <c r="C2943" s="2"/>
      <c r="D2943" s="2"/>
      <c r="E2943" s="2"/>
      <c r="F2943" s="2"/>
      <c r="G2943" s="2"/>
      <c r="H2943" s="2"/>
      <c r="I2943" s="2"/>
      <c r="J2943" s="2"/>
    </row>
    <row r="2944" s="14" customFormat="true" ht="10.5" hidden="false" customHeight="false" outlineLevel="0" collapsed="false">
      <c r="A2944" s="2"/>
      <c r="B2944" s="2" t="e">
        <f aca="false">MyFun(A2944,B2944)</f>
        <v>#VALUE!</v>
      </c>
      <c r="C2944" s="2"/>
      <c r="D2944" s="2"/>
      <c r="E2944" s="2"/>
      <c r="F2944" s="2"/>
      <c r="G2944" s="2"/>
      <c r="H2944" s="2"/>
      <c r="I2944" s="2"/>
      <c r="J2944" s="2"/>
    </row>
    <row r="2945" s="14" customFormat="true" ht="10.5" hidden="false" customHeight="false" outlineLevel="0" collapsed="false">
      <c r="A2945" s="2"/>
      <c r="B2945" s="2" t="e">
        <f aca="false">MyFun(A2945,B2945)</f>
        <v>#VALUE!</v>
      </c>
      <c r="C2945" s="2"/>
      <c r="D2945" s="2"/>
      <c r="E2945" s="2"/>
      <c r="F2945" s="2"/>
      <c r="G2945" s="2"/>
      <c r="H2945" s="2"/>
      <c r="I2945" s="2"/>
      <c r="J2945" s="2"/>
    </row>
    <row r="2946" s="14" customFormat="true" ht="10.5" hidden="false" customHeight="false" outlineLevel="0" collapsed="false">
      <c r="A2946" s="2"/>
      <c r="B2946" s="2" t="e">
        <f aca="false">MyFun(A2946,B2946)</f>
        <v>#VALUE!</v>
      </c>
      <c r="C2946" s="2"/>
      <c r="D2946" s="2"/>
      <c r="E2946" s="2"/>
      <c r="F2946" s="2"/>
      <c r="G2946" s="2"/>
      <c r="H2946" s="2"/>
      <c r="I2946" s="2"/>
      <c r="J2946" s="2"/>
    </row>
    <row r="2947" s="14" customFormat="true" ht="10.5" hidden="false" customHeight="false" outlineLevel="0" collapsed="false">
      <c r="A2947" s="2"/>
      <c r="B2947" s="2" t="e">
        <f aca="false">MyFun(A2947,B2947)</f>
        <v>#VALUE!</v>
      </c>
      <c r="C2947" s="2"/>
      <c r="D2947" s="2"/>
      <c r="E2947" s="2"/>
      <c r="F2947" s="2"/>
      <c r="G2947" s="2"/>
      <c r="H2947" s="2"/>
      <c r="I2947" s="2"/>
      <c r="J2947" s="2"/>
    </row>
    <row r="2948" s="14" customFormat="true" ht="10.5" hidden="false" customHeight="false" outlineLevel="0" collapsed="false">
      <c r="A2948" s="2"/>
      <c r="B2948" s="2" t="e">
        <f aca="false">MyFun(A2948,B2948)</f>
        <v>#VALUE!</v>
      </c>
      <c r="C2948" s="2"/>
      <c r="D2948" s="2"/>
      <c r="E2948" s="2"/>
      <c r="F2948" s="2"/>
      <c r="G2948" s="2"/>
      <c r="H2948" s="2"/>
      <c r="I2948" s="2"/>
      <c r="J2948" s="2"/>
    </row>
    <row r="2949" s="14" customFormat="true" ht="10.5" hidden="false" customHeight="false" outlineLevel="0" collapsed="false">
      <c r="A2949" s="2"/>
      <c r="B2949" s="2" t="e">
        <f aca="false">MyFun(A2949,B2949)</f>
        <v>#VALUE!</v>
      </c>
      <c r="C2949" s="2"/>
      <c r="D2949" s="2"/>
      <c r="E2949" s="2"/>
      <c r="F2949" s="2"/>
      <c r="G2949" s="2"/>
      <c r="H2949" s="2"/>
      <c r="I2949" s="2"/>
      <c r="J2949" s="2"/>
    </row>
    <row r="2950" s="14" customFormat="true" ht="10.5" hidden="false" customHeight="false" outlineLevel="0" collapsed="false">
      <c r="A2950" s="2"/>
      <c r="B2950" s="2" t="e">
        <f aca="false">MyFun(A2950,B2950)</f>
        <v>#VALUE!</v>
      </c>
      <c r="C2950" s="2"/>
      <c r="D2950" s="2"/>
      <c r="E2950" s="2"/>
      <c r="F2950" s="2"/>
      <c r="G2950" s="2"/>
      <c r="H2950" s="2"/>
      <c r="I2950" s="2"/>
      <c r="J2950" s="2"/>
    </row>
    <row r="2951" s="14" customFormat="true" ht="10.5" hidden="false" customHeight="false" outlineLevel="0" collapsed="false">
      <c r="A2951" s="2"/>
      <c r="B2951" s="2" t="e">
        <f aca="false">MyFun(A2951,B2951)</f>
        <v>#VALUE!</v>
      </c>
      <c r="C2951" s="2"/>
      <c r="D2951" s="2"/>
      <c r="E2951" s="2"/>
      <c r="F2951" s="2"/>
      <c r="G2951" s="2"/>
      <c r="H2951" s="2"/>
      <c r="I2951" s="2"/>
      <c r="J2951" s="2"/>
    </row>
    <row r="2952" s="14" customFormat="true" ht="10.5" hidden="false" customHeight="false" outlineLevel="0" collapsed="false">
      <c r="A2952" s="2"/>
      <c r="B2952" s="2" t="e">
        <f aca="false">MyFun(A2952,B2952)</f>
        <v>#VALUE!</v>
      </c>
      <c r="C2952" s="2"/>
      <c r="D2952" s="2"/>
      <c r="E2952" s="2"/>
      <c r="F2952" s="2"/>
      <c r="G2952" s="2"/>
      <c r="H2952" s="2"/>
      <c r="I2952" s="2"/>
      <c r="J2952" s="2"/>
    </row>
    <row r="2953" s="14" customFormat="true" ht="10.5" hidden="false" customHeight="false" outlineLevel="0" collapsed="false">
      <c r="A2953" s="2"/>
      <c r="B2953" s="2" t="e">
        <f aca="false">MyFun(A2953,B2953)</f>
        <v>#VALUE!</v>
      </c>
      <c r="C2953" s="2"/>
      <c r="D2953" s="2"/>
      <c r="E2953" s="2"/>
      <c r="F2953" s="2"/>
      <c r="G2953" s="2"/>
      <c r="H2953" s="2"/>
      <c r="I2953" s="2"/>
      <c r="J2953" s="2"/>
    </row>
    <row r="2954" s="14" customFormat="true" ht="10.5" hidden="false" customHeight="false" outlineLevel="0" collapsed="false">
      <c r="A2954" s="2"/>
      <c r="B2954" s="2" t="e">
        <f aca="false">MyFun(A2954,B2954)</f>
        <v>#VALUE!</v>
      </c>
      <c r="C2954" s="2"/>
      <c r="D2954" s="2"/>
      <c r="E2954" s="2"/>
      <c r="F2954" s="2"/>
      <c r="G2954" s="2"/>
      <c r="H2954" s="2"/>
      <c r="I2954" s="2"/>
      <c r="J2954" s="2"/>
    </row>
    <row r="2955" s="14" customFormat="true" ht="10.5" hidden="false" customHeight="false" outlineLevel="0" collapsed="false">
      <c r="A2955" s="2"/>
      <c r="B2955" s="2" t="e">
        <f aca="false">MyFun(A2955,B2955)</f>
        <v>#VALUE!</v>
      </c>
      <c r="C2955" s="2"/>
      <c r="D2955" s="2"/>
      <c r="E2955" s="2"/>
      <c r="F2955" s="2"/>
      <c r="G2955" s="2"/>
      <c r="H2955" s="2"/>
      <c r="I2955" s="2"/>
      <c r="J2955" s="2"/>
    </row>
    <row r="2956" s="14" customFormat="true" ht="10.5" hidden="false" customHeight="false" outlineLevel="0" collapsed="false">
      <c r="A2956" s="2"/>
      <c r="B2956" s="2" t="e">
        <f aca="false">MyFun(A2956,B2956)</f>
        <v>#VALUE!</v>
      </c>
      <c r="C2956" s="2"/>
      <c r="D2956" s="2"/>
      <c r="E2956" s="2"/>
      <c r="F2956" s="2"/>
      <c r="G2956" s="2"/>
      <c r="H2956" s="2"/>
      <c r="I2956" s="2"/>
      <c r="J2956" s="2"/>
    </row>
    <row r="2957" s="14" customFormat="true" ht="10.5" hidden="false" customHeight="false" outlineLevel="0" collapsed="false">
      <c r="A2957" s="2"/>
      <c r="B2957" s="2" t="e">
        <f aca="false">MyFun(A2957,B2957)</f>
        <v>#VALUE!</v>
      </c>
      <c r="C2957" s="2"/>
      <c r="D2957" s="2"/>
      <c r="E2957" s="2"/>
      <c r="F2957" s="2"/>
      <c r="G2957" s="2"/>
      <c r="H2957" s="2"/>
      <c r="I2957" s="2"/>
      <c r="J2957" s="2"/>
    </row>
    <row r="2958" s="14" customFormat="true" ht="10.5" hidden="false" customHeight="false" outlineLevel="0" collapsed="false">
      <c r="A2958" s="2"/>
      <c r="B2958" s="2" t="e">
        <f aca="false">MyFun(A2958,B2958)</f>
        <v>#VALUE!</v>
      </c>
      <c r="C2958" s="2"/>
      <c r="D2958" s="2"/>
      <c r="E2958" s="2"/>
      <c r="F2958" s="2"/>
      <c r="G2958" s="2"/>
      <c r="H2958" s="2"/>
      <c r="I2958" s="2"/>
      <c r="J2958" s="2"/>
    </row>
    <row r="2959" s="14" customFormat="true" ht="10.5" hidden="false" customHeight="false" outlineLevel="0" collapsed="false">
      <c r="A2959" s="2"/>
      <c r="B2959" s="2" t="e">
        <f aca="false">MyFun(A2959,B2959)</f>
        <v>#VALUE!</v>
      </c>
      <c r="C2959" s="2"/>
      <c r="D2959" s="2"/>
      <c r="E2959" s="2"/>
      <c r="F2959" s="2"/>
      <c r="G2959" s="2"/>
      <c r="H2959" s="2"/>
      <c r="I2959" s="2"/>
      <c r="J2959" s="2"/>
    </row>
    <row r="2960" s="14" customFormat="true" ht="10.5" hidden="false" customHeight="false" outlineLevel="0" collapsed="false">
      <c r="A2960" s="2"/>
      <c r="B2960" s="2" t="e">
        <f aca="false">MyFun(A2960,B2960)</f>
        <v>#VALUE!</v>
      </c>
      <c r="C2960" s="2"/>
      <c r="D2960" s="2"/>
      <c r="E2960" s="2"/>
      <c r="F2960" s="2"/>
      <c r="G2960" s="2"/>
      <c r="H2960" s="2"/>
      <c r="I2960" s="2"/>
      <c r="J2960" s="2"/>
    </row>
    <row r="2961" s="14" customFormat="true" ht="10.5" hidden="false" customHeight="false" outlineLevel="0" collapsed="false">
      <c r="A2961" s="2"/>
      <c r="B2961" s="2" t="e">
        <f aca="false">MyFun(A2961,B2961)</f>
        <v>#VALUE!</v>
      </c>
      <c r="C2961" s="2"/>
      <c r="D2961" s="2"/>
      <c r="E2961" s="2"/>
      <c r="F2961" s="2"/>
      <c r="G2961" s="2"/>
      <c r="H2961" s="2"/>
      <c r="I2961" s="2"/>
      <c r="J2961" s="2"/>
    </row>
    <row r="2962" s="14" customFormat="true" ht="10.5" hidden="false" customHeight="false" outlineLevel="0" collapsed="false">
      <c r="A2962" s="2"/>
      <c r="B2962" s="2" t="e">
        <f aca="false">MyFun(A2962,B2962)</f>
        <v>#VALUE!</v>
      </c>
      <c r="C2962" s="2"/>
      <c r="D2962" s="2"/>
      <c r="E2962" s="2"/>
      <c r="F2962" s="2"/>
      <c r="G2962" s="2"/>
      <c r="H2962" s="2"/>
      <c r="I2962" s="2"/>
      <c r="J2962" s="2"/>
    </row>
    <row r="2963" s="14" customFormat="true" ht="10.5" hidden="false" customHeight="false" outlineLevel="0" collapsed="false">
      <c r="A2963" s="2"/>
      <c r="B2963" s="2" t="e">
        <f aca="false">MyFun(A2963,B2963)</f>
        <v>#VALUE!</v>
      </c>
      <c r="C2963" s="2"/>
      <c r="D2963" s="2"/>
      <c r="E2963" s="2"/>
      <c r="F2963" s="2"/>
      <c r="G2963" s="2"/>
      <c r="H2963" s="2"/>
      <c r="I2963" s="2"/>
      <c r="J2963" s="2"/>
    </row>
    <row r="2964" s="14" customFormat="true" ht="10.5" hidden="false" customHeight="false" outlineLevel="0" collapsed="false">
      <c r="A2964" s="2"/>
      <c r="B2964" s="2" t="e">
        <f aca="false">MyFun(A2964,B2964)</f>
        <v>#VALUE!</v>
      </c>
      <c r="C2964" s="2"/>
      <c r="D2964" s="2"/>
      <c r="E2964" s="2"/>
      <c r="F2964" s="2"/>
      <c r="G2964" s="2"/>
      <c r="H2964" s="2"/>
      <c r="I2964" s="2"/>
      <c r="J2964" s="2"/>
    </row>
    <row r="2965" s="14" customFormat="true" ht="10.5" hidden="false" customHeight="false" outlineLevel="0" collapsed="false">
      <c r="A2965" s="2"/>
      <c r="B2965" s="2" t="e">
        <f aca="false">MyFun(A2965,B2965)</f>
        <v>#VALUE!</v>
      </c>
      <c r="C2965" s="2"/>
      <c r="D2965" s="2"/>
      <c r="E2965" s="2"/>
      <c r="F2965" s="2"/>
      <c r="G2965" s="2"/>
      <c r="H2965" s="2"/>
      <c r="I2965" s="2"/>
      <c r="J2965" s="2"/>
    </row>
    <row r="2966" s="14" customFormat="true" ht="10.5" hidden="false" customHeight="false" outlineLevel="0" collapsed="false">
      <c r="A2966" s="2"/>
      <c r="B2966" s="2" t="e">
        <f aca="false">MyFun(A2966,B2966)</f>
        <v>#VALUE!</v>
      </c>
      <c r="C2966" s="2"/>
      <c r="D2966" s="2"/>
      <c r="E2966" s="2"/>
      <c r="F2966" s="2"/>
      <c r="G2966" s="2"/>
      <c r="H2966" s="2"/>
      <c r="I2966" s="2"/>
      <c r="J2966" s="2"/>
    </row>
    <row r="2967" s="14" customFormat="true" ht="10.5" hidden="false" customHeight="false" outlineLevel="0" collapsed="false">
      <c r="A2967" s="2"/>
      <c r="B2967" s="2" t="e">
        <f aca="false">MyFun(A2967,B2967)</f>
        <v>#VALUE!</v>
      </c>
      <c r="C2967" s="2"/>
      <c r="D2967" s="2"/>
      <c r="E2967" s="2"/>
      <c r="F2967" s="2"/>
      <c r="G2967" s="2"/>
      <c r="H2967" s="2"/>
      <c r="I2967" s="2"/>
      <c r="J2967" s="2"/>
    </row>
    <row r="2968" s="14" customFormat="true" ht="10.5" hidden="false" customHeight="false" outlineLevel="0" collapsed="false">
      <c r="A2968" s="2"/>
      <c r="B2968" s="2" t="e">
        <f aca="false">MyFun(A2968,B2968)</f>
        <v>#VALUE!</v>
      </c>
      <c r="C2968" s="2"/>
      <c r="D2968" s="2"/>
      <c r="E2968" s="2"/>
      <c r="F2968" s="2"/>
      <c r="G2968" s="2"/>
      <c r="H2968" s="2"/>
      <c r="I2968" s="2"/>
      <c r="J2968" s="2"/>
    </row>
    <row r="2969" s="14" customFormat="true" ht="10.5" hidden="false" customHeight="false" outlineLevel="0" collapsed="false">
      <c r="A2969" s="2"/>
      <c r="B2969" s="2" t="e">
        <f aca="false">MyFun(A2969,B2969)</f>
        <v>#VALUE!</v>
      </c>
      <c r="C2969" s="2"/>
      <c r="D2969" s="2"/>
      <c r="E2969" s="2"/>
      <c r="F2969" s="2"/>
      <c r="G2969" s="2"/>
      <c r="H2969" s="2"/>
      <c r="I2969" s="2"/>
      <c r="J2969" s="2"/>
    </row>
    <row r="2970" s="14" customFormat="true" ht="10.5" hidden="false" customHeight="false" outlineLevel="0" collapsed="false">
      <c r="A2970" s="2"/>
      <c r="B2970" s="2" t="e">
        <f aca="false">MyFun(A2970,B2970)</f>
        <v>#VALUE!</v>
      </c>
      <c r="C2970" s="2"/>
      <c r="D2970" s="2"/>
      <c r="E2970" s="2"/>
      <c r="F2970" s="2"/>
      <c r="G2970" s="2"/>
      <c r="H2970" s="2"/>
      <c r="I2970" s="2"/>
      <c r="J2970" s="2"/>
    </row>
    <row r="2971" s="14" customFormat="true" ht="10.5" hidden="false" customHeight="false" outlineLevel="0" collapsed="false">
      <c r="A2971" s="2"/>
      <c r="B2971" s="2" t="e">
        <f aca="false">MyFun(A2971,B2971)</f>
        <v>#VALUE!</v>
      </c>
      <c r="C2971" s="2"/>
      <c r="D2971" s="2"/>
      <c r="E2971" s="2"/>
      <c r="F2971" s="2"/>
      <c r="G2971" s="2"/>
      <c r="H2971" s="2"/>
      <c r="I2971" s="2"/>
      <c r="J2971" s="2"/>
    </row>
    <row r="2972" s="14" customFormat="true" ht="10.5" hidden="false" customHeight="false" outlineLevel="0" collapsed="false">
      <c r="A2972" s="2"/>
      <c r="B2972" s="2" t="e">
        <f aca="false">MyFun(A2972,B2972)</f>
        <v>#VALUE!</v>
      </c>
      <c r="C2972" s="2"/>
      <c r="D2972" s="2"/>
      <c r="E2972" s="2"/>
      <c r="F2972" s="2"/>
      <c r="G2972" s="2"/>
      <c r="H2972" s="2"/>
      <c r="I2972" s="2"/>
      <c r="J2972" s="2"/>
    </row>
    <row r="2973" s="14" customFormat="true" ht="10.5" hidden="false" customHeight="false" outlineLevel="0" collapsed="false">
      <c r="A2973" s="2"/>
      <c r="B2973" s="2" t="e">
        <f aca="false">MyFun(A2973,B2973)</f>
        <v>#VALUE!</v>
      </c>
      <c r="C2973" s="2"/>
      <c r="D2973" s="2"/>
      <c r="E2973" s="2"/>
      <c r="F2973" s="2"/>
      <c r="G2973" s="2"/>
      <c r="H2973" s="2"/>
      <c r="I2973" s="2"/>
      <c r="J2973" s="2"/>
    </row>
    <row r="2974" s="14" customFormat="true" ht="10.5" hidden="false" customHeight="false" outlineLevel="0" collapsed="false">
      <c r="A2974" s="2"/>
      <c r="B2974" s="2" t="e">
        <f aca="false">MyFun(A2974,B2974)</f>
        <v>#VALUE!</v>
      </c>
      <c r="C2974" s="2"/>
      <c r="D2974" s="2"/>
      <c r="E2974" s="2"/>
      <c r="F2974" s="2"/>
      <c r="G2974" s="2"/>
      <c r="H2974" s="2"/>
      <c r="I2974" s="2"/>
      <c r="J2974" s="2"/>
    </row>
    <row r="2975" s="14" customFormat="true" ht="10.5" hidden="false" customHeight="false" outlineLevel="0" collapsed="false">
      <c r="A2975" s="2"/>
      <c r="B2975" s="2" t="e">
        <f aca="false">MyFun(A2975,B2975)</f>
        <v>#VALUE!</v>
      </c>
      <c r="C2975" s="2"/>
      <c r="D2975" s="2"/>
      <c r="E2975" s="2"/>
      <c r="F2975" s="2"/>
      <c r="G2975" s="2"/>
      <c r="H2975" s="2"/>
      <c r="I2975" s="2"/>
      <c r="J2975" s="2"/>
    </row>
    <row r="2976" s="14" customFormat="true" ht="10.5" hidden="false" customHeight="false" outlineLevel="0" collapsed="false">
      <c r="A2976" s="2"/>
      <c r="B2976" s="2" t="e">
        <f aca="false">MyFun(A2976,B2976)</f>
        <v>#VALUE!</v>
      </c>
      <c r="C2976" s="2"/>
      <c r="D2976" s="2"/>
      <c r="E2976" s="2"/>
      <c r="F2976" s="2"/>
      <c r="G2976" s="2"/>
      <c r="H2976" s="2"/>
      <c r="I2976" s="2"/>
      <c r="J2976" s="2"/>
    </row>
    <row r="2977" s="14" customFormat="true" ht="10.5" hidden="false" customHeight="false" outlineLevel="0" collapsed="false">
      <c r="A2977" s="2"/>
      <c r="B2977" s="2" t="e">
        <f aca="false">MyFun(A2977,B2977)</f>
        <v>#VALUE!</v>
      </c>
      <c r="C2977" s="2"/>
      <c r="D2977" s="2"/>
      <c r="E2977" s="2"/>
      <c r="F2977" s="2"/>
      <c r="G2977" s="2"/>
      <c r="H2977" s="2"/>
      <c r="I2977" s="2"/>
      <c r="J2977" s="2"/>
    </row>
    <row r="2978" s="14" customFormat="true" ht="10.5" hidden="false" customHeight="false" outlineLevel="0" collapsed="false">
      <c r="A2978" s="2"/>
      <c r="B2978" s="2" t="e">
        <f aca="false">MyFun(A2978,B2978)</f>
        <v>#VALUE!</v>
      </c>
      <c r="C2978" s="2"/>
      <c r="D2978" s="2"/>
      <c r="E2978" s="2"/>
      <c r="F2978" s="2"/>
      <c r="G2978" s="2"/>
      <c r="H2978" s="2"/>
      <c r="I2978" s="2"/>
      <c r="J2978" s="2"/>
    </row>
    <row r="2979" s="14" customFormat="true" ht="10.5" hidden="false" customHeight="false" outlineLevel="0" collapsed="false">
      <c r="A2979" s="2"/>
      <c r="B2979" s="2" t="e">
        <f aca="false">MyFun(A2979,B2979)</f>
        <v>#VALUE!</v>
      </c>
      <c r="C2979" s="2"/>
      <c r="D2979" s="2"/>
      <c r="E2979" s="2"/>
      <c r="F2979" s="2"/>
      <c r="G2979" s="2"/>
      <c r="H2979" s="2"/>
      <c r="I2979" s="2"/>
      <c r="J2979" s="2"/>
    </row>
    <row r="2980" s="14" customFormat="true" ht="10.5" hidden="false" customHeight="false" outlineLevel="0" collapsed="false">
      <c r="A2980" s="2"/>
      <c r="B2980" s="2" t="e">
        <f aca="false">MyFun(A2980,B2980)</f>
        <v>#VALUE!</v>
      </c>
      <c r="C2980" s="2"/>
      <c r="D2980" s="2"/>
      <c r="E2980" s="2"/>
      <c r="F2980" s="2"/>
      <c r="G2980" s="2"/>
      <c r="H2980" s="2"/>
      <c r="I2980" s="2"/>
      <c r="J2980" s="2"/>
    </row>
    <row r="2981" s="14" customFormat="true" ht="10.5" hidden="false" customHeight="false" outlineLevel="0" collapsed="false">
      <c r="A2981" s="2"/>
      <c r="B2981" s="2" t="e">
        <f aca="false">MyFun(A2981,B2981)</f>
        <v>#VALUE!</v>
      </c>
      <c r="C2981" s="2"/>
      <c r="D2981" s="2"/>
      <c r="E2981" s="2"/>
      <c r="F2981" s="2"/>
      <c r="G2981" s="2"/>
      <c r="H2981" s="2"/>
      <c r="I2981" s="2"/>
      <c r="J2981" s="2"/>
    </row>
    <row r="2982" s="14" customFormat="true" ht="10.5" hidden="false" customHeight="false" outlineLevel="0" collapsed="false">
      <c r="A2982" s="2"/>
      <c r="B2982" s="2" t="e">
        <f aca="false">MyFun(A2982,B2982)</f>
        <v>#VALUE!</v>
      </c>
      <c r="C2982" s="2"/>
      <c r="D2982" s="2"/>
      <c r="E2982" s="2"/>
      <c r="F2982" s="2"/>
      <c r="G2982" s="2"/>
      <c r="H2982" s="2"/>
      <c r="I2982" s="2"/>
      <c r="J2982" s="2"/>
    </row>
    <row r="2983" s="14" customFormat="true" ht="10.5" hidden="false" customHeight="false" outlineLevel="0" collapsed="false">
      <c r="A2983" s="2"/>
      <c r="B2983" s="2" t="e">
        <f aca="false">MyFun(A2983,B2983)</f>
        <v>#VALUE!</v>
      </c>
      <c r="C2983" s="2"/>
      <c r="D2983" s="2"/>
      <c r="E2983" s="2"/>
      <c r="F2983" s="2"/>
      <c r="G2983" s="2"/>
      <c r="H2983" s="2"/>
      <c r="I2983" s="2"/>
      <c r="J2983" s="2"/>
    </row>
    <row r="2984" s="14" customFormat="true" ht="10.5" hidden="false" customHeight="false" outlineLevel="0" collapsed="false">
      <c r="A2984" s="2"/>
      <c r="B2984" s="2" t="e">
        <f aca="false">MyFun(A2984,B2984)</f>
        <v>#VALUE!</v>
      </c>
      <c r="C2984" s="2"/>
      <c r="D2984" s="2"/>
      <c r="E2984" s="2"/>
      <c r="F2984" s="2"/>
      <c r="G2984" s="2"/>
      <c r="H2984" s="2"/>
      <c r="I2984" s="2"/>
      <c r="J2984" s="2"/>
    </row>
    <row r="2985" s="14" customFormat="true" ht="10.5" hidden="false" customHeight="false" outlineLevel="0" collapsed="false">
      <c r="A2985" s="2"/>
      <c r="B2985" s="2" t="e">
        <f aca="false">MyFun(A2985,B2985)</f>
        <v>#VALUE!</v>
      </c>
      <c r="C2985" s="2"/>
      <c r="D2985" s="2"/>
      <c r="E2985" s="2"/>
      <c r="F2985" s="2"/>
      <c r="G2985" s="2"/>
      <c r="H2985" s="2"/>
      <c r="I2985" s="2"/>
      <c r="J2985" s="2"/>
    </row>
    <row r="2986" s="14" customFormat="true" ht="10.5" hidden="false" customHeight="false" outlineLevel="0" collapsed="false">
      <c r="A2986" s="2"/>
      <c r="B2986" s="2" t="e">
        <f aca="false">MyFun(A2986,B2986)</f>
        <v>#VALUE!</v>
      </c>
      <c r="C2986" s="2"/>
      <c r="D2986" s="2"/>
      <c r="E2986" s="2"/>
      <c r="F2986" s="2"/>
      <c r="G2986" s="2"/>
      <c r="H2986" s="2"/>
      <c r="I2986" s="2"/>
      <c r="J2986" s="2"/>
    </row>
    <row r="2987" s="14" customFormat="true" ht="10.5" hidden="false" customHeight="false" outlineLevel="0" collapsed="false">
      <c r="A2987" s="2"/>
      <c r="B2987" s="2" t="e">
        <f aca="false">MyFun(A2987,B2987)</f>
        <v>#VALUE!</v>
      </c>
      <c r="C2987" s="2"/>
      <c r="D2987" s="2"/>
      <c r="E2987" s="2"/>
      <c r="F2987" s="2"/>
      <c r="G2987" s="2"/>
      <c r="H2987" s="2"/>
      <c r="I2987" s="2"/>
      <c r="J2987" s="2"/>
    </row>
    <row r="2988" s="14" customFormat="true" ht="10.5" hidden="false" customHeight="false" outlineLevel="0" collapsed="false">
      <c r="A2988" s="2"/>
      <c r="B2988" s="2" t="e">
        <f aca="false">MyFun(A2988,B2988)</f>
        <v>#VALUE!</v>
      </c>
      <c r="C2988" s="2"/>
      <c r="D2988" s="2"/>
      <c r="E2988" s="2"/>
      <c r="F2988" s="2"/>
      <c r="G2988" s="2"/>
      <c r="H2988" s="2"/>
      <c r="I2988" s="2"/>
      <c r="J2988" s="2"/>
    </row>
    <row r="2989" s="14" customFormat="true" ht="10.5" hidden="false" customHeight="false" outlineLevel="0" collapsed="false">
      <c r="A2989" s="2"/>
      <c r="B2989" s="2" t="e">
        <f aca="false">MyFun(A2989,B2989)</f>
        <v>#VALUE!</v>
      </c>
      <c r="C2989" s="2"/>
      <c r="D2989" s="2"/>
      <c r="E2989" s="2"/>
      <c r="F2989" s="2"/>
      <c r="G2989" s="2"/>
      <c r="H2989" s="2"/>
      <c r="I2989" s="2"/>
      <c r="J2989" s="2"/>
    </row>
    <row r="2990" s="14" customFormat="true" ht="10.5" hidden="false" customHeight="false" outlineLevel="0" collapsed="false">
      <c r="A2990" s="2"/>
      <c r="B2990" s="2" t="e">
        <f aca="false">MyFun(A2990,B2990)</f>
        <v>#VALUE!</v>
      </c>
      <c r="C2990" s="2"/>
      <c r="D2990" s="2"/>
      <c r="E2990" s="2"/>
      <c r="F2990" s="2"/>
      <c r="G2990" s="2"/>
      <c r="H2990" s="2"/>
      <c r="I2990" s="2"/>
      <c r="J2990" s="2"/>
    </row>
    <row r="2991" s="14" customFormat="true" ht="10.5" hidden="false" customHeight="false" outlineLevel="0" collapsed="false">
      <c r="A2991" s="2"/>
      <c r="B2991" s="2" t="e">
        <f aca="false">MyFun(A2991,B2991)</f>
        <v>#VALUE!</v>
      </c>
      <c r="C2991" s="2"/>
      <c r="D2991" s="2"/>
      <c r="E2991" s="2"/>
      <c r="F2991" s="2"/>
      <c r="G2991" s="2"/>
      <c r="H2991" s="2"/>
      <c r="I2991" s="2"/>
      <c r="J2991" s="2"/>
    </row>
    <row r="2992" s="14" customFormat="true" ht="10.5" hidden="false" customHeight="false" outlineLevel="0" collapsed="false">
      <c r="A2992" s="2"/>
      <c r="B2992" s="2" t="e">
        <f aca="false">MyFun(A2992,B2992)</f>
        <v>#VALUE!</v>
      </c>
      <c r="C2992" s="2"/>
      <c r="D2992" s="2"/>
      <c r="E2992" s="2"/>
      <c r="F2992" s="2"/>
      <c r="G2992" s="2"/>
      <c r="H2992" s="2"/>
      <c r="I2992" s="2"/>
      <c r="J2992" s="2"/>
    </row>
    <row r="2993" s="14" customFormat="true" ht="10.5" hidden="false" customHeight="false" outlineLevel="0" collapsed="false">
      <c r="A2993" s="2"/>
      <c r="B2993" s="2" t="e">
        <f aca="false">MyFun(A2993,B2993)</f>
        <v>#VALUE!</v>
      </c>
      <c r="C2993" s="2"/>
      <c r="D2993" s="2"/>
      <c r="E2993" s="2"/>
      <c r="F2993" s="2"/>
      <c r="G2993" s="2"/>
      <c r="H2993" s="2"/>
      <c r="I2993" s="2"/>
      <c r="J2993" s="2"/>
    </row>
    <row r="2994" s="14" customFormat="true" ht="10.5" hidden="false" customHeight="false" outlineLevel="0" collapsed="false">
      <c r="A2994" s="2"/>
      <c r="B2994" s="2" t="e">
        <f aca="false">MyFun(A2994,B2994)</f>
        <v>#VALUE!</v>
      </c>
      <c r="C2994" s="2"/>
      <c r="D2994" s="2"/>
      <c r="E2994" s="2"/>
      <c r="F2994" s="2"/>
      <c r="G2994" s="2"/>
      <c r="H2994" s="2"/>
      <c r="I2994" s="2"/>
      <c r="J2994" s="2"/>
    </row>
    <row r="2995" s="14" customFormat="true" ht="10.5" hidden="false" customHeight="false" outlineLevel="0" collapsed="false">
      <c r="A2995" s="2"/>
      <c r="B2995" s="2" t="e">
        <f aca="false">MyFun(A2995,B2995)</f>
        <v>#VALUE!</v>
      </c>
      <c r="C2995" s="2"/>
      <c r="D2995" s="2"/>
      <c r="E2995" s="2"/>
      <c r="F2995" s="2"/>
      <c r="G2995" s="2"/>
      <c r="H2995" s="2"/>
      <c r="I2995" s="2"/>
      <c r="J2995" s="2"/>
    </row>
    <row r="2996" s="14" customFormat="true" ht="10.5" hidden="false" customHeight="false" outlineLevel="0" collapsed="false">
      <c r="A2996" s="2"/>
      <c r="B2996" s="2" t="e">
        <f aca="false">MyFun(A2996,B2996)</f>
        <v>#VALUE!</v>
      </c>
      <c r="C2996" s="2"/>
      <c r="D2996" s="2"/>
      <c r="E2996" s="2"/>
      <c r="F2996" s="2"/>
      <c r="G2996" s="2"/>
      <c r="H2996" s="2"/>
      <c r="I2996" s="2"/>
      <c r="J2996" s="2"/>
    </row>
    <row r="2997" s="14" customFormat="true" ht="10.5" hidden="false" customHeight="false" outlineLevel="0" collapsed="false">
      <c r="A2997" s="2"/>
      <c r="B2997" s="2" t="e">
        <f aca="false">MyFun(A2997,B2997)</f>
        <v>#VALUE!</v>
      </c>
      <c r="C2997" s="2"/>
      <c r="D2997" s="2"/>
      <c r="E2997" s="2"/>
      <c r="F2997" s="2"/>
      <c r="G2997" s="2"/>
      <c r="H2997" s="2"/>
      <c r="I2997" s="2"/>
      <c r="J2997" s="2"/>
    </row>
    <row r="2998" s="14" customFormat="true" ht="10.5" hidden="false" customHeight="false" outlineLevel="0" collapsed="false">
      <c r="A2998" s="2"/>
      <c r="B2998" s="2" t="e">
        <f aca="false">MyFun(A2998,B2998)</f>
        <v>#VALUE!</v>
      </c>
      <c r="C2998" s="2"/>
      <c r="D2998" s="2"/>
      <c r="E2998" s="2"/>
      <c r="F2998" s="2"/>
      <c r="G2998" s="2"/>
      <c r="H2998" s="2"/>
      <c r="I2998" s="2"/>
      <c r="J2998" s="2"/>
    </row>
    <row r="2999" s="14" customFormat="true" ht="10.5" hidden="false" customHeight="false" outlineLevel="0" collapsed="false">
      <c r="A2999" s="2"/>
      <c r="B2999" s="2" t="e">
        <f aca="false">MyFun(A2999,B2999)</f>
        <v>#VALUE!</v>
      </c>
      <c r="C2999" s="2"/>
      <c r="D2999" s="2"/>
      <c r="E2999" s="2"/>
      <c r="F2999" s="2"/>
      <c r="G2999" s="2"/>
      <c r="H2999" s="2"/>
      <c r="I2999" s="2"/>
      <c r="J2999" s="2"/>
    </row>
    <row r="3000" s="14" customFormat="true" ht="10.5" hidden="false" customHeight="false" outlineLevel="0" collapsed="false">
      <c r="A3000" s="2"/>
      <c r="B3000" s="2" t="e">
        <f aca="false">MyFun(A3000,B3000)</f>
        <v>#VALUE!</v>
      </c>
      <c r="C3000" s="2"/>
      <c r="D3000" s="2"/>
      <c r="E3000" s="2"/>
      <c r="F3000" s="2"/>
      <c r="G3000" s="2"/>
      <c r="H3000" s="2"/>
      <c r="I3000" s="2"/>
      <c r="J3000" s="2"/>
    </row>
    <row r="3001" s="14" customFormat="true" ht="10.5" hidden="false" customHeight="false" outlineLevel="0" collapsed="false">
      <c r="A3001" s="2"/>
      <c r="B3001" s="2" t="e">
        <f aca="false">MyFun(A3001,B3001)</f>
        <v>#VALUE!</v>
      </c>
      <c r="C3001" s="2"/>
      <c r="D3001" s="2"/>
      <c r="E3001" s="2"/>
      <c r="F3001" s="2"/>
      <c r="G3001" s="2"/>
      <c r="H3001" s="2"/>
      <c r="I3001" s="2"/>
      <c r="J3001" s="2"/>
    </row>
    <row r="3002" s="14" customFormat="true" ht="10.5" hidden="false" customHeight="false" outlineLevel="0" collapsed="false">
      <c r="A3002" s="2"/>
      <c r="B3002" s="2" t="e">
        <f aca="false">MyFun(A3002,B3002)</f>
        <v>#VALUE!</v>
      </c>
      <c r="C3002" s="2"/>
      <c r="D3002" s="2"/>
      <c r="E3002" s="2"/>
      <c r="F3002" s="2"/>
      <c r="G3002" s="2"/>
      <c r="H3002" s="2"/>
      <c r="I3002" s="2"/>
      <c r="J3002" s="2"/>
    </row>
    <row r="3003" s="14" customFormat="true" ht="10.5" hidden="false" customHeight="false" outlineLevel="0" collapsed="false">
      <c r="A3003" s="2"/>
      <c r="B3003" s="2" t="e">
        <f aca="false">MyFun(A3003,B3003)</f>
        <v>#VALUE!</v>
      </c>
      <c r="C3003" s="2"/>
      <c r="D3003" s="2"/>
      <c r="E3003" s="2"/>
      <c r="F3003" s="2"/>
      <c r="G3003" s="2"/>
      <c r="H3003" s="2"/>
      <c r="I3003" s="2"/>
      <c r="J3003" s="2"/>
    </row>
    <row r="3004" s="14" customFormat="true" ht="10.5" hidden="false" customHeight="false" outlineLevel="0" collapsed="false">
      <c r="A3004" s="2"/>
      <c r="B3004" s="2" t="e">
        <f aca="false">MyFun(A3004,B3004)</f>
        <v>#VALUE!</v>
      </c>
      <c r="C3004" s="2"/>
      <c r="D3004" s="2"/>
      <c r="E3004" s="2"/>
      <c r="F3004" s="2"/>
      <c r="G3004" s="2"/>
      <c r="H3004" s="2"/>
      <c r="I3004" s="2"/>
      <c r="J3004" s="2"/>
    </row>
    <row r="3005" s="14" customFormat="true" ht="10.5" hidden="false" customHeight="false" outlineLevel="0" collapsed="false">
      <c r="A3005" s="2"/>
      <c r="B3005" s="2" t="e">
        <f aca="false">MyFun(A3005,B3005)</f>
        <v>#VALUE!</v>
      </c>
      <c r="C3005" s="2"/>
      <c r="D3005" s="2"/>
      <c r="E3005" s="2"/>
      <c r="F3005" s="2"/>
      <c r="G3005" s="2"/>
      <c r="H3005" s="2"/>
      <c r="I3005" s="2"/>
      <c r="J3005" s="2"/>
    </row>
    <row r="3006" s="14" customFormat="true" ht="10.5" hidden="false" customHeight="false" outlineLevel="0" collapsed="false">
      <c r="A3006" s="2"/>
      <c r="B3006" s="2" t="e">
        <f aca="false">MyFun(A3006,B3006)</f>
        <v>#VALUE!</v>
      </c>
      <c r="C3006" s="2"/>
      <c r="D3006" s="2"/>
      <c r="E3006" s="2"/>
      <c r="F3006" s="2"/>
      <c r="G3006" s="2"/>
      <c r="H3006" s="2"/>
      <c r="I3006" s="2"/>
      <c r="J3006" s="2"/>
    </row>
    <row r="3007" s="14" customFormat="true" ht="10.5" hidden="false" customHeight="false" outlineLevel="0" collapsed="false">
      <c r="A3007" s="2"/>
      <c r="B3007" s="2" t="e">
        <f aca="false">MyFun(A3007,B3007)</f>
        <v>#VALUE!</v>
      </c>
      <c r="C3007" s="2"/>
      <c r="D3007" s="2"/>
      <c r="E3007" s="2"/>
      <c r="F3007" s="2"/>
      <c r="G3007" s="2"/>
      <c r="H3007" s="2"/>
      <c r="I3007" s="2"/>
      <c r="J3007" s="2"/>
    </row>
    <row r="3008" s="14" customFormat="true" ht="10.5" hidden="false" customHeight="false" outlineLevel="0" collapsed="false">
      <c r="A3008" s="2"/>
      <c r="B3008" s="2" t="e">
        <f aca="false">MyFun(A3008,B3008)</f>
        <v>#VALUE!</v>
      </c>
      <c r="C3008" s="2"/>
      <c r="D3008" s="2"/>
      <c r="E3008" s="2"/>
      <c r="F3008" s="2"/>
      <c r="G3008" s="2"/>
      <c r="H3008" s="2"/>
      <c r="I3008" s="2"/>
      <c r="J3008" s="2"/>
    </row>
    <row r="3009" s="14" customFormat="true" ht="10.5" hidden="false" customHeight="false" outlineLevel="0" collapsed="false">
      <c r="A3009" s="2"/>
      <c r="B3009" s="2" t="e">
        <f aca="false">MyFun(A3009,B3009)</f>
        <v>#VALUE!</v>
      </c>
      <c r="C3009" s="2"/>
      <c r="D3009" s="2"/>
      <c r="E3009" s="2"/>
      <c r="F3009" s="2"/>
      <c r="G3009" s="2"/>
      <c r="H3009" s="2"/>
      <c r="I3009" s="2"/>
      <c r="J3009" s="2"/>
    </row>
    <row r="3010" s="14" customFormat="true" ht="10.5" hidden="false" customHeight="false" outlineLevel="0" collapsed="false">
      <c r="A3010" s="2"/>
      <c r="B3010" s="2" t="e">
        <f aca="false">MyFun(A3010,B3010)</f>
        <v>#VALUE!</v>
      </c>
      <c r="C3010" s="2"/>
      <c r="D3010" s="2"/>
      <c r="E3010" s="2"/>
      <c r="F3010" s="2"/>
      <c r="G3010" s="2"/>
      <c r="H3010" s="2"/>
      <c r="I3010" s="2"/>
      <c r="J3010" s="2"/>
    </row>
    <row r="3011" s="14" customFormat="true" ht="10.5" hidden="false" customHeight="false" outlineLevel="0" collapsed="false">
      <c r="A3011" s="2"/>
      <c r="B3011" s="2" t="e">
        <f aca="false">MyFun(A3011,B3011)</f>
        <v>#VALUE!</v>
      </c>
      <c r="C3011" s="2"/>
      <c r="D3011" s="2"/>
      <c r="E3011" s="2"/>
      <c r="F3011" s="2"/>
      <c r="G3011" s="2"/>
      <c r="H3011" s="2"/>
      <c r="I3011" s="2"/>
      <c r="J3011" s="2"/>
    </row>
    <row r="3012" s="14" customFormat="true" ht="10.5" hidden="false" customHeight="false" outlineLevel="0" collapsed="false">
      <c r="A3012" s="2"/>
      <c r="B3012" s="2" t="e">
        <f aca="false">MyFun(A3012,B3012)</f>
        <v>#VALUE!</v>
      </c>
      <c r="C3012" s="2"/>
      <c r="D3012" s="2"/>
      <c r="E3012" s="2"/>
      <c r="F3012" s="2"/>
      <c r="G3012" s="2"/>
      <c r="H3012" s="2"/>
      <c r="I3012" s="2"/>
      <c r="J3012" s="2"/>
    </row>
    <row r="3013" s="14" customFormat="true" ht="10.5" hidden="false" customHeight="false" outlineLevel="0" collapsed="false">
      <c r="A3013" s="2"/>
      <c r="B3013" s="2" t="e">
        <f aca="false">MyFun(A3013,B3013)</f>
        <v>#VALUE!</v>
      </c>
      <c r="C3013" s="2"/>
      <c r="D3013" s="2"/>
      <c r="E3013" s="2"/>
      <c r="F3013" s="2"/>
      <c r="G3013" s="2"/>
      <c r="H3013" s="2"/>
      <c r="I3013" s="2"/>
      <c r="J3013" s="2"/>
    </row>
    <row r="3014" s="14" customFormat="true" ht="10.5" hidden="false" customHeight="false" outlineLevel="0" collapsed="false">
      <c r="A3014" s="2"/>
      <c r="B3014" s="2" t="e">
        <f aca="false">MyFun(A3014,B3014)</f>
        <v>#VALUE!</v>
      </c>
      <c r="C3014" s="2"/>
      <c r="D3014" s="2"/>
      <c r="E3014" s="2"/>
      <c r="F3014" s="2"/>
      <c r="G3014" s="2"/>
      <c r="H3014" s="2"/>
      <c r="I3014" s="2"/>
      <c r="J3014" s="2"/>
    </row>
    <row r="3015" s="14" customFormat="true" ht="10.5" hidden="false" customHeight="false" outlineLevel="0" collapsed="false">
      <c r="A3015" s="2"/>
      <c r="B3015" s="2" t="e">
        <f aca="false">MyFun(A3015,B3015)</f>
        <v>#VALUE!</v>
      </c>
      <c r="C3015" s="2"/>
      <c r="D3015" s="2"/>
      <c r="E3015" s="2"/>
      <c r="F3015" s="2"/>
      <c r="G3015" s="2"/>
      <c r="H3015" s="2"/>
      <c r="I3015" s="2"/>
      <c r="J3015" s="2"/>
    </row>
    <row r="3016" s="14" customFormat="true" ht="10.5" hidden="false" customHeight="false" outlineLevel="0" collapsed="false">
      <c r="A3016" s="2"/>
      <c r="B3016" s="2" t="e">
        <f aca="false">MyFun(A3016,B3016)</f>
        <v>#VALUE!</v>
      </c>
      <c r="C3016" s="2"/>
      <c r="D3016" s="2"/>
      <c r="E3016" s="2"/>
      <c r="F3016" s="2"/>
      <c r="G3016" s="2"/>
      <c r="H3016" s="2"/>
      <c r="I3016" s="2"/>
      <c r="J3016" s="2"/>
    </row>
    <row r="3017" s="14" customFormat="true" ht="10.5" hidden="false" customHeight="false" outlineLevel="0" collapsed="false">
      <c r="A3017" s="2"/>
      <c r="B3017" s="2" t="e">
        <f aca="false">MyFun(A3017,B3017)</f>
        <v>#VALUE!</v>
      </c>
      <c r="C3017" s="2"/>
      <c r="D3017" s="2"/>
      <c r="E3017" s="2"/>
      <c r="F3017" s="2"/>
      <c r="G3017" s="2"/>
      <c r="H3017" s="2"/>
      <c r="I3017" s="2"/>
      <c r="J3017" s="2"/>
    </row>
    <row r="3018" s="14" customFormat="true" ht="10.5" hidden="false" customHeight="false" outlineLevel="0" collapsed="false">
      <c r="A3018" s="2"/>
      <c r="B3018" s="2" t="e">
        <f aca="false">MyFun(A3018,B3018)</f>
        <v>#VALUE!</v>
      </c>
      <c r="C3018" s="2"/>
      <c r="D3018" s="2"/>
      <c r="E3018" s="2"/>
      <c r="F3018" s="2"/>
      <c r="G3018" s="2"/>
      <c r="H3018" s="2"/>
      <c r="I3018" s="2"/>
      <c r="J3018" s="2"/>
    </row>
    <row r="3019" s="14" customFormat="true" ht="10.5" hidden="false" customHeight="false" outlineLevel="0" collapsed="false">
      <c r="A3019" s="2"/>
      <c r="B3019" s="2" t="e">
        <f aca="false">MyFun(A3019,B3019)</f>
        <v>#VALUE!</v>
      </c>
      <c r="C3019" s="2"/>
      <c r="D3019" s="2"/>
      <c r="E3019" s="2"/>
      <c r="F3019" s="2"/>
      <c r="G3019" s="2"/>
      <c r="H3019" s="2"/>
      <c r="I3019" s="2"/>
      <c r="J3019" s="2"/>
    </row>
    <row r="3020" s="14" customFormat="true" ht="10.5" hidden="false" customHeight="false" outlineLevel="0" collapsed="false">
      <c r="A3020" s="2"/>
      <c r="B3020" s="2" t="e">
        <f aca="false">MyFun(A3020,B3020)</f>
        <v>#VALUE!</v>
      </c>
      <c r="C3020" s="2"/>
      <c r="D3020" s="2"/>
      <c r="E3020" s="2"/>
      <c r="F3020" s="2"/>
      <c r="G3020" s="2"/>
      <c r="H3020" s="2"/>
      <c r="I3020" s="2"/>
      <c r="J3020" s="2"/>
    </row>
    <row r="3021" s="14" customFormat="true" ht="10.5" hidden="false" customHeight="false" outlineLevel="0" collapsed="false">
      <c r="A3021" s="2"/>
      <c r="B3021" s="2" t="e">
        <f aca="false">MyFun(A3021,B3021)</f>
        <v>#VALUE!</v>
      </c>
      <c r="C3021" s="2"/>
      <c r="D3021" s="2"/>
      <c r="E3021" s="2"/>
      <c r="F3021" s="2"/>
      <c r="G3021" s="2"/>
      <c r="H3021" s="2"/>
      <c r="I3021" s="2"/>
      <c r="J3021" s="2"/>
    </row>
    <row r="3022" s="14" customFormat="true" ht="10.5" hidden="false" customHeight="false" outlineLevel="0" collapsed="false">
      <c r="A3022" s="2"/>
      <c r="B3022" s="2" t="e">
        <f aca="false">MyFun(A3022,B3022)</f>
        <v>#VALUE!</v>
      </c>
      <c r="C3022" s="2"/>
      <c r="D3022" s="2"/>
      <c r="E3022" s="2"/>
      <c r="F3022" s="2"/>
      <c r="G3022" s="2"/>
      <c r="H3022" s="2"/>
      <c r="I3022" s="2"/>
      <c r="J3022" s="2"/>
    </row>
    <row r="3023" s="14" customFormat="true" ht="10.5" hidden="false" customHeight="false" outlineLevel="0" collapsed="false">
      <c r="A3023" s="2"/>
      <c r="B3023" s="2" t="e">
        <f aca="false">MyFun(A3023,B3023)</f>
        <v>#VALUE!</v>
      </c>
      <c r="C3023" s="2"/>
      <c r="D3023" s="2"/>
      <c r="E3023" s="2"/>
      <c r="F3023" s="2"/>
      <c r="G3023" s="2"/>
      <c r="H3023" s="2"/>
      <c r="I3023" s="2"/>
      <c r="J3023" s="2"/>
    </row>
    <row r="3024" s="14" customFormat="true" ht="10.5" hidden="false" customHeight="false" outlineLevel="0" collapsed="false">
      <c r="A3024" s="2"/>
      <c r="B3024" s="2" t="e">
        <f aca="false">MyFun(A3024,B3024)</f>
        <v>#VALUE!</v>
      </c>
      <c r="C3024" s="2"/>
      <c r="D3024" s="2"/>
      <c r="E3024" s="2"/>
      <c r="F3024" s="2"/>
      <c r="G3024" s="2"/>
      <c r="H3024" s="2"/>
      <c r="I3024" s="2"/>
      <c r="J3024" s="2"/>
    </row>
    <row r="3025" s="14" customFormat="true" ht="10.5" hidden="false" customHeight="false" outlineLevel="0" collapsed="false">
      <c r="A3025" s="2"/>
      <c r="B3025" s="2" t="e">
        <f aca="false">MyFun(A3025,B3025)</f>
        <v>#VALUE!</v>
      </c>
      <c r="C3025" s="2"/>
      <c r="D3025" s="2"/>
      <c r="E3025" s="2"/>
      <c r="F3025" s="2"/>
      <c r="G3025" s="2"/>
      <c r="H3025" s="2"/>
      <c r="I3025" s="2"/>
      <c r="J3025" s="2"/>
    </row>
    <row r="3026" s="14" customFormat="true" ht="10.5" hidden="false" customHeight="false" outlineLevel="0" collapsed="false">
      <c r="A3026" s="2"/>
      <c r="B3026" s="2" t="e">
        <f aca="false">MyFun(A3026,B3026)</f>
        <v>#VALUE!</v>
      </c>
      <c r="C3026" s="2"/>
      <c r="D3026" s="2"/>
      <c r="E3026" s="2"/>
      <c r="F3026" s="2"/>
      <c r="G3026" s="2"/>
      <c r="H3026" s="2"/>
      <c r="I3026" s="2"/>
      <c r="J3026" s="2"/>
    </row>
    <row r="3027" s="14" customFormat="true" ht="10.5" hidden="false" customHeight="false" outlineLevel="0" collapsed="false">
      <c r="A3027" s="2"/>
      <c r="B3027" s="2" t="e">
        <f aca="false">MyFun(A3027,B3027)</f>
        <v>#VALUE!</v>
      </c>
      <c r="C3027" s="2"/>
      <c r="D3027" s="2"/>
      <c r="E3027" s="2"/>
      <c r="F3027" s="2"/>
      <c r="G3027" s="2"/>
      <c r="H3027" s="2"/>
      <c r="I3027" s="2"/>
      <c r="J3027" s="2"/>
    </row>
    <row r="3028" s="14" customFormat="true" ht="10.5" hidden="false" customHeight="false" outlineLevel="0" collapsed="false">
      <c r="A3028" s="2"/>
      <c r="B3028" s="2" t="e">
        <f aca="false">MyFun(A3028,B3028)</f>
        <v>#VALUE!</v>
      </c>
      <c r="C3028" s="2"/>
      <c r="D3028" s="2"/>
      <c r="E3028" s="2"/>
      <c r="F3028" s="2"/>
      <c r="G3028" s="2"/>
      <c r="H3028" s="2"/>
      <c r="I3028" s="2"/>
      <c r="J3028" s="2"/>
    </row>
    <row r="3029" s="14" customFormat="true" ht="10.5" hidden="false" customHeight="false" outlineLevel="0" collapsed="false">
      <c r="A3029" s="2"/>
      <c r="B3029" s="2" t="e">
        <f aca="false">MyFun(A3029,B3029)</f>
        <v>#VALUE!</v>
      </c>
      <c r="C3029" s="2"/>
      <c r="D3029" s="2"/>
      <c r="E3029" s="2"/>
      <c r="F3029" s="2"/>
      <c r="G3029" s="2"/>
      <c r="H3029" s="2"/>
      <c r="I3029" s="2"/>
      <c r="J3029" s="2"/>
    </row>
    <row r="3030" s="14" customFormat="true" ht="10.5" hidden="false" customHeight="false" outlineLevel="0" collapsed="false">
      <c r="A3030" s="2"/>
      <c r="B3030" s="2" t="e">
        <f aca="false">MyFun(A3030,B3030)</f>
        <v>#VALUE!</v>
      </c>
      <c r="C3030" s="2"/>
      <c r="D3030" s="2"/>
      <c r="E3030" s="2"/>
      <c r="F3030" s="2"/>
      <c r="G3030" s="2"/>
      <c r="H3030" s="2"/>
      <c r="I3030" s="2"/>
      <c r="J3030" s="2"/>
    </row>
    <row r="3031" s="14" customFormat="true" ht="10.5" hidden="false" customHeight="false" outlineLevel="0" collapsed="false">
      <c r="A3031" s="2"/>
      <c r="B3031" s="2" t="e">
        <f aca="false">MyFun(A3031,B3031)</f>
        <v>#VALUE!</v>
      </c>
      <c r="C3031" s="2"/>
      <c r="D3031" s="2"/>
      <c r="E3031" s="2"/>
      <c r="F3031" s="2"/>
      <c r="G3031" s="2"/>
      <c r="H3031" s="2"/>
      <c r="I3031" s="2"/>
      <c r="J3031" s="2"/>
    </row>
    <row r="3032" s="14" customFormat="true" ht="10.5" hidden="false" customHeight="false" outlineLevel="0" collapsed="false">
      <c r="A3032" s="2"/>
      <c r="B3032" s="2" t="e">
        <f aca="false">MyFun(A3032,B3032)</f>
        <v>#VALUE!</v>
      </c>
      <c r="C3032" s="2"/>
      <c r="D3032" s="2"/>
      <c r="E3032" s="2"/>
      <c r="F3032" s="2"/>
      <c r="G3032" s="2"/>
      <c r="H3032" s="2"/>
      <c r="I3032" s="2"/>
      <c r="J3032" s="2"/>
    </row>
    <row r="3033" s="14" customFormat="true" ht="10.5" hidden="false" customHeight="false" outlineLevel="0" collapsed="false">
      <c r="A3033" s="2"/>
      <c r="B3033" s="2" t="e">
        <f aca="false">MyFun(A3033,B3033)</f>
        <v>#VALUE!</v>
      </c>
      <c r="C3033" s="2"/>
      <c r="D3033" s="2"/>
      <c r="E3033" s="2"/>
      <c r="F3033" s="2"/>
      <c r="G3033" s="2"/>
      <c r="H3033" s="2"/>
      <c r="I3033" s="2"/>
      <c r="J3033" s="2"/>
    </row>
    <row r="3034" s="14" customFormat="true" ht="10.5" hidden="false" customHeight="false" outlineLevel="0" collapsed="false">
      <c r="A3034" s="2"/>
      <c r="B3034" s="2" t="e">
        <f aca="false">MyFun(A3034,B3034)</f>
        <v>#VALUE!</v>
      </c>
      <c r="C3034" s="2"/>
      <c r="D3034" s="2"/>
      <c r="E3034" s="2"/>
      <c r="F3034" s="2"/>
      <c r="G3034" s="2"/>
      <c r="H3034" s="2"/>
      <c r="I3034" s="2"/>
      <c r="J3034" s="2"/>
    </row>
    <row r="3035" s="14" customFormat="true" ht="10.5" hidden="false" customHeight="false" outlineLevel="0" collapsed="false">
      <c r="A3035" s="2"/>
      <c r="B3035" s="2" t="e">
        <f aca="false">MyFun(A3035,B3035)</f>
        <v>#VALUE!</v>
      </c>
      <c r="C3035" s="2"/>
      <c r="D3035" s="2"/>
      <c r="E3035" s="2"/>
      <c r="F3035" s="2"/>
      <c r="G3035" s="2"/>
      <c r="H3035" s="2"/>
      <c r="I3035" s="2"/>
      <c r="J3035" s="2"/>
    </row>
    <row r="3036" s="14" customFormat="true" ht="10.5" hidden="false" customHeight="false" outlineLevel="0" collapsed="false">
      <c r="A3036" s="2"/>
      <c r="B3036" s="2" t="e">
        <f aca="false">MyFun(A3036,B3036)</f>
        <v>#VALUE!</v>
      </c>
      <c r="C3036" s="2"/>
      <c r="D3036" s="2"/>
      <c r="E3036" s="2"/>
      <c r="F3036" s="2"/>
      <c r="G3036" s="2"/>
      <c r="H3036" s="2"/>
      <c r="I3036" s="2"/>
      <c r="J3036" s="2"/>
    </row>
    <row r="3037" s="14" customFormat="true" ht="10.5" hidden="false" customHeight="false" outlineLevel="0" collapsed="false">
      <c r="A3037" s="2"/>
      <c r="B3037" s="2" t="e">
        <f aca="false">MyFun(A3037,B3037)</f>
        <v>#VALUE!</v>
      </c>
      <c r="C3037" s="2"/>
      <c r="D3037" s="2"/>
      <c r="E3037" s="2"/>
      <c r="F3037" s="2"/>
      <c r="G3037" s="2"/>
      <c r="H3037" s="2"/>
      <c r="I3037" s="2"/>
      <c r="J3037" s="2"/>
    </row>
    <row r="3038" s="14" customFormat="true" ht="10.5" hidden="false" customHeight="false" outlineLevel="0" collapsed="false">
      <c r="A3038" s="2"/>
      <c r="B3038" s="2" t="e">
        <f aca="false">MyFun(A3038,B3038)</f>
        <v>#VALUE!</v>
      </c>
      <c r="C3038" s="2"/>
      <c r="D3038" s="2"/>
      <c r="E3038" s="2"/>
      <c r="F3038" s="2"/>
      <c r="G3038" s="2"/>
      <c r="H3038" s="2"/>
      <c r="I3038" s="2"/>
      <c r="J3038" s="2"/>
    </row>
    <row r="3039" s="14" customFormat="true" ht="10.5" hidden="false" customHeight="false" outlineLevel="0" collapsed="false">
      <c r="A3039" s="2"/>
      <c r="B3039" s="2" t="e">
        <f aca="false">MyFun(A3039,B3039)</f>
        <v>#VALUE!</v>
      </c>
      <c r="C3039" s="2"/>
      <c r="D3039" s="2"/>
      <c r="E3039" s="2"/>
      <c r="F3039" s="2"/>
      <c r="G3039" s="2"/>
      <c r="H3039" s="2"/>
      <c r="I3039" s="2"/>
      <c r="J3039" s="2"/>
    </row>
    <row r="3040" s="14" customFormat="true" ht="10.5" hidden="false" customHeight="false" outlineLevel="0" collapsed="false">
      <c r="A3040" s="2"/>
      <c r="B3040" s="2" t="e">
        <f aca="false">MyFun(A3040,B3040)</f>
        <v>#VALUE!</v>
      </c>
      <c r="C3040" s="2"/>
      <c r="D3040" s="2"/>
      <c r="E3040" s="2"/>
      <c r="F3040" s="2"/>
      <c r="G3040" s="2"/>
      <c r="H3040" s="2"/>
      <c r="I3040" s="2"/>
      <c r="J3040" s="2"/>
    </row>
    <row r="3041" s="14" customFormat="true" ht="10.5" hidden="false" customHeight="false" outlineLevel="0" collapsed="false">
      <c r="A3041" s="2"/>
      <c r="B3041" s="2" t="e">
        <f aca="false">MyFun(A3041,B3041)</f>
        <v>#VALUE!</v>
      </c>
      <c r="C3041" s="2"/>
      <c r="D3041" s="2"/>
      <c r="E3041" s="2"/>
      <c r="F3041" s="2"/>
      <c r="G3041" s="2"/>
      <c r="H3041" s="2"/>
      <c r="I3041" s="2"/>
      <c r="J3041" s="2"/>
    </row>
    <row r="3042" s="14" customFormat="true" ht="10.5" hidden="false" customHeight="false" outlineLevel="0" collapsed="false">
      <c r="A3042" s="2"/>
      <c r="B3042" s="2" t="e">
        <f aca="false">MyFun(A3042,B3042)</f>
        <v>#VALUE!</v>
      </c>
      <c r="C3042" s="2"/>
      <c r="D3042" s="2"/>
      <c r="E3042" s="2"/>
      <c r="F3042" s="2"/>
      <c r="G3042" s="2"/>
      <c r="H3042" s="2"/>
      <c r="I3042" s="2"/>
      <c r="J3042" s="2"/>
    </row>
    <row r="3043" s="14" customFormat="true" ht="10.5" hidden="false" customHeight="false" outlineLevel="0" collapsed="false">
      <c r="A3043" s="2"/>
      <c r="B3043" s="2" t="e">
        <f aca="false">MyFun(A3043,B3043)</f>
        <v>#VALUE!</v>
      </c>
      <c r="C3043" s="2"/>
      <c r="D3043" s="2"/>
      <c r="E3043" s="2"/>
      <c r="F3043" s="2"/>
      <c r="G3043" s="2"/>
      <c r="H3043" s="2"/>
      <c r="I3043" s="2"/>
      <c r="J3043" s="2"/>
    </row>
    <row r="3044" s="14" customFormat="true" ht="10.5" hidden="false" customHeight="false" outlineLevel="0" collapsed="false">
      <c r="A3044" s="2"/>
      <c r="B3044" s="2" t="e">
        <f aca="false">MyFun(A3044,B3044)</f>
        <v>#VALUE!</v>
      </c>
      <c r="C3044" s="2"/>
      <c r="D3044" s="2"/>
      <c r="E3044" s="2"/>
      <c r="F3044" s="2"/>
      <c r="G3044" s="2"/>
      <c r="H3044" s="2"/>
      <c r="I3044" s="2"/>
      <c r="J3044" s="2"/>
    </row>
    <row r="3045" s="14" customFormat="true" ht="10.5" hidden="false" customHeight="false" outlineLevel="0" collapsed="false">
      <c r="A3045" s="2"/>
      <c r="B3045" s="2" t="e">
        <f aca="false">MyFun(A3045,B3045)</f>
        <v>#VALUE!</v>
      </c>
      <c r="C3045" s="2"/>
      <c r="D3045" s="2"/>
      <c r="E3045" s="2"/>
      <c r="F3045" s="2"/>
      <c r="G3045" s="2"/>
      <c r="H3045" s="2"/>
      <c r="I3045" s="2"/>
      <c r="J3045" s="2"/>
    </row>
    <row r="3046" s="14" customFormat="true" ht="10.5" hidden="false" customHeight="false" outlineLevel="0" collapsed="false">
      <c r="A3046" s="2"/>
      <c r="B3046" s="2" t="e">
        <f aca="false">MyFun(A3046,B3046)</f>
        <v>#VALUE!</v>
      </c>
      <c r="C3046" s="2"/>
      <c r="D3046" s="2"/>
      <c r="E3046" s="2"/>
      <c r="F3046" s="2"/>
      <c r="G3046" s="2"/>
      <c r="H3046" s="2"/>
      <c r="I3046" s="2"/>
      <c r="J3046" s="2"/>
    </row>
    <row r="3047" s="14" customFormat="true" ht="10.5" hidden="false" customHeight="false" outlineLevel="0" collapsed="false">
      <c r="A3047" s="2"/>
      <c r="B3047" s="2" t="e">
        <f aca="false">MyFun(A3047,B3047)</f>
        <v>#VALUE!</v>
      </c>
      <c r="C3047" s="2"/>
      <c r="D3047" s="2"/>
      <c r="E3047" s="2"/>
      <c r="F3047" s="2"/>
      <c r="G3047" s="2"/>
      <c r="H3047" s="2"/>
      <c r="I3047" s="2"/>
      <c r="J3047" s="2"/>
    </row>
    <row r="3048" s="14" customFormat="true" ht="10.5" hidden="false" customHeight="false" outlineLevel="0" collapsed="false">
      <c r="A3048" s="2"/>
      <c r="B3048" s="2" t="e">
        <f aca="false">MyFun(A3048,B3048)</f>
        <v>#VALUE!</v>
      </c>
      <c r="C3048" s="2"/>
      <c r="D3048" s="2"/>
      <c r="E3048" s="2"/>
      <c r="F3048" s="2"/>
      <c r="G3048" s="2"/>
      <c r="H3048" s="2"/>
      <c r="I3048" s="2"/>
      <c r="J3048" s="2"/>
    </row>
    <row r="3049" s="14" customFormat="true" ht="10.5" hidden="false" customHeight="false" outlineLevel="0" collapsed="false">
      <c r="A3049" s="2"/>
      <c r="B3049" s="2" t="e">
        <f aca="false">MyFun(A3049,B3049)</f>
        <v>#VALUE!</v>
      </c>
      <c r="C3049" s="2"/>
      <c r="D3049" s="2"/>
      <c r="E3049" s="2"/>
      <c r="F3049" s="2"/>
      <c r="G3049" s="2"/>
      <c r="H3049" s="2"/>
      <c r="I3049" s="2"/>
      <c r="J3049" s="2"/>
    </row>
    <row r="3050" s="14" customFormat="true" ht="10.5" hidden="false" customHeight="false" outlineLevel="0" collapsed="false">
      <c r="A3050" s="2"/>
      <c r="B3050" s="2" t="e">
        <f aca="false">MyFun(A3050,B3050)</f>
        <v>#VALUE!</v>
      </c>
      <c r="C3050" s="2"/>
      <c r="D3050" s="2"/>
      <c r="E3050" s="2"/>
      <c r="F3050" s="2"/>
      <c r="G3050" s="2"/>
      <c r="H3050" s="2"/>
      <c r="I3050" s="2"/>
      <c r="J3050" s="2"/>
    </row>
    <row r="3051" s="14" customFormat="true" ht="10.5" hidden="false" customHeight="false" outlineLevel="0" collapsed="false">
      <c r="A3051" s="2"/>
      <c r="B3051" s="2" t="e">
        <f aca="false">MyFun(A3051,B3051)</f>
        <v>#VALUE!</v>
      </c>
      <c r="C3051" s="2"/>
      <c r="D3051" s="2"/>
      <c r="E3051" s="2"/>
      <c r="F3051" s="2"/>
      <c r="G3051" s="2"/>
      <c r="H3051" s="2"/>
      <c r="I3051" s="2"/>
      <c r="J3051" s="2"/>
    </row>
    <row r="3052" s="14" customFormat="true" ht="10.5" hidden="false" customHeight="false" outlineLevel="0" collapsed="false">
      <c r="A3052" s="2"/>
      <c r="B3052" s="2" t="e">
        <f aca="false">MyFun(A3052,B3052)</f>
        <v>#VALUE!</v>
      </c>
      <c r="C3052" s="2"/>
      <c r="D3052" s="2"/>
      <c r="E3052" s="2"/>
      <c r="F3052" s="2"/>
      <c r="G3052" s="2"/>
      <c r="H3052" s="2"/>
      <c r="I3052" s="2"/>
      <c r="J3052" s="2"/>
    </row>
    <row r="3053" s="14" customFormat="true" ht="10.5" hidden="false" customHeight="false" outlineLevel="0" collapsed="false">
      <c r="A3053" s="2"/>
      <c r="B3053" s="2" t="e">
        <f aca="false">MyFun(A3053,B3053)</f>
        <v>#VALUE!</v>
      </c>
      <c r="C3053" s="2"/>
      <c r="D3053" s="2"/>
      <c r="E3053" s="2"/>
      <c r="F3053" s="2"/>
      <c r="G3053" s="2"/>
      <c r="H3053" s="2"/>
      <c r="I3053" s="2"/>
      <c r="J3053" s="2"/>
    </row>
    <row r="3054" s="14" customFormat="true" ht="10.5" hidden="false" customHeight="false" outlineLevel="0" collapsed="false">
      <c r="A3054" s="2"/>
      <c r="B3054" s="2" t="e">
        <f aca="false">MyFun(A3054,B3054)</f>
        <v>#VALUE!</v>
      </c>
      <c r="C3054" s="2"/>
      <c r="D3054" s="2"/>
      <c r="E3054" s="2"/>
      <c r="F3054" s="2"/>
      <c r="G3054" s="2"/>
      <c r="H3054" s="2"/>
      <c r="I3054" s="2"/>
      <c r="J3054" s="2"/>
    </row>
    <row r="3055" s="14" customFormat="true" ht="10.5" hidden="false" customHeight="false" outlineLevel="0" collapsed="false">
      <c r="A3055" s="2"/>
      <c r="B3055" s="2" t="e">
        <f aca="false">MyFun(A3055,B3055)</f>
        <v>#VALUE!</v>
      </c>
      <c r="C3055" s="2"/>
      <c r="D3055" s="2"/>
      <c r="E3055" s="2"/>
      <c r="F3055" s="2"/>
      <c r="G3055" s="2"/>
      <c r="H3055" s="2"/>
      <c r="I3055" s="2"/>
      <c r="J3055" s="2"/>
    </row>
    <row r="3056" s="14" customFormat="true" ht="10.5" hidden="false" customHeight="false" outlineLevel="0" collapsed="false">
      <c r="A3056" s="2"/>
      <c r="B3056" s="2" t="e">
        <f aca="false">MyFun(A3056,B3056)</f>
        <v>#VALUE!</v>
      </c>
      <c r="C3056" s="2"/>
      <c r="D3056" s="2"/>
      <c r="E3056" s="2"/>
      <c r="F3056" s="2"/>
      <c r="G3056" s="2"/>
      <c r="H3056" s="2"/>
      <c r="I3056" s="2"/>
      <c r="J3056" s="2"/>
    </row>
    <row r="3057" s="14" customFormat="true" ht="10.5" hidden="false" customHeight="false" outlineLevel="0" collapsed="false">
      <c r="A3057" s="2"/>
      <c r="B3057" s="2" t="e">
        <f aca="false">MyFun(A3057,B3057)</f>
        <v>#VALUE!</v>
      </c>
      <c r="C3057" s="2"/>
      <c r="D3057" s="2"/>
      <c r="E3057" s="2"/>
      <c r="F3057" s="2"/>
      <c r="G3057" s="2"/>
      <c r="H3057" s="2"/>
      <c r="I3057" s="2"/>
      <c r="J3057" s="2"/>
    </row>
    <row r="3058" s="14" customFormat="true" ht="10.5" hidden="false" customHeight="false" outlineLevel="0" collapsed="false">
      <c r="A3058" s="2"/>
      <c r="B3058" s="2" t="e">
        <f aca="false">MyFun(A3058,B3058)</f>
        <v>#VALUE!</v>
      </c>
      <c r="C3058" s="2"/>
      <c r="D3058" s="2"/>
      <c r="E3058" s="2"/>
      <c r="F3058" s="2"/>
      <c r="G3058" s="2"/>
      <c r="H3058" s="2"/>
      <c r="I3058" s="2"/>
      <c r="J3058" s="2"/>
    </row>
    <row r="3059" s="14" customFormat="true" ht="10.5" hidden="false" customHeight="false" outlineLevel="0" collapsed="false">
      <c r="A3059" s="2"/>
      <c r="B3059" s="2" t="e">
        <f aca="false">MyFun(A3059,B3059)</f>
        <v>#VALUE!</v>
      </c>
      <c r="C3059" s="2"/>
      <c r="D3059" s="2"/>
      <c r="E3059" s="2"/>
      <c r="F3059" s="2"/>
      <c r="G3059" s="2"/>
      <c r="H3059" s="2"/>
      <c r="I3059" s="2"/>
      <c r="J3059" s="2"/>
    </row>
    <row r="3060" s="14" customFormat="true" ht="10.5" hidden="false" customHeight="false" outlineLevel="0" collapsed="false">
      <c r="A3060" s="2"/>
      <c r="B3060" s="2" t="e">
        <f aca="false">MyFun(A3060,B3060)</f>
        <v>#VALUE!</v>
      </c>
      <c r="C3060" s="2"/>
      <c r="D3060" s="2"/>
      <c r="E3060" s="2"/>
      <c r="F3060" s="2"/>
      <c r="G3060" s="2"/>
      <c r="H3060" s="2"/>
      <c r="I3060" s="2"/>
      <c r="J3060" s="2"/>
    </row>
    <row r="3061" s="14" customFormat="true" ht="10.5" hidden="false" customHeight="false" outlineLevel="0" collapsed="false">
      <c r="A3061" s="2"/>
      <c r="B3061" s="2" t="e">
        <f aca="false">MyFun(A3061,B3061)</f>
        <v>#VALUE!</v>
      </c>
      <c r="C3061" s="2"/>
      <c r="D3061" s="2"/>
      <c r="E3061" s="2"/>
      <c r="F3061" s="2"/>
      <c r="G3061" s="2"/>
      <c r="H3061" s="2"/>
      <c r="I3061" s="2"/>
      <c r="J3061" s="2"/>
    </row>
    <row r="3062" s="14" customFormat="true" ht="10.5" hidden="false" customHeight="false" outlineLevel="0" collapsed="false">
      <c r="A3062" s="2"/>
      <c r="B3062" s="2" t="e">
        <f aca="false">MyFun(A3062,B3062)</f>
        <v>#VALUE!</v>
      </c>
      <c r="C3062" s="2"/>
      <c r="D3062" s="2"/>
      <c r="E3062" s="2"/>
      <c r="F3062" s="2"/>
      <c r="G3062" s="2"/>
      <c r="H3062" s="2"/>
      <c r="I3062" s="2"/>
      <c r="J3062" s="2"/>
    </row>
    <row r="3063" s="14" customFormat="true" ht="10.5" hidden="false" customHeight="false" outlineLevel="0" collapsed="false">
      <c r="A3063" s="2"/>
      <c r="B3063" s="2" t="e">
        <f aca="false">MyFun(A3063,B3063)</f>
        <v>#VALUE!</v>
      </c>
      <c r="C3063" s="2"/>
      <c r="D3063" s="2"/>
      <c r="E3063" s="2"/>
      <c r="F3063" s="2"/>
      <c r="G3063" s="2"/>
      <c r="H3063" s="2"/>
      <c r="I3063" s="2"/>
      <c r="J3063" s="2"/>
    </row>
    <row r="3064" s="14" customFormat="true" ht="10.5" hidden="false" customHeight="false" outlineLevel="0" collapsed="false">
      <c r="A3064" s="2"/>
      <c r="B3064" s="2" t="e">
        <f aca="false">MyFun(A3064,B3064)</f>
        <v>#VALUE!</v>
      </c>
      <c r="C3064" s="2"/>
      <c r="D3064" s="2"/>
      <c r="E3064" s="2"/>
      <c r="F3064" s="2"/>
      <c r="G3064" s="2"/>
      <c r="H3064" s="2"/>
      <c r="I3064" s="2"/>
      <c r="J3064" s="2"/>
    </row>
    <row r="3065" s="14" customFormat="true" ht="10.5" hidden="false" customHeight="false" outlineLevel="0" collapsed="false">
      <c r="A3065" s="2"/>
      <c r="B3065" s="2" t="e">
        <f aca="false">MyFun(A3065,B3065)</f>
        <v>#VALUE!</v>
      </c>
      <c r="C3065" s="2"/>
      <c r="D3065" s="2"/>
      <c r="E3065" s="2"/>
      <c r="F3065" s="2"/>
      <c r="G3065" s="2"/>
      <c r="H3065" s="2"/>
      <c r="I3065" s="2"/>
      <c r="J3065" s="2"/>
    </row>
    <row r="3066" s="14" customFormat="true" ht="10.5" hidden="false" customHeight="false" outlineLevel="0" collapsed="false">
      <c r="A3066" s="2"/>
      <c r="B3066" s="2" t="e">
        <f aca="false">MyFun(A3066,B3066)</f>
        <v>#VALUE!</v>
      </c>
      <c r="C3066" s="2"/>
      <c r="D3066" s="2"/>
      <c r="E3066" s="2"/>
      <c r="F3066" s="2"/>
      <c r="G3066" s="2"/>
      <c r="H3066" s="2"/>
      <c r="I3066" s="2"/>
      <c r="J3066" s="2"/>
    </row>
    <row r="3067" s="14" customFormat="true" ht="10.5" hidden="false" customHeight="false" outlineLevel="0" collapsed="false">
      <c r="A3067" s="2"/>
      <c r="B3067" s="2" t="e">
        <f aca="false">MyFun(A3067,B3067)</f>
        <v>#VALUE!</v>
      </c>
      <c r="C3067" s="2"/>
      <c r="D3067" s="2"/>
      <c r="E3067" s="2"/>
      <c r="F3067" s="2"/>
      <c r="G3067" s="2"/>
      <c r="H3067" s="2"/>
      <c r="I3067" s="2"/>
      <c r="J3067" s="2"/>
    </row>
    <row r="3068" s="14" customFormat="true" ht="10.5" hidden="false" customHeight="false" outlineLevel="0" collapsed="false">
      <c r="A3068" s="2"/>
      <c r="B3068" s="2" t="e">
        <f aca="false">MyFun(A3068,B3068)</f>
        <v>#VALUE!</v>
      </c>
      <c r="C3068" s="2"/>
      <c r="D3068" s="2"/>
      <c r="E3068" s="2"/>
      <c r="F3068" s="2"/>
      <c r="G3068" s="2"/>
      <c r="H3068" s="2"/>
      <c r="I3068" s="2"/>
      <c r="J3068" s="2"/>
    </row>
    <row r="3069" s="14" customFormat="true" ht="10.5" hidden="false" customHeight="false" outlineLevel="0" collapsed="false">
      <c r="A3069" s="2"/>
      <c r="B3069" s="2" t="e">
        <f aca="false">MyFun(A3069,B3069)</f>
        <v>#VALUE!</v>
      </c>
      <c r="C3069" s="2"/>
      <c r="D3069" s="2"/>
      <c r="E3069" s="2"/>
      <c r="F3069" s="2"/>
      <c r="G3069" s="2"/>
      <c r="H3069" s="2"/>
      <c r="I3069" s="2"/>
      <c r="J3069" s="2"/>
    </row>
    <row r="3070" s="14" customFormat="true" ht="10.5" hidden="false" customHeight="false" outlineLevel="0" collapsed="false">
      <c r="A3070" s="2"/>
      <c r="B3070" s="2" t="e">
        <f aca="false">MyFun(A3070,B3070)</f>
        <v>#VALUE!</v>
      </c>
      <c r="C3070" s="2"/>
      <c r="D3070" s="2"/>
      <c r="E3070" s="2"/>
      <c r="F3070" s="2"/>
      <c r="G3070" s="2"/>
      <c r="H3070" s="2"/>
      <c r="I3070" s="2"/>
      <c r="J3070" s="2"/>
    </row>
    <row r="3071" s="14" customFormat="true" ht="10.5" hidden="false" customHeight="false" outlineLevel="0" collapsed="false">
      <c r="A3071" s="2"/>
      <c r="B3071" s="2" t="e">
        <f aca="false">MyFun(A3071,B3071)</f>
        <v>#VALUE!</v>
      </c>
      <c r="C3071" s="2"/>
      <c r="D3071" s="2"/>
      <c r="E3071" s="2"/>
      <c r="F3071" s="2"/>
      <c r="G3071" s="2"/>
      <c r="H3071" s="2"/>
      <c r="I3071" s="2"/>
      <c r="J3071" s="2"/>
    </row>
    <row r="3072" s="14" customFormat="true" ht="10.5" hidden="false" customHeight="false" outlineLevel="0" collapsed="false">
      <c r="A3072" s="2"/>
      <c r="B3072" s="2" t="e">
        <f aca="false">MyFun(A3072,B3072)</f>
        <v>#VALUE!</v>
      </c>
      <c r="C3072" s="2"/>
      <c r="D3072" s="2"/>
      <c r="E3072" s="2"/>
      <c r="F3072" s="2"/>
      <c r="G3072" s="2"/>
      <c r="H3072" s="2"/>
      <c r="I3072" s="2"/>
      <c r="J3072" s="2"/>
    </row>
    <row r="3073" s="14" customFormat="true" ht="10.5" hidden="false" customHeight="false" outlineLevel="0" collapsed="false">
      <c r="A3073" s="2"/>
      <c r="B3073" s="2" t="e">
        <f aca="false">MyFun(A3073,B3073)</f>
        <v>#VALUE!</v>
      </c>
      <c r="C3073" s="2"/>
      <c r="D3073" s="2"/>
      <c r="E3073" s="2"/>
      <c r="F3073" s="2"/>
      <c r="G3073" s="2"/>
      <c r="H3073" s="2"/>
      <c r="I3073" s="2"/>
      <c r="J3073" s="2"/>
    </row>
    <row r="3074" s="14" customFormat="true" ht="10.5" hidden="false" customHeight="false" outlineLevel="0" collapsed="false">
      <c r="A3074" s="2"/>
      <c r="B3074" s="2" t="e">
        <f aca="false">MyFun(A3074,B3074)</f>
        <v>#VALUE!</v>
      </c>
      <c r="C3074" s="2"/>
      <c r="D3074" s="2"/>
      <c r="E3074" s="2"/>
      <c r="F3074" s="2"/>
      <c r="G3074" s="2"/>
      <c r="H3074" s="2"/>
      <c r="I3074" s="2"/>
      <c r="J3074" s="2"/>
    </row>
    <row r="3075" s="14" customFormat="true" ht="10.5" hidden="false" customHeight="false" outlineLevel="0" collapsed="false">
      <c r="A3075" s="2"/>
      <c r="B3075" s="2" t="e">
        <f aca="false">MyFun(A3075,B3075)</f>
        <v>#VALUE!</v>
      </c>
      <c r="C3075" s="2"/>
      <c r="D3075" s="2"/>
      <c r="E3075" s="2"/>
      <c r="F3075" s="2"/>
      <c r="G3075" s="2"/>
      <c r="H3075" s="2"/>
      <c r="I3075" s="2"/>
      <c r="J3075" s="2"/>
    </row>
    <row r="3076" s="14" customFormat="true" ht="10.5" hidden="false" customHeight="false" outlineLevel="0" collapsed="false">
      <c r="A3076" s="2"/>
      <c r="B3076" s="2" t="e">
        <f aca="false">MyFun(A3076,B3076)</f>
        <v>#VALUE!</v>
      </c>
      <c r="C3076" s="2"/>
      <c r="D3076" s="2"/>
      <c r="E3076" s="2"/>
      <c r="F3076" s="2"/>
      <c r="G3076" s="2"/>
      <c r="H3076" s="2"/>
      <c r="I3076" s="2"/>
      <c r="J3076" s="2"/>
    </row>
    <row r="3077" s="14" customFormat="true" ht="10.5" hidden="false" customHeight="false" outlineLevel="0" collapsed="false">
      <c r="A3077" s="2"/>
      <c r="B3077" s="2" t="e">
        <f aca="false">MyFun(A3077,B3077)</f>
        <v>#VALUE!</v>
      </c>
      <c r="C3077" s="2"/>
      <c r="D3077" s="2"/>
      <c r="E3077" s="2"/>
      <c r="F3077" s="2"/>
      <c r="G3077" s="2"/>
      <c r="H3077" s="2"/>
      <c r="I3077" s="2"/>
      <c r="J3077" s="2"/>
    </row>
    <row r="3078" s="14" customFormat="true" ht="10.5" hidden="false" customHeight="false" outlineLevel="0" collapsed="false">
      <c r="A3078" s="2"/>
      <c r="B3078" s="2" t="e">
        <f aca="false">MyFun(A3078,B3078)</f>
        <v>#VALUE!</v>
      </c>
      <c r="C3078" s="2"/>
      <c r="D3078" s="2"/>
      <c r="E3078" s="2"/>
      <c r="F3078" s="2"/>
      <c r="G3078" s="2"/>
      <c r="H3078" s="2"/>
      <c r="I3078" s="2"/>
      <c r="J3078" s="2"/>
    </row>
    <row r="3079" s="14" customFormat="true" ht="10.5" hidden="false" customHeight="false" outlineLevel="0" collapsed="false">
      <c r="A3079" s="2"/>
      <c r="B3079" s="2" t="e">
        <f aca="false">MyFun(A3079,B3079)</f>
        <v>#VALUE!</v>
      </c>
      <c r="C3079" s="2"/>
      <c r="D3079" s="2"/>
      <c r="E3079" s="2"/>
      <c r="F3079" s="2"/>
      <c r="G3079" s="2"/>
      <c r="H3079" s="2"/>
      <c r="I3079" s="2"/>
      <c r="J3079" s="2"/>
    </row>
    <row r="3080" s="14" customFormat="true" ht="10.5" hidden="false" customHeight="false" outlineLevel="0" collapsed="false">
      <c r="A3080" s="2"/>
      <c r="B3080" s="2" t="e">
        <f aca="false">MyFun(A3080,B3080)</f>
        <v>#VALUE!</v>
      </c>
      <c r="C3080" s="2"/>
      <c r="D3080" s="2"/>
      <c r="E3080" s="2"/>
      <c r="F3080" s="2"/>
      <c r="G3080" s="2"/>
      <c r="H3080" s="2"/>
      <c r="I3080" s="2"/>
      <c r="J3080" s="2"/>
    </row>
    <row r="3081" s="14" customFormat="true" ht="10.5" hidden="false" customHeight="false" outlineLevel="0" collapsed="false">
      <c r="A3081" s="2"/>
      <c r="B3081" s="2" t="e">
        <f aca="false">MyFun(A3081,B3081)</f>
        <v>#VALUE!</v>
      </c>
      <c r="C3081" s="2"/>
      <c r="D3081" s="2"/>
      <c r="E3081" s="2"/>
      <c r="F3081" s="2"/>
      <c r="G3081" s="2"/>
      <c r="H3081" s="2"/>
      <c r="I3081" s="2"/>
      <c r="J3081" s="2"/>
    </row>
    <row r="3082" s="14" customFormat="true" ht="10.5" hidden="false" customHeight="false" outlineLevel="0" collapsed="false">
      <c r="A3082" s="2"/>
      <c r="B3082" s="2" t="e">
        <f aca="false">MyFun(A3082,B3082)</f>
        <v>#VALUE!</v>
      </c>
      <c r="C3082" s="2"/>
      <c r="D3082" s="2"/>
      <c r="E3082" s="2"/>
      <c r="F3082" s="2"/>
      <c r="G3082" s="2"/>
      <c r="H3082" s="2"/>
      <c r="I3082" s="2"/>
      <c r="J3082" s="2"/>
    </row>
    <row r="3083" s="14" customFormat="true" ht="10.5" hidden="false" customHeight="false" outlineLevel="0" collapsed="false">
      <c r="A3083" s="2"/>
      <c r="B3083" s="2" t="e">
        <f aca="false">MyFun(A3083,B3083)</f>
        <v>#VALUE!</v>
      </c>
      <c r="C3083" s="2"/>
      <c r="D3083" s="2"/>
      <c r="E3083" s="2"/>
      <c r="F3083" s="2"/>
      <c r="G3083" s="2"/>
      <c r="H3083" s="2"/>
      <c r="I3083" s="2"/>
      <c r="J3083" s="2"/>
    </row>
    <row r="3084" s="14" customFormat="true" ht="10.5" hidden="false" customHeight="false" outlineLevel="0" collapsed="false">
      <c r="A3084" s="2"/>
      <c r="B3084" s="2" t="e">
        <f aca="false">MyFun(A3084,B3084)</f>
        <v>#VALUE!</v>
      </c>
      <c r="C3084" s="2"/>
      <c r="D3084" s="2"/>
      <c r="E3084" s="2"/>
      <c r="F3084" s="2"/>
      <c r="G3084" s="2"/>
      <c r="H3084" s="2"/>
      <c r="I3084" s="2"/>
      <c r="J3084" s="2"/>
    </row>
    <row r="3085" s="14" customFormat="true" ht="10.5" hidden="false" customHeight="false" outlineLevel="0" collapsed="false">
      <c r="A3085" s="2"/>
      <c r="B3085" s="2" t="e">
        <f aca="false">MyFun(A3085,B3085)</f>
        <v>#VALUE!</v>
      </c>
      <c r="C3085" s="2"/>
      <c r="D3085" s="2"/>
      <c r="E3085" s="2"/>
      <c r="F3085" s="2"/>
      <c r="G3085" s="2"/>
      <c r="H3085" s="2"/>
      <c r="I3085" s="2"/>
      <c r="J3085" s="2"/>
    </row>
    <row r="3086" s="14" customFormat="true" ht="10.5" hidden="false" customHeight="false" outlineLevel="0" collapsed="false">
      <c r="A3086" s="2"/>
      <c r="B3086" s="2" t="e">
        <f aca="false">MyFun(A3086,B3086)</f>
        <v>#VALUE!</v>
      </c>
      <c r="C3086" s="2"/>
      <c r="D3086" s="2"/>
      <c r="E3086" s="2"/>
      <c r="F3086" s="2"/>
      <c r="G3086" s="2"/>
      <c r="H3086" s="2"/>
      <c r="I3086" s="2"/>
      <c r="J3086" s="2"/>
    </row>
    <row r="3087" s="14" customFormat="true" ht="10.5" hidden="false" customHeight="false" outlineLevel="0" collapsed="false">
      <c r="A3087" s="2"/>
      <c r="B3087" s="2" t="e">
        <f aca="false">MyFun(A3087,B3087)</f>
        <v>#VALUE!</v>
      </c>
      <c r="C3087" s="2"/>
      <c r="D3087" s="2"/>
      <c r="E3087" s="2"/>
      <c r="F3087" s="2"/>
      <c r="G3087" s="2"/>
      <c r="H3087" s="2"/>
      <c r="I3087" s="2"/>
      <c r="J3087" s="2"/>
    </row>
    <row r="3088" s="14" customFormat="true" ht="10.5" hidden="false" customHeight="false" outlineLevel="0" collapsed="false">
      <c r="A3088" s="2"/>
      <c r="B3088" s="2" t="e">
        <f aca="false">MyFun(A3088,B3088)</f>
        <v>#VALUE!</v>
      </c>
      <c r="C3088" s="2"/>
      <c r="D3088" s="2"/>
      <c r="E3088" s="2"/>
      <c r="F3088" s="2"/>
      <c r="G3088" s="2"/>
      <c r="H3088" s="2"/>
      <c r="I3088" s="2"/>
      <c r="J3088" s="2"/>
    </row>
    <row r="3089" s="14" customFormat="true" ht="10.5" hidden="false" customHeight="false" outlineLevel="0" collapsed="false">
      <c r="A3089" s="2"/>
      <c r="B3089" s="2" t="e">
        <f aca="false">MyFun(A3089,B3089)</f>
        <v>#VALUE!</v>
      </c>
      <c r="C3089" s="2"/>
      <c r="D3089" s="2"/>
      <c r="E3089" s="2"/>
      <c r="F3089" s="2"/>
      <c r="G3089" s="2"/>
      <c r="H3089" s="2"/>
      <c r="I3089" s="2"/>
      <c r="J3089" s="2"/>
    </row>
    <row r="3090" s="14" customFormat="true" ht="10.5" hidden="false" customHeight="false" outlineLevel="0" collapsed="false">
      <c r="A3090" s="2"/>
      <c r="B3090" s="2" t="e">
        <f aca="false">MyFun(A3090,B3090)</f>
        <v>#VALUE!</v>
      </c>
      <c r="C3090" s="2"/>
      <c r="D3090" s="2"/>
      <c r="E3090" s="2"/>
      <c r="F3090" s="2"/>
      <c r="G3090" s="2"/>
      <c r="H3090" s="2"/>
      <c r="I3090" s="2"/>
      <c r="J3090" s="2"/>
    </row>
    <row r="3091" s="14" customFormat="true" ht="10.5" hidden="false" customHeight="false" outlineLevel="0" collapsed="false">
      <c r="A3091" s="2"/>
      <c r="B3091" s="2" t="e">
        <f aca="false">MyFun(A3091,B3091)</f>
        <v>#VALUE!</v>
      </c>
      <c r="C3091" s="2"/>
      <c r="D3091" s="2"/>
      <c r="E3091" s="2"/>
      <c r="F3091" s="2"/>
      <c r="G3091" s="2"/>
      <c r="H3091" s="2"/>
      <c r="I3091" s="2"/>
      <c r="J3091" s="2"/>
    </row>
    <row r="3092" s="14" customFormat="true" ht="10.5" hidden="false" customHeight="false" outlineLevel="0" collapsed="false">
      <c r="A3092" s="2"/>
      <c r="B3092" s="2" t="e">
        <f aca="false">MyFun(A3092,B3092)</f>
        <v>#VALUE!</v>
      </c>
      <c r="C3092" s="2"/>
      <c r="D3092" s="2"/>
      <c r="E3092" s="2"/>
      <c r="F3092" s="2"/>
      <c r="G3092" s="2"/>
      <c r="H3092" s="2"/>
      <c r="I3092" s="2"/>
      <c r="J3092" s="2"/>
    </row>
    <row r="3093" s="14" customFormat="true" ht="10.5" hidden="false" customHeight="false" outlineLevel="0" collapsed="false">
      <c r="A3093" s="2"/>
      <c r="B3093" s="2" t="e">
        <f aca="false">MyFun(A3093,B3093)</f>
        <v>#VALUE!</v>
      </c>
      <c r="C3093" s="2"/>
      <c r="D3093" s="2"/>
      <c r="E3093" s="2"/>
      <c r="F3093" s="2"/>
      <c r="G3093" s="2"/>
      <c r="H3093" s="2"/>
      <c r="I3093" s="2"/>
      <c r="J3093" s="2"/>
    </row>
    <row r="3094" s="14" customFormat="true" ht="10.5" hidden="false" customHeight="false" outlineLevel="0" collapsed="false">
      <c r="A3094" s="2"/>
      <c r="B3094" s="2" t="e">
        <f aca="false">MyFun(A3094,B3094)</f>
        <v>#VALUE!</v>
      </c>
      <c r="C3094" s="2"/>
      <c r="D3094" s="2"/>
      <c r="E3094" s="2"/>
      <c r="F3094" s="2"/>
      <c r="G3094" s="2"/>
      <c r="H3094" s="2"/>
      <c r="I3094" s="2"/>
      <c r="J3094" s="2"/>
    </row>
    <row r="3095" s="14" customFormat="true" ht="10.5" hidden="false" customHeight="false" outlineLevel="0" collapsed="false">
      <c r="A3095" s="2"/>
      <c r="B3095" s="2" t="e">
        <f aca="false">MyFun(A3095,B3095)</f>
        <v>#VALUE!</v>
      </c>
      <c r="C3095" s="2"/>
      <c r="D3095" s="2"/>
      <c r="E3095" s="2"/>
      <c r="F3095" s="2"/>
      <c r="G3095" s="2"/>
      <c r="H3095" s="2"/>
      <c r="I3095" s="2"/>
      <c r="J3095" s="2"/>
    </row>
    <row r="3096" s="14" customFormat="true" ht="10.5" hidden="false" customHeight="false" outlineLevel="0" collapsed="false">
      <c r="A3096" s="2"/>
      <c r="B3096" s="2" t="e">
        <f aca="false">MyFun(A3096,B3096)</f>
        <v>#VALUE!</v>
      </c>
      <c r="C3096" s="2"/>
      <c r="D3096" s="2"/>
      <c r="E3096" s="2"/>
      <c r="F3096" s="2"/>
      <c r="G3096" s="2"/>
      <c r="H3096" s="2"/>
      <c r="I3096" s="2"/>
      <c r="J3096" s="2"/>
    </row>
    <row r="3097" s="14" customFormat="true" ht="10.5" hidden="false" customHeight="false" outlineLevel="0" collapsed="false">
      <c r="A3097" s="2"/>
      <c r="B3097" s="2" t="e">
        <f aca="false">MyFun(A3097,B3097)</f>
        <v>#VALUE!</v>
      </c>
      <c r="C3097" s="2"/>
      <c r="D3097" s="2"/>
      <c r="E3097" s="2"/>
      <c r="F3097" s="2"/>
      <c r="G3097" s="2"/>
      <c r="H3097" s="2"/>
      <c r="I3097" s="2"/>
      <c r="J3097" s="2"/>
    </row>
    <row r="3098" s="14" customFormat="true" ht="10.5" hidden="false" customHeight="false" outlineLevel="0" collapsed="false">
      <c r="A3098" s="2"/>
      <c r="B3098" s="2" t="e">
        <f aca="false">MyFun(A3098,B3098)</f>
        <v>#VALUE!</v>
      </c>
      <c r="C3098" s="2"/>
      <c r="D3098" s="2"/>
      <c r="E3098" s="2"/>
      <c r="F3098" s="2"/>
      <c r="G3098" s="2"/>
      <c r="H3098" s="2"/>
      <c r="I3098" s="2"/>
      <c r="J3098" s="2"/>
    </row>
    <row r="3099" s="14" customFormat="true" ht="10.5" hidden="false" customHeight="false" outlineLevel="0" collapsed="false">
      <c r="A3099" s="2"/>
      <c r="B3099" s="2" t="e">
        <f aca="false">MyFun(A3099,B3099)</f>
        <v>#VALUE!</v>
      </c>
      <c r="C3099" s="2"/>
      <c r="D3099" s="2"/>
      <c r="E3099" s="2"/>
      <c r="F3099" s="2"/>
      <c r="G3099" s="2"/>
      <c r="H3099" s="2"/>
      <c r="I3099" s="2"/>
      <c r="J3099" s="2"/>
    </row>
    <row r="3100" s="14" customFormat="true" ht="10.5" hidden="false" customHeight="false" outlineLevel="0" collapsed="false">
      <c r="A3100" s="2"/>
      <c r="B3100" s="2" t="e">
        <f aca="false">MyFun(A3100,B3100)</f>
        <v>#VALUE!</v>
      </c>
      <c r="C3100" s="2"/>
      <c r="D3100" s="2"/>
      <c r="E3100" s="2"/>
      <c r="F3100" s="2"/>
      <c r="G3100" s="2"/>
      <c r="H3100" s="2"/>
      <c r="I3100" s="2"/>
      <c r="J3100" s="2"/>
    </row>
    <row r="3101" s="14" customFormat="true" ht="10.5" hidden="false" customHeight="false" outlineLevel="0" collapsed="false">
      <c r="A3101" s="2"/>
      <c r="B3101" s="2" t="e">
        <f aca="false">MyFun(A3101,B3101)</f>
        <v>#VALUE!</v>
      </c>
      <c r="C3101" s="2"/>
      <c r="D3101" s="2"/>
      <c r="E3101" s="2"/>
      <c r="F3101" s="2"/>
      <c r="G3101" s="2"/>
      <c r="H3101" s="2"/>
      <c r="I3101" s="2"/>
      <c r="J3101" s="2"/>
    </row>
    <row r="3102" s="14" customFormat="true" ht="10.5" hidden="false" customHeight="false" outlineLevel="0" collapsed="false">
      <c r="A3102" s="2"/>
      <c r="B3102" s="2" t="e">
        <f aca="false">MyFun(A3102,B3102)</f>
        <v>#VALUE!</v>
      </c>
      <c r="C3102" s="2"/>
      <c r="D3102" s="2"/>
      <c r="E3102" s="2"/>
      <c r="F3102" s="2"/>
      <c r="G3102" s="2"/>
      <c r="H3102" s="2"/>
      <c r="I3102" s="2"/>
      <c r="J3102" s="2"/>
    </row>
    <row r="3103" s="14" customFormat="true" ht="10.5" hidden="false" customHeight="false" outlineLevel="0" collapsed="false">
      <c r="A3103" s="2"/>
      <c r="B3103" s="2" t="e">
        <f aca="false">MyFun(A3103,B3103)</f>
        <v>#VALUE!</v>
      </c>
      <c r="C3103" s="2"/>
      <c r="D3103" s="2"/>
      <c r="E3103" s="2"/>
      <c r="F3103" s="2"/>
      <c r="G3103" s="2"/>
      <c r="H3103" s="2"/>
      <c r="I3103" s="2"/>
      <c r="J3103" s="2"/>
    </row>
    <row r="3104" s="14" customFormat="true" ht="10.5" hidden="false" customHeight="false" outlineLevel="0" collapsed="false">
      <c r="A3104" s="2"/>
      <c r="B3104" s="2" t="e">
        <f aca="false">MyFun(A3104,B3104)</f>
        <v>#VALUE!</v>
      </c>
      <c r="C3104" s="2"/>
      <c r="D3104" s="2"/>
      <c r="E3104" s="2"/>
      <c r="F3104" s="2"/>
      <c r="G3104" s="2"/>
      <c r="H3104" s="2"/>
      <c r="I3104" s="2"/>
      <c r="J3104" s="2"/>
    </row>
    <row r="3105" s="14" customFormat="true" ht="10.5" hidden="false" customHeight="false" outlineLevel="0" collapsed="false">
      <c r="A3105" s="2"/>
      <c r="B3105" s="2" t="e">
        <f aca="false">MyFun(A3105,B3105)</f>
        <v>#VALUE!</v>
      </c>
      <c r="C3105" s="2"/>
      <c r="D3105" s="2"/>
      <c r="E3105" s="2"/>
      <c r="F3105" s="2"/>
      <c r="G3105" s="2"/>
      <c r="H3105" s="2"/>
      <c r="I3105" s="2"/>
      <c r="J3105" s="2"/>
    </row>
    <row r="3106" s="14" customFormat="true" ht="10.5" hidden="false" customHeight="false" outlineLevel="0" collapsed="false">
      <c r="A3106" s="2"/>
      <c r="B3106" s="2" t="e">
        <f aca="false">MyFun(A3106,B3106)</f>
        <v>#VALUE!</v>
      </c>
      <c r="C3106" s="2"/>
      <c r="D3106" s="2"/>
      <c r="E3106" s="2"/>
      <c r="F3106" s="2"/>
      <c r="G3106" s="2"/>
      <c r="H3106" s="2"/>
      <c r="I3106" s="2"/>
      <c r="J3106" s="2"/>
    </row>
    <row r="3107" s="14" customFormat="true" ht="10.5" hidden="false" customHeight="false" outlineLevel="0" collapsed="false">
      <c r="A3107" s="2"/>
      <c r="B3107" s="2" t="e">
        <f aca="false">MyFun(A3107,B3107)</f>
        <v>#VALUE!</v>
      </c>
      <c r="C3107" s="2"/>
      <c r="D3107" s="2"/>
      <c r="E3107" s="2"/>
      <c r="F3107" s="2"/>
      <c r="G3107" s="2"/>
      <c r="H3107" s="2"/>
      <c r="I3107" s="2"/>
      <c r="J3107" s="2"/>
    </row>
    <row r="3108" s="14" customFormat="true" ht="10.5" hidden="false" customHeight="false" outlineLevel="0" collapsed="false">
      <c r="A3108" s="2"/>
      <c r="B3108" s="2" t="e">
        <f aca="false">MyFun(A3108,B3108)</f>
        <v>#VALUE!</v>
      </c>
      <c r="C3108" s="2"/>
      <c r="D3108" s="2"/>
      <c r="E3108" s="2"/>
      <c r="F3108" s="2"/>
      <c r="G3108" s="2"/>
      <c r="H3108" s="2"/>
      <c r="I3108" s="2"/>
      <c r="J3108" s="2"/>
    </row>
    <row r="3109" s="14" customFormat="true" ht="10.5" hidden="false" customHeight="false" outlineLevel="0" collapsed="false">
      <c r="A3109" s="2"/>
      <c r="B3109" s="2" t="e">
        <f aca="false">MyFun(A3109,B3109)</f>
        <v>#VALUE!</v>
      </c>
      <c r="C3109" s="2"/>
      <c r="D3109" s="2"/>
      <c r="E3109" s="2"/>
      <c r="F3109" s="2"/>
      <c r="G3109" s="2"/>
      <c r="H3109" s="2"/>
      <c r="I3109" s="2"/>
      <c r="J3109" s="2"/>
    </row>
    <row r="3110" s="14" customFormat="true" ht="10.5" hidden="false" customHeight="false" outlineLevel="0" collapsed="false">
      <c r="A3110" s="2"/>
      <c r="B3110" s="2" t="e">
        <f aca="false">MyFun(A3110,B3110)</f>
        <v>#VALUE!</v>
      </c>
      <c r="C3110" s="2"/>
      <c r="D3110" s="2"/>
      <c r="E3110" s="2"/>
      <c r="F3110" s="2"/>
      <c r="G3110" s="2"/>
      <c r="H3110" s="2"/>
      <c r="I3110" s="2"/>
      <c r="J3110" s="2"/>
    </row>
    <row r="3111" s="14" customFormat="true" ht="10.5" hidden="false" customHeight="false" outlineLevel="0" collapsed="false">
      <c r="A3111" s="2"/>
      <c r="B3111" s="2" t="e">
        <f aca="false">MyFun(A3111,B3111)</f>
        <v>#VALUE!</v>
      </c>
      <c r="C3111" s="2"/>
      <c r="D3111" s="2"/>
      <c r="E3111" s="2"/>
      <c r="F3111" s="2"/>
      <c r="G3111" s="2"/>
      <c r="H3111" s="2"/>
      <c r="I3111" s="2"/>
      <c r="J3111" s="2"/>
    </row>
    <row r="3112" s="14" customFormat="true" ht="10.5" hidden="false" customHeight="false" outlineLevel="0" collapsed="false">
      <c r="A3112" s="2"/>
      <c r="B3112" s="2" t="e">
        <f aca="false">MyFun(A3112,B3112)</f>
        <v>#VALUE!</v>
      </c>
      <c r="C3112" s="2"/>
      <c r="D3112" s="2"/>
      <c r="E3112" s="2"/>
      <c r="F3112" s="2"/>
      <c r="G3112" s="2"/>
      <c r="H3112" s="2"/>
      <c r="I3112" s="2"/>
      <c r="J3112" s="2"/>
    </row>
    <row r="3113" s="14" customFormat="true" ht="10.5" hidden="false" customHeight="false" outlineLevel="0" collapsed="false">
      <c r="A3113" s="2"/>
      <c r="B3113" s="2" t="e">
        <f aca="false">MyFun(A3113,B3113)</f>
        <v>#VALUE!</v>
      </c>
      <c r="C3113" s="2"/>
      <c r="D3113" s="2"/>
      <c r="E3113" s="2"/>
      <c r="F3113" s="2"/>
      <c r="G3113" s="2"/>
      <c r="H3113" s="2"/>
      <c r="I3113" s="2"/>
      <c r="J3113" s="2"/>
    </row>
    <row r="3114" s="14" customFormat="true" ht="10.5" hidden="false" customHeight="false" outlineLevel="0" collapsed="false">
      <c r="A3114" s="2"/>
      <c r="B3114" s="2" t="e">
        <f aca="false">MyFun(A3114,B3114)</f>
        <v>#VALUE!</v>
      </c>
      <c r="C3114" s="2"/>
      <c r="D3114" s="2"/>
      <c r="E3114" s="2"/>
      <c r="F3114" s="2"/>
      <c r="G3114" s="2"/>
      <c r="H3114" s="2"/>
      <c r="I3114" s="2"/>
      <c r="J3114" s="2"/>
    </row>
    <row r="3115" s="14" customFormat="true" ht="10.5" hidden="false" customHeight="false" outlineLevel="0" collapsed="false">
      <c r="A3115" s="2"/>
      <c r="B3115" s="2" t="e">
        <f aca="false">MyFun(A3115,B3115)</f>
        <v>#VALUE!</v>
      </c>
      <c r="C3115" s="2"/>
      <c r="D3115" s="2"/>
      <c r="E3115" s="2"/>
      <c r="F3115" s="2"/>
      <c r="G3115" s="2"/>
      <c r="H3115" s="2"/>
      <c r="I3115" s="2"/>
      <c r="J3115" s="2"/>
    </row>
    <row r="3116" s="14" customFormat="true" ht="10.5" hidden="false" customHeight="false" outlineLevel="0" collapsed="false">
      <c r="A3116" s="2"/>
      <c r="B3116" s="2" t="e">
        <f aca="false">MyFun(A3116,B3116)</f>
        <v>#VALUE!</v>
      </c>
      <c r="C3116" s="2"/>
      <c r="D3116" s="2"/>
      <c r="E3116" s="2"/>
      <c r="F3116" s="2"/>
      <c r="G3116" s="2"/>
      <c r="H3116" s="2"/>
      <c r="I3116" s="2"/>
      <c r="J3116" s="2"/>
    </row>
    <row r="3117" s="14" customFormat="true" ht="10.5" hidden="false" customHeight="false" outlineLevel="0" collapsed="false">
      <c r="A3117" s="2"/>
      <c r="B3117" s="2" t="e">
        <f aca="false">MyFun(A3117,B3117)</f>
        <v>#VALUE!</v>
      </c>
      <c r="C3117" s="2"/>
      <c r="D3117" s="2"/>
      <c r="E3117" s="2"/>
      <c r="F3117" s="2"/>
      <c r="G3117" s="2"/>
      <c r="H3117" s="2"/>
      <c r="I3117" s="2"/>
      <c r="J3117" s="2"/>
    </row>
    <row r="3118" s="14" customFormat="true" ht="10.5" hidden="false" customHeight="false" outlineLevel="0" collapsed="false">
      <c r="A3118" s="2"/>
      <c r="B3118" s="2" t="e">
        <f aca="false">MyFun(A3118,B3118)</f>
        <v>#VALUE!</v>
      </c>
      <c r="C3118" s="2"/>
      <c r="D3118" s="2"/>
      <c r="E3118" s="2"/>
      <c r="F3118" s="2"/>
      <c r="G3118" s="2"/>
      <c r="H3118" s="2"/>
      <c r="I3118" s="2"/>
      <c r="J3118" s="2"/>
    </row>
    <row r="3119" s="14" customFormat="true" ht="10.5" hidden="false" customHeight="false" outlineLevel="0" collapsed="false">
      <c r="A3119" s="2"/>
      <c r="B3119" s="2" t="e">
        <f aca="false">MyFun(A3119,B3119)</f>
        <v>#VALUE!</v>
      </c>
      <c r="C3119" s="2"/>
      <c r="D3119" s="2"/>
      <c r="E3119" s="2"/>
      <c r="F3119" s="2"/>
      <c r="G3119" s="2"/>
      <c r="H3119" s="2"/>
      <c r="I3119" s="2"/>
      <c r="J3119" s="2"/>
    </row>
    <row r="3120" s="14" customFormat="true" ht="10.5" hidden="false" customHeight="false" outlineLevel="0" collapsed="false">
      <c r="A3120" s="2"/>
      <c r="B3120" s="2" t="e">
        <f aca="false">MyFun(A3120,B3120)</f>
        <v>#VALUE!</v>
      </c>
      <c r="C3120" s="2"/>
      <c r="D3120" s="2"/>
      <c r="E3120" s="2"/>
      <c r="F3120" s="2"/>
      <c r="G3120" s="2"/>
      <c r="H3120" s="2"/>
      <c r="I3120" s="2"/>
      <c r="J3120" s="2"/>
    </row>
    <row r="3121" s="14" customFormat="true" ht="10.5" hidden="false" customHeight="false" outlineLevel="0" collapsed="false">
      <c r="A3121" s="2"/>
      <c r="B3121" s="2" t="e">
        <f aca="false">MyFun(A3121,B3121)</f>
        <v>#VALUE!</v>
      </c>
      <c r="C3121" s="2"/>
      <c r="D3121" s="2"/>
      <c r="E3121" s="2"/>
      <c r="F3121" s="2"/>
      <c r="G3121" s="2"/>
      <c r="H3121" s="2"/>
      <c r="I3121" s="2"/>
      <c r="J3121" s="2"/>
    </row>
    <row r="3122" s="14" customFormat="true" ht="10.5" hidden="false" customHeight="false" outlineLevel="0" collapsed="false">
      <c r="A3122" s="2"/>
      <c r="B3122" s="2" t="e">
        <f aca="false">MyFun(A3122,B3122)</f>
        <v>#VALUE!</v>
      </c>
      <c r="C3122" s="2"/>
      <c r="D3122" s="2"/>
      <c r="E3122" s="2"/>
      <c r="F3122" s="2"/>
      <c r="G3122" s="2"/>
      <c r="H3122" s="2"/>
      <c r="I3122" s="2"/>
      <c r="J3122" s="2"/>
    </row>
    <row r="3123" s="14" customFormat="true" ht="10.5" hidden="false" customHeight="false" outlineLevel="0" collapsed="false">
      <c r="A3123" s="2"/>
      <c r="B3123" s="2" t="e">
        <f aca="false">MyFun(A3123,B3123)</f>
        <v>#VALUE!</v>
      </c>
      <c r="C3123" s="2"/>
      <c r="D3123" s="2"/>
      <c r="E3123" s="2"/>
      <c r="F3123" s="2"/>
      <c r="G3123" s="2"/>
      <c r="H3123" s="2"/>
      <c r="I3123" s="2"/>
      <c r="J3123" s="2"/>
    </row>
    <row r="3124" s="14" customFormat="true" ht="10.5" hidden="false" customHeight="false" outlineLevel="0" collapsed="false">
      <c r="A3124" s="2"/>
      <c r="B3124" s="2" t="e">
        <f aca="false">MyFun(A3124,B3124)</f>
        <v>#VALUE!</v>
      </c>
      <c r="C3124" s="2"/>
      <c r="D3124" s="2"/>
      <c r="E3124" s="2"/>
      <c r="F3124" s="2"/>
      <c r="G3124" s="2"/>
      <c r="H3124" s="2"/>
      <c r="I3124" s="2"/>
      <c r="J3124" s="2"/>
    </row>
    <row r="3125" s="14" customFormat="true" ht="10.5" hidden="false" customHeight="false" outlineLevel="0" collapsed="false">
      <c r="A3125" s="2"/>
      <c r="B3125" s="2" t="e">
        <f aca="false">MyFun(A3125,B3125)</f>
        <v>#VALUE!</v>
      </c>
      <c r="C3125" s="2"/>
      <c r="D3125" s="2"/>
      <c r="E3125" s="2"/>
      <c r="F3125" s="2"/>
      <c r="G3125" s="2"/>
      <c r="H3125" s="2"/>
      <c r="I3125" s="2"/>
      <c r="J3125" s="2"/>
    </row>
    <row r="3126" s="14" customFormat="true" ht="10.5" hidden="false" customHeight="false" outlineLevel="0" collapsed="false">
      <c r="A3126" s="2"/>
      <c r="B3126" s="2" t="e">
        <f aca="false">MyFun(A3126,B3126)</f>
        <v>#VALUE!</v>
      </c>
      <c r="C3126" s="2"/>
      <c r="D3126" s="2"/>
      <c r="E3126" s="2"/>
      <c r="F3126" s="2"/>
      <c r="G3126" s="2"/>
      <c r="H3126" s="2"/>
      <c r="I3126" s="2"/>
      <c r="J3126" s="2"/>
    </row>
    <row r="3127" s="14" customFormat="true" ht="10.5" hidden="false" customHeight="false" outlineLevel="0" collapsed="false">
      <c r="A3127" s="2"/>
      <c r="B3127" s="2" t="e">
        <f aca="false">MyFun(A3127,B3127)</f>
        <v>#VALUE!</v>
      </c>
      <c r="C3127" s="2"/>
      <c r="D3127" s="2"/>
      <c r="E3127" s="2"/>
      <c r="F3127" s="2"/>
      <c r="G3127" s="2"/>
      <c r="H3127" s="2"/>
      <c r="I3127" s="2"/>
      <c r="J3127" s="2"/>
    </row>
    <row r="3128" s="14" customFormat="true" ht="10.5" hidden="false" customHeight="false" outlineLevel="0" collapsed="false">
      <c r="A3128" s="2"/>
      <c r="B3128" s="2" t="e">
        <f aca="false">MyFun(A3128,B3128)</f>
        <v>#VALUE!</v>
      </c>
      <c r="C3128" s="2"/>
      <c r="D3128" s="2"/>
      <c r="E3128" s="2"/>
      <c r="F3128" s="2"/>
      <c r="G3128" s="2"/>
      <c r="H3128" s="2"/>
      <c r="I3128" s="2"/>
      <c r="J3128" s="2"/>
    </row>
    <row r="3129" s="14" customFormat="true" ht="10.5" hidden="false" customHeight="false" outlineLevel="0" collapsed="false">
      <c r="A3129" s="2"/>
      <c r="B3129" s="2" t="e">
        <f aca="false">MyFun(A3129,B3129)</f>
        <v>#VALUE!</v>
      </c>
      <c r="C3129" s="2"/>
      <c r="D3129" s="2"/>
      <c r="E3129" s="2"/>
      <c r="F3129" s="2"/>
      <c r="G3129" s="2"/>
      <c r="H3129" s="2"/>
      <c r="I3129" s="2"/>
      <c r="J3129" s="2"/>
    </row>
    <row r="3130" s="14" customFormat="true" ht="10.5" hidden="false" customHeight="false" outlineLevel="0" collapsed="false">
      <c r="A3130" s="2"/>
      <c r="B3130" s="2" t="e">
        <f aca="false">MyFun(A3130,B3130)</f>
        <v>#VALUE!</v>
      </c>
      <c r="C3130" s="2"/>
      <c r="D3130" s="2"/>
      <c r="E3130" s="2"/>
      <c r="F3130" s="2"/>
      <c r="G3130" s="2"/>
      <c r="H3130" s="2"/>
      <c r="I3130" s="2"/>
      <c r="J3130" s="2"/>
    </row>
    <row r="3131" s="14" customFormat="true" ht="10.5" hidden="false" customHeight="false" outlineLevel="0" collapsed="false">
      <c r="A3131" s="2"/>
      <c r="B3131" s="2" t="e">
        <f aca="false">MyFun(A3131,B3131)</f>
        <v>#VALUE!</v>
      </c>
      <c r="C3131" s="2"/>
      <c r="D3131" s="2"/>
      <c r="E3131" s="2"/>
      <c r="F3131" s="2"/>
      <c r="G3131" s="2"/>
      <c r="H3131" s="2"/>
      <c r="I3131" s="2"/>
      <c r="J3131" s="2"/>
    </row>
    <row r="3132" s="14" customFormat="true" ht="10.5" hidden="false" customHeight="false" outlineLevel="0" collapsed="false">
      <c r="A3132" s="2"/>
      <c r="B3132" s="2" t="e">
        <f aca="false">MyFun(A3132,B3132)</f>
        <v>#VALUE!</v>
      </c>
      <c r="C3132" s="2"/>
      <c r="D3132" s="2"/>
      <c r="E3132" s="2"/>
      <c r="F3132" s="2"/>
      <c r="G3132" s="2"/>
      <c r="H3132" s="2"/>
      <c r="I3132" s="2"/>
      <c r="J3132" s="2"/>
    </row>
    <row r="3133" s="14" customFormat="true" ht="10.5" hidden="false" customHeight="false" outlineLevel="0" collapsed="false">
      <c r="A3133" s="2"/>
      <c r="B3133" s="2" t="e">
        <f aca="false">MyFun(A3133,B3133)</f>
        <v>#VALUE!</v>
      </c>
      <c r="C3133" s="2"/>
      <c r="D3133" s="2"/>
      <c r="E3133" s="2"/>
      <c r="F3133" s="2"/>
      <c r="G3133" s="2"/>
      <c r="H3133" s="2"/>
      <c r="I3133" s="2"/>
      <c r="J3133" s="2"/>
    </row>
    <row r="3134" s="14" customFormat="true" ht="10.5" hidden="false" customHeight="false" outlineLevel="0" collapsed="false">
      <c r="A3134" s="2"/>
      <c r="B3134" s="2" t="e">
        <f aca="false">MyFun(A3134,B3134)</f>
        <v>#VALUE!</v>
      </c>
      <c r="C3134" s="2"/>
      <c r="D3134" s="2"/>
      <c r="E3134" s="2"/>
      <c r="F3134" s="2"/>
      <c r="G3134" s="2"/>
      <c r="H3134" s="2"/>
      <c r="I3134" s="2"/>
      <c r="J3134" s="2"/>
    </row>
    <row r="3135" s="14" customFormat="true" ht="10.5" hidden="false" customHeight="false" outlineLevel="0" collapsed="false">
      <c r="A3135" s="2"/>
      <c r="B3135" s="2" t="e">
        <f aca="false">MyFun(A3135,B3135)</f>
        <v>#VALUE!</v>
      </c>
      <c r="C3135" s="2"/>
      <c r="D3135" s="2"/>
      <c r="E3135" s="2"/>
      <c r="F3135" s="2"/>
      <c r="G3135" s="2"/>
      <c r="H3135" s="2"/>
      <c r="I3135" s="2"/>
      <c r="J3135" s="2"/>
    </row>
    <row r="3136" s="14" customFormat="true" ht="10.5" hidden="false" customHeight="false" outlineLevel="0" collapsed="false">
      <c r="A3136" s="2"/>
      <c r="B3136" s="2" t="e">
        <f aca="false">MyFun(A3136,B3136)</f>
        <v>#VALUE!</v>
      </c>
      <c r="C3136" s="2"/>
      <c r="D3136" s="2"/>
      <c r="E3136" s="2"/>
      <c r="F3136" s="2"/>
      <c r="G3136" s="2"/>
      <c r="H3136" s="2"/>
      <c r="I3136" s="2"/>
      <c r="J3136" s="2"/>
    </row>
    <row r="3137" s="14" customFormat="true" ht="10.5" hidden="false" customHeight="false" outlineLevel="0" collapsed="false">
      <c r="A3137" s="2"/>
      <c r="B3137" s="2" t="e">
        <f aca="false">MyFun(A3137,B3137)</f>
        <v>#VALUE!</v>
      </c>
      <c r="C3137" s="2"/>
      <c r="D3137" s="2"/>
      <c r="E3137" s="2"/>
      <c r="F3137" s="2"/>
      <c r="G3137" s="2"/>
      <c r="H3137" s="2"/>
      <c r="I3137" s="2"/>
      <c r="J3137" s="2"/>
    </row>
    <row r="3138" s="14" customFormat="true" ht="10.5" hidden="false" customHeight="false" outlineLevel="0" collapsed="false">
      <c r="A3138" s="2"/>
      <c r="B3138" s="2" t="e">
        <f aca="false">MyFun(A3138,B3138)</f>
        <v>#VALUE!</v>
      </c>
      <c r="C3138" s="2"/>
      <c r="D3138" s="2"/>
      <c r="E3138" s="2"/>
      <c r="F3138" s="2"/>
      <c r="G3138" s="2"/>
      <c r="H3138" s="2"/>
      <c r="I3138" s="2"/>
      <c r="J3138" s="2"/>
    </row>
    <row r="3139" s="14" customFormat="true" ht="10.5" hidden="false" customHeight="false" outlineLevel="0" collapsed="false">
      <c r="A3139" s="2"/>
      <c r="B3139" s="2" t="e">
        <f aca="false">MyFun(A3139,B3139)</f>
        <v>#VALUE!</v>
      </c>
      <c r="C3139" s="2"/>
      <c r="D3139" s="2"/>
      <c r="E3139" s="2"/>
      <c r="F3139" s="2"/>
      <c r="G3139" s="2"/>
      <c r="H3139" s="2"/>
      <c r="I3139" s="2"/>
      <c r="J3139" s="2"/>
    </row>
    <row r="3140" s="14" customFormat="true" ht="10.5" hidden="false" customHeight="false" outlineLevel="0" collapsed="false">
      <c r="A3140" s="2"/>
      <c r="B3140" s="2" t="e">
        <f aca="false">MyFun(A3140,B3140)</f>
        <v>#VALUE!</v>
      </c>
      <c r="C3140" s="2"/>
      <c r="D3140" s="2"/>
      <c r="E3140" s="2"/>
      <c r="F3140" s="2"/>
      <c r="G3140" s="2"/>
      <c r="H3140" s="2"/>
      <c r="I3140" s="2"/>
      <c r="J3140" s="2"/>
    </row>
    <row r="3141" s="14" customFormat="true" ht="10.5" hidden="false" customHeight="false" outlineLevel="0" collapsed="false">
      <c r="A3141" s="2"/>
      <c r="B3141" s="2" t="e">
        <f aca="false">MyFun(A3141,B3141)</f>
        <v>#VALUE!</v>
      </c>
      <c r="C3141" s="2"/>
      <c r="D3141" s="2"/>
      <c r="E3141" s="2"/>
      <c r="F3141" s="2"/>
      <c r="G3141" s="2"/>
      <c r="H3141" s="2"/>
      <c r="I3141" s="2"/>
      <c r="J3141" s="2"/>
    </row>
    <row r="3142" s="14" customFormat="true" ht="10.5" hidden="false" customHeight="false" outlineLevel="0" collapsed="false">
      <c r="A3142" s="2"/>
      <c r="B3142" s="2" t="e">
        <f aca="false">MyFun(A3142,B3142)</f>
        <v>#VALUE!</v>
      </c>
      <c r="C3142" s="2"/>
      <c r="D3142" s="2"/>
      <c r="E3142" s="2"/>
      <c r="F3142" s="2"/>
      <c r="G3142" s="2"/>
      <c r="H3142" s="2"/>
      <c r="I3142" s="2"/>
      <c r="J3142" s="2"/>
    </row>
    <row r="3143" s="14" customFormat="true" ht="10.5" hidden="false" customHeight="false" outlineLevel="0" collapsed="false">
      <c r="A3143" s="2"/>
      <c r="B3143" s="2" t="e">
        <f aca="false">MyFun(A3143,B3143)</f>
        <v>#VALUE!</v>
      </c>
      <c r="C3143" s="2"/>
      <c r="D3143" s="2"/>
      <c r="E3143" s="2"/>
      <c r="F3143" s="2"/>
      <c r="G3143" s="2"/>
      <c r="H3143" s="2"/>
      <c r="I3143" s="2"/>
      <c r="J3143" s="2"/>
    </row>
    <row r="3144" s="14" customFormat="true" ht="10.5" hidden="false" customHeight="false" outlineLevel="0" collapsed="false">
      <c r="A3144" s="2"/>
      <c r="B3144" s="2" t="e">
        <f aca="false">MyFun(A3144,B3144)</f>
        <v>#VALUE!</v>
      </c>
      <c r="C3144" s="2"/>
      <c r="D3144" s="2"/>
      <c r="E3144" s="2"/>
      <c r="F3144" s="2"/>
      <c r="G3144" s="2"/>
      <c r="H3144" s="2"/>
      <c r="I3144" s="2"/>
      <c r="J3144" s="2"/>
    </row>
    <row r="3145" s="14" customFormat="true" ht="10.5" hidden="false" customHeight="false" outlineLevel="0" collapsed="false">
      <c r="A3145" s="2"/>
      <c r="B3145" s="2" t="e">
        <f aca="false">MyFun(A3145,B3145)</f>
        <v>#VALUE!</v>
      </c>
      <c r="C3145" s="2"/>
      <c r="D3145" s="2"/>
      <c r="E3145" s="2"/>
      <c r="F3145" s="2"/>
      <c r="G3145" s="2"/>
      <c r="H3145" s="2"/>
      <c r="I3145" s="2"/>
      <c r="J3145" s="2"/>
    </row>
    <row r="3146" s="14" customFormat="true" ht="10.5" hidden="false" customHeight="false" outlineLevel="0" collapsed="false">
      <c r="A3146" s="2"/>
      <c r="B3146" s="2" t="e">
        <f aca="false">MyFun(A3146,B3146)</f>
        <v>#VALUE!</v>
      </c>
      <c r="C3146" s="2"/>
      <c r="D3146" s="2"/>
      <c r="E3146" s="2"/>
      <c r="F3146" s="2"/>
      <c r="G3146" s="2"/>
      <c r="H3146" s="2"/>
      <c r="I3146" s="2"/>
      <c r="J3146" s="2"/>
    </row>
    <row r="3147" s="14" customFormat="true" ht="10.5" hidden="false" customHeight="false" outlineLevel="0" collapsed="false">
      <c r="A3147" s="2"/>
      <c r="B3147" s="2" t="e">
        <f aca="false">MyFun(A3147,B3147)</f>
        <v>#VALUE!</v>
      </c>
      <c r="C3147" s="2"/>
      <c r="D3147" s="2"/>
      <c r="E3147" s="2"/>
      <c r="F3147" s="2"/>
      <c r="G3147" s="2"/>
      <c r="H3147" s="2"/>
      <c r="I3147" s="2"/>
      <c r="J3147" s="2"/>
    </row>
    <row r="3148" s="14" customFormat="true" ht="10.5" hidden="false" customHeight="false" outlineLevel="0" collapsed="false">
      <c r="A3148" s="2"/>
      <c r="B3148" s="2" t="e">
        <f aca="false">MyFun(A3148,B3148)</f>
        <v>#VALUE!</v>
      </c>
      <c r="C3148" s="2"/>
      <c r="D3148" s="2"/>
      <c r="E3148" s="2"/>
      <c r="F3148" s="2"/>
      <c r="G3148" s="2"/>
      <c r="H3148" s="2"/>
      <c r="I3148" s="2"/>
      <c r="J3148" s="2"/>
    </row>
    <row r="3149" s="14" customFormat="true" ht="10.5" hidden="false" customHeight="false" outlineLevel="0" collapsed="false">
      <c r="A3149" s="2"/>
      <c r="B3149" s="2" t="e">
        <f aca="false">MyFun(A3149,B3149)</f>
        <v>#VALUE!</v>
      </c>
      <c r="C3149" s="2"/>
      <c r="D3149" s="2"/>
      <c r="E3149" s="2"/>
      <c r="F3149" s="2"/>
      <c r="G3149" s="2"/>
      <c r="H3149" s="2"/>
      <c r="I3149" s="2"/>
      <c r="J3149" s="2"/>
    </row>
    <row r="3150" s="14" customFormat="true" ht="10.5" hidden="false" customHeight="false" outlineLevel="0" collapsed="false">
      <c r="A3150" s="2"/>
      <c r="B3150" s="2" t="e">
        <f aca="false">MyFun(A3150,B3150)</f>
        <v>#VALUE!</v>
      </c>
      <c r="C3150" s="2"/>
      <c r="D3150" s="2"/>
      <c r="E3150" s="2"/>
      <c r="F3150" s="2"/>
      <c r="G3150" s="2"/>
      <c r="H3150" s="2"/>
      <c r="I3150" s="2"/>
      <c r="J3150" s="2"/>
    </row>
    <row r="3151" s="14" customFormat="true" ht="10.5" hidden="false" customHeight="false" outlineLevel="0" collapsed="false">
      <c r="A3151" s="2"/>
      <c r="B3151" s="2" t="e">
        <f aca="false">MyFun(A3151,B3151)</f>
        <v>#VALUE!</v>
      </c>
      <c r="C3151" s="2"/>
      <c r="D3151" s="2"/>
      <c r="E3151" s="2"/>
      <c r="F3151" s="2"/>
      <c r="G3151" s="2"/>
      <c r="H3151" s="2"/>
      <c r="I3151" s="2"/>
      <c r="J3151" s="2"/>
    </row>
    <row r="3152" s="14" customFormat="true" ht="10.5" hidden="false" customHeight="false" outlineLevel="0" collapsed="false">
      <c r="A3152" s="2"/>
      <c r="B3152" s="2" t="e">
        <f aca="false">MyFun(A3152,B3152)</f>
        <v>#VALUE!</v>
      </c>
      <c r="C3152" s="2"/>
      <c r="D3152" s="2"/>
      <c r="E3152" s="2"/>
      <c r="F3152" s="2"/>
      <c r="G3152" s="2"/>
      <c r="H3152" s="2"/>
      <c r="I3152" s="2"/>
      <c r="J3152" s="2"/>
    </row>
    <row r="3153" s="14" customFormat="true" ht="10.5" hidden="false" customHeight="false" outlineLevel="0" collapsed="false">
      <c r="A3153" s="2"/>
      <c r="B3153" s="2" t="e">
        <f aca="false">MyFun(A3153,B3153)</f>
        <v>#VALUE!</v>
      </c>
      <c r="C3153" s="2"/>
      <c r="D3153" s="2"/>
      <c r="E3153" s="2"/>
      <c r="F3153" s="2"/>
      <c r="G3153" s="2"/>
      <c r="H3153" s="2"/>
      <c r="I3153" s="2"/>
      <c r="J3153" s="2"/>
    </row>
    <row r="3154" s="14" customFormat="true" ht="10.5" hidden="false" customHeight="false" outlineLevel="0" collapsed="false">
      <c r="A3154" s="2"/>
      <c r="B3154" s="2" t="e">
        <f aca="false">MyFun(A3154,B3154)</f>
        <v>#VALUE!</v>
      </c>
      <c r="C3154" s="2"/>
      <c r="D3154" s="2"/>
      <c r="E3154" s="2"/>
      <c r="F3154" s="2"/>
      <c r="G3154" s="2"/>
      <c r="H3154" s="2"/>
      <c r="I3154" s="2"/>
      <c r="J3154" s="2"/>
    </row>
    <row r="3155" s="14" customFormat="true" ht="10.5" hidden="false" customHeight="false" outlineLevel="0" collapsed="false">
      <c r="A3155" s="2"/>
      <c r="B3155" s="2" t="e">
        <f aca="false">MyFun(A3155,B3155)</f>
        <v>#VALUE!</v>
      </c>
      <c r="C3155" s="2"/>
      <c r="D3155" s="2"/>
      <c r="E3155" s="2"/>
      <c r="F3155" s="2"/>
      <c r="G3155" s="2"/>
      <c r="H3155" s="2"/>
      <c r="I3155" s="2"/>
      <c r="J3155" s="2"/>
    </row>
    <row r="3156" s="14" customFormat="true" ht="10.5" hidden="false" customHeight="false" outlineLevel="0" collapsed="false">
      <c r="A3156" s="2"/>
      <c r="B3156" s="2" t="e">
        <f aca="false">MyFun(A3156,B3156)</f>
        <v>#VALUE!</v>
      </c>
      <c r="C3156" s="2"/>
      <c r="D3156" s="2"/>
      <c r="E3156" s="2"/>
      <c r="F3156" s="2"/>
      <c r="G3156" s="2"/>
      <c r="H3156" s="2"/>
      <c r="I3156" s="2"/>
      <c r="J3156" s="2"/>
    </row>
    <row r="3157" s="14" customFormat="true" ht="10.5" hidden="false" customHeight="false" outlineLevel="0" collapsed="false">
      <c r="A3157" s="2"/>
      <c r="B3157" s="2" t="e">
        <f aca="false">MyFun(A3157,B3157)</f>
        <v>#VALUE!</v>
      </c>
      <c r="C3157" s="2"/>
      <c r="D3157" s="2"/>
      <c r="E3157" s="2"/>
      <c r="F3157" s="2"/>
      <c r="G3157" s="2"/>
      <c r="H3157" s="2"/>
      <c r="I3157" s="2"/>
      <c r="J3157" s="2"/>
    </row>
    <row r="3158" s="14" customFormat="true" ht="10.5" hidden="false" customHeight="false" outlineLevel="0" collapsed="false">
      <c r="A3158" s="2"/>
      <c r="B3158" s="2" t="e">
        <f aca="false">MyFun(A3158,B3158)</f>
        <v>#VALUE!</v>
      </c>
      <c r="C3158" s="2"/>
      <c r="D3158" s="2"/>
      <c r="E3158" s="2"/>
      <c r="F3158" s="2"/>
      <c r="G3158" s="2"/>
      <c r="H3158" s="2"/>
      <c r="I3158" s="2"/>
      <c r="J3158" s="2"/>
    </row>
    <row r="3159" s="14" customFormat="true" ht="10.5" hidden="false" customHeight="false" outlineLevel="0" collapsed="false">
      <c r="A3159" s="2"/>
      <c r="B3159" s="2" t="e">
        <f aca="false">MyFun(A3159,B3159)</f>
        <v>#VALUE!</v>
      </c>
      <c r="C3159" s="2"/>
      <c r="D3159" s="2"/>
      <c r="E3159" s="2"/>
      <c r="F3159" s="2"/>
      <c r="G3159" s="2"/>
      <c r="H3159" s="2"/>
      <c r="I3159" s="2"/>
      <c r="J3159" s="2"/>
    </row>
    <row r="3160" s="14" customFormat="true" ht="10.5" hidden="false" customHeight="false" outlineLevel="0" collapsed="false">
      <c r="A3160" s="2"/>
      <c r="B3160" s="2" t="e">
        <f aca="false">MyFun(A3160,B3160)</f>
        <v>#VALUE!</v>
      </c>
      <c r="C3160" s="2"/>
      <c r="D3160" s="2"/>
      <c r="E3160" s="2"/>
      <c r="F3160" s="2"/>
      <c r="G3160" s="2"/>
      <c r="H3160" s="2"/>
      <c r="I3160" s="2"/>
      <c r="J3160" s="2"/>
    </row>
    <row r="3161" s="14" customFormat="true" ht="10.5" hidden="false" customHeight="false" outlineLevel="0" collapsed="false">
      <c r="A3161" s="2"/>
      <c r="B3161" s="2" t="e">
        <f aca="false">MyFun(A3161,B3161)</f>
        <v>#VALUE!</v>
      </c>
      <c r="C3161" s="2"/>
      <c r="D3161" s="2"/>
      <c r="E3161" s="2"/>
      <c r="F3161" s="2"/>
      <c r="G3161" s="2"/>
      <c r="H3161" s="2"/>
      <c r="I3161" s="2"/>
      <c r="J3161" s="2"/>
    </row>
    <row r="3162" s="14" customFormat="true" ht="10.5" hidden="false" customHeight="false" outlineLevel="0" collapsed="false">
      <c r="A3162" s="2"/>
      <c r="B3162" s="2" t="e">
        <f aca="false">MyFun(A3162,B3162)</f>
        <v>#VALUE!</v>
      </c>
      <c r="C3162" s="2"/>
      <c r="D3162" s="2"/>
      <c r="E3162" s="2"/>
      <c r="F3162" s="2"/>
      <c r="G3162" s="2"/>
      <c r="H3162" s="2"/>
      <c r="I3162" s="2"/>
      <c r="J3162" s="2"/>
    </row>
    <row r="3163" s="14" customFormat="true" ht="10.5" hidden="false" customHeight="false" outlineLevel="0" collapsed="false">
      <c r="A3163" s="2"/>
      <c r="B3163" s="2" t="e">
        <f aca="false">MyFun(A3163,B3163)</f>
        <v>#VALUE!</v>
      </c>
      <c r="C3163" s="2"/>
      <c r="D3163" s="2"/>
      <c r="E3163" s="2"/>
      <c r="F3163" s="2"/>
      <c r="G3163" s="2"/>
      <c r="H3163" s="2"/>
      <c r="I3163" s="2"/>
      <c r="J3163" s="2"/>
    </row>
    <row r="3164" s="14" customFormat="true" ht="10.5" hidden="false" customHeight="false" outlineLevel="0" collapsed="false">
      <c r="A3164" s="2"/>
      <c r="B3164" s="2" t="e">
        <f aca="false">MyFun(A3164,B3164)</f>
        <v>#VALUE!</v>
      </c>
      <c r="C3164" s="2"/>
      <c r="D3164" s="2"/>
      <c r="E3164" s="2"/>
      <c r="F3164" s="2"/>
      <c r="G3164" s="2"/>
      <c r="H3164" s="2"/>
      <c r="I3164" s="2"/>
      <c r="J3164" s="2"/>
    </row>
    <row r="3165" s="14" customFormat="true" ht="10.5" hidden="false" customHeight="false" outlineLevel="0" collapsed="false">
      <c r="A3165" s="2"/>
      <c r="B3165" s="2" t="e">
        <f aca="false">MyFun(A3165,B3165)</f>
        <v>#VALUE!</v>
      </c>
      <c r="C3165" s="2"/>
      <c r="D3165" s="2"/>
      <c r="E3165" s="2"/>
      <c r="F3165" s="2"/>
      <c r="G3165" s="2"/>
      <c r="H3165" s="2"/>
      <c r="I3165" s="2"/>
      <c r="J3165" s="2"/>
    </row>
    <row r="3166" s="14" customFormat="true" ht="10.5" hidden="false" customHeight="false" outlineLevel="0" collapsed="false">
      <c r="A3166" s="2"/>
      <c r="B3166" s="2" t="e">
        <f aca="false">MyFun(A3166,B3166)</f>
        <v>#VALUE!</v>
      </c>
      <c r="C3166" s="2"/>
      <c r="D3166" s="2"/>
      <c r="E3166" s="2"/>
      <c r="F3166" s="2"/>
      <c r="G3166" s="2"/>
      <c r="H3166" s="2"/>
      <c r="I3166" s="2"/>
      <c r="J3166" s="2"/>
    </row>
    <row r="3167" s="14" customFormat="true" ht="10.5" hidden="false" customHeight="false" outlineLevel="0" collapsed="false">
      <c r="A3167" s="2"/>
      <c r="B3167" s="2" t="e">
        <f aca="false">MyFun(A3167,B3167)</f>
        <v>#VALUE!</v>
      </c>
      <c r="C3167" s="2"/>
      <c r="D3167" s="2"/>
      <c r="E3167" s="2"/>
      <c r="F3167" s="2"/>
      <c r="G3167" s="2"/>
      <c r="H3167" s="2"/>
      <c r="I3167" s="2"/>
      <c r="J3167" s="2"/>
    </row>
    <row r="3168" s="14" customFormat="true" ht="10.5" hidden="false" customHeight="false" outlineLevel="0" collapsed="false">
      <c r="A3168" s="2"/>
      <c r="B3168" s="2" t="e">
        <f aca="false">MyFun(A3168,B3168)</f>
        <v>#VALUE!</v>
      </c>
      <c r="C3168" s="2"/>
      <c r="D3168" s="2"/>
      <c r="E3168" s="2"/>
      <c r="F3168" s="2"/>
      <c r="G3168" s="2"/>
      <c r="H3168" s="2"/>
      <c r="I3168" s="2"/>
      <c r="J3168" s="2"/>
    </row>
    <row r="3169" s="14" customFormat="true" ht="10.5" hidden="false" customHeight="false" outlineLevel="0" collapsed="false">
      <c r="A3169" s="2"/>
      <c r="B3169" s="2" t="e">
        <f aca="false">MyFun(A3169,B3169)</f>
        <v>#VALUE!</v>
      </c>
      <c r="C3169" s="2"/>
      <c r="D3169" s="2"/>
      <c r="E3169" s="2"/>
      <c r="F3169" s="2"/>
      <c r="G3169" s="2"/>
      <c r="H3169" s="2"/>
      <c r="I3169" s="2"/>
      <c r="J3169" s="2"/>
    </row>
    <row r="3170" s="14" customFormat="true" ht="10.5" hidden="false" customHeight="false" outlineLevel="0" collapsed="false">
      <c r="A3170" s="2"/>
      <c r="B3170" s="2" t="e">
        <f aca="false">MyFun(A3170,B3170)</f>
        <v>#VALUE!</v>
      </c>
      <c r="C3170" s="2"/>
      <c r="D3170" s="2"/>
      <c r="E3170" s="2"/>
      <c r="F3170" s="2"/>
      <c r="G3170" s="2"/>
      <c r="H3170" s="2"/>
      <c r="I3170" s="2"/>
      <c r="J3170" s="2"/>
    </row>
    <row r="3171" s="14" customFormat="true" ht="10.5" hidden="false" customHeight="false" outlineLevel="0" collapsed="false">
      <c r="A3171" s="2"/>
      <c r="B3171" s="2" t="e">
        <f aca="false">MyFun(A3171,B3171)</f>
        <v>#VALUE!</v>
      </c>
      <c r="C3171" s="2"/>
      <c r="D3171" s="2"/>
      <c r="E3171" s="2"/>
      <c r="F3171" s="2"/>
      <c r="G3171" s="2"/>
      <c r="H3171" s="2"/>
      <c r="I3171" s="2"/>
      <c r="J3171" s="2"/>
    </row>
    <row r="3172" s="14" customFormat="true" ht="10.5" hidden="false" customHeight="false" outlineLevel="0" collapsed="false">
      <c r="A3172" s="2"/>
      <c r="B3172" s="2" t="e">
        <f aca="false">MyFun(A3172,B3172)</f>
        <v>#VALUE!</v>
      </c>
      <c r="C3172" s="2"/>
      <c r="D3172" s="2"/>
      <c r="E3172" s="2"/>
      <c r="F3172" s="2"/>
      <c r="G3172" s="2"/>
      <c r="H3172" s="2"/>
      <c r="I3172" s="2"/>
      <c r="J3172" s="2"/>
    </row>
    <row r="3173" s="14" customFormat="true" ht="10.5" hidden="false" customHeight="false" outlineLevel="0" collapsed="false">
      <c r="A3173" s="2"/>
      <c r="B3173" s="2" t="e">
        <f aca="false">MyFun(A3173,B3173)</f>
        <v>#VALUE!</v>
      </c>
      <c r="C3173" s="2"/>
      <c r="D3173" s="2"/>
      <c r="E3173" s="2"/>
      <c r="F3173" s="2"/>
      <c r="G3173" s="2"/>
      <c r="H3173" s="2"/>
      <c r="I3173" s="2"/>
      <c r="J3173" s="2"/>
    </row>
    <row r="3174" s="14" customFormat="true" ht="10.5" hidden="false" customHeight="false" outlineLevel="0" collapsed="false">
      <c r="A3174" s="2"/>
      <c r="B3174" s="2" t="e">
        <f aca="false">MyFun(A3174,B3174)</f>
        <v>#VALUE!</v>
      </c>
      <c r="C3174" s="2"/>
      <c r="D3174" s="2"/>
      <c r="E3174" s="2"/>
      <c r="F3174" s="2"/>
      <c r="G3174" s="2"/>
      <c r="H3174" s="2"/>
      <c r="I3174" s="2"/>
      <c r="J3174" s="2"/>
    </row>
    <row r="3175" s="14" customFormat="true" ht="10.5" hidden="false" customHeight="false" outlineLevel="0" collapsed="false">
      <c r="A3175" s="2"/>
      <c r="B3175" s="2" t="e">
        <f aca="false">MyFun(A3175,B3175)</f>
        <v>#VALUE!</v>
      </c>
      <c r="C3175" s="2"/>
      <c r="D3175" s="2"/>
      <c r="E3175" s="2"/>
      <c r="F3175" s="2"/>
      <c r="G3175" s="2"/>
      <c r="H3175" s="2"/>
      <c r="I3175" s="2"/>
      <c r="J3175" s="2"/>
    </row>
    <row r="3176" s="14" customFormat="true" ht="10.5" hidden="false" customHeight="false" outlineLevel="0" collapsed="false">
      <c r="A3176" s="2"/>
      <c r="B3176" s="2" t="e">
        <f aca="false">MyFun(A3176,B3176)</f>
        <v>#VALUE!</v>
      </c>
      <c r="C3176" s="2"/>
      <c r="D3176" s="2"/>
      <c r="E3176" s="2"/>
      <c r="F3176" s="2"/>
      <c r="G3176" s="2"/>
      <c r="H3176" s="2"/>
      <c r="I3176" s="2"/>
      <c r="J3176" s="2"/>
    </row>
    <row r="3177" s="14" customFormat="true" ht="10.5" hidden="false" customHeight="false" outlineLevel="0" collapsed="false">
      <c r="A3177" s="2"/>
      <c r="B3177" s="2" t="e">
        <f aca="false">MyFun(A3177,B3177)</f>
        <v>#VALUE!</v>
      </c>
      <c r="C3177" s="2"/>
      <c r="D3177" s="2"/>
      <c r="E3177" s="2"/>
      <c r="F3177" s="2"/>
      <c r="G3177" s="2"/>
      <c r="H3177" s="2"/>
      <c r="I3177" s="2"/>
      <c r="J3177" s="2"/>
    </row>
    <row r="3178" s="14" customFormat="true" ht="10.5" hidden="false" customHeight="false" outlineLevel="0" collapsed="false">
      <c r="A3178" s="2"/>
      <c r="B3178" s="2" t="e">
        <f aca="false">MyFun(A3178,B3178)</f>
        <v>#VALUE!</v>
      </c>
      <c r="C3178" s="2"/>
      <c r="D3178" s="2"/>
      <c r="E3178" s="2"/>
      <c r="F3178" s="2"/>
      <c r="G3178" s="2"/>
      <c r="H3178" s="2"/>
      <c r="I3178" s="2"/>
      <c r="J3178" s="2"/>
    </row>
    <row r="3179" s="14" customFormat="true" ht="10.5" hidden="false" customHeight="false" outlineLevel="0" collapsed="false">
      <c r="A3179" s="2"/>
      <c r="B3179" s="2" t="e">
        <f aca="false">MyFun(A3179,B3179)</f>
        <v>#VALUE!</v>
      </c>
      <c r="C3179" s="2"/>
      <c r="D3179" s="2"/>
      <c r="E3179" s="2"/>
      <c r="F3179" s="2"/>
      <c r="G3179" s="2"/>
      <c r="H3179" s="2"/>
      <c r="I3179" s="2"/>
      <c r="J3179" s="2"/>
    </row>
    <row r="3180" s="14" customFormat="true" ht="10.5" hidden="false" customHeight="false" outlineLevel="0" collapsed="false">
      <c r="A3180" s="2"/>
      <c r="B3180" s="2" t="e">
        <f aca="false">MyFun(A3180,B3180)</f>
        <v>#VALUE!</v>
      </c>
      <c r="C3180" s="2"/>
      <c r="D3180" s="2"/>
      <c r="E3180" s="2"/>
      <c r="F3180" s="2"/>
      <c r="G3180" s="2"/>
      <c r="H3180" s="2"/>
      <c r="I3180" s="2"/>
      <c r="J3180" s="2"/>
    </row>
    <row r="3181" s="14" customFormat="true" ht="10.5" hidden="false" customHeight="false" outlineLevel="0" collapsed="false">
      <c r="A3181" s="2"/>
      <c r="B3181" s="2" t="e">
        <f aca="false">MyFun(A3181,B3181)</f>
        <v>#VALUE!</v>
      </c>
      <c r="C3181" s="2"/>
      <c r="D3181" s="2"/>
      <c r="E3181" s="2"/>
      <c r="F3181" s="2"/>
      <c r="G3181" s="2"/>
      <c r="H3181" s="2"/>
      <c r="I3181" s="2"/>
      <c r="J3181" s="2"/>
    </row>
    <row r="3182" s="14" customFormat="true" ht="10.5" hidden="false" customHeight="false" outlineLevel="0" collapsed="false">
      <c r="A3182" s="2"/>
      <c r="B3182" s="2" t="e">
        <f aca="false">MyFun(A3182,B3182)</f>
        <v>#VALUE!</v>
      </c>
      <c r="C3182" s="2"/>
      <c r="D3182" s="2"/>
      <c r="E3182" s="2"/>
      <c r="F3182" s="2"/>
      <c r="G3182" s="2"/>
      <c r="H3182" s="2"/>
      <c r="I3182" s="2"/>
      <c r="J3182" s="2"/>
    </row>
    <row r="3183" s="14" customFormat="true" ht="10.5" hidden="false" customHeight="false" outlineLevel="0" collapsed="false">
      <c r="A3183" s="2"/>
      <c r="B3183" s="2" t="e">
        <f aca="false">MyFun(A3183,B3183)</f>
        <v>#VALUE!</v>
      </c>
      <c r="C3183" s="2"/>
      <c r="D3183" s="2"/>
      <c r="E3183" s="2"/>
      <c r="F3183" s="2"/>
      <c r="G3183" s="2"/>
      <c r="H3183" s="2"/>
      <c r="I3183" s="2"/>
      <c r="J3183" s="2"/>
    </row>
    <row r="3184" s="14" customFormat="true" ht="10.5" hidden="false" customHeight="false" outlineLevel="0" collapsed="false">
      <c r="A3184" s="2"/>
      <c r="B3184" s="2" t="e">
        <f aca="false">MyFun(A3184,B3184)</f>
        <v>#VALUE!</v>
      </c>
      <c r="C3184" s="2"/>
      <c r="D3184" s="2"/>
      <c r="E3184" s="2"/>
      <c r="F3184" s="2"/>
      <c r="G3184" s="2"/>
      <c r="H3184" s="2"/>
      <c r="I3184" s="2"/>
      <c r="J3184" s="2"/>
    </row>
    <row r="3185" s="14" customFormat="true" ht="10.5" hidden="false" customHeight="false" outlineLevel="0" collapsed="false">
      <c r="A3185" s="2"/>
      <c r="B3185" s="2" t="e">
        <f aca="false">MyFun(A3185,B3185)</f>
        <v>#VALUE!</v>
      </c>
      <c r="C3185" s="2"/>
      <c r="D3185" s="2"/>
      <c r="E3185" s="2"/>
      <c r="F3185" s="2"/>
      <c r="G3185" s="2"/>
      <c r="H3185" s="2"/>
      <c r="I3185" s="2"/>
      <c r="J3185" s="2"/>
    </row>
    <row r="3186" s="14" customFormat="true" ht="10.5" hidden="false" customHeight="false" outlineLevel="0" collapsed="false">
      <c r="A3186" s="2"/>
      <c r="B3186" s="2" t="e">
        <f aca="false">MyFun(A3186,B3186)</f>
        <v>#VALUE!</v>
      </c>
      <c r="C3186" s="2"/>
      <c r="D3186" s="2"/>
      <c r="E3186" s="2"/>
      <c r="F3186" s="2"/>
      <c r="G3186" s="2"/>
      <c r="H3186" s="2"/>
      <c r="I3186" s="2"/>
      <c r="J3186" s="2"/>
    </row>
    <row r="3187" s="14" customFormat="true" ht="10.5" hidden="false" customHeight="false" outlineLevel="0" collapsed="false">
      <c r="A3187" s="2"/>
      <c r="B3187" s="2" t="e">
        <f aca="false">MyFun(A3187,B3187)</f>
        <v>#VALUE!</v>
      </c>
      <c r="C3187" s="2"/>
      <c r="D3187" s="2"/>
      <c r="E3187" s="2"/>
      <c r="F3187" s="2"/>
      <c r="G3187" s="2"/>
      <c r="H3187" s="2"/>
      <c r="I3187" s="2"/>
      <c r="J3187" s="2"/>
    </row>
    <row r="3188" s="14" customFormat="true" ht="10.5" hidden="false" customHeight="false" outlineLevel="0" collapsed="false">
      <c r="A3188" s="2"/>
      <c r="B3188" s="2" t="e">
        <f aca="false">MyFun(A3188,B3188)</f>
        <v>#VALUE!</v>
      </c>
      <c r="C3188" s="2"/>
      <c r="D3188" s="2"/>
      <c r="E3188" s="2"/>
      <c r="F3188" s="2"/>
      <c r="G3188" s="2"/>
      <c r="H3188" s="2"/>
      <c r="I3188" s="2"/>
      <c r="J3188" s="2"/>
    </row>
    <row r="3189" s="14" customFormat="true" ht="10.5" hidden="false" customHeight="false" outlineLevel="0" collapsed="false">
      <c r="A3189" s="2"/>
      <c r="B3189" s="2" t="e">
        <f aca="false">MyFun(A3189,B3189)</f>
        <v>#VALUE!</v>
      </c>
      <c r="C3189" s="2"/>
      <c r="D3189" s="2"/>
      <c r="E3189" s="2"/>
      <c r="F3189" s="2"/>
      <c r="G3189" s="2"/>
      <c r="H3189" s="2"/>
      <c r="I3189" s="2"/>
      <c r="J3189" s="2"/>
    </row>
    <row r="3190" s="14" customFormat="true" ht="10.5" hidden="false" customHeight="false" outlineLevel="0" collapsed="false">
      <c r="A3190" s="2"/>
      <c r="B3190" s="2" t="e">
        <f aca="false">MyFun(A3190,B3190)</f>
        <v>#VALUE!</v>
      </c>
      <c r="C3190" s="2"/>
      <c r="D3190" s="2"/>
      <c r="E3190" s="2"/>
      <c r="F3190" s="2"/>
      <c r="G3190" s="2"/>
      <c r="H3190" s="2"/>
      <c r="I3190" s="2"/>
      <c r="J3190" s="2"/>
    </row>
    <row r="3191" s="14" customFormat="true" ht="10.5" hidden="false" customHeight="false" outlineLevel="0" collapsed="false">
      <c r="A3191" s="2"/>
      <c r="B3191" s="2" t="e">
        <f aca="false">MyFun(A3191,B3191)</f>
        <v>#VALUE!</v>
      </c>
      <c r="C3191" s="2"/>
      <c r="D3191" s="2"/>
      <c r="E3191" s="2"/>
      <c r="F3191" s="2"/>
      <c r="G3191" s="2"/>
      <c r="H3191" s="2"/>
      <c r="I3191" s="2"/>
      <c r="J3191" s="2"/>
    </row>
    <row r="3192" s="14" customFormat="true" ht="10.5" hidden="false" customHeight="false" outlineLevel="0" collapsed="false">
      <c r="A3192" s="2"/>
      <c r="B3192" s="2" t="e">
        <f aca="false">MyFun(A3192,B3192)</f>
        <v>#VALUE!</v>
      </c>
      <c r="C3192" s="2"/>
      <c r="D3192" s="2"/>
      <c r="E3192" s="2"/>
      <c r="F3192" s="2"/>
      <c r="G3192" s="2"/>
      <c r="H3192" s="2"/>
      <c r="I3192" s="2"/>
      <c r="J3192" s="2"/>
    </row>
    <row r="3193" s="14" customFormat="true" ht="10.5" hidden="false" customHeight="false" outlineLevel="0" collapsed="false">
      <c r="A3193" s="2"/>
      <c r="B3193" s="2" t="e">
        <f aca="false">MyFun(A3193,B3193)</f>
        <v>#VALUE!</v>
      </c>
      <c r="C3193" s="2"/>
      <c r="D3193" s="2"/>
      <c r="E3193" s="2"/>
      <c r="F3193" s="2"/>
      <c r="G3193" s="2"/>
      <c r="H3193" s="2"/>
      <c r="I3193" s="2"/>
      <c r="J3193" s="2"/>
    </row>
    <row r="3194" s="14" customFormat="true" ht="10.5" hidden="false" customHeight="false" outlineLevel="0" collapsed="false">
      <c r="A3194" s="2"/>
      <c r="B3194" s="2" t="e">
        <f aca="false">MyFun(A3194,B3194)</f>
        <v>#VALUE!</v>
      </c>
      <c r="C3194" s="2"/>
      <c r="D3194" s="2"/>
      <c r="E3194" s="2"/>
      <c r="F3194" s="2"/>
      <c r="G3194" s="2"/>
      <c r="H3194" s="2"/>
      <c r="I3194" s="2"/>
      <c r="J3194" s="2"/>
    </row>
    <row r="3195" s="14" customFormat="true" ht="10.5" hidden="false" customHeight="false" outlineLevel="0" collapsed="false">
      <c r="A3195" s="2"/>
      <c r="B3195" s="2" t="e">
        <f aca="false">MyFun(A3195,B3195)</f>
        <v>#VALUE!</v>
      </c>
      <c r="C3195" s="2"/>
      <c r="D3195" s="2"/>
      <c r="E3195" s="2"/>
      <c r="F3195" s="2"/>
      <c r="G3195" s="2"/>
      <c r="H3195" s="2"/>
      <c r="I3195" s="2"/>
      <c r="J3195" s="2"/>
    </row>
    <row r="3196" s="14" customFormat="true" ht="10.5" hidden="false" customHeight="false" outlineLevel="0" collapsed="false">
      <c r="A3196" s="2"/>
      <c r="B3196" s="2" t="e">
        <f aca="false">MyFun(A3196,B3196)</f>
        <v>#VALUE!</v>
      </c>
      <c r="C3196" s="2"/>
      <c r="D3196" s="2"/>
      <c r="E3196" s="2"/>
      <c r="F3196" s="2"/>
      <c r="G3196" s="2"/>
      <c r="H3196" s="2"/>
      <c r="I3196" s="2"/>
      <c r="J3196" s="2"/>
    </row>
    <row r="3197" s="14" customFormat="true" ht="10.5" hidden="false" customHeight="false" outlineLevel="0" collapsed="false">
      <c r="A3197" s="2"/>
      <c r="B3197" s="2" t="e">
        <f aca="false">MyFun(A3197,B3197)</f>
        <v>#VALUE!</v>
      </c>
      <c r="C3197" s="2"/>
      <c r="D3197" s="2"/>
      <c r="E3197" s="2"/>
      <c r="F3197" s="2"/>
      <c r="G3197" s="2"/>
      <c r="H3197" s="2"/>
      <c r="I3197" s="2"/>
      <c r="J3197" s="2"/>
    </row>
    <row r="3198" s="14" customFormat="true" ht="10.5" hidden="false" customHeight="false" outlineLevel="0" collapsed="false">
      <c r="A3198" s="2"/>
      <c r="B3198" s="2" t="e">
        <f aca="false">MyFun(A3198,B3198)</f>
        <v>#VALUE!</v>
      </c>
      <c r="C3198" s="2"/>
      <c r="D3198" s="2"/>
      <c r="E3198" s="2"/>
      <c r="F3198" s="2"/>
      <c r="G3198" s="2"/>
      <c r="H3198" s="2"/>
      <c r="I3198" s="2"/>
      <c r="J3198" s="2"/>
    </row>
    <row r="3199" s="14" customFormat="true" ht="10.5" hidden="false" customHeight="false" outlineLevel="0" collapsed="false">
      <c r="A3199" s="2"/>
      <c r="B3199" s="2" t="e">
        <f aca="false">MyFun(A3199,B3199)</f>
        <v>#VALUE!</v>
      </c>
      <c r="C3199" s="2"/>
      <c r="D3199" s="2"/>
      <c r="E3199" s="2"/>
      <c r="F3199" s="2"/>
      <c r="G3199" s="2"/>
      <c r="H3199" s="2"/>
      <c r="I3199" s="2"/>
      <c r="J3199" s="2"/>
    </row>
    <row r="3200" s="14" customFormat="true" ht="10.5" hidden="false" customHeight="false" outlineLevel="0" collapsed="false">
      <c r="A3200" s="2"/>
      <c r="B3200" s="2" t="e">
        <f aca="false">MyFun(A3200,B3200)</f>
        <v>#VALUE!</v>
      </c>
      <c r="C3200" s="2"/>
      <c r="D3200" s="2"/>
      <c r="E3200" s="2"/>
      <c r="F3200" s="2"/>
      <c r="G3200" s="2"/>
      <c r="H3200" s="2"/>
      <c r="I3200" s="2"/>
      <c r="J3200" s="2"/>
    </row>
    <row r="3201" s="14" customFormat="true" ht="10.5" hidden="false" customHeight="false" outlineLevel="0" collapsed="false">
      <c r="A3201" s="2"/>
      <c r="B3201" s="2" t="e">
        <f aca="false">MyFun(A3201,B3201)</f>
        <v>#VALUE!</v>
      </c>
      <c r="C3201" s="2"/>
      <c r="D3201" s="2"/>
      <c r="E3201" s="2"/>
      <c r="F3201" s="2"/>
      <c r="G3201" s="2"/>
      <c r="H3201" s="2"/>
      <c r="I3201" s="2"/>
      <c r="J3201" s="2"/>
    </row>
    <row r="3202" s="14" customFormat="true" ht="10.5" hidden="false" customHeight="false" outlineLevel="0" collapsed="false">
      <c r="A3202" s="2"/>
      <c r="B3202" s="2" t="e">
        <f aca="false">MyFun(A3202,B3202)</f>
        <v>#VALUE!</v>
      </c>
      <c r="C3202" s="2"/>
      <c r="D3202" s="2"/>
      <c r="E3202" s="2"/>
      <c r="F3202" s="2"/>
      <c r="G3202" s="2"/>
      <c r="H3202" s="2"/>
      <c r="I3202" s="2"/>
      <c r="J3202" s="2"/>
    </row>
    <row r="3203" s="14" customFormat="true" ht="10.5" hidden="false" customHeight="false" outlineLevel="0" collapsed="false">
      <c r="A3203" s="2"/>
      <c r="B3203" s="2" t="e">
        <f aca="false">MyFun(A3203,B3203)</f>
        <v>#VALUE!</v>
      </c>
      <c r="C3203" s="2"/>
      <c r="D3203" s="2"/>
      <c r="E3203" s="2"/>
      <c r="F3203" s="2"/>
      <c r="G3203" s="2"/>
      <c r="H3203" s="2"/>
      <c r="I3203" s="2"/>
      <c r="J3203" s="2"/>
    </row>
    <row r="3204" s="14" customFormat="true" ht="10.5" hidden="false" customHeight="false" outlineLevel="0" collapsed="false">
      <c r="A3204" s="2"/>
      <c r="B3204" s="2" t="e">
        <f aca="false">MyFun(A3204,B3204)</f>
        <v>#VALUE!</v>
      </c>
      <c r="C3204" s="2"/>
      <c r="D3204" s="2"/>
      <c r="E3204" s="2"/>
      <c r="F3204" s="2"/>
      <c r="G3204" s="2"/>
      <c r="H3204" s="2"/>
      <c r="I3204" s="2"/>
      <c r="J3204" s="2"/>
    </row>
    <row r="3205" s="14" customFormat="true" ht="10.5" hidden="false" customHeight="false" outlineLevel="0" collapsed="false">
      <c r="A3205" s="2"/>
      <c r="B3205" s="2" t="e">
        <f aca="false">MyFun(A3205,B3205)</f>
        <v>#VALUE!</v>
      </c>
      <c r="C3205" s="2"/>
      <c r="D3205" s="2"/>
      <c r="E3205" s="2"/>
      <c r="F3205" s="2"/>
      <c r="G3205" s="2"/>
      <c r="H3205" s="2"/>
      <c r="I3205" s="2"/>
      <c r="J3205" s="2"/>
    </row>
    <row r="3206" s="14" customFormat="true" ht="10.5" hidden="false" customHeight="false" outlineLevel="0" collapsed="false">
      <c r="A3206" s="2"/>
      <c r="B3206" s="2" t="e">
        <f aca="false">MyFun(A3206,B3206)</f>
        <v>#VALUE!</v>
      </c>
      <c r="C3206" s="2"/>
      <c r="D3206" s="2"/>
      <c r="E3206" s="2"/>
      <c r="F3206" s="2"/>
      <c r="G3206" s="2"/>
      <c r="H3206" s="2"/>
      <c r="I3206" s="2"/>
      <c r="J3206" s="2"/>
    </row>
    <row r="3207" s="14" customFormat="true" ht="10.5" hidden="false" customHeight="false" outlineLevel="0" collapsed="false">
      <c r="A3207" s="2"/>
      <c r="B3207" s="2" t="e">
        <f aca="false">MyFun(A3207,B3207)</f>
        <v>#VALUE!</v>
      </c>
      <c r="C3207" s="2"/>
      <c r="D3207" s="2"/>
      <c r="E3207" s="2"/>
      <c r="F3207" s="2"/>
      <c r="G3207" s="2"/>
      <c r="H3207" s="2"/>
      <c r="I3207" s="2"/>
      <c r="J3207" s="2"/>
    </row>
    <row r="3208" s="14" customFormat="true" ht="10.5" hidden="false" customHeight="false" outlineLevel="0" collapsed="false">
      <c r="A3208" s="2"/>
      <c r="B3208" s="2" t="e">
        <f aca="false">MyFun(A3208,B3208)</f>
        <v>#VALUE!</v>
      </c>
      <c r="C3208" s="2"/>
      <c r="D3208" s="2"/>
      <c r="E3208" s="2"/>
      <c r="F3208" s="2"/>
      <c r="G3208" s="2"/>
      <c r="H3208" s="2"/>
      <c r="I3208" s="2"/>
      <c r="J3208" s="2"/>
    </row>
    <row r="3209" s="14" customFormat="true" ht="10.5" hidden="false" customHeight="false" outlineLevel="0" collapsed="false">
      <c r="A3209" s="2"/>
      <c r="B3209" s="2" t="e">
        <f aca="false">MyFun(A3209,B3209)</f>
        <v>#VALUE!</v>
      </c>
      <c r="C3209" s="2"/>
      <c r="D3209" s="2"/>
      <c r="E3209" s="2"/>
      <c r="F3209" s="2"/>
      <c r="G3209" s="2"/>
      <c r="H3209" s="2"/>
      <c r="I3209" s="2"/>
      <c r="J3209" s="2"/>
    </row>
    <row r="3210" s="14" customFormat="true" ht="10.5" hidden="false" customHeight="false" outlineLevel="0" collapsed="false">
      <c r="A3210" s="2"/>
      <c r="B3210" s="2" t="e">
        <f aca="false">MyFun(A3210,B3210)</f>
        <v>#VALUE!</v>
      </c>
      <c r="C3210" s="2"/>
      <c r="D3210" s="2"/>
      <c r="E3210" s="2"/>
      <c r="F3210" s="2"/>
      <c r="G3210" s="2"/>
      <c r="H3210" s="2"/>
      <c r="I3210" s="2"/>
      <c r="J3210" s="2"/>
    </row>
    <row r="3211" s="14" customFormat="true" ht="10.5" hidden="false" customHeight="false" outlineLevel="0" collapsed="false">
      <c r="A3211" s="2"/>
      <c r="B3211" s="2" t="e">
        <f aca="false">MyFun(A3211,B3211)</f>
        <v>#VALUE!</v>
      </c>
      <c r="C3211" s="2"/>
      <c r="D3211" s="2"/>
      <c r="E3211" s="2"/>
      <c r="F3211" s="2"/>
      <c r="G3211" s="2"/>
      <c r="H3211" s="2"/>
      <c r="I3211" s="2"/>
      <c r="J3211" s="2"/>
    </row>
    <row r="3212" s="14" customFormat="true" ht="10.5" hidden="false" customHeight="false" outlineLevel="0" collapsed="false">
      <c r="A3212" s="2"/>
      <c r="B3212" s="2" t="e">
        <f aca="false">MyFun(A3212,B3212)</f>
        <v>#VALUE!</v>
      </c>
      <c r="C3212" s="2"/>
      <c r="D3212" s="2"/>
      <c r="E3212" s="2"/>
      <c r="F3212" s="2"/>
      <c r="G3212" s="2"/>
      <c r="H3212" s="2"/>
      <c r="I3212" s="2"/>
      <c r="J3212" s="2"/>
    </row>
    <row r="3213" s="14" customFormat="true" ht="10.5" hidden="false" customHeight="false" outlineLevel="0" collapsed="false">
      <c r="A3213" s="2"/>
      <c r="B3213" s="2" t="e">
        <f aca="false">MyFun(A3213,B3213)</f>
        <v>#VALUE!</v>
      </c>
      <c r="C3213" s="2"/>
      <c r="D3213" s="2"/>
      <c r="E3213" s="2"/>
      <c r="F3213" s="2"/>
      <c r="G3213" s="2"/>
      <c r="H3213" s="2"/>
      <c r="I3213" s="2"/>
      <c r="J3213" s="2"/>
    </row>
    <row r="3214" s="14" customFormat="true" ht="10.5" hidden="false" customHeight="false" outlineLevel="0" collapsed="false">
      <c r="A3214" s="2"/>
      <c r="B3214" s="2" t="e">
        <f aca="false">MyFun(A3214,B3214)</f>
        <v>#VALUE!</v>
      </c>
      <c r="C3214" s="2"/>
      <c r="D3214" s="2"/>
      <c r="E3214" s="2"/>
      <c r="F3214" s="2"/>
      <c r="G3214" s="2"/>
      <c r="H3214" s="2"/>
      <c r="I3214" s="2"/>
      <c r="J3214" s="2"/>
    </row>
    <row r="3215" s="14" customFormat="true" ht="10.5" hidden="false" customHeight="false" outlineLevel="0" collapsed="false">
      <c r="A3215" s="2"/>
      <c r="B3215" s="2" t="e">
        <f aca="false">MyFun(A3215,B3215)</f>
        <v>#VALUE!</v>
      </c>
      <c r="C3215" s="2"/>
      <c r="D3215" s="2"/>
      <c r="E3215" s="2"/>
      <c r="F3215" s="2"/>
      <c r="G3215" s="2"/>
      <c r="H3215" s="2"/>
      <c r="I3215" s="2"/>
      <c r="J3215" s="2"/>
    </row>
    <row r="3216" s="14" customFormat="true" ht="10.5" hidden="false" customHeight="false" outlineLevel="0" collapsed="false">
      <c r="A3216" s="2"/>
      <c r="B3216" s="2" t="e">
        <f aca="false">MyFun(A3216,B3216)</f>
        <v>#VALUE!</v>
      </c>
      <c r="C3216" s="2"/>
      <c r="D3216" s="2"/>
      <c r="E3216" s="2"/>
      <c r="F3216" s="2"/>
      <c r="G3216" s="2"/>
      <c r="H3216" s="2"/>
      <c r="I3216" s="2"/>
      <c r="J3216" s="2"/>
    </row>
    <row r="3217" s="14" customFormat="true" ht="10.5" hidden="false" customHeight="false" outlineLevel="0" collapsed="false">
      <c r="A3217" s="2"/>
      <c r="B3217" s="2" t="e">
        <f aca="false">MyFun(A3217,B3217)</f>
        <v>#VALUE!</v>
      </c>
      <c r="C3217" s="2"/>
      <c r="D3217" s="2"/>
      <c r="E3217" s="2"/>
      <c r="F3217" s="2"/>
      <c r="G3217" s="2"/>
      <c r="H3217" s="2"/>
      <c r="I3217" s="2"/>
      <c r="J3217" s="2"/>
    </row>
    <row r="3218" s="14" customFormat="true" ht="10.5" hidden="false" customHeight="false" outlineLevel="0" collapsed="false">
      <c r="A3218" s="2"/>
      <c r="B3218" s="2" t="e">
        <f aca="false">MyFun(A3218,B3218)</f>
        <v>#VALUE!</v>
      </c>
      <c r="C3218" s="2"/>
      <c r="D3218" s="2"/>
      <c r="E3218" s="2"/>
      <c r="F3218" s="2"/>
      <c r="G3218" s="2"/>
      <c r="H3218" s="2"/>
      <c r="I3218" s="2"/>
      <c r="J3218" s="2"/>
    </row>
    <row r="3219" s="14" customFormat="true" ht="10.5" hidden="false" customHeight="false" outlineLevel="0" collapsed="false">
      <c r="A3219" s="2"/>
      <c r="B3219" s="2" t="e">
        <f aca="false">MyFun(A3219,B3219)</f>
        <v>#VALUE!</v>
      </c>
      <c r="C3219" s="2"/>
      <c r="D3219" s="2"/>
      <c r="E3219" s="2"/>
      <c r="F3219" s="2"/>
      <c r="G3219" s="2"/>
      <c r="H3219" s="2"/>
      <c r="I3219" s="2"/>
      <c r="J3219" s="2"/>
    </row>
    <row r="3220" s="14" customFormat="true" ht="10.5" hidden="false" customHeight="false" outlineLevel="0" collapsed="false">
      <c r="A3220" s="2"/>
      <c r="B3220" s="2" t="e">
        <f aca="false">MyFun(A3220,B3220)</f>
        <v>#VALUE!</v>
      </c>
      <c r="C3220" s="2"/>
      <c r="D3220" s="2"/>
      <c r="E3220" s="2"/>
      <c r="F3220" s="2"/>
      <c r="G3220" s="2"/>
      <c r="H3220" s="2"/>
      <c r="I3220" s="2"/>
      <c r="J3220" s="2"/>
    </row>
    <row r="3221" s="14" customFormat="true" ht="10.5" hidden="false" customHeight="false" outlineLevel="0" collapsed="false">
      <c r="A3221" s="2"/>
      <c r="B3221" s="2" t="e">
        <f aca="false">MyFun(A3221,B3221)</f>
        <v>#VALUE!</v>
      </c>
      <c r="C3221" s="2"/>
      <c r="D3221" s="2"/>
      <c r="E3221" s="2"/>
      <c r="F3221" s="2"/>
      <c r="G3221" s="2"/>
      <c r="H3221" s="2"/>
      <c r="I3221" s="2"/>
      <c r="J3221" s="2"/>
    </row>
    <row r="3222" s="14" customFormat="true" ht="10.5" hidden="false" customHeight="false" outlineLevel="0" collapsed="false">
      <c r="A3222" s="2"/>
      <c r="B3222" s="2" t="e">
        <f aca="false">MyFun(A3222,B3222)</f>
        <v>#VALUE!</v>
      </c>
      <c r="C3222" s="2"/>
      <c r="D3222" s="2"/>
      <c r="E3222" s="2"/>
      <c r="F3222" s="2"/>
      <c r="G3222" s="2"/>
      <c r="H3222" s="2"/>
      <c r="I3222" s="2"/>
      <c r="J3222" s="2"/>
    </row>
    <row r="3223" s="14" customFormat="true" ht="10.5" hidden="false" customHeight="false" outlineLevel="0" collapsed="false">
      <c r="A3223" s="2"/>
      <c r="B3223" s="2" t="e">
        <f aca="false">MyFun(A3223,B3223)</f>
        <v>#VALUE!</v>
      </c>
      <c r="C3223" s="2"/>
      <c r="D3223" s="2"/>
      <c r="E3223" s="2"/>
      <c r="F3223" s="2"/>
      <c r="G3223" s="2"/>
      <c r="H3223" s="2"/>
      <c r="I3223" s="2"/>
      <c r="J3223" s="2"/>
    </row>
    <row r="3224" s="14" customFormat="true" ht="10.5" hidden="false" customHeight="false" outlineLevel="0" collapsed="false">
      <c r="A3224" s="2"/>
      <c r="B3224" s="2" t="e">
        <f aca="false">MyFun(A3224,B3224)</f>
        <v>#VALUE!</v>
      </c>
      <c r="C3224" s="2"/>
      <c r="D3224" s="2"/>
      <c r="E3224" s="2"/>
      <c r="F3224" s="2"/>
      <c r="G3224" s="2"/>
      <c r="H3224" s="2"/>
      <c r="I3224" s="2"/>
      <c r="J3224" s="2"/>
    </row>
    <row r="3225" s="14" customFormat="true" ht="10.5" hidden="false" customHeight="false" outlineLevel="0" collapsed="false">
      <c r="A3225" s="2"/>
      <c r="B3225" s="2" t="e">
        <f aca="false">MyFun(A3225,B3225)</f>
        <v>#VALUE!</v>
      </c>
      <c r="C3225" s="2"/>
      <c r="D3225" s="2"/>
      <c r="E3225" s="2"/>
      <c r="F3225" s="2"/>
      <c r="G3225" s="2"/>
      <c r="H3225" s="2"/>
      <c r="I3225" s="2"/>
      <c r="J3225" s="2"/>
    </row>
    <row r="3226" s="14" customFormat="true" ht="10.5" hidden="false" customHeight="false" outlineLevel="0" collapsed="false">
      <c r="A3226" s="2"/>
      <c r="B3226" s="2" t="e">
        <f aca="false">MyFun(A3226,B3226)</f>
        <v>#VALUE!</v>
      </c>
      <c r="C3226" s="2"/>
      <c r="D3226" s="2"/>
      <c r="E3226" s="2"/>
      <c r="F3226" s="2"/>
      <c r="G3226" s="2"/>
      <c r="H3226" s="2"/>
      <c r="I3226" s="2"/>
      <c r="J3226" s="2"/>
    </row>
    <row r="3227" s="14" customFormat="true" ht="10.5" hidden="false" customHeight="false" outlineLevel="0" collapsed="false">
      <c r="A3227" s="2"/>
      <c r="B3227" s="2" t="e">
        <f aca="false">MyFun(A3227,B3227)</f>
        <v>#VALUE!</v>
      </c>
      <c r="C3227" s="2"/>
      <c r="D3227" s="2"/>
      <c r="E3227" s="2"/>
      <c r="F3227" s="2"/>
      <c r="G3227" s="2"/>
      <c r="H3227" s="2"/>
      <c r="I3227" s="2"/>
      <c r="J3227" s="2"/>
    </row>
    <row r="3228" s="14" customFormat="true" ht="10.5" hidden="false" customHeight="false" outlineLevel="0" collapsed="false">
      <c r="A3228" s="2"/>
      <c r="B3228" s="2" t="e">
        <f aca="false">MyFun(A3228,B3228)</f>
        <v>#VALUE!</v>
      </c>
      <c r="C3228" s="2"/>
      <c r="D3228" s="2"/>
      <c r="E3228" s="2"/>
      <c r="F3228" s="2"/>
      <c r="G3228" s="2"/>
      <c r="H3228" s="2"/>
      <c r="I3228" s="2"/>
      <c r="J3228" s="2"/>
    </row>
    <row r="3229" s="14" customFormat="true" ht="10.5" hidden="false" customHeight="false" outlineLevel="0" collapsed="false">
      <c r="A3229" s="2"/>
      <c r="B3229" s="2" t="e">
        <f aca="false">MyFun(A3229,B3229)</f>
        <v>#VALUE!</v>
      </c>
      <c r="C3229" s="2"/>
      <c r="D3229" s="2"/>
      <c r="E3229" s="2"/>
      <c r="F3229" s="2"/>
      <c r="G3229" s="2"/>
      <c r="H3229" s="2"/>
      <c r="I3229" s="2"/>
      <c r="J3229" s="2"/>
    </row>
    <row r="3230" s="14" customFormat="true" ht="10.5" hidden="false" customHeight="false" outlineLevel="0" collapsed="false">
      <c r="A3230" s="2"/>
      <c r="B3230" s="2" t="e">
        <f aca="false">MyFun(A3230,B3230)</f>
        <v>#VALUE!</v>
      </c>
      <c r="C3230" s="2"/>
      <c r="D3230" s="2"/>
      <c r="E3230" s="2"/>
      <c r="F3230" s="2"/>
      <c r="G3230" s="2"/>
      <c r="H3230" s="2"/>
      <c r="I3230" s="2"/>
      <c r="J3230" s="2"/>
    </row>
    <row r="3231" s="14" customFormat="true" ht="10.5" hidden="false" customHeight="false" outlineLevel="0" collapsed="false">
      <c r="A3231" s="2"/>
      <c r="B3231" s="2" t="e">
        <f aca="false">MyFun(A3231,B3231)</f>
        <v>#VALUE!</v>
      </c>
      <c r="C3231" s="2"/>
      <c r="D3231" s="2"/>
      <c r="E3231" s="2"/>
      <c r="F3231" s="2"/>
      <c r="G3231" s="2"/>
      <c r="H3231" s="2"/>
      <c r="I3231" s="2"/>
      <c r="J3231" s="2"/>
    </row>
    <row r="3232" s="14" customFormat="true" ht="10.5" hidden="false" customHeight="false" outlineLevel="0" collapsed="false">
      <c r="A3232" s="2"/>
      <c r="B3232" s="2" t="e">
        <f aca="false">MyFun(A3232,B3232)</f>
        <v>#VALUE!</v>
      </c>
      <c r="C3232" s="2"/>
      <c r="D3232" s="2"/>
      <c r="E3232" s="2"/>
      <c r="F3232" s="2"/>
      <c r="G3232" s="2"/>
      <c r="H3232" s="2"/>
      <c r="I3232" s="2"/>
      <c r="J3232" s="2"/>
    </row>
    <row r="3233" s="14" customFormat="true" ht="10.5" hidden="false" customHeight="false" outlineLevel="0" collapsed="false">
      <c r="A3233" s="2"/>
      <c r="B3233" s="2" t="e">
        <f aca="false">MyFun(A3233,B3233)</f>
        <v>#VALUE!</v>
      </c>
      <c r="C3233" s="2"/>
      <c r="D3233" s="2"/>
      <c r="E3233" s="2"/>
      <c r="F3233" s="2"/>
      <c r="G3233" s="2"/>
      <c r="H3233" s="2"/>
      <c r="I3233" s="2"/>
      <c r="J3233" s="2"/>
    </row>
    <row r="3234" s="14" customFormat="true" ht="10.5" hidden="false" customHeight="false" outlineLevel="0" collapsed="false">
      <c r="A3234" s="2"/>
      <c r="B3234" s="2" t="e">
        <f aca="false">MyFun(A3234,B3234)</f>
        <v>#VALUE!</v>
      </c>
      <c r="C3234" s="2"/>
      <c r="D3234" s="2"/>
      <c r="E3234" s="2"/>
      <c r="F3234" s="2"/>
      <c r="G3234" s="2"/>
      <c r="H3234" s="2"/>
      <c r="I3234" s="2"/>
      <c r="J3234" s="2"/>
    </row>
    <row r="3235" s="14" customFormat="true" ht="10.5" hidden="false" customHeight="false" outlineLevel="0" collapsed="false">
      <c r="A3235" s="2"/>
      <c r="B3235" s="2" t="e">
        <f aca="false">MyFun(A3235,B3235)</f>
        <v>#VALUE!</v>
      </c>
      <c r="C3235" s="2"/>
      <c r="D3235" s="2"/>
      <c r="E3235" s="2"/>
      <c r="F3235" s="2"/>
      <c r="G3235" s="2"/>
      <c r="H3235" s="2"/>
      <c r="I3235" s="2"/>
      <c r="J3235" s="2"/>
    </row>
    <row r="3236" s="14" customFormat="true" ht="10.5" hidden="false" customHeight="false" outlineLevel="0" collapsed="false">
      <c r="A3236" s="2"/>
      <c r="B3236" s="2" t="e">
        <f aca="false">MyFun(A3236,B3236)</f>
        <v>#VALUE!</v>
      </c>
      <c r="C3236" s="2"/>
      <c r="D3236" s="2"/>
      <c r="E3236" s="2"/>
      <c r="F3236" s="2"/>
      <c r="G3236" s="2"/>
      <c r="H3236" s="2"/>
      <c r="I3236" s="2"/>
      <c r="J3236" s="2"/>
    </row>
    <row r="3237" s="14" customFormat="true" ht="10.5" hidden="false" customHeight="false" outlineLevel="0" collapsed="false">
      <c r="A3237" s="2"/>
      <c r="B3237" s="2" t="e">
        <f aca="false">MyFun(A3237,B3237)</f>
        <v>#VALUE!</v>
      </c>
      <c r="C3237" s="2"/>
      <c r="D3237" s="2"/>
      <c r="E3237" s="2"/>
      <c r="F3237" s="2"/>
      <c r="G3237" s="2"/>
      <c r="H3237" s="2"/>
      <c r="I3237" s="2"/>
      <c r="J3237" s="2"/>
    </row>
    <row r="3238" s="14" customFormat="true" ht="10.5" hidden="false" customHeight="false" outlineLevel="0" collapsed="false">
      <c r="A3238" s="2"/>
      <c r="B3238" s="2" t="e">
        <f aca="false">MyFun(A3238,B3238)</f>
        <v>#VALUE!</v>
      </c>
      <c r="C3238" s="2"/>
      <c r="D3238" s="2"/>
      <c r="E3238" s="2"/>
      <c r="F3238" s="2"/>
      <c r="G3238" s="2"/>
      <c r="H3238" s="2"/>
      <c r="I3238" s="2"/>
      <c r="J3238" s="2"/>
    </row>
    <row r="3239" s="14" customFormat="true" ht="10.5" hidden="false" customHeight="false" outlineLevel="0" collapsed="false">
      <c r="A3239" s="2"/>
      <c r="B3239" s="2" t="e">
        <f aca="false">MyFun(A3239,B3239)</f>
        <v>#VALUE!</v>
      </c>
      <c r="C3239" s="2"/>
      <c r="D3239" s="2"/>
      <c r="E3239" s="2"/>
      <c r="F3239" s="2"/>
      <c r="G3239" s="2"/>
      <c r="H3239" s="2"/>
      <c r="I3239" s="2"/>
      <c r="J3239" s="2"/>
    </row>
    <row r="3240" s="14" customFormat="true" ht="10.5" hidden="false" customHeight="false" outlineLevel="0" collapsed="false">
      <c r="A3240" s="2"/>
      <c r="B3240" s="2" t="e">
        <f aca="false">MyFun(A3240,B3240)</f>
        <v>#VALUE!</v>
      </c>
      <c r="C3240" s="2"/>
      <c r="D3240" s="2"/>
      <c r="E3240" s="2"/>
      <c r="F3240" s="2"/>
      <c r="G3240" s="2"/>
      <c r="H3240" s="2"/>
      <c r="I3240" s="2"/>
      <c r="J3240" s="2"/>
    </row>
    <row r="3241" s="14" customFormat="true" ht="10.5" hidden="false" customHeight="false" outlineLevel="0" collapsed="false">
      <c r="A3241" s="2"/>
      <c r="B3241" s="2" t="e">
        <f aca="false">MyFun(A3241,B3241)</f>
        <v>#VALUE!</v>
      </c>
      <c r="C3241" s="2"/>
      <c r="D3241" s="2"/>
      <c r="E3241" s="2"/>
      <c r="F3241" s="2"/>
      <c r="G3241" s="2"/>
      <c r="H3241" s="2"/>
      <c r="I3241" s="2"/>
      <c r="J3241" s="2"/>
    </row>
    <row r="3242" s="14" customFormat="true" ht="10.5" hidden="false" customHeight="false" outlineLevel="0" collapsed="false">
      <c r="A3242" s="2"/>
      <c r="B3242" s="2" t="e">
        <f aca="false">MyFun(A3242,B3242)</f>
        <v>#VALUE!</v>
      </c>
      <c r="C3242" s="2"/>
      <c r="D3242" s="2"/>
      <c r="E3242" s="2"/>
      <c r="F3242" s="2"/>
      <c r="G3242" s="2"/>
      <c r="H3242" s="2"/>
      <c r="I3242" s="2"/>
      <c r="J3242" s="2"/>
    </row>
    <row r="3243" s="14" customFormat="true" ht="10.5" hidden="false" customHeight="false" outlineLevel="0" collapsed="false">
      <c r="A3243" s="2"/>
      <c r="B3243" s="2" t="e">
        <f aca="false">MyFun(A3243,B3243)</f>
        <v>#VALUE!</v>
      </c>
      <c r="C3243" s="2"/>
      <c r="D3243" s="2"/>
      <c r="E3243" s="2"/>
      <c r="F3243" s="2"/>
      <c r="G3243" s="2"/>
      <c r="H3243" s="2"/>
      <c r="I3243" s="2"/>
      <c r="J3243" s="2"/>
    </row>
    <row r="3244" s="14" customFormat="true" ht="10.5" hidden="false" customHeight="false" outlineLevel="0" collapsed="false">
      <c r="A3244" s="2"/>
      <c r="B3244" s="2" t="e">
        <f aca="false">MyFun(A3244,B3244)</f>
        <v>#VALUE!</v>
      </c>
      <c r="C3244" s="2"/>
      <c r="D3244" s="2"/>
      <c r="E3244" s="2"/>
      <c r="F3244" s="2"/>
      <c r="G3244" s="2"/>
      <c r="H3244" s="2"/>
      <c r="I3244" s="2"/>
      <c r="J3244" s="2"/>
    </row>
    <row r="3245" s="14" customFormat="true" ht="10.5" hidden="false" customHeight="false" outlineLevel="0" collapsed="false">
      <c r="A3245" s="2"/>
      <c r="B3245" s="2" t="e">
        <f aca="false">MyFun(A3245,B3245)</f>
        <v>#VALUE!</v>
      </c>
      <c r="C3245" s="2"/>
      <c r="D3245" s="2"/>
      <c r="E3245" s="2"/>
      <c r="F3245" s="2"/>
      <c r="G3245" s="2"/>
      <c r="H3245" s="2"/>
      <c r="I3245" s="2"/>
      <c r="J3245" s="2"/>
    </row>
    <row r="3246" s="14" customFormat="true" ht="10.5" hidden="false" customHeight="false" outlineLevel="0" collapsed="false">
      <c r="A3246" s="2"/>
      <c r="B3246" s="2" t="e">
        <f aca="false">MyFun(A3246,B3246)</f>
        <v>#VALUE!</v>
      </c>
      <c r="C3246" s="2"/>
      <c r="D3246" s="2"/>
      <c r="E3246" s="2"/>
      <c r="F3246" s="2"/>
      <c r="G3246" s="2"/>
      <c r="H3246" s="2"/>
      <c r="I3246" s="2"/>
      <c r="J3246" s="2"/>
    </row>
    <row r="3247" s="14" customFormat="true" ht="10.5" hidden="false" customHeight="false" outlineLevel="0" collapsed="false">
      <c r="A3247" s="2"/>
      <c r="B3247" s="2" t="e">
        <f aca="false">MyFun(A3247,B3247)</f>
        <v>#VALUE!</v>
      </c>
      <c r="C3247" s="2"/>
      <c r="D3247" s="2"/>
      <c r="E3247" s="2"/>
      <c r="F3247" s="2"/>
      <c r="G3247" s="2"/>
      <c r="H3247" s="2"/>
      <c r="I3247" s="2"/>
      <c r="J3247" s="2"/>
    </row>
    <row r="3248" s="14" customFormat="true" ht="10.5" hidden="false" customHeight="false" outlineLevel="0" collapsed="false">
      <c r="A3248" s="2"/>
      <c r="B3248" s="2" t="e">
        <f aca="false">MyFun(A3248,B3248)</f>
        <v>#VALUE!</v>
      </c>
      <c r="C3248" s="2"/>
      <c r="D3248" s="2"/>
      <c r="E3248" s="2"/>
      <c r="F3248" s="2"/>
      <c r="G3248" s="2"/>
      <c r="H3248" s="2"/>
      <c r="I3248" s="2"/>
      <c r="J3248" s="2"/>
    </row>
    <row r="3249" s="14" customFormat="true" ht="10.5" hidden="false" customHeight="false" outlineLevel="0" collapsed="false">
      <c r="A3249" s="2"/>
      <c r="B3249" s="2" t="e">
        <f aca="false">MyFun(A3249,B3249)</f>
        <v>#VALUE!</v>
      </c>
      <c r="C3249" s="2"/>
      <c r="D3249" s="2"/>
      <c r="E3249" s="2"/>
      <c r="F3249" s="2"/>
      <c r="G3249" s="2"/>
      <c r="H3249" s="2"/>
      <c r="I3249" s="2"/>
      <c r="J3249" s="2"/>
    </row>
    <row r="3250" s="14" customFormat="true" ht="10.5" hidden="false" customHeight="false" outlineLevel="0" collapsed="false">
      <c r="A3250" s="2"/>
      <c r="B3250" s="2" t="e">
        <f aca="false">MyFun(A3250,B3250)</f>
        <v>#VALUE!</v>
      </c>
      <c r="C3250" s="2"/>
      <c r="D3250" s="2"/>
      <c r="E3250" s="2"/>
      <c r="F3250" s="2"/>
      <c r="G3250" s="2"/>
      <c r="H3250" s="2"/>
      <c r="I3250" s="2"/>
      <c r="J3250" s="2"/>
    </row>
    <row r="3251" s="14" customFormat="true" ht="10.5" hidden="false" customHeight="false" outlineLevel="0" collapsed="false">
      <c r="A3251" s="2"/>
      <c r="B3251" s="2" t="e">
        <f aca="false">MyFun(A3251,B3251)</f>
        <v>#VALUE!</v>
      </c>
      <c r="C3251" s="2"/>
      <c r="D3251" s="2"/>
      <c r="E3251" s="2"/>
      <c r="F3251" s="2"/>
      <c r="G3251" s="2"/>
      <c r="H3251" s="2"/>
      <c r="I3251" s="2"/>
      <c r="J3251" s="2"/>
    </row>
    <row r="3252" s="14" customFormat="true" ht="10.5" hidden="false" customHeight="false" outlineLevel="0" collapsed="false">
      <c r="A3252" s="2"/>
      <c r="B3252" s="2" t="e">
        <f aca="false">MyFun(A3252,B3252)</f>
        <v>#VALUE!</v>
      </c>
      <c r="C3252" s="2"/>
      <c r="D3252" s="2"/>
      <c r="E3252" s="2"/>
      <c r="F3252" s="2"/>
      <c r="G3252" s="2"/>
      <c r="H3252" s="2"/>
      <c r="I3252" s="2"/>
      <c r="J3252" s="2"/>
    </row>
    <row r="3253" s="14" customFormat="true" ht="10.5" hidden="false" customHeight="false" outlineLevel="0" collapsed="false">
      <c r="A3253" s="2"/>
      <c r="B3253" s="2" t="e">
        <f aca="false">MyFun(A3253,B3253)</f>
        <v>#VALUE!</v>
      </c>
      <c r="C3253" s="2"/>
      <c r="D3253" s="2"/>
      <c r="E3253" s="2"/>
      <c r="F3253" s="2"/>
      <c r="G3253" s="2"/>
      <c r="H3253" s="2"/>
      <c r="I3253" s="2"/>
      <c r="J3253" s="2"/>
    </row>
    <row r="3254" s="14" customFormat="true" ht="10.5" hidden="false" customHeight="false" outlineLevel="0" collapsed="false">
      <c r="A3254" s="2"/>
      <c r="B3254" s="2" t="e">
        <f aca="false">MyFun(A3254,B3254)</f>
        <v>#VALUE!</v>
      </c>
      <c r="C3254" s="2"/>
      <c r="D3254" s="2"/>
      <c r="E3254" s="2"/>
      <c r="F3254" s="2"/>
      <c r="G3254" s="2"/>
      <c r="H3254" s="2"/>
      <c r="I3254" s="2"/>
      <c r="J3254" s="2"/>
    </row>
    <row r="3255" s="14" customFormat="true" ht="10.5" hidden="false" customHeight="false" outlineLevel="0" collapsed="false">
      <c r="A3255" s="2"/>
      <c r="B3255" s="2" t="e">
        <f aca="false">MyFun(A3255,B3255)</f>
        <v>#VALUE!</v>
      </c>
      <c r="C3255" s="2"/>
      <c r="D3255" s="2"/>
      <c r="E3255" s="2"/>
      <c r="F3255" s="2"/>
      <c r="G3255" s="2"/>
      <c r="H3255" s="2"/>
      <c r="I3255" s="2"/>
      <c r="J3255" s="2"/>
    </row>
    <row r="3256" s="14" customFormat="true" ht="10.5" hidden="false" customHeight="false" outlineLevel="0" collapsed="false">
      <c r="A3256" s="2"/>
      <c r="B3256" s="2" t="e">
        <f aca="false">MyFun(A3256,B3256)</f>
        <v>#VALUE!</v>
      </c>
      <c r="C3256" s="2"/>
      <c r="D3256" s="2"/>
      <c r="E3256" s="2"/>
      <c r="F3256" s="2"/>
      <c r="G3256" s="2"/>
      <c r="H3256" s="2"/>
      <c r="I3256" s="2"/>
      <c r="J3256" s="2"/>
    </row>
    <row r="3257" s="14" customFormat="true" ht="10.5" hidden="false" customHeight="false" outlineLevel="0" collapsed="false">
      <c r="A3257" s="2"/>
      <c r="B3257" s="2" t="e">
        <f aca="false">MyFun(A3257,B3257)</f>
        <v>#VALUE!</v>
      </c>
      <c r="C3257" s="2"/>
      <c r="D3257" s="2"/>
      <c r="E3257" s="2"/>
      <c r="F3257" s="2"/>
      <c r="G3257" s="2"/>
      <c r="H3257" s="2"/>
      <c r="I3257" s="2"/>
      <c r="J3257" s="2"/>
    </row>
    <row r="3258" s="14" customFormat="true" ht="10.5" hidden="false" customHeight="false" outlineLevel="0" collapsed="false">
      <c r="A3258" s="2"/>
      <c r="B3258" s="2" t="e">
        <f aca="false">MyFun(A3258,B3258)</f>
        <v>#VALUE!</v>
      </c>
      <c r="C3258" s="2"/>
      <c r="D3258" s="2"/>
      <c r="E3258" s="2"/>
      <c r="F3258" s="2"/>
      <c r="G3258" s="2"/>
      <c r="H3258" s="2"/>
      <c r="I3258" s="2"/>
      <c r="J3258" s="2"/>
    </row>
    <row r="3259" s="14" customFormat="true" ht="10.5" hidden="false" customHeight="false" outlineLevel="0" collapsed="false">
      <c r="A3259" s="2"/>
      <c r="B3259" s="2" t="e">
        <f aca="false">MyFun(A3259,B3259)</f>
        <v>#VALUE!</v>
      </c>
      <c r="C3259" s="2"/>
      <c r="D3259" s="2"/>
      <c r="E3259" s="2"/>
      <c r="F3259" s="2"/>
      <c r="G3259" s="2"/>
      <c r="H3259" s="2"/>
      <c r="I3259" s="2"/>
      <c r="J3259" s="2"/>
    </row>
    <row r="3260" s="14" customFormat="true" ht="10.5" hidden="false" customHeight="false" outlineLevel="0" collapsed="false">
      <c r="A3260" s="2"/>
      <c r="B3260" s="2" t="e">
        <f aca="false">MyFun(A3260,B3260)</f>
        <v>#VALUE!</v>
      </c>
      <c r="C3260" s="2"/>
      <c r="D3260" s="2"/>
      <c r="E3260" s="2"/>
      <c r="F3260" s="2"/>
      <c r="G3260" s="2"/>
      <c r="H3260" s="2"/>
      <c r="I3260" s="2"/>
      <c r="J3260" s="2"/>
    </row>
    <row r="3261" s="14" customFormat="true" ht="10.5" hidden="false" customHeight="false" outlineLevel="0" collapsed="false">
      <c r="A3261" s="2"/>
      <c r="B3261" s="2" t="e">
        <f aca="false">MyFun(A3261,B3261)</f>
        <v>#VALUE!</v>
      </c>
      <c r="C3261" s="2"/>
      <c r="D3261" s="2"/>
      <c r="E3261" s="2"/>
      <c r="F3261" s="2"/>
      <c r="G3261" s="2"/>
      <c r="H3261" s="2"/>
      <c r="I3261" s="2"/>
      <c r="J3261" s="2"/>
    </row>
    <row r="3262" s="14" customFormat="true" ht="10.5" hidden="false" customHeight="false" outlineLevel="0" collapsed="false">
      <c r="A3262" s="2"/>
      <c r="B3262" s="2" t="e">
        <f aca="false">MyFun(A3262,B3262)</f>
        <v>#VALUE!</v>
      </c>
      <c r="C3262" s="2"/>
      <c r="D3262" s="2"/>
      <c r="E3262" s="2"/>
      <c r="F3262" s="2"/>
      <c r="G3262" s="2"/>
      <c r="H3262" s="2"/>
      <c r="I3262" s="2"/>
      <c r="J3262" s="2"/>
    </row>
    <row r="3263" s="14" customFormat="true" ht="10.5" hidden="false" customHeight="false" outlineLevel="0" collapsed="false">
      <c r="A3263" s="2"/>
      <c r="B3263" s="2" t="e">
        <f aca="false">MyFun(A3263,B3263)</f>
        <v>#VALUE!</v>
      </c>
      <c r="C3263" s="2"/>
      <c r="D3263" s="2"/>
      <c r="E3263" s="2"/>
      <c r="F3263" s="2"/>
      <c r="G3263" s="2"/>
      <c r="H3263" s="2"/>
      <c r="I3263" s="2"/>
      <c r="J3263" s="2"/>
    </row>
    <row r="3264" s="14" customFormat="true" ht="10.5" hidden="false" customHeight="false" outlineLevel="0" collapsed="false">
      <c r="A3264" s="2"/>
      <c r="B3264" s="2" t="e">
        <f aca="false">MyFun(A3264,B3264)</f>
        <v>#VALUE!</v>
      </c>
      <c r="C3264" s="2"/>
      <c r="D3264" s="2"/>
      <c r="E3264" s="2"/>
      <c r="F3264" s="2"/>
      <c r="G3264" s="2"/>
      <c r="H3264" s="2"/>
      <c r="I3264" s="2"/>
      <c r="J3264" s="2"/>
    </row>
    <row r="3265" s="14" customFormat="true" ht="10.5" hidden="false" customHeight="false" outlineLevel="0" collapsed="false">
      <c r="A3265" s="2"/>
      <c r="B3265" s="2" t="e">
        <f aca="false">MyFun(A3265,B3265)</f>
        <v>#VALUE!</v>
      </c>
      <c r="C3265" s="2"/>
      <c r="D3265" s="2"/>
      <c r="E3265" s="2"/>
      <c r="F3265" s="2"/>
      <c r="G3265" s="2"/>
      <c r="H3265" s="2"/>
      <c r="I3265" s="2"/>
      <c r="J3265" s="2"/>
    </row>
    <row r="3266" s="14" customFormat="true" ht="10.5" hidden="false" customHeight="false" outlineLevel="0" collapsed="false">
      <c r="A3266" s="2"/>
      <c r="B3266" s="2" t="e">
        <f aca="false">MyFun(A3266,B3266)</f>
        <v>#VALUE!</v>
      </c>
      <c r="C3266" s="2"/>
      <c r="D3266" s="2"/>
      <c r="E3266" s="2"/>
      <c r="F3266" s="2"/>
      <c r="G3266" s="2"/>
      <c r="H3266" s="2"/>
      <c r="I3266" s="2"/>
      <c r="J3266" s="2"/>
    </row>
    <row r="3267" s="14" customFormat="true" ht="10.5" hidden="false" customHeight="false" outlineLevel="0" collapsed="false">
      <c r="A3267" s="2"/>
      <c r="B3267" s="2" t="e">
        <f aca="false">MyFun(A3267,B3267)</f>
        <v>#VALUE!</v>
      </c>
      <c r="C3267" s="2"/>
      <c r="D3267" s="2"/>
      <c r="E3267" s="2"/>
      <c r="F3267" s="2"/>
      <c r="G3267" s="2"/>
      <c r="H3267" s="2"/>
      <c r="I3267" s="2"/>
      <c r="J3267" s="2"/>
    </row>
    <row r="3268" s="14" customFormat="true" ht="10.5" hidden="false" customHeight="false" outlineLevel="0" collapsed="false">
      <c r="A3268" s="2"/>
      <c r="B3268" s="2" t="e">
        <f aca="false">MyFun(A3268,B3268)</f>
        <v>#VALUE!</v>
      </c>
      <c r="C3268" s="2"/>
      <c r="D3268" s="2"/>
      <c r="E3268" s="2"/>
      <c r="F3268" s="2"/>
      <c r="G3268" s="2"/>
      <c r="H3268" s="2"/>
      <c r="I3268" s="2"/>
      <c r="J3268" s="2"/>
    </row>
    <row r="3269" s="14" customFormat="true" ht="10.5" hidden="false" customHeight="false" outlineLevel="0" collapsed="false">
      <c r="A3269" s="2"/>
      <c r="B3269" s="2" t="e">
        <f aca="false">MyFun(A3269,B3269)</f>
        <v>#VALUE!</v>
      </c>
      <c r="C3269" s="2"/>
      <c r="D3269" s="2"/>
      <c r="E3269" s="2"/>
      <c r="F3269" s="2"/>
      <c r="G3269" s="2"/>
      <c r="H3269" s="2"/>
      <c r="I3269" s="2"/>
      <c r="J3269" s="2"/>
    </row>
    <row r="3270" s="14" customFormat="true" ht="10.5" hidden="false" customHeight="false" outlineLevel="0" collapsed="false">
      <c r="A3270" s="2"/>
      <c r="B3270" s="2" t="e">
        <f aca="false">MyFun(A3270,B3270)</f>
        <v>#VALUE!</v>
      </c>
      <c r="C3270" s="2"/>
      <c r="D3270" s="2"/>
      <c r="E3270" s="2"/>
      <c r="F3270" s="2"/>
      <c r="G3270" s="2"/>
      <c r="H3270" s="2"/>
      <c r="I3270" s="2"/>
      <c r="J3270" s="2"/>
    </row>
    <row r="3271" s="14" customFormat="true" ht="10.5" hidden="false" customHeight="false" outlineLevel="0" collapsed="false">
      <c r="A3271" s="2"/>
      <c r="B3271" s="2" t="e">
        <f aca="false">MyFun(A3271,B3271)</f>
        <v>#VALUE!</v>
      </c>
      <c r="C3271" s="2"/>
      <c r="D3271" s="2"/>
      <c r="E3271" s="2"/>
      <c r="F3271" s="2"/>
      <c r="G3271" s="2"/>
      <c r="H3271" s="2"/>
      <c r="I3271" s="2"/>
      <c r="J3271" s="2"/>
    </row>
    <row r="3272" s="14" customFormat="true" ht="10.5" hidden="false" customHeight="false" outlineLevel="0" collapsed="false">
      <c r="A3272" s="2"/>
      <c r="B3272" s="2" t="e">
        <f aca="false">MyFun(A3272,B3272)</f>
        <v>#VALUE!</v>
      </c>
      <c r="C3272" s="2"/>
      <c r="D3272" s="2"/>
      <c r="E3272" s="2"/>
      <c r="F3272" s="2"/>
      <c r="G3272" s="2"/>
      <c r="H3272" s="2"/>
      <c r="I3272" s="2"/>
      <c r="J3272" s="2"/>
    </row>
    <row r="3273" s="14" customFormat="true" ht="10.5" hidden="false" customHeight="false" outlineLevel="0" collapsed="false">
      <c r="A3273" s="2"/>
      <c r="B3273" s="2" t="e">
        <f aca="false">MyFun(A3273,B3273)</f>
        <v>#VALUE!</v>
      </c>
      <c r="C3273" s="2"/>
      <c r="D3273" s="2"/>
      <c r="E3273" s="2"/>
      <c r="F3273" s="2"/>
      <c r="G3273" s="2"/>
      <c r="H3273" s="2"/>
      <c r="I3273" s="2"/>
      <c r="J3273" s="2"/>
    </row>
    <row r="3274" s="14" customFormat="true" ht="10.5" hidden="false" customHeight="false" outlineLevel="0" collapsed="false">
      <c r="A3274" s="2"/>
      <c r="B3274" s="2" t="e">
        <f aca="false">MyFun(A3274,B3274)</f>
        <v>#VALUE!</v>
      </c>
      <c r="C3274" s="2"/>
      <c r="D3274" s="2"/>
      <c r="E3274" s="2"/>
      <c r="F3274" s="2"/>
      <c r="G3274" s="2"/>
      <c r="H3274" s="2"/>
      <c r="I3274" s="2"/>
      <c r="J3274" s="2"/>
    </row>
    <row r="3275" s="14" customFormat="true" ht="10.5" hidden="false" customHeight="false" outlineLevel="0" collapsed="false">
      <c r="A3275" s="2"/>
      <c r="B3275" s="2" t="e">
        <f aca="false">MyFun(A3275,B3275)</f>
        <v>#VALUE!</v>
      </c>
      <c r="C3275" s="2"/>
      <c r="D3275" s="2"/>
      <c r="E3275" s="2"/>
      <c r="F3275" s="2"/>
      <c r="G3275" s="2"/>
      <c r="H3275" s="2"/>
      <c r="I3275" s="2"/>
      <c r="J3275" s="2"/>
    </row>
    <row r="3276" s="14" customFormat="true" ht="10.5" hidden="false" customHeight="false" outlineLevel="0" collapsed="false">
      <c r="A3276" s="2"/>
      <c r="B3276" s="2" t="e">
        <f aca="false">MyFun(A3276,B3276)</f>
        <v>#VALUE!</v>
      </c>
      <c r="C3276" s="2"/>
      <c r="D3276" s="2"/>
      <c r="E3276" s="2"/>
      <c r="F3276" s="2"/>
      <c r="G3276" s="2"/>
      <c r="H3276" s="2"/>
      <c r="I3276" s="2"/>
      <c r="J3276" s="2"/>
    </row>
    <row r="3277" s="14" customFormat="true" ht="10.5" hidden="false" customHeight="false" outlineLevel="0" collapsed="false">
      <c r="A3277" s="2"/>
      <c r="B3277" s="2" t="e">
        <f aca="false">MyFun(A3277,B3277)</f>
        <v>#VALUE!</v>
      </c>
      <c r="C3277" s="2"/>
      <c r="D3277" s="2"/>
      <c r="E3277" s="2"/>
      <c r="F3277" s="2"/>
      <c r="G3277" s="2"/>
      <c r="H3277" s="2"/>
      <c r="I3277" s="2"/>
      <c r="J3277" s="2"/>
    </row>
    <row r="3278" s="14" customFormat="true" ht="10.5" hidden="false" customHeight="false" outlineLevel="0" collapsed="false">
      <c r="A3278" s="2"/>
      <c r="B3278" s="2" t="e">
        <f aca="false">MyFun(A3278,B3278)</f>
        <v>#VALUE!</v>
      </c>
      <c r="C3278" s="2"/>
      <c r="D3278" s="2"/>
      <c r="E3278" s="2"/>
      <c r="F3278" s="2"/>
      <c r="G3278" s="2"/>
      <c r="H3278" s="2"/>
      <c r="I3278" s="2"/>
      <c r="J3278" s="2"/>
    </row>
    <row r="3279" s="14" customFormat="true" ht="10.5" hidden="false" customHeight="false" outlineLevel="0" collapsed="false">
      <c r="A3279" s="2"/>
      <c r="B3279" s="2" t="e">
        <f aca="false">MyFun(A3279,B3279)</f>
        <v>#VALUE!</v>
      </c>
      <c r="C3279" s="2"/>
      <c r="D3279" s="2"/>
      <c r="E3279" s="2"/>
      <c r="F3279" s="2"/>
      <c r="G3279" s="2"/>
      <c r="H3279" s="2"/>
      <c r="I3279" s="2"/>
      <c r="J3279" s="2"/>
    </row>
    <row r="3280" s="14" customFormat="true" ht="10.5" hidden="false" customHeight="false" outlineLevel="0" collapsed="false">
      <c r="A3280" s="2"/>
      <c r="B3280" s="2" t="e">
        <f aca="false">MyFun(A3280,B3280)</f>
        <v>#VALUE!</v>
      </c>
      <c r="C3280" s="2"/>
      <c r="D3280" s="2"/>
      <c r="E3280" s="2"/>
      <c r="F3280" s="2"/>
      <c r="G3280" s="2"/>
      <c r="H3280" s="2"/>
      <c r="I3280" s="2"/>
      <c r="J3280" s="2"/>
    </row>
    <row r="3281" s="14" customFormat="true" ht="10.5" hidden="false" customHeight="false" outlineLevel="0" collapsed="false">
      <c r="A3281" s="2"/>
      <c r="B3281" s="2" t="e">
        <f aca="false">MyFun(A3281,B3281)</f>
        <v>#VALUE!</v>
      </c>
      <c r="C3281" s="2"/>
      <c r="D3281" s="2"/>
      <c r="E3281" s="2"/>
      <c r="F3281" s="2"/>
      <c r="G3281" s="2"/>
      <c r="H3281" s="2"/>
      <c r="I3281" s="2"/>
      <c r="J3281" s="2"/>
    </row>
    <row r="3282" s="14" customFormat="true" ht="10.5" hidden="false" customHeight="false" outlineLevel="0" collapsed="false">
      <c r="A3282" s="2"/>
      <c r="B3282" s="2" t="e">
        <f aca="false">MyFun(A3282,B3282)</f>
        <v>#VALUE!</v>
      </c>
      <c r="C3282" s="2"/>
      <c r="D3282" s="2"/>
      <c r="E3282" s="2"/>
      <c r="F3282" s="2"/>
      <c r="G3282" s="2"/>
      <c r="H3282" s="2"/>
      <c r="I3282" s="2"/>
      <c r="J3282" s="2"/>
    </row>
    <row r="3283" s="14" customFormat="true" ht="10.5" hidden="false" customHeight="false" outlineLevel="0" collapsed="false">
      <c r="A3283" s="2"/>
      <c r="B3283" s="2" t="e">
        <f aca="false">MyFun(A3283,B3283)</f>
        <v>#VALUE!</v>
      </c>
      <c r="C3283" s="2"/>
      <c r="D3283" s="2"/>
      <c r="E3283" s="2"/>
      <c r="F3283" s="2"/>
      <c r="G3283" s="2"/>
      <c r="H3283" s="2"/>
      <c r="I3283" s="2"/>
      <c r="J3283" s="2"/>
    </row>
    <row r="3284" s="14" customFormat="true" ht="10.5" hidden="false" customHeight="false" outlineLevel="0" collapsed="false">
      <c r="A3284" s="2"/>
      <c r="B3284" s="2" t="e">
        <f aca="false">MyFun(A3284,B3284)</f>
        <v>#VALUE!</v>
      </c>
      <c r="C3284" s="2"/>
      <c r="D3284" s="2"/>
      <c r="E3284" s="2"/>
      <c r="F3284" s="2"/>
      <c r="G3284" s="2"/>
      <c r="H3284" s="2"/>
      <c r="I3284" s="2"/>
      <c r="J3284" s="2"/>
    </row>
    <row r="3285" s="14" customFormat="true" ht="10.5" hidden="false" customHeight="false" outlineLevel="0" collapsed="false">
      <c r="A3285" s="2"/>
      <c r="B3285" s="2" t="e">
        <f aca="false">MyFun(A3285,B3285)</f>
        <v>#VALUE!</v>
      </c>
      <c r="C3285" s="2"/>
      <c r="D3285" s="2"/>
      <c r="E3285" s="2"/>
      <c r="F3285" s="2"/>
      <c r="G3285" s="2"/>
      <c r="H3285" s="2"/>
      <c r="I3285" s="2"/>
      <c r="J3285" s="2"/>
    </row>
    <row r="3286" s="14" customFormat="true" ht="10.5" hidden="false" customHeight="false" outlineLevel="0" collapsed="false">
      <c r="A3286" s="2"/>
      <c r="B3286" s="2" t="e">
        <f aca="false">MyFun(A3286,B3286)</f>
        <v>#VALUE!</v>
      </c>
      <c r="C3286" s="2"/>
      <c r="D3286" s="2"/>
      <c r="E3286" s="2"/>
      <c r="F3286" s="2"/>
      <c r="G3286" s="2"/>
      <c r="H3286" s="2"/>
      <c r="I3286" s="2"/>
      <c r="J3286" s="2"/>
    </row>
    <row r="3287" s="14" customFormat="true" ht="10.5" hidden="false" customHeight="false" outlineLevel="0" collapsed="false">
      <c r="A3287" s="2"/>
      <c r="B3287" s="2" t="e">
        <f aca="false">MyFun(A3287,B3287)</f>
        <v>#VALUE!</v>
      </c>
      <c r="C3287" s="2"/>
      <c r="D3287" s="2"/>
      <c r="E3287" s="2"/>
      <c r="F3287" s="2"/>
      <c r="G3287" s="2"/>
      <c r="H3287" s="2"/>
      <c r="I3287" s="2"/>
      <c r="J3287" s="2"/>
    </row>
    <row r="3288" s="14" customFormat="true" ht="10.5" hidden="false" customHeight="false" outlineLevel="0" collapsed="false">
      <c r="A3288" s="2"/>
      <c r="B3288" s="2" t="e">
        <f aca="false">MyFun(A3288,B3288)</f>
        <v>#VALUE!</v>
      </c>
      <c r="C3288" s="2"/>
      <c r="D3288" s="2"/>
      <c r="E3288" s="2"/>
      <c r="F3288" s="2"/>
      <c r="G3288" s="2"/>
      <c r="H3288" s="2"/>
      <c r="I3288" s="2"/>
      <c r="J3288" s="2"/>
    </row>
    <row r="3289" s="14" customFormat="true" ht="10.5" hidden="false" customHeight="false" outlineLevel="0" collapsed="false">
      <c r="A3289" s="2"/>
      <c r="B3289" s="2" t="e">
        <f aca="false">MyFun(A3289,B3289)</f>
        <v>#VALUE!</v>
      </c>
      <c r="C3289" s="2"/>
      <c r="D3289" s="2"/>
      <c r="E3289" s="2"/>
      <c r="F3289" s="2"/>
      <c r="G3289" s="2"/>
      <c r="H3289" s="2"/>
      <c r="I3289" s="2"/>
      <c r="J3289" s="2"/>
    </row>
    <row r="3290" s="14" customFormat="true" ht="10.5" hidden="false" customHeight="false" outlineLevel="0" collapsed="false">
      <c r="A3290" s="2"/>
      <c r="B3290" s="2" t="e">
        <f aca="false">MyFun(A3290,B3290)</f>
        <v>#VALUE!</v>
      </c>
      <c r="C3290" s="2"/>
      <c r="D3290" s="2"/>
      <c r="E3290" s="2"/>
      <c r="F3290" s="2"/>
      <c r="G3290" s="2"/>
      <c r="H3290" s="2"/>
      <c r="I3290" s="2"/>
      <c r="J3290" s="2"/>
    </row>
    <row r="3291" s="14" customFormat="true" ht="10.5" hidden="false" customHeight="false" outlineLevel="0" collapsed="false">
      <c r="A3291" s="2"/>
      <c r="B3291" s="2" t="e">
        <f aca="false">MyFun(A3291,B3291)</f>
        <v>#VALUE!</v>
      </c>
      <c r="C3291" s="2"/>
      <c r="D3291" s="2"/>
      <c r="E3291" s="2"/>
      <c r="F3291" s="2"/>
      <c r="G3291" s="2"/>
      <c r="H3291" s="2"/>
      <c r="I3291" s="2"/>
      <c r="J3291" s="2"/>
    </row>
    <row r="3292" s="14" customFormat="true" ht="10.5" hidden="false" customHeight="false" outlineLevel="0" collapsed="false">
      <c r="A3292" s="2"/>
      <c r="B3292" s="2" t="e">
        <f aca="false">MyFun(A3292,B3292)</f>
        <v>#VALUE!</v>
      </c>
      <c r="C3292" s="2"/>
      <c r="D3292" s="2"/>
      <c r="E3292" s="2"/>
      <c r="F3292" s="2"/>
      <c r="G3292" s="2"/>
      <c r="H3292" s="2"/>
      <c r="I3292" s="2"/>
      <c r="J3292" s="2"/>
    </row>
    <row r="3293" s="14" customFormat="true" ht="10.5" hidden="false" customHeight="false" outlineLevel="0" collapsed="false">
      <c r="A3293" s="2"/>
      <c r="B3293" s="2" t="e">
        <f aca="false">MyFun(A3293,B3293)</f>
        <v>#VALUE!</v>
      </c>
      <c r="C3293" s="2"/>
      <c r="D3293" s="2"/>
      <c r="E3293" s="2"/>
      <c r="F3293" s="2"/>
      <c r="G3293" s="2"/>
      <c r="H3293" s="2"/>
      <c r="I3293" s="2"/>
      <c r="J3293" s="2"/>
    </row>
    <row r="3294" s="14" customFormat="true" ht="10.5" hidden="false" customHeight="false" outlineLevel="0" collapsed="false">
      <c r="A3294" s="2"/>
      <c r="B3294" s="2" t="e">
        <f aca="false">MyFun(A3294,B3294)</f>
        <v>#VALUE!</v>
      </c>
      <c r="C3294" s="2"/>
      <c r="D3294" s="2"/>
      <c r="E3294" s="2"/>
      <c r="F3294" s="2"/>
      <c r="G3294" s="2"/>
      <c r="H3294" s="2"/>
      <c r="I3294" s="2"/>
      <c r="J3294" s="2"/>
    </row>
    <row r="3295" s="14" customFormat="true" ht="10.5" hidden="false" customHeight="false" outlineLevel="0" collapsed="false">
      <c r="A3295" s="2"/>
      <c r="B3295" s="2" t="e">
        <f aca="false">MyFun(A3295,B3295)</f>
        <v>#VALUE!</v>
      </c>
      <c r="C3295" s="2"/>
      <c r="D3295" s="2"/>
      <c r="E3295" s="2"/>
      <c r="F3295" s="2"/>
      <c r="G3295" s="2"/>
      <c r="H3295" s="2"/>
      <c r="I3295" s="2"/>
      <c r="J3295" s="2"/>
    </row>
    <row r="3296" s="14" customFormat="true" ht="10.5" hidden="false" customHeight="false" outlineLevel="0" collapsed="false">
      <c r="A3296" s="2"/>
      <c r="B3296" s="2" t="e">
        <f aca="false">MyFun(A3296,B3296)</f>
        <v>#VALUE!</v>
      </c>
      <c r="C3296" s="2"/>
      <c r="D3296" s="2"/>
      <c r="E3296" s="2"/>
      <c r="F3296" s="2"/>
      <c r="G3296" s="2"/>
      <c r="H3296" s="2"/>
      <c r="I3296" s="2"/>
      <c r="J3296" s="2"/>
    </row>
    <row r="3297" s="14" customFormat="true" ht="10.5" hidden="false" customHeight="false" outlineLevel="0" collapsed="false">
      <c r="A3297" s="2"/>
      <c r="B3297" s="2" t="e">
        <f aca="false">MyFun(A3297,B3297)</f>
        <v>#VALUE!</v>
      </c>
      <c r="C3297" s="2"/>
      <c r="D3297" s="2"/>
      <c r="E3297" s="2"/>
      <c r="F3297" s="2"/>
      <c r="G3297" s="2"/>
      <c r="H3297" s="2"/>
      <c r="I3297" s="2"/>
      <c r="J3297" s="2"/>
    </row>
    <row r="3298" s="14" customFormat="true" ht="10.5" hidden="false" customHeight="false" outlineLevel="0" collapsed="false">
      <c r="A3298" s="2"/>
      <c r="B3298" s="2" t="e">
        <f aca="false">MyFun(A3298,B3298)</f>
        <v>#VALUE!</v>
      </c>
      <c r="C3298" s="2"/>
      <c r="D3298" s="2"/>
      <c r="E3298" s="2"/>
      <c r="F3298" s="2"/>
      <c r="G3298" s="2"/>
      <c r="H3298" s="2"/>
      <c r="I3298" s="2"/>
      <c r="J3298" s="2"/>
    </row>
    <row r="3299" s="14" customFormat="true" ht="10.5" hidden="false" customHeight="false" outlineLevel="0" collapsed="false">
      <c r="A3299" s="2"/>
      <c r="B3299" s="2" t="e">
        <f aca="false">MyFun(A3299,B3299)</f>
        <v>#VALUE!</v>
      </c>
      <c r="C3299" s="2"/>
      <c r="D3299" s="2"/>
      <c r="E3299" s="2"/>
      <c r="F3299" s="2"/>
      <c r="G3299" s="2"/>
      <c r="H3299" s="2"/>
      <c r="I3299" s="2"/>
      <c r="J3299" s="2"/>
    </row>
    <row r="3300" s="14" customFormat="true" ht="10.5" hidden="false" customHeight="false" outlineLevel="0" collapsed="false">
      <c r="A3300" s="2"/>
      <c r="B3300" s="2" t="e">
        <f aca="false">MyFun(A3300,B3300)</f>
        <v>#VALUE!</v>
      </c>
      <c r="C3300" s="2"/>
      <c r="D3300" s="2"/>
      <c r="E3300" s="2"/>
      <c r="F3300" s="2"/>
      <c r="G3300" s="2"/>
      <c r="H3300" s="2"/>
      <c r="I3300" s="2"/>
      <c r="J3300" s="2"/>
    </row>
    <row r="3301" s="14" customFormat="true" ht="10.5" hidden="false" customHeight="false" outlineLevel="0" collapsed="false">
      <c r="A3301" s="2"/>
      <c r="B3301" s="2" t="e">
        <f aca="false">MyFun(A3301,B3301)</f>
        <v>#VALUE!</v>
      </c>
      <c r="C3301" s="2"/>
      <c r="D3301" s="2"/>
      <c r="E3301" s="2"/>
      <c r="F3301" s="2"/>
      <c r="G3301" s="2"/>
      <c r="H3301" s="2"/>
      <c r="I3301" s="2"/>
      <c r="J3301" s="2"/>
    </row>
    <row r="3302" s="14" customFormat="true" ht="10.5" hidden="false" customHeight="false" outlineLevel="0" collapsed="false">
      <c r="A3302" s="2"/>
      <c r="B3302" s="2" t="e">
        <f aca="false">MyFun(A3302,B3302)</f>
        <v>#VALUE!</v>
      </c>
      <c r="C3302" s="2"/>
      <c r="D3302" s="2"/>
      <c r="E3302" s="2"/>
      <c r="F3302" s="2"/>
      <c r="G3302" s="2"/>
      <c r="H3302" s="2"/>
      <c r="I3302" s="2"/>
      <c r="J3302" s="2"/>
    </row>
    <row r="3303" s="14" customFormat="true" ht="10.5" hidden="false" customHeight="false" outlineLevel="0" collapsed="false">
      <c r="A3303" s="2"/>
      <c r="B3303" s="2" t="e">
        <f aca="false">MyFun(A3303,B3303)</f>
        <v>#VALUE!</v>
      </c>
      <c r="C3303" s="2"/>
      <c r="D3303" s="2"/>
      <c r="E3303" s="2"/>
      <c r="F3303" s="2"/>
      <c r="G3303" s="2"/>
      <c r="H3303" s="2"/>
      <c r="I3303" s="2"/>
      <c r="J3303" s="2"/>
    </row>
    <row r="3304" s="14" customFormat="true" ht="10.5" hidden="false" customHeight="false" outlineLevel="0" collapsed="false">
      <c r="A3304" s="2"/>
      <c r="B3304" s="2" t="e">
        <f aca="false">MyFun(A3304,B3304)</f>
        <v>#VALUE!</v>
      </c>
      <c r="C3304" s="2"/>
      <c r="D3304" s="2"/>
      <c r="E3304" s="2"/>
      <c r="F3304" s="2"/>
      <c r="G3304" s="2"/>
      <c r="H3304" s="2"/>
      <c r="I3304" s="2"/>
      <c r="J3304" s="2"/>
    </row>
    <row r="3305" s="14" customFormat="true" ht="10.5" hidden="false" customHeight="false" outlineLevel="0" collapsed="false">
      <c r="A3305" s="2"/>
      <c r="B3305" s="2" t="e">
        <f aca="false">MyFun(A3305,B3305)</f>
        <v>#VALUE!</v>
      </c>
      <c r="C3305" s="2"/>
      <c r="D3305" s="2"/>
      <c r="E3305" s="2"/>
      <c r="F3305" s="2"/>
      <c r="G3305" s="2"/>
      <c r="H3305" s="2"/>
      <c r="I3305" s="2"/>
      <c r="J3305" s="2"/>
    </row>
    <row r="3306" s="14" customFormat="true" ht="10.5" hidden="false" customHeight="false" outlineLevel="0" collapsed="false">
      <c r="A3306" s="2"/>
      <c r="B3306" s="2" t="e">
        <f aca="false">MyFun(A3306,B3306)</f>
        <v>#VALUE!</v>
      </c>
      <c r="C3306" s="2"/>
      <c r="D3306" s="2"/>
      <c r="E3306" s="2"/>
      <c r="F3306" s="2"/>
      <c r="G3306" s="2"/>
      <c r="H3306" s="2"/>
      <c r="I3306" s="2"/>
      <c r="J3306" s="2"/>
    </row>
    <row r="3307" s="14" customFormat="true" ht="10.5" hidden="false" customHeight="false" outlineLevel="0" collapsed="false">
      <c r="A3307" s="2"/>
      <c r="B3307" s="2" t="e">
        <f aca="false">MyFun(A3307,B3307)</f>
        <v>#VALUE!</v>
      </c>
      <c r="C3307" s="2"/>
      <c r="D3307" s="2"/>
      <c r="E3307" s="2"/>
      <c r="F3307" s="2"/>
      <c r="G3307" s="2"/>
      <c r="H3307" s="2"/>
      <c r="I3307" s="2"/>
      <c r="J3307" s="2"/>
    </row>
    <row r="3308" s="14" customFormat="true" ht="10.5" hidden="false" customHeight="false" outlineLevel="0" collapsed="false">
      <c r="A3308" s="2"/>
      <c r="B3308" s="2" t="e">
        <f aca="false">MyFun(A3308,B3308)</f>
        <v>#VALUE!</v>
      </c>
      <c r="C3308" s="2"/>
      <c r="D3308" s="2"/>
      <c r="E3308" s="2"/>
      <c r="F3308" s="2"/>
      <c r="G3308" s="2"/>
      <c r="H3308" s="2"/>
      <c r="I3308" s="2"/>
      <c r="J3308" s="2"/>
    </row>
    <row r="3309" s="14" customFormat="true" ht="10.5" hidden="false" customHeight="false" outlineLevel="0" collapsed="false">
      <c r="A3309" s="2"/>
      <c r="B3309" s="2" t="e">
        <f aca="false">MyFun(A3309,B3309)</f>
        <v>#VALUE!</v>
      </c>
      <c r="C3309" s="2"/>
      <c r="D3309" s="2"/>
      <c r="E3309" s="2"/>
      <c r="F3309" s="2"/>
      <c r="G3309" s="2"/>
      <c r="H3309" s="2"/>
      <c r="I3309" s="2"/>
      <c r="J3309" s="2"/>
    </row>
    <row r="3310" s="14" customFormat="true" ht="10.5" hidden="false" customHeight="false" outlineLevel="0" collapsed="false">
      <c r="A3310" s="2"/>
      <c r="B3310" s="2" t="e">
        <f aca="false">MyFun(A3310,B3310)</f>
        <v>#VALUE!</v>
      </c>
      <c r="C3310" s="2"/>
      <c r="D3310" s="2"/>
      <c r="E3310" s="2"/>
      <c r="F3310" s="2"/>
      <c r="G3310" s="2"/>
      <c r="H3310" s="2"/>
      <c r="I3310" s="2"/>
      <c r="J3310" s="2"/>
    </row>
    <row r="3311" s="14" customFormat="true" ht="10.5" hidden="false" customHeight="false" outlineLevel="0" collapsed="false">
      <c r="A3311" s="2"/>
      <c r="B3311" s="2" t="e">
        <f aca="false">MyFun(A3311,B3311)</f>
        <v>#VALUE!</v>
      </c>
      <c r="C3311" s="2"/>
      <c r="D3311" s="2"/>
      <c r="E3311" s="2"/>
      <c r="F3311" s="2"/>
      <c r="G3311" s="2"/>
      <c r="H3311" s="2"/>
      <c r="I3311" s="2"/>
      <c r="J3311" s="2"/>
    </row>
    <row r="3312" s="14" customFormat="true" ht="10.5" hidden="false" customHeight="false" outlineLevel="0" collapsed="false">
      <c r="A3312" s="2"/>
      <c r="B3312" s="2" t="e">
        <f aca="false">MyFun(A3312,B3312)</f>
        <v>#VALUE!</v>
      </c>
      <c r="C3312" s="2"/>
      <c r="D3312" s="2"/>
      <c r="E3312" s="2"/>
      <c r="F3312" s="2"/>
      <c r="G3312" s="2"/>
      <c r="H3312" s="2"/>
      <c r="I3312" s="2"/>
      <c r="J3312" s="2"/>
    </row>
    <row r="3313" s="14" customFormat="true" ht="10.5" hidden="false" customHeight="false" outlineLevel="0" collapsed="false">
      <c r="A3313" s="2"/>
      <c r="B3313" s="2" t="e">
        <f aca="false">MyFun(A3313,B3313)</f>
        <v>#VALUE!</v>
      </c>
      <c r="C3313" s="2"/>
      <c r="D3313" s="2"/>
      <c r="E3313" s="2"/>
      <c r="F3313" s="2"/>
      <c r="G3313" s="2"/>
      <c r="H3313" s="2"/>
      <c r="I3313" s="2"/>
      <c r="J3313" s="2"/>
    </row>
    <row r="3314" s="14" customFormat="true" ht="10.5" hidden="false" customHeight="false" outlineLevel="0" collapsed="false">
      <c r="A3314" s="2"/>
      <c r="B3314" s="2" t="e">
        <f aca="false">MyFun(A3314,B3314)</f>
        <v>#VALUE!</v>
      </c>
      <c r="C3314" s="2"/>
      <c r="D3314" s="2"/>
      <c r="E3314" s="2"/>
      <c r="F3314" s="2"/>
      <c r="G3314" s="2"/>
      <c r="H3314" s="2"/>
      <c r="I3314" s="2"/>
      <c r="J3314" s="2"/>
    </row>
    <row r="3315" s="14" customFormat="true" ht="10.5" hidden="false" customHeight="false" outlineLevel="0" collapsed="false">
      <c r="A3315" s="2"/>
      <c r="B3315" s="2" t="e">
        <f aca="false">MyFun(A3315,B3315)</f>
        <v>#VALUE!</v>
      </c>
      <c r="C3315" s="2"/>
      <c r="D3315" s="2"/>
      <c r="E3315" s="2"/>
      <c r="F3315" s="2"/>
      <c r="G3315" s="2"/>
      <c r="H3315" s="2"/>
      <c r="I3315" s="2"/>
      <c r="J3315" s="2"/>
    </row>
    <row r="3316" s="14" customFormat="true" ht="10.5" hidden="false" customHeight="false" outlineLevel="0" collapsed="false">
      <c r="A3316" s="2"/>
      <c r="B3316" s="2" t="e">
        <f aca="false">MyFun(A3316,B3316)</f>
        <v>#VALUE!</v>
      </c>
      <c r="C3316" s="2"/>
      <c r="D3316" s="2"/>
      <c r="E3316" s="2"/>
      <c r="F3316" s="2"/>
      <c r="G3316" s="2"/>
      <c r="H3316" s="2"/>
      <c r="I3316" s="2"/>
      <c r="J3316" s="2"/>
    </row>
    <row r="3317" s="14" customFormat="true" ht="10.5" hidden="false" customHeight="false" outlineLevel="0" collapsed="false">
      <c r="A3317" s="2"/>
      <c r="B3317" s="2" t="e">
        <f aca="false">MyFun(A3317,B3317)</f>
        <v>#VALUE!</v>
      </c>
      <c r="C3317" s="2"/>
      <c r="D3317" s="2"/>
      <c r="E3317" s="2"/>
      <c r="F3317" s="2"/>
      <c r="G3317" s="2"/>
      <c r="H3317" s="2"/>
      <c r="I3317" s="2"/>
      <c r="J3317" s="2"/>
    </row>
    <row r="3318" s="14" customFormat="true" ht="10.5" hidden="false" customHeight="false" outlineLevel="0" collapsed="false">
      <c r="A3318" s="2"/>
      <c r="B3318" s="2" t="e">
        <f aca="false">MyFun(A3318,B3318)</f>
        <v>#VALUE!</v>
      </c>
      <c r="C3318" s="2"/>
      <c r="D3318" s="2"/>
      <c r="E3318" s="2"/>
      <c r="F3318" s="2"/>
      <c r="G3318" s="2"/>
      <c r="H3318" s="2"/>
      <c r="I3318" s="2"/>
      <c r="J3318" s="2"/>
    </row>
    <row r="3319" s="14" customFormat="true" ht="10.5" hidden="false" customHeight="false" outlineLevel="0" collapsed="false">
      <c r="A3319" s="2"/>
      <c r="B3319" s="2" t="e">
        <f aca="false">MyFun(A3319,B3319)</f>
        <v>#VALUE!</v>
      </c>
      <c r="C3319" s="2"/>
      <c r="D3319" s="2"/>
      <c r="E3319" s="2"/>
      <c r="F3319" s="2"/>
      <c r="G3319" s="2"/>
      <c r="H3319" s="2"/>
      <c r="I3319" s="2"/>
      <c r="J3319" s="2"/>
    </row>
    <row r="3320" s="14" customFormat="true" ht="10.5" hidden="false" customHeight="false" outlineLevel="0" collapsed="false">
      <c r="A3320" s="2"/>
      <c r="B3320" s="2" t="e">
        <f aca="false">MyFun(A3320,B3320)</f>
        <v>#VALUE!</v>
      </c>
      <c r="C3320" s="2"/>
      <c r="D3320" s="2"/>
      <c r="E3320" s="2"/>
      <c r="F3320" s="2"/>
      <c r="G3320" s="2"/>
      <c r="H3320" s="2"/>
      <c r="I3320" s="2"/>
      <c r="J3320" s="2"/>
    </row>
    <row r="3321" s="14" customFormat="true" ht="10.5" hidden="false" customHeight="false" outlineLevel="0" collapsed="false">
      <c r="A3321" s="2"/>
      <c r="B3321" s="2" t="e">
        <f aca="false">MyFun(A3321,B3321)</f>
        <v>#VALUE!</v>
      </c>
      <c r="C3321" s="2"/>
      <c r="D3321" s="2"/>
      <c r="E3321" s="2"/>
      <c r="F3321" s="2"/>
      <c r="G3321" s="2"/>
      <c r="H3321" s="2"/>
      <c r="I3321" s="2"/>
      <c r="J3321" s="2"/>
    </row>
    <row r="3322" s="14" customFormat="true" ht="10.5" hidden="false" customHeight="false" outlineLevel="0" collapsed="false">
      <c r="A3322" s="2"/>
      <c r="B3322" s="2" t="e">
        <f aca="false">MyFun(A3322,B3322)</f>
        <v>#VALUE!</v>
      </c>
      <c r="C3322" s="2"/>
      <c r="D3322" s="2"/>
      <c r="E3322" s="2"/>
      <c r="F3322" s="2"/>
      <c r="G3322" s="2"/>
      <c r="H3322" s="2"/>
      <c r="I3322" s="2"/>
      <c r="J3322" s="2"/>
    </row>
    <row r="3323" s="14" customFormat="true" ht="10.5" hidden="false" customHeight="false" outlineLevel="0" collapsed="false">
      <c r="A3323" s="2"/>
      <c r="B3323" s="2" t="e">
        <f aca="false">MyFun(A3323,B3323)</f>
        <v>#VALUE!</v>
      </c>
      <c r="C3323" s="2"/>
      <c r="D3323" s="2"/>
      <c r="E3323" s="2"/>
      <c r="F3323" s="2"/>
      <c r="G3323" s="2"/>
      <c r="H3323" s="2"/>
      <c r="I3323" s="2"/>
      <c r="J3323" s="2"/>
    </row>
    <row r="3324" s="14" customFormat="true" ht="10.5" hidden="false" customHeight="false" outlineLevel="0" collapsed="false">
      <c r="A3324" s="2"/>
      <c r="B3324" s="2" t="e">
        <f aca="false">MyFun(A3324,B3324)</f>
        <v>#VALUE!</v>
      </c>
      <c r="C3324" s="2"/>
      <c r="D3324" s="2"/>
      <c r="E3324" s="2"/>
      <c r="F3324" s="2"/>
      <c r="G3324" s="2"/>
      <c r="H3324" s="2"/>
      <c r="I3324" s="2"/>
      <c r="J3324" s="2"/>
    </row>
    <row r="3325" s="14" customFormat="true" ht="10.5" hidden="false" customHeight="false" outlineLevel="0" collapsed="false">
      <c r="A3325" s="2"/>
      <c r="B3325" s="2" t="e">
        <f aca="false">MyFun(A3325,B3325)</f>
        <v>#VALUE!</v>
      </c>
      <c r="C3325" s="2"/>
      <c r="D3325" s="2"/>
      <c r="E3325" s="2"/>
      <c r="F3325" s="2"/>
      <c r="G3325" s="2"/>
      <c r="H3325" s="2"/>
      <c r="I3325" s="2"/>
      <c r="J3325" s="2"/>
    </row>
    <row r="3326" s="14" customFormat="true" ht="10.5" hidden="false" customHeight="false" outlineLevel="0" collapsed="false">
      <c r="A3326" s="2"/>
      <c r="B3326" s="2" t="e">
        <f aca="false">MyFun(A3326,B3326)</f>
        <v>#VALUE!</v>
      </c>
      <c r="C3326" s="2"/>
      <c r="D3326" s="2"/>
      <c r="E3326" s="2"/>
      <c r="F3326" s="2"/>
      <c r="G3326" s="2"/>
      <c r="H3326" s="2"/>
      <c r="I3326" s="2"/>
      <c r="J3326" s="2"/>
    </row>
    <row r="3327" s="14" customFormat="true" ht="10.5" hidden="false" customHeight="false" outlineLevel="0" collapsed="false">
      <c r="A3327" s="2"/>
      <c r="B3327" s="2" t="e">
        <f aca="false">MyFun(A3327,B3327)</f>
        <v>#VALUE!</v>
      </c>
      <c r="C3327" s="2"/>
      <c r="D3327" s="2"/>
      <c r="E3327" s="2"/>
      <c r="F3327" s="2"/>
      <c r="G3327" s="2"/>
      <c r="H3327" s="2"/>
      <c r="I3327" s="2"/>
      <c r="J3327" s="2"/>
    </row>
    <row r="3328" s="14" customFormat="true" ht="10.5" hidden="false" customHeight="false" outlineLevel="0" collapsed="false">
      <c r="A3328" s="2"/>
      <c r="B3328" s="2" t="e">
        <f aca="false">MyFun(A3328,B3328)</f>
        <v>#VALUE!</v>
      </c>
      <c r="C3328" s="2"/>
      <c r="D3328" s="2"/>
      <c r="E3328" s="2"/>
      <c r="F3328" s="2"/>
      <c r="G3328" s="2"/>
      <c r="H3328" s="2"/>
      <c r="I3328" s="2"/>
      <c r="J3328" s="2"/>
    </row>
    <row r="3329" s="14" customFormat="true" ht="10.5" hidden="false" customHeight="false" outlineLevel="0" collapsed="false">
      <c r="A3329" s="2"/>
      <c r="B3329" s="2" t="e">
        <f aca="false">MyFun(A3329,B3329)</f>
        <v>#VALUE!</v>
      </c>
      <c r="C3329" s="2"/>
      <c r="D3329" s="2"/>
      <c r="E3329" s="2"/>
      <c r="F3329" s="2"/>
      <c r="G3329" s="2"/>
      <c r="H3329" s="2"/>
      <c r="I3329" s="2"/>
      <c r="J3329" s="2"/>
    </row>
    <row r="3330" s="14" customFormat="true" ht="10.5" hidden="false" customHeight="false" outlineLevel="0" collapsed="false">
      <c r="A3330" s="2"/>
      <c r="B3330" s="2" t="e">
        <f aca="false">MyFun(A3330,B3330)</f>
        <v>#VALUE!</v>
      </c>
      <c r="C3330" s="2"/>
      <c r="D3330" s="2"/>
      <c r="E3330" s="2"/>
      <c r="F3330" s="2"/>
      <c r="G3330" s="2"/>
      <c r="H3330" s="2"/>
      <c r="I3330" s="2"/>
      <c r="J3330" s="2"/>
    </row>
    <row r="3331" s="14" customFormat="true" ht="10.5" hidden="false" customHeight="false" outlineLevel="0" collapsed="false">
      <c r="A3331" s="2"/>
      <c r="B3331" s="2" t="e">
        <f aca="false">MyFun(A3331,B3331)</f>
        <v>#VALUE!</v>
      </c>
      <c r="C3331" s="2"/>
      <c r="D3331" s="2"/>
      <c r="E3331" s="2"/>
      <c r="F3331" s="2"/>
      <c r="G3331" s="2"/>
      <c r="H3331" s="2"/>
      <c r="I3331" s="2"/>
      <c r="J3331" s="2"/>
    </row>
    <row r="3332" s="14" customFormat="true" ht="10.5" hidden="false" customHeight="false" outlineLevel="0" collapsed="false">
      <c r="A3332" s="2"/>
      <c r="B3332" s="2" t="e">
        <f aca="false">MyFun(A3332,B3332)</f>
        <v>#VALUE!</v>
      </c>
      <c r="C3332" s="2"/>
      <c r="D3332" s="2"/>
      <c r="E3332" s="2"/>
      <c r="F3332" s="2"/>
      <c r="G3332" s="2"/>
      <c r="H3332" s="2"/>
      <c r="I3332" s="2"/>
      <c r="J3332" s="2"/>
    </row>
    <row r="3333" s="14" customFormat="true" ht="10.5" hidden="false" customHeight="false" outlineLevel="0" collapsed="false">
      <c r="A3333" s="2"/>
      <c r="B3333" s="2" t="e">
        <f aca="false">MyFun(A3333,B3333)</f>
        <v>#VALUE!</v>
      </c>
      <c r="C3333" s="2"/>
      <c r="D3333" s="2"/>
      <c r="E3333" s="2"/>
      <c r="F3333" s="2"/>
      <c r="G3333" s="2"/>
      <c r="H3333" s="2"/>
      <c r="I3333" s="2"/>
      <c r="J3333" s="2"/>
    </row>
    <row r="3334" s="14" customFormat="true" ht="10.5" hidden="false" customHeight="false" outlineLevel="0" collapsed="false">
      <c r="A3334" s="2"/>
      <c r="B3334" s="2" t="e">
        <f aca="false">MyFun(A3334,B3334)</f>
        <v>#VALUE!</v>
      </c>
      <c r="C3334" s="2"/>
      <c r="D3334" s="2"/>
      <c r="E3334" s="2"/>
      <c r="F3334" s="2"/>
      <c r="G3334" s="2"/>
      <c r="H3334" s="2"/>
      <c r="I3334" s="2"/>
      <c r="J3334" s="2"/>
    </row>
    <row r="3335" s="14" customFormat="true" ht="10.5" hidden="false" customHeight="false" outlineLevel="0" collapsed="false">
      <c r="A3335" s="2"/>
      <c r="B3335" s="2" t="e">
        <f aca="false">MyFun(A3335,B3335)</f>
        <v>#VALUE!</v>
      </c>
      <c r="C3335" s="2"/>
      <c r="D3335" s="2"/>
      <c r="E3335" s="2"/>
      <c r="F3335" s="2"/>
      <c r="G3335" s="2"/>
      <c r="H3335" s="2"/>
      <c r="I3335" s="2"/>
      <c r="J3335" s="2"/>
    </row>
    <row r="3336" s="14" customFormat="true" ht="10.5" hidden="false" customHeight="false" outlineLevel="0" collapsed="false">
      <c r="A3336" s="2"/>
      <c r="B3336" s="2" t="e">
        <f aca="false">MyFun(A3336,B3336)</f>
        <v>#VALUE!</v>
      </c>
      <c r="C3336" s="2"/>
      <c r="D3336" s="2"/>
      <c r="E3336" s="2"/>
      <c r="F3336" s="2"/>
      <c r="G3336" s="2"/>
      <c r="H3336" s="2"/>
      <c r="I3336" s="2"/>
      <c r="J3336" s="2"/>
    </row>
    <row r="3337" s="14" customFormat="true" ht="10.5" hidden="false" customHeight="false" outlineLevel="0" collapsed="false">
      <c r="A3337" s="2"/>
      <c r="B3337" s="2" t="e">
        <f aca="false">MyFun(A3337,B3337)</f>
        <v>#VALUE!</v>
      </c>
      <c r="C3337" s="2"/>
      <c r="D3337" s="2"/>
      <c r="E3337" s="2"/>
      <c r="F3337" s="2"/>
      <c r="G3337" s="2"/>
      <c r="H3337" s="2"/>
      <c r="I3337" s="2"/>
      <c r="J3337" s="2"/>
    </row>
    <row r="3338" s="14" customFormat="true" ht="10.5" hidden="false" customHeight="false" outlineLevel="0" collapsed="false">
      <c r="A3338" s="2"/>
      <c r="B3338" s="2" t="e">
        <f aca="false">MyFun(A3338,B3338)</f>
        <v>#VALUE!</v>
      </c>
      <c r="C3338" s="2"/>
      <c r="D3338" s="2"/>
      <c r="E3338" s="2"/>
      <c r="F3338" s="2"/>
      <c r="G3338" s="2"/>
      <c r="H3338" s="2"/>
      <c r="I3338" s="2"/>
      <c r="J3338" s="2"/>
    </row>
    <row r="3339" s="14" customFormat="true" ht="10.5" hidden="false" customHeight="false" outlineLevel="0" collapsed="false">
      <c r="A3339" s="2"/>
      <c r="B3339" s="2" t="e">
        <f aca="false">MyFun(A3339,B3339)</f>
        <v>#VALUE!</v>
      </c>
      <c r="C3339" s="2"/>
      <c r="D3339" s="2"/>
      <c r="E3339" s="2"/>
      <c r="F3339" s="2"/>
      <c r="G3339" s="2"/>
      <c r="H3339" s="2"/>
      <c r="I3339" s="2"/>
      <c r="J3339" s="2"/>
    </row>
    <row r="3340" s="14" customFormat="true" ht="10.5" hidden="false" customHeight="false" outlineLevel="0" collapsed="false">
      <c r="A3340" s="2"/>
      <c r="B3340" s="2" t="e">
        <f aca="false">MyFun(A3340,B3340)</f>
        <v>#VALUE!</v>
      </c>
      <c r="C3340" s="2"/>
      <c r="D3340" s="2"/>
      <c r="E3340" s="2"/>
      <c r="F3340" s="2"/>
      <c r="G3340" s="2"/>
      <c r="H3340" s="2"/>
      <c r="I3340" s="2"/>
      <c r="J3340" s="2"/>
    </row>
    <row r="3341" s="14" customFormat="true" ht="10.5" hidden="false" customHeight="false" outlineLevel="0" collapsed="false">
      <c r="A3341" s="2"/>
      <c r="B3341" s="2" t="e">
        <f aca="false">MyFun(A3341,B3341)</f>
        <v>#VALUE!</v>
      </c>
      <c r="C3341" s="2"/>
      <c r="D3341" s="2"/>
      <c r="E3341" s="2"/>
      <c r="F3341" s="2"/>
      <c r="G3341" s="2"/>
      <c r="H3341" s="2"/>
      <c r="I3341" s="2"/>
      <c r="J3341" s="2"/>
    </row>
    <row r="3342" s="14" customFormat="true" ht="10.5" hidden="false" customHeight="false" outlineLevel="0" collapsed="false">
      <c r="A3342" s="2"/>
      <c r="B3342" s="2" t="e">
        <f aca="false">MyFun(A3342,B3342)</f>
        <v>#VALUE!</v>
      </c>
      <c r="C3342" s="2"/>
      <c r="D3342" s="2"/>
      <c r="E3342" s="2"/>
      <c r="F3342" s="2"/>
      <c r="G3342" s="2"/>
      <c r="H3342" s="2"/>
      <c r="I3342" s="2"/>
      <c r="J3342" s="2"/>
    </row>
    <row r="3343" s="14" customFormat="true" ht="10.5" hidden="false" customHeight="false" outlineLevel="0" collapsed="false">
      <c r="A3343" s="2"/>
      <c r="B3343" s="2" t="e">
        <f aca="false">MyFun(A3343,B3343)</f>
        <v>#VALUE!</v>
      </c>
      <c r="C3343" s="2"/>
      <c r="D3343" s="2"/>
      <c r="E3343" s="2"/>
      <c r="F3343" s="2"/>
      <c r="G3343" s="2"/>
      <c r="H3343" s="2"/>
      <c r="I3343" s="2"/>
      <c r="J3343" s="2"/>
    </row>
    <row r="3344" s="14" customFormat="true" ht="10.5" hidden="false" customHeight="false" outlineLevel="0" collapsed="false">
      <c r="A3344" s="2"/>
      <c r="B3344" s="2" t="e">
        <f aca="false">MyFun(A3344,B3344)</f>
        <v>#VALUE!</v>
      </c>
      <c r="C3344" s="2"/>
      <c r="D3344" s="2"/>
      <c r="E3344" s="2"/>
      <c r="F3344" s="2"/>
      <c r="G3344" s="2"/>
      <c r="H3344" s="2"/>
      <c r="I3344" s="2"/>
      <c r="J3344" s="2"/>
    </row>
    <row r="3345" s="14" customFormat="true" ht="10.5" hidden="false" customHeight="false" outlineLevel="0" collapsed="false">
      <c r="A3345" s="2"/>
      <c r="B3345" s="2" t="e">
        <f aca="false">MyFun(A3345,B3345)</f>
        <v>#VALUE!</v>
      </c>
      <c r="C3345" s="2"/>
      <c r="D3345" s="2"/>
      <c r="E3345" s="2"/>
      <c r="F3345" s="2"/>
      <c r="G3345" s="2"/>
      <c r="H3345" s="2"/>
      <c r="I3345" s="2"/>
      <c r="J3345" s="2"/>
    </row>
    <row r="3346" s="14" customFormat="true" ht="10.5" hidden="false" customHeight="false" outlineLevel="0" collapsed="false">
      <c r="A3346" s="2"/>
      <c r="B3346" s="2" t="e">
        <f aca="false">MyFun(A3346,B3346)</f>
        <v>#VALUE!</v>
      </c>
      <c r="C3346" s="2"/>
      <c r="D3346" s="2"/>
      <c r="E3346" s="2"/>
      <c r="F3346" s="2"/>
      <c r="G3346" s="2"/>
      <c r="H3346" s="2"/>
      <c r="I3346" s="2"/>
      <c r="J3346" s="2"/>
    </row>
    <row r="3347" s="14" customFormat="true" ht="10.5" hidden="false" customHeight="false" outlineLevel="0" collapsed="false">
      <c r="A3347" s="2"/>
      <c r="B3347" s="2" t="e">
        <f aca="false">MyFun(A3347,B3347)</f>
        <v>#VALUE!</v>
      </c>
      <c r="C3347" s="2"/>
      <c r="D3347" s="2"/>
      <c r="E3347" s="2"/>
      <c r="F3347" s="2"/>
      <c r="G3347" s="2"/>
      <c r="H3347" s="2"/>
      <c r="I3347" s="2"/>
      <c r="J3347" s="2"/>
    </row>
    <row r="3348" s="14" customFormat="true" ht="10.5" hidden="false" customHeight="false" outlineLevel="0" collapsed="false">
      <c r="A3348" s="2"/>
      <c r="B3348" s="2" t="e">
        <f aca="false">MyFun(A3348,B3348)</f>
        <v>#VALUE!</v>
      </c>
      <c r="C3348" s="2"/>
      <c r="D3348" s="2"/>
      <c r="E3348" s="2"/>
      <c r="F3348" s="2"/>
      <c r="G3348" s="2"/>
      <c r="H3348" s="2"/>
      <c r="I3348" s="2"/>
      <c r="J3348" s="2"/>
    </row>
    <row r="3349" s="14" customFormat="true" ht="10.5" hidden="false" customHeight="false" outlineLevel="0" collapsed="false">
      <c r="A3349" s="2"/>
      <c r="B3349" s="2" t="e">
        <f aca="false">MyFun(A3349,B3349)</f>
        <v>#VALUE!</v>
      </c>
      <c r="C3349" s="2"/>
      <c r="D3349" s="2"/>
      <c r="E3349" s="2"/>
      <c r="F3349" s="2"/>
      <c r="G3349" s="2"/>
      <c r="H3349" s="2"/>
      <c r="I3349" s="2"/>
      <c r="J3349" s="2"/>
    </row>
    <row r="3350" s="14" customFormat="true" ht="10.5" hidden="false" customHeight="false" outlineLevel="0" collapsed="false">
      <c r="A3350" s="2"/>
      <c r="B3350" s="2" t="e">
        <f aca="false">MyFun(A3350,B3350)</f>
        <v>#VALUE!</v>
      </c>
      <c r="C3350" s="2"/>
      <c r="D3350" s="2"/>
      <c r="E3350" s="2"/>
      <c r="F3350" s="2"/>
      <c r="G3350" s="2"/>
      <c r="H3350" s="2"/>
      <c r="I3350" s="2"/>
      <c r="J3350" s="2"/>
    </row>
    <row r="3351" s="14" customFormat="true" ht="10.5" hidden="false" customHeight="false" outlineLevel="0" collapsed="false">
      <c r="A3351" s="2"/>
      <c r="B3351" s="2" t="e">
        <f aca="false">MyFun(A3351,B3351)</f>
        <v>#VALUE!</v>
      </c>
      <c r="C3351" s="2"/>
      <c r="D3351" s="2"/>
      <c r="E3351" s="2"/>
      <c r="F3351" s="2"/>
      <c r="G3351" s="2"/>
      <c r="H3351" s="2"/>
      <c r="I3351" s="2"/>
      <c r="J3351" s="2"/>
    </row>
    <row r="3352" s="14" customFormat="true" ht="10.5" hidden="false" customHeight="false" outlineLevel="0" collapsed="false">
      <c r="A3352" s="2"/>
      <c r="B3352" s="2" t="e">
        <f aca="false">MyFun(A3352,B3352)</f>
        <v>#VALUE!</v>
      </c>
      <c r="C3352" s="2"/>
      <c r="D3352" s="2"/>
      <c r="E3352" s="2"/>
      <c r="F3352" s="2"/>
      <c r="G3352" s="2"/>
      <c r="H3352" s="2"/>
      <c r="I3352" s="2"/>
      <c r="J3352" s="2"/>
    </row>
    <row r="3353" s="14" customFormat="true" ht="10.5" hidden="false" customHeight="false" outlineLevel="0" collapsed="false">
      <c r="A3353" s="2"/>
      <c r="B3353" s="2" t="e">
        <f aca="false">MyFun(A3353,B3353)</f>
        <v>#VALUE!</v>
      </c>
      <c r="C3353" s="2"/>
      <c r="D3353" s="2"/>
      <c r="E3353" s="2"/>
      <c r="F3353" s="2"/>
      <c r="G3353" s="2"/>
      <c r="H3353" s="2"/>
      <c r="I3353" s="2"/>
      <c r="J3353" s="2"/>
    </row>
    <row r="3354" s="14" customFormat="true" ht="10.5" hidden="false" customHeight="false" outlineLevel="0" collapsed="false">
      <c r="A3354" s="2"/>
      <c r="B3354" s="2" t="e">
        <f aca="false">MyFun(A3354,B3354)</f>
        <v>#VALUE!</v>
      </c>
      <c r="C3354" s="2"/>
      <c r="D3354" s="2"/>
      <c r="E3354" s="2"/>
      <c r="F3354" s="2"/>
      <c r="G3354" s="2"/>
      <c r="H3354" s="2"/>
      <c r="I3354" s="2"/>
      <c r="J3354" s="2"/>
    </row>
    <row r="3355" s="14" customFormat="true" ht="10.5" hidden="false" customHeight="false" outlineLevel="0" collapsed="false">
      <c r="A3355" s="2"/>
      <c r="B3355" s="2" t="e">
        <f aca="false">MyFun(A3355,B3355)</f>
        <v>#VALUE!</v>
      </c>
      <c r="C3355" s="2"/>
      <c r="D3355" s="2"/>
      <c r="E3355" s="2"/>
      <c r="F3355" s="2"/>
      <c r="G3355" s="2"/>
      <c r="H3355" s="2"/>
      <c r="I3355" s="2"/>
      <c r="J3355" s="2"/>
    </row>
    <row r="3356" s="14" customFormat="true" ht="10.5" hidden="false" customHeight="false" outlineLevel="0" collapsed="false">
      <c r="A3356" s="2"/>
      <c r="B3356" s="2" t="e">
        <f aca="false">MyFun(A3356,B3356)</f>
        <v>#VALUE!</v>
      </c>
      <c r="C3356" s="2"/>
      <c r="D3356" s="2"/>
      <c r="E3356" s="2"/>
      <c r="F3356" s="2"/>
      <c r="G3356" s="2"/>
      <c r="H3356" s="2"/>
      <c r="I3356" s="2"/>
      <c r="J3356" s="2"/>
    </row>
    <row r="3357" s="14" customFormat="true" ht="10.5" hidden="false" customHeight="false" outlineLevel="0" collapsed="false">
      <c r="A3357" s="2"/>
      <c r="B3357" s="2" t="e">
        <f aca="false">MyFun(A3357,B3357)</f>
        <v>#VALUE!</v>
      </c>
      <c r="C3357" s="2"/>
      <c r="D3357" s="2"/>
      <c r="E3357" s="2"/>
      <c r="F3357" s="2"/>
      <c r="G3357" s="2"/>
      <c r="H3357" s="2"/>
      <c r="I3357" s="2"/>
      <c r="J3357" s="2"/>
    </row>
    <row r="3358" s="14" customFormat="true" ht="10.5" hidden="false" customHeight="false" outlineLevel="0" collapsed="false">
      <c r="A3358" s="2"/>
      <c r="B3358" s="2" t="e">
        <f aca="false">MyFun(A3358,B3358)</f>
        <v>#VALUE!</v>
      </c>
      <c r="C3358" s="2"/>
      <c r="D3358" s="2"/>
      <c r="E3358" s="2"/>
      <c r="F3358" s="2"/>
      <c r="G3358" s="2"/>
      <c r="H3358" s="2"/>
      <c r="I3358" s="2"/>
      <c r="J3358" s="2"/>
    </row>
    <row r="3359" s="14" customFormat="true" ht="10.5" hidden="false" customHeight="false" outlineLevel="0" collapsed="false">
      <c r="A3359" s="2"/>
      <c r="B3359" s="2" t="e">
        <f aca="false">MyFun(A3359,B3359)</f>
        <v>#VALUE!</v>
      </c>
      <c r="C3359" s="2"/>
      <c r="D3359" s="2"/>
      <c r="E3359" s="2"/>
      <c r="F3359" s="2"/>
      <c r="G3359" s="2"/>
      <c r="H3359" s="2"/>
      <c r="I3359" s="2"/>
      <c r="J3359" s="2"/>
    </row>
    <row r="3360" s="14" customFormat="true" ht="10.5" hidden="false" customHeight="false" outlineLevel="0" collapsed="false">
      <c r="A3360" s="2"/>
      <c r="B3360" s="2" t="e">
        <f aca="false">MyFun(A3360,B3360)</f>
        <v>#VALUE!</v>
      </c>
      <c r="C3360" s="2"/>
      <c r="D3360" s="2"/>
      <c r="E3360" s="2"/>
      <c r="F3360" s="2"/>
      <c r="G3360" s="2"/>
      <c r="H3360" s="2"/>
      <c r="I3360" s="2"/>
      <c r="J3360" s="2"/>
    </row>
    <row r="3361" s="14" customFormat="true" ht="10.5" hidden="false" customHeight="false" outlineLevel="0" collapsed="false">
      <c r="A3361" s="2"/>
      <c r="B3361" s="2" t="e">
        <f aca="false">MyFun(A3361,B3361)</f>
        <v>#VALUE!</v>
      </c>
      <c r="C3361" s="2"/>
      <c r="D3361" s="2"/>
      <c r="E3361" s="2"/>
      <c r="F3361" s="2"/>
      <c r="G3361" s="2"/>
      <c r="H3361" s="2"/>
      <c r="I3361" s="2"/>
      <c r="J3361" s="2"/>
    </row>
    <row r="3362" s="14" customFormat="true" ht="10.5" hidden="false" customHeight="false" outlineLevel="0" collapsed="false">
      <c r="A3362" s="2"/>
      <c r="B3362" s="2" t="e">
        <f aca="false">MyFun(A3362,B3362)</f>
        <v>#VALUE!</v>
      </c>
      <c r="C3362" s="2"/>
      <c r="D3362" s="2"/>
      <c r="E3362" s="2"/>
      <c r="F3362" s="2"/>
      <c r="G3362" s="2"/>
      <c r="H3362" s="2"/>
      <c r="I3362" s="2"/>
      <c r="J3362" s="2"/>
    </row>
    <row r="3363" s="14" customFormat="true" ht="10.5" hidden="false" customHeight="false" outlineLevel="0" collapsed="false">
      <c r="A3363" s="2"/>
      <c r="B3363" s="2" t="e">
        <f aca="false">MyFun(A3363,B3363)</f>
        <v>#VALUE!</v>
      </c>
      <c r="C3363" s="2"/>
      <c r="D3363" s="2"/>
      <c r="E3363" s="2"/>
      <c r="F3363" s="2"/>
      <c r="G3363" s="2"/>
      <c r="H3363" s="2"/>
      <c r="I3363" s="2"/>
      <c r="J3363" s="2"/>
    </row>
    <row r="3364" s="14" customFormat="true" ht="10.5" hidden="false" customHeight="false" outlineLevel="0" collapsed="false">
      <c r="A3364" s="2"/>
      <c r="B3364" s="2" t="e">
        <f aca="false">MyFun(A3364,B3364)</f>
        <v>#VALUE!</v>
      </c>
      <c r="C3364" s="2"/>
      <c r="D3364" s="2"/>
      <c r="E3364" s="2"/>
      <c r="F3364" s="2"/>
      <c r="G3364" s="2"/>
      <c r="H3364" s="2"/>
      <c r="I3364" s="2"/>
      <c r="J3364" s="2"/>
    </row>
    <row r="3365" s="14" customFormat="true" ht="10.5" hidden="false" customHeight="false" outlineLevel="0" collapsed="false">
      <c r="A3365" s="2"/>
      <c r="B3365" s="2" t="e">
        <f aca="false">MyFun(A3365,B3365)</f>
        <v>#VALUE!</v>
      </c>
      <c r="C3365" s="2"/>
      <c r="D3365" s="2"/>
      <c r="E3365" s="2"/>
      <c r="F3365" s="2"/>
      <c r="G3365" s="2"/>
      <c r="H3365" s="2"/>
      <c r="I3365" s="2"/>
      <c r="J3365" s="2"/>
    </row>
    <row r="3366" s="14" customFormat="true" ht="10.5" hidden="false" customHeight="false" outlineLevel="0" collapsed="false">
      <c r="A3366" s="2"/>
      <c r="B3366" s="2" t="e">
        <f aca="false">MyFun(A3366,B3366)</f>
        <v>#VALUE!</v>
      </c>
      <c r="C3366" s="2"/>
      <c r="D3366" s="2"/>
      <c r="E3366" s="2"/>
      <c r="F3366" s="2"/>
      <c r="G3366" s="2"/>
      <c r="H3366" s="2"/>
      <c r="I3366" s="2"/>
      <c r="J3366" s="2"/>
    </row>
    <row r="3367" s="14" customFormat="true" ht="10.5" hidden="false" customHeight="false" outlineLevel="0" collapsed="false">
      <c r="A3367" s="2"/>
      <c r="B3367" s="2" t="e">
        <f aca="false">MyFun(A3367,B3367)</f>
        <v>#VALUE!</v>
      </c>
      <c r="C3367" s="2"/>
      <c r="D3367" s="2"/>
      <c r="E3367" s="2"/>
      <c r="F3367" s="2"/>
      <c r="G3367" s="2"/>
      <c r="H3367" s="2"/>
      <c r="I3367" s="2"/>
      <c r="J3367" s="2"/>
    </row>
    <row r="3368" s="14" customFormat="true" ht="10.5" hidden="false" customHeight="false" outlineLevel="0" collapsed="false">
      <c r="A3368" s="2"/>
      <c r="B3368" s="2" t="e">
        <f aca="false">MyFun(A3368,B3368)</f>
        <v>#VALUE!</v>
      </c>
      <c r="C3368" s="2"/>
      <c r="D3368" s="2"/>
      <c r="E3368" s="2"/>
      <c r="F3368" s="2"/>
      <c r="G3368" s="2"/>
      <c r="H3368" s="2"/>
      <c r="I3368" s="2"/>
      <c r="J3368" s="2"/>
    </row>
    <row r="3369" s="14" customFormat="true" ht="10.5" hidden="false" customHeight="false" outlineLevel="0" collapsed="false">
      <c r="A3369" s="2"/>
      <c r="B3369" s="2" t="e">
        <f aca="false">MyFun(A3369,B3369)</f>
        <v>#VALUE!</v>
      </c>
      <c r="C3369" s="2"/>
      <c r="D3369" s="2"/>
      <c r="E3369" s="2"/>
      <c r="F3369" s="2"/>
      <c r="G3369" s="2"/>
      <c r="H3369" s="2"/>
      <c r="I3369" s="2"/>
      <c r="J3369" s="2"/>
    </row>
    <row r="3370" s="14" customFormat="true" ht="10.5" hidden="false" customHeight="false" outlineLevel="0" collapsed="false">
      <c r="A3370" s="2"/>
      <c r="B3370" s="2" t="e">
        <f aca="false">MyFun(A3370,B3370)</f>
        <v>#VALUE!</v>
      </c>
      <c r="C3370" s="2"/>
      <c r="D3370" s="2"/>
      <c r="E3370" s="2"/>
      <c r="F3370" s="2"/>
      <c r="G3370" s="2"/>
      <c r="H3370" s="2"/>
      <c r="I3370" s="2"/>
      <c r="J3370" s="2"/>
    </row>
    <row r="3371" s="14" customFormat="true" ht="10.5" hidden="false" customHeight="false" outlineLevel="0" collapsed="false">
      <c r="A3371" s="2"/>
      <c r="B3371" s="2" t="e">
        <f aca="false">MyFun(A3371,B3371)</f>
        <v>#VALUE!</v>
      </c>
      <c r="C3371" s="2"/>
      <c r="D3371" s="2"/>
      <c r="E3371" s="2"/>
      <c r="F3371" s="2"/>
      <c r="G3371" s="2"/>
      <c r="H3371" s="2"/>
      <c r="I3371" s="2"/>
      <c r="J3371" s="2"/>
    </row>
    <row r="3372" s="14" customFormat="true" ht="10.5" hidden="false" customHeight="false" outlineLevel="0" collapsed="false">
      <c r="A3372" s="2"/>
      <c r="B3372" s="2" t="e">
        <f aca="false">MyFun(A3372,B3372)</f>
        <v>#VALUE!</v>
      </c>
      <c r="C3372" s="2"/>
      <c r="D3372" s="2"/>
      <c r="E3372" s="2"/>
      <c r="F3372" s="2"/>
      <c r="G3372" s="2"/>
      <c r="H3372" s="2"/>
      <c r="I3372" s="2"/>
      <c r="J3372" s="2"/>
    </row>
    <row r="3373" s="14" customFormat="true" ht="10.5" hidden="false" customHeight="false" outlineLevel="0" collapsed="false">
      <c r="A3373" s="2"/>
      <c r="B3373" s="2" t="e">
        <f aca="false">MyFun(A3373,B3373)</f>
        <v>#VALUE!</v>
      </c>
      <c r="C3373" s="2"/>
      <c r="D3373" s="2"/>
      <c r="E3373" s="2"/>
      <c r="F3373" s="2"/>
      <c r="G3373" s="2"/>
      <c r="H3373" s="2"/>
      <c r="I3373" s="2"/>
      <c r="J3373" s="2"/>
    </row>
    <row r="3374" s="14" customFormat="true" ht="10.5" hidden="false" customHeight="false" outlineLevel="0" collapsed="false">
      <c r="A3374" s="2"/>
      <c r="B3374" s="2" t="e">
        <f aca="false">MyFun(A3374,B3374)</f>
        <v>#VALUE!</v>
      </c>
      <c r="C3374" s="2"/>
      <c r="D3374" s="2"/>
      <c r="E3374" s="2"/>
      <c r="F3374" s="2"/>
      <c r="G3374" s="2"/>
      <c r="H3374" s="2"/>
      <c r="I3374" s="2"/>
      <c r="J3374" s="2"/>
    </row>
    <row r="3375" s="14" customFormat="true" ht="10.5" hidden="false" customHeight="false" outlineLevel="0" collapsed="false">
      <c r="A3375" s="2"/>
      <c r="B3375" s="2" t="e">
        <f aca="false">MyFun(A3375,B3375)</f>
        <v>#VALUE!</v>
      </c>
      <c r="C3375" s="2"/>
      <c r="D3375" s="2"/>
      <c r="E3375" s="2"/>
      <c r="F3375" s="2"/>
      <c r="G3375" s="2"/>
      <c r="H3375" s="2"/>
      <c r="I3375" s="2"/>
      <c r="J3375" s="2"/>
    </row>
    <row r="3376" s="14" customFormat="true" ht="10.5" hidden="false" customHeight="false" outlineLevel="0" collapsed="false">
      <c r="A3376" s="2"/>
      <c r="B3376" s="2" t="e">
        <f aca="false">MyFun(A3376,B3376)</f>
        <v>#VALUE!</v>
      </c>
      <c r="C3376" s="2"/>
      <c r="D3376" s="2"/>
      <c r="E3376" s="2"/>
      <c r="F3376" s="2"/>
      <c r="G3376" s="2"/>
      <c r="H3376" s="2"/>
      <c r="I3376" s="2"/>
      <c r="J3376" s="2"/>
    </row>
    <row r="3377" s="14" customFormat="true" ht="10.5" hidden="false" customHeight="false" outlineLevel="0" collapsed="false">
      <c r="A3377" s="2"/>
      <c r="B3377" s="2" t="e">
        <f aca="false">MyFun(A3377,B3377)</f>
        <v>#VALUE!</v>
      </c>
      <c r="C3377" s="2"/>
      <c r="D3377" s="2"/>
      <c r="E3377" s="2"/>
      <c r="F3377" s="2"/>
      <c r="G3377" s="2"/>
      <c r="H3377" s="2"/>
      <c r="I3377" s="2"/>
      <c r="J3377" s="2"/>
    </row>
    <row r="3378" s="14" customFormat="true" ht="10.5" hidden="false" customHeight="false" outlineLevel="0" collapsed="false">
      <c r="A3378" s="2"/>
      <c r="B3378" s="2" t="e">
        <f aca="false">MyFun(A3378,B3378)</f>
        <v>#VALUE!</v>
      </c>
      <c r="C3378" s="2"/>
      <c r="D3378" s="2"/>
      <c r="E3378" s="2"/>
      <c r="F3378" s="2"/>
      <c r="G3378" s="2"/>
      <c r="H3378" s="2"/>
      <c r="I3378" s="2"/>
      <c r="J3378" s="2"/>
    </row>
    <row r="3379" s="14" customFormat="true" ht="10.5" hidden="false" customHeight="false" outlineLevel="0" collapsed="false">
      <c r="A3379" s="2"/>
      <c r="B3379" s="2" t="e">
        <f aca="false">MyFun(A3379,B3379)</f>
        <v>#VALUE!</v>
      </c>
      <c r="C3379" s="2"/>
      <c r="D3379" s="2"/>
      <c r="E3379" s="2"/>
      <c r="F3379" s="2"/>
      <c r="G3379" s="2"/>
      <c r="H3379" s="2"/>
      <c r="I3379" s="2"/>
      <c r="J3379" s="2"/>
    </row>
    <row r="3380" s="14" customFormat="true" ht="10.5" hidden="false" customHeight="false" outlineLevel="0" collapsed="false">
      <c r="A3380" s="2"/>
      <c r="B3380" s="2" t="e">
        <f aca="false">MyFun(A3380,B3380)</f>
        <v>#VALUE!</v>
      </c>
      <c r="C3380" s="2"/>
      <c r="D3380" s="2"/>
      <c r="E3380" s="2"/>
      <c r="F3380" s="2"/>
      <c r="G3380" s="2"/>
      <c r="H3380" s="2"/>
      <c r="I3380" s="2"/>
      <c r="J3380" s="2"/>
    </row>
    <row r="3381" s="14" customFormat="true" ht="10.5" hidden="false" customHeight="false" outlineLevel="0" collapsed="false">
      <c r="A3381" s="2"/>
      <c r="B3381" s="2" t="e">
        <f aca="false">MyFun(A3381,B3381)</f>
        <v>#VALUE!</v>
      </c>
      <c r="C3381" s="2"/>
      <c r="D3381" s="2"/>
      <c r="E3381" s="2"/>
      <c r="F3381" s="2"/>
      <c r="G3381" s="2"/>
      <c r="H3381" s="2"/>
      <c r="I3381" s="2"/>
      <c r="J3381" s="2"/>
    </row>
    <row r="3382" s="14" customFormat="true" ht="10.5" hidden="false" customHeight="false" outlineLevel="0" collapsed="false">
      <c r="A3382" s="2"/>
      <c r="B3382" s="2" t="e">
        <f aca="false">MyFun(A3382,B3382)</f>
        <v>#VALUE!</v>
      </c>
      <c r="C3382" s="2"/>
      <c r="D3382" s="2"/>
      <c r="E3382" s="2"/>
      <c r="F3382" s="2"/>
      <c r="G3382" s="2"/>
      <c r="H3382" s="2"/>
      <c r="I3382" s="2"/>
      <c r="J3382" s="2"/>
    </row>
    <row r="3383" s="14" customFormat="true" ht="10.5" hidden="false" customHeight="false" outlineLevel="0" collapsed="false">
      <c r="A3383" s="2"/>
      <c r="B3383" s="2" t="e">
        <f aca="false">MyFun(A3383,B3383)</f>
        <v>#VALUE!</v>
      </c>
      <c r="C3383" s="2"/>
      <c r="D3383" s="2"/>
      <c r="E3383" s="2"/>
      <c r="F3383" s="2"/>
      <c r="G3383" s="2"/>
      <c r="H3383" s="2"/>
      <c r="I3383" s="2"/>
      <c r="J3383" s="2"/>
    </row>
    <row r="3384" s="14" customFormat="true" ht="10.5" hidden="false" customHeight="false" outlineLevel="0" collapsed="false">
      <c r="A3384" s="2"/>
      <c r="B3384" s="2" t="e">
        <f aca="false">MyFun(A3384,B3384)</f>
        <v>#VALUE!</v>
      </c>
      <c r="C3384" s="2"/>
      <c r="D3384" s="2"/>
      <c r="E3384" s="2"/>
      <c r="F3384" s="2"/>
      <c r="G3384" s="2"/>
      <c r="H3384" s="2"/>
      <c r="I3384" s="2"/>
      <c r="J3384" s="2"/>
    </row>
    <row r="3385" s="14" customFormat="true" ht="10.5" hidden="false" customHeight="false" outlineLevel="0" collapsed="false">
      <c r="A3385" s="2"/>
      <c r="B3385" s="2" t="e">
        <f aca="false">MyFun(A3385,B3385)</f>
        <v>#VALUE!</v>
      </c>
      <c r="C3385" s="2"/>
      <c r="D3385" s="2"/>
      <c r="E3385" s="2"/>
      <c r="F3385" s="2"/>
      <c r="G3385" s="2"/>
      <c r="H3385" s="2"/>
      <c r="I3385" s="2"/>
      <c r="J3385" s="2"/>
    </row>
    <row r="3386" s="14" customFormat="true" ht="10.5" hidden="false" customHeight="false" outlineLevel="0" collapsed="false">
      <c r="A3386" s="2"/>
      <c r="B3386" s="2" t="e">
        <f aca="false">MyFun(A3386,B3386)</f>
        <v>#VALUE!</v>
      </c>
      <c r="C3386" s="2"/>
      <c r="D3386" s="2"/>
      <c r="E3386" s="2"/>
      <c r="F3386" s="2"/>
      <c r="G3386" s="2"/>
      <c r="H3386" s="2"/>
      <c r="I3386" s="2"/>
      <c r="J3386" s="2"/>
    </row>
    <row r="3387" s="14" customFormat="true" ht="10.5" hidden="false" customHeight="false" outlineLevel="0" collapsed="false">
      <c r="A3387" s="2"/>
      <c r="B3387" s="2" t="e">
        <f aca="false">MyFun(A3387,B3387)</f>
        <v>#VALUE!</v>
      </c>
      <c r="C3387" s="2"/>
      <c r="D3387" s="2"/>
      <c r="E3387" s="2"/>
      <c r="F3387" s="2"/>
      <c r="G3387" s="2"/>
      <c r="H3387" s="2"/>
      <c r="I3387" s="2"/>
      <c r="J3387" s="2"/>
    </row>
    <row r="3388" s="14" customFormat="true" ht="10.5" hidden="false" customHeight="false" outlineLevel="0" collapsed="false">
      <c r="A3388" s="2"/>
      <c r="B3388" s="2" t="e">
        <f aca="false">MyFun(A3388,B3388)</f>
        <v>#VALUE!</v>
      </c>
      <c r="C3388" s="2"/>
      <c r="D3388" s="2"/>
      <c r="E3388" s="2"/>
      <c r="F3388" s="2"/>
      <c r="G3388" s="2"/>
      <c r="H3388" s="2"/>
      <c r="I3388" s="2"/>
      <c r="J3388" s="2"/>
    </row>
    <row r="3389" s="14" customFormat="true" ht="10.5" hidden="false" customHeight="false" outlineLevel="0" collapsed="false">
      <c r="A3389" s="2"/>
      <c r="B3389" s="2" t="e">
        <f aca="false">MyFun(A3389,B3389)</f>
        <v>#VALUE!</v>
      </c>
      <c r="C3389" s="2"/>
      <c r="D3389" s="2"/>
      <c r="E3389" s="2"/>
      <c r="F3389" s="2"/>
      <c r="G3389" s="2"/>
      <c r="H3389" s="2"/>
      <c r="I3389" s="2"/>
      <c r="J3389" s="2"/>
    </row>
    <row r="3390" s="14" customFormat="true" ht="10.5" hidden="false" customHeight="false" outlineLevel="0" collapsed="false">
      <c r="A3390" s="2"/>
      <c r="B3390" s="2" t="e">
        <f aca="false">MyFun(A3390,B3390)</f>
        <v>#VALUE!</v>
      </c>
      <c r="C3390" s="2"/>
      <c r="D3390" s="2"/>
      <c r="E3390" s="2"/>
      <c r="F3390" s="2"/>
      <c r="G3390" s="2"/>
      <c r="H3390" s="2"/>
      <c r="I3390" s="2"/>
      <c r="J3390" s="2"/>
    </row>
    <row r="3391" s="14" customFormat="true" ht="10.5" hidden="false" customHeight="false" outlineLevel="0" collapsed="false">
      <c r="A3391" s="2"/>
      <c r="B3391" s="2" t="e">
        <f aca="false">MyFun(A3391,B3391)</f>
        <v>#VALUE!</v>
      </c>
      <c r="C3391" s="2"/>
      <c r="D3391" s="2"/>
      <c r="E3391" s="2"/>
      <c r="F3391" s="2"/>
      <c r="G3391" s="2"/>
      <c r="H3391" s="2"/>
      <c r="I3391" s="2"/>
      <c r="J3391" s="2"/>
    </row>
    <row r="3392" s="14" customFormat="true" ht="10.5" hidden="false" customHeight="false" outlineLevel="0" collapsed="false">
      <c r="A3392" s="2"/>
      <c r="B3392" s="2" t="e">
        <f aca="false">MyFun(A3392,B3392)</f>
        <v>#VALUE!</v>
      </c>
      <c r="C3392" s="2"/>
      <c r="D3392" s="2"/>
      <c r="E3392" s="2"/>
      <c r="F3392" s="2"/>
      <c r="G3392" s="2"/>
      <c r="H3392" s="2"/>
      <c r="I3392" s="2"/>
      <c r="J3392" s="2"/>
    </row>
    <row r="3393" s="14" customFormat="true" ht="10.5" hidden="false" customHeight="false" outlineLevel="0" collapsed="false">
      <c r="A3393" s="2"/>
      <c r="B3393" s="2" t="e">
        <f aca="false">MyFun(A3393,B3393)</f>
        <v>#VALUE!</v>
      </c>
      <c r="C3393" s="2"/>
      <c r="D3393" s="2"/>
      <c r="E3393" s="2"/>
      <c r="F3393" s="2"/>
      <c r="G3393" s="2"/>
      <c r="H3393" s="2"/>
      <c r="I3393" s="2"/>
      <c r="J3393" s="2"/>
    </row>
    <row r="3394" s="14" customFormat="true" ht="10.5" hidden="false" customHeight="false" outlineLevel="0" collapsed="false">
      <c r="A3394" s="2"/>
      <c r="B3394" s="2" t="e">
        <f aca="false">MyFun(A3394,B3394)</f>
        <v>#VALUE!</v>
      </c>
      <c r="C3394" s="2"/>
      <c r="D3394" s="2"/>
      <c r="E3394" s="2"/>
      <c r="F3394" s="2"/>
      <c r="G3394" s="2"/>
      <c r="H3394" s="2"/>
      <c r="I3394" s="2"/>
      <c r="J3394" s="2"/>
    </row>
    <row r="3395" s="14" customFormat="true" ht="10.5" hidden="false" customHeight="false" outlineLevel="0" collapsed="false">
      <c r="A3395" s="2"/>
      <c r="B3395" s="2" t="e">
        <f aca="false">MyFun(A3395,B3395)</f>
        <v>#VALUE!</v>
      </c>
      <c r="C3395" s="2"/>
      <c r="D3395" s="2"/>
      <c r="E3395" s="2"/>
      <c r="F3395" s="2"/>
      <c r="G3395" s="2"/>
      <c r="H3395" s="2"/>
      <c r="I3395" s="2"/>
      <c r="J3395" s="2"/>
    </row>
    <row r="3396" s="14" customFormat="true" ht="10.5" hidden="false" customHeight="false" outlineLevel="0" collapsed="false">
      <c r="A3396" s="2"/>
      <c r="B3396" s="2" t="e">
        <f aca="false">MyFun(A3396,B3396)</f>
        <v>#VALUE!</v>
      </c>
      <c r="C3396" s="2"/>
      <c r="D3396" s="2"/>
      <c r="E3396" s="2"/>
      <c r="F3396" s="2"/>
      <c r="G3396" s="2"/>
      <c r="H3396" s="2"/>
      <c r="I3396" s="2"/>
      <c r="J3396" s="2"/>
    </row>
    <row r="3397" s="14" customFormat="true" ht="10.5" hidden="false" customHeight="false" outlineLevel="0" collapsed="false">
      <c r="A3397" s="2"/>
      <c r="B3397" s="2" t="e">
        <f aca="false">MyFun(A3397,B3397)</f>
        <v>#VALUE!</v>
      </c>
      <c r="C3397" s="2"/>
      <c r="D3397" s="2"/>
      <c r="E3397" s="2"/>
      <c r="F3397" s="2"/>
      <c r="G3397" s="2"/>
      <c r="H3397" s="2"/>
      <c r="I3397" s="2"/>
      <c r="J3397" s="2"/>
    </row>
    <row r="3398" s="14" customFormat="true" ht="10.5" hidden="false" customHeight="false" outlineLevel="0" collapsed="false">
      <c r="A3398" s="2"/>
      <c r="B3398" s="2" t="e">
        <f aca="false">MyFun(A3398,B3398)</f>
        <v>#VALUE!</v>
      </c>
      <c r="C3398" s="2"/>
      <c r="D3398" s="2"/>
      <c r="E3398" s="2"/>
      <c r="F3398" s="2"/>
      <c r="G3398" s="2"/>
      <c r="H3398" s="2"/>
      <c r="I3398" s="2"/>
      <c r="J3398" s="2"/>
    </row>
    <row r="3399" s="14" customFormat="true" ht="10.5" hidden="false" customHeight="false" outlineLevel="0" collapsed="false">
      <c r="A3399" s="2"/>
      <c r="B3399" s="2" t="e">
        <f aca="false">MyFun(A3399,B3399)</f>
        <v>#VALUE!</v>
      </c>
      <c r="C3399" s="2"/>
      <c r="D3399" s="2"/>
      <c r="E3399" s="2"/>
      <c r="F3399" s="2"/>
      <c r="G3399" s="2"/>
      <c r="H3399" s="2"/>
      <c r="I3399" s="2"/>
      <c r="J3399" s="2"/>
    </row>
    <row r="3400" s="14" customFormat="true" ht="10.5" hidden="false" customHeight="false" outlineLevel="0" collapsed="false">
      <c r="A3400" s="2"/>
      <c r="B3400" s="2" t="e">
        <f aca="false">MyFun(A3400,B3400)</f>
        <v>#VALUE!</v>
      </c>
      <c r="C3400" s="2"/>
      <c r="D3400" s="2"/>
      <c r="E3400" s="2"/>
      <c r="F3400" s="2"/>
      <c r="G3400" s="2"/>
      <c r="H3400" s="2"/>
      <c r="I3400" s="2"/>
      <c r="J3400" s="2"/>
    </row>
    <row r="3401" s="14" customFormat="true" ht="10.5" hidden="false" customHeight="false" outlineLevel="0" collapsed="false">
      <c r="A3401" s="2"/>
      <c r="B3401" s="2" t="e">
        <f aca="false">MyFun(A3401,B3401)</f>
        <v>#VALUE!</v>
      </c>
      <c r="C3401" s="2"/>
      <c r="D3401" s="2"/>
      <c r="E3401" s="2"/>
      <c r="F3401" s="2"/>
      <c r="G3401" s="2"/>
      <c r="H3401" s="2"/>
      <c r="I3401" s="2"/>
      <c r="J3401" s="2"/>
    </row>
    <row r="3402" s="14" customFormat="true" ht="10.5" hidden="false" customHeight="false" outlineLevel="0" collapsed="false">
      <c r="A3402" s="2"/>
      <c r="B3402" s="2" t="e">
        <f aca="false">MyFun(A3402,B3402)</f>
        <v>#VALUE!</v>
      </c>
      <c r="C3402" s="2"/>
      <c r="D3402" s="2"/>
      <c r="E3402" s="2"/>
      <c r="F3402" s="2"/>
      <c r="G3402" s="2"/>
      <c r="H3402" s="2"/>
      <c r="I3402" s="2"/>
      <c r="J3402" s="2"/>
    </row>
    <row r="3403" s="14" customFormat="true" ht="10.5" hidden="false" customHeight="false" outlineLevel="0" collapsed="false">
      <c r="A3403" s="2"/>
      <c r="B3403" s="2" t="e">
        <f aca="false">MyFun(A3403,B3403)</f>
        <v>#VALUE!</v>
      </c>
      <c r="C3403" s="2"/>
      <c r="D3403" s="2"/>
      <c r="E3403" s="2"/>
      <c r="F3403" s="2"/>
      <c r="G3403" s="2"/>
      <c r="H3403" s="2"/>
      <c r="I3403" s="2"/>
      <c r="J3403" s="2"/>
    </row>
    <row r="3404" s="14" customFormat="true" ht="10.5" hidden="false" customHeight="false" outlineLevel="0" collapsed="false">
      <c r="A3404" s="2"/>
      <c r="B3404" s="2" t="e">
        <f aca="false">MyFun(A3404,B3404)</f>
        <v>#VALUE!</v>
      </c>
      <c r="C3404" s="2"/>
      <c r="D3404" s="2"/>
      <c r="E3404" s="2"/>
      <c r="F3404" s="2"/>
      <c r="G3404" s="2"/>
      <c r="H3404" s="2"/>
      <c r="I3404" s="2"/>
      <c r="J3404" s="2"/>
    </row>
    <row r="3405" s="14" customFormat="true" ht="10.5" hidden="false" customHeight="false" outlineLevel="0" collapsed="false">
      <c r="A3405" s="2"/>
      <c r="B3405" s="2" t="e">
        <f aca="false">MyFun(A3405,B3405)</f>
        <v>#VALUE!</v>
      </c>
      <c r="C3405" s="2"/>
      <c r="D3405" s="2"/>
      <c r="E3405" s="2"/>
      <c r="F3405" s="2"/>
      <c r="G3405" s="2"/>
      <c r="H3405" s="2"/>
      <c r="I3405" s="2"/>
      <c r="J3405" s="2"/>
    </row>
    <row r="3406" s="14" customFormat="true" ht="10.5" hidden="false" customHeight="false" outlineLevel="0" collapsed="false">
      <c r="A3406" s="2"/>
      <c r="B3406" s="2" t="e">
        <f aca="false">MyFun(A3406,B3406)</f>
        <v>#VALUE!</v>
      </c>
      <c r="C3406" s="2"/>
      <c r="D3406" s="2"/>
      <c r="E3406" s="2"/>
      <c r="F3406" s="2"/>
      <c r="G3406" s="2"/>
      <c r="H3406" s="2"/>
      <c r="I3406" s="2"/>
      <c r="J3406" s="2"/>
    </row>
    <row r="3407" s="14" customFormat="true" ht="10.5" hidden="false" customHeight="false" outlineLevel="0" collapsed="false">
      <c r="A3407" s="2"/>
      <c r="B3407" s="2" t="e">
        <f aca="false">MyFun(A3407,B3407)</f>
        <v>#VALUE!</v>
      </c>
      <c r="C3407" s="2"/>
      <c r="D3407" s="2"/>
      <c r="E3407" s="2"/>
      <c r="F3407" s="2"/>
      <c r="G3407" s="2"/>
      <c r="H3407" s="2"/>
      <c r="I3407" s="2"/>
      <c r="J3407" s="2"/>
    </row>
    <row r="3408" s="14" customFormat="true" ht="10.5" hidden="false" customHeight="false" outlineLevel="0" collapsed="false">
      <c r="A3408" s="2"/>
      <c r="B3408" s="2" t="e">
        <f aca="false">MyFun(A3408,B3408)</f>
        <v>#VALUE!</v>
      </c>
      <c r="C3408" s="2"/>
      <c r="D3408" s="2"/>
      <c r="E3408" s="2"/>
      <c r="F3408" s="2"/>
      <c r="G3408" s="2"/>
      <c r="H3408" s="2"/>
      <c r="I3408" s="2"/>
      <c r="J3408" s="2"/>
    </row>
    <row r="3409" s="14" customFormat="true" ht="10.5" hidden="false" customHeight="false" outlineLevel="0" collapsed="false">
      <c r="A3409" s="2"/>
      <c r="B3409" s="2" t="e">
        <f aca="false">MyFun(A3409,B3409)</f>
        <v>#VALUE!</v>
      </c>
      <c r="C3409" s="2"/>
      <c r="D3409" s="2"/>
      <c r="E3409" s="2"/>
      <c r="F3409" s="2"/>
      <c r="G3409" s="2"/>
      <c r="H3409" s="2"/>
      <c r="I3409" s="2"/>
      <c r="J3409" s="2"/>
    </row>
    <row r="3410" s="14" customFormat="true" ht="10.5" hidden="false" customHeight="false" outlineLevel="0" collapsed="false">
      <c r="A3410" s="2"/>
      <c r="B3410" s="2" t="e">
        <f aca="false">MyFun(A3410,B3410)</f>
        <v>#VALUE!</v>
      </c>
      <c r="C3410" s="2"/>
      <c r="D3410" s="2"/>
      <c r="E3410" s="2"/>
      <c r="F3410" s="2"/>
      <c r="G3410" s="2"/>
      <c r="H3410" s="2"/>
      <c r="I3410" s="2"/>
      <c r="J3410" s="2"/>
    </row>
    <row r="3411" s="14" customFormat="true" ht="10.5" hidden="false" customHeight="false" outlineLevel="0" collapsed="false">
      <c r="A3411" s="2"/>
      <c r="B3411" s="2" t="e">
        <f aca="false">MyFun(A3411,B3411)</f>
        <v>#VALUE!</v>
      </c>
      <c r="C3411" s="2"/>
      <c r="D3411" s="2"/>
      <c r="E3411" s="2"/>
      <c r="F3411" s="2"/>
      <c r="G3411" s="2"/>
      <c r="H3411" s="2"/>
      <c r="I3411" s="2"/>
      <c r="J3411" s="2"/>
    </row>
    <row r="3412" s="14" customFormat="true" ht="10.5" hidden="false" customHeight="false" outlineLevel="0" collapsed="false">
      <c r="A3412" s="2"/>
      <c r="B3412" s="2" t="e">
        <f aca="false">MyFun(A3412,B3412)</f>
        <v>#VALUE!</v>
      </c>
      <c r="C3412" s="2"/>
      <c r="D3412" s="2"/>
      <c r="E3412" s="2"/>
      <c r="F3412" s="2"/>
      <c r="G3412" s="2"/>
      <c r="H3412" s="2"/>
      <c r="I3412" s="2"/>
      <c r="J3412" s="2"/>
    </row>
    <row r="3413" s="14" customFormat="true" ht="10.5" hidden="false" customHeight="false" outlineLevel="0" collapsed="false">
      <c r="A3413" s="2"/>
      <c r="B3413" s="2" t="e">
        <f aca="false">MyFun(A3413,B3413)</f>
        <v>#VALUE!</v>
      </c>
      <c r="C3413" s="2"/>
      <c r="D3413" s="2"/>
      <c r="E3413" s="2"/>
      <c r="F3413" s="2"/>
      <c r="G3413" s="2"/>
      <c r="H3413" s="2"/>
      <c r="I3413" s="2"/>
      <c r="J3413" s="2"/>
    </row>
    <row r="3414" s="14" customFormat="true" ht="10.5" hidden="false" customHeight="false" outlineLevel="0" collapsed="false">
      <c r="A3414" s="2"/>
      <c r="B3414" s="2" t="e">
        <f aca="false">MyFun(A3414,B3414)</f>
        <v>#VALUE!</v>
      </c>
      <c r="C3414" s="2"/>
      <c r="D3414" s="2"/>
      <c r="E3414" s="2"/>
      <c r="F3414" s="2"/>
      <c r="G3414" s="2"/>
      <c r="H3414" s="2"/>
      <c r="I3414" s="2"/>
      <c r="J3414" s="2"/>
    </row>
    <row r="3415" s="14" customFormat="true" ht="10.5" hidden="false" customHeight="false" outlineLevel="0" collapsed="false">
      <c r="A3415" s="2"/>
      <c r="B3415" s="2" t="e">
        <f aca="false">MyFun(A3415,B3415)</f>
        <v>#VALUE!</v>
      </c>
      <c r="C3415" s="2"/>
      <c r="D3415" s="2"/>
      <c r="E3415" s="2"/>
      <c r="F3415" s="2"/>
      <c r="G3415" s="2"/>
      <c r="H3415" s="2"/>
      <c r="I3415" s="2"/>
      <c r="J3415" s="2"/>
    </row>
    <row r="3416" s="14" customFormat="true" ht="10.5" hidden="false" customHeight="false" outlineLevel="0" collapsed="false">
      <c r="A3416" s="2"/>
      <c r="B3416" s="2" t="e">
        <f aca="false">MyFun(A3416,B3416)</f>
        <v>#VALUE!</v>
      </c>
      <c r="C3416" s="2"/>
      <c r="D3416" s="2"/>
      <c r="E3416" s="2"/>
      <c r="F3416" s="2"/>
      <c r="G3416" s="2"/>
      <c r="H3416" s="2"/>
      <c r="I3416" s="2"/>
      <c r="J3416" s="2"/>
    </row>
    <row r="3417" s="14" customFormat="true" ht="10.5" hidden="false" customHeight="false" outlineLevel="0" collapsed="false">
      <c r="A3417" s="2"/>
      <c r="B3417" s="2" t="e">
        <f aca="false">MyFun(A3417,B3417)</f>
        <v>#VALUE!</v>
      </c>
      <c r="C3417" s="2"/>
      <c r="D3417" s="2"/>
      <c r="E3417" s="2"/>
      <c r="F3417" s="2"/>
      <c r="G3417" s="2"/>
      <c r="H3417" s="2"/>
      <c r="I3417" s="2"/>
      <c r="J3417" s="2"/>
    </row>
    <row r="3418" s="14" customFormat="true" ht="10.5" hidden="false" customHeight="false" outlineLevel="0" collapsed="false">
      <c r="A3418" s="2"/>
      <c r="B3418" s="2" t="e">
        <f aca="false">MyFun(A3418,B3418)</f>
        <v>#VALUE!</v>
      </c>
      <c r="C3418" s="2"/>
      <c r="D3418" s="2"/>
      <c r="E3418" s="2"/>
      <c r="F3418" s="2"/>
      <c r="G3418" s="2"/>
      <c r="H3418" s="2"/>
      <c r="I3418" s="2"/>
      <c r="J3418" s="2"/>
    </row>
    <row r="3419" s="14" customFormat="true" ht="10.5" hidden="false" customHeight="false" outlineLevel="0" collapsed="false">
      <c r="A3419" s="2"/>
      <c r="B3419" s="2" t="e">
        <f aca="false">MyFun(A3419,B3419)</f>
        <v>#VALUE!</v>
      </c>
      <c r="C3419" s="2"/>
      <c r="D3419" s="2"/>
      <c r="E3419" s="2"/>
      <c r="F3419" s="2"/>
      <c r="G3419" s="2"/>
      <c r="H3419" s="2"/>
      <c r="I3419" s="2"/>
      <c r="J3419" s="2"/>
    </row>
    <row r="3420" s="14" customFormat="true" ht="10.5" hidden="false" customHeight="false" outlineLevel="0" collapsed="false">
      <c r="A3420" s="2"/>
      <c r="B3420" s="2" t="e">
        <f aca="false">MyFun(A3420,B3420)</f>
        <v>#VALUE!</v>
      </c>
      <c r="C3420" s="2"/>
      <c r="D3420" s="2"/>
      <c r="E3420" s="2"/>
      <c r="F3420" s="2"/>
      <c r="G3420" s="2"/>
      <c r="H3420" s="2"/>
      <c r="I3420" s="2"/>
      <c r="J3420" s="2"/>
    </row>
    <row r="3421" s="14" customFormat="true" ht="10.5" hidden="false" customHeight="false" outlineLevel="0" collapsed="false">
      <c r="A3421" s="2"/>
      <c r="B3421" s="2" t="e">
        <f aca="false">MyFun(A3421,B3421)</f>
        <v>#VALUE!</v>
      </c>
      <c r="C3421" s="2"/>
      <c r="D3421" s="2"/>
      <c r="E3421" s="2"/>
      <c r="F3421" s="2"/>
      <c r="G3421" s="2"/>
      <c r="H3421" s="2"/>
      <c r="I3421" s="2"/>
      <c r="J3421" s="2"/>
    </row>
    <row r="3422" s="14" customFormat="true" ht="10.5" hidden="false" customHeight="false" outlineLevel="0" collapsed="false">
      <c r="A3422" s="2"/>
      <c r="B3422" s="2" t="e">
        <f aca="false">MyFun(A3422,B3422)</f>
        <v>#VALUE!</v>
      </c>
      <c r="C3422" s="2"/>
      <c r="D3422" s="2"/>
      <c r="E3422" s="2"/>
      <c r="F3422" s="2"/>
      <c r="G3422" s="2"/>
      <c r="H3422" s="2"/>
      <c r="I3422" s="2"/>
      <c r="J3422" s="2"/>
    </row>
    <row r="3423" s="14" customFormat="true" ht="10.5" hidden="false" customHeight="false" outlineLevel="0" collapsed="false">
      <c r="A3423" s="2"/>
      <c r="B3423" s="2" t="e">
        <f aca="false">MyFun(A3423,B3423)</f>
        <v>#VALUE!</v>
      </c>
      <c r="C3423" s="2"/>
      <c r="D3423" s="2"/>
      <c r="E3423" s="2"/>
      <c r="F3423" s="2"/>
      <c r="G3423" s="2"/>
      <c r="H3423" s="2"/>
      <c r="I3423" s="2"/>
      <c r="J3423" s="2"/>
    </row>
    <row r="3424" s="14" customFormat="true" ht="10.5" hidden="false" customHeight="false" outlineLevel="0" collapsed="false">
      <c r="A3424" s="2"/>
      <c r="B3424" s="2" t="e">
        <f aca="false">MyFun(A3424,B3424)</f>
        <v>#VALUE!</v>
      </c>
      <c r="C3424" s="2"/>
      <c r="D3424" s="2"/>
      <c r="E3424" s="2"/>
      <c r="F3424" s="2"/>
      <c r="G3424" s="2"/>
      <c r="H3424" s="2"/>
      <c r="I3424" s="2"/>
      <c r="J3424" s="2"/>
    </row>
    <row r="3425" s="14" customFormat="true" ht="10.5" hidden="false" customHeight="false" outlineLevel="0" collapsed="false">
      <c r="A3425" s="2"/>
      <c r="B3425" s="2" t="e">
        <f aca="false">MyFun(A3425,B3425)</f>
        <v>#VALUE!</v>
      </c>
      <c r="C3425" s="2"/>
      <c r="D3425" s="2"/>
      <c r="E3425" s="2"/>
      <c r="F3425" s="2"/>
      <c r="G3425" s="2"/>
      <c r="H3425" s="2"/>
      <c r="I3425" s="2"/>
      <c r="J3425" s="2"/>
    </row>
    <row r="3426" s="14" customFormat="true" ht="10.5" hidden="false" customHeight="false" outlineLevel="0" collapsed="false">
      <c r="A3426" s="2"/>
      <c r="B3426" s="2" t="e">
        <f aca="false">MyFun(A3426,B3426)</f>
        <v>#VALUE!</v>
      </c>
      <c r="C3426" s="2"/>
      <c r="D3426" s="2"/>
      <c r="E3426" s="2"/>
      <c r="F3426" s="2"/>
      <c r="G3426" s="2"/>
      <c r="H3426" s="2"/>
      <c r="I3426" s="2"/>
      <c r="J3426" s="2"/>
    </row>
    <row r="3427" s="14" customFormat="true" ht="10.5" hidden="false" customHeight="false" outlineLevel="0" collapsed="false">
      <c r="A3427" s="2"/>
      <c r="B3427" s="2" t="e">
        <f aca="false">MyFun(A3427,B3427)</f>
        <v>#VALUE!</v>
      </c>
      <c r="C3427" s="2"/>
      <c r="D3427" s="2"/>
      <c r="E3427" s="2"/>
      <c r="F3427" s="2"/>
      <c r="G3427" s="2"/>
      <c r="H3427" s="2"/>
      <c r="I3427" s="2"/>
      <c r="J3427" s="2"/>
    </row>
    <row r="3428" s="14" customFormat="true" ht="10.5" hidden="false" customHeight="false" outlineLevel="0" collapsed="false">
      <c r="A3428" s="2"/>
      <c r="B3428" s="2" t="e">
        <f aca="false">MyFun(A3428,B3428)</f>
        <v>#VALUE!</v>
      </c>
      <c r="C3428" s="2"/>
      <c r="D3428" s="2"/>
      <c r="E3428" s="2"/>
      <c r="F3428" s="2"/>
      <c r="G3428" s="2"/>
      <c r="H3428" s="2"/>
      <c r="I3428" s="2"/>
      <c r="J3428" s="2"/>
    </row>
    <row r="3429" s="14" customFormat="true" ht="10.5" hidden="false" customHeight="false" outlineLevel="0" collapsed="false">
      <c r="A3429" s="2"/>
      <c r="B3429" s="2" t="e">
        <f aca="false">MyFun(A3429,B3429)</f>
        <v>#VALUE!</v>
      </c>
      <c r="C3429" s="2"/>
      <c r="D3429" s="2"/>
      <c r="E3429" s="2"/>
      <c r="F3429" s="2"/>
      <c r="G3429" s="2"/>
      <c r="H3429" s="2"/>
      <c r="I3429" s="2"/>
      <c r="J3429" s="2"/>
    </row>
    <row r="3430" s="14" customFormat="true" ht="10.5" hidden="false" customHeight="false" outlineLevel="0" collapsed="false">
      <c r="A3430" s="2"/>
      <c r="B3430" s="2" t="e">
        <f aca="false">MyFun(A3430,B3430)</f>
        <v>#VALUE!</v>
      </c>
      <c r="C3430" s="2"/>
      <c r="D3430" s="2"/>
      <c r="E3430" s="2"/>
      <c r="F3430" s="2"/>
      <c r="G3430" s="2"/>
      <c r="H3430" s="2"/>
      <c r="I3430" s="2"/>
      <c r="J3430" s="2"/>
    </row>
    <row r="3431" s="14" customFormat="true" ht="10.5" hidden="false" customHeight="false" outlineLevel="0" collapsed="false">
      <c r="A3431" s="2"/>
      <c r="B3431" s="2" t="e">
        <f aca="false">MyFun(A3431,B3431)</f>
        <v>#VALUE!</v>
      </c>
      <c r="C3431" s="2"/>
      <c r="D3431" s="2"/>
      <c r="E3431" s="2"/>
      <c r="F3431" s="2"/>
      <c r="G3431" s="2"/>
      <c r="H3431" s="2"/>
      <c r="I3431" s="2"/>
      <c r="J3431" s="2"/>
    </row>
    <row r="3432" s="14" customFormat="true" ht="10.5" hidden="false" customHeight="false" outlineLevel="0" collapsed="false">
      <c r="A3432" s="2"/>
      <c r="B3432" s="2" t="e">
        <f aca="false">MyFun(A3432,B3432)</f>
        <v>#VALUE!</v>
      </c>
      <c r="C3432" s="2"/>
      <c r="D3432" s="2"/>
      <c r="E3432" s="2"/>
      <c r="F3432" s="2"/>
      <c r="G3432" s="2"/>
      <c r="H3432" s="2"/>
      <c r="I3432" s="2"/>
      <c r="J3432" s="2"/>
    </row>
    <row r="3433" s="14" customFormat="true" ht="10.5" hidden="false" customHeight="false" outlineLevel="0" collapsed="false">
      <c r="A3433" s="2"/>
      <c r="B3433" s="2" t="e">
        <f aca="false">MyFun(A3433,B3433)</f>
        <v>#VALUE!</v>
      </c>
      <c r="C3433" s="2"/>
      <c r="D3433" s="2"/>
      <c r="E3433" s="2"/>
      <c r="F3433" s="2"/>
      <c r="G3433" s="2"/>
      <c r="H3433" s="2"/>
      <c r="I3433" s="2"/>
      <c r="J3433" s="2"/>
    </row>
    <row r="3434" s="14" customFormat="true" ht="10.5" hidden="false" customHeight="false" outlineLevel="0" collapsed="false">
      <c r="A3434" s="2"/>
      <c r="B3434" s="2" t="e">
        <f aca="false">MyFun(A3434,B3434)</f>
        <v>#VALUE!</v>
      </c>
      <c r="C3434" s="2"/>
      <c r="D3434" s="2"/>
      <c r="E3434" s="2"/>
      <c r="F3434" s="2"/>
      <c r="G3434" s="2"/>
      <c r="H3434" s="2"/>
      <c r="I3434" s="2"/>
      <c r="J3434" s="2"/>
    </row>
    <row r="3435" s="14" customFormat="true" ht="10.5" hidden="false" customHeight="false" outlineLevel="0" collapsed="false">
      <c r="A3435" s="2"/>
      <c r="B3435" s="2" t="e">
        <f aca="false">MyFun(A3435,B3435)</f>
        <v>#VALUE!</v>
      </c>
      <c r="C3435" s="2"/>
      <c r="D3435" s="2"/>
      <c r="E3435" s="2"/>
      <c r="F3435" s="2"/>
      <c r="G3435" s="2"/>
      <c r="H3435" s="2"/>
      <c r="I3435" s="2"/>
      <c r="J3435" s="2"/>
    </row>
    <row r="3436" s="14" customFormat="true" ht="10.5" hidden="false" customHeight="false" outlineLevel="0" collapsed="false">
      <c r="A3436" s="2"/>
      <c r="B3436" s="2" t="e">
        <f aca="false">MyFun(A3436,B3436)</f>
        <v>#VALUE!</v>
      </c>
      <c r="C3436" s="2"/>
      <c r="D3436" s="2"/>
      <c r="E3436" s="2"/>
      <c r="F3436" s="2"/>
      <c r="G3436" s="2"/>
      <c r="H3436" s="2"/>
      <c r="I3436" s="2"/>
      <c r="J3436" s="2"/>
    </row>
    <row r="3437" s="14" customFormat="true" ht="10.5" hidden="false" customHeight="false" outlineLevel="0" collapsed="false">
      <c r="A3437" s="2"/>
      <c r="B3437" s="2" t="e">
        <f aca="false">MyFun(A3437,B3437)</f>
        <v>#VALUE!</v>
      </c>
      <c r="C3437" s="2"/>
      <c r="D3437" s="2"/>
      <c r="E3437" s="2"/>
      <c r="F3437" s="2"/>
      <c r="G3437" s="2"/>
      <c r="H3437" s="2"/>
      <c r="I3437" s="2"/>
      <c r="J3437" s="2"/>
    </row>
    <row r="3438" s="14" customFormat="true" ht="10.5" hidden="false" customHeight="false" outlineLevel="0" collapsed="false">
      <c r="A3438" s="2"/>
      <c r="B3438" s="2" t="e">
        <f aca="false">MyFun(A3438,B3438)</f>
        <v>#VALUE!</v>
      </c>
      <c r="C3438" s="2"/>
      <c r="D3438" s="2"/>
      <c r="E3438" s="2"/>
      <c r="F3438" s="2"/>
      <c r="G3438" s="2"/>
      <c r="H3438" s="2"/>
      <c r="I3438" s="2"/>
      <c r="J3438" s="2"/>
    </row>
    <row r="3439" s="14" customFormat="true" ht="10.5" hidden="false" customHeight="false" outlineLevel="0" collapsed="false">
      <c r="A3439" s="2"/>
      <c r="B3439" s="2" t="e">
        <f aca="false">MyFun(A3439,B3439)</f>
        <v>#VALUE!</v>
      </c>
      <c r="C3439" s="2"/>
      <c r="D3439" s="2"/>
      <c r="E3439" s="2"/>
      <c r="F3439" s="2"/>
      <c r="G3439" s="2"/>
      <c r="H3439" s="2"/>
      <c r="I3439" s="2"/>
      <c r="J3439" s="2"/>
    </row>
    <row r="3440" s="14" customFormat="true" ht="10.5" hidden="false" customHeight="false" outlineLevel="0" collapsed="false">
      <c r="A3440" s="2"/>
      <c r="B3440" s="2" t="e">
        <f aca="false">MyFun(A3440,B3440)</f>
        <v>#VALUE!</v>
      </c>
      <c r="C3440" s="2"/>
      <c r="D3440" s="2"/>
      <c r="E3440" s="2"/>
      <c r="F3440" s="2"/>
      <c r="G3440" s="2"/>
      <c r="H3440" s="2"/>
      <c r="I3440" s="2"/>
      <c r="J3440" s="2"/>
    </row>
    <row r="3441" s="14" customFormat="true" ht="10.5" hidden="false" customHeight="false" outlineLevel="0" collapsed="false">
      <c r="A3441" s="2"/>
      <c r="B3441" s="2" t="e">
        <f aca="false">MyFun(A3441,B3441)</f>
        <v>#VALUE!</v>
      </c>
      <c r="C3441" s="2"/>
      <c r="D3441" s="2"/>
      <c r="E3441" s="2"/>
      <c r="F3441" s="2"/>
      <c r="G3441" s="2"/>
      <c r="H3441" s="2"/>
      <c r="I3441" s="2"/>
      <c r="J3441" s="2"/>
    </row>
    <row r="3442" s="14" customFormat="true" ht="10.5" hidden="false" customHeight="false" outlineLevel="0" collapsed="false">
      <c r="A3442" s="2"/>
      <c r="B3442" s="2" t="e">
        <f aca="false">MyFun(A3442,B3442)</f>
        <v>#VALUE!</v>
      </c>
      <c r="C3442" s="2"/>
      <c r="D3442" s="2"/>
      <c r="E3442" s="2"/>
      <c r="F3442" s="2"/>
      <c r="G3442" s="2"/>
      <c r="H3442" s="2"/>
      <c r="I3442" s="2"/>
      <c r="J3442" s="2"/>
    </row>
    <row r="3443" s="14" customFormat="true" ht="10.5" hidden="false" customHeight="false" outlineLevel="0" collapsed="false">
      <c r="A3443" s="2"/>
      <c r="B3443" s="2" t="e">
        <f aca="false">MyFun(A3443,B3443)</f>
        <v>#VALUE!</v>
      </c>
      <c r="C3443" s="2"/>
      <c r="D3443" s="2"/>
      <c r="E3443" s="2"/>
      <c r="F3443" s="2"/>
      <c r="G3443" s="2"/>
      <c r="H3443" s="2"/>
      <c r="I3443" s="2"/>
      <c r="J3443" s="2"/>
    </row>
    <row r="3444" s="14" customFormat="true" ht="10.5" hidden="false" customHeight="false" outlineLevel="0" collapsed="false">
      <c r="A3444" s="2"/>
      <c r="B3444" s="2" t="e">
        <f aca="false">MyFun(A3444,B3444)</f>
        <v>#VALUE!</v>
      </c>
      <c r="C3444" s="2"/>
      <c r="D3444" s="2"/>
      <c r="E3444" s="2"/>
      <c r="F3444" s="2"/>
      <c r="G3444" s="2"/>
      <c r="H3444" s="2"/>
      <c r="I3444" s="2"/>
      <c r="J3444" s="2"/>
    </row>
    <row r="3445" s="14" customFormat="true" ht="10.5" hidden="false" customHeight="false" outlineLevel="0" collapsed="false">
      <c r="A3445" s="2"/>
      <c r="B3445" s="2" t="e">
        <f aca="false">MyFun(A3445,B3445)</f>
        <v>#VALUE!</v>
      </c>
      <c r="C3445" s="2"/>
      <c r="D3445" s="2"/>
      <c r="E3445" s="2"/>
      <c r="F3445" s="2"/>
      <c r="G3445" s="2"/>
      <c r="H3445" s="2"/>
      <c r="I3445" s="2"/>
      <c r="J3445" s="2"/>
    </row>
    <row r="3446" s="14" customFormat="true" ht="10.5" hidden="false" customHeight="false" outlineLevel="0" collapsed="false">
      <c r="A3446" s="2"/>
      <c r="B3446" s="2" t="e">
        <f aca="false">MyFun(A3446,B3446)</f>
        <v>#VALUE!</v>
      </c>
      <c r="C3446" s="2"/>
      <c r="D3446" s="2"/>
      <c r="E3446" s="2"/>
      <c r="F3446" s="2"/>
      <c r="G3446" s="2"/>
      <c r="H3446" s="2"/>
      <c r="I3446" s="2"/>
      <c r="J3446" s="2"/>
    </row>
    <row r="3447" s="14" customFormat="true" ht="10.5" hidden="false" customHeight="false" outlineLevel="0" collapsed="false">
      <c r="A3447" s="2"/>
      <c r="B3447" s="2" t="e">
        <f aca="false">MyFun(A3447,B3447)</f>
        <v>#VALUE!</v>
      </c>
      <c r="C3447" s="2"/>
      <c r="D3447" s="2"/>
      <c r="E3447" s="2"/>
      <c r="F3447" s="2"/>
      <c r="G3447" s="2"/>
      <c r="H3447" s="2"/>
      <c r="I3447" s="2"/>
      <c r="J3447" s="2"/>
    </row>
    <row r="3448" s="14" customFormat="true" ht="10.5" hidden="false" customHeight="false" outlineLevel="0" collapsed="false">
      <c r="A3448" s="2"/>
      <c r="B3448" s="2" t="e">
        <f aca="false">MyFun(A3448,B3448)</f>
        <v>#VALUE!</v>
      </c>
      <c r="C3448" s="2"/>
      <c r="D3448" s="2"/>
      <c r="E3448" s="2"/>
      <c r="F3448" s="2"/>
      <c r="G3448" s="2"/>
      <c r="H3448" s="2"/>
      <c r="I3448" s="2"/>
      <c r="J3448" s="2"/>
    </row>
    <row r="3449" s="14" customFormat="true" ht="10.5" hidden="false" customHeight="false" outlineLevel="0" collapsed="false">
      <c r="A3449" s="2"/>
      <c r="B3449" s="2" t="e">
        <f aca="false">MyFun(A3449,B3449)</f>
        <v>#VALUE!</v>
      </c>
      <c r="C3449" s="2"/>
      <c r="D3449" s="2"/>
      <c r="E3449" s="2"/>
      <c r="F3449" s="2"/>
      <c r="G3449" s="2"/>
      <c r="H3449" s="2"/>
      <c r="I3449" s="2"/>
      <c r="J3449" s="2"/>
    </row>
    <row r="3450" s="14" customFormat="true" ht="10.5" hidden="false" customHeight="false" outlineLevel="0" collapsed="false">
      <c r="A3450" s="2"/>
      <c r="B3450" s="2" t="e">
        <f aca="false">MyFun(A3450,B3450)</f>
        <v>#VALUE!</v>
      </c>
      <c r="C3450" s="2"/>
      <c r="D3450" s="2"/>
      <c r="E3450" s="2"/>
      <c r="F3450" s="2"/>
      <c r="G3450" s="2"/>
      <c r="H3450" s="2"/>
      <c r="I3450" s="2"/>
      <c r="J3450" s="2"/>
    </row>
    <row r="3451" s="14" customFormat="true" ht="10.5" hidden="false" customHeight="false" outlineLevel="0" collapsed="false">
      <c r="A3451" s="2"/>
      <c r="B3451" s="2" t="e">
        <f aca="false">MyFun(A3451,B3451)</f>
        <v>#VALUE!</v>
      </c>
      <c r="C3451" s="2"/>
      <c r="D3451" s="2"/>
      <c r="E3451" s="2"/>
      <c r="F3451" s="2"/>
      <c r="G3451" s="2"/>
      <c r="H3451" s="2"/>
      <c r="I3451" s="2"/>
      <c r="J3451" s="2"/>
    </row>
    <row r="3452" s="14" customFormat="true" ht="10.5" hidden="false" customHeight="false" outlineLevel="0" collapsed="false">
      <c r="A3452" s="2"/>
      <c r="B3452" s="2" t="e">
        <f aca="false">MyFun(A3452,B3452)</f>
        <v>#VALUE!</v>
      </c>
      <c r="C3452" s="2"/>
      <c r="D3452" s="2"/>
      <c r="E3452" s="2"/>
      <c r="F3452" s="2"/>
      <c r="G3452" s="2"/>
      <c r="H3452" s="2"/>
      <c r="I3452" s="2"/>
      <c r="J3452" s="2"/>
    </row>
    <row r="3453" s="14" customFormat="true" ht="10.5" hidden="false" customHeight="false" outlineLevel="0" collapsed="false">
      <c r="A3453" s="2"/>
      <c r="B3453" s="2" t="e">
        <f aca="false">MyFun(A3453,B3453)</f>
        <v>#VALUE!</v>
      </c>
      <c r="C3453" s="2"/>
      <c r="D3453" s="2"/>
      <c r="E3453" s="2"/>
      <c r="F3453" s="2"/>
      <c r="G3453" s="2"/>
      <c r="H3453" s="2"/>
      <c r="I3453" s="2"/>
      <c r="J3453" s="2"/>
    </row>
    <row r="3454" s="14" customFormat="true" ht="10.5" hidden="false" customHeight="false" outlineLevel="0" collapsed="false">
      <c r="A3454" s="2"/>
      <c r="B3454" s="2" t="e">
        <f aca="false">MyFun(A3454,B3454)</f>
        <v>#VALUE!</v>
      </c>
      <c r="C3454" s="2"/>
      <c r="D3454" s="2"/>
      <c r="E3454" s="2"/>
      <c r="F3454" s="2"/>
      <c r="G3454" s="2"/>
      <c r="H3454" s="2"/>
      <c r="I3454" s="2"/>
      <c r="J3454" s="2"/>
    </row>
    <row r="3455" s="14" customFormat="true" ht="10.5" hidden="false" customHeight="false" outlineLevel="0" collapsed="false">
      <c r="A3455" s="2"/>
      <c r="B3455" s="2" t="e">
        <f aca="false">MyFun(A3455,B3455)</f>
        <v>#VALUE!</v>
      </c>
      <c r="C3455" s="2"/>
      <c r="D3455" s="2"/>
      <c r="E3455" s="2"/>
      <c r="F3455" s="2"/>
      <c r="G3455" s="2"/>
      <c r="H3455" s="2"/>
      <c r="I3455" s="2"/>
      <c r="J3455" s="2"/>
    </row>
    <row r="3456" s="14" customFormat="true" ht="10.5" hidden="false" customHeight="false" outlineLevel="0" collapsed="false">
      <c r="A3456" s="2"/>
      <c r="B3456" s="2" t="e">
        <f aca="false">MyFun(A3456,B3456)</f>
        <v>#VALUE!</v>
      </c>
      <c r="C3456" s="2"/>
      <c r="D3456" s="2"/>
      <c r="E3456" s="2"/>
      <c r="F3456" s="2"/>
      <c r="G3456" s="2"/>
      <c r="H3456" s="2"/>
      <c r="I3456" s="2"/>
      <c r="J3456" s="2"/>
    </row>
    <row r="3457" s="14" customFormat="true" ht="10.5" hidden="false" customHeight="false" outlineLevel="0" collapsed="false">
      <c r="A3457" s="2"/>
      <c r="B3457" s="2" t="e">
        <f aca="false">MyFun(A3457,B3457)</f>
        <v>#VALUE!</v>
      </c>
      <c r="C3457" s="2"/>
      <c r="D3457" s="2"/>
      <c r="E3457" s="2"/>
      <c r="F3457" s="2"/>
      <c r="G3457" s="2"/>
      <c r="H3457" s="2"/>
      <c r="I3457" s="2"/>
      <c r="J3457" s="2"/>
    </row>
    <row r="3458" s="14" customFormat="true" ht="10.5" hidden="false" customHeight="false" outlineLevel="0" collapsed="false">
      <c r="A3458" s="2"/>
      <c r="B3458" s="2" t="e">
        <f aca="false">MyFun(A3458,B3458)</f>
        <v>#VALUE!</v>
      </c>
      <c r="C3458" s="2"/>
      <c r="D3458" s="2"/>
      <c r="E3458" s="2"/>
      <c r="F3458" s="2"/>
      <c r="G3458" s="2"/>
      <c r="H3458" s="2"/>
      <c r="I3458" s="2"/>
      <c r="J3458" s="2"/>
    </row>
    <row r="3459" s="14" customFormat="true" ht="10.5" hidden="false" customHeight="false" outlineLevel="0" collapsed="false">
      <c r="A3459" s="2"/>
      <c r="B3459" s="2" t="e">
        <f aca="false">MyFun(A3459,B3459)</f>
        <v>#VALUE!</v>
      </c>
      <c r="C3459" s="2"/>
      <c r="D3459" s="2"/>
      <c r="E3459" s="2"/>
      <c r="F3459" s="2"/>
      <c r="G3459" s="2"/>
      <c r="H3459" s="2"/>
      <c r="I3459" s="2"/>
      <c r="J3459" s="2"/>
    </row>
    <row r="3460" s="14" customFormat="true" ht="10.5" hidden="false" customHeight="false" outlineLevel="0" collapsed="false">
      <c r="A3460" s="2"/>
      <c r="B3460" s="2" t="e">
        <f aca="false">MyFun(A3460,B3460)</f>
        <v>#VALUE!</v>
      </c>
      <c r="C3460" s="2"/>
      <c r="D3460" s="2"/>
      <c r="E3460" s="2"/>
      <c r="F3460" s="2"/>
      <c r="G3460" s="2"/>
      <c r="H3460" s="2"/>
      <c r="I3460" s="2"/>
      <c r="J3460" s="2"/>
    </row>
    <row r="3461" s="14" customFormat="true" ht="10.5" hidden="false" customHeight="false" outlineLevel="0" collapsed="false">
      <c r="A3461" s="2"/>
      <c r="B3461" s="2" t="e">
        <f aca="false">MyFun(A3461,B3461)</f>
        <v>#VALUE!</v>
      </c>
      <c r="C3461" s="2"/>
      <c r="D3461" s="2"/>
      <c r="E3461" s="2"/>
      <c r="F3461" s="2"/>
      <c r="G3461" s="2"/>
      <c r="H3461" s="2"/>
      <c r="I3461" s="2"/>
      <c r="J3461" s="2"/>
    </row>
    <row r="3462" s="14" customFormat="true" ht="10.5" hidden="false" customHeight="false" outlineLevel="0" collapsed="false">
      <c r="A3462" s="2"/>
      <c r="B3462" s="2" t="e">
        <f aca="false">MyFun(A3462,B3462)</f>
        <v>#VALUE!</v>
      </c>
      <c r="C3462" s="2"/>
      <c r="D3462" s="2"/>
      <c r="E3462" s="2"/>
      <c r="F3462" s="2"/>
      <c r="G3462" s="2"/>
      <c r="H3462" s="2"/>
      <c r="I3462" s="2"/>
      <c r="J3462" s="2"/>
    </row>
    <row r="3463" s="14" customFormat="true" ht="10.5" hidden="false" customHeight="false" outlineLevel="0" collapsed="false">
      <c r="A3463" s="2"/>
      <c r="B3463" s="2" t="e">
        <f aca="false">MyFun(A3463,B3463)</f>
        <v>#VALUE!</v>
      </c>
      <c r="C3463" s="2"/>
      <c r="D3463" s="2"/>
      <c r="E3463" s="2"/>
      <c r="F3463" s="2"/>
      <c r="G3463" s="2"/>
      <c r="H3463" s="2"/>
      <c r="I3463" s="2"/>
      <c r="J3463" s="2"/>
    </row>
    <row r="3464" s="14" customFormat="true" ht="10.5" hidden="false" customHeight="false" outlineLevel="0" collapsed="false">
      <c r="A3464" s="2"/>
      <c r="B3464" s="2" t="e">
        <f aca="false">MyFun(A3464,B3464)</f>
        <v>#VALUE!</v>
      </c>
      <c r="C3464" s="2"/>
      <c r="D3464" s="2"/>
      <c r="E3464" s="2"/>
      <c r="F3464" s="2"/>
      <c r="G3464" s="2"/>
      <c r="H3464" s="2"/>
      <c r="I3464" s="2"/>
      <c r="J3464" s="2"/>
    </row>
    <row r="3465" s="14" customFormat="true" ht="10.5" hidden="false" customHeight="false" outlineLevel="0" collapsed="false">
      <c r="A3465" s="2"/>
      <c r="B3465" s="2" t="e">
        <f aca="false">MyFun(A3465,B3465)</f>
        <v>#VALUE!</v>
      </c>
      <c r="C3465" s="2"/>
      <c r="D3465" s="2"/>
      <c r="E3465" s="2"/>
      <c r="F3465" s="2"/>
      <c r="G3465" s="2"/>
      <c r="H3465" s="2"/>
      <c r="I3465" s="2"/>
      <c r="J3465" s="2"/>
    </row>
    <row r="3466" s="14" customFormat="true" ht="10.5" hidden="false" customHeight="false" outlineLevel="0" collapsed="false">
      <c r="A3466" s="2"/>
      <c r="B3466" s="2" t="e">
        <f aca="false">MyFun(A3466,B3466)</f>
        <v>#VALUE!</v>
      </c>
      <c r="C3466" s="2"/>
      <c r="D3466" s="2"/>
      <c r="E3466" s="2"/>
      <c r="F3466" s="2"/>
      <c r="G3466" s="2"/>
      <c r="H3466" s="2"/>
      <c r="I3466" s="2"/>
      <c r="J3466" s="2"/>
    </row>
    <row r="3467" s="14" customFormat="true" ht="10.5" hidden="false" customHeight="false" outlineLevel="0" collapsed="false">
      <c r="A3467" s="2"/>
      <c r="B3467" s="2" t="e">
        <f aca="false">MyFun(A3467,B3467)</f>
        <v>#VALUE!</v>
      </c>
      <c r="C3467" s="2"/>
      <c r="D3467" s="2"/>
      <c r="E3467" s="2"/>
      <c r="F3467" s="2"/>
      <c r="G3467" s="2"/>
      <c r="H3467" s="2"/>
      <c r="I3467" s="2"/>
      <c r="J3467" s="2"/>
    </row>
    <row r="3468" s="14" customFormat="true" ht="10.5" hidden="false" customHeight="false" outlineLevel="0" collapsed="false">
      <c r="A3468" s="2"/>
      <c r="B3468" s="2" t="e">
        <f aca="false">MyFun(A3468,B3468)</f>
        <v>#VALUE!</v>
      </c>
      <c r="C3468" s="2"/>
      <c r="D3468" s="2"/>
      <c r="E3468" s="2"/>
      <c r="F3468" s="2"/>
      <c r="G3468" s="2"/>
      <c r="H3468" s="2"/>
      <c r="I3468" s="2"/>
      <c r="J3468" s="2"/>
    </row>
    <row r="3469" s="14" customFormat="true" ht="10.5" hidden="false" customHeight="false" outlineLevel="0" collapsed="false">
      <c r="A3469" s="2"/>
      <c r="B3469" s="2" t="e">
        <f aca="false">MyFun(A3469,B3469)</f>
        <v>#VALUE!</v>
      </c>
      <c r="C3469" s="2"/>
      <c r="D3469" s="2"/>
      <c r="E3469" s="2"/>
      <c r="F3469" s="2"/>
      <c r="G3469" s="2"/>
      <c r="H3469" s="2"/>
      <c r="I3469" s="2"/>
      <c r="J3469" s="2"/>
    </row>
    <row r="3470" s="14" customFormat="true" ht="10.5" hidden="false" customHeight="false" outlineLevel="0" collapsed="false">
      <c r="A3470" s="2"/>
      <c r="B3470" s="2" t="e">
        <f aca="false">MyFun(A3470,B3470)</f>
        <v>#VALUE!</v>
      </c>
      <c r="C3470" s="2"/>
      <c r="D3470" s="2"/>
      <c r="E3470" s="2"/>
      <c r="F3470" s="2"/>
      <c r="G3470" s="2"/>
      <c r="H3470" s="2"/>
      <c r="I3470" s="2"/>
      <c r="J3470" s="2"/>
    </row>
    <row r="3471" s="14" customFormat="true" ht="10.5" hidden="false" customHeight="false" outlineLevel="0" collapsed="false">
      <c r="A3471" s="2"/>
      <c r="B3471" s="2" t="e">
        <f aca="false">MyFun(A3471,B3471)</f>
        <v>#VALUE!</v>
      </c>
      <c r="C3471" s="2"/>
      <c r="D3471" s="2"/>
      <c r="E3471" s="2"/>
      <c r="F3471" s="2"/>
      <c r="G3471" s="2"/>
      <c r="H3471" s="2"/>
      <c r="I3471" s="2"/>
      <c r="J3471" s="2"/>
    </row>
    <row r="3472" s="14" customFormat="true" ht="10.5" hidden="false" customHeight="false" outlineLevel="0" collapsed="false">
      <c r="A3472" s="2"/>
      <c r="B3472" s="2" t="e">
        <f aca="false">MyFun(A3472,B3472)</f>
        <v>#VALUE!</v>
      </c>
      <c r="C3472" s="2"/>
      <c r="D3472" s="2"/>
      <c r="E3472" s="2"/>
      <c r="F3472" s="2"/>
      <c r="G3472" s="2"/>
      <c r="H3472" s="2"/>
      <c r="I3472" s="2"/>
      <c r="J3472" s="2"/>
    </row>
    <row r="3473" s="14" customFormat="true" ht="10.5" hidden="false" customHeight="false" outlineLevel="0" collapsed="false">
      <c r="A3473" s="2"/>
      <c r="B3473" s="2" t="e">
        <f aca="false">MyFun(A3473,B3473)</f>
        <v>#VALUE!</v>
      </c>
      <c r="C3473" s="2"/>
      <c r="D3473" s="2"/>
      <c r="E3473" s="2"/>
      <c r="F3473" s="2"/>
      <c r="G3473" s="2"/>
      <c r="H3473" s="2"/>
      <c r="I3473" s="2"/>
      <c r="J3473" s="2"/>
    </row>
    <row r="3474" s="14" customFormat="true" ht="10.5" hidden="false" customHeight="false" outlineLevel="0" collapsed="false">
      <c r="A3474" s="2"/>
      <c r="B3474" s="2" t="e">
        <f aca="false">MyFun(A3474,B3474)</f>
        <v>#VALUE!</v>
      </c>
      <c r="C3474" s="2"/>
      <c r="D3474" s="2"/>
      <c r="E3474" s="2"/>
      <c r="F3474" s="2"/>
      <c r="G3474" s="2"/>
      <c r="H3474" s="2"/>
      <c r="I3474" s="2"/>
      <c r="J3474" s="2"/>
    </row>
    <row r="3475" s="14" customFormat="true" ht="10.5" hidden="false" customHeight="false" outlineLevel="0" collapsed="false">
      <c r="A3475" s="2"/>
      <c r="B3475" s="2" t="e">
        <f aca="false">MyFun(A3475,B3475)</f>
        <v>#VALUE!</v>
      </c>
      <c r="C3475" s="2"/>
      <c r="D3475" s="2"/>
      <c r="E3475" s="2"/>
      <c r="F3475" s="2"/>
      <c r="G3475" s="2"/>
      <c r="H3475" s="2"/>
      <c r="I3475" s="2"/>
      <c r="J3475" s="2"/>
    </row>
    <row r="3476" s="14" customFormat="true" ht="10.5" hidden="false" customHeight="false" outlineLevel="0" collapsed="false">
      <c r="A3476" s="2"/>
      <c r="B3476" s="2" t="e">
        <f aca="false">MyFun(A3476,B3476)</f>
        <v>#VALUE!</v>
      </c>
      <c r="C3476" s="2"/>
      <c r="D3476" s="2"/>
      <c r="E3476" s="2"/>
      <c r="F3476" s="2"/>
      <c r="G3476" s="2"/>
      <c r="H3476" s="2"/>
      <c r="I3476" s="2"/>
      <c r="J3476" s="2"/>
    </row>
    <row r="3477" s="14" customFormat="true" ht="10.5" hidden="false" customHeight="false" outlineLevel="0" collapsed="false">
      <c r="A3477" s="2"/>
      <c r="B3477" s="2" t="e">
        <f aca="false">MyFun(A3477,B3477)</f>
        <v>#VALUE!</v>
      </c>
      <c r="C3477" s="2"/>
      <c r="D3477" s="2"/>
      <c r="E3477" s="2"/>
      <c r="F3477" s="2"/>
      <c r="G3477" s="2"/>
      <c r="H3477" s="2"/>
      <c r="I3477" s="2"/>
      <c r="J3477" s="2"/>
    </row>
    <row r="3478" s="14" customFormat="true" ht="10.5" hidden="false" customHeight="false" outlineLevel="0" collapsed="false">
      <c r="A3478" s="2"/>
      <c r="B3478" s="2" t="e">
        <f aca="false">MyFun(A3478,B3478)</f>
        <v>#VALUE!</v>
      </c>
      <c r="C3478" s="2"/>
      <c r="D3478" s="2"/>
      <c r="E3478" s="2"/>
      <c r="F3478" s="2"/>
      <c r="G3478" s="2"/>
      <c r="H3478" s="2"/>
      <c r="I3478" s="2"/>
      <c r="J3478" s="2"/>
    </row>
    <row r="3479" s="14" customFormat="true" ht="10.5" hidden="false" customHeight="false" outlineLevel="0" collapsed="false">
      <c r="A3479" s="2"/>
      <c r="B3479" s="2" t="e">
        <f aca="false">MyFun(A3479,B3479)</f>
        <v>#VALUE!</v>
      </c>
      <c r="C3479" s="2"/>
      <c r="D3479" s="2"/>
      <c r="E3479" s="2"/>
      <c r="F3479" s="2"/>
      <c r="G3479" s="2"/>
      <c r="H3479" s="2"/>
      <c r="I3479" s="2"/>
      <c r="J3479" s="2"/>
    </row>
    <row r="3480" s="14" customFormat="true" ht="10.5" hidden="false" customHeight="false" outlineLevel="0" collapsed="false">
      <c r="A3480" s="2"/>
      <c r="B3480" s="2" t="e">
        <f aca="false">MyFun(A3480,B3480)</f>
        <v>#VALUE!</v>
      </c>
      <c r="C3480" s="2"/>
      <c r="D3480" s="2"/>
      <c r="E3480" s="2"/>
      <c r="F3480" s="2"/>
      <c r="G3480" s="2"/>
      <c r="H3480" s="2"/>
      <c r="I3480" s="2"/>
      <c r="J3480" s="2"/>
    </row>
    <row r="3481" s="14" customFormat="true" ht="10.5" hidden="false" customHeight="false" outlineLevel="0" collapsed="false">
      <c r="A3481" s="2"/>
      <c r="B3481" s="2" t="e">
        <f aca="false">MyFun(A3481,B3481)</f>
        <v>#VALUE!</v>
      </c>
      <c r="C3481" s="2"/>
      <c r="D3481" s="2"/>
      <c r="E3481" s="2"/>
      <c r="F3481" s="2"/>
      <c r="G3481" s="2"/>
      <c r="H3481" s="2"/>
      <c r="I3481" s="2"/>
      <c r="J3481" s="2"/>
    </row>
    <row r="3482" s="14" customFormat="true" ht="10.5" hidden="false" customHeight="false" outlineLevel="0" collapsed="false">
      <c r="A3482" s="2"/>
      <c r="B3482" s="2" t="e">
        <f aca="false">MyFun(A3482,B3482)</f>
        <v>#VALUE!</v>
      </c>
      <c r="C3482" s="2"/>
      <c r="D3482" s="2"/>
      <c r="E3482" s="2"/>
      <c r="F3482" s="2"/>
      <c r="G3482" s="2"/>
      <c r="H3482" s="2"/>
      <c r="I3482" s="2"/>
      <c r="J3482" s="2"/>
    </row>
    <row r="3483" s="14" customFormat="true" ht="10.5" hidden="false" customHeight="false" outlineLevel="0" collapsed="false">
      <c r="A3483" s="2"/>
      <c r="B3483" s="2" t="e">
        <f aca="false">MyFun(A3483,B3483)</f>
        <v>#VALUE!</v>
      </c>
      <c r="C3483" s="2"/>
      <c r="D3483" s="2"/>
      <c r="E3483" s="2"/>
      <c r="F3483" s="2"/>
      <c r="G3483" s="2"/>
      <c r="H3483" s="2"/>
      <c r="I3483" s="2"/>
      <c r="J3483" s="2"/>
    </row>
    <row r="3484" s="14" customFormat="true" ht="10.5" hidden="false" customHeight="false" outlineLevel="0" collapsed="false">
      <c r="A3484" s="2"/>
      <c r="B3484" s="2" t="e">
        <f aca="false">MyFun(A3484,B3484)</f>
        <v>#VALUE!</v>
      </c>
      <c r="C3484" s="2"/>
      <c r="D3484" s="2"/>
      <c r="E3484" s="2"/>
      <c r="F3484" s="2"/>
      <c r="G3484" s="2"/>
      <c r="H3484" s="2"/>
      <c r="I3484" s="2"/>
      <c r="J3484" s="2"/>
    </row>
    <row r="3485" s="14" customFormat="true" ht="10.5" hidden="false" customHeight="false" outlineLevel="0" collapsed="false">
      <c r="A3485" s="2"/>
      <c r="B3485" s="2" t="e">
        <f aca="false">MyFun(A3485,B3485)</f>
        <v>#VALUE!</v>
      </c>
      <c r="C3485" s="2"/>
      <c r="D3485" s="2"/>
      <c r="E3485" s="2"/>
      <c r="F3485" s="2"/>
      <c r="G3485" s="2"/>
      <c r="H3485" s="2"/>
      <c r="I3485" s="2"/>
      <c r="J3485" s="2"/>
    </row>
    <row r="3486" s="14" customFormat="true" ht="10.5" hidden="false" customHeight="false" outlineLevel="0" collapsed="false">
      <c r="A3486" s="2"/>
      <c r="B3486" s="2" t="e">
        <f aca="false">MyFun(A3486,B3486)</f>
        <v>#VALUE!</v>
      </c>
      <c r="C3486" s="2"/>
      <c r="D3486" s="2"/>
      <c r="E3486" s="2"/>
      <c r="F3486" s="2"/>
      <c r="G3486" s="2"/>
      <c r="H3486" s="2"/>
      <c r="I3486" s="2"/>
      <c r="J3486" s="2"/>
    </row>
    <row r="3487" s="14" customFormat="true" ht="10.5" hidden="false" customHeight="false" outlineLevel="0" collapsed="false">
      <c r="A3487" s="2"/>
      <c r="B3487" s="2" t="e">
        <f aca="false">MyFun(A3487,B3487)</f>
        <v>#VALUE!</v>
      </c>
      <c r="C3487" s="2"/>
      <c r="D3487" s="2"/>
      <c r="E3487" s="2"/>
      <c r="F3487" s="2"/>
      <c r="G3487" s="2"/>
      <c r="H3487" s="2"/>
      <c r="I3487" s="2"/>
      <c r="J3487" s="2"/>
    </row>
    <row r="3488" s="14" customFormat="true" ht="10.5" hidden="false" customHeight="false" outlineLevel="0" collapsed="false">
      <c r="A3488" s="2"/>
      <c r="B3488" s="2" t="e">
        <f aca="false">MyFun(A3488,B3488)</f>
        <v>#VALUE!</v>
      </c>
      <c r="C3488" s="2"/>
      <c r="D3488" s="2"/>
      <c r="E3488" s="2"/>
      <c r="F3488" s="2"/>
      <c r="G3488" s="2"/>
      <c r="H3488" s="2"/>
      <c r="I3488" s="2"/>
      <c r="J3488" s="2"/>
    </row>
    <row r="3489" s="14" customFormat="true" ht="10.5" hidden="false" customHeight="false" outlineLevel="0" collapsed="false">
      <c r="A3489" s="2"/>
      <c r="B3489" s="2" t="e">
        <f aca="false">MyFun(A3489,B3489)</f>
        <v>#VALUE!</v>
      </c>
      <c r="C3489" s="2"/>
      <c r="D3489" s="2"/>
      <c r="E3489" s="2"/>
      <c r="F3489" s="2"/>
      <c r="G3489" s="2"/>
      <c r="H3489" s="2"/>
      <c r="I3489" s="2"/>
      <c r="J3489" s="2"/>
    </row>
    <row r="3490" s="14" customFormat="true" ht="10.5" hidden="false" customHeight="false" outlineLevel="0" collapsed="false">
      <c r="A3490" s="2"/>
      <c r="B3490" s="2" t="e">
        <f aca="false">MyFun(A3490,B3490)</f>
        <v>#VALUE!</v>
      </c>
      <c r="C3490" s="2"/>
      <c r="D3490" s="2"/>
      <c r="E3490" s="2"/>
      <c r="F3490" s="2"/>
      <c r="G3490" s="2"/>
      <c r="H3490" s="2"/>
      <c r="I3490" s="2"/>
      <c r="J3490" s="2"/>
    </row>
    <row r="3491" s="14" customFormat="true" ht="10.5" hidden="false" customHeight="false" outlineLevel="0" collapsed="false">
      <c r="A3491" s="2"/>
      <c r="B3491" s="2" t="e">
        <f aca="false">MyFun(A3491,B3491)</f>
        <v>#VALUE!</v>
      </c>
      <c r="C3491" s="2"/>
      <c r="D3491" s="2"/>
      <c r="E3491" s="2"/>
      <c r="F3491" s="2"/>
      <c r="G3491" s="2"/>
      <c r="H3491" s="2"/>
      <c r="I3491" s="2"/>
      <c r="J3491" s="2"/>
    </row>
    <row r="3492" s="14" customFormat="true" ht="10.5" hidden="false" customHeight="false" outlineLevel="0" collapsed="false">
      <c r="A3492" s="2"/>
      <c r="B3492" s="2" t="e">
        <f aca="false">MyFun(A3492,B3492)</f>
        <v>#VALUE!</v>
      </c>
      <c r="C3492" s="2"/>
      <c r="D3492" s="2"/>
      <c r="E3492" s="2"/>
      <c r="F3492" s="2"/>
      <c r="G3492" s="2"/>
      <c r="H3492" s="2"/>
      <c r="I3492" s="2"/>
      <c r="J3492" s="2"/>
    </row>
    <row r="3493" s="14" customFormat="true" ht="10.5" hidden="false" customHeight="false" outlineLevel="0" collapsed="false">
      <c r="A3493" s="2"/>
      <c r="B3493" s="2" t="e">
        <f aca="false">MyFun(A3493,B3493)</f>
        <v>#VALUE!</v>
      </c>
      <c r="C3493" s="2"/>
      <c r="D3493" s="2"/>
      <c r="E3493" s="2"/>
      <c r="F3493" s="2"/>
      <c r="G3493" s="2"/>
      <c r="H3493" s="2"/>
      <c r="I3493" s="2"/>
      <c r="J3493" s="2"/>
    </row>
    <row r="3494" s="14" customFormat="true" ht="10.5" hidden="false" customHeight="false" outlineLevel="0" collapsed="false">
      <c r="A3494" s="2"/>
      <c r="B3494" s="2" t="e">
        <f aca="false">MyFun(A3494,B3494)</f>
        <v>#VALUE!</v>
      </c>
      <c r="C3494" s="2"/>
      <c r="D3494" s="2"/>
      <c r="E3494" s="2"/>
      <c r="F3494" s="2"/>
      <c r="G3494" s="2"/>
      <c r="H3494" s="2"/>
      <c r="I3494" s="2"/>
      <c r="J3494" s="2"/>
    </row>
    <row r="3495" s="14" customFormat="true" ht="10.5" hidden="false" customHeight="false" outlineLevel="0" collapsed="false">
      <c r="A3495" s="2"/>
      <c r="B3495" s="2" t="e">
        <f aca="false">MyFun(A3495,B3495)</f>
        <v>#VALUE!</v>
      </c>
      <c r="C3495" s="2"/>
      <c r="D3495" s="2"/>
      <c r="E3495" s="2"/>
      <c r="F3495" s="2"/>
      <c r="G3495" s="2"/>
      <c r="H3495" s="2"/>
      <c r="I3495" s="2"/>
      <c r="J3495" s="2"/>
    </row>
    <row r="3496" s="14" customFormat="true" ht="10.5" hidden="false" customHeight="false" outlineLevel="0" collapsed="false">
      <c r="A3496" s="2"/>
      <c r="B3496" s="2" t="e">
        <f aca="false">MyFun(A3496,B3496)</f>
        <v>#VALUE!</v>
      </c>
      <c r="C3496" s="2"/>
      <c r="D3496" s="2"/>
      <c r="E3496" s="2"/>
      <c r="F3496" s="2"/>
      <c r="G3496" s="2"/>
      <c r="H3496" s="2"/>
      <c r="I3496" s="2"/>
      <c r="J3496" s="2"/>
    </row>
    <row r="3497" s="14" customFormat="true" ht="10.5" hidden="false" customHeight="false" outlineLevel="0" collapsed="false">
      <c r="A3497" s="2"/>
      <c r="B3497" s="2" t="e">
        <f aca="false">MyFun(A3497,B3497)</f>
        <v>#VALUE!</v>
      </c>
      <c r="C3497" s="2"/>
      <c r="D3497" s="2"/>
      <c r="E3497" s="2"/>
      <c r="F3497" s="2"/>
      <c r="G3497" s="2"/>
      <c r="H3497" s="2"/>
      <c r="I3497" s="2"/>
      <c r="J3497" s="2"/>
    </row>
    <row r="3498" s="14" customFormat="true" ht="10.5" hidden="false" customHeight="false" outlineLevel="0" collapsed="false">
      <c r="A3498" s="2"/>
      <c r="B3498" s="2" t="e">
        <f aca="false">MyFun(A3498,B3498)</f>
        <v>#VALUE!</v>
      </c>
      <c r="C3498" s="2"/>
      <c r="D3498" s="2"/>
      <c r="E3498" s="2"/>
      <c r="F3498" s="2"/>
      <c r="G3498" s="2"/>
      <c r="H3498" s="2"/>
      <c r="I3498" s="2"/>
      <c r="J3498" s="2"/>
    </row>
    <row r="3499" s="14" customFormat="true" ht="10.5" hidden="false" customHeight="false" outlineLevel="0" collapsed="false">
      <c r="A3499" s="2"/>
      <c r="B3499" s="2" t="e">
        <f aca="false">MyFun(A3499,B3499)</f>
        <v>#VALUE!</v>
      </c>
      <c r="C3499" s="2"/>
      <c r="D3499" s="2"/>
      <c r="E3499" s="2"/>
      <c r="F3499" s="2"/>
      <c r="G3499" s="2"/>
      <c r="H3499" s="2"/>
      <c r="I3499" s="2"/>
      <c r="J3499" s="2"/>
    </row>
    <row r="3500" s="14" customFormat="true" ht="10.5" hidden="false" customHeight="false" outlineLevel="0" collapsed="false">
      <c r="A3500" s="2"/>
      <c r="B3500" s="2" t="e">
        <f aca="false">MyFun(A3500,B3500)</f>
        <v>#VALUE!</v>
      </c>
      <c r="C3500" s="2"/>
      <c r="D3500" s="2"/>
      <c r="E3500" s="2"/>
      <c r="F3500" s="2"/>
      <c r="G3500" s="2"/>
      <c r="H3500" s="2"/>
      <c r="I3500" s="2"/>
      <c r="J3500" s="2"/>
    </row>
    <row r="3501" s="14" customFormat="true" ht="10.5" hidden="false" customHeight="false" outlineLevel="0" collapsed="false">
      <c r="A3501" s="2"/>
      <c r="B3501" s="2" t="e">
        <f aca="false">MyFun(A3501,B3501)</f>
        <v>#VALUE!</v>
      </c>
      <c r="C3501" s="2"/>
      <c r="D3501" s="2"/>
      <c r="E3501" s="2"/>
      <c r="F3501" s="2"/>
      <c r="G3501" s="2"/>
      <c r="H3501" s="2"/>
      <c r="I3501" s="2"/>
      <c r="J3501" s="2"/>
    </row>
    <row r="3502" s="14" customFormat="true" ht="10.5" hidden="false" customHeight="false" outlineLevel="0" collapsed="false">
      <c r="A3502" s="2"/>
      <c r="B3502" s="2" t="e">
        <f aca="false">MyFun(A3502,B3502)</f>
        <v>#VALUE!</v>
      </c>
      <c r="C3502" s="2"/>
      <c r="D3502" s="2"/>
      <c r="E3502" s="2"/>
      <c r="F3502" s="2"/>
      <c r="G3502" s="2"/>
      <c r="H3502" s="2"/>
      <c r="I3502" s="2"/>
      <c r="J3502" s="2"/>
    </row>
    <row r="3503" s="14" customFormat="true" ht="10.5" hidden="false" customHeight="false" outlineLevel="0" collapsed="false">
      <c r="A3503" s="2"/>
      <c r="B3503" s="2" t="e">
        <f aca="false">MyFun(A3503,B3503)</f>
        <v>#VALUE!</v>
      </c>
      <c r="C3503" s="2"/>
      <c r="D3503" s="2"/>
      <c r="E3503" s="2"/>
      <c r="F3503" s="2"/>
      <c r="G3503" s="2"/>
      <c r="H3503" s="2"/>
      <c r="I3503" s="2"/>
      <c r="J3503" s="2"/>
    </row>
    <row r="3504" s="14" customFormat="true" ht="10.5" hidden="false" customHeight="false" outlineLevel="0" collapsed="false">
      <c r="A3504" s="2"/>
      <c r="B3504" s="2" t="e">
        <f aca="false">MyFun(A3504,B3504)</f>
        <v>#VALUE!</v>
      </c>
      <c r="C3504" s="2"/>
      <c r="D3504" s="2"/>
      <c r="E3504" s="2"/>
      <c r="F3504" s="2"/>
      <c r="G3504" s="2"/>
      <c r="H3504" s="2"/>
      <c r="I3504" s="2"/>
      <c r="J3504" s="2"/>
    </row>
    <row r="3505" s="14" customFormat="true" ht="10.5" hidden="false" customHeight="false" outlineLevel="0" collapsed="false">
      <c r="A3505" s="2"/>
      <c r="B3505" s="2" t="e">
        <f aca="false">MyFun(A3505,B3505)</f>
        <v>#VALUE!</v>
      </c>
      <c r="C3505" s="2"/>
      <c r="D3505" s="2"/>
      <c r="E3505" s="2"/>
      <c r="F3505" s="2"/>
      <c r="G3505" s="2"/>
      <c r="H3505" s="2"/>
      <c r="I3505" s="2"/>
      <c r="J3505" s="2"/>
    </row>
    <row r="3506" s="14" customFormat="true" ht="10.5" hidden="false" customHeight="false" outlineLevel="0" collapsed="false">
      <c r="A3506" s="2"/>
      <c r="B3506" s="2" t="e">
        <f aca="false">MyFun(A3506,B3506)</f>
        <v>#VALUE!</v>
      </c>
      <c r="C3506" s="2"/>
      <c r="D3506" s="2"/>
      <c r="E3506" s="2"/>
      <c r="F3506" s="2"/>
      <c r="G3506" s="2"/>
      <c r="H3506" s="2"/>
      <c r="I3506" s="2"/>
      <c r="J3506" s="2"/>
    </row>
    <row r="3507" s="14" customFormat="true" ht="10.5" hidden="false" customHeight="false" outlineLevel="0" collapsed="false">
      <c r="A3507" s="2"/>
      <c r="B3507" s="2" t="e">
        <f aca="false">MyFun(A3507,B3507)</f>
        <v>#VALUE!</v>
      </c>
      <c r="C3507" s="2"/>
      <c r="D3507" s="2"/>
      <c r="E3507" s="2"/>
      <c r="F3507" s="2"/>
      <c r="G3507" s="2"/>
      <c r="H3507" s="2"/>
      <c r="I3507" s="2"/>
      <c r="J3507" s="2"/>
    </row>
    <row r="3508" s="14" customFormat="true" ht="10.5" hidden="false" customHeight="false" outlineLevel="0" collapsed="false">
      <c r="A3508" s="2"/>
      <c r="B3508" s="2" t="e">
        <f aca="false">MyFun(A3508,B3508)</f>
        <v>#VALUE!</v>
      </c>
      <c r="C3508" s="2"/>
      <c r="D3508" s="2"/>
      <c r="E3508" s="2"/>
      <c r="F3508" s="2"/>
      <c r="G3508" s="2"/>
      <c r="H3508" s="2"/>
      <c r="I3508" s="2"/>
      <c r="J3508" s="2"/>
    </row>
    <row r="3509" s="14" customFormat="true" ht="10.5" hidden="false" customHeight="false" outlineLevel="0" collapsed="false">
      <c r="A3509" s="2"/>
      <c r="B3509" s="2" t="e">
        <f aca="false">MyFun(A3509,B3509)</f>
        <v>#VALUE!</v>
      </c>
      <c r="C3509" s="2"/>
      <c r="D3509" s="2"/>
      <c r="E3509" s="2"/>
      <c r="F3509" s="2"/>
      <c r="G3509" s="2"/>
      <c r="H3509" s="2"/>
      <c r="I3509" s="2"/>
      <c r="J3509" s="2"/>
    </row>
    <row r="3510" s="14" customFormat="true" ht="10.5" hidden="false" customHeight="false" outlineLevel="0" collapsed="false">
      <c r="A3510" s="2"/>
      <c r="B3510" s="2" t="e">
        <f aca="false">MyFun(A3510,B3510)</f>
        <v>#VALUE!</v>
      </c>
      <c r="C3510" s="2"/>
      <c r="D3510" s="2"/>
      <c r="E3510" s="2"/>
      <c r="F3510" s="2"/>
      <c r="G3510" s="2"/>
      <c r="H3510" s="2"/>
      <c r="I3510" s="2"/>
      <c r="J3510" s="2"/>
    </row>
    <row r="3511" s="14" customFormat="true" ht="10.5" hidden="false" customHeight="false" outlineLevel="0" collapsed="false">
      <c r="A3511" s="2"/>
      <c r="B3511" s="2" t="e">
        <f aca="false">MyFun(A3511,B3511)</f>
        <v>#VALUE!</v>
      </c>
      <c r="C3511" s="2"/>
      <c r="D3511" s="2"/>
      <c r="E3511" s="2"/>
      <c r="F3511" s="2"/>
      <c r="G3511" s="2"/>
      <c r="H3511" s="2"/>
      <c r="I3511" s="2"/>
      <c r="J3511" s="2"/>
    </row>
    <row r="3512" s="14" customFormat="true" ht="10.5" hidden="false" customHeight="false" outlineLevel="0" collapsed="false">
      <c r="A3512" s="2"/>
      <c r="B3512" s="2" t="e">
        <f aca="false">MyFun(A3512,B3512)</f>
        <v>#VALUE!</v>
      </c>
      <c r="C3512" s="2"/>
      <c r="D3512" s="2"/>
      <c r="E3512" s="2"/>
      <c r="F3512" s="2"/>
      <c r="G3512" s="2"/>
      <c r="H3512" s="2"/>
      <c r="I3512" s="2"/>
      <c r="J3512" s="2"/>
    </row>
    <row r="3513" s="14" customFormat="true" ht="10.5" hidden="false" customHeight="false" outlineLevel="0" collapsed="false">
      <c r="A3513" s="2"/>
      <c r="B3513" s="2" t="e">
        <f aca="false">MyFun(A3513,B3513)</f>
        <v>#VALUE!</v>
      </c>
      <c r="C3513" s="2"/>
      <c r="D3513" s="2"/>
      <c r="E3513" s="2"/>
      <c r="F3513" s="2"/>
      <c r="G3513" s="2"/>
      <c r="H3513" s="2"/>
      <c r="I3513" s="2"/>
      <c r="J3513" s="2"/>
    </row>
    <row r="3514" s="14" customFormat="true" ht="10.5" hidden="false" customHeight="false" outlineLevel="0" collapsed="false">
      <c r="A3514" s="2"/>
      <c r="B3514" s="2" t="e">
        <f aca="false">MyFun(A3514,B3514)</f>
        <v>#VALUE!</v>
      </c>
      <c r="C3514" s="2"/>
      <c r="D3514" s="2"/>
      <c r="E3514" s="2"/>
      <c r="F3514" s="2"/>
      <c r="G3514" s="2"/>
      <c r="H3514" s="2"/>
      <c r="I3514" s="2"/>
      <c r="J3514" s="2"/>
    </row>
    <row r="3515" s="14" customFormat="true" ht="10.5" hidden="false" customHeight="false" outlineLevel="0" collapsed="false">
      <c r="A3515" s="2"/>
      <c r="B3515" s="2" t="e">
        <f aca="false">MyFun(A3515,B3515)</f>
        <v>#VALUE!</v>
      </c>
      <c r="C3515" s="2"/>
      <c r="D3515" s="2"/>
      <c r="E3515" s="2"/>
      <c r="F3515" s="2"/>
      <c r="G3515" s="2"/>
      <c r="H3515" s="2"/>
      <c r="I3515" s="2"/>
      <c r="J3515" s="2"/>
    </row>
    <row r="3516" s="14" customFormat="true" ht="10.5" hidden="false" customHeight="false" outlineLevel="0" collapsed="false">
      <c r="A3516" s="2"/>
      <c r="B3516" s="2" t="e">
        <f aca="false">MyFun(A3516,B3516)</f>
        <v>#VALUE!</v>
      </c>
      <c r="C3516" s="2"/>
      <c r="D3516" s="2"/>
      <c r="E3516" s="2"/>
      <c r="F3516" s="2"/>
      <c r="G3516" s="2"/>
      <c r="H3516" s="2"/>
      <c r="I3516" s="2"/>
      <c r="J3516" s="2"/>
    </row>
    <row r="3517" s="14" customFormat="true" ht="10.5" hidden="false" customHeight="false" outlineLevel="0" collapsed="false">
      <c r="A3517" s="2"/>
      <c r="B3517" s="2" t="e">
        <f aca="false">MyFun(A3517,B3517)</f>
        <v>#VALUE!</v>
      </c>
      <c r="C3517" s="2"/>
      <c r="D3517" s="2"/>
      <c r="E3517" s="2"/>
      <c r="F3517" s="2"/>
      <c r="G3517" s="2"/>
      <c r="H3517" s="2"/>
      <c r="I3517" s="2"/>
      <c r="J3517" s="2"/>
    </row>
    <row r="3518" s="14" customFormat="true" ht="10.5" hidden="false" customHeight="false" outlineLevel="0" collapsed="false">
      <c r="A3518" s="2"/>
      <c r="B3518" s="2" t="e">
        <f aca="false">MyFun(A3518,B3518)</f>
        <v>#VALUE!</v>
      </c>
      <c r="C3518" s="2"/>
      <c r="D3518" s="2"/>
      <c r="E3518" s="2"/>
      <c r="F3518" s="2"/>
      <c r="G3518" s="2"/>
      <c r="H3518" s="2"/>
      <c r="I3518" s="2"/>
      <c r="J3518" s="2"/>
    </row>
    <row r="3519" s="14" customFormat="true" ht="10.5" hidden="false" customHeight="false" outlineLevel="0" collapsed="false">
      <c r="A3519" s="2"/>
      <c r="B3519" s="2" t="e">
        <f aca="false">MyFun(A3519,B3519)</f>
        <v>#VALUE!</v>
      </c>
      <c r="C3519" s="2"/>
      <c r="D3519" s="2"/>
      <c r="E3519" s="2"/>
      <c r="F3519" s="2"/>
      <c r="G3519" s="2"/>
      <c r="H3519" s="2"/>
      <c r="I3519" s="2"/>
      <c r="J3519" s="2"/>
    </row>
    <row r="3520" s="14" customFormat="true" ht="10.5" hidden="false" customHeight="false" outlineLevel="0" collapsed="false">
      <c r="A3520" s="2"/>
      <c r="B3520" s="2" t="e">
        <f aca="false">MyFun(A3520,B3520)</f>
        <v>#VALUE!</v>
      </c>
      <c r="C3520" s="2"/>
      <c r="D3520" s="2"/>
      <c r="E3520" s="2"/>
      <c r="F3520" s="2"/>
      <c r="G3520" s="2"/>
      <c r="H3520" s="2"/>
      <c r="I3520" s="2"/>
      <c r="J3520" s="2"/>
    </row>
    <row r="3521" s="14" customFormat="true" ht="10.5" hidden="false" customHeight="false" outlineLevel="0" collapsed="false">
      <c r="A3521" s="2"/>
      <c r="B3521" s="2" t="e">
        <f aca="false">MyFun(A3521,B3521)</f>
        <v>#VALUE!</v>
      </c>
      <c r="C3521" s="2"/>
      <c r="D3521" s="2"/>
      <c r="E3521" s="2"/>
      <c r="F3521" s="2"/>
      <c r="G3521" s="2"/>
      <c r="H3521" s="2"/>
      <c r="I3521" s="2"/>
      <c r="J3521" s="2"/>
    </row>
    <row r="3522" s="14" customFormat="true" ht="10.5" hidden="false" customHeight="false" outlineLevel="0" collapsed="false">
      <c r="A3522" s="2"/>
      <c r="B3522" s="2" t="e">
        <f aca="false">MyFun(A3522,B3522)</f>
        <v>#VALUE!</v>
      </c>
      <c r="C3522" s="2"/>
      <c r="D3522" s="2"/>
      <c r="E3522" s="2"/>
      <c r="F3522" s="2"/>
      <c r="G3522" s="2"/>
      <c r="H3522" s="2"/>
      <c r="I3522" s="2"/>
      <c r="J3522" s="2"/>
    </row>
    <row r="3523" s="14" customFormat="true" ht="10.5" hidden="false" customHeight="false" outlineLevel="0" collapsed="false">
      <c r="A3523" s="2"/>
      <c r="B3523" s="2" t="e">
        <f aca="false">MyFun(A3523,B3523)</f>
        <v>#VALUE!</v>
      </c>
      <c r="C3523" s="2"/>
      <c r="D3523" s="2"/>
      <c r="E3523" s="2"/>
      <c r="F3523" s="2"/>
      <c r="G3523" s="2"/>
      <c r="H3523" s="2"/>
      <c r="I3523" s="2"/>
      <c r="J3523" s="2"/>
    </row>
    <row r="3524" s="14" customFormat="true" ht="10.5" hidden="false" customHeight="false" outlineLevel="0" collapsed="false">
      <c r="A3524" s="2"/>
      <c r="B3524" s="2" t="e">
        <f aca="false">MyFun(A3524,B3524)</f>
        <v>#VALUE!</v>
      </c>
      <c r="C3524" s="2"/>
      <c r="D3524" s="2"/>
      <c r="E3524" s="2"/>
      <c r="F3524" s="2"/>
      <c r="G3524" s="2"/>
      <c r="H3524" s="2"/>
      <c r="I3524" s="2"/>
      <c r="J3524" s="2"/>
    </row>
    <row r="3525" s="14" customFormat="true" ht="10.5" hidden="false" customHeight="false" outlineLevel="0" collapsed="false">
      <c r="A3525" s="2"/>
      <c r="B3525" s="2" t="e">
        <f aca="false">MyFun(A3525,B3525)</f>
        <v>#VALUE!</v>
      </c>
      <c r="C3525" s="2"/>
      <c r="D3525" s="2"/>
      <c r="E3525" s="2"/>
      <c r="F3525" s="2"/>
      <c r="G3525" s="2"/>
      <c r="H3525" s="2"/>
      <c r="I3525" s="2"/>
      <c r="J3525" s="2"/>
    </row>
    <row r="3526" s="14" customFormat="true" ht="10.5" hidden="false" customHeight="false" outlineLevel="0" collapsed="false">
      <c r="A3526" s="2"/>
      <c r="B3526" s="2" t="e">
        <f aca="false">MyFun(A3526,B3526)</f>
        <v>#VALUE!</v>
      </c>
      <c r="C3526" s="2"/>
      <c r="D3526" s="2"/>
      <c r="E3526" s="2"/>
      <c r="F3526" s="2"/>
      <c r="G3526" s="2"/>
      <c r="H3526" s="2"/>
      <c r="I3526" s="2"/>
      <c r="J3526" s="2"/>
    </row>
    <row r="3527" s="14" customFormat="true" ht="10.5" hidden="false" customHeight="false" outlineLevel="0" collapsed="false">
      <c r="A3527" s="2"/>
      <c r="B3527" s="2" t="e">
        <f aca="false">MyFun(A3527,B3527)</f>
        <v>#VALUE!</v>
      </c>
      <c r="C3527" s="2"/>
      <c r="D3527" s="2"/>
      <c r="E3527" s="2"/>
      <c r="F3527" s="2"/>
      <c r="G3527" s="2"/>
      <c r="H3527" s="2"/>
      <c r="I3527" s="2"/>
      <c r="J3527" s="2"/>
    </row>
    <row r="3528" s="14" customFormat="true" ht="10.5" hidden="false" customHeight="false" outlineLevel="0" collapsed="false">
      <c r="A3528" s="2"/>
      <c r="B3528" s="2" t="e">
        <f aca="false">MyFun(A3528,B3528)</f>
        <v>#VALUE!</v>
      </c>
      <c r="C3528" s="2"/>
      <c r="D3528" s="2"/>
      <c r="E3528" s="2"/>
      <c r="F3528" s="2"/>
      <c r="G3528" s="2"/>
      <c r="H3528" s="2"/>
      <c r="I3528" s="2"/>
      <c r="J3528" s="2"/>
    </row>
    <row r="3529" s="14" customFormat="true" ht="10.5" hidden="false" customHeight="false" outlineLevel="0" collapsed="false">
      <c r="A3529" s="2"/>
      <c r="B3529" s="2" t="e">
        <f aca="false">MyFun(A3529,B3529)</f>
        <v>#VALUE!</v>
      </c>
      <c r="C3529" s="2"/>
      <c r="D3529" s="2"/>
      <c r="E3529" s="2"/>
      <c r="F3529" s="2"/>
      <c r="G3529" s="2"/>
      <c r="H3529" s="2"/>
      <c r="I3529" s="2"/>
      <c r="J3529" s="2"/>
    </row>
    <row r="3530" s="14" customFormat="true" ht="10.5" hidden="false" customHeight="false" outlineLevel="0" collapsed="false">
      <c r="A3530" s="2"/>
      <c r="B3530" s="2" t="e">
        <f aca="false">MyFun(A3530,B3530)</f>
        <v>#VALUE!</v>
      </c>
      <c r="C3530" s="2"/>
      <c r="D3530" s="2"/>
      <c r="E3530" s="2"/>
      <c r="F3530" s="2"/>
      <c r="G3530" s="2"/>
      <c r="H3530" s="2"/>
      <c r="I3530" s="2"/>
      <c r="J3530" s="2"/>
    </row>
    <row r="3531" s="14" customFormat="true" ht="10.5" hidden="false" customHeight="false" outlineLevel="0" collapsed="false">
      <c r="A3531" s="2"/>
      <c r="B3531" s="2" t="e">
        <f aca="false">MyFun(A3531,B3531)</f>
        <v>#VALUE!</v>
      </c>
      <c r="C3531" s="2"/>
      <c r="D3531" s="2"/>
      <c r="E3531" s="2"/>
      <c r="F3531" s="2"/>
      <c r="G3531" s="2"/>
      <c r="H3531" s="2"/>
      <c r="I3531" s="2"/>
      <c r="J3531" s="2"/>
    </row>
    <row r="3532" s="14" customFormat="true" ht="10.5" hidden="false" customHeight="false" outlineLevel="0" collapsed="false">
      <c r="A3532" s="2"/>
      <c r="B3532" s="2" t="e">
        <f aca="false">MyFun(A3532,B3532)</f>
        <v>#VALUE!</v>
      </c>
      <c r="C3532" s="2"/>
      <c r="D3532" s="2"/>
      <c r="E3532" s="2"/>
      <c r="F3532" s="2"/>
      <c r="G3532" s="2"/>
      <c r="H3532" s="2"/>
      <c r="I3532" s="2"/>
      <c r="J3532" s="2"/>
    </row>
    <row r="3533" s="14" customFormat="true" ht="10.5" hidden="false" customHeight="false" outlineLevel="0" collapsed="false">
      <c r="A3533" s="2"/>
      <c r="B3533" s="2" t="e">
        <f aca="false">MyFun(A3533,B3533)</f>
        <v>#VALUE!</v>
      </c>
      <c r="C3533" s="2"/>
      <c r="D3533" s="2"/>
      <c r="E3533" s="2"/>
      <c r="F3533" s="2"/>
      <c r="G3533" s="2"/>
      <c r="H3533" s="2"/>
      <c r="I3533" s="2"/>
      <c r="J3533" s="2"/>
    </row>
    <row r="3534" s="14" customFormat="true" ht="10.5" hidden="false" customHeight="false" outlineLevel="0" collapsed="false">
      <c r="A3534" s="2"/>
      <c r="B3534" s="2" t="e">
        <f aca="false">MyFun(A3534,B3534)</f>
        <v>#VALUE!</v>
      </c>
      <c r="C3534" s="2"/>
      <c r="D3534" s="2"/>
      <c r="E3534" s="2"/>
      <c r="F3534" s="2"/>
      <c r="G3534" s="2"/>
      <c r="H3534" s="2"/>
      <c r="I3534" s="2"/>
      <c r="J3534" s="2"/>
    </row>
    <row r="3535" s="14" customFormat="true" ht="10.5" hidden="false" customHeight="false" outlineLevel="0" collapsed="false">
      <c r="A3535" s="2"/>
      <c r="B3535" s="2" t="e">
        <f aca="false">MyFun(A3535,B3535)</f>
        <v>#VALUE!</v>
      </c>
      <c r="C3535" s="2"/>
      <c r="D3535" s="2"/>
      <c r="E3535" s="2"/>
      <c r="F3535" s="2"/>
      <c r="G3535" s="2"/>
      <c r="H3535" s="2"/>
      <c r="I3535" s="2"/>
      <c r="J3535" s="2"/>
    </row>
    <row r="3536" s="14" customFormat="true" ht="10.5" hidden="false" customHeight="false" outlineLevel="0" collapsed="false">
      <c r="A3536" s="2"/>
      <c r="B3536" s="2" t="e">
        <f aca="false">MyFun(A3536,B3536)</f>
        <v>#VALUE!</v>
      </c>
      <c r="C3536" s="2"/>
      <c r="D3536" s="2"/>
      <c r="E3536" s="2"/>
      <c r="F3536" s="2"/>
      <c r="G3536" s="2"/>
      <c r="H3536" s="2"/>
      <c r="I3536" s="2"/>
      <c r="J3536" s="2"/>
    </row>
    <row r="3537" s="14" customFormat="true" ht="10.5" hidden="false" customHeight="false" outlineLevel="0" collapsed="false">
      <c r="A3537" s="2"/>
      <c r="B3537" s="2" t="e">
        <f aca="false">MyFun(A3537,B3537)</f>
        <v>#VALUE!</v>
      </c>
      <c r="C3537" s="2"/>
      <c r="D3537" s="2"/>
      <c r="E3537" s="2"/>
      <c r="F3537" s="2"/>
      <c r="G3537" s="2"/>
      <c r="H3537" s="2"/>
      <c r="I3537" s="2"/>
      <c r="J3537" s="2"/>
    </row>
    <row r="3538" s="14" customFormat="true" ht="10.5" hidden="false" customHeight="false" outlineLevel="0" collapsed="false">
      <c r="A3538" s="2"/>
      <c r="B3538" s="2" t="e">
        <f aca="false">MyFun(A3538,B3538)</f>
        <v>#VALUE!</v>
      </c>
      <c r="C3538" s="2"/>
      <c r="D3538" s="2"/>
      <c r="E3538" s="2"/>
      <c r="F3538" s="2"/>
      <c r="G3538" s="2"/>
      <c r="H3538" s="2"/>
      <c r="I3538" s="2"/>
      <c r="J3538" s="2"/>
    </row>
    <row r="3539" s="14" customFormat="true" ht="10.5" hidden="false" customHeight="false" outlineLevel="0" collapsed="false">
      <c r="A3539" s="2"/>
      <c r="B3539" s="2" t="e">
        <f aca="false">MyFun(A3539,B3539)</f>
        <v>#VALUE!</v>
      </c>
      <c r="C3539" s="2"/>
      <c r="D3539" s="2"/>
      <c r="E3539" s="2"/>
      <c r="F3539" s="2"/>
      <c r="G3539" s="2"/>
      <c r="H3539" s="2"/>
      <c r="I3539" s="2"/>
      <c r="J3539" s="2"/>
    </row>
    <row r="3540" s="14" customFormat="true" ht="10.5" hidden="false" customHeight="false" outlineLevel="0" collapsed="false">
      <c r="A3540" s="2"/>
      <c r="B3540" s="2" t="e">
        <f aca="false">MyFun(A3540,B3540)</f>
        <v>#VALUE!</v>
      </c>
      <c r="C3540" s="2"/>
      <c r="D3540" s="2"/>
      <c r="E3540" s="2"/>
      <c r="F3540" s="2"/>
      <c r="G3540" s="2"/>
      <c r="H3540" s="2"/>
      <c r="I3540" s="2"/>
      <c r="J3540" s="2"/>
    </row>
    <row r="3541" s="14" customFormat="true" ht="10.5" hidden="false" customHeight="false" outlineLevel="0" collapsed="false">
      <c r="A3541" s="2"/>
      <c r="B3541" s="2" t="e">
        <f aca="false">MyFun(A3541,B3541)</f>
        <v>#VALUE!</v>
      </c>
      <c r="C3541" s="2"/>
      <c r="D3541" s="2"/>
      <c r="E3541" s="2"/>
      <c r="F3541" s="2"/>
      <c r="G3541" s="2"/>
      <c r="H3541" s="2"/>
      <c r="I3541" s="2"/>
      <c r="J3541" s="2"/>
    </row>
    <row r="3542" s="14" customFormat="true" ht="10.5" hidden="false" customHeight="false" outlineLevel="0" collapsed="false">
      <c r="A3542" s="2"/>
      <c r="B3542" s="2" t="e">
        <f aca="false">MyFun(A3542,B3542)</f>
        <v>#VALUE!</v>
      </c>
      <c r="C3542" s="2"/>
      <c r="D3542" s="2"/>
      <c r="E3542" s="2"/>
      <c r="F3542" s="2"/>
      <c r="G3542" s="2"/>
      <c r="H3542" s="2"/>
      <c r="I3542" s="2"/>
      <c r="J3542" s="2"/>
    </row>
    <row r="3543" s="14" customFormat="true" ht="10.5" hidden="false" customHeight="false" outlineLevel="0" collapsed="false">
      <c r="A3543" s="2"/>
      <c r="B3543" s="2" t="e">
        <f aca="false">MyFun(A3543,B3543)</f>
        <v>#VALUE!</v>
      </c>
      <c r="C3543" s="2"/>
      <c r="D3543" s="2"/>
      <c r="E3543" s="2"/>
      <c r="F3543" s="2"/>
      <c r="G3543" s="2"/>
      <c r="H3543" s="2"/>
      <c r="I3543" s="2"/>
      <c r="J3543" s="2"/>
    </row>
    <row r="3544" s="14" customFormat="true" ht="10.5" hidden="false" customHeight="false" outlineLevel="0" collapsed="false">
      <c r="A3544" s="2"/>
      <c r="B3544" s="2" t="e">
        <f aca="false">MyFun(A3544,B3544)</f>
        <v>#VALUE!</v>
      </c>
      <c r="C3544" s="2"/>
      <c r="D3544" s="2"/>
      <c r="E3544" s="2"/>
      <c r="F3544" s="2"/>
      <c r="G3544" s="2"/>
      <c r="H3544" s="2"/>
      <c r="I3544" s="2"/>
      <c r="J3544" s="2"/>
    </row>
    <row r="3545" s="14" customFormat="true" ht="10.5" hidden="false" customHeight="false" outlineLevel="0" collapsed="false">
      <c r="A3545" s="2"/>
      <c r="B3545" s="2" t="e">
        <f aca="false">MyFun(A3545,B3545)</f>
        <v>#VALUE!</v>
      </c>
      <c r="C3545" s="2"/>
      <c r="D3545" s="2"/>
      <c r="E3545" s="2"/>
      <c r="F3545" s="2"/>
      <c r="G3545" s="2"/>
      <c r="H3545" s="2"/>
      <c r="I3545" s="2"/>
      <c r="J3545" s="2"/>
    </row>
    <row r="3546" s="14" customFormat="true" ht="10.5" hidden="false" customHeight="false" outlineLevel="0" collapsed="false">
      <c r="A3546" s="2"/>
      <c r="B3546" s="2" t="e">
        <f aca="false">MyFun(A3546,B3546)</f>
        <v>#VALUE!</v>
      </c>
      <c r="C3546" s="2"/>
      <c r="D3546" s="2"/>
      <c r="E3546" s="2"/>
      <c r="F3546" s="2"/>
      <c r="G3546" s="2"/>
      <c r="H3546" s="2"/>
      <c r="I3546" s="2"/>
      <c r="J3546" s="2"/>
    </row>
    <row r="3547" s="14" customFormat="true" ht="10.5" hidden="false" customHeight="false" outlineLevel="0" collapsed="false">
      <c r="A3547" s="2"/>
      <c r="B3547" s="2" t="e">
        <f aca="false">MyFun(A3547,B3547)</f>
        <v>#VALUE!</v>
      </c>
      <c r="C3547" s="2"/>
      <c r="D3547" s="2"/>
      <c r="E3547" s="2"/>
      <c r="F3547" s="2"/>
      <c r="G3547" s="2"/>
      <c r="H3547" s="2"/>
      <c r="I3547" s="2"/>
      <c r="J3547" s="2"/>
    </row>
    <row r="3548" s="14" customFormat="true" ht="10.5" hidden="false" customHeight="false" outlineLevel="0" collapsed="false">
      <c r="A3548" s="2"/>
      <c r="B3548" s="2" t="e">
        <f aca="false">MyFun(A3548,B3548)</f>
        <v>#VALUE!</v>
      </c>
      <c r="C3548" s="2"/>
      <c r="D3548" s="2"/>
      <c r="E3548" s="2"/>
      <c r="F3548" s="2"/>
      <c r="G3548" s="2"/>
      <c r="H3548" s="2"/>
      <c r="I3548" s="2"/>
      <c r="J3548" s="2"/>
    </row>
    <row r="3549" s="14" customFormat="true" ht="10.5" hidden="false" customHeight="false" outlineLevel="0" collapsed="false">
      <c r="A3549" s="2"/>
      <c r="B3549" s="2" t="e">
        <f aca="false">MyFun(A3549,B3549)</f>
        <v>#VALUE!</v>
      </c>
      <c r="C3549" s="2"/>
      <c r="D3549" s="2"/>
      <c r="E3549" s="2"/>
      <c r="F3549" s="2"/>
      <c r="G3549" s="2"/>
      <c r="H3549" s="2"/>
      <c r="I3549" s="2"/>
      <c r="J3549" s="2"/>
    </row>
    <row r="3550" s="14" customFormat="true" ht="10.5" hidden="false" customHeight="false" outlineLevel="0" collapsed="false">
      <c r="A3550" s="2"/>
      <c r="B3550" s="2" t="e">
        <f aca="false">MyFun(A3550,B3550)</f>
        <v>#VALUE!</v>
      </c>
      <c r="C3550" s="2"/>
      <c r="D3550" s="2"/>
      <c r="E3550" s="2"/>
      <c r="F3550" s="2"/>
      <c r="G3550" s="2"/>
      <c r="H3550" s="2"/>
      <c r="I3550" s="2"/>
      <c r="J3550" s="2"/>
    </row>
    <row r="3551" s="14" customFormat="true" ht="10.5" hidden="false" customHeight="false" outlineLevel="0" collapsed="false">
      <c r="A3551" s="2"/>
      <c r="B3551" s="2" t="e">
        <f aca="false">MyFun(A3551,B3551)</f>
        <v>#VALUE!</v>
      </c>
      <c r="C3551" s="2"/>
      <c r="D3551" s="2"/>
      <c r="E3551" s="2"/>
      <c r="F3551" s="2"/>
      <c r="G3551" s="2"/>
      <c r="H3551" s="2"/>
      <c r="I3551" s="2"/>
      <c r="J3551" s="2"/>
    </row>
    <row r="3552" s="14" customFormat="true" ht="10.5" hidden="false" customHeight="false" outlineLevel="0" collapsed="false">
      <c r="A3552" s="2"/>
      <c r="B3552" s="2" t="e">
        <f aca="false">MyFun(A3552,B3552)</f>
        <v>#VALUE!</v>
      </c>
      <c r="C3552" s="2"/>
      <c r="D3552" s="2"/>
      <c r="E3552" s="2"/>
      <c r="F3552" s="2"/>
      <c r="G3552" s="2"/>
      <c r="H3552" s="2"/>
      <c r="I3552" s="2"/>
      <c r="J3552" s="2"/>
    </row>
    <row r="3553" s="14" customFormat="true" ht="10.5" hidden="false" customHeight="false" outlineLevel="0" collapsed="false">
      <c r="A3553" s="2"/>
      <c r="B3553" s="2" t="e">
        <f aca="false">MyFun(A3553,B3553)</f>
        <v>#VALUE!</v>
      </c>
      <c r="C3553" s="2"/>
      <c r="D3553" s="2"/>
      <c r="E3553" s="2"/>
      <c r="F3553" s="2"/>
      <c r="G3553" s="2"/>
      <c r="H3553" s="2"/>
      <c r="I3553" s="2"/>
      <c r="J3553" s="2"/>
    </row>
    <row r="3554" s="14" customFormat="true" ht="10.5" hidden="false" customHeight="false" outlineLevel="0" collapsed="false">
      <c r="A3554" s="2"/>
      <c r="B3554" s="2" t="e">
        <f aca="false">MyFun(A3554,B3554)</f>
        <v>#VALUE!</v>
      </c>
      <c r="C3554" s="2"/>
      <c r="D3554" s="2"/>
      <c r="E3554" s="2"/>
      <c r="F3554" s="2"/>
      <c r="G3554" s="2"/>
      <c r="H3554" s="2"/>
      <c r="I3554" s="2"/>
      <c r="J3554" s="2"/>
    </row>
    <row r="3555" s="14" customFormat="true" ht="10.5" hidden="false" customHeight="false" outlineLevel="0" collapsed="false">
      <c r="A3555" s="2"/>
      <c r="B3555" s="2" t="e">
        <f aca="false">MyFun(A3555,B3555)</f>
        <v>#VALUE!</v>
      </c>
      <c r="C3555" s="2"/>
      <c r="D3555" s="2"/>
      <c r="E3555" s="2"/>
      <c r="F3555" s="2"/>
      <c r="G3555" s="2"/>
      <c r="H3555" s="2"/>
      <c r="I3555" s="2"/>
      <c r="J3555" s="2"/>
    </row>
    <row r="3556" s="14" customFormat="true" ht="10.5" hidden="false" customHeight="false" outlineLevel="0" collapsed="false">
      <c r="A3556" s="2"/>
      <c r="B3556" s="2" t="e">
        <f aca="false">MyFun(A3556,B3556)</f>
        <v>#VALUE!</v>
      </c>
      <c r="C3556" s="2"/>
      <c r="D3556" s="2"/>
      <c r="E3556" s="2"/>
      <c r="F3556" s="2"/>
      <c r="G3556" s="2"/>
      <c r="H3556" s="2"/>
      <c r="I3556" s="2"/>
      <c r="J3556" s="2"/>
    </row>
    <row r="3557" s="14" customFormat="true" ht="10.5" hidden="false" customHeight="false" outlineLevel="0" collapsed="false">
      <c r="A3557" s="2"/>
      <c r="B3557" s="2" t="e">
        <f aca="false">MyFun(A3557,B3557)</f>
        <v>#VALUE!</v>
      </c>
      <c r="C3557" s="2"/>
      <c r="D3557" s="2"/>
      <c r="E3557" s="2"/>
      <c r="F3557" s="2"/>
      <c r="G3557" s="2"/>
      <c r="H3557" s="2"/>
      <c r="I3557" s="2"/>
      <c r="J3557" s="2"/>
    </row>
    <row r="3558" s="14" customFormat="true" ht="10.5" hidden="false" customHeight="false" outlineLevel="0" collapsed="false">
      <c r="A3558" s="2"/>
      <c r="B3558" s="2" t="e">
        <f aca="false">MyFun(A3558,B3558)</f>
        <v>#VALUE!</v>
      </c>
      <c r="C3558" s="2"/>
      <c r="D3558" s="2"/>
      <c r="E3558" s="2"/>
      <c r="F3558" s="2"/>
      <c r="G3558" s="2"/>
      <c r="H3558" s="2"/>
      <c r="I3558" s="2"/>
      <c r="J3558" s="2"/>
    </row>
    <row r="3559" s="14" customFormat="true" ht="10.5" hidden="false" customHeight="false" outlineLevel="0" collapsed="false">
      <c r="A3559" s="2"/>
      <c r="B3559" s="2" t="e">
        <f aca="false">MyFun(A3559,B3559)</f>
        <v>#VALUE!</v>
      </c>
      <c r="C3559" s="2"/>
      <c r="D3559" s="2"/>
      <c r="E3559" s="2"/>
      <c r="F3559" s="2"/>
      <c r="G3559" s="2"/>
      <c r="H3559" s="2"/>
      <c r="I3559" s="2"/>
      <c r="J3559" s="2"/>
    </row>
    <row r="3560" s="14" customFormat="true" ht="10.5" hidden="false" customHeight="false" outlineLevel="0" collapsed="false">
      <c r="A3560" s="2"/>
      <c r="B3560" s="2" t="e">
        <f aca="false">MyFun(A3560,B3560)</f>
        <v>#VALUE!</v>
      </c>
      <c r="C3560" s="2"/>
      <c r="D3560" s="2"/>
      <c r="E3560" s="2"/>
      <c r="F3560" s="2"/>
      <c r="G3560" s="2"/>
      <c r="H3560" s="2"/>
      <c r="I3560" s="2"/>
      <c r="J3560" s="2"/>
    </row>
    <row r="3561" s="14" customFormat="true" ht="10.5" hidden="false" customHeight="false" outlineLevel="0" collapsed="false">
      <c r="A3561" s="2"/>
      <c r="B3561" s="2" t="e">
        <f aca="false">MyFun(A3561,B3561)</f>
        <v>#VALUE!</v>
      </c>
      <c r="C3561" s="2"/>
      <c r="D3561" s="2"/>
      <c r="E3561" s="2"/>
      <c r="F3561" s="2"/>
      <c r="G3561" s="2"/>
      <c r="H3561" s="2"/>
      <c r="I3561" s="2"/>
      <c r="J3561" s="2"/>
    </row>
    <row r="3562" s="14" customFormat="true" ht="10.5" hidden="false" customHeight="false" outlineLevel="0" collapsed="false">
      <c r="A3562" s="2"/>
      <c r="B3562" s="2" t="e">
        <f aca="false">MyFun(A3562,B3562)</f>
        <v>#VALUE!</v>
      </c>
      <c r="C3562" s="2"/>
      <c r="D3562" s="2"/>
      <c r="E3562" s="2"/>
      <c r="F3562" s="2"/>
      <c r="G3562" s="2"/>
      <c r="H3562" s="2"/>
      <c r="I3562" s="2"/>
      <c r="J3562" s="2"/>
    </row>
    <row r="3563" s="14" customFormat="true" ht="10.5" hidden="false" customHeight="false" outlineLevel="0" collapsed="false">
      <c r="A3563" s="2"/>
      <c r="B3563" s="2" t="e">
        <f aca="false">MyFun(A3563,B3563)</f>
        <v>#VALUE!</v>
      </c>
      <c r="C3563" s="2"/>
      <c r="D3563" s="2"/>
      <c r="E3563" s="2"/>
      <c r="F3563" s="2"/>
      <c r="G3563" s="2"/>
      <c r="H3563" s="2"/>
      <c r="I3563" s="2"/>
      <c r="J3563" s="2"/>
    </row>
    <row r="3564" s="14" customFormat="true" ht="10.5" hidden="false" customHeight="false" outlineLevel="0" collapsed="false">
      <c r="A3564" s="2"/>
      <c r="B3564" s="2" t="e">
        <f aca="false">MyFun(A3564,B3564)</f>
        <v>#VALUE!</v>
      </c>
      <c r="C3564" s="2"/>
      <c r="D3564" s="2"/>
      <c r="E3564" s="2"/>
      <c r="F3564" s="2"/>
      <c r="G3564" s="2"/>
      <c r="H3564" s="2"/>
      <c r="I3564" s="2"/>
      <c r="J3564" s="2"/>
    </row>
    <row r="3565" s="14" customFormat="true" ht="10.5" hidden="false" customHeight="false" outlineLevel="0" collapsed="false">
      <c r="A3565" s="2"/>
      <c r="B3565" s="2" t="e">
        <f aca="false">MyFun(A3565,B3565)</f>
        <v>#VALUE!</v>
      </c>
      <c r="C3565" s="2"/>
      <c r="D3565" s="2"/>
      <c r="E3565" s="2"/>
      <c r="F3565" s="2"/>
      <c r="G3565" s="2"/>
      <c r="H3565" s="2"/>
      <c r="I3565" s="2"/>
      <c r="J3565" s="2"/>
    </row>
    <row r="3566" s="14" customFormat="true" ht="10.5" hidden="false" customHeight="false" outlineLevel="0" collapsed="false">
      <c r="A3566" s="2"/>
      <c r="B3566" s="2" t="e">
        <f aca="false">MyFun(A3566,B3566)</f>
        <v>#VALUE!</v>
      </c>
      <c r="C3566" s="2"/>
      <c r="D3566" s="2"/>
      <c r="E3566" s="2"/>
      <c r="F3566" s="2"/>
      <c r="G3566" s="2"/>
      <c r="H3566" s="2"/>
      <c r="I3566" s="2"/>
      <c r="J3566" s="2"/>
    </row>
    <row r="3567" s="14" customFormat="true" ht="10.5" hidden="false" customHeight="false" outlineLevel="0" collapsed="false">
      <c r="A3567" s="2"/>
      <c r="B3567" s="2" t="e">
        <f aca="false">MyFun(A3567,B3567)</f>
        <v>#VALUE!</v>
      </c>
      <c r="C3567" s="2"/>
      <c r="D3567" s="2"/>
      <c r="E3567" s="2"/>
      <c r="F3567" s="2"/>
      <c r="G3567" s="2"/>
      <c r="H3567" s="2"/>
      <c r="I3567" s="2"/>
      <c r="J3567" s="2"/>
    </row>
    <row r="3568" s="14" customFormat="true" ht="10.5" hidden="false" customHeight="false" outlineLevel="0" collapsed="false">
      <c r="A3568" s="2"/>
      <c r="B3568" s="2" t="e">
        <f aca="false">MyFun(A3568,B3568)</f>
        <v>#VALUE!</v>
      </c>
      <c r="C3568" s="2"/>
      <c r="D3568" s="2"/>
      <c r="E3568" s="2"/>
      <c r="F3568" s="2"/>
      <c r="G3568" s="2"/>
      <c r="H3568" s="2"/>
      <c r="I3568" s="2"/>
      <c r="J3568" s="2"/>
    </row>
    <row r="3569" s="14" customFormat="true" ht="10.5" hidden="false" customHeight="false" outlineLevel="0" collapsed="false">
      <c r="A3569" s="2"/>
      <c r="B3569" s="2" t="e">
        <f aca="false">MyFun(A3569,B3569)</f>
        <v>#VALUE!</v>
      </c>
      <c r="C3569" s="2"/>
      <c r="D3569" s="2"/>
      <c r="E3569" s="2"/>
      <c r="F3569" s="2"/>
      <c r="G3569" s="2"/>
      <c r="H3569" s="2"/>
      <c r="I3569" s="2"/>
      <c r="J3569" s="2"/>
    </row>
    <row r="3570" s="14" customFormat="true" ht="10.5" hidden="false" customHeight="false" outlineLevel="0" collapsed="false">
      <c r="A3570" s="2"/>
      <c r="B3570" s="2" t="e">
        <f aca="false">MyFun(A3570,B3570)</f>
        <v>#VALUE!</v>
      </c>
      <c r="C3570" s="2"/>
      <c r="D3570" s="2"/>
      <c r="E3570" s="2"/>
      <c r="F3570" s="2"/>
      <c r="G3570" s="2"/>
      <c r="H3570" s="2"/>
      <c r="I3570" s="2"/>
      <c r="J3570" s="2"/>
    </row>
    <row r="3571" s="14" customFormat="true" ht="10.5" hidden="false" customHeight="false" outlineLevel="0" collapsed="false">
      <c r="A3571" s="2"/>
      <c r="B3571" s="2" t="e">
        <f aca="false">MyFun(A3571,B3571)</f>
        <v>#VALUE!</v>
      </c>
      <c r="C3571" s="2"/>
      <c r="D3571" s="2"/>
      <c r="E3571" s="2"/>
      <c r="F3571" s="2"/>
      <c r="G3571" s="2"/>
      <c r="H3571" s="2"/>
      <c r="I3571" s="2"/>
      <c r="J3571" s="2"/>
    </row>
    <row r="3572" s="14" customFormat="true" ht="10.5" hidden="false" customHeight="false" outlineLevel="0" collapsed="false">
      <c r="A3572" s="2"/>
      <c r="B3572" s="2" t="e">
        <f aca="false">MyFun(A3572,B3572)</f>
        <v>#VALUE!</v>
      </c>
      <c r="C3572" s="2"/>
      <c r="D3572" s="2"/>
      <c r="E3572" s="2"/>
      <c r="F3572" s="2"/>
      <c r="G3572" s="2"/>
      <c r="H3572" s="2"/>
      <c r="I3572" s="2"/>
      <c r="J3572" s="2"/>
    </row>
    <row r="3573" s="14" customFormat="true" ht="10.5" hidden="false" customHeight="false" outlineLevel="0" collapsed="false">
      <c r="A3573" s="2"/>
      <c r="B3573" s="2" t="e">
        <f aca="false">MyFun(A3573,B3573)</f>
        <v>#VALUE!</v>
      </c>
      <c r="C3573" s="2"/>
      <c r="D3573" s="2"/>
      <c r="E3573" s="2"/>
      <c r="F3573" s="2"/>
      <c r="G3573" s="2"/>
      <c r="H3573" s="2"/>
      <c r="I3573" s="2"/>
      <c r="J3573" s="2"/>
    </row>
    <row r="3574" s="14" customFormat="true" ht="10.5" hidden="false" customHeight="false" outlineLevel="0" collapsed="false">
      <c r="A3574" s="2"/>
      <c r="B3574" s="2" t="e">
        <f aca="false">MyFun(A3574,B3574)</f>
        <v>#VALUE!</v>
      </c>
      <c r="C3574" s="2"/>
      <c r="D3574" s="2"/>
      <c r="E3574" s="2"/>
      <c r="F3574" s="2"/>
      <c r="G3574" s="2"/>
      <c r="H3574" s="2"/>
      <c r="I3574" s="2"/>
      <c r="J3574" s="2"/>
    </row>
    <row r="3575" s="14" customFormat="true" ht="10.5" hidden="false" customHeight="false" outlineLevel="0" collapsed="false">
      <c r="A3575" s="2"/>
      <c r="B3575" s="2" t="e">
        <f aca="false">MyFun(A3575,B3575)</f>
        <v>#VALUE!</v>
      </c>
      <c r="C3575" s="2"/>
      <c r="D3575" s="2"/>
      <c r="E3575" s="2"/>
      <c r="F3575" s="2"/>
      <c r="G3575" s="2"/>
      <c r="H3575" s="2"/>
      <c r="I3575" s="2"/>
      <c r="J3575" s="2"/>
    </row>
    <row r="3576" s="14" customFormat="true" ht="10.5" hidden="false" customHeight="false" outlineLevel="0" collapsed="false">
      <c r="A3576" s="2"/>
      <c r="B3576" s="2" t="e">
        <f aca="false">MyFun(A3576,B3576)</f>
        <v>#VALUE!</v>
      </c>
      <c r="C3576" s="2"/>
      <c r="D3576" s="2"/>
      <c r="E3576" s="2"/>
      <c r="F3576" s="2"/>
      <c r="G3576" s="2"/>
      <c r="H3576" s="2"/>
      <c r="I3576" s="2"/>
      <c r="J3576" s="2"/>
    </row>
    <row r="3577" s="14" customFormat="true" ht="10.5" hidden="false" customHeight="false" outlineLevel="0" collapsed="false">
      <c r="A3577" s="2"/>
      <c r="B3577" s="2" t="e">
        <f aca="false">MyFun(A3577,B3577)</f>
        <v>#VALUE!</v>
      </c>
      <c r="C3577" s="2"/>
      <c r="D3577" s="2"/>
      <c r="E3577" s="2"/>
      <c r="F3577" s="2"/>
      <c r="G3577" s="2"/>
      <c r="H3577" s="2"/>
      <c r="I3577" s="2"/>
      <c r="J3577" s="2"/>
    </row>
    <row r="3578" s="14" customFormat="true" ht="10.5" hidden="false" customHeight="false" outlineLevel="0" collapsed="false">
      <c r="A3578" s="2"/>
      <c r="B3578" s="2" t="e">
        <f aca="false">MyFun(A3578,B3578)</f>
        <v>#VALUE!</v>
      </c>
      <c r="C3578" s="2"/>
      <c r="D3578" s="2"/>
      <c r="E3578" s="2"/>
      <c r="F3578" s="2"/>
      <c r="G3578" s="2"/>
      <c r="H3578" s="2"/>
      <c r="I3578" s="2"/>
      <c r="J3578" s="2"/>
    </row>
    <row r="3579" s="14" customFormat="true" ht="10.5" hidden="false" customHeight="false" outlineLevel="0" collapsed="false">
      <c r="A3579" s="2"/>
      <c r="B3579" s="2" t="e">
        <f aca="false">MyFun(A3579,B3579)</f>
        <v>#VALUE!</v>
      </c>
      <c r="C3579" s="2"/>
      <c r="D3579" s="2"/>
      <c r="E3579" s="2"/>
      <c r="F3579" s="2"/>
      <c r="G3579" s="2"/>
      <c r="H3579" s="2"/>
      <c r="I3579" s="2"/>
      <c r="J3579" s="2"/>
    </row>
    <row r="3580" s="14" customFormat="true" ht="10.5" hidden="false" customHeight="false" outlineLevel="0" collapsed="false">
      <c r="A3580" s="2"/>
      <c r="B3580" s="2" t="e">
        <f aca="false">MyFun(A3580,B3580)</f>
        <v>#VALUE!</v>
      </c>
      <c r="C3580" s="2"/>
      <c r="D3580" s="2"/>
      <c r="E3580" s="2"/>
      <c r="F3580" s="2"/>
      <c r="G3580" s="2"/>
      <c r="H3580" s="2"/>
      <c r="I3580" s="2"/>
      <c r="J3580" s="2"/>
    </row>
    <row r="3581" s="14" customFormat="true" ht="10.5" hidden="false" customHeight="false" outlineLevel="0" collapsed="false">
      <c r="A3581" s="2"/>
      <c r="B3581" s="2" t="e">
        <f aca="false">MyFun(A3581,B3581)</f>
        <v>#VALUE!</v>
      </c>
      <c r="C3581" s="2"/>
      <c r="D3581" s="2"/>
      <c r="E3581" s="2"/>
      <c r="F3581" s="2"/>
      <c r="G3581" s="2"/>
      <c r="H3581" s="2"/>
      <c r="I3581" s="2"/>
      <c r="J3581" s="2"/>
    </row>
    <row r="3582" s="14" customFormat="true" ht="10.5" hidden="false" customHeight="false" outlineLevel="0" collapsed="false">
      <c r="A3582" s="2"/>
      <c r="B3582" s="2" t="e">
        <f aca="false">MyFun(A3582,B3582)</f>
        <v>#VALUE!</v>
      </c>
      <c r="C3582" s="2"/>
      <c r="D3582" s="2"/>
      <c r="E3582" s="2"/>
      <c r="F3582" s="2"/>
      <c r="G3582" s="2"/>
      <c r="H3582" s="2"/>
      <c r="I3582" s="2"/>
      <c r="J3582" s="2"/>
    </row>
    <row r="3583" s="14" customFormat="true" ht="10.5" hidden="false" customHeight="false" outlineLevel="0" collapsed="false">
      <c r="A3583" s="2"/>
      <c r="B3583" s="2" t="e">
        <f aca="false">MyFun(A3583,B3583)</f>
        <v>#VALUE!</v>
      </c>
      <c r="C3583" s="2"/>
      <c r="D3583" s="2"/>
      <c r="E3583" s="2"/>
      <c r="F3583" s="2"/>
      <c r="G3583" s="2"/>
      <c r="H3583" s="2"/>
      <c r="I3583" s="2"/>
      <c r="J3583" s="2"/>
    </row>
    <row r="3584" s="14" customFormat="true" ht="10.5" hidden="false" customHeight="false" outlineLevel="0" collapsed="false">
      <c r="A3584" s="2"/>
      <c r="B3584" s="2" t="e">
        <f aca="false">MyFun(A3584,B3584)</f>
        <v>#VALUE!</v>
      </c>
      <c r="C3584" s="2"/>
      <c r="D3584" s="2"/>
      <c r="E3584" s="2"/>
      <c r="F3584" s="2"/>
      <c r="G3584" s="2"/>
      <c r="H3584" s="2"/>
      <c r="I3584" s="2"/>
      <c r="J3584" s="2"/>
    </row>
    <row r="3585" s="14" customFormat="true" ht="10.5" hidden="false" customHeight="false" outlineLevel="0" collapsed="false">
      <c r="A3585" s="2"/>
      <c r="B3585" s="2" t="e">
        <f aca="false">MyFun(A3585,B3585)</f>
        <v>#VALUE!</v>
      </c>
      <c r="C3585" s="2"/>
      <c r="D3585" s="2"/>
      <c r="E3585" s="2"/>
      <c r="F3585" s="2"/>
      <c r="G3585" s="2"/>
      <c r="H3585" s="2"/>
      <c r="I3585" s="2"/>
      <c r="J3585" s="2"/>
    </row>
    <row r="3586" s="14" customFormat="true" ht="10.5" hidden="false" customHeight="false" outlineLevel="0" collapsed="false">
      <c r="A3586" s="2"/>
      <c r="B3586" s="2" t="e">
        <f aca="false">MyFun(A3586,B3586)</f>
        <v>#VALUE!</v>
      </c>
      <c r="C3586" s="2"/>
      <c r="D3586" s="2"/>
      <c r="E3586" s="2"/>
      <c r="F3586" s="2"/>
      <c r="G3586" s="2"/>
      <c r="H3586" s="2"/>
      <c r="I3586" s="2"/>
      <c r="J3586" s="2"/>
    </row>
    <row r="3587" s="14" customFormat="true" ht="10.5" hidden="false" customHeight="false" outlineLevel="0" collapsed="false">
      <c r="A3587" s="2"/>
      <c r="B3587" s="2" t="e">
        <f aca="false">MyFun(A3587,B3587)</f>
        <v>#VALUE!</v>
      </c>
      <c r="C3587" s="2"/>
      <c r="D3587" s="2"/>
      <c r="E3587" s="2"/>
      <c r="F3587" s="2"/>
      <c r="G3587" s="2"/>
      <c r="H3587" s="2"/>
      <c r="I3587" s="2"/>
      <c r="J3587" s="2"/>
    </row>
    <row r="3588" s="14" customFormat="true" ht="10.5" hidden="false" customHeight="false" outlineLevel="0" collapsed="false">
      <c r="A3588" s="2"/>
      <c r="B3588" s="2" t="e">
        <f aca="false">MyFun(A3588,B3588)</f>
        <v>#VALUE!</v>
      </c>
      <c r="C3588" s="2"/>
      <c r="D3588" s="2"/>
      <c r="E3588" s="2"/>
      <c r="F3588" s="2"/>
      <c r="G3588" s="2"/>
      <c r="H3588" s="2"/>
      <c r="I3588" s="2"/>
      <c r="J3588" s="2"/>
    </row>
    <row r="3589" s="14" customFormat="true" ht="10.5" hidden="false" customHeight="false" outlineLevel="0" collapsed="false">
      <c r="A3589" s="2"/>
      <c r="B3589" s="2" t="e">
        <f aca="false">MyFun(A3589,B3589)</f>
        <v>#VALUE!</v>
      </c>
      <c r="C3589" s="2"/>
      <c r="D3589" s="2"/>
      <c r="E3589" s="2"/>
      <c r="F3589" s="2"/>
      <c r="G3589" s="2"/>
      <c r="H3589" s="2"/>
      <c r="I3589" s="2"/>
      <c r="J3589" s="2"/>
    </row>
    <row r="3590" s="14" customFormat="true" ht="10.5" hidden="false" customHeight="false" outlineLevel="0" collapsed="false">
      <c r="A3590" s="2"/>
      <c r="B3590" s="2" t="e">
        <f aca="false">MyFun(A3590,B3590)</f>
        <v>#VALUE!</v>
      </c>
      <c r="C3590" s="2"/>
      <c r="D3590" s="2"/>
      <c r="E3590" s="2"/>
      <c r="F3590" s="2"/>
      <c r="G3590" s="2"/>
      <c r="H3590" s="2"/>
      <c r="I3590" s="2"/>
      <c r="J3590" s="2"/>
    </row>
    <row r="3591" s="14" customFormat="true" ht="10.5" hidden="false" customHeight="false" outlineLevel="0" collapsed="false">
      <c r="A3591" s="2"/>
      <c r="B3591" s="2" t="e">
        <f aca="false">MyFun(A3591,B3591)</f>
        <v>#VALUE!</v>
      </c>
      <c r="C3591" s="2"/>
      <c r="D3591" s="2"/>
      <c r="E3591" s="2"/>
      <c r="F3591" s="2"/>
      <c r="G3591" s="2"/>
      <c r="H3591" s="2"/>
      <c r="I3591" s="2"/>
      <c r="J3591" s="2"/>
    </row>
    <row r="3592" s="14" customFormat="true" ht="10.5" hidden="false" customHeight="false" outlineLevel="0" collapsed="false">
      <c r="A3592" s="2"/>
      <c r="B3592" s="2" t="e">
        <f aca="false">MyFun(A3592,B3592)</f>
        <v>#VALUE!</v>
      </c>
      <c r="C3592" s="2"/>
      <c r="D3592" s="2"/>
      <c r="E3592" s="2"/>
      <c r="F3592" s="2"/>
      <c r="G3592" s="2"/>
      <c r="H3592" s="2"/>
      <c r="I3592" s="2"/>
      <c r="J3592" s="2"/>
    </row>
    <row r="3593" s="14" customFormat="true" ht="10.5" hidden="false" customHeight="false" outlineLevel="0" collapsed="false">
      <c r="A3593" s="2"/>
      <c r="B3593" s="2" t="e">
        <f aca="false">MyFun(A3593,B3593)</f>
        <v>#VALUE!</v>
      </c>
      <c r="C3593" s="2"/>
      <c r="D3593" s="2"/>
      <c r="E3593" s="2"/>
      <c r="F3593" s="2"/>
      <c r="G3593" s="2"/>
      <c r="H3593" s="2"/>
      <c r="I3593" s="2"/>
      <c r="J3593" s="2"/>
    </row>
    <row r="3594" s="14" customFormat="true" ht="10.5" hidden="false" customHeight="false" outlineLevel="0" collapsed="false">
      <c r="A3594" s="2"/>
      <c r="B3594" s="2" t="e">
        <f aca="false">MyFun(A3594,B3594)</f>
        <v>#VALUE!</v>
      </c>
      <c r="C3594" s="2"/>
      <c r="D3594" s="2"/>
      <c r="E3594" s="2"/>
      <c r="F3594" s="2"/>
      <c r="G3594" s="2"/>
      <c r="H3594" s="2"/>
      <c r="I3594" s="2"/>
      <c r="J3594" s="2"/>
    </row>
    <row r="3595" s="14" customFormat="true" ht="10.5" hidden="false" customHeight="false" outlineLevel="0" collapsed="false">
      <c r="A3595" s="2"/>
      <c r="B3595" s="2" t="e">
        <f aca="false">MyFun(A3595,B3595)</f>
        <v>#VALUE!</v>
      </c>
      <c r="C3595" s="2"/>
      <c r="D3595" s="2"/>
      <c r="E3595" s="2"/>
      <c r="F3595" s="2"/>
      <c r="G3595" s="2"/>
      <c r="H3595" s="2"/>
      <c r="I3595" s="2"/>
      <c r="J3595" s="2"/>
    </row>
    <row r="3596" s="14" customFormat="true" ht="10.5" hidden="false" customHeight="false" outlineLevel="0" collapsed="false">
      <c r="A3596" s="2"/>
      <c r="B3596" s="2" t="e">
        <f aca="false">MyFun(A3596,B3596)</f>
        <v>#VALUE!</v>
      </c>
      <c r="C3596" s="2"/>
      <c r="D3596" s="2"/>
      <c r="E3596" s="2"/>
      <c r="F3596" s="2"/>
      <c r="G3596" s="2"/>
      <c r="H3596" s="2"/>
      <c r="I3596" s="2"/>
      <c r="J3596" s="2"/>
    </row>
    <row r="3597" s="14" customFormat="true" ht="10.5" hidden="false" customHeight="false" outlineLevel="0" collapsed="false">
      <c r="A3597" s="2"/>
      <c r="B3597" s="2" t="e">
        <f aca="false">MyFun(A3597,B3597)</f>
        <v>#VALUE!</v>
      </c>
      <c r="C3597" s="2"/>
      <c r="D3597" s="2"/>
      <c r="E3597" s="2"/>
      <c r="F3597" s="2"/>
      <c r="G3597" s="2"/>
      <c r="H3597" s="2"/>
      <c r="I3597" s="2"/>
      <c r="J3597" s="2"/>
    </row>
    <row r="3598" s="14" customFormat="true" ht="10.5" hidden="false" customHeight="false" outlineLevel="0" collapsed="false">
      <c r="A3598" s="2"/>
      <c r="B3598" s="2" t="e">
        <f aca="false">MyFun(A3598,B3598)</f>
        <v>#VALUE!</v>
      </c>
      <c r="C3598" s="2"/>
      <c r="D3598" s="2"/>
      <c r="E3598" s="2"/>
      <c r="F3598" s="2"/>
      <c r="G3598" s="2"/>
      <c r="H3598" s="2"/>
      <c r="I3598" s="2"/>
      <c r="J3598" s="2"/>
    </row>
    <row r="3599" s="14" customFormat="true" ht="10.5" hidden="false" customHeight="false" outlineLevel="0" collapsed="false">
      <c r="A3599" s="2"/>
      <c r="B3599" s="2" t="e">
        <f aca="false">MyFun(A3599,B3599)</f>
        <v>#VALUE!</v>
      </c>
      <c r="C3599" s="2"/>
      <c r="D3599" s="2"/>
      <c r="E3599" s="2"/>
      <c r="F3599" s="2"/>
      <c r="G3599" s="2"/>
      <c r="H3599" s="2"/>
      <c r="I3599" s="2"/>
      <c r="J3599" s="2"/>
    </row>
    <row r="3600" s="14" customFormat="true" ht="10.5" hidden="false" customHeight="false" outlineLevel="0" collapsed="false">
      <c r="A3600" s="2"/>
      <c r="B3600" s="2" t="e">
        <f aca="false">MyFun(A3600,B3600)</f>
        <v>#VALUE!</v>
      </c>
      <c r="C3600" s="2"/>
      <c r="D3600" s="2"/>
      <c r="E3600" s="2"/>
      <c r="F3600" s="2"/>
      <c r="G3600" s="2"/>
      <c r="H3600" s="2"/>
      <c r="I3600" s="2"/>
      <c r="J3600" s="2"/>
    </row>
    <row r="3601" s="14" customFormat="true" ht="10.5" hidden="false" customHeight="false" outlineLevel="0" collapsed="false">
      <c r="A3601" s="2"/>
      <c r="B3601" s="2" t="e">
        <f aca="false">MyFun(A3601,B3601)</f>
        <v>#VALUE!</v>
      </c>
      <c r="C3601" s="2"/>
      <c r="D3601" s="2"/>
      <c r="E3601" s="2"/>
      <c r="F3601" s="2"/>
      <c r="G3601" s="2"/>
      <c r="H3601" s="2"/>
      <c r="I3601" s="2"/>
      <c r="J3601" s="2"/>
    </row>
    <row r="3602" s="14" customFormat="true" ht="10.5" hidden="false" customHeight="false" outlineLevel="0" collapsed="false">
      <c r="A3602" s="2"/>
      <c r="B3602" s="2" t="e">
        <f aca="false">MyFun(A3602,B3602)</f>
        <v>#VALUE!</v>
      </c>
      <c r="C3602" s="2"/>
      <c r="D3602" s="2"/>
      <c r="E3602" s="2"/>
      <c r="F3602" s="2"/>
      <c r="G3602" s="2"/>
      <c r="H3602" s="2"/>
      <c r="I3602" s="2"/>
      <c r="J3602" s="2"/>
    </row>
    <row r="3603" s="14" customFormat="true" ht="10.5" hidden="false" customHeight="false" outlineLevel="0" collapsed="false">
      <c r="A3603" s="2"/>
      <c r="B3603" s="2" t="e">
        <f aca="false">MyFun(A3603,B3603)</f>
        <v>#VALUE!</v>
      </c>
      <c r="C3603" s="2"/>
      <c r="D3603" s="2"/>
      <c r="E3603" s="2"/>
      <c r="F3603" s="2"/>
      <c r="G3603" s="2"/>
      <c r="H3603" s="2"/>
      <c r="I3603" s="2"/>
      <c r="J3603" s="2"/>
    </row>
    <row r="3604" s="14" customFormat="true" ht="10.5" hidden="false" customHeight="false" outlineLevel="0" collapsed="false">
      <c r="A3604" s="2"/>
      <c r="B3604" s="2" t="e">
        <f aca="false">MyFun(A3604,B3604)</f>
        <v>#VALUE!</v>
      </c>
      <c r="C3604" s="2"/>
      <c r="D3604" s="2"/>
      <c r="E3604" s="2"/>
      <c r="F3604" s="2"/>
      <c r="G3604" s="2"/>
      <c r="H3604" s="2"/>
      <c r="I3604" s="2"/>
      <c r="J3604" s="2"/>
    </row>
    <row r="3605" s="14" customFormat="true" ht="10.5" hidden="false" customHeight="false" outlineLevel="0" collapsed="false">
      <c r="A3605" s="2"/>
      <c r="B3605" s="2" t="e">
        <f aca="false">MyFun(A3605,B3605)</f>
        <v>#VALUE!</v>
      </c>
      <c r="C3605" s="2"/>
      <c r="D3605" s="2"/>
      <c r="E3605" s="2"/>
      <c r="F3605" s="2"/>
      <c r="G3605" s="2"/>
      <c r="H3605" s="2"/>
      <c r="I3605" s="2"/>
      <c r="J3605" s="2"/>
    </row>
    <row r="3606" s="14" customFormat="true" ht="10.5" hidden="false" customHeight="false" outlineLevel="0" collapsed="false">
      <c r="A3606" s="2"/>
      <c r="B3606" s="2" t="e">
        <f aca="false">MyFun(A3606,B3606)</f>
        <v>#VALUE!</v>
      </c>
      <c r="C3606" s="2"/>
      <c r="D3606" s="2"/>
      <c r="E3606" s="2"/>
      <c r="F3606" s="2"/>
      <c r="G3606" s="2"/>
      <c r="H3606" s="2"/>
      <c r="I3606" s="2"/>
      <c r="J3606" s="2"/>
    </row>
    <row r="3607" s="14" customFormat="true" ht="10.5" hidden="false" customHeight="false" outlineLevel="0" collapsed="false">
      <c r="A3607" s="2"/>
      <c r="B3607" s="2" t="e">
        <f aca="false">MyFun(A3607,B3607)</f>
        <v>#VALUE!</v>
      </c>
      <c r="C3607" s="2"/>
      <c r="D3607" s="2"/>
      <c r="E3607" s="2"/>
      <c r="F3607" s="2"/>
      <c r="G3607" s="2"/>
      <c r="H3607" s="2"/>
      <c r="I3607" s="2"/>
      <c r="J3607" s="2"/>
    </row>
    <row r="3608" s="14" customFormat="true" ht="10.5" hidden="false" customHeight="false" outlineLevel="0" collapsed="false">
      <c r="A3608" s="2"/>
      <c r="B3608" s="2" t="e">
        <f aca="false">MyFun(A3608,B3608)</f>
        <v>#VALUE!</v>
      </c>
      <c r="C3608" s="2"/>
      <c r="D3608" s="2"/>
      <c r="E3608" s="2"/>
      <c r="F3608" s="2"/>
      <c r="G3608" s="2"/>
      <c r="H3608" s="2"/>
      <c r="I3608" s="2"/>
      <c r="J3608" s="2"/>
    </row>
    <row r="3609" s="14" customFormat="true" ht="10.5" hidden="false" customHeight="false" outlineLevel="0" collapsed="false">
      <c r="A3609" s="2"/>
      <c r="B3609" s="2" t="e">
        <f aca="false">MyFun(A3609,B3609)</f>
        <v>#VALUE!</v>
      </c>
      <c r="C3609" s="2"/>
      <c r="D3609" s="2"/>
      <c r="E3609" s="2"/>
      <c r="F3609" s="2"/>
      <c r="G3609" s="2"/>
      <c r="H3609" s="2"/>
      <c r="I3609" s="2"/>
      <c r="J3609" s="2"/>
    </row>
    <row r="3610" s="14" customFormat="true" ht="10.5" hidden="false" customHeight="false" outlineLevel="0" collapsed="false">
      <c r="A3610" s="2"/>
      <c r="B3610" s="2" t="e">
        <f aca="false">MyFun(A3610,B3610)</f>
        <v>#VALUE!</v>
      </c>
      <c r="C3610" s="2"/>
      <c r="D3610" s="2"/>
      <c r="E3610" s="2"/>
      <c r="F3610" s="2"/>
      <c r="G3610" s="2"/>
      <c r="H3610" s="2"/>
      <c r="I3610" s="2"/>
      <c r="J3610" s="2"/>
    </row>
    <row r="3611" s="14" customFormat="true" ht="10.5" hidden="false" customHeight="false" outlineLevel="0" collapsed="false">
      <c r="A3611" s="2"/>
      <c r="B3611" s="2" t="e">
        <f aca="false">MyFun(A3611,B3611)</f>
        <v>#VALUE!</v>
      </c>
      <c r="C3611" s="2"/>
      <c r="D3611" s="2"/>
      <c r="E3611" s="2"/>
      <c r="F3611" s="2"/>
      <c r="G3611" s="2"/>
      <c r="H3611" s="2"/>
      <c r="I3611" s="2"/>
      <c r="J3611" s="2"/>
    </row>
    <row r="3612" s="14" customFormat="true" ht="10.5" hidden="false" customHeight="false" outlineLevel="0" collapsed="false">
      <c r="A3612" s="2"/>
      <c r="B3612" s="2" t="e">
        <f aca="false">MyFun(A3612,B3612)</f>
        <v>#VALUE!</v>
      </c>
      <c r="C3612" s="2"/>
      <c r="D3612" s="2"/>
      <c r="E3612" s="2"/>
      <c r="F3612" s="2"/>
      <c r="G3612" s="2"/>
      <c r="H3612" s="2"/>
      <c r="I3612" s="2"/>
      <c r="J3612" s="2"/>
    </row>
    <row r="3613" s="14" customFormat="true" ht="10.5" hidden="false" customHeight="false" outlineLevel="0" collapsed="false">
      <c r="A3613" s="2"/>
      <c r="B3613" s="2" t="e">
        <f aca="false">MyFun(A3613,B3613)</f>
        <v>#VALUE!</v>
      </c>
      <c r="C3613" s="2"/>
      <c r="D3613" s="2"/>
      <c r="E3613" s="2"/>
      <c r="F3613" s="2"/>
      <c r="G3613" s="2"/>
      <c r="H3613" s="2"/>
      <c r="I3613" s="2"/>
      <c r="J3613" s="2"/>
    </row>
    <row r="3614" s="14" customFormat="true" ht="10.5" hidden="false" customHeight="false" outlineLevel="0" collapsed="false">
      <c r="A3614" s="2"/>
      <c r="B3614" s="2" t="e">
        <f aca="false">MyFun(A3614,B3614)</f>
        <v>#VALUE!</v>
      </c>
      <c r="C3614" s="2"/>
      <c r="D3614" s="2"/>
      <c r="E3614" s="2"/>
      <c r="F3614" s="2"/>
      <c r="G3614" s="2"/>
      <c r="H3614" s="2"/>
      <c r="I3614" s="2"/>
      <c r="J3614" s="2"/>
    </row>
    <row r="3615" s="14" customFormat="true" ht="10.5" hidden="false" customHeight="false" outlineLevel="0" collapsed="false">
      <c r="A3615" s="2"/>
      <c r="B3615" s="2" t="e">
        <f aca="false">MyFun(A3615,B3615)</f>
        <v>#VALUE!</v>
      </c>
      <c r="C3615" s="2"/>
      <c r="D3615" s="2"/>
      <c r="E3615" s="2"/>
      <c r="F3615" s="2"/>
      <c r="G3615" s="2"/>
      <c r="H3615" s="2"/>
      <c r="I3615" s="2"/>
      <c r="J3615" s="2"/>
    </row>
    <row r="3616" s="14" customFormat="true" ht="10.5" hidden="false" customHeight="false" outlineLevel="0" collapsed="false">
      <c r="A3616" s="2"/>
      <c r="B3616" s="2" t="e">
        <f aca="false">MyFun(A3616,B3616)</f>
        <v>#VALUE!</v>
      </c>
      <c r="C3616" s="2"/>
      <c r="D3616" s="2"/>
      <c r="E3616" s="2"/>
      <c r="F3616" s="2"/>
      <c r="G3616" s="2"/>
      <c r="H3616" s="2"/>
      <c r="I3616" s="2"/>
      <c r="J3616" s="2"/>
    </row>
    <row r="3617" s="14" customFormat="true" ht="10.5" hidden="false" customHeight="false" outlineLevel="0" collapsed="false">
      <c r="A3617" s="2"/>
      <c r="B3617" s="2" t="e">
        <f aca="false">MyFun(A3617,B3617)</f>
        <v>#VALUE!</v>
      </c>
      <c r="C3617" s="2"/>
      <c r="D3617" s="2"/>
      <c r="E3617" s="2"/>
      <c r="F3617" s="2"/>
      <c r="G3617" s="2"/>
      <c r="H3617" s="2"/>
      <c r="I3617" s="2"/>
      <c r="J3617" s="2"/>
    </row>
    <row r="3618" s="14" customFormat="true" ht="10.5" hidden="false" customHeight="false" outlineLevel="0" collapsed="false">
      <c r="A3618" s="2"/>
      <c r="B3618" s="2" t="e">
        <f aca="false">MyFun(A3618,B3618)</f>
        <v>#VALUE!</v>
      </c>
      <c r="C3618" s="2"/>
      <c r="D3618" s="2"/>
      <c r="E3618" s="2"/>
      <c r="F3618" s="2"/>
      <c r="G3618" s="2"/>
      <c r="H3618" s="2"/>
      <c r="I3618" s="2"/>
      <c r="J3618" s="2"/>
    </row>
    <row r="3619" s="14" customFormat="true" ht="10.5" hidden="false" customHeight="false" outlineLevel="0" collapsed="false">
      <c r="A3619" s="2"/>
      <c r="B3619" s="2" t="e">
        <f aca="false">MyFun(A3619,B3619)</f>
        <v>#VALUE!</v>
      </c>
      <c r="C3619" s="2"/>
      <c r="D3619" s="2"/>
      <c r="E3619" s="2"/>
      <c r="F3619" s="2"/>
      <c r="G3619" s="2"/>
      <c r="H3619" s="2"/>
      <c r="I3619" s="2"/>
      <c r="J3619" s="2"/>
    </row>
    <row r="3620" s="14" customFormat="true" ht="10.5" hidden="false" customHeight="false" outlineLevel="0" collapsed="false">
      <c r="A3620" s="2"/>
      <c r="B3620" s="2" t="e">
        <f aca="false">MyFun(A3620,B3620)</f>
        <v>#VALUE!</v>
      </c>
      <c r="C3620" s="2"/>
      <c r="D3620" s="2"/>
      <c r="E3620" s="2"/>
      <c r="F3620" s="2"/>
      <c r="G3620" s="2"/>
      <c r="H3620" s="2"/>
      <c r="I3620" s="2"/>
      <c r="J3620" s="2"/>
    </row>
    <row r="3621" s="14" customFormat="true" ht="10.5" hidden="false" customHeight="false" outlineLevel="0" collapsed="false">
      <c r="A3621" s="2"/>
      <c r="B3621" s="2" t="e">
        <f aca="false">MyFun(A3621,B3621)</f>
        <v>#VALUE!</v>
      </c>
      <c r="C3621" s="2"/>
      <c r="D3621" s="2"/>
      <c r="E3621" s="2"/>
      <c r="F3621" s="2"/>
      <c r="G3621" s="2"/>
      <c r="H3621" s="2"/>
      <c r="I3621" s="2"/>
      <c r="J3621" s="2"/>
    </row>
    <row r="3622" s="14" customFormat="true" ht="10.5" hidden="false" customHeight="false" outlineLevel="0" collapsed="false">
      <c r="A3622" s="2"/>
      <c r="B3622" s="2" t="e">
        <f aca="false">MyFun(A3622,B3622)</f>
        <v>#VALUE!</v>
      </c>
      <c r="C3622" s="2"/>
      <c r="D3622" s="2"/>
      <c r="E3622" s="2"/>
      <c r="F3622" s="2"/>
      <c r="G3622" s="2"/>
      <c r="H3622" s="2"/>
      <c r="I3622" s="2"/>
      <c r="J3622" s="2"/>
    </row>
    <row r="3623" s="14" customFormat="true" ht="10.5" hidden="false" customHeight="false" outlineLevel="0" collapsed="false">
      <c r="A3623" s="2"/>
      <c r="B3623" s="2" t="e">
        <f aca="false">MyFun(A3623,B3623)</f>
        <v>#VALUE!</v>
      </c>
      <c r="C3623" s="2"/>
      <c r="D3623" s="2"/>
      <c r="E3623" s="2"/>
      <c r="F3623" s="2"/>
      <c r="G3623" s="2"/>
      <c r="H3623" s="2"/>
      <c r="I3623" s="2"/>
      <c r="J3623" s="2"/>
    </row>
    <row r="3624" s="14" customFormat="true" ht="10.5" hidden="false" customHeight="false" outlineLevel="0" collapsed="false">
      <c r="A3624" s="2"/>
      <c r="B3624" s="2" t="e">
        <f aca="false">MyFun(A3624,B3624)</f>
        <v>#VALUE!</v>
      </c>
      <c r="C3624" s="2"/>
      <c r="D3624" s="2"/>
      <c r="E3624" s="2"/>
      <c r="F3624" s="2"/>
      <c r="G3624" s="2"/>
      <c r="H3624" s="2"/>
      <c r="I3624" s="2"/>
      <c r="J3624" s="2"/>
    </row>
    <row r="3625" s="14" customFormat="true" ht="10.5" hidden="false" customHeight="false" outlineLevel="0" collapsed="false">
      <c r="A3625" s="2"/>
      <c r="B3625" s="2" t="e">
        <f aca="false">MyFun(A3625,B3625)</f>
        <v>#VALUE!</v>
      </c>
      <c r="C3625" s="2"/>
      <c r="D3625" s="2"/>
      <c r="E3625" s="2"/>
      <c r="F3625" s="2"/>
      <c r="G3625" s="2"/>
      <c r="H3625" s="2"/>
      <c r="I3625" s="2"/>
      <c r="J3625" s="2"/>
    </row>
    <row r="3626" s="14" customFormat="true" ht="10.5" hidden="false" customHeight="false" outlineLevel="0" collapsed="false">
      <c r="A3626" s="2"/>
      <c r="B3626" s="2" t="e">
        <f aca="false">MyFun(A3626,B3626)</f>
        <v>#VALUE!</v>
      </c>
      <c r="C3626" s="2"/>
      <c r="D3626" s="2"/>
      <c r="E3626" s="2"/>
      <c r="F3626" s="2"/>
      <c r="G3626" s="2"/>
      <c r="H3626" s="2"/>
      <c r="I3626" s="2"/>
      <c r="J3626" s="2"/>
    </row>
    <row r="3627" s="14" customFormat="true" ht="10.5" hidden="false" customHeight="false" outlineLevel="0" collapsed="false">
      <c r="A3627" s="2"/>
      <c r="B3627" s="2" t="e">
        <f aca="false">MyFun(A3627,B3627)</f>
        <v>#VALUE!</v>
      </c>
      <c r="C3627" s="2"/>
      <c r="D3627" s="2"/>
      <c r="E3627" s="2"/>
      <c r="F3627" s="2"/>
      <c r="G3627" s="2"/>
      <c r="H3627" s="2"/>
      <c r="I3627" s="2"/>
      <c r="J3627" s="2"/>
    </row>
    <row r="3628" s="14" customFormat="true" ht="10.5" hidden="false" customHeight="false" outlineLevel="0" collapsed="false">
      <c r="A3628" s="2"/>
      <c r="B3628" s="2" t="e">
        <f aca="false">MyFun(A3628,B3628)</f>
        <v>#VALUE!</v>
      </c>
      <c r="C3628" s="2"/>
      <c r="D3628" s="2"/>
      <c r="E3628" s="2"/>
      <c r="F3628" s="2"/>
      <c r="G3628" s="2"/>
      <c r="H3628" s="2"/>
      <c r="I3628" s="2"/>
      <c r="J3628" s="2"/>
    </row>
    <row r="3629" s="14" customFormat="true" ht="10.5" hidden="false" customHeight="false" outlineLevel="0" collapsed="false">
      <c r="A3629" s="2"/>
      <c r="B3629" s="2" t="e">
        <f aca="false">MyFun(A3629,B3629)</f>
        <v>#VALUE!</v>
      </c>
      <c r="C3629" s="2"/>
      <c r="D3629" s="2"/>
      <c r="E3629" s="2"/>
      <c r="F3629" s="2"/>
      <c r="G3629" s="2"/>
      <c r="H3629" s="2"/>
      <c r="I3629" s="2"/>
      <c r="J3629" s="2"/>
    </row>
    <row r="3630" s="14" customFormat="true" ht="10.5" hidden="false" customHeight="false" outlineLevel="0" collapsed="false">
      <c r="A3630" s="2"/>
      <c r="B3630" s="2" t="e">
        <f aca="false">MyFun(A3630,B3630)</f>
        <v>#VALUE!</v>
      </c>
      <c r="C3630" s="2"/>
      <c r="D3630" s="2"/>
      <c r="E3630" s="2"/>
      <c r="F3630" s="2"/>
      <c r="G3630" s="2"/>
      <c r="H3630" s="2"/>
      <c r="I3630" s="2"/>
      <c r="J3630" s="2"/>
    </row>
    <row r="3631" s="14" customFormat="true" ht="10.5" hidden="false" customHeight="false" outlineLevel="0" collapsed="false">
      <c r="A3631" s="2"/>
      <c r="B3631" s="2" t="e">
        <f aca="false">MyFun(A3631,B3631)</f>
        <v>#VALUE!</v>
      </c>
      <c r="C3631" s="2"/>
      <c r="D3631" s="2"/>
      <c r="E3631" s="2"/>
      <c r="F3631" s="2"/>
      <c r="G3631" s="2"/>
      <c r="H3631" s="2"/>
      <c r="I3631" s="2"/>
      <c r="J3631" s="2"/>
    </row>
    <row r="3632" s="14" customFormat="true" ht="10.5" hidden="false" customHeight="false" outlineLevel="0" collapsed="false">
      <c r="A3632" s="2"/>
      <c r="B3632" s="2" t="e">
        <f aca="false">MyFun(A3632,B3632)</f>
        <v>#VALUE!</v>
      </c>
      <c r="C3632" s="2"/>
      <c r="D3632" s="2"/>
      <c r="E3632" s="2"/>
      <c r="F3632" s="2"/>
      <c r="G3632" s="2"/>
      <c r="H3632" s="2"/>
      <c r="I3632" s="2"/>
      <c r="J3632" s="2"/>
    </row>
    <row r="3633" s="14" customFormat="true" ht="10.5" hidden="false" customHeight="false" outlineLevel="0" collapsed="false">
      <c r="A3633" s="2"/>
      <c r="B3633" s="2" t="e">
        <f aca="false">MyFun(A3633,B3633)</f>
        <v>#VALUE!</v>
      </c>
      <c r="C3633" s="2"/>
      <c r="D3633" s="2"/>
      <c r="E3633" s="2"/>
      <c r="F3633" s="2"/>
      <c r="G3633" s="2"/>
      <c r="H3633" s="2"/>
      <c r="I3633" s="2"/>
      <c r="J3633" s="2"/>
    </row>
    <row r="3634" s="14" customFormat="true" ht="10.5" hidden="false" customHeight="false" outlineLevel="0" collapsed="false">
      <c r="A3634" s="2"/>
      <c r="B3634" s="2" t="e">
        <f aca="false">MyFun(A3634,B3634)</f>
        <v>#VALUE!</v>
      </c>
      <c r="C3634" s="2"/>
      <c r="D3634" s="2"/>
      <c r="E3634" s="2"/>
      <c r="F3634" s="2"/>
      <c r="G3634" s="2"/>
      <c r="H3634" s="2"/>
      <c r="I3634" s="2"/>
      <c r="J3634" s="2"/>
    </row>
    <row r="3635" s="14" customFormat="true" ht="10.5" hidden="false" customHeight="false" outlineLevel="0" collapsed="false">
      <c r="A3635" s="2"/>
      <c r="B3635" s="2" t="e">
        <f aca="false">MyFun(A3635,B3635)</f>
        <v>#VALUE!</v>
      </c>
      <c r="C3635" s="2"/>
      <c r="D3635" s="2"/>
      <c r="E3635" s="2"/>
      <c r="F3635" s="2"/>
      <c r="G3635" s="2"/>
      <c r="H3635" s="2"/>
      <c r="I3635" s="2"/>
      <c r="J3635" s="2"/>
    </row>
    <row r="3636" s="14" customFormat="true" ht="10.5" hidden="false" customHeight="false" outlineLevel="0" collapsed="false">
      <c r="A3636" s="2"/>
      <c r="B3636" s="2" t="e">
        <f aca="false">MyFun(A3636,B3636)</f>
        <v>#VALUE!</v>
      </c>
      <c r="C3636" s="2"/>
      <c r="D3636" s="2"/>
      <c r="E3636" s="2"/>
      <c r="F3636" s="2"/>
      <c r="G3636" s="2"/>
      <c r="H3636" s="2"/>
      <c r="I3636" s="2"/>
      <c r="J3636" s="2"/>
    </row>
    <row r="3637" s="14" customFormat="true" ht="10.5" hidden="false" customHeight="false" outlineLevel="0" collapsed="false">
      <c r="A3637" s="2"/>
      <c r="B3637" s="2" t="e">
        <f aca="false">MyFun(A3637,B3637)</f>
        <v>#VALUE!</v>
      </c>
      <c r="C3637" s="2"/>
      <c r="D3637" s="2"/>
      <c r="E3637" s="2"/>
      <c r="F3637" s="2"/>
      <c r="G3637" s="2"/>
      <c r="H3637" s="2"/>
      <c r="I3637" s="2"/>
      <c r="J3637" s="2"/>
    </row>
    <row r="3638" s="14" customFormat="true" ht="10.5" hidden="false" customHeight="false" outlineLevel="0" collapsed="false">
      <c r="A3638" s="2"/>
      <c r="B3638" s="2" t="e">
        <f aca="false">MyFun(A3638,B3638)</f>
        <v>#VALUE!</v>
      </c>
      <c r="C3638" s="2"/>
      <c r="D3638" s="2"/>
      <c r="E3638" s="2"/>
      <c r="F3638" s="2"/>
      <c r="G3638" s="2"/>
      <c r="H3638" s="2"/>
      <c r="I3638" s="2"/>
      <c r="J3638" s="2"/>
    </row>
    <row r="3639" s="14" customFormat="true" ht="10.5" hidden="false" customHeight="false" outlineLevel="0" collapsed="false">
      <c r="A3639" s="2"/>
      <c r="B3639" s="2" t="e">
        <f aca="false">MyFun(A3639,B3639)</f>
        <v>#VALUE!</v>
      </c>
      <c r="C3639" s="2"/>
      <c r="D3639" s="2"/>
      <c r="E3639" s="2"/>
      <c r="F3639" s="2"/>
      <c r="G3639" s="2"/>
      <c r="H3639" s="2"/>
      <c r="I3639" s="2"/>
      <c r="J3639" s="2"/>
    </row>
    <row r="3640" s="14" customFormat="true" ht="10.5" hidden="false" customHeight="false" outlineLevel="0" collapsed="false">
      <c r="A3640" s="2"/>
      <c r="B3640" s="2" t="e">
        <f aca="false">MyFun(A3640,B3640)</f>
        <v>#VALUE!</v>
      </c>
      <c r="C3640" s="2"/>
      <c r="D3640" s="2"/>
      <c r="E3640" s="2"/>
      <c r="F3640" s="2"/>
      <c r="G3640" s="2"/>
      <c r="H3640" s="2"/>
      <c r="I3640" s="2"/>
      <c r="J3640" s="2"/>
    </row>
    <row r="3641" s="14" customFormat="true" ht="10.5" hidden="false" customHeight="false" outlineLevel="0" collapsed="false">
      <c r="A3641" s="2"/>
      <c r="B3641" s="2" t="e">
        <f aca="false">MyFun(A3641,B3641)</f>
        <v>#VALUE!</v>
      </c>
      <c r="C3641" s="2"/>
      <c r="D3641" s="2"/>
      <c r="E3641" s="2"/>
      <c r="F3641" s="2"/>
      <c r="G3641" s="2"/>
      <c r="H3641" s="2"/>
      <c r="I3641" s="2"/>
      <c r="J3641" s="2"/>
    </row>
    <row r="3642" s="14" customFormat="true" ht="10.5" hidden="false" customHeight="false" outlineLevel="0" collapsed="false">
      <c r="A3642" s="2"/>
      <c r="B3642" s="2" t="e">
        <f aca="false">MyFun(A3642,B3642)</f>
        <v>#VALUE!</v>
      </c>
      <c r="C3642" s="2"/>
      <c r="D3642" s="2"/>
      <c r="E3642" s="2"/>
      <c r="F3642" s="2"/>
      <c r="G3642" s="2"/>
      <c r="H3642" s="2"/>
      <c r="I3642" s="2"/>
      <c r="J3642" s="2"/>
    </row>
    <row r="3643" s="14" customFormat="true" ht="10.5" hidden="false" customHeight="false" outlineLevel="0" collapsed="false">
      <c r="A3643" s="2"/>
      <c r="B3643" s="2" t="e">
        <f aca="false">MyFun(A3643,B3643)</f>
        <v>#VALUE!</v>
      </c>
      <c r="C3643" s="2"/>
      <c r="D3643" s="2"/>
      <c r="E3643" s="2"/>
      <c r="F3643" s="2"/>
      <c r="G3643" s="2"/>
      <c r="H3643" s="2"/>
      <c r="I3643" s="2"/>
      <c r="J3643" s="2"/>
    </row>
    <row r="3644" s="14" customFormat="true" ht="10.5" hidden="false" customHeight="false" outlineLevel="0" collapsed="false">
      <c r="A3644" s="2"/>
      <c r="B3644" s="2" t="e">
        <f aca="false">MyFun(A3644,B3644)</f>
        <v>#VALUE!</v>
      </c>
      <c r="C3644" s="2"/>
      <c r="D3644" s="2"/>
      <c r="E3644" s="2"/>
      <c r="F3644" s="2"/>
      <c r="G3644" s="2"/>
      <c r="H3644" s="2"/>
      <c r="I3644" s="2"/>
      <c r="J3644" s="2"/>
    </row>
    <row r="3645" s="14" customFormat="true" ht="10.5" hidden="false" customHeight="false" outlineLevel="0" collapsed="false">
      <c r="A3645" s="2"/>
      <c r="B3645" s="2" t="e">
        <f aca="false">MyFun(A3645,B3645)</f>
        <v>#VALUE!</v>
      </c>
      <c r="C3645" s="2"/>
      <c r="D3645" s="2"/>
      <c r="E3645" s="2"/>
      <c r="F3645" s="2"/>
      <c r="G3645" s="2"/>
      <c r="H3645" s="2"/>
      <c r="I3645" s="2"/>
      <c r="J3645" s="2"/>
    </row>
    <row r="3646" s="14" customFormat="true" ht="10.5" hidden="false" customHeight="false" outlineLevel="0" collapsed="false">
      <c r="A3646" s="2"/>
      <c r="B3646" s="2" t="e">
        <f aca="false">MyFun(A3646,B3646)</f>
        <v>#VALUE!</v>
      </c>
      <c r="C3646" s="2"/>
      <c r="D3646" s="2"/>
      <c r="E3646" s="2"/>
      <c r="F3646" s="2"/>
      <c r="G3646" s="2"/>
      <c r="H3646" s="2"/>
      <c r="I3646" s="2"/>
      <c r="J3646" s="2"/>
    </row>
    <row r="3647" s="14" customFormat="true" ht="10.5" hidden="false" customHeight="false" outlineLevel="0" collapsed="false">
      <c r="A3647" s="2"/>
      <c r="B3647" s="2" t="e">
        <f aca="false">MyFun(A3647,B3647)</f>
        <v>#VALUE!</v>
      </c>
      <c r="C3647" s="2"/>
      <c r="D3647" s="2"/>
      <c r="E3647" s="2"/>
      <c r="F3647" s="2"/>
      <c r="G3647" s="2"/>
      <c r="H3647" s="2"/>
      <c r="I3647" s="2"/>
      <c r="J3647" s="2"/>
    </row>
    <row r="3648" s="14" customFormat="true" ht="10.5" hidden="false" customHeight="false" outlineLevel="0" collapsed="false">
      <c r="A3648" s="2"/>
      <c r="B3648" s="2" t="e">
        <f aca="false">MyFun(A3648,B3648)</f>
        <v>#VALUE!</v>
      </c>
      <c r="C3648" s="2"/>
      <c r="D3648" s="2"/>
      <c r="E3648" s="2"/>
      <c r="F3648" s="2"/>
      <c r="G3648" s="2"/>
      <c r="H3648" s="2"/>
      <c r="I3648" s="2"/>
      <c r="J3648" s="2"/>
    </row>
    <row r="3649" s="14" customFormat="true" ht="10.5" hidden="false" customHeight="false" outlineLevel="0" collapsed="false">
      <c r="A3649" s="2"/>
      <c r="B3649" s="2" t="e">
        <f aca="false">MyFun(A3649,B3649)</f>
        <v>#VALUE!</v>
      </c>
      <c r="C3649" s="2"/>
      <c r="D3649" s="2"/>
      <c r="E3649" s="2"/>
      <c r="F3649" s="2"/>
      <c r="G3649" s="2"/>
      <c r="H3649" s="2"/>
      <c r="I3649" s="2"/>
      <c r="J3649" s="2"/>
    </row>
    <row r="3650" s="14" customFormat="true" ht="10.5" hidden="false" customHeight="false" outlineLevel="0" collapsed="false">
      <c r="A3650" s="2"/>
      <c r="B3650" s="2" t="e">
        <f aca="false">MyFun(A3650,B3650)</f>
        <v>#VALUE!</v>
      </c>
      <c r="C3650" s="2"/>
      <c r="D3650" s="2"/>
      <c r="E3650" s="2"/>
      <c r="F3650" s="2"/>
      <c r="G3650" s="2"/>
      <c r="H3650" s="2"/>
      <c r="I3650" s="2"/>
      <c r="J3650" s="2"/>
    </row>
    <row r="3651" s="14" customFormat="true" ht="10.5" hidden="false" customHeight="false" outlineLevel="0" collapsed="false">
      <c r="A3651" s="2"/>
      <c r="B3651" s="2" t="e">
        <f aca="false">MyFun(A3651,B3651)</f>
        <v>#VALUE!</v>
      </c>
      <c r="C3651" s="2"/>
      <c r="D3651" s="2"/>
      <c r="E3651" s="2"/>
      <c r="F3651" s="2"/>
      <c r="G3651" s="2"/>
      <c r="H3651" s="2"/>
      <c r="I3651" s="2"/>
      <c r="J3651" s="2"/>
    </row>
    <row r="3652" s="14" customFormat="true" ht="10.5" hidden="false" customHeight="false" outlineLevel="0" collapsed="false">
      <c r="A3652" s="2"/>
      <c r="B3652" s="2" t="e">
        <f aca="false">MyFun(A3652,B3652)</f>
        <v>#VALUE!</v>
      </c>
      <c r="C3652" s="2"/>
      <c r="D3652" s="2"/>
      <c r="E3652" s="2"/>
      <c r="F3652" s="2"/>
      <c r="G3652" s="2"/>
      <c r="H3652" s="2"/>
      <c r="I3652" s="2"/>
      <c r="J3652" s="2"/>
    </row>
    <row r="3653" s="14" customFormat="true" ht="10.5" hidden="false" customHeight="false" outlineLevel="0" collapsed="false">
      <c r="A3653" s="2"/>
      <c r="B3653" s="2" t="e">
        <f aca="false">MyFun(A3653,B3653)</f>
        <v>#VALUE!</v>
      </c>
      <c r="C3653" s="2"/>
      <c r="D3653" s="2"/>
      <c r="E3653" s="2"/>
      <c r="F3653" s="2"/>
      <c r="G3653" s="2"/>
      <c r="H3653" s="2"/>
      <c r="I3653" s="2"/>
      <c r="J3653" s="2"/>
    </row>
    <row r="3654" s="14" customFormat="true" ht="10.5" hidden="false" customHeight="false" outlineLevel="0" collapsed="false">
      <c r="A3654" s="2"/>
      <c r="B3654" s="2" t="e">
        <f aca="false">MyFun(A3654,B3654)</f>
        <v>#VALUE!</v>
      </c>
      <c r="C3654" s="2"/>
      <c r="D3654" s="2"/>
      <c r="E3654" s="2"/>
      <c r="F3654" s="2"/>
      <c r="G3654" s="2"/>
      <c r="H3654" s="2"/>
      <c r="I3654" s="2"/>
      <c r="J3654" s="2"/>
    </row>
    <row r="3655" s="14" customFormat="true" ht="10.5" hidden="false" customHeight="false" outlineLevel="0" collapsed="false">
      <c r="A3655" s="2"/>
      <c r="B3655" s="2" t="e">
        <f aca="false">MyFun(A3655,B3655)</f>
        <v>#VALUE!</v>
      </c>
      <c r="C3655" s="2"/>
      <c r="D3655" s="2"/>
      <c r="E3655" s="2"/>
      <c r="F3655" s="2"/>
      <c r="G3655" s="2"/>
      <c r="H3655" s="2"/>
      <c r="I3655" s="2"/>
      <c r="J3655" s="2"/>
    </row>
    <row r="3656" s="14" customFormat="true" ht="10.5" hidden="false" customHeight="false" outlineLevel="0" collapsed="false">
      <c r="A3656" s="2"/>
      <c r="B3656" s="2" t="e">
        <f aca="false">MyFun(A3656,B3656)</f>
        <v>#VALUE!</v>
      </c>
      <c r="C3656" s="2"/>
      <c r="D3656" s="2"/>
      <c r="E3656" s="2"/>
      <c r="F3656" s="2"/>
      <c r="G3656" s="2"/>
      <c r="H3656" s="2"/>
      <c r="I3656" s="2"/>
      <c r="J3656" s="2"/>
    </row>
    <row r="3657" s="14" customFormat="true" ht="10.5" hidden="false" customHeight="false" outlineLevel="0" collapsed="false">
      <c r="A3657" s="2"/>
      <c r="B3657" s="2" t="e">
        <f aca="false">MyFun(A3657,B3657)</f>
        <v>#VALUE!</v>
      </c>
      <c r="C3657" s="2"/>
      <c r="D3657" s="2"/>
      <c r="E3657" s="2"/>
      <c r="F3657" s="2"/>
      <c r="G3657" s="2"/>
      <c r="H3657" s="2"/>
      <c r="I3657" s="2"/>
      <c r="J3657" s="2"/>
    </row>
    <row r="3658" s="14" customFormat="true" ht="10.5" hidden="false" customHeight="false" outlineLevel="0" collapsed="false">
      <c r="A3658" s="2"/>
      <c r="B3658" s="2" t="e">
        <f aca="false">MyFun(A3658,B3658)</f>
        <v>#VALUE!</v>
      </c>
      <c r="C3658" s="2"/>
      <c r="D3658" s="2"/>
      <c r="E3658" s="2"/>
      <c r="F3658" s="2"/>
      <c r="G3658" s="2"/>
      <c r="H3658" s="2"/>
      <c r="I3658" s="2"/>
      <c r="J3658" s="2"/>
    </row>
    <row r="3659" s="14" customFormat="true" ht="10.5" hidden="false" customHeight="false" outlineLevel="0" collapsed="false">
      <c r="A3659" s="2"/>
      <c r="B3659" s="2" t="e">
        <f aca="false">MyFun(A3659,B3659)</f>
        <v>#VALUE!</v>
      </c>
      <c r="C3659" s="2"/>
      <c r="D3659" s="2"/>
      <c r="E3659" s="2"/>
      <c r="F3659" s="2"/>
      <c r="G3659" s="2"/>
      <c r="H3659" s="2"/>
      <c r="I3659" s="2"/>
      <c r="J3659" s="2"/>
    </row>
    <row r="3660" s="14" customFormat="true" ht="10.5" hidden="false" customHeight="false" outlineLevel="0" collapsed="false">
      <c r="A3660" s="2"/>
      <c r="B3660" s="2" t="e">
        <f aca="false">MyFun(A3660,B3660)</f>
        <v>#VALUE!</v>
      </c>
      <c r="C3660" s="2"/>
      <c r="D3660" s="2"/>
      <c r="E3660" s="2"/>
      <c r="F3660" s="2"/>
      <c r="G3660" s="2"/>
      <c r="H3660" s="2"/>
      <c r="I3660" s="2"/>
      <c r="J3660" s="2"/>
    </row>
    <row r="3661" s="14" customFormat="true" ht="10.5" hidden="false" customHeight="false" outlineLevel="0" collapsed="false">
      <c r="A3661" s="2"/>
      <c r="B3661" s="2" t="e">
        <f aca="false">MyFun(A3661,B3661)</f>
        <v>#VALUE!</v>
      </c>
      <c r="C3661" s="2"/>
      <c r="D3661" s="2"/>
      <c r="E3661" s="2"/>
      <c r="F3661" s="2"/>
      <c r="G3661" s="2"/>
      <c r="H3661" s="2"/>
      <c r="I3661" s="2"/>
      <c r="J3661" s="2"/>
    </row>
    <row r="3662" s="14" customFormat="true" ht="10.5" hidden="false" customHeight="false" outlineLevel="0" collapsed="false">
      <c r="A3662" s="2"/>
      <c r="B3662" s="2" t="e">
        <f aca="false">MyFun(A3662,B3662)</f>
        <v>#VALUE!</v>
      </c>
      <c r="C3662" s="2"/>
      <c r="D3662" s="2"/>
      <c r="E3662" s="2"/>
      <c r="F3662" s="2"/>
      <c r="G3662" s="2"/>
      <c r="H3662" s="2"/>
      <c r="I3662" s="2"/>
      <c r="J3662" s="2"/>
    </row>
    <row r="3663" s="14" customFormat="true" ht="10.5" hidden="false" customHeight="false" outlineLevel="0" collapsed="false">
      <c r="A3663" s="2"/>
      <c r="B3663" s="2" t="e">
        <f aca="false">MyFun(A3663,B3663)</f>
        <v>#VALUE!</v>
      </c>
      <c r="C3663" s="2"/>
      <c r="D3663" s="2"/>
      <c r="E3663" s="2"/>
      <c r="F3663" s="2"/>
      <c r="G3663" s="2"/>
      <c r="H3663" s="2"/>
      <c r="I3663" s="2"/>
      <c r="J3663" s="2"/>
    </row>
    <row r="3664" s="14" customFormat="true" ht="10.5" hidden="false" customHeight="false" outlineLevel="0" collapsed="false">
      <c r="A3664" s="2"/>
      <c r="B3664" s="2" t="e">
        <f aca="false">MyFun(A3664,B3664)</f>
        <v>#VALUE!</v>
      </c>
      <c r="C3664" s="2"/>
      <c r="D3664" s="2"/>
      <c r="E3664" s="2"/>
      <c r="F3664" s="2"/>
      <c r="G3664" s="2"/>
      <c r="H3664" s="2"/>
      <c r="I3664" s="2"/>
      <c r="J3664" s="2"/>
    </row>
    <row r="3665" s="14" customFormat="true" ht="10.5" hidden="false" customHeight="false" outlineLevel="0" collapsed="false">
      <c r="A3665" s="2"/>
      <c r="B3665" s="2" t="e">
        <f aca="false">MyFun(A3665,B3665)</f>
        <v>#VALUE!</v>
      </c>
      <c r="C3665" s="2"/>
      <c r="D3665" s="2"/>
      <c r="E3665" s="2"/>
      <c r="F3665" s="2"/>
      <c r="G3665" s="2"/>
      <c r="H3665" s="2"/>
      <c r="I3665" s="2"/>
      <c r="J3665" s="2"/>
    </row>
    <row r="3666" s="14" customFormat="true" ht="10.5" hidden="false" customHeight="false" outlineLevel="0" collapsed="false">
      <c r="A3666" s="2"/>
      <c r="B3666" s="2" t="e">
        <f aca="false">MyFun(A3666,B3666)</f>
        <v>#VALUE!</v>
      </c>
      <c r="C3666" s="2"/>
      <c r="D3666" s="2"/>
      <c r="E3666" s="2"/>
      <c r="F3666" s="2"/>
      <c r="G3666" s="2"/>
      <c r="H3666" s="2"/>
      <c r="I3666" s="2"/>
      <c r="J3666" s="2"/>
    </row>
    <row r="3667" s="14" customFormat="true" ht="10.5" hidden="false" customHeight="false" outlineLevel="0" collapsed="false">
      <c r="A3667" s="2"/>
      <c r="B3667" s="2" t="e">
        <f aca="false">MyFun(A3667,B3667)</f>
        <v>#VALUE!</v>
      </c>
      <c r="C3667" s="2"/>
      <c r="D3667" s="2"/>
      <c r="E3667" s="2"/>
      <c r="F3667" s="2"/>
      <c r="G3667" s="2"/>
      <c r="H3667" s="2"/>
      <c r="I3667" s="2"/>
      <c r="J3667" s="2"/>
    </row>
    <row r="3668" s="14" customFormat="true" ht="10.5" hidden="false" customHeight="false" outlineLevel="0" collapsed="false">
      <c r="A3668" s="2"/>
      <c r="B3668" s="2" t="e">
        <f aca="false">MyFun(A3668,B3668)</f>
        <v>#VALUE!</v>
      </c>
      <c r="C3668" s="2"/>
      <c r="D3668" s="2"/>
      <c r="E3668" s="2"/>
      <c r="F3668" s="2"/>
      <c r="G3668" s="2"/>
      <c r="H3668" s="2"/>
      <c r="I3668" s="2"/>
      <c r="J3668" s="2"/>
    </row>
    <row r="3669" s="14" customFormat="true" ht="10.5" hidden="false" customHeight="false" outlineLevel="0" collapsed="false">
      <c r="A3669" s="2"/>
      <c r="B3669" s="2" t="e">
        <f aca="false">MyFun(A3669,B3669)</f>
        <v>#VALUE!</v>
      </c>
      <c r="C3669" s="2"/>
      <c r="D3669" s="2"/>
      <c r="E3669" s="2"/>
      <c r="F3669" s="2"/>
      <c r="G3669" s="2"/>
      <c r="H3669" s="2"/>
      <c r="I3669" s="2"/>
      <c r="J3669" s="2"/>
    </row>
    <row r="3670" s="14" customFormat="true" ht="10.5" hidden="false" customHeight="false" outlineLevel="0" collapsed="false">
      <c r="A3670" s="2"/>
      <c r="B3670" s="2" t="e">
        <f aca="false">MyFun(A3670,B3670)</f>
        <v>#VALUE!</v>
      </c>
      <c r="C3670" s="2"/>
      <c r="D3670" s="2"/>
      <c r="E3670" s="2"/>
      <c r="F3670" s="2"/>
      <c r="G3670" s="2"/>
      <c r="H3670" s="2"/>
      <c r="I3670" s="2"/>
      <c r="J3670" s="2"/>
    </row>
    <row r="3671" s="14" customFormat="true" ht="10.5" hidden="false" customHeight="false" outlineLevel="0" collapsed="false">
      <c r="A3671" s="2"/>
      <c r="B3671" s="2" t="e">
        <f aca="false">MyFun(A3671,B3671)</f>
        <v>#VALUE!</v>
      </c>
      <c r="C3671" s="2"/>
      <c r="D3671" s="2"/>
      <c r="E3671" s="2"/>
      <c r="F3671" s="2"/>
      <c r="G3671" s="2"/>
      <c r="H3671" s="2"/>
      <c r="I3671" s="2"/>
      <c r="J3671" s="2"/>
    </row>
    <row r="3672" s="14" customFormat="true" ht="10.5" hidden="false" customHeight="false" outlineLevel="0" collapsed="false">
      <c r="A3672" s="2"/>
      <c r="B3672" s="2" t="e">
        <f aca="false">MyFun(A3672,B3672)</f>
        <v>#VALUE!</v>
      </c>
      <c r="C3672" s="2"/>
      <c r="D3672" s="2"/>
      <c r="E3672" s="2"/>
      <c r="F3672" s="2"/>
      <c r="G3672" s="2"/>
      <c r="H3672" s="2"/>
      <c r="I3672" s="2"/>
      <c r="J3672" s="2"/>
    </row>
    <row r="3673" s="14" customFormat="true" ht="10.5" hidden="false" customHeight="false" outlineLevel="0" collapsed="false">
      <c r="A3673" s="2"/>
      <c r="B3673" s="2" t="e">
        <f aca="false">MyFun(A3673,B3673)</f>
        <v>#VALUE!</v>
      </c>
      <c r="C3673" s="2"/>
      <c r="D3673" s="2"/>
      <c r="E3673" s="2"/>
      <c r="F3673" s="2"/>
      <c r="G3673" s="2"/>
      <c r="H3673" s="2"/>
      <c r="I3673" s="2"/>
      <c r="J3673" s="2"/>
    </row>
    <row r="3674" s="14" customFormat="true" ht="10.5" hidden="false" customHeight="false" outlineLevel="0" collapsed="false">
      <c r="A3674" s="2"/>
      <c r="B3674" s="2" t="e">
        <f aca="false">MyFun(A3674,B3674)</f>
        <v>#VALUE!</v>
      </c>
      <c r="C3674" s="2"/>
      <c r="D3674" s="2"/>
      <c r="E3674" s="2"/>
      <c r="F3674" s="2"/>
      <c r="G3674" s="2"/>
      <c r="H3674" s="2"/>
      <c r="I3674" s="2"/>
      <c r="J3674" s="2"/>
    </row>
    <row r="3675" s="14" customFormat="true" ht="10.5" hidden="false" customHeight="false" outlineLevel="0" collapsed="false">
      <c r="A3675" s="2"/>
      <c r="B3675" s="2" t="e">
        <f aca="false">MyFun(A3675,B3675)</f>
        <v>#VALUE!</v>
      </c>
      <c r="C3675" s="2"/>
      <c r="D3675" s="2"/>
      <c r="E3675" s="2"/>
      <c r="F3675" s="2"/>
      <c r="G3675" s="2"/>
      <c r="H3675" s="2"/>
      <c r="I3675" s="2"/>
      <c r="J3675" s="2"/>
    </row>
    <row r="3676" s="14" customFormat="true" ht="10.5" hidden="false" customHeight="false" outlineLevel="0" collapsed="false">
      <c r="A3676" s="2"/>
      <c r="B3676" s="2" t="e">
        <f aca="false">MyFun(A3676,B3676)</f>
        <v>#VALUE!</v>
      </c>
      <c r="C3676" s="2"/>
      <c r="D3676" s="2"/>
      <c r="E3676" s="2"/>
      <c r="F3676" s="2"/>
      <c r="G3676" s="2"/>
      <c r="H3676" s="2"/>
      <c r="I3676" s="2"/>
      <c r="J3676" s="2"/>
    </row>
    <row r="3677" s="14" customFormat="true" ht="10.5" hidden="false" customHeight="false" outlineLevel="0" collapsed="false">
      <c r="A3677" s="2"/>
      <c r="B3677" s="2" t="e">
        <f aca="false">MyFun(A3677,B3677)</f>
        <v>#VALUE!</v>
      </c>
      <c r="C3677" s="2"/>
      <c r="D3677" s="2"/>
      <c r="E3677" s="2"/>
      <c r="F3677" s="2"/>
      <c r="G3677" s="2"/>
      <c r="H3677" s="2"/>
      <c r="I3677" s="2"/>
      <c r="J3677" s="2"/>
    </row>
    <row r="3678" s="14" customFormat="true" ht="10.5" hidden="false" customHeight="false" outlineLevel="0" collapsed="false">
      <c r="A3678" s="2"/>
      <c r="B3678" s="2" t="e">
        <f aca="false">MyFun(A3678,B3678)</f>
        <v>#VALUE!</v>
      </c>
      <c r="C3678" s="2"/>
      <c r="D3678" s="2"/>
      <c r="E3678" s="2"/>
      <c r="F3678" s="2"/>
      <c r="G3678" s="2"/>
      <c r="H3678" s="2"/>
      <c r="I3678" s="2"/>
      <c r="J3678" s="2"/>
    </row>
    <row r="3679" s="14" customFormat="true" ht="10.5" hidden="false" customHeight="false" outlineLevel="0" collapsed="false">
      <c r="A3679" s="2"/>
      <c r="B3679" s="2" t="e">
        <f aca="false">MyFun(A3679,B3679)</f>
        <v>#VALUE!</v>
      </c>
      <c r="C3679" s="2"/>
      <c r="D3679" s="2"/>
      <c r="E3679" s="2"/>
      <c r="F3679" s="2"/>
      <c r="G3679" s="2"/>
      <c r="H3679" s="2"/>
      <c r="I3679" s="2"/>
      <c r="J3679" s="2"/>
    </row>
    <row r="3680" s="14" customFormat="true" ht="10.5" hidden="false" customHeight="false" outlineLevel="0" collapsed="false">
      <c r="A3680" s="2"/>
      <c r="B3680" s="2" t="e">
        <f aca="false">MyFun(A3680,B3680)</f>
        <v>#VALUE!</v>
      </c>
      <c r="C3680" s="2"/>
      <c r="D3680" s="2"/>
      <c r="E3680" s="2"/>
      <c r="F3680" s="2"/>
      <c r="G3680" s="2"/>
      <c r="H3680" s="2"/>
      <c r="I3680" s="2"/>
      <c r="J3680" s="2"/>
    </row>
    <row r="3681" s="14" customFormat="true" ht="10.5" hidden="false" customHeight="false" outlineLevel="0" collapsed="false">
      <c r="A3681" s="2"/>
      <c r="B3681" s="2" t="e">
        <f aca="false">MyFun(A3681,B3681)</f>
        <v>#VALUE!</v>
      </c>
      <c r="C3681" s="2"/>
      <c r="D3681" s="2"/>
      <c r="E3681" s="2"/>
      <c r="F3681" s="2"/>
      <c r="G3681" s="2"/>
      <c r="H3681" s="2"/>
      <c r="I3681" s="2"/>
      <c r="J3681" s="2"/>
    </row>
    <row r="3682" s="14" customFormat="true" ht="10.5" hidden="false" customHeight="false" outlineLevel="0" collapsed="false">
      <c r="A3682" s="2"/>
      <c r="B3682" s="2" t="e">
        <f aca="false">MyFun(A3682,B3682)</f>
        <v>#VALUE!</v>
      </c>
      <c r="C3682" s="2"/>
      <c r="D3682" s="2"/>
      <c r="E3682" s="2"/>
      <c r="F3682" s="2"/>
      <c r="G3682" s="2"/>
      <c r="H3682" s="2"/>
      <c r="I3682" s="2"/>
      <c r="J3682" s="2"/>
    </row>
    <row r="3683" s="14" customFormat="true" ht="10.5" hidden="false" customHeight="false" outlineLevel="0" collapsed="false">
      <c r="A3683" s="2"/>
      <c r="B3683" s="2" t="e">
        <f aca="false">MyFun(A3683,B3683)</f>
        <v>#VALUE!</v>
      </c>
      <c r="C3683" s="2"/>
      <c r="D3683" s="2"/>
      <c r="E3683" s="2"/>
      <c r="F3683" s="2"/>
      <c r="G3683" s="2"/>
      <c r="H3683" s="2"/>
      <c r="I3683" s="2"/>
      <c r="J3683" s="2"/>
    </row>
    <row r="3684" s="14" customFormat="true" ht="10.5" hidden="false" customHeight="false" outlineLevel="0" collapsed="false">
      <c r="A3684" s="2"/>
      <c r="B3684" s="2" t="e">
        <f aca="false">MyFun(A3684,B3684)</f>
        <v>#VALUE!</v>
      </c>
      <c r="C3684" s="2"/>
      <c r="D3684" s="2"/>
      <c r="E3684" s="2"/>
      <c r="F3684" s="2"/>
      <c r="G3684" s="2"/>
      <c r="H3684" s="2"/>
      <c r="I3684" s="2"/>
      <c r="J3684" s="2"/>
    </row>
    <row r="3685" s="14" customFormat="true" ht="10.5" hidden="false" customHeight="false" outlineLevel="0" collapsed="false">
      <c r="A3685" s="2"/>
      <c r="B3685" s="2" t="e">
        <f aca="false">MyFun(A3685,B3685)</f>
        <v>#VALUE!</v>
      </c>
      <c r="C3685" s="2"/>
      <c r="D3685" s="2"/>
      <c r="E3685" s="2"/>
      <c r="F3685" s="2"/>
      <c r="G3685" s="2"/>
      <c r="H3685" s="2"/>
      <c r="I3685" s="2"/>
      <c r="J3685" s="2"/>
    </row>
    <row r="3686" s="14" customFormat="true" ht="10.5" hidden="false" customHeight="false" outlineLevel="0" collapsed="false">
      <c r="A3686" s="2"/>
      <c r="B3686" s="2" t="e">
        <f aca="false">MyFun(A3686,B3686)</f>
        <v>#VALUE!</v>
      </c>
      <c r="C3686" s="2"/>
      <c r="D3686" s="2"/>
      <c r="E3686" s="2"/>
      <c r="F3686" s="2"/>
      <c r="G3686" s="2"/>
      <c r="H3686" s="2"/>
      <c r="I3686" s="2"/>
      <c r="J3686" s="2"/>
    </row>
    <row r="3687" s="14" customFormat="true" ht="10.5" hidden="false" customHeight="false" outlineLevel="0" collapsed="false">
      <c r="A3687" s="2"/>
      <c r="B3687" s="2" t="e">
        <f aca="false">MyFun(A3687,B3687)</f>
        <v>#VALUE!</v>
      </c>
      <c r="C3687" s="2"/>
      <c r="D3687" s="2"/>
      <c r="E3687" s="2"/>
      <c r="F3687" s="2"/>
      <c r="G3687" s="2"/>
      <c r="H3687" s="2"/>
      <c r="I3687" s="2"/>
      <c r="J3687" s="2"/>
    </row>
    <row r="3688" s="14" customFormat="true" ht="10.5" hidden="false" customHeight="false" outlineLevel="0" collapsed="false">
      <c r="A3688" s="2"/>
      <c r="B3688" s="2" t="e">
        <f aca="false">MyFun(A3688,B3688)</f>
        <v>#VALUE!</v>
      </c>
      <c r="C3688" s="2"/>
      <c r="D3688" s="2"/>
      <c r="E3688" s="2"/>
      <c r="F3688" s="2"/>
      <c r="G3688" s="2"/>
      <c r="H3688" s="2"/>
      <c r="I3688" s="2"/>
      <c r="J3688" s="2"/>
    </row>
    <row r="3689" s="14" customFormat="true" ht="10.5" hidden="false" customHeight="false" outlineLevel="0" collapsed="false">
      <c r="A3689" s="2"/>
      <c r="B3689" s="2" t="e">
        <f aca="false">MyFun(A3689,B3689)</f>
        <v>#VALUE!</v>
      </c>
      <c r="C3689" s="2"/>
      <c r="D3689" s="2"/>
      <c r="E3689" s="2"/>
      <c r="F3689" s="2"/>
      <c r="G3689" s="2"/>
      <c r="H3689" s="2"/>
      <c r="I3689" s="2"/>
      <c r="J3689" s="2"/>
    </row>
    <row r="3690" s="14" customFormat="true" ht="10.5" hidden="false" customHeight="false" outlineLevel="0" collapsed="false">
      <c r="A3690" s="2"/>
      <c r="B3690" s="2" t="e">
        <f aca="false">MyFun(A3690,B3690)</f>
        <v>#VALUE!</v>
      </c>
      <c r="C3690" s="2"/>
      <c r="D3690" s="2"/>
      <c r="E3690" s="2"/>
      <c r="F3690" s="2"/>
      <c r="G3690" s="2"/>
      <c r="H3690" s="2"/>
      <c r="I3690" s="2"/>
      <c r="J3690" s="2"/>
    </row>
    <row r="3691" s="14" customFormat="true" ht="10.5" hidden="false" customHeight="false" outlineLevel="0" collapsed="false">
      <c r="A3691" s="2"/>
      <c r="B3691" s="2" t="e">
        <f aca="false">MyFun(A3691,B3691)</f>
        <v>#VALUE!</v>
      </c>
      <c r="C3691" s="2"/>
      <c r="D3691" s="2"/>
      <c r="E3691" s="2"/>
      <c r="F3691" s="2"/>
      <c r="G3691" s="2"/>
      <c r="H3691" s="2"/>
      <c r="I3691" s="2"/>
      <c r="J3691" s="2"/>
    </row>
    <row r="3692" s="14" customFormat="true" ht="10.5" hidden="false" customHeight="false" outlineLevel="0" collapsed="false">
      <c r="A3692" s="2"/>
      <c r="B3692" s="2" t="e">
        <f aca="false">MyFun(A3692,B3692)</f>
        <v>#VALUE!</v>
      </c>
      <c r="C3692" s="2"/>
      <c r="D3692" s="2"/>
      <c r="E3692" s="2"/>
      <c r="F3692" s="2"/>
      <c r="G3692" s="2"/>
      <c r="H3692" s="2"/>
      <c r="I3692" s="2"/>
      <c r="J3692" s="2"/>
    </row>
    <row r="3693" s="14" customFormat="true" ht="10.5" hidden="false" customHeight="false" outlineLevel="0" collapsed="false">
      <c r="A3693" s="2"/>
      <c r="B3693" s="2" t="e">
        <f aca="false">MyFun(A3693,B3693)</f>
        <v>#VALUE!</v>
      </c>
      <c r="C3693" s="2"/>
      <c r="D3693" s="2"/>
      <c r="E3693" s="2"/>
      <c r="F3693" s="2"/>
      <c r="G3693" s="2"/>
      <c r="H3693" s="2"/>
      <c r="I3693" s="2"/>
      <c r="J3693" s="2"/>
    </row>
    <row r="3694" s="14" customFormat="true" ht="10.5" hidden="false" customHeight="false" outlineLevel="0" collapsed="false">
      <c r="A3694" s="2"/>
      <c r="B3694" s="2" t="e">
        <f aca="false">MyFun(A3694,B3694)</f>
        <v>#VALUE!</v>
      </c>
      <c r="C3694" s="2"/>
      <c r="D3694" s="2"/>
      <c r="E3694" s="2"/>
      <c r="F3694" s="2"/>
      <c r="G3694" s="2"/>
      <c r="H3694" s="2"/>
      <c r="I3694" s="2"/>
      <c r="J3694" s="2"/>
    </row>
    <row r="3695" s="14" customFormat="true" ht="10.5" hidden="false" customHeight="false" outlineLevel="0" collapsed="false">
      <c r="A3695" s="2"/>
      <c r="B3695" s="2" t="e">
        <f aca="false">MyFun(A3695,B3695)</f>
        <v>#VALUE!</v>
      </c>
      <c r="C3695" s="2"/>
      <c r="D3695" s="2"/>
      <c r="E3695" s="2"/>
      <c r="F3695" s="2"/>
      <c r="G3695" s="2"/>
      <c r="H3695" s="2"/>
      <c r="I3695" s="2"/>
      <c r="J3695" s="2"/>
    </row>
    <row r="3696" s="14" customFormat="true" ht="10.5" hidden="false" customHeight="false" outlineLevel="0" collapsed="false">
      <c r="A3696" s="2"/>
      <c r="B3696" s="2" t="e">
        <f aca="false">MyFun(A3696,B3696)</f>
        <v>#VALUE!</v>
      </c>
      <c r="C3696" s="2"/>
      <c r="D3696" s="2"/>
      <c r="E3696" s="2"/>
      <c r="F3696" s="2"/>
      <c r="G3696" s="2"/>
      <c r="H3696" s="2"/>
      <c r="I3696" s="2"/>
      <c r="J3696" s="2"/>
    </row>
    <row r="3697" s="14" customFormat="true" ht="10.5" hidden="false" customHeight="false" outlineLevel="0" collapsed="false">
      <c r="A3697" s="2"/>
      <c r="B3697" s="2" t="e">
        <f aca="false">MyFun(A3697,B3697)</f>
        <v>#VALUE!</v>
      </c>
      <c r="C3697" s="2"/>
      <c r="D3697" s="2"/>
      <c r="E3697" s="2"/>
      <c r="F3697" s="2"/>
      <c r="G3697" s="2"/>
      <c r="H3697" s="2"/>
      <c r="I3697" s="2"/>
      <c r="J3697" s="2"/>
    </row>
    <row r="3698" s="14" customFormat="true" ht="10.5" hidden="false" customHeight="false" outlineLevel="0" collapsed="false">
      <c r="A3698" s="2"/>
      <c r="B3698" s="2" t="e">
        <f aca="false">MyFun(A3698,B3698)</f>
        <v>#VALUE!</v>
      </c>
      <c r="C3698" s="2"/>
      <c r="D3698" s="2"/>
      <c r="E3698" s="2"/>
      <c r="F3698" s="2"/>
      <c r="G3698" s="2"/>
      <c r="H3698" s="2"/>
      <c r="I3698" s="2"/>
      <c r="J3698" s="2"/>
    </row>
    <row r="3699" s="14" customFormat="true" ht="10.5" hidden="false" customHeight="false" outlineLevel="0" collapsed="false">
      <c r="A3699" s="2"/>
      <c r="B3699" s="2" t="e">
        <f aca="false">MyFun(A3699,B3699)</f>
        <v>#VALUE!</v>
      </c>
      <c r="C3699" s="2"/>
      <c r="D3699" s="2"/>
      <c r="E3699" s="2"/>
      <c r="F3699" s="2"/>
      <c r="G3699" s="2"/>
      <c r="H3699" s="2"/>
      <c r="I3699" s="2"/>
      <c r="J3699" s="2"/>
    </row>
    <row r="3700" s="14" customFormat="true" ht="10.5" hidden="false" customHeight="false" outlineLevel="0" collapsed="false">
      <c r="A3700" s="2"/>
      <c r="B3700" s="2" t="e">
        <f aca="false">MyFun(A3700,B3700)</f>
        <v>#VALUE!</v>
      </c>
      <c r="C3700" s="2"/>
      <c r="D3700" s="2"/>
      <c r="E3700" s="2"/>
      <c r="F3700" s="2"/>
      <c r="G3700" s="2"/>
      <c r="H3700" s="2"/>
      <c r="I3700" s="2"/>
      <c r="J3700" s="2"/>
    </row>
    <row r="3701" s="14" customFormat="true" ht="10.5" hidden="false" customHeight="false" outlineLevel="0" collapsed="false">
      <c r="A3701" s="2"/>
      <c r="B3701" s="2" t="e">
        <f aca="false">MyFun(A3701,B3701)</f>
        <v>#VALUE!</v>
      </c>
      <c r="C3701" s="2"/>
      <c r="D3701" s="2"/>
      <c r="E3701" s="2"/>
      <c r="F3701" s="2"/>
      <c r="G3701" s="2"/>
      <c r="H3701" s="2"/>
      <c r="I3701" s="2"/>
      <c r="J3701" s="2"/>
    </row>
    <row r="3702" s="14" customFormat="true" ht="10.5" hidden="false" customHeight="false" outlineLevel="0" collapsed="false">
      <c r="A3702" s="2"/>
      <c r="B3702" s="2" t="e">
        <f aca="false">MyFun(A3702,B3702)</f>
        <v>#VALUE!</v>
      </c>
      <c r="C3702" s="2"/>
      <c r="D3702" s="2"/>
      <c r="E3702" s="2"/>
      <c r="F3702" s="2"/>
      <c r="G3702" s="2"/>
      <c r="H3702" s="2"/>
      <c r="I3702" s="2"/>
      <c r="J3702" s="2"/>
    </row>
    <row r="3703" s="14" customFormat="true" ht="10.5" hidden="false" customHeight="false" outlineLevel="0" collapsed="false">
      <c r="A3703" s="2"/>
      <c r="B3703" s="2" t="e">
        <f aca="false">MyFun(A3703,B3703)</f>
        <v>#VALUE!</v>
      </c>
      <c r="C3703" s="2"/>
      <c r="D3703" s="2"/>
      <c r="E3703" s="2"/>
      <c r="F3703" s="2"/>
      <c r="G3703" s="2"/>
      <c r="H3703" s="2"/>
      <c r="I3703" s="2"/>
      <c r="J3703" s="2"/>
    </row>
    <row r="3704" s="14" customFormat="true" ht="10.5" hidden="false" customHeight="false" outlineLevel="0" collapsed="false">
      <c r="A3704" s="2"/>
      <c r="B3704" s="2" t="e">
        <f aca="false">MyFun(A3704,B3704)</f>
        <v>#VALUE!</v>
      </c>
      <c r="C3704" s="2"/>
      <c r="D3704" s="2"/>
      <c r="E3704" s="2"/>
      <c r="F3704" s="2"/>
      <c r="G3704" s="2"/>
      <c r="H3704" s="2"/>
      <c r="I3704" s="2"/>
      <c r="J3704" s="2"/>
    </row>
    <row r="3705" s="14" customFormat="true" ht="10.5" hidden="false" customHeight="false" outlineLevel="0" collapsed="false">
      <c r="A3705" s="2"/>
      <c r="B3705" s="2" t="e">
        <f aca="false">MyFun(A3705,B3705)</f>
        <v>#VALUE!</v>
      </c>
      <c r="C3705" s="2"/>
      <c r="D3705" s="2"/>
      <c r="E3705" s="2"/>
      <c r="F3705" s="2"/>
      <c r="G3705" s="2"/>
      <c r="H3705" s="2"/>
      <c r="I3705" s="2"/>
      <c r="J3705" s="2"/>
    </row>
    <row r="3706" s="14" customFormat="true" ht="10.5" hidden="false" customHeight="false" outlineLevel="0" collapsed="false">
      <c r="A3706" s="2"/>
      <c r="B3706" s="2" t="e">
        <f aca="false">MyFun(A3706,B3706)</f>
        <v>#VALUE!</v>
      </c>
      <c r="C3706" s="2"/>
      <c r="D3706" s="2"/>
      <c r="E3706" s="2"/>
      <c r="F3706" s="2"/>
      <c r="G3706" s="2"/>
      <c r="H3706" s="2"/>
      <c r="I3706" s="2"/>
      <c r="J3706" s="2"/>
    </row>
    <row r="3707" s="14" customFormat="true" ht="10.5" hidden="false" customHeight="false" outlineLevel="0" collapsed="false">
      <c r="A3707" s="2"/>
      <c r="B3707" s="2" t="e">
        <f aca="false">MyFun(A3707,B3707)</f>
        <v>#VALUE!</v>
      </c>
      <c r="C3707" s="2"/>
      <c r="D3707" s="2"/>
      <c r="E3707" s="2"/>
      <c r="F3707" s="2"/>
      <c r="G3707" s="2"/>
      <c r="H3707" s="2"/>
      <c r="I3707" s="2"/>
      <c r="J3707" s="2"/>
    </row>
    <row r="3708" s="14" customFormat="true" ht="10.5" hidden="false" customHeight="false" outlineLevel="0" collapsed="false">
      <c r="A3708" s="2"/>
      <c r="B3708" s="2" t="e">
        <f aca="false">MyFun(A3708,B3708)</f>
        <v>#VALUE!</v>
      </c>
      <c r="C3708" s="2"/>
      <c r="D3708" s="2"/>
      <c r="E3708" s="2"/>
      <c r="F3708" s="2"/>
      <c r="G3708" s="2"/>
      <c r="H3708" s="2"/>
      <c r="I3708" s="2"/>
      <c r="J3708" s="2"/>
    </row>
    <row r="3709" s="14" customFormat="true" ht="10.5" hidden="false" customHeight="false" outlineLevel="0" collapsed="false">
      <c r="A3709" s="2"/>
      <c r="B3709" s="2" t="e">
        <f aca="false">MyFun(A3709,B3709)</f>
        <v>#VALUE!</v>
      </c>
      <c r="C3709" s="2"/>
      <c r="D3709" s="2"/>
      <c r="E3709" s="2"/>
      <c r="F3709" s="2"/>
      <c r="G3709" s="2"/>
      <c r="H3709" s="2"/>
      <c r="I3709" s="2"/>
      <c r="J3709" s="2"/>
    </row>
    <row r="3710" s="14" customFormat="true" ht="10.5" hidden="false" customHeight="false" outlineLevel="0" collapsed="false">
      <c r="A3710" s="2"/>
      <c r="B3710" s="2" t="e">
        <f aca="false">MyFun(A3710,B3710)</f>
        <v>#VALUE!</v>
      </c>
      <c r="C3710" s="2"/>
      <c r="D3710" s="2"/>
      <c r="E3710" s="2"/>
      <c r="F3710" s="2"/>
      <c r="G3710" s="2"/>
      <c r="H3710" s="2"/>
      <c r="I3710" s="2"/>
      <c r="J3710" s="2"/>
    </row>
    <row r="3711" s="14" customFormat="true" ht="10.5" hidden="false" customHeight="false" outlineLevel="0" collapsed="false">
      <c r="A3711" s="2"/>
      <c r="B3711" s="2" t="e">
        <f aca="false">MyFun(A3711,B3711)</f>
        <v>#VALUE!</v>
      </c>
      <c r="C3711" s="2"/>
      <c r="D3711" s="2"/>
      <c r="E3711" s="2"/>
      <c r="F3711" s="2"/>
      <c r="G3711" s="2"/>
      <c r="H3711" s="2"/>
      <c r="I3711" s="2"/>
      <c r="J3711" s="2"/>
    </row>
    <row r="3712" s="14" customFormat="true" ht="10.5" hidden="false" customHeight="false" outlineLevel="0" collapsed="false">
      <c r="A3712" s="2"/>
      <c r="B3712" s="2" t="e">
        <f aca="false">MyFun(A3712,B3712)</f>
        <v>#VALUE!</v>
      </c>
      <c r="C3712" s="2"/>
      <c r="D3712" s="2"/>
      <c r="E3712" s="2"/>
      <c r="F3712" s="2"/>
      <c r="G3712" s="2"/>
      <c r="H3712" s="2"/>
      <c r="I3712" s="2"/>
      <c r="J3712" s="2"/>
    </row>
    <row r="3713" s="14" customFormat="true" ht="10.5" hidden="false" customHeight="false" outlineLevel="0" collapsed="false">
      <c r="A3713" s="2"/>
      <c r="B3713" s="2" t="e">
        <f aca="false">MyFun(A3713,B3713)</f>
        <v>#VALUE!</v>
      </c>
      <c r="C3713" s="2"/>
      <c r="D3713" s="2"/>
      <c r="E3713" s="2"/>
      <c r="F3713" s="2"/>
      <c r="G3713" s="2"/>
      <c r="H3713" s="2"/>
      <c r="I3713" s="2"/>
      <c r="J3713" s="2"/>
    </row>
    <row r="3714" s="14" customFormat="true" ht="10.5" hidden="false" customHeight="false" outlineLevel="0" collapsed="false">
      <c r="A3714" s="2"/>
      <c r="B3714" s="2" t="e">
        <f aca="false">MyFun(A3714,B3714)</f>
        <v>#VALUE!</v>
      </c>
      <c r="C3714" s="2"/>
      <c r="D3714" s="2"/>
      <c r="E3714" s="2"/>
      <c r="F3714" s="2"/>
      <c r="G3714" s="2"/>
      <c r="H3714" s="2"/>
      <c r="I3714" s="2"/>
      <c r="J3714" s="2"/>
    </row>
    <row r="3715" s="14" customFormat="true" ht="10.5" hidden="false" customHeight="false" outlineLevel="0" collapsed="false">
      <c r="A3715" s="2"/>
      <c r="B3715" s="2" t="e">
        <f aca="false">MyFun(A3715,B3715)</f>
        <v>#VALUE!</v>
      </c>
      <c r="C3715" s="2"/>
      <c r="D3715" s="2"/>
      <c r="E3715" s="2"/>
      <c r="F3715" s="2"/>
      <c r="G3715" s="2"/>
      <c r="H3715" s="2"/>
      <c r="I3715" s="2"/>
      <c r="J3715" s="2"/>
    </row>
    <row r="3716" s="14" customFormat="true" ht="10.5" hidden="false" customHeight="false" outlineLevel="0" collapsed="false">
      <c r="A3716" s="2"/>
      <c r="B3716" s="2" t="e">
        <f aca="false">MyFun(A3716,B3716)</f>
        <v>#VALUE!</v>
      </c>
      <c r="C3716" s="2"/>
      <c r="D3716" s="2"/>
      <c r="E3716" s="2"/>
      <c r="F3716" s="2"/>
      <c r="G3716" s="2"/>
      <c r="H3716" s="2"/>
      <c r="I3716" s="2"/>
      <c r="J3716" s="2"/>
    </row>
    <row r="3717" s="14" customFormat="true" ht="10.5" hidden="false" customHeight="false" outlineLevel="0" collapsed="false">
      <c r="A3717" s="2"/>
      <c r="B3717" s="2" t="e">
        <f aca="false">MyFun(A3717,B3717)</f>
        <v>#VALUE!</v>
      </c>
      <c r="C3717" s="2"/>
      <c r="D3717" s="2"/>
      <c r="E3717" s="2"/>
      <c r="F3717" s="2"/>
      <c r="G3717" s="2"/>
      <c r="H3717" s="2"/>
      <c r="I3717" s="2"/>
      <c r="J3717" s="2"/>
    </row>
    <row r="3718" s="14" customFormat="true" ht="10.5" hidden="false" customHeight="false" outlineLevel="0" collapsed="false">
      <c r="A3718" s="2"/>
      <c r="B3718" s="2" t="e">
        <f aca="false">MyFun(A3718,B3718)</f>
        <v>#VALUE!</v>
      </c>
      <c r="C3718" s="2"/>
      <c r="D3718" s="2"/>
      <c r="E3718" s="2"/>
      <c r="F3718" s="2"/>
      <c r="G3718" s="2"/>
      <c r="H3718" s="2"/>
      <c r="I3718" s="2"/>
      <c r="J3718" s="2"/>
    </row>
    <row r="3719" s="14" customFormat="true" ht="10.5" hidden="false" customHeight="false" outlineLevel="0" collapsed="false">
      <c r="A3719" s="2"/>
      <c r="B3719" s="2" t="e">
        <f aca="false">MyFun(A3719,B3719)</f>
        <v>#VALUE!</v>
      </c>
      <c r="C3719" s="2"/>
      <c r="D3719" s="2"/>
      <c r="E3719" s="2"/>
      <c r="F3719" s="2"/>
      <c r="G3719" s="2"/>
      <c r="H3719" s="2"/>
      <c r="I3719" s="2"/>
      <c r="J3719" s="2"/>
    </row>
    <row r="3720" s="14" customFormat="true" ht="10.5" hidden="false" customHeight="false" outlineLevel="0" collapsed="false">
      <c r="A3720" s="2"/>
      <c r="B3720" s="2" t="e">
        <f aca="false">MyFun(A3720,B3720)</f>
        <v>#VALUE!</v>
      </c>
      <c r="C3720" s="2"/>
      <c r="D3720" s="2"/>
      <c r="E3720" s="2"/>
      <c r="F3720" s="2"/>
      <c r="G3720" s="2"/>
      <c r="H3720" s="2"/>
      <c r="I3720" s="2"/>
      <c r="J3720" s="2"/>
    </row>
    <row r="3721" s="14" customFormat="true" ht="10.5" hidden="false" customHeight="false" outlineLevel="0" collapsed="false">
      <c r="A3721" s="2"/>
      <c r="B3721" s="2" t="e">
        <f aca="false">MyFun(A3721,B3721)</f>
        <v>#VALUE!</v>
      </c>
      <c r="C3721" s="2"/>
      <c r="D3721" s="2"/>
      <c r="E3721" s="2"/>
      <c r="F3721" s="2"/>
      <c r="G3721" s="2"/>
      <c r="H3721" s="2"/>
      <c r="I3721" s="2"/>
      <c r="J3721" s="2"/>
    </row>
    <row r="3722" s="14" customFormat="true" ht="10.5" hidden="false" customHeight="false" outlineLevel="0" collapsed="false">
      <c r="A3722" s="2"/>
      <c r="B3722" s="2" t="e">
        <f aca="false">MyFun(A3722,B3722)</f>
        <v>#VALUE!</v>
      </c>
      <c r="C3722" s="2"/>
      <c r="D3722" s="2"/>
      <c r="E3722" s="2"/>
      <c r="F3722" s="2"/>
      <c r="G3722" s="2"/>
      <c r="H3722" s="2"/>
      <c r="I3722" s="2"/>
      <c r="J3722" s="2"/>
    </row>
    <row r="3723" s="14" customFormat="true" ht="10.5" hidden="false" customHeight="false" outlineLevel="0" collapsed="false">
      <c r="A3723" s="2"/>
      <c r="B3723" s="2" t="e">
        <f aca="false">MyFun(A3723,B3723)</f>
        <v>#VALUE!</v>
      </c>
      <c r="C3723" s="2"/>
      <c r="D3723" s="2"/>
      <c r="E3723" s="2"/>
      <c r="F3723" s="2"/>
      <c r="G3723" s="2"/>
      <c r="H3723" s="2"/>
      <c r="I3723" s="2"/>
      <c r="J3723" s="2"/>
    </row>
    <row r="3724" s="14" customFormat="true" ht="10.5" hidden="false" customHeight="false" outlineLevel="0" collapsed="false">
      <c r="A3724" s="2"/>
      <c r="B3724" s="2" t="e">
        <f aca="false">MyFun(A3724,B3724)</f>
        <v>#VALUE!</v>
      </c>
      <c r="C3724" s="2"/>
      <c r="D3724" s="2"/>
      <c r="E3724" s="2"/>
      <c r="F3724" s="2"/>
      <c r="G3724" s="2"/>
      <c r="H3724" s="2"/>
      <c r="I3724" s="2"/>
      <c r="J3724" s="2"/>
    </row>
    <row r="3725" s="14" customFormat="true" ht="10.5" hidden="false" customHeight="false" outlineLevel="0" collapsed="false">
      <c r="A3725" s="2"/>
      <c r="B3725" s="2" t="e">
        <f aca="false">MyFun(A3725,B3725)</f>
        <v>#VALUE!</v>
      </c>
      <c r="C3725" s="2"/>
      <c r="D3725" s="2"/>
      <c r="E3725" s="2"/>
      <c r="F3725" s="2"/>
      <c r="G3725" s="2"/>
      <c r="H3725" s="2"/>
      <c r="I3725" s="2"/>
      <c r="J3725" s="2"/>
    </row>
    <row r="3726" s="14" customFormat="true" ht="10.5" hidden="false" customHeight="false" outlineLevel="0" collapsed="false">
      <c r="A3726" s="2"/>
      <c r="B3726" s="2" t="e">
        <f aca="false">MyFun(A3726,B3726)</f>
        <v>#VALUE!</v>
      </c>
      <c r="C3726" s="2"/>
      <c r="D3726" s="2"/>
      <c r="E3726" s="2"/>
      <c r="F3726" s="2"/>
      <c r="G3726" s="2"/>
      <c r="H3726" s="2"/>
      <c r="I3726" s="2"/>
      <c r="J3726" s="2"/>
    </row>
    <row r="3727" s="14" customFormat="true" ht="10.5" hidden="false" customHeight="false" outlineLevel="0" collapsed="false">
      <c r="A3727" s="2"/>
      <c r="B3727" s="2" t="e">
        <f aca="false">MyFun(A3727,B3727)</f>
        <v>#VALUE!</v>
      </c>
      <c r="C3727" s="2"/>
      <c r="D3727" s="2"/>
      <c r="E3727" s="2"/>
      <c r="F3727" s="2"/>
      <c r="G3727" s="2"/>
      <c r="H3727" s="2"/>
      <c r="I3727" s="2"/>
      <c r="J3727" s="2"/>
    </row>
    <row r="3728" s="14" customFormat="true" ht="10.5" hidden="false" customHeight="false" outlineLevel="0" collapsed="false">
      <c r="A3728" s="2"/>
      <c r="B3728" s="2" t="e">
        <f aca="false">MyFun(A3728,B3728)</f>
        <v>#VALUE!</v>
      </c>
      <c r="C3728" s="2"/>
      <c r="D3728" s="2"/>
      <c r="E3728" s="2"/>
      <c r="F3728" s="2"/>
      <c r="G3728" s="2"/>
      <c r="H3728" s="2"/>
      <c r="I3728" s="2"/>
      <c r="J3728" s="2"/>
    </row>
    <row r="3729" s="14" customFormat="true" ht="10.5" hidden="false" customHeight="false" outlineLevel="0" collapsed="false">
      <c r="A3729" s="2"/>
      <c r="B3729" s="2" t="e">
        <f aca="false">MyFun(A3729,B3729)</f>
        <v>#VALUE!</v>
      </c>
      <c r="C3729" s="2"/>
      <c r="D3729" s="2"/>
      <c r="E3729" s="2"/>
      <c r="F3729" s="2"/>
      <c r="G3729" s="2"/>
      <c r="H3729" s="2"/>
      <c r="I3729" s="2"/>
      <c r="J3729" s="2"/>
    </row>
    <row r="3730" s="14" customFormat="true" ht="10.5" hidden="false" customHeight="false" outlineLevel="0" collapsed="false">
      <c r="A3730" s="2"/>
      <c r="B3730" s="2" t="e">
        <f aca="false">MyFun(A3730,B3730)</f>
        <v>#VALUE!</v>
      </c>
      <c r="C3730" s="2"/>
      <c r="D3730" s="2"/>
      <c r="E3730" s="2"/>
      <c r="F3730" s="2"/>
      <c r="G3730" s="2"/>
      <c r="H3730" s="2"/>
      <c r="I3730" s="2"/>
      <c r="J3730" s="2"/>
    </row>
    <row r="3731" s="14" customFormat="true" ht="10.5" hidden="false" customHeight="false" outlineLevel="0" collapsed="false">
      <c r="A3731" s="2"/>
      <c r="B3731" s="2" t="e">
        <f aca="false">MyFun(A3731,B3731)</f>
        <v>#VALUE!</v>
      </c>
      <c r="C3731" s="2"/>
      <c r="D3731" s="2"/>
      <c r="E3731" s="2"/>
      <c r="F3731" s="2"/>
      <c r="G3731" s="2"/>
      <c r="H3731" s="2"/>
      <c r="I3731" s="2"/>
      <c r="J3731" s="2"/>
    </row>
    <row r="3732" s="14" customFormat="true" ht="10.5" hidden="false" customHeight="false" outlineLevel="0" collapsed="false">
      <c r="A3732" s="2"/>
      <c r="B3732" s="2" t="e">
        <f aca="false">MyFun(A3732,B3732)</f>
        <v>#VALUE!</v>
      </c>
      <c r="C3732" s="2"/>
      <c r="D3732" s="2"/>
      <c r="E3732" s="2"/>
      <c r="F3732" s="2"/>
      <c r="G3732" s="2"/>
      <c r="H3732" s="2"/>
      <c r="I3732" s="2"/>
      <c r="J3732" s="2"/>
    </row>
    <row r="3733" s="14" customFormat="true" ht="10.5" hidden="false" customHeight="false" outlineLevel="0" collapsed="false">
      <c r="A3733" s="2"/>
      <c r="B3733" s="2" t="e">
        <f aca="false">MyFun(A3733,B3733)</f>
        <v>#VALUE!</v>
      </c>
      <c r="C3733" s="2"/>
      <c r="D3733" s="2"/>
      <c r="E3733" s="2"/>
      <c r="F3733" s="2"/>
      <c r="G3733" s="2"/>
      <c r="H3733" s="2"/>
      <c r="I3733" s="2"/>
      <c r="J3733" s="2"/>
    </row>
    <row r="3734" s="14" customFormat="true" ht="10.5" hidden="false" customHeight="false" outlineLevel="0" collapsed="false">
      <c r="A3734" s="2"/>
      <c r="B3734" s="2" t="e">
        <f aca="false">MyFun(A3734,B3734)</f>
        <v>#VALUE!</v>
      </c>
      <c r="C3734" s="2"/>
      <c r="D3734" s="2"/>
      <c r="E3734" s="2"/>
      <c r="F3734" s="2"/>
      <c r="G3734" s="2"/>
      <c r="H3734" s="2"/>
      <c r="I3734" s="2"/>
      <c r="J3734" s="2"/>
    </row>
    <row r="3735" s="14" customFormat="true" ht="10.5" hidden="false" customHeight="false" outlineLevel="0" collapsed="false">
      <c r="A3735" s="2"/>
      <c r="B3735" s="2" t="e">
        <f aca="false">MyFun(A3735,B3735)</f>
        <v>#VALUE!</v>
      </c>
      <c r="C3735" s="2"/>
      <c r="D3735" s="2"/>
      <c r="E3735" s="2"/>
      <c r="F3735" s="2"/>
      <c r="G3735" s="2"/>
      <c r="H3735" s="2"/>
      <c r="I3735" s="2"/>
      <c r="J3735" s="2"/>
    </row>
    <row r="3736" s="14" customFormat="true" ht="10.5" hidden="false" customHeight="false" outlineLevel="0" collapsed="false">
      <c r="A3736" s="2"/>
      <c r="B3736" s="2" t="e">
        <f aca="false">MyFun(A3736,B3736)</f>
        <v>#VALUE!</v>
      </c>
      <c r="C3736" s="2"/>
      <c r="D3736" s="2"/>
      <c r="E3736" s="2"/>
      <c r="F3736" s="2"/>
      <c r="G3736" s="2"/>
      <c r="H3736" s="2"/>
      <c r="I3736" s="2"/>
      <c r="J3736" s="2"/>
    </row>
    <row r="3737" s="14" customFormat="true" ht="10.5" hidden="false" customHeight="false" outlineLevel="0" collapsed="false">
      <c r="A3737" s="2"/>
      <c r="B3737" s="2" t="e">
        <f aca="false">MyFun(A3737,B3737)</f>
        <v>#VALUE!</v>
      </c>
      <c r="C3737" s="2"/>
      <c r="D3737" s="2"/>
      <c r="E3737" s="2"/>
      <c r="F3737" s="2"/>
      <c r="G3737" s="2"/>
      <c r="H3737" s="2"/>
      <c r="I3737" s="2"/>
      <c r="J3737" s="2"/>
    </row>
    <row r="3738" s="14" customFormat="true" ht="10.5" hidden="false" customHeight="false" outlineLevel="0" collapsed="false">
      <c r="A3738" s="2"/>
      <c r="B3738" s="2" t="e">
        <f aca="false">MyFun(A3738,B3738)</f>
        <v>#VALUE!</v>
      </c>
      <c r="C3738" s="2"/>
      <c r="D3738" s="2"/>
      <c r="E3738" s="2"/>
      <c r="F3738" s="2"/>
      <c r="G3738" s="2"/>
      <c r="H3738" s="2"/>
      <c r="I3738" s="2"/>
      <c r="J3738" s="2"/>
    </row>
    <row r="3739" s="14" customFormat="true" ht="10.5" hidden="false" customHeight="false" outlineLevel="0" collapsed="false">
      <c r="A3739" s="2"/>
      <c r="B3739" s="2" t="e">
        <f aca="false">MyFun(A3739,B3739)</f>
        <v>#VALUE!</v>
      </c>
      <c r="C3739" s="2"/>
      <c r="D3739" s="2"/>
      <c r="E3739" s="2"/>
      <c r="F3739" s="2"/>
      <c r="G3739" s="2"/>
      <c r="H3739" s="2"/>
      <c r="I3739" s="2"/>
      <c r="J3739" s="2"/>
    </row>
    <row r="3740" s="14" customFormat="true" ht="10.5" hidden="false" customHeight="false" outlineLevel="0" collapsed="false">
      <c r="A3740" s="2"/>
      <c r="B3740" s="2" t="e">
        <f aca="false">MyFun(A3740,B3740)</f>
        <v>#VALUE!</v>
      </c>
      <c r="C3740" s="2"/>
      <c r="D3740" s="2"/>
      <c r="E3740" s="2"/>
      <c r="F3740" s="2"/>
      <c r="G3740" s="2"/>
      <c r="H3740" s="2"/>
      <c r="I3740" s="2"/>
      <c r="J3740" s="2"/>
    </row>
    <row r="3741" s="14" customFormat="true" ht="10.5" hidden="false" customHeight="false" outlineLevel="0" collapsed="false">
      <c r="A3741" s="2"/>
      <c r="B3741" s="2" t="e">
        <f aca="false">MyFun(A3741,B3741)</f>
        <v>#VALUE!</v>
      </c>
      <c r="C3741" s="2"/>
      <c r="D3741" s="2"/>
      <c r="E3741" s="2"/>
      <c r="F3741" s="2"/>
      <c r="G3741" s="2"/>
      <c r="H3741" s="2"/>
      <c r="I3741" s="2"/>
      <c r="J3741" s="2"/>
    </row>
    <row r="3742" s="14" customFormat="true" ht="10.5" hidden="false" customHeight="false" outlineLevel="0" collapsed="false">
      <c r="A3742" s="2"/>
      <c r="B3742" s="2" t="e">
        <f aca="false">MyFun(A3742,B3742)</f>
        <v>#VALUE!</v>
      </c>
      <c r="C3742" s="2"/>
      <c r="D3742" s="2"/>
      <c r="E3742" s="2"/>
      <c r="F3742" s="2"/>
      <c r="G3742" s="2"/>
      <c r="H3742" s="2"/>
      <c r="I3742" s="2"/>
      <c r="J3742" s="2"/>
    </row>
    <row r="3743" s="14" customFormat="true" ht="10.5" hidden="false" customHeight="false" outlineLevel="0" collapsed="false">
      <c r="A3743" s="2"/>
      <c r="B3743" s="2" t="e">
        <f aca="false">MyFun(A3743,B3743)</f>
        <v>#VALUE!</v>
      </c>
      <c r="C3743" s="2"/>
      <c r="D3743" s="2"/>
      <c r="E3743" s="2"/>
      <c r="F3743" s="2"/>
      <c r="G3743" s="2"/>
      <c r="H3743" s="2"/>
      <c r="I3743" s="2"/>
      <c r="J3743" s="2"/>
    </row>
    <row r="3744" s="14" customFormat="true" ht="10.5" hidden="false" customHeight="false" outlineLevel="0" collapsed="false">
      <c r="A3744" s="2"/>
      <c r="B3744" s="2" t="e">
        <f aca="false">MyFun(A3744,B3744)</f>
        <v>#VALUE!</v>
      </c>
      <c r="C3744" s="2"/>
      <c r="D3744" s="2"/>
      <c r="E3744" s="2"/>
      <c r="F3744" s="2"/>
      <c r="G3744" s="2"/>
      <c r="H3744" s="2"/>
      <c r="I3744" s="2"/>
      <c r="J3744" s="2"/>
    </row>
    <row r="3745" s="14" customFormat="true" ht="10.5" hidden="false" customHeight="false" outlineLevel="0" collapsed="false">
      <c r="A3745" s="2"/>
      <c r="B3745" s="2" t="e">
        <f aca="false">MyFun(A3745,B3745)</f>
        <v>#VALUE!</v>
      </c>
      <c r="C3745" s="2"/>
      <c r="D3745" s="2"/>
      <c r="E3745" s="2"/>
      <c r="F3745" s="2"/>
      <c r="G3745" s="2"/>
      <c r="H3745" s="2"/>
      <c r="I3745" s="2"/>
      <c r="J3745" s="2"/>
    </row>
    <row r="3746" s="14" customFormat="true" ht="10.5" hidden="false" customHeight="false" outlineLevel="0" collapsed="false">
      <c r="A3746" s="2"/>
      <c r="B3746" s="2" t="e">
        <f aca="false">MyFun(A3746,B3746)</f>
        <v>#VALUE!</v>
      </c>
      <c r="C3746" s="2"/>
      <c r="D3746" s="2"/>
      <c r="E3746" s="2"/>
      <c r="F3746" s="2"/>
      <c r="G3746" s="2"/>
      <c r="H3746" s="2"/>
      <c r="I3746" s="2"/>
      <c r="J3746" s="2"/>
    </row>
    <row r="3747" s="14" customFormat="true" ht="10.5" hidden="false" customHeight="false" outlineLevel="0" collapsed="false">
      <c r="A3747" s="2"/>
      <c r="B3747" s="2" t="e">
        <f aca="false">MyFun(A3747,B3747)</f>
        <v>#VALUE!</v>
      </c>
      <c r="C3747" s="2"/>
      <c r="D3747" s="2"/>
      <c r="E3747" s="2"/>
      <c r="F3747" s="2"/>
      <c r="G3747" s="2"/>
      <c r="H3747" s="2"/>
      <c r="I3747" s="2"/>
      <c r="J3747" s="2"/>
    </row>
    <row r="3748" s="14" customFormat="true" ht="10.5" hidden="false" customHeight="false" outlineLevel="0" collapsed="false">
      <c r="A3748" s="2"/>
      <c r="B3748" s="2" t="e">
        <f aca="false">MyFun(A3748,B3748)</f>
        <v>#VALUE!</v>
      </c>
      <c r="C3748" s="2"/>
      <c r="D3748" s="2"/>
      <c r="E3748" s="2"/>
      <c r="F3748" s="2"/>
      <c r="G3748" s="2"/>
      <c r="H3748" s="2"/>
      <c r="I3748" s="2"/>
      <c r="J3748" s="2"/>
    </row>
    <row r="3749" s="14" customFormat="true" ht="10.5" hidden="false" customHeight="false" outlineLevel="0" collapsed="false">
      <c r="A3749" s="2"/>
      <c r="B3749" s="2" t="e">
        <f aca="false">MyFun(A3749,B3749)</f>
        <v>#VALUE!</v>
      </c>
      <c r="C3749" s="2"/>
      <c r="D3749" s="2"/>
      <c r="E3749" s="2"/>
      <c r="F3749" s="2"/>
      <c r="G3749" s="2"/>
      <c r="H3749" s="2"/>
      <c r="I3749" s="2"/>
      <c r="J3749" s="2"/>
    </row>
    <row r="3750" s="14" customFormat="true" ht="10.5" hidden="false" customHeight="false" outlineLevel="0" collapsed="false">
      <c r="A3750" s="2"/>
      <c r="B3750" s="2" t="e">
        <f aca="false">MyFun(A3750,B3750)</f>
        <v>#VALUE!</v>
      </c>
      <c r="C3750" s="2"/>
      <c r="D3750" s="2"/>
      <c r="E3750" s="2"/>
      <c r="F3750" s="2"/>
      <c r="G3750" s="2"/>
      <c r="H3750" s="2"/>
      <c r="I3750" s="2"/>
      <c r="J3750" s="2"/>
    </row>
    <row r="3751" s="14" customFormat="true" ht="10.5" hidden="false" customHeight="false" outlineLevel="0" collapsed="false">
      <c r="A3751" s="2"/>
      <c r="B3751" s="2" t="e">
        <f aca="false">MyFun(A3751,B3751)</f>
        <v>#VALUE!</v>
      </c>
      <c r="C3751" s="2"/>
      <c r="D3751" s="2"/>
      <c r="E3751" s="2"/>
      <c r="F3751" s="2"/>
      <c r="G3751" s="2"/>
      <c r="H3751" s="2"/>
      <c r="I3751" s="2"/>
      <c r="J3751" s="2"/>
    </row>
    <row r="3752" s="14" customFormat="true" ht="10.5" hidden="false" customHeight="false" outlineLevel="0" collapsed="false">
      <c r="A3752" s="2"/>
      <c r="B3752" s="2" t="e">
        <f aca="false">MyFun(A3752,B3752)</f>
        <v>#VALUE!</v>
      </c>
      <c r="C3752" s="2"/>
      <c r="D3752" s="2"/>
      <c r="E3752" s="2"/>
      <c r="F3752" s="2"/>
      <c r="G3752" s="2"/>
      <c r="H3752" s="2"/>
      <c r="I3752" s="2"/>
      <c r="J3752" s="2"/>
    </row>
    <row r="3753" s="14" customFormat="true" ht="10.5" hidden="false" customHeight="false" outlineLevel="0" collapsed="false">
      <c r="A3753" s="2"/>
      <c r="B3753" s="2" t="e">
        <f aca="false">MyFun(A3753,B3753)</f>
        <v>#VALUE!</v>
      </c>
      <c r="C3753" s="2"/>
      <c r="D3753" s="2"/>
      <c r="E3753" s="2"/>
      <c r="F3753" s="2"/>
      <c r="G3753" s="2"/>
      <c r="H3753" s="2"/>
      <c r="I3753" s="2"/>
      <c r="J3753" s="2"/>
    </row>
    <row r="3754" s="14" customFormat="true" ht="10.5" hidden="false" customHeight="false" outlineLevel="0" collapsed="false">
      <c r="A3754" s="2"/>
      <c r="B3754" s="2" t="e">
        <f aca="false">MyFun(A3754,B3754)</f>
        <v>#VALUE!</v>
      </c>
      <c r="C3754" s="2"/>
      <c r="D3754" s="2"/>
      <c r="E3754" s="2"/>
      <c r="F3754" s="2"/>
      <c r="G3754" s="2"/>
      <c r="H3754" s="2"/>
      <c r="I3754" s="2"/>
      <c r="J3754" s="2"/>
    </row>
    <row r="3755" s="14" customFormat="true" ht="10.5" hidden="false" customHeight="false" outlineLevel="0" collapsed="false">
      <c r="A3755" s="2"/>
      <c r="B3755" s="2" t="e">
        <f aca="false">MyFun(A3755,B3755)</f>
        <v>#VALUE!</v>
      </c>
      <c r="C3755" s="2"/>
      <c r="D3755" s="2"/>
      <c r="E3755" s="2"/>
      <c r="F3755" s="2"/>
      <c r="G3755" s="2"/>
      <c r="H3755" s="2"/>
      <c r="I3755" s="2"/>
      <c r="J3755" s="2"/>
    </row>
    <row r="3756" s="14" customFormat="true" ht="10.5" hidden="false" customHeight="false" outlineLevel="0" collapsed="false">
      <c r="A3756" s="2"/>
      <c r="B3756" s="2" t="e">
        <f aca="false">MyFun(A3756,B3756)</f>
        <v>#VALUE!</v>
      </c>
      <c r="C3756" s="2"/>
      <c r="D3756" s="2"/>
      <c r="E3756" s="2"/>
      <c r="F3756" s="2"/>
      <c r="G3756" s="2"/>
      <c r="H3756" s="2"/>
      <c r="I3756" s="2"/>
      <c r="J3756" s="2"/>
    </row>
    <row r="3757" s="14" customFormat="true" ht="10.5" hidden="false" customHeight="false" outlineLevel="0" collapsed="false">
      <c r="A3757" s="2"/>
      <c r="B3757" s="2" t="e">
        <f aca="false">MyFun(A3757,B3757)</f>
        <v>#VALUE!</v>
      </c>
      <c r="C3757" s="2"/>
      <c r="D3757" s="2"/>
      <c r="E3757" s="2"/>
      <c r="F3757" s="2"/>
      <c r="G3757" s="2"/>
      <c r="H3757" s="2"/>
      <c r="I3757" s="2"/>
      <c r="J3757" s="2"/>
    </row>
    <row r="3758" s="14" customFormat="true" ht="10.5" hidden="false" customHeight="false" outlineLevel="0" collapsed="false">
      <c r="A3758" s="2"/>
      <c r="B3758" s="2" t="e">
        <f aca="false">MyFun(A3758,B3758)</f>
        <v>#VALUE!</v>
      </c>
      <c r="C3758" s="2"/>
      <c r="D3758" s="2"/>
      <c r="E3758" s="2"/>
      <c r="F3758" s="2"/>
      <c r="G3758" s="2"/>
      <c r="H3758" s="2"/>
      <c r="I3758" s="2"/>
      <c r="J3758" s="2"/>
    </row>
    <row r="3759" s="14" customFormat="true" ht="10.5" hidden="false" customHeight="false" outlineLevel="0" collapsed="false">
      <c r="A3759" s="2"/>
      <c r="B3759" s="2" t="e">
        <f aca="false">MyFun(A3759,B3759)</f>
        <v>#VALUE!</v>
      </c>
      <c r="C3759" s="2"/>
      <c r="D3759" s="2"/>
      <c r="E3759" s="2"/>
      <c r="F3759" s="2"/>
      <c r="G3759" s="2"/>
      <c r="H3759" s="2"/>
      <c r="I3759" s="2"/>
      <c r="J3759" s="2"/>
    </row>
    <row r="3760" s="14" customFormat="true" ht="10.5" hidden="false" customHeight="false" outlineLevel="0" collapsed="false">
      <c r="A3760" s="2"/>
      <c r="B3760" s="2" t="e">
        <f aca="false">MyFun(A3760,B3760)</f>
        <v>#VALUE!</v>
      </c>
      <c r="C3760" s="2"/>
      <c r="D3760" s="2"/>
      <c r="E3760" s="2"/>
      <c r="F3760" s="2"/>
      <c r="G3760" s="2"/>
      <c r="H3760" s="2"/>
      <c r="I3760" s="2"/>
      <c r="J3760" s="2"/>
    </row>
    <row r="3761" s="14" customFormat="true" ht="10.5" hidden="false" customHeight="false" outlineLevel="0" collapsed="false">
      <c r="A3761" s="2"/>
      <c r="B3761" s="2" t="e">
        <f aca="false">MyFun(A3761,B3761)</f>
        <v>#VALUE!</v>
      </c>
      <c r="C3761" s="2"/>
      <c r="D3761" s="2"/>
      <c r="E3761" s="2"/>
      <c r="F3761" s="2"/>
      <c r="G3761" s="2"/>
      <c r="H3761" s="2"/>
      <c r="I3761" s="2"/>
      <c r="J3761" s="2"/>
    </row>
    <row r="3762" s="14" customFormat="true" ht="10.5" hidden="false" customHeight="false" outlineLevel="0" collapsed="false">
      <c r="A3762" s="2"/>
      <c r="B3762" s="2" t="e">
        <f aca="false">MyFun(A3762,B3762)</f>
        <v>#VALUE!</v>
      </c>
      <c r="C3762" s="2"/>
      <c r="D3762" s="2"/>
      <c r="E3762" s="2"/>
      <c r="F3762" s="2"/>
      <c r="G3762" s="2"/>
      <c r="H3762" s="2"/>
      <c r="I3762" s="2"/>
      <c r="J3762" s="2"/>
    </row>
    <row r="3763" s="14" customFormat="true" ht="10.5" hidden="false" customHeight="false" outlineLevel="0" collapsed="false">
      <c r="A3763" s="2"/>
      <c r="B3763" s="2" t="e">
        <f aca="false">MyFun(A3763,B3763)</f>
        <v>#VALUE!</v>
      </c>
      <c r="C3763" s="2"/>
      <c r="D3763" s="2"/>
      <c r="E3763" s="2"/>
      <c r="F3763" s="2"/>
      <c r="G3763" s="2"/>
      <c r="H3763" s="2"/>
      <c r="I3763" s="2"/>
      <c r="J3763" s="2"/>
    </row>
    <row r="3764" s="14" customFormat="true" ht="10.5" hidden="false" customHeight="false" outlineLevel="0" collapsed="false">
      <c r="A3764" s="2"/>
      <c r="B3764" s="2" t="e">
        <f aca="false">MyFun(A3764,B3764)</f>
        <v>#VALUE!</v>
      </c>
      <c r="C3764" s="2"/>
      <c r="D3764" s="2"/>
      <c r="E3764" s="2"/>
      <c r="F3764" s="2"/>
      <c r="G3764" s="2"/>
      <c r="H3764" s="2"/>
      <c r="I3764" s="2"/>
      <c r="J3764" s="2"/>
    </row>
    <row r="3765" s="14" customFormat="true" ht="10.5" hidden="false" customHeight="false" outlineLevel="0" collapsed="false">
      <c r="A3765" s="2"/>
      <c r="B3765" s="2" t="e">
        <f aca="false">MyFun(A3765,B3765)</f>
        <v>#VALUE!</v>
      </c>
      <c r="C3765" s="2"/>
      <c r="D3765" s="2"/>
      <c r="E3765" s="2"/>
      <c r="F3765" s="2"/>
      <c r="G3765" s="2"/>
      <c r="H3765" s="2"/>
      <c r="I3765" s="2"/>
      <c r="J3765" s="2"/>
    </row>
    <row r="3766" s="14" customFormat="true" ht="10.5" hidden="false" customHeight="false" outlineLevel="0" collapsed="false">
      <c r="A3766" s="2"/>
      <c r="B3766" s="2" t="e">
        <f aca="false">MyFun(A3766,B3766)</f>
        <v>#VALUE!</v>
      </c>
      <c r="C3766" s="2"/>
      <c r="D3766" s="2"/>
      <c r="E3766" s="2"/>
      <c r="F3766" s="2"/>
      <c r="G3766" s="2"/>
      <c r="H3766" s="2"/>
      <c r="I3766" s="2"/>
      <c r="J3766" s="2"/>
    </row>
    <row r="3767" s="14" customFormat="true" ht="10.5" hidden="false" customHeight="false" outlineLevel="0" collapsed="false">
      <c r="A3767" s="2"/>
      <c r="B3767" s="2" t="e">
        <f aca="false">MyFun(A3767,B3767)</f>
        <v>#VALUE!</v>
      </c>
      <c r="C3767" s="2"/>
      <c r="D3767" s="2"/>
      <c r="E3767" s="2"/>
      <c r="F3767" s="2"/>
      <c r="G3767" s="2"/>
      <c r="H3767" s="2"/>
      <c r="I3767" s="2"/>
      <c r="J3767" s="2"/>
    </row>
    <row r="3768" s="14" customFormat="true" ht="10.5" hidden="false" customHeight="false" outlineLevel="0" collapsed="false">
      <c r="A3768" s="2"/>
      <c r="B3768" s="2" t="e">
        <f aca="false">MyFun(A3768,B3768)</f>
        <v>#VALUE!</v>
      </c>
      <c r="C3768" s="2"/>
      <c r="D3768" s="2"/>
      <c r="E3768" s="2"/>
      <c r="F3768" s="2"/>
      <c r="G3768" s="2"/>
      <c r="H3768" s="2"/>
      <c r="I3768" s="2"/>
      <c r="J3768" s="2"/>
    </row>
    <row r="3769" s="14" customFormat="true" ht="10.5" hidden="false" customHeight="false" outlineLevel="0" collapsed="false">
      <c r="A3769" s="2"/>
      <c r="B3769" s="2" t="e">
        <f aca="false">MyFun(A3769,B3769)</f>
        <v>#VALUE!</v>
      </c>
      <c r="C3769" s="2"/>
      <c r="D3769" s="2"/>
      <c r="E3769" s="2"/>
      <c r="F3769" s="2"/>
      <c r="G3769" s="2"/>
      <c r="H3769" s="2"/>
      <c r="I3769" s="2"/>
      <c r="J3769" s="2"/>
    </row>
    <row r="3770" s="14" customFormat="true" ht="10.5" hidden="false" customHeight="false" outlineLevel="0" collapsed="false">
      <c r="A3770" s="2"/>
      <c r="B3770" s="2" t="e">
        <f aca="false">MyFun(A3770,B3770)</f>
        <v>#VALUE!</v>
      </c>
      <c r="C3770" s="2"/>
      <c r="D3770" s="2"/>
      <c r="E3770" s="2"/>
      <c r="F3770" s="2"/>
      <c r="G3770" s="2"/>
      <c r="H3770" s="2"/>
      <c r="I3770" s="2"/>
      <c r="J3770" s="2"/>
    </row>
    <row r="3771" s="14" customFormat="true" ht="10.5" hidden="false" customHeight="false" outlineLevel="0" collapsed="false">
      <c r="A3771" s="2"/>
      <c r="B3771" s="2" t="e">
        <f aca="false">MyFun(A3771,B3771)</f>
        <v>#VALUE!</v>
      </c>
      <c r="C3771" s="2"/>
      <c r="D3771" s="2"/>
      <c r="E3771" s="2"/>
      <c r="F3771" s="2"/>
      <c r="G3771" s="2"/>
      <c r="H3771" s="2"/>
      <c r="I3771" s="2"/>
      <c r="J3771" s="2"/>
    </row>
    <row r="3772" s="14" customFormat="true" ht="10.5" hidden="false" customHeight="false" outlineLevel="0" collapsed="false">
      <c r="A3772" s="2"/>
      <c r="B3772" s="2" t="e">
        <f aca="false">MyFun(A3772,B3772)</f>
        <v>#VALUE!</v>
      </c>
      <c r="C3772" s="2"/>
      <c r="D3772" s="2"/>
      <c r="E3772" s="2"/>
      <c r="F3772" s="2"/>
      <c r="G3772" s="2"/>
      <c r="H3772" s="2"/>
      <c r="I3772" s="2"/>
      <c r="J3772" s="2"/>
    </row>
    <row r="3773" s="14" customFormat="true" ht="10.5" hidden="false" customHeight="false" outlineLevel="0" collapsed="false">
      <c r="A3773" s="2"/>
      <c r="B3773" s="2" t="e">
        <f aca="false">MyFun(A3773,B3773)</f>
        <v>#VALUE!</v>
      </c>
      <c r="C3773" s="2"/>
      <c r="D3773" s="2"/>
      <c r="E3773" s="2"/>
      <c r="F3773" s="2"/>
      <c r="G3773" s="2"/>
      <c r="H3773" s="2"/>
      <c r="I3773" s="2"/>
      <c r="J3773" s="2"/>
    </row>
    <row r="3774" s="14" customFormat="true" ht="10.5" hidden="false" customHeight="false" outlineLevel="0" collapsed="false">
      <c r="A3774" s="2"/>
      <c r="B3774" s="2" t="e">
        <f aca="false">MyFun(A3774,B3774)</f>
        <v>#VALUE!</v>
      </c>
      <c r="C3774" s="2"/>
      <c r="D3774" s="2"/>
      <c r="E3774" s="2"/>
      <c r="F3774" s="2"/>
      <c r="G3774" s="2"/>
      <c r="H3774" s="2"/>
      <c r="I3774" s="2"/>
      <c r="J3774" s="2"/>
    </row>
    <row r="3775" s="14" customFormat="true" ht="10.5" hidden="false" customHeight="false" outlineLevel="0" collapsed="false">
      <c r="A3775" s="2"/>
      <c r="B3775" s="2" t="e">
        <f aca="false">MyFun(A3775,B3775)</f>
        <v>#VALUE!</v>
      </c>
      <c r="C3775" s="2"/>
      <c r="D3775" s="2"/>
      <c r="E3775" s="2"/>
      <c r="F3775" s="2"/>
      <c r="G3775" s="2"/>
      <c r="H3775" s="2"/>
      <c r="I3775" s="2"/>
      <c r="J3775" s="2"/>
    </row>
    <row r="3776" s="14" customFormat="true" ht="10.5" hidden="false" customHeight="false" outlineLevel="0" collapsed="false">
      <c r="A3776" s="2"/>
      <c r="B3776" s="2" t="e">
        <f aca="false">MyFun(A3776,B3776)</f>
        <v>#VALUE!</v>
      </c>
      <c r="C3776" s="2"/>
      <c r="D3776" s="2"/>
      <c r="E3776" s="2"/>
      <c r="F3776" s="2"/>
      <c r="G3776" s="2"/>
      <c r="H3776" s="2"/>
      <c r="I3776" s="2"/>
      <c r="J3776" s="2"/>
    </row>
    <row r="3777" s="14" customFormat="true" ht="10.5" hidden="false" customHeight="false" outlineLevel="0" collapsed="false">
      <c r="A3777" s="2"/>
      <c r="B3777" s="2" t="e">
        <f aca="false">MyFun(A3777,B3777)</f>
        <v>#VALUE!</v>
      </c>
      <c r="C3777" s="2"/>
      <c r="D3777" s="2"/>
      <c r="E3777" s="2"/>
      <c r="F3777" s="2"/>
      <c r="G3777" s="2"/>
      <c r="H3777" s="2"/>
      <c r="I3777" s="2"/>
      <c r="J3777" s="2"/>
    </row>
    <row r="3778" s="14" customFormat="true" ht="10.5" hidden="false" customHeight="false" outlineLevel="0" collapsed="false">
      <c r="A3778" s="2"/>
      <c r="B3778" s="2" t="e">
        <f aca="false">MyFun(A3778,B3778)</f>
        <v>#VALUE!</v>
      </c>
      <c r="C3778" s="2"/>
      <c r="D3778" s="2"/>
      <c r="E3778" s="2"/>
      <c r="F3778" s="2"/>
      <c r="G3778" s="2"/>
      <c r="H3778" s="2"/>
      <c r="I3778" s="2"/>
      <c r="J3778" s="2"/>
    </row>
    <row r="3779" s="14" customFormat="true" ht="10.5" hidden="false" customHeight="false" outlineLevel="0" collapsed="false">
      <c r="A3779" s="2"/>
      <c r="B3779" s="2" t="e">
        <f aca="false">MyFun(A3779,B3779)</f>
        <v>#VALUE!</v>
      </c>
      <c r="C3779" s="2"/>
      <c r="D3779" s="2"/>
      <c r="E3779" s="2"/>
      <c r="F3779" s="2"/>
      <c r="G3779" s="2"/>
      <c r="H3779" s="2"/>
      <c r="I3779" s="2"/>
      <c r="J3779" s="2"/>
    </row>
    <row r="3780" s="14" customFormat="true" ht="10.5" hidden="false" customHeight="false" outlineLevel="0" collapsed="false">
      <c r="A3780" s="2"/>
      <c r="B3780" s="2" t="e">
        <f aca="false">MyFun(A3780,B3780)</f>
        <v>#VALUE!</v>
      </c>
      <c r="C3780" s="2"/>
      <c r="D3780" s="2"/>
      <c r="E3780" s="2"/>
      <c r="F3780" s="2"/>
      <c r="G3780" s="2"/>
      <c r="H3780" s="2"/>
      <c r="I3780" s="2"/>
      <c r="J3780" s="2"/>
    </row>
    <row r="3781" s="14" customFormat="true" ht="10.5" hidden="false" customHeight="false" outlineLevel="0" collapsed="false">
      <c r="A3781" s="2"/>
      <c r="B3781" s="2" t="e">
        <f aca="false">MyFun(A3781,B3781)</f>
        <v>#VALUE!</v>
      </c>
      <c r="C3781" s="2"/>
      <c r="D3781" s="2"/>
      <c r="E3781" s="2"/>
      <c r="F3781" s="2"/>
      <c r="G3781" s="2"/>
      <c r="H3781" s="2"/>
      <c r="I3781" s="2"/>
      <c r="J3781" s="2"/>
    </row>
    <row r="3782" s="14" customFormat="true" ht="10.5" hidden="false" customHeight="false" outlineLevel="0" collapsed="false">
      <c r="A3782" s="2"/>
      <c r="B3782" s="2" t="e">
        <f aca="false">MyFun(A3782,B3782)</f>
        <v>#VALUE!</v>
      </c>
      <c r="C3782" s="2"/>
      <c r="D3782" s="2"/>
      <c r="E3782" s="2"/>
      <c r="F3782" s="2"/>
      <c r="G3782" s="2"/>
      <c r="H3782" s="2"/>
      <c r="I3782" s="2"/>
      <c r="J3782" s="2"/>
    </row>
    <row r="3783" s="14" customFormat="true" ht="10.5" hidden="false" customHeight="false" outlineLevel="0" collapsed="false">
      <c r="A3783" s="2"/>
      <c r="B3783" s="2" t="e">
        <f aca="false">MyFun(A3783,B3783)</f>
        <v>#VALUE!</v>
      </c>
      <c r="C3783" s="2"/>
      <c r="D3783" s="2"/>
      <c r="E3783" s="2"/>
      <c r="F3783" s="2"/>
      <c r="G3783" s="2"/>
      <c r="H3783" s="2"/>
      <c r="I3783" s="2"/>
      <c r="J3783" s="2"/>
    </row>
    <row r="3784" s="14" customFormat="true" ht="10.5" hidden="false" customHeight="false" outlineLevel="0" collapsed="false">
      <c r="A3784" s="2"/>
      <c r="B3784" s="2" t="e">
        <f aca="false">MyFun(A3784,B3784)</f>
        <v>#VALUE!</v>
      </c>
      <c r="C3784" s="2"/>
      <c r="D3784" s="2"/>
      <c r="E3784" s="2"/>
      <c r="F3784" s="2"/>
      <c r="G3784" s="2"/>
      <c r="H3784" s="2"/>
      <c r="I3784" s="2"/>
      <c r="J3784" s="2"/>
    </row>
    <row r="3785" s="14" customFormat="true" ht="10.5" hidden="false" customHeight="false" outlineLevel="0" collapsed="false">
      <c r="A3785" s="2"/>
      <c r="B3785" s="2" t="e">
        <f aca="false">MyFun(A3785,B3785)</f>
        <v>#VALUE!</v>
      </c>
      <c r="C3785" s="2"/>
      <c r="D3785" s="2"/>
      <c r="E3785" s="2"/>
      <c r="F3785" s="2"/>
      <c r="G3785" s="2"/>
      <c r="H3785" s="2"/>
      <c r="I3785" s="2"/>
      <c r="J3785" s="2"/>
    </row>
    <row r="3786" s="14" customFormat="true" ht="10.5" hidden="false" customHeight="false" outlineLevel="0" collapsed="false">
      <c r="A3786" s="2"/>
      <c r="B3786" s="2" t="e">
        <f aca="false">MyFun(A3786,B3786)</f>
        <v>#VALUE!</v>
      </c>
      <c r="C3786" s="2"/>
      <c r="D3786" s="2"/>
      <c r="E3786" s="2"/>
      <c r="F3786" s="2"/>
      <c r="G3786" s="2"/>
      <c r="H3786" s="2"/>
      <c r="I3786" s="2"/>
      <c r="J3786" s="2"/>
    </row>
    <row r="3787" s="14" customFormat="true" ht="10.5" hidden="false" customHeight="false" outlineLevel="0" collapsed="false">
      <c r="A3787" s="2"/>
      <c r="B3787" s="2" t="e">
        <f aca="false">MyFun(A3787,B3787)</f>
        <v>#VALUE!</v>
      </c>
      <c r="C3787" s="2"/>
      <c r="D3787" s="2"/>
      <c r="E3787" s="2"/>
      <c r="F3787" s="2"/>
      <c r="G3787" s="2"/>
      <c r="H3787" s="2"/>
      <c r="I3787" s="2"/>
      <c r="J3787" s="2"/>
    </row>
    <row r="3788" s="14" customFormat="true" ht="10.5" hidden="false" customHeight="false" outlineLevel="0" collapsed="false">
      <c r="A3788" s="2"/>
      <c r="B3788" s="2" t="e">
        <f aca="false">MyFun(A3788,B3788)</f>
        <v>#VALUE!</v>
      </c>
      <c r="C3788" s="2"/>
      <c r="D3788" s="2"/>
      <c r="E3788" s="2"/>
      <c r="F3788" s="2"/>
      <c r="G3788" s="2"/>
      <c r="H3788" s="2"/>
      <c r="I3788" s="2"/>
      <c r="J3788" s="2"/>
    </row>
    <row r="3789" s="14" customFormat="true" ht="10.5" hidden="false" customHeight="false" outlineLevel="0" collapsed="false">
      <c r="A3789" s="2"/>
      <c r="B3789" s="2" t="e">
        <f aca="false">MyFun(A3789,B3789)</f>
        <v>#VALUE!</v>
      </c>
      <c r="C3789" s="2"/>
      <c r="D3789" s="2"/>
      <c r="E3789" s="2"/>
      <c r="F3789" s="2"/>
      <c r="G3789" s="2"/>
      <c r="H3789" s="2"/>
      <c r="I3789" s="2"/>
      <c r="J3789" s="2"/>
    </row>
    <row r="3790" s="14" customFormat="true" ht="10.5" hidden="false" customHeight="false" outlineLevel="0" collapsed="false">
      <c r="A3790" s="2"/>
      <c r="B3790" s="2" t="e">
        <f aca="false">MyFun(A3790,B3790)</f>
        <v>#VALUE!</v>
      </c>
      <c r="C3790" s="2"/>
      <c r="D3790" s="2"/>
      <c r="E3790" s="2"/>
      <c r="F3790" s="2"/>
      <c r="G3790" s="2"/>
      <c r="H3790" s="2"/>
      <c r="I3790" s="2"/>
      <c r="J3790" s="2"/>
    </row>
    <row r="3791" s="14" customFormat="true" ht="10.5" hidden="false" customHeight="false" outlineLevel="0" collapsed="false">
      <c r="A3791" s="2"/>
      <c r="B3791" s="2" t="e">
        <f aca="false">MyFun(A3791,B3791)</f>
        <v>#VALUE!</v>
      </c>
      <c r="C3791" s="2"/>
      <c r="D3791" s="2"/>
      <c r="E3791" s="2"/>
      <c r="F3791" s="2"/>
      <c r="G3791" s="2"/>
      <c r="H3791" s="2"/>
      <c r="I3791" s="2"/>
      <c r="J3791" s="2"/>
    </row>
    <row r="3792" s="14" customFormat="true" ht="10.5" hidden="false" customHeight="false" outlineLevel="0" collapsed="false">
      <c r="A3792" s="2"/>
      <c r="B3792" s="2" t="e">
        <f aca="false">MyFun(A3792,B3792)</f>
        <v>#VALUE!</v>
      </c>
      <c r="C3792" s="2"/>
      <c r="D3792" s="2"/>
      <c r="E3792" s="2"/>
      <c r="F3792" s="2"/>
      <c r="G3792" s="2"/>
      <c r="H3792" s="2"/>
      <c r="I3792" s="2"/>
      <c r="J3792" s="2"/>
    </row>
    <row r="3793" s="14" customFormat="true" ht="10.5" hidden="false" customHeight="false" outlineLevel="0" collapsed="false">
      <c r="A3793" s="2"/>
      <c r="B3793" s="2" t="e">
        <f aca="false">MyFun(A3793,B3793)</f>
        <v>#VALUE!</v>
      </c>
      <c r="C3793" s="2"/>
      <c r="D3793" s="2"/>
      <c r="E3793" s="2"/>
      <c r="F3793" s="2"/>
      <c r="G3793" s="2"/>
      <c r="H3793" s="2"/>
      <c r="I3793" s="2"/>
      <c r="J3793" s="2"/>
    </row>
    <row r="3794" s="14" customFormat="true" ht="10.5" hidden="false" customHeight="false" outlineLevel="0" collapsed="false">
      <c r="A3794" s="2"/>
      <c r="B3794" s="2" t="e">
        <f aca="false">MyFun(A3794,B3794)</f>
        <v>#VALUE!</v>
      </c>
      <c r="C3794" s="2"/>
      <c r="D3794" s="2"/>
      <c r="E3794" s="2"/>
      <c r="F3794" s="2"/>
      <c r="G3794" s="2"/>
      <c r="H3794" s="2"/>
      <c r="I3794" s="2"/>
      <c r="J3794" s="2"/>
    </row>
    <row r="3795" s="14" customFormat="true" ht="10.5" hidden="false" customHeight="false" outlineLevel="0" collapsed="false">
      <c r="A3795" s="2"/>
      <c r="B3795" s="2" t="e">
        <f aca="false">MyFun(A3795,B3795)</f>
        <v>#VALUE!</v>
      </c>
      <c r="C3795" s="2"/>
      <c r="D3795" s="2"/>
      <c r="E3795" s="2"/>
      <c r="F3795" s="2"/>
      <c r="G3795" s="2"/>
      <c r="H3795" s="2"/>
      <c r="I3795" s="2"/>
      <c r="J3795" s="2"/>
    </row>
    <row r="3796" s="14" customFormat="true" ht="10.5" hidden="false" customHeight="false" outlineLevel="0" collapsed="false">
      <c r="A3796" s="2"/>
      <c r="B3796" s="2" t="e">
        <f aca="false">MyFun(A3796,B3796)</f>
        <v>#VALUE!</v>
      </c>
      <c r="C3796" s="2"/>
      <c r="D3796" s="2"/>
      <c r="E3796" s="2"/>
      <c r="F3796" s="2"/>
      <c r="G3796" s="2"/>
      <c r="H3796" s="2"/>
      <c r="I3796" s="2"/>
      <c r="J3796" s="2"/>
    </row>
    <row r="3797" s="14" customFormat="true" ht="10.5" hidden="false" customHeight="false" outlineLevel="0" collapsed="false">
      <c r="A3797" s="2"/>
      <c r="B3797" s="2" t="e">
        <f aca="false">MyFun(A3797,B3797)</f>
        <v>#VALUE!</v>
      </c>
      <c r="C3797" s="2"/>
      <c r="D3797" s="2"/>
      <c r="E3797" s="2"/>
      <c r="F3797" s="2"/>
      <c r="G3797" s="2"/>
      <c r="H3797" s="2"/>
      <c r="I3797" s="2"/>
      <c r="J3797" s="2"/>
    </row>
    <row r="3798" s="14" customFormat="true" ht="10.5" hidden="false" customHeight="false" outlineLevel="0" collapsed="false">
      <c r="A3798" s="2"/>
      <c r="B3798" s="2" t="e">
        <f aca="false">MyFun(A3798,B3798)</f>
        <v>#VALUE!</v>
      </c>
      <c r="C3798" s="2"/>
      <c r="D3798" s="2"/>
      <c r="E3798" s="2"/>
      <c r="F3798" s="2"/>
      <c r="G3798" s="2"/>
      <c r="H3798" s="2"/>
      <c r="I3798" s="2"/>
      <c r="J3798" s="2"/>
    </row>
    <row r="3799" s="14" customFormat="true" ht="10.5" hidden="false" customHeight="false" outlineLevel="0" collapsed="false">
      <c r="A3799" s="2"/>
      <c r="B3799" s="2" t="e">
        <f aca="false">MyFun(A3799,B3799)</f>
        <v>#VALUE!</v>
      </c>
      <c r="C3799" s="2"/>
      <c r="D3799" s="2"/>
      <c r="E3799" s="2"/>
      <c r="F3799" s="2"/>
      <c r="G3799" s="2"/>
      <c r="H3799" s="2"/>
      <c r="I3799" s="2"/>
      <c r="J3799" s="2"/>
    </row>
    <row r="3800" s="14" customFormat="true" ht="10.5" hidden="false" customHeight="false" outlineLevel="0" collapsed="false">
      <c r="A3800" s="2"/>
      <c r="B3800" s="2" t="e">
        <f aca="false">MyFun(A3800,B3800)</f>
        <v>#VALUE!</v>
      </c>
      <c r="C3800" s="2"/>
      <c r="D3800" s="2"/>
      <c r="E3800" s="2"/>
      <c r="F3800" s="2"/>
      <c r="G3800" s="2"/>
      <c r="H3800" s="2"/>
      <c r="I3800" s="2"/>
      <c r="J3800" s="2"/>
    </row>
    <row r="3801" s="14" customFormat="true" ht="10.5" hidden="false" customHeight="false" outlineLevel="0" collapsed="false">
      <c r="A3801" s="2"/>
      <c r="B3801" s="2" t="e">
        <f aca="false">MyFun(A3801,B3801)</f>
        <v>#VALUE!</v>
      </c>
      <c r="C3801" s="2"/>
      <c r="D3801" s="2"/>
      <c r="E3801" s="2"/>
      <c r="F3801" s="2"/>
      <c r="G3801" s="2"/>
      <c r="H3801" s="2"/>
      <c r="I3801" s="2"/>
      <c r="J3801" s="2"/>
    </row>
    <row r="3802" s="14" customFormat="true" ht="10.5" hidden="false" customHeight="false" outlineLevel="0" collapsed="false">
      <c r="A3802" s="2"/>
      <c r="B3802" s="2" t="e">
        <f aca="false">MyFun(A3802,B3802)</f>
        <v>#VALUE!</v>
      </c>
      <c r="C3802" s="2"/>
      <c r="D3802" s="2"/>
      <c r="E3802" s="2"/>
      <c r="F3802" s="2"/>
      <c r="G3802" s="2"/>
      <c r="H3802" s="2"/>
      <c r="I3802" s="2"/>
      <c r="J3802" s="2"/>
    </row>
    <row r="3803" s="14" customFormat="true" ht="10.5" hidden="false" customHeight="false" outlineLevel="0" collapsed="false">
      <c r="A3803" s="2"/>
      <c r="B3803" s="2" t="e">
        <f aca="false">MyFun(A3803,B3803)</f>
        <v>#VALUE!</v>
      </c>
      <c r="C3803" s="2"/>
      <c r="D3803" s="2"/>
      <c r="E3803" s="2"/>
      <c r="F3803" s="2"/>
      <c r="G3803" s="2"/>
      <c r="H3803" s="2"/>
      <c r="I3803" s="2"/>
      <c r="J3803" s="2"/>
    </row>
    <row r="3804" s="14" customFormat="true" ht="10.5" hidden="false" customHeight="false" outlineLevel="0" collapsed="false">
      <c r="A3804" s="2"/>
      <c r="B3804" s="2" t="e">
        <f aca="false">MyFun(A3804,B3804)</f>
        <v>#VALUE!</v>
      </c>
      <c r="C3804" s="2"/>
      <c r="D3804" s="2"/>
      <c r="E3804" s="2"/>
      <c r="F3804" s="2"/>
      <c r="G3804" s="2"/>
      <c r="H3804" s="2"/>
      <c r="I3804" s="2"/>
      <c r="J3804" s="2"/>
    </row>
    <row r="3805" s="14" customFormat="true" ht="10.5" hidden="false" customHeight="false" outlineLevel="0" collapsed="false">
      <c r="A3805" s="2"/>
      <c r="B3805" s="2" t="e">
        <f aca="false">MyFun(A3805,B3805)</f>
        <v>#VALUE!</v>
      </c>
      <c r="C3805" s="2"/>
      <c r="D3805" s="2"/>
      <c r="E3805" s="2"/>
      <c r="F3805" s="2"/>
      <c r="G3805" s="2"/>
      <c r="H3805" s="2"/>
      <c r="I3805" s="2"/>
      <c r="J3805" s="2"/>
    </row>
    <row r="3806" s="14" customFormat="true" ht="10.5" hidden="false" customHeight="false" outlineLevel="0" collapsed="false">
      <c r="A3806" s="2"/>
      <c r="B3806" s="2" t="e">
        <f aca="false">MyFun(A3806,B3806)</f>
        <v>#VALUE!</v>
      </c>
      <c r="C3806" s="2"/>
      <c r="D3806" s="2"/>
      <c r="E3806" s="2"/>
      <c r="F3806" s="2"/>
      <c r="G3806" s="2"/>
      <c r="H3806" s="2"/>
      <c r="I3806" s="2"/>
      <c r="J3806" s="2"/>
    </row>
    <row r="3807" s="14" customFormat="true" ht="10.5" hidden="false" customHeight="false" outlineLevel="0" collapsed="false">
      <c r="A3807" s="2"/>
      <c r="B3807" s="2" t="e">
        <f aca="false">MyFun(A3807,B3807)</f>
        <v>#VALUE!</v>
      </c>
      <c r="C3807" s="2"/>
      <c r="D3807" s="2"/>
      <c r="E3807" s="2"/>
      <c r="F3807" s="2"/>
      <c r="G3807" s="2"/>
      <c r="H3807" s="2"/>
      <c r="I3807" s="2"/>
      <c r="J3807" s="2"/>
    </row>
    <row r="3808" s="14" customFormat="true" ht="10.5" hidden="false" customHeight="false" outlineLevel="0" collapsed="false">
      <c r="A3808" s="2"/>
      <c r="B3808" s="2" t="e">
        <f aca="false">MyFun(A3808,B3808)</f>
        <v>#VALUE!</v>
      </c>
      <c r="C3808" s="2"/>
      <c r="D3808" s="2"/>
      <c r="E3808" s="2"/>
      <c r="F3808" s="2"/>
      <c r="G3808" s="2"/>
      <c r="H3808" s="2"/>
      <c r="I3808" s="2"/>
      <c r="J3808" s="2"/>
    </row>
    <row r="3809" s="14" customFormat="true" ht="10.5" hidden="false" customHeight="false" outlineLevel="0" collapsed="false">
      <c r="A3809" s="2"/>
      <c r="B3809" s="2" t="e">
        <f aca="false">MyFun(A3809,B3809)</f>
        <v>#VALUE!</v>
      </c>
      <c r="C3809" s="2"/>
      <c r="D3809" s="2"/>
      <c r="E3809" s="2"/>
      <c r="F3809" s="2"/>
      <c r="G3809" s="2"/>
      <c r="H3809" s="2"/>
      <c r="I3809" s="2"/>
      <c r="J3809" s="2"/>
    </row>
    <row r="3810" s="14" customFormat="true" ht="10.5" hidden="false" customHeight="false" outlineLevel="0" collapsed="false">
      <c r="A3810" s="2"/>
      <c r="B3810" s="2" t="e">
        <f aca="false">MyFun(A3810,B3810)</f>
        <v>#VALUE!</v>
      </c>
      <c r="C3810" s="2"/>
      <c r="D3810" s="2"/>
      <c r="E3810" s="2"/>
      <c r="F3810" s="2"/>
      <c r="G3810" s="2"/>
      <c r="H3810" s="2"/>
      <c r="I3810" s="2"/>
      <c r="J3810" s="2"/>
    </row>
    <row r="3811" s="14" customFormat="true" ht="10.5" hidden="false" customHeight="false" outlineLevel="0" collapsed="false">
      <c r="A3811" s="2"/>
      <c r="B3811" s="2" t="e">
        <f aca="false">MyFun(A3811,B3811)</f>
        <v>#VALUE!</v>
      </c>
      <c r="C3811" s="2"/>
      <c r="D3811" s="2"/>
      <c r="E3811" s="2"/>
      <c r="F3811" s="2"/>
      <c r="G3811" s="2"/>
      <c r="H3811" s="2"/>
      <c r="I3811" s="2"/>
      <c r="J3811" s="2"/>
    </row>
    <row r="3812" s="14" customFormat="true" ht="10.5" hidden="false" customHeight="false" outlineLevel="0" collapsed="false">
      <c r="A3812" s="2"/>
      <c r="B3812" s="2" t="e">
        <f aca="false">MyFun(A3812,B3812)</f>
        <v>#VALUE!</v>
      </c>
      <c r="C3812" s="2"/>
      <c r="D3812" s="2"/>
      <c r="E3812" s="2"/>
      <c r="F3812" s="2"/>
      <c r="G3812" s="2"/>
      <c r="H3812" s="2"/>
      <c r="I3812" s="2"/>
      <c r="J3812" s="2"/>
    </row>
    <row r="3813" s="14" customFormat="true" ht="10.5" hidden="false" customHeight="false" outlineLevel="0" collapsed="false">
      <c r="A3813" s="2"/>
      <c r="B3813" s="2" t="e">
        <f aca="false">MyFun(A3813,B3813)</f>
        <v>#VALUE!</v>
      </c>
      <c r="C3813" s="2"/>
      <c r="D3813" s="2"/>
      <c r="E3813" s="2"/>
      <c r="F3813" s="2"/>
      <c r="G3813" s="2"/>
      <c r="H3813" s="2"/>
      <c r="I3813" s="2"/>
      <c r="J3813" s="2"/>
    </row>
    <row r="3814" s="14" customFormat="true" ht="10.5" hidden="false" customHeight="false" outlineLevel="0" collapsed="false">
      <c r="A3814" s="2"/>
      <c r="B3814" s="2" t="e">
        <f aca="false">MyFun(A3814,B3814)</f>
        <v>#VALUE!</v>
      </c>
      <c r="C3814" s="2"/>
      <c r="D3814" s="2"/>
      <c r="E3814" s="2"/>
      <c r="F3814" s="2"/>
      <c r="G3814" s="2"/>
      <c r="H3814" s="2"/>
      <c r="I3814" s="2"/>
      <c r="J3814" s="2"/>
    </row>
    <row r="3815" s="14" customFormat="true" ht="10.5" hidden="false" customHeight="false" outlineLevel="0" collapsed="false">
      <c r="A3815" s="2"/>
      <c r="B3815" s="2" t="e">
        <f aca="false">MyFun(A3815,B3815)</f>
        <v>#VALUE!</v>
      </c>
      <c r="C3815" s="2"/>
      <c r="D3815" s="2"/>
      <c r="E3815" s="2"/>
      <c r="F3815" s="2"/>
      <c r="G3815" s="2"/>
      <c r="H3815" s="2"/>
      <c r="I3815" s="2"/>
      <c r="J3815" s="2"/>
    </row>
    <row r="3816" s="14" customFormat="true" ht="10.5" hidden="false" customHeight="false" outlineLevel="0" collapsed="false">
      <c r="A3816" s="2"/>
      <c r="B3816" s="2" t="e">
        <f aca="false">MyFun(A3816,B3816)</f>
        <v>#VALUE!</v>
      </c>
      <c r="C3816" s="2"/>
      <c r="D3816" s="2"/>
      <c r="E3816" s="2"/>
      <c r="F3816" s="2"/>
      <c r="G3816" s="2"/>
      <c r="H3816" s="2"/>
      <c r="I3816" s="2"/>
      <c r="J3816" s="2"/>
    </row>
    <row r="3817" s="14" customFormat="true" ht="10.5" hidden="false" customHeight="false" outlineLevel="0" collapsed="false">
      <c r="A3817" s="2"/>
      <c r="B3817" s="2" t="e">
        <f aca="false">MyFun(A3817,B3817)</f>
        <v>#VALUE!</v>
      </c>
      <c r="C3817" s="2"/>
      <c r="D3817" s="2"/>
      <c r="E3817" s="2"/>
      <c r="F3817" s="2"/>
      <c r="G3817" s="2"/>
      <c r="H3817" s="2"/>
      <c r="I3817" s="2"/>
      <c r="J3817" s="2"/>
    </row>
    <row r="3818" s="14" customFormat="true" ht="10.5" hidden="false" customHeight="false" outlineLevel="0" collapsed="false">
      <c r="A3818" s="2"/>
      <c r="B3818" s="2" t="e">
        <f aca="false">MyFun(A3818,B3818)</f>
        <v>#VALUE!</v>
      </c>
      <c r="C3818" s="2"/>
      <c r="D3818" s="2"/>
      <c r="E3818" s="2"/>
      <c r="F3818" s="2"/>
      <c r="G3818" s="2"/>
      <c r="H3818" s="2"/>
      <c r="I3818" s="2"/>
      <c r="J3818" s="2"/>
    </row>
    <row r="3819" s="14" customFormat="true" ht="10.5" hidden="false" customHeight="false" outlineLevel="0" collapsed="false">
      <c r="A3819" s="2"/>
      <c r="B3819" s="2" t="e">
        <f aca="false">MyFun(A3819,B3819)</f>
        <v>#VALUE!</v>
      </c>
      <c r="C3819" s="2"/>
      <c r="D3819" s="2"/>
      <c r="E3819" s="2"/>
      <c r="F3819" s="2"/>
      <c r="G3819" s="2"/>
      <c r="H3819" s="2"/>
      <c r="I3819" s="2"/>
      <c r="J3819" s="2"/>
    </row>
    <row r="3820" s="14" customFormat="true" ht="10.5" hidden="false" customHeight="false" outlineLevel="0" collapsed="false">
      <c r="A3820" s="2"/>
      <c r="B3820" s="2" t="e">
        <f aca="false">MyFun(A3820,B3820)</f>
        <v>#VALUE!</v>
      </c>
      <c r="C3820" s="2"/>
      <c r="D3820" s="2"/>
      <c r="E3820" s="2"/>
      <c r="F3820" s="2"/>
      <c r="G3820" s="2"/>
      <c r="H3820" s="2"/>
      <c r="I3820" s="2"/>
      <c r="J3820" s="2"/>
    </row>
    <row r="3821" s="14" customFormat="true" ht="10.5" hidden="false" customHeight="false" outlineLevel="0" collapsed="false">
      <c r="A3821" s="2"/>
      <c r="B3821" s="2" t="e">
        <f aca="false">MyFun(A3821,B3821)</f>
        <v>#VALUE!</v>
      </c>
      <c r="C3821" s="2"/>
      <c r="D3821" s="2"/>
      <c r="E3821" s="2"/>
      <c r="F3821" s="2"/>
      <c r="G3821" s="2"/>
      <c r="H3821" s="2"/>
      <c r="I3821" s="2"/>
      <c r="J3821" s="2"/>
    </row>
    <row r="3822" s="14" customFormat="true" ht="10.5" hidden="false" customHeight="false" outlineLevel="0" collapsed="false">
      <c r="A3822" s="2"/>
      <c r="B3822" s="2" t="e">
        <f aca="false">MyFun(A3822,B3822)</f>
        <v>#VALUE!</v>
      </c>
      <c r="C3822" s="2"/>
      <c r="D3822" s="2"/>
      <c r="E3822" s="2"/>
      <c r="F3822" s="2"/>
      <c r="G3822" s="2"/>
      <c r="H3822" s="2"/>
      <c r="I3822" s="2"/>
      <c r="J3822" s="2"/>
    </row>
    <row r="3823" s="14" customFormat="true" ht="10.5" hidden="false" customHeight="false" outlineLevel="0" collapsed="false">
      <c r="A3823" s="2"/>
      <c r="B3823" s="2" t="e">
        <f aca="false">MyFun(A3823,B3823)</f>
        <v>#VALUE!</v>
      </c>
      <c r="C3823" s="2"/>
      <c r="D3823" s="2"/>
      <c r="E3823" s="2"/>
      <c r="F3823" s="2"/>
      <c r="G3823" s="2"/>
      <c r="H3823" s="2"/>
      <c r="I3823" s="2"/>
      <c r="J3823" s="2"/>
    </row>
    <row r="3824" s="14" customFormat="true" ht="10.5" hidden="false" customHeight="false" outlineLevel="0" collapsed="false">
      <c r="A3824" s="2"/>
      <c r="B3824" s="2" t="e">
        <f aca="false">MyFun(A3824,B3824)</f>
        <v>#VALUE!</v>
      </c>
      <c r="C3824" s="2"/>
      <c r="D3824" s="2"/>
      <c r="E3824" s="2"/>
      <c r="F3824" s="2"/>
      <c r="G3824" s="2"/>
      <c r="H3824" s="2"/>
      <c r="I3824" s="2"/>
      <c r="J3824" s="2"/>
    </row>
    <row r="3825" s="14" customFormat="true" ht="10.5" hidden="false" customHeight="false" outlineLevel="0" collapsed="false">
      <c r="A3825" s="2"/>
      <c r="B3825" s="2" t="e">
        <f aca="false">MyFun(A3825,B3825)</f>
        <v>#VALUE!</v>
      </c>
      <c r="C3825" s="2"/>
      <c r="D3825" s="2"/>
      <c r="E3825" s="2"/>
      <c r="F3825" s="2"/>
      <c r="G3825" s="2"/>
      <c r="H3825" s="2"/>
      <c r="I3825" s="2"/>
      <c r="J3825" s="2"/>
    </row>
    <row r="3826" s="14" customFormat="true" ht="10.5" hidden="false" customHeight="false" outlineLevel="0" collapsed="false">
      <c r="A3826" s="2"/>
      <c r="B3826" s="2" t="e">
        <f aca="false">MyFun(A3826,B3826)</f>
        <v>#VALUE!</v>
      </c>
      <c r="C3826" s="2"/>
      <c r="D3826" s="2"/>
      <c r="E3826" s="2"/>
      <c r="F3826" s="2"/>
      <c r="G3826" s="2"/>
      <c r="H3826" s="2"/>
      <c r="I3826" s="2"/>
      <c r="J3826" s="2"/>
    </row>
    <row r="3827" s="14" customFormat="true" ht="10.5" hidden="false" customHeight="false" outlineLevel="0" collapsed="false">
      <c r="A3827" s="2"/>
      <c r="B3827" s="2" t="e">
        <f aca="false">MyFun(A3827,B3827)</f>
        <v>#VALUE!</v>
      </c>
      <c r="C3827" s="2"/>
      <c r="D3827" s="2"/>
      <c r="E3827" s="2"/>
      <c r="F3827" s="2"/>
      <c r="G3827" s="2"/>
      <c r="H3827" s="2"/>
      <c r="I3827" s="2"/>
      <c r="J3827" s="2"/>
    </row>
    <row r="3828" s="14" customFormat="true" ht="10.5" hidden="false" customHeight="false" outlineLevel="0" collapsed="false">
      <c r="A3828" s="2"/>
      <c r="B3828" s="2" t="e">
        <f aca="false">MyFun(A3828,B3828)</f>
        <v>#VALUE!</v>
      </c>
      <c r="C3828" s="2"/>
      <c r="D3828" s="2"/>
      <c r="E3828" s="2"/>
      <c r="F3828" s="2"/>
      <c r="G3828" s="2"/>
      <c r="H3828" s="2"/>
      <c r="I3828" s="2"/>
      <c r="J3828" s="2"/>
    </row>
    <row r="3829" s="14" customFormat="true" ht="10.5" hidden="false" customHeight="false" outlineLevel="0" collapsed="false">
      <c r="A3829" s="2"/>
      <c r="B3829" s="2" t="e">
        <f aca="false">MyFun(A3829,B3829)</f>
        <v>#VALUE!</v>
      </c>
      <c r="C3829" s="2"/>
      <c r="D3829" s="2"/>
      <c r="E3829" s="2"/>
      <c r="F3829" s="2"/>
      <c r="G3829" s="2"/>
      <c r="H3829" s="2"/>
      <c r="I3829" s="2"/>
      <c r="J3829" s="2"/>
    </row>
    <row r="3830" s="14" customFormat="true" ht="10.5" hidden="false" customHeight="false" outlineLevel="0" collapsed="false">
      <c r="A3830" s="2"/>
      <c r="B3830" s="2" t="e">
        <f aca="false">MyFun(A3830,B3830)</f>
        <v>#VALUE!</v>
      </c>
      <c r="C3830" s="2"/>
      <c r="D3830" s="2"/>
      <c r="E3830" s="2"/>
      <c r="F3830" s="2"/>
      <c r="G3830" s="2"/>
      <c r="H3830" s="2"/>
      <c r="I3830" s="2"/>
      <c r="J3830" s="2"/>
    </row>
    <row r="3831" s="14" customFormat="true" ht="10.5" hidden="false" customHeight="false" outlineLevel="0" collapsed="false">
      <c r="A3831" s="2"/>
      <c r="B3831" s="2" t="e">
        <f aca="false">MyFun(A3831,B3831)</f>
        <v>#VALUE!</v>
      </c>
      <c r="C3831" s="2"/>
      <c r="D3831" s="2"/>
      <c r="E3831" s="2"/>
      <c r="F3831" s="2"/>
      <c r="G3831" s="2"/>
      <c r="H3831" s="2"/>
      <c r="I3831" s="2"/>
      <c r="J3831" s="2"/>
    </row>
    <row r="3832" s="14" customFormat="true" ht="10.5" hidden="false" customHeight="false" outlineLevel="0" collapsed="false">
      <c r="A3832" s="2"/>
      <c r="B3832" s="2" t="e">
        <f aca="false">MyFun(A3832,B3832)</f>
        <v>#VALUE!</v>
      </c>
      <c r="C3832" s="2"/>
      <c r="D3832" s="2"/>
      <c r="E3832" s="2"/>
      <c r="F3832" s="2"/>
      <c r="G3832" s="2"/>
      <c r="H3832" s="2"/>
      <c r="I3832" s="2"/>
      <c r="J3832" s="2"/>
    </row>
    <row r="3833" s="14" customFormat="true" ht="10.5" hidden="false" customHeight="false" outlineLevel="0" collapsed="false">
      <c r="A3833" s="2"/>
      <c r="B3833" s="2" t="e">
        <f aca="false">MyFun(A3833,B3833)</f>
        <v>#VALUE!</v>
      </c>
      <c r="C3833" s="2"/>
      <c r="D3833" s="2"/>
      <c r="E3833" s="2"/>
      <c r="F3833" s="2"/>
      <c r="G3833" s="2"/>
      <c r="H3833" s="2"/>
      <c r="I3833" s="2"/>
      <c r="J3833" s="2"/>
    </row>
    <row r="3834" s="14" customFormat="true" ht="10.5" hidden="false" customHeight="false" outlineLevel="0" collapsed="false">
      <c r="A3834" s="2"/>
      <c r="B3834" s="2" t="e">
        <f aca="false">MyFun(A3834,B3834)</f>
        <v>#VALUE!</v>
      </c>
      <c r="C3834" s="2"/>
      <c r="D3834" s="2"/>
      <c r="E3834" s="2"/>
      <c r="F3834" s="2"/>
      <c r="G3834" s="2"/>
      <c r="H3834" s="2"/>
      <c r="I3834" s="2"/>
      <c r="J3834" s="2"/>
    </row>
    <row r="3835" s="14" customFormat="true" ht="10.5" hidden="false" customHeight="false" outlineLevel="0" collapsed="false">
      <c r="A3835" s="2"/>
      <c r="B3835" s="2" t="e">
        <f aca="false">MyFun(A3835,B3835)</f>
        <v>#VALUE!</v>
      </c>
      <c r="C3835" s="2"/>
      <c r="D3835" s="2"/>
      <c r="E3835" s="2"/>
      <c r="F3835" s="2"/>
      <c r="G3835" s="2"/>
      <c r="H3835" s="2"/>
      <c r="I3835" s="2"/>
      <c r="J3835" s="2"/>
    </row>
    <row r="3836" s="14" customFormat="true" ht="10.5" hidden="false" customHeight="false" outlineLevel="0" collapsed="false">
      <c r="A3836" s="2"/>
      <c r="B3836" s="2" t="e">
        <f aca="false">MyFun(A3836,B3836)</f>
        <v>#VALUE!</v>
      </c>
      <c r="C3836" s="2"/>
      <c r="D3836" s="2"/>
      <c r="E3836" s="2"/>
      <c r="F3836" s="2"/>
      <c r="G3836" s="2"/>
      <c r="H3836" s="2"/>
      <c r="I3836" s="2"/>
      <c r="J3836" s="2"/>
    </row>
    <row r="3837" s="14" customFormat="true" ht="10.5" hidden="false" customHeight="false" outlineLevel="0" collapsed="false">
      <c r="A3837" s="2"/>
      <c r="B3837" s="2" t="e">
        <f aca="false">MyFun(A3837,B3837)</f>
        <v>#VALUE!</v>
      </c>
      <c r="C3837" s="2"/>
      <c r="D3837" s="2"/>
      <c r="E3837" s="2"/>
      <c r="F3837" s="2"/>
      <c r="G3837" s="2"/>
      <c r="H3837" s="2"/>
      <c r="I3837" s="2"/>
      <c r="J3837" s="2"/>
    </row>
    <row r="3838" s="14" customFormat="true" ht="10.5" hidden="false" customHeight="false" outlineLevel="0" collapsed="false">
      <c r="A3838" s="2"/>
      <c r="B3838" s="2" t="e">
        <f aca="false">MyFun(A3838,B3838)</f>
        <v>#VALUE!</v>
      </c>
      <c r="C3838" s="2"/>
      <c r="D3838" s="2"/>
      <c r="E3838" s="2"/>
      <c r="F3838" s="2"/>
      <c r="G3838" s="2"/>
      <c r="H3838" s="2"/>
      <c r="I3838" s="2"/>
      <c r="J3838" s="2"/>
    </row>
    <row r="3839" s="14" customFormat="true" ht="10.5" hidden="false" customHeight="false" outlineLevel="0" collapsed="false">
      <c r="A3839" s="2"/>
      <c r="B3839" s="2" t="e">
        <f aca="false">MyFun(A3839,B3839)</f>
        <v>#VALUE!</v>
      </c>
      <c r="C3839" s="2"/>
      <c r="D3839" s="2"/>
      <c r="E3839" s="2"/>
      <c r="F3839" s="2"/>
      <c r="G3839" s="2"/>
      <c r="H3839" s="2"/>
      <c r="I3839" s="2"/>
      <c r="J3839" s="2"/>
    </row>
    <row r="3840" s="14" customFormat="true" ht="10.5" hidden="false" customHeight="false" outlineLevel="0" collapsed="false">
      <c r="A3840" s="2"/>
      <c r="B3840" s="2" t="e">
        <f aca="false">MyFun(A3840,B3840)</f>
        <v>#VALUE!</v>
      </c>
      <c r="C3840" s="2"/>
      <c r="D3840" s="2"/>
      <c r="E3840" s="2"/>
      <c r="F3840" s="2"/>
      <c r="G3840" s="2"/>
      <c r="H3840" s="2"/>
      <c r="I3840" s="2"/>
      <c r="J3840" s="2"/>
    </row>
    <row r="3841" s="14" customFormat="true" ht="10.5" hidden="false" customHeight="false" outlineLevel="0" collapsed="false">
      <c r="A3841" s="2"/>
      <c r="B3841" s="2" t="e">
        <f aca="false">MyFun(A3841,B3841)</f>
        <v>#VALUE!</v>
      </c>
      <c r="C3841" s="2"/>
      <c r="D3841" s="2"/>
      <c r="E3841" s="2"/>
      <c r="F3841" s="2"/>
      <c r="G3841" s="2"/>
      <c r="H3841" s="2"/>
      <c r="I3841" s="2"/>
      <c r="J3841" s="2"/>
    </row>
    <row r="3842" s="14" customFormat="true" ht="10.5" hidden="false" customHeight="false" outlineLevel="0" collapsed="false">
      <c r="A3842" s="2"/>
      <c r="B3842" s="2" t="e">
        <f aca="false">MyFun(A3842,B3842)</f>
        <v>#VALUE!</v>
      </c>
      <c r="C3842" s="2"/>
      <c r="D3842" s="2"/>
      <c r="E3842" s="2"/>
      <c r="F3842" s="2"/>
      <c r="G3842" s="2"/>
      <c r="H3842" s="2"/>
      <c r="I3842" s="2"/>
      <c r="J3842" s="2"/>
    </row>
    <row r="3843" s="14" customFormat="true" ht="10.5" hidden="false" customHeight="false" outlineLevel="0" collapsed="false">
      <c r="A3843" s="2"/>
      <c r="B3843" s="2" t="e">
        <f aca="false">MyFun(A3843,B3843)</f>
        <v>#VALUE!</v>
      </c>
      <c r="C3843" s="2"/>
      <c r="D3843" s="2"/>
      <c r="E3843" s="2"/>
      <c r="F3843" s="2"/>
      <c r="G3843" s="2"/>
      <c r="H3843" s="2"/>
      <c r="I3843" s="2"/>
      <c r="J3843" s="2"/>
    </row>
    <row r="3844" s="14" customFormat="true" ht="10.5" hidden="false" customHeight="false" outlineLevel="0" collapsed="false">
      <c r="A3844" s="2"/>
      <c r="B3844" s="2" t="e">
        <f aca="false">MyFun(A3844,B3844)</f>
        <v>#VALUE!</v>
      </c>
      <c r="C3844" s="2"/>
      <c r="D3844" s="2"/>
      <c r="E3844" s="2"/>
      <c r="F3844" s="2"/>
      <c r="G3844" s="2"/>
      <c r="H3844" s="2"/>
      <c r="I3844" s="2"/>
      <c r="J3844" s="2"/>
    </row>
    <row r="3845" s="14" customFormat="true" ht="10.5" hidden="false" customHeight="false" outlineLevel="0" collapsed="false">
      <c r="A3845" s="2"/>
      <c r="B3845" s="2" t="e">
        <f aca="false">MyFun(A3845,B3845)</f>
        <v>#VALUE!</v>
      </c>
      <c r="C3845" s="2"/>
      <c r="D3845" s="2"/>
      <c r="E3845" s="2"/>
      <c r="F3845" s="2"/>
      <c r="G3845" s="2"/>
      <c r="H3845" s="2"/>
      <c r="I3845" s="2"/>
      <c r="J3845" s="2"/>
    </row>
    <row r="3846" s="14" customFormat="true" ht="10.5" hidden="false" customHeight="false" outlineLevel="0" collapsed="false">
      <c r="A3846" s="2"/>
      <c r="B3846" s="2" t="e">
        <f aca="false">MyFun(A3846,B3846)</f>
        <v>#VALUE!</v>
      </c>
      <c r="C3846" s="2"/>
      <c r="D3846" s="2"/>
      <c r="E3846" s="2"/>
      <c r="F3846" s="2"/>
      <c r="G3846" s="2"/>
      <c r="H3846" s="2"/>
      <c r="I3846" s="2"/>
      <c r="J3846" s="2"/>
    </row>
    <row r="3847" s="14" customFormat="true" ht="10.5" hidden="false" customHeight="false" outlineLevel="0" collapsed="false">
      <c r="A3847" s="2"/>
      <c r="B3847" s="2" t="e">
        <f aca="false">MyFun(A3847,B3847)</f>
        <v>#VALUE!</v>
      </c>
      <c r="C3847" s="2"/>
      <c r="D3847" s="2"/>
      <c r="E3847" s="2"/>
      <c r="F3847" s="2"/>
      <c r="G3847" s="2"/>
      <c r="H3847" s="2"/>
      <c r="I3847" s="2"/>
      <c r="J3847" s="2"/>
    </row>
    <row r="3848" s="14" customFormat="true" ht="10.5" hidden="false" customHeight="false" outlineLevel="0" collapsed="false">
      <c r="A3848" s="2"/>
      <c r="B3848" s="2" t="e">
        <f aca="false">MyFun(A3848,B3848)</f>
        <v>#VALUE!</v>
      </c>
      <c r="C3848" s="2"/>
      <c r="D3848" s="2"/>
      <c r="E3848" s="2"/>
      <c r="F3848" s="2"/>
      <c r="G3848" s="2"/>
      <c r="H3848" s="2"/>
      <c r="I3848" s="2"/>
      <c r="J3848" s="2"/>
    </row>
    <row r="3849" s="14" customFormat="true" ht="10.5" hidden="false" customHeight="false" outlineLevel="0" collapsed="false">
      <c r="A3849" s="2"/>
      <c r="B3849" s="2" t="e">
        <f aca="false">MyFun(A3849,B3849)</f>
        <v>#VALUE!</v>
      </c>
      <c r="C3849" s="2"/>
      <c r="D3849" s="2"/>
      <c r="E3849" s="2"/>
      <c r="F3849" s="2"/>
      <c r="G3849" s="2"/>
      <c r="H3849" s="2"/>
      <c r="I3849" s="2"/>
      <c r="J3849" s="2"/>
    </row>
    <row r="3850" s="14" customFormat="true" ht="10.5" hidden="false" customHeight="false" outlineLevel="0" collapsed="false">
      <c r="A3850" s="2"/>
      <c r="B3850" s="2" t="e">
        <f aca="false">MyFun(A3850,B3850)</f>
        <v>#VALUE!</v>
      </c>
      <c r="C3850" s="2"/>
      <c r="D3850" s="2"/>
      <c r="E3850" s="2"/>
      <c r="F3850" s="2"/>
      <c r="G3850" s="2"/>
      <c r="H3850" s="2"/>
      <c r="I3850" s="2"/>
      <c r="J3850" s="2"/>
    </row>
    <row r="3851" s="14" customFormat="true" ht="10.5" hidden="false" customHeight="false" outlineLevel="0" collapsed="false">
      <c r="A3851" s="2"/>
      <c r="B3851" s="2" t="e">
        <f aca="false">MyFun(A3851,B3851)</f>
        <v>#VALUE!</v>
      </c>
      <c r="C3851" s="2"/>
      <c r="D3851" s="2"/>
      <c r="E3851" s="2"/>
      <c r="F3851" s="2"/>
      <c r="G3851" s="2"/>
      <c r="H3851" s="2"/>
      <c r="I3851" s="2"/>
      <c r="J3851" s="2"/>
    </row>
    <row r="3852" s="14" customFormat="true" ht="10.5" hidden="false" customHeight="false" outlineLevel="0" collapsed="false">
      <c r="A3852" s="2"/>
      <c r="B3852" s="2" t="e">
        <f aca="false">MyFun(A3852,B3852)</f>
        <v>#VALUE!</v>
      </c>
      <c r="C3852" s="2"/>
      <c r="D3852" s="2"/>
      <c r="E3852" s="2"/>
      <c r="F3852" s="2"/>
      <c r="G3852" s="2"/>
      <c r="H3852" s="2"/>
      <c r="I3852" s="2"/>
      <c r="J3852" s="2"/>
    </row>
    <row r="3853" s="14" customFormat="true" ht="10.5" hidden="false" customHeight="false" outlineLevel="0" collapsed="false">
      <c r="A3853" s="2"/>
      <c r="B3853" s="2" t="e">
        <f aca="false">MyFun(A3853,B3853)</f>
        <v>#VALUE!</v>
      </c>
      <c r="C3853" s="2"/>
      <c r="D3853" s="2"/>
      <c r="E3853" s="2"/>
      <c r="F3853" s="2"/>
      <c r="G3853" s="2"/>
      <c r="H3853" s="2"/>
      <c r="I3853" s="2"/>
      <c r="J3853" s="2"/>
    </row>
    <row r="3854" s="14" customFormat="true" ht="10.5" hidden="false" customHeight="false" outlineLevel="0" collapsed="false">
      <c r="A3854" s="2"/>
      <c r="B3854" s="2" t="e">
        <f aca="false">MyFun(A3854,B3854)</f>
        <v>#VALUE!</v>
      </c>
      <c r="C3854" s="2"/>
      <c r="D3854" s="2"/>
      <c r="E3854" s="2"/>
      <c r="F3854" s="2"/>
      <c r="G3854" s="2"/>
      <c r="H3854" s="2"/>
      <c r="I3854" s="2"/>
      <c r="J3854" s="2"/>
    </row>
    <row r="3855" s="14" customFormat="true" ht="10.5" hidden="false" customHeight="false" outlineLevel="0" collapsed="false">
      <c r="A3855" s="2"/>
      <c r="B3855" s="2" t="e">
        <f aca="false">MyFun(A3855,B3855)</f>
        <v>#VALUE!</v>
      </c>
      <c r="C3855" s="2"/>
      <c r="D3855" s="2"/>
      <c r="E3855" s="2"/>
      <c r="F3855" s="2"/>
      <c r="G3855" s="2"/>
      <c r="H3855" s="2"/>
      <c r="I3855" s="2"/>
      <c r="J3855" s="2"/>
    </row>
    <row r="3856" s="14" customFormat="true" ht="10.5" hidden="false" customHeight="false" outlineLevel="0" collapsed="false">
      <c r="A3856" s="2"/>
      <c r="B3856" s="2" t="e">
        <f aca="false">MyFun(A3856,B3856)</f>
        <v>#VALUE!</v>
      </c>
      <c r="C3856" s="2"/>
      <c r="D3856" s="2"/>
      <c r="E3856" s="2"/>
      <c r="F3856" s="2"/>
      <c r="G3856" s="2"/>
      <c r="H3856" s="2"/>
      <c r="I3856" s="2"/>
      <c r="J3856" s="2"/>
    </row>
    <row r="3857" s="14" customFormat="true" ht="10.5" hidden="false" customHeight="false" outlineLevel="0" collapsed="false">
      <c r="A3857" s="2"/>
      <c r="B3857" s="2" t="e">
        <f aca="false">MyFun(A3857,B3857)</f>
        <v>#VALUE!</v>
      </c>
      <c r="C3857" s="2"/>
      <c r="D3857" s="2"/>
      <c r="E3857" s="2"/>
      <c r="F3857" s="2"/>
      <c r="G3857" s="2"/>
      <c r="H3857" s="2"/>
      <c r="I3857" s="2"/>
      <c r="J3857" s="2"/>
    </row>
    <row r="3858" s="14" customFormat="true" ht="10.5" hidden="false" customHeight="false" outlineLevel="0" collapsed="false">
      <c r="A3858" s="2"/>
      <c r="B3858" s="2" t="e">
        <f aca="false">MyFun(A3858,B3858)</f>
        <v>#VALUE!</v>
      </c>
      <c r="C3858" s="2"/>
      <c r="D3858" s="2"/>
      <c r="E3858" s="2"/>
      <c r="F3858" s="2"/>
      <c r="G3858" s="2"/>
      <c r="H3858" s="2"/>
      <c r="I3858" s="2"/>
      <c r="J3858" s="2"/>
    </row>
    <row r="3859" s="14" customFormat="true" ht="10.5" hidden="false" customHeight="false" outlineLevel="0" collapsed="false">
      <c r="A3859" s="2"/>
      <c r="B3859" s="2" t="e">
        <f aca="false">MyFun(A3859,B3859)</f>
        <v>#VALUE!</v>
      </c>
      <c r="C3859" s="2"/>
      <c r="D3859" s="2"/>
      <c r="E3859" s="2"/>
      <c r="F3859" s="2"/>
      <c r="G3859" s="2"/>
      <c r="H3859" s="2"/>
      <c r="I3859" s="2"/>
      <c r="J3859" s="2"/>
    </row>
    <row r="3860" s="14" customFormat="true" ht="10.5" hidden="false" customHeight="false" outlineLevel="0" collapsed="false">
      <c r="A3860" s="2"/>
      <c r="B3860" s="2" t="e">
        <f aca="false">MyFun(A3860,B3860)</f>
        <v>#VALUE!</v>
      </c>
      <c r="C3860" s="2"/>
      <c r="D3860" s="2"/>
      <c r="E3860" s="2"/>
      <c r="F3860" s="2"/>
      <c r="G3860" s="2"/>
      <c r="H3860" s="2"/>
      <c r="I3860" s="2"/>
      <c r="J3860" s="2"/>
    </row>
    <row r="3861" s="14" customFormat="true" ht="10.5" hidden="false" customHeight="false" outlineLevel="0" collapsed="false">
      <c r="A3861" s="2"/>
      <c r="B3861" s="2" t="e">
        <f aca="false">MyFun(A3861,B3861)</f>
        <v>#VALUE!</v>
      </c>
      <c r="C3861" s="2"/>
      <c r="D3861" s="2"/>
      <c r="E3861" s="2"/>
      <c r="F3861" s="2"/>
      <c r="G3861" s="2"/>
      <c r="H3861" s="2"/>
      <c r="I3861" s="2"/>
      <c r="J3861" s="2"/>
    </row>
    <row r="3862" s="14" customFormat="true" ht="10.5" hidden="false" customHeight="false" outlineLevel="0" collapsed="false">
      <c r="A3862" s="2"/>
      <c r="B3862" s="2" t="e">
        <f aca="false">MyFun(A3862,B3862)</f>
        <v>#VALUE!</v>
      </c>
      <c r="C3862" s="2"/>
      <c r="D3862" s="2"/>
      <c r="E3862" s="2"/>
      <c r="F3862" s="2"/>
      <c r="G3862" s="2"/>
      <c r="H3862" s="2"/>
      <c r="I3862" s="2"/>
      <c r="J3862" s="2"/>
    </row>
    <row r="3863" s="14" customFormat="true" ht="10.5" hidden="false" customHeight="false" outlineLevel="0" collapsed="false">
      <c r="A3863" s="2"/>
      <c r="B3863" s="2" t="e">
        <f aca="false">MyFun(A3863,B3863)</f>
        <v>#VALUE!</v>
      </c>
      <c r="C3863" s="2"/>
      <c r="D3863" s="2"/>
      <c r="E3863" s="2"/>
      <c r="F3863" s="2"/>
      <c r="G3863" s="2"/>
      <c r="H3863" s="2"/>
      <c r="I3863" s="2"/>
      <c r="J3863" s="2"/>
    </row>
    <row r="3864" s="14" customFormat="true" ht="10.5" hidden="false" customHeight="false" outlineLevel="0" collapsed="false">
      <c r="A3864" s="2"/>
      <c r="B3864" s="2" t="e">
        <f aca="false">MyFun(A3864,B3864)</f>
        <v>#VALUE!</v>
      </c>
      <c r="C3864" s="2"/>
      <c r="D3864" s="2"/>
      <c r="E3864" s="2"/>
      <c r="F3864" s="2"/>
      <c r="G3864" s="2"/>
      <c r="H3864" s="2"/>
      <c r="I3864" s="2"/>
      <c r="J3864" s="2"/>
    </row>
    <row r="3865" s="14" customFormat="true" ht="10.5" hidden="false" customHeight="false" outlineLevel="0" collapsed="false">
      <c r="A3865" s="2"/>
      <c r="B3865" s="2" t="e">
        <f aca="false">MyFun(A3865,B3865)</f>
        <v>#VALUE!</v>
      </c>
      <c r="C3865" s="2"/>
      <c r="D3865" s="2"/>
      <c r="E3865" s="2"/>
      <c r="F3865" s="2"/>
      <c r="G3865" s="2"/>
      <c r="H3865" s="2"/>
      <c r="I3865" s="2"/>
      <c r="J3865" s="2"/>
    </row>
    <row r="3866" s="14" customFormat="true" ht="10.5" hidden="false" customHeight="false" outlineLevel="0" collapsed="false">
      <c r="A3866" s="2"/>
      <c r="B3866" s="2" t="e">
        <f aca="false">MyFun(A3866,B3866)</f>
        <v>#VALUE!</v>
      </c>
      <c r="C3866" s="2"/>
      <c r="D3866" s="2"/>
      <c r="E3866" s="2"/>
      <c r="F3866" s="2"/>
      <c r="G3866" s="2"/>
      <c r="H3866" s="2"/>
      <c r="I3866" s="2"/>
      <c r="J3866" s="2"/>
    </row>
    <row r="3867" s="14" customFormat="true" ht="10.5" hidden="false" customHeight="false" outlineLevel="0" collapsed="false">
      <c r="A3867" s="2"/>
      <c r="B3867" s="2" t="e">
        <f aca="false">MyFun(A3867,B3867)</f>
        <v>#VALUE!</v>
      </c>
      <c r="C3867" s="2"/>
      <c r="D3867" s="2"/>
      <c r="E3867" s="2"/>
      <c r="F3867" s="2"/>
      <c r="G3867" s="2"/>
      <c r="H3867" s="2"/>
      <c r="I3867" s="2"/>
      <c r="J3867" s="2"/>
    </row>
    <row r="3868" s="14" customFormat="true" ht="10.5" hidden="false" customHeight="false" outlineLevel="0" collapsed="false">
      <c r="A3868" s="2"/>
      <c r="B3868" s="2" t="e">
        <f aca="false">MyFun(A3868,B3868)</f>
        <v>#VALUE!</v>
      </c>
      <c r="C3868" s="2"/>
      <c r="D3868" s="2"/>
      <c r="E3868" s="2"/>
      <c r="F3868" s="2"/>
      <c r="G3868" s="2"/>
      <c r="H3868" s="2"/>
      <c r="I3868" s="2"/>
      <c r="J3868" s="2"/>
    </row>
    <row r="3869" s="14" customFormat="true" ht="10.5" hidden="false" customHeight="false" outlineLevel="0" collapsed="false">
      <c r="A3869" s="2"/>
      <c r="B3869" s="2" t="e">
        <f aca="false">MyFun(A3869,B3869)</f>
        <v>#VALUE!</v>
      </c>
      <c r="C3869" s="2"/>
      <c r="D3869" s="2"/>
      <c r="E3869" s="2"/>
      <c r="F3869" s="2"/>
      <c r="G3869" s="2"/>
      <c r="H3869" s="2"/>
      <c r="I3869" s="2"/>
      <c r="J3869" s="2"/>
    </row>
    <row r="3870" s="14" customFormat="true" ht="10.5" hidden="false" customHeight="false" outlineLevel="0" collapsed="false">
      <c r="A3870" s="2"/>
      <c r="B3870" s="2" t="e">
        <f aca="false">MyFun(A3870,B3870)</f>
        <v>#VALUE!</v>
      </c>
      <c r="C3870" s="2"/>
      <c r="D3870" s="2"/>
      <c r="E3870" s="2"/>
      <c r="F3870" s="2"/>
      <c r="G3870" s="2"/>
      <c r="H3870" s="2"/>
      <c r="I3870" s="2"/>
      <c r="J3870" s="2"/>
    </row>
    <row r="3871" s="14" customFormat="true" ht="10.5" hidden="false" customHeight="false" outlineLevel="0" collapsed="false">
      <c r="A3871" s="2"/>
      <c r="B3871" s="2" t="e">
        <f aca="false">MyFun(A3871,B3871)</f>
        <v>#VALUE!</v>
      </c>
      <c r="C3871" s="2"/>
      <c r="D3871" s="2"/>
      <c r="E3871" s="2"/>
      <c r="F3871" s="2"/>
      <c r="G3871" s="2"/>
      <c r="H3871" s="2"/>
      <c r="I3871" s="2"/>
      <c r="J3871" s="2"/>
    </row>
    <row r="3872" s="14" customFormat="true" ht="10.5" hidden="false" customHeight="false" outlineLevel="0" collapsed="false">
      <c r="A3872" s="2"/>
      <c r="B3872" s="2" t="e">
        <f aca="false">MyFun(A3872,B3872)</f>
        <v>#VALUE!</v>
      </c>
      <c r="C3872" s="2"/>
      <c r="D3872" s="2"/>
      <c r="E3872" s="2"/>
      <c r="F3872" s="2"/>
      <c r="G3872" s="2"/>
      <c r="H3872" s="2"/>
      <c r="I3872" s="2"/>
      <c r="J3872" s="2"/>
    </row>
    <row r="3873" s="14" customFormat="true" ht="10.5" hidden="false" customHeight="false" outlineLevel="0" collapsed="false">
      <c r="A3873" s="2"/>
      <c r="B3873" s="2" t="e">
        <f aca="false">MyFun(A3873,B3873)</f>
        <v>#VALUE!</v>
      </c>
      <c r="C3873" s="2"/>
      <c r="D3873" s="2"/>
      <c r="E3873" s="2"/>
      <c r="F3873" s="2"/>
      <c r="G3873" s="2"/>
      <c r="H3873" s="2"/>
      <c r="I3873" s="2"/>
      <c r="J3873" s="2"/>
    </row>
    <row r="3874" s="14" customFormat="true" ht="10.5" hidden="false" customHeight="false" outlineLevel="0" collapsed="false">
      <c r="A3874" s="2"/>
      <c r="B3874" s="2" t="e">
        <f aca="false">MyFun(A3874,B3874)</f>
        <v>#VALUE!</v>
      </c>
      <c r="C3874" s="2"/>
      <c r="D3874" s="2"/>
      <c r="E3874" s="2"/>
      <c r="F3874" s="2"/>
      <c r="G3874" s="2"/>
      <c r="H3874" s="2"/>
      <c r="I3874" s="2"/>
      <c r="J3874" s="2"/>
    </row>
    <row r="3875" s="14" customFormat="true" ht="10.5" hidden="false" customHeight="false" outlineLevel="0" collapsed="false">
      <c r="A3875" s="2"/>
      <c r="B3875" s="2" t="e">
        <f aca="false">MyFun(A3875,B3875)</f>
        <v>#VALUE!</v>
      </c>
      <c r="C3875" s="2"/>
      <c r="D3875" s="2"/>
      <c r="E3875" s="2"/>
      <c r="F3875" s="2"/>
      <c r="G3875" s="2"/>
      <c r="H3875" s="2"/>
      <c r="I3875" s="2"/>
      <c r="J3875" s="2"/>
    </row>
    <row r="3876" s="14" customFormat="true" ht="10.5" hidden="false" customHeight="false" outlineLevel="0" collapsed="false">
      <c r="A3876" s="2"/>
      <c r="B3876" s="2" t="e">
        <f aca="false">MyFun(A3876,B3876)</f>
        <v>#VALUE!</v>
      </c>
      <c r="C3876" s="2"/>
      <c r="D3876" s="2"/>
      <c r="E3876" s="2"/>
      <c r="F3876" s="2"/>
      <c r="G3876" s="2"/>
      <c r="H3876" s="2"/>
      <c r="I3876" s="2"/>
      <c r="J3876" s="2"/>
    </row>
    <row r="3877" s="14" customFormat="true" ht="10.5" hidden="false" customHeight="false" outlineLevel="0" collapsed="false">
      <c r="A3877" s="2"/>
      <c r="B3877" s="2" t="e">
        <f aca="false">MyFun(A3877,B3877)</f>
        <v>#VALUE!</v>
      </c>
      <c r="C3877" s="2"/>
      <c r="D3877" s="2"/>
      <c r="E3877" s="2"/>
      <c r="F3877" s="2"/>
      <c r="G3877" s="2"/>
      <c r="H3877" s="2"/>
      <c r="I3877" s="2"/>
      <c r="J3877" s="2"/>
    </row>
    <row r="3878" s="14" customFormat="true" ht="10.5" hidden="false" customHeight="false" outlineLevel="0" collapsed="false">
      <c r="A3878" s="2"/>
      <c r="B3878" s="2" t="e">
        <f aca="false">MyFun(A3878,B3878)</f>
        <v>#VALUE!</v>
      </c>
      <c r="C3878" s="2"/>
      <c r="D3878" s="2"/>
      <c r="E3878" s="2"/>
      <c r="F3878" s="2"/>
      <c r="G3878" s="2"/>
      <c r="H3878" s="2"/>
      <c r="I3878" s="2"/>
      <c r="J3878" s="2"/>
    </row>
    <row r="3879" s="14" customFormat="true" ht="10.5" hidden="false" customHeight="false" outlineLevel="0" collapsed="false">
      <c r="A3879" s="2"/>
      <c r="B3879" s="2" t="e">
        <f aca="false">MyFun(A3879,B3879)</f>
        <v>#VALUE!</v>
      </c>
      <c r="C3879" s="2"/>
      <c r="D3879" s="2"/>
      <c r="E3879" s="2"/>
      <c r="F3879" s="2"/>
      <c r="G3879" s="2"/>
      <c r="H3879" s="2"/>
      <c r="I3879" s="2"/>
      <c r="J3879" s="2"/>
    </row>
    <row r="3880" s="14" customFormat="true" ht="10.5" hidden="false" customHeight="false" outlineLevel="0" collapsed="false">
      <c r="A3880" s="2"/>
      <c r="B3880" s="2" t="e">
        <f aca="false">MyFun(A3880,B3880)</f>
        <v>#VALUE!</v>
      </c>
      <c r="C3880" s="2"/>
      <c r="D3880" s="2"/>
      <c r="E3880" s="2"/>
      <c r="F3880" s="2"/>
      <c r="G3880" s="2"/>
      <c r="H3880" s="2"/>
      <c r="I3880" s="2"/>
      <c r="J3880" s="2"/>
    </row>
    <row r="3881" s="14" customFormat="true" ht="10.5" hidden="false" customHeight="false" outlineLevel="0" collapsed="false">
      <c r="A3881" s="2"/>
      <c r="B3881" s="2" t="e">
        <f aca="false">MyFun(A3881,B3881)</f>
        <v>#VALUE!</v>
      </c>
      <c r="C3881" s="2"/>
      <c r="D3881" s="2"/>
      <c r="E3881" s="2"/>
      <c r="F3881" s="2"/>
      <c r="G3881" s="2"/>
      <c r="H3881" s="2"/>
      <c r="I3881" s="2"/>
      <c r="J3881" s="2"/>
    </row>
    <row r="3882" s="14" customFormat="true" ht="10.5" hidden="false" customHeight="false" outlineLevel="0" collapsed="false">
      <c r="A3882" s="2"/>
      <c r="B3882" s="2" t="e">
        <f aca="false">MyFun(A3882,B3882)</f>
        <v>#VALUE!</v>
      </c>
      <c r="C3882" s="2"/>
      <c r="D3882" s="2"/>
      <c r="E3882" s="2"/>
      <c r="F3882" s="2"/>
      <c r="G3882" s="2"/>
      <c r="H3882" s="2"/>
      <c r="I3882" s="2"/>
      <c r="J3882" s="2"/>
    </row>
    <row r="3883" s="14" customFormat="true" ht="10.5" hidden="false" customHeight="false" outlineLevel="0" collapsed="false">
      <c r="A3883" s="2"/>
      <c r="B3883" s="2" t="e">
        <f aca="false">MyFun(A3883,B3883)</f>
        <v>#VALUE!</v>
      </c>
      <c r="C3883" s="2"/>
      <c r="D3883" s="2"/>
      <c r="E3883" s="2"/>
      <c r="F3883" s="2"/>
      <c r="G3883" s="2"/>
      <c r="H3883" s="2"/>
      <c r="I3883" s="2"/>
      <c r="J3883" s="2"/>
    </row>
    <row r="3884" s="14" customFormat="true" ht="10.5" hidden="false" customHeight="false" outlineLevel="0" collapsed="false">
      <c r="A3884" s="2"/>
      <c r="B3884" s="2" t="e">
        <f aca="false">MyFun(A3884,B3884)</f>
        <v>#VALUE!</v>
      </c>
      <c r="C3884" s="2"/>
      <c r="D3884" s="2"/>
      <c r="E3884" s="2"/>
      <c r="F3884" s="2"/>
      <c r="G3884" s="2"/>
      <c r="H3884" s="2"/>
      <c r="I3884" s="2"/>
      <c r="J3884" s="2"/>
    </row>
    <row r="3885" s="14" customFormat="true" ht="10.5" hidden="false" customHeight="false" outlineLevel="0" collapsed="false">
      <c r="A3885" s="2"/>
      <c r="B3885" s="2" t="e">
        <f aca="false">MyFun(A3885,B3885)</f>
        <v>#VALUE!</v>
      </c>
      <c r="C3885" s="2"/>
      <c r="D3885" s="2"/>
      <c r="E3885" s="2"/>
      <c r="F3885" s="2"/>
      <c r="G3885" s="2"/>
      <c r="H3885" s="2"/>
      <c r="I3885" s="2"/>
      <c r="J3885" s="2"/>
    </row>
    <row r="3886" s="14" customFormat="true" ht="10.5" hidden="false" customHeight="false" outlineLevel="0" collapsed="false">
      <c r="A3886" s="2"/>
      <c r="B3886" s="2" t="e">
        <f aca="false">MyFun(A3886,B3886)</f>
        <v>#VALUE!</v>
      </c>
      <c r="C3886" s="2"/>
      <c r="D3886" s="2"/>
      <c r="E3886" s="2"/>
      <c r="F3886" s="2"/>
      <c r="G3886" s="2"/>
      <c r="H3886" s="2"/>
      <c r="I3886" s="2"/>
      <c r="J3886" s="2"/>
    </row>
    <row r="3887" s="14" customFormat="true" ht="10.5" hidden="false" customHeight="false" outlineLevel="0" collapsed="false">
      <c r="A3887" s="2"/>
      <c r="B3887" s="2" t="e">
        <f aca="false">MyFun(A3887,B3887)</f>
        <v>#VALUE!</v>
      </c>
      <c r="C3887" s="2"/>
      <c r="D3887" s="2"/>
      <c r="E3887" s="2"/>
      <c r="F3887" s="2"/>
      <c r="G3887" s="2"/>
      <c r="H3887" s="2"/>
      <c r="I3887" s="2"/>
      <c r="J3887" s="2"/>
    </row>
    <row r="3888" s="14" customFormat="true" ht="10.5" hidden="false" customHeight="false" outlineLevel="0" collapsed="false">
      <c r="A3888" s="2"/>
      <c r="B3888" s="2" t="e">
        <f aca="false">MyFun(A3888,B3888)</f>
        <v>#VALUE!</v>
      </c>
      <c r="C3888" s="2"/>
      <c r="D3888" s="2"/>
      <c r="E3888" s="2"/>
      <c r="F3888" s="2"/>
      <c r="G3888" s="2"/>
      <c r="H3888" s="2"/>
      <c r="I3888" s="2"/>
      <c r="J3888" s="2"/>
    </row>
    <row r="3889" s="14" customFormat="true" ht="10.5" hidden="false" customHeight="false" outlineLevel="0" collapsed="false">
      <c r="A3889" s="2"/>
      <c r="B3889" s="2" t="e">
        <f aca="false">MyFun(A3889,B3889)</f>
        <v>#VALUE!</v>
      </c>
      <c r="C3889" s="2"/>
      <c r="D3889" s="2"/>
      <c r="E3889" s="2"/>
      <c r="F3889" s="2"/>
      <c r="G3889" s="2"/>
      <c r="H3889" s="2"/>
      <c r="I3889" s="2"/>
      <c r="J3889" s="2"/>
    </row>
    <row r="3890" s="14" customFormat="true" ht="10.5" hidden="false" customHeight="false" outlineLevel="0" collapsed="false">
      <c r="A3890" s="2"/>
      <c r="B3890" s="2" t="e">
        <f aca="false">MyFun(A3890,B3890)</f>
        <v>#VALUE!</v>
      </c>
      <c r="C3890" s="2"/>
      <c r="D3890" s="2"/>
      <c r="E3890" s="2"/>
      <c r="F3890" s="2"/>
      <c r="G3890" s="2"/>
      <c r="H3890" s="2"/>
      <c r="I3890" s="2"/>
      <c r="J3890" s="2"/>
    </row>
    <row r="3891" s="14" customFormat="true" ht="10.5" hidden="false" customHeight="false" outlineLevel="0" collapsed="false">
      <c r="A3891" s="2"/>
      <c r="B3891" s="2" t="e">
        <f aca="false">MyFun(A3891,B3891)</f>
        <v>#VALUE!</v>
      </c>
      <c r="C3891" s="2"/>
      <c r="D3891" s="2"/>
      <c r="E3891" s="2"/>
      <c r="F3891" s="2"/>
      <c r="G3891" s="2"/>
      <c r="H3891" s="2"/>
      <c r="I3891" s="2"/>
      <c r="J3891" s="2"/>
    </row>
    <row r="3892" s="14" customFormat="true" ht="10.5" hidden="false" customHeight="false" outlineLevel="0" collapsed="false">
      <c r="A3892" s="2"/>
      <c r="B3892" s="2" t="e">
        <f aca="false">MyFun(A3892,B3892)</f>
        <v>#VALUE!</v>
      </c>
      <c r="C3892" s="2"/>
      <c r="D3892" s="2"/>
      <c r="E3892" s="2"/>
      <c r="F3892" s="2"/>
      <c r="G3892" s="2"/>
      <c r="H3892" s="2"/>
      <c r="I3892" s="2"/>
      <c r="J3892" s="2"/>
    </row>
    <row r="3893" s="14" customFormat="true" ht="10.5" hidden="false" customHeight="false" outlineLevel="0" collapsed="false">
      <c r="A3893" s="2"/>
      <c r="B3893" s="2" t="e">
        <f aca="false">MyFun(A3893,B3893)</f>
        <v>#VALUE!</v>
      </c>
      <c r="C3893" s="2"/>
      <c r="D3893" s="2"/>
      <c r="E3893" s="2"/>
      <c r="F3893" s="2"/>
      <c r="G3893" s="2"/>
      <c r="H3893" s="2"/>
      <c r="I3893" s="2"/>
      <c r="J3893" s="2"/>
    </row>
    <row r="3894" s="14" customFormat="true" ht="10.5" hidden="false" customHeight="false" outlineLevel="0" collapsed="false">
      <c r="A3894" s="2"/>
      <c r="B3894" s="2" t="e">
        <f aca="false">MyFun(A3894,B3894)</f>
        <v>#VALUE!</v>
      </c>
      <c r="C3894" s="2"/>
      <c r="D3894" s="2"/>
      <c r="E3894" s="2"/>
      <c r="F3894" s="2"/>
      <c r="G3894" s="2"/>
      <c r="H3894" s="2"/>
      <c r="I3894" s="2"/>
      <c r="J3894" s="2"/>
    </row>
    <row r="3895" s="14" customFormat="true" ht="10.5" hidden="false" customHeight="false" outlineLevel="0" collapsed="false">
      <c r="A3895" s="2"/>
      <c r="B3895" s="2" t="e">
        <f aca="false">MyFun(A3895,B3895)</f>
        <v>#VALUE!</v>
      </c>
      <c r="C3895" s="2"/>
      <c r="D3895" s="2"/>
      <c r="E3895" s="2"/>
      <c r="F3895" s="2"/>
      <c r="G3895" s="2"/>
      <c r="H3895" s="2"/>
      <c r="I3895" s="2"/>
      <c r="J3895" s="2"/>
    </row>
    <row r="3896" s="14" customFormat="true" ht="10.5" hidden="false" customHeight="false" outlineLevel="0" collapsed="false">
      <c r="A3896" s="2"/>
      <c r="B3896" s="2" t="e">
        <f aca="false">MyFun(A3896,B3896)</f>
        <v>#VALUE!</v>
      </c>
      <c r="C3896" s="2"/>
      <c r="D3896" s="2"/>
      <c r="E3896" s="2"/>
      <c r="F3896" s="2"/>
      <c r="G3896" s="2"/>
      <c r="H3896" s="2"/>
      <c r="I3896" s="2"/>
      <c r="J3896" s="2"/>
    </row>
    <row r="3897" s="14" customFormat="true" ht="10.5" hidden="false" customHeight="false" outlineLevel="0" collapsed="false">
      <c r="A3897" s="2"/>
      <c r="B3897" s="2" t="e">
        <f aca="false">MyFun(A3897,B3897)</f>
        <v>#VALUE!</v>
      </c>
      <c r="C3897" s="2"/>
      <c r="D3897" s="2"/>
      <c r="E3897" s="2"/>
      <c r="F3897" s="2"/>
      <c r="G3897" s="2"/>
      <c r="H3897" s="2"/>
      <c r="I3897" s="2"/>
      <c r="J3897" s="2"/>
    </row>
    <row r="3898" s="14" customFormat="true" ht="10.5" hidden="false" customHeight="false" outlineLevel="0" collapsed="false">
      <c r="A3898" s="2"/>
      <c r="B3898" s="2" t="e">
        <f aca="false">MyFun(A3898,B3898)</f>
        <v>#VALUE!</v>
      </c>
      <c r="C3898" s="2"/>
      <c r="D3898" s="2"/>
      <c r="E3898" s="2"/>
      <c r="F3898" s="2"/>
      <c r="G3898" s="2"/>
      <c r="H3898" s="2"/>
      <c r="I3898" s="2"/>
      <c r="J3898" s="2"/>
    </row>
    <row r="3899" s="14" customFormat="true" ht="10.5" hidden="false" customHeight="false" outlineLevel="0" collapsed="false">
      <c r="A3899" s="2"/>
      <c r="B3899" s="2" t="e">
        <f aca="false">MyFun(A3899,B3899)</f>
        <v>#VALUE!</v>
      </c>
      <c r="C3899" s="2"/>
      <c r="D3899" s="2"/>
      <c r="E3899" s="2"/>
      <c r="F3899" s="2"/>
      <c r="G3899" s="2"/>
      <c r="H3899" s="2"/>
      <c r="I3899" s="2"/>
      <c r="J3899" s="2"/>
    </row>
    <row r="3900" s="14" customFormat="true" ht="10.5" hidden="false" customHeight="false" outlineLevel="0" collapsed="false">
      <c r="A3900" s="2"/>
      <c r="B3900" s="2" t="e">
        <f aca="false">MyFun(A3900,B3900)</f>
        <v>#VALUE!</v>
      </c>
      <c r="C3900" s="2"/>
      <c r="D3900" s="2"/>
      <c r="E3900" s="2"/>
      <c r="F3900" s="2"/>
      <c r="G3900" s="2"/>
      <c r="H3900" s="2"/>
      <c r="I3900" s="2"/>
      <c r="J3900" s="2"/>
    </row>
    <row r="3901" s="14" customFormat="true" ht="10.5" hidden="false" customHeight="false" outlineLevel="0" collapsed="false">
      <c r="A3901" s="2"/>
      <c r="B3901" s="2" t="e">
        <f aca="false">MyFun(A3901,B3901)</f>
        <v>#VALUE!</v>
      </c>
      <c r="C3901" s="2"/>
      <c r="D3901" s="2"/>
      <c r="E3901" s="2"/>
      <c r="F3901" s="2"/>
      <c r="G3901" s="2"/>
      <c r="H3901" s="2"/>
      <c r="I3901" s="2"/>
      <c r="J3901" s="2"/>
    </row>
    <row r="3902" s="14" customFormat="true" ht="10.5" hidden="false" customHeight="false" outlineLevel="0" collapsed="false">
      <c r="A3902" s="2"/>
      <c r="B3902" s="2" t="e">
        <f aca="false">MyFun(A3902,B3902)</f>
        <v>#VALUE!</v>
      </c>
      <c r="C3902" s="2"/>
      <c r="D3902" s="2"/>
      <c r="E3902" s="2"/>
      <c r="F3902" s="2"/>
      <c r="G3902" s="2"/>
      <c r="H3902" s="2"/>
      <c r="I3902" s="2"/>
      <c r="J3902" s="2"/>
    </row>
    <row r="3903" s="14" customFormat="true" ht="10.5" hidden="false" customHeight="false" outlineLevel="0" collapsed="false">
      <c r="A3903" s="2"/>
      <c r="B3903" s="2" t="e">
        <f aca="false">MyFun(A3903,B3903)</f>
        <v>#VALUE!</v>
      </c>
      <c r="C3903" s="2"/>
      <c r="D3903" s="2"/>
      <c r="E3903" s="2"/>
      <c r="F3903" s="2"/>
      <c r="G3903" s="2"/>
      <c r="H3903" s="2"/>
      <c r="I3903" s="2"/>
      <c r="J3903" s="2"/>
    </row>
    <row r="3904" s="14" customFormat="true" ht="10.5" hidden="false" customHeight="false" outlineLevel="0" collapsed="false">
      <c r="A3904" s="2"/>
      <c r="B3904" s="2" t="e">
        <f aca="false">MyFun(A3904,B3904)</f>
        <v>#VALUE!</v>
      </c>
      <c r="C3904" s="2"/>
      <c r="D3904" s="2"/>
      <c r="E3904" s="2"/>
      <c r="F3904" s="2"/>
      <c r="G3904" s="2"/>
      <c r="H3904" s="2"/>
      <c r="I3904" s="2"/>
      <c r="J3904" s="2"/>
    </row>
    <row r="3905" s="14" customFormat="true" ht="10.5" hidden="false" customHeight="false" outlineLevel="0" collapsed="false">
      <c r="A3905" s="2"/>
      <c r="B3905" s="2" t="e">
        <f aca="false">MyFun(A3905,B3905)</f>
        <v>#VALUE!</v>
      </c>
      <c r="C3905" s="2"/>
      <c r="D3905" s="2"/>
      <c r="E3905" s="2"/>
      <c r="F3905" s="2"/>
      <c r="G3905" s="2"/>
      <c r="H3905" s="2"/>
      <c r="I3905" s="2"/>
      <c r="J3905" s="2"/>
    </row>
    <row r="3906" s="14" customFormat="true" ht="10.5" hidden="false" customHeight="false" outlineLevel="0" collapsed="false">
      <c r="A3906" s="2"/>
      <c r="B3906" s="2" t="e">
        <f aca="false">MyFun(A3906,B3906)</f>
        <v>#VALUE!</v>
      </c>
      <c r="C3906" s="2"/>
      <c r="D3906" s="2"/>
      <c r="E3906" s="2"/>
      <c r="F3906" s="2"/>
      <c r="G3906" s="2"/>
      <c r="H3906" s="2"/>
      <c r="I3906" s="2"/>
      <c r="J3906" s="2"/>
    </row>
    <row r="3907" s="14" customFormat="true" ht="10.5" hidden="false" customHeight="false" outlineLevel="0" collapsed="false">
      <c r="A3907" s="2"/>
      <c r="B3907" s="2" t="e">
        <f aca="false">MyFun(A3907,B3907)</f>
        <v>#VALUE!</v>
      </c>
      <c r="C3907" s="2"/>
      <c r="D3907" s="2"/>
      <c r="E3907" s="2"/>
      <c r="F3907" s="2"/>
      <c r="G3907" s="2"/>
      <c r="H3907" s="2"/>
      <c r="I3907" s="2"/>
      <c r="J3907" s="2"/>
    </row>
    <row r="3908" s="14" customFormat="true" ht="10.5" hidden="false" customHeight="false" outlineLevel="0" collapsed="false">
      <c r="A3908" s="2"/>
      <c r="B3908" s="2" t="e">
        <f aca="false">MyFun(A3908,B3908)</f>
        <v>#VALUE!</v>
      </c>
      <c r="C3908" s="2"/>
      <c r="D3908" s="2"/>
      <c r="E3908" s="2"/>
      <c r="F3908" s="2"/>
      <c r="G3908" s="2"/>
      <c r="H3908" s="2"/>
      <c r="I3908" s="2"/>
      <c r="J3908" s="2"/>
    </row>
    <row r="3909" s="14" customFormat="true" ht="10.5" hidden="false" customHeight="false" outlineLevel="0" collapsed="false">
      <c r="A3909" s="2"/>
      <c r="B3909" s="2" t="e">
        <f aca="false">MyFun(A3909,B3909)</f>
        <v>#VALUE!</v>
      </c>
      <c r="C3909" s="2"/>
      <c r="D3909" s="2"/>
      <c r="E3909" s="2"/>
      <c r="F3909" s="2"/>
      <c r="G3909" s="2"/>
      <c r="H3909" s="2"/>
      <c r="I3909" s="2"/>
      <c r="J3909" s="2"/>
    </row>
    <row r="3910" s="14" customFormat="true" ht="10.5" hidden="false" customHeight="false" outlineLevel="0" collapsed="false">
      <c r="A3910" s="2"/>
      <c r="B3910" s="2" t="e">
        <f aca="false">MyFun(A3910,B3910)</f>
        <v>#VALUE!</v>
      </c>
      <c r="C3910" s="2"/>
      <c r="D3910" s="2"/>
      <c r="E3910" s="2"/>
      <c r="F3910" s="2"/>
      <c r="G3910" s="2"/>
      <c r="H3910" s="2"/>
      <c r="I3910" s="2"/>
      <c r="J3910" s="2"/>
    </row>
    <row r="3911" s="14" customFormat="true" ht="10.5" hidden="false" customHeight="false" outlineLevel="0" collapsed="false">
      <c r="A3911" s="2"/>
      <c r="B3911" s="2" t="e">
        <f aca="false">MyFun(A3911,B3911)</f>
        <v>#VALUE!</v>
      </c>
      <c r="C3911" s="2"/>
      <c r="D3911" s="2"/>
      <c r="E3911" s="2"/>
      <c r="F3911" s="2"/>
      <c r="G3911" s="2"/>
      <c r="H3911" s="2"/>
      <c r="I3911" s="2"/>
      <c r="J3911" s="2"/>
    </row>
    <row r="3912" s="14" customFormat="true" ht="10.5" hidden="false" customHeight="false" outlineLevel="0" collapsed="false">
      <c r="A3912" s="2"/>
      <c r="B3912" s="2" t="e">
        <f aca="false">MyFun(A3912,B3912)</f>
        <v>#VALUE!</v>
      </c>
      <c r="C3912" s="2"/>
      <c r="D3912" s="2"/>
      <c r="E3912" s="2"/>
      <c r="F3912" s="2"/>
      <c r="G3912" s="2"/>
      <c r="H3912" s="2"/>
      <c r="I3912" s="2"/>
      <c r="J3912" s="2"/>
    </row>
    <row r="3913" s="14" customFormat="true" ht="10.5" hidden="false" customHeight="false" outlineLevel="0" collapsed="false">
      <c r="A3913" s="2"/>
      <c r="B3913" s="2" t="e">
        <f aca="false">MyFun(A3913,B3913)</f>
        <v>#VALUE!</v>
      </c>
      <c r="C3913" s="2"/>
      <c r="D3913" s="2"/>
      <c r="E3913" s="2"/>
      <c r="F3913" s="2"/>
      <c r="G3913" s="2"/>
      <c r="H3913" s="2"/>
      <c r="I3913" s="2"/>
      <c r="J3913" s="2"/>
    </row>
    <row r="3914" s="14" customFormat="true" ht="10.5" hidden="false" customHeight="false" outlineLevel="0" collapsed="false">
      <c r="A3914" s="2"/>
      <c r="B3914" s="2" t="e">
        <f aca="false">MyFun(A3914,B3914)</f>
        <v>#VALUE!</v>
      </c>
      <c r="C3914" s="2"/>
      <c r="D3914" s="2"/>
      <c r="E3914" s="2"/>
      <c r="F3914" s="2"/>
      <c r="G3914" s="2"/>
      <c r="H3914" s="2"/>
      <c r="I3914" s="2"/>
      <c r="J3914" s="2"/>
    </row>
    <row r="3915" s="14" customFormat="true" ht="10.5" hidden="false" customHeight="false" outlineLevel="0" collapsed="false">
      <c r="A3915" s="2"/>
      <c r="B3915" s="2" t="e">
        <f aca="false">MyFun(A3915,B3915)</f>
        <v>#VALUE!</v>
      </c>
      <c r="C3915" s="2"/>
      <c r="D3915" s="2"/>
      <c r="E3915" s="2"/>
      <c r="F3915" s="2"/>
      <c r="G3915" s="2"/>
      <c r="H3915" s="2"/>
      <c r="I3915" s="2"/>
      <c r="J3915" s="2"/>
    </row>
    <row r="3916" s="14" customFormat="true" ht="10.5" hidden="false" customHeight="false" outlineLevel="0" collapsed="false">
      <c r="A3916" s="2"/>
      <c r="B3916" s="2" t="e">
        <f aca="false">MyFun(A3916,B3916)</f>
        <v>#VALUE!</v>
      </c>
      <c r="C3916" s="2"/>
      <c r="D3916" s="2"/>
      <c r="E3916" s="2"/>
      <c r="F3916" s="2"/>
      <c r="G3916" s="2"/>
      <c r="H3916" s="2"/>
      <c r="I3916" s="2"/>
      <c r="J3916" s="2"/>
    </row>
    <row r="3917" s="14" customFormat="true" ht="10.5" hidden="false" customHeight="false" outlineLevel="0" collapsed="false">
      <c r="A3917" s="2"/>
      <c r="B3917" s="2" t="e">
        <f aca="false">MyFun(A3917,B3917)</f>
        <v>#VALUE!</v>
      </c>
      <c r="C3917" s="2"/>
      <c r="D3917" s="2"/>
      <c r="E3917" s="2"/>
      <c r="F3917" s="2"/>
      <c r="G3917" s="2"/>
      <c r="H3917" s="2"/>
      <c r="I3917" s="2"/>
      <c r="J3917" s="2"/>
    </row>
    <row r="3918" s="14" customFormat="true" ht="10.5" hidden="false" customHeight="false" outlineLevel="0" collapsed="false">
      <c r="A3918" s="2"/>
      <c r="B3918" s="2" t="e">
        <f aca="false">MyFun(A3918,B3918)</f>
        <v>#VALUE!</v>
      </c>
      <c r="C3918" s="2"/>
      <c r="D3918" s="2"/>
      <c r="E3918" s="2"/>
      <c r="F3918" s="2"/>
      <c r="G3918" s="2"/>
      <c r="H3918" s="2"/>
      <c r="I3918" s="2"/>
      <c r="J3918" s="2"/>
    </row>
    <row r="3919" s="14" customFormat="true" ht="10.5" hidden="false" customHeight="false" outlineLevel="0" collapsed="false">
      <c r="A3919" s="2"/>
      <c r="B3919" s="2" t="e">
        <f aca="false">MyFun(A3919,B3919)</f>
        <v>#VALUE!</v>
      </c>
      <c r="C3919" s="2"/>
      <c r="D3919" s="2"/>
      <c r="E3919" s="2"/>
      <c r="F3919" s="2"/>
      <c r="G3919" s="2"/>
      <c r="H3919" s="2"/>
      <c r="I3919" s="2"/>
      <c r="J3919" s="2"/>
    </row>
    <row r="3920" s="14" customFormat="true" ht="10.5" hidden="false" customHeight="false" outlineLevel="0" collapsed="false">
      <c r="A3920" s="2"/>
      <c r="B3920" s="2" t="e">
        <f aca="false">MyFun(A3920,B3920)</f>
        <v>#VALUE!</v>
      </c>
      <c r="C3920" s="2"/>
      <c r="D3920" s="2"/>
      <c r="E3920" s="2"/>
      <c r="F3920" s="2"/>
      <c r="G3920" s="2"/>
      <c r="H3920" s="2"/>
      <c r="I3920" s="2"/>
      <c r="J3920" s="2"/>
    </row>
    <row r="3921" s="14" customFormat="true" ht="10.5" hidden="false" customHeight="false" outlineLevel="0" collapsed="false">
      <c r="A3921" s="2"/>
      <c r="B3921" s="2" t="e">
        <f aca="false">MyFun(A3921,B3921)</f>
        <v>#VALUE!</v>
      </c>
      <c r="C3921" s="2"/>
      <c r="D3921" s="2"/>
      <c r="E3921" s="2"/>
      <c r="F3921" s="2"/>
      <c r="G3921" s="2"/>
      <c r="H3921" s="2"/>
      <c r="I3921" s="2"/>
      <c r="J3921" s="2"/>
    </row>
    <row r="3922" s="14" customFormat="true" ht="10.5" hidden="false" customHeight="false" outlineLevel="0" collapsed="false">
      <c r="A3922" s="2"/>
      <c r="B3922" s="2" t="e">
        <f aca="false">MyFun(A3922,B3922)</f>
        <v>#VALUE!</v>
      </c>
      <c r="C3922" s="2"/>
      <c r="D3922" s="2"/>
      <c r="E3922" s="2"/>
      <c r="F3922" s="2"/>
      <c r="G3922" s="2"/>
      <c r="H3922" s="2"/>
      <c r="I3922" s="2"/>
      <c r="J3922" s="2"/>
    </row>
    <row r="3923" s="14" customFormat="true" ht="10.5" hidden="false" customHeight="false" outlineLevel="0" collapsed="false">
      <c r="A3923" s="2"/>
      <c r="B3923" s="2" t="e">
        <f aca="false">MyFun(A3923,B3923)</f>
        <v>#VALUE!</v>
      </c>
      <c r="C3923" s="2"/>
      <c r="D3923" s="2"/>
      <c r="E3923" s="2"/>
      <c r="F3923" s="2"/>
      <c r="G3923" s="2"/>
      <c r="H3923" s="2"/>
      <c r="I3923" s="2"/>
      <c r="J3923" s="2"/>
    </row>
    <row r="3924" s="14" customFormat="true" ht="10.5" hidden="false" customHeight="false" outlineLevel="0" collapsed="false">
      <c r="A3924" s="2"/>
      <c r="B3924" s="2" t="e">
        <f aca="false">MyFun(A3924,B3924)</f>
        <v>#VALUE!</v>
      </c>
      <c r="C3924" s="2"/>
      <c r="D3924" s="2"/>
      <c r="E3924" s="2"/>
      <c r="F3924" s="2"/>
      <c r="G3924" s="2"/>
      <c r="H3924" s="2"/>
      <c r="I3924" s="2"/>
      <c r="J3924" s="2"/>
    </row>
    <row r="3925" s="14" customFormat="true" ht="10.5" hidden="false" customHeight="false" outlineLevel="0" collapsed="false">
      <c r="A3925" s="2"/>
      <c r="B3925" s="2" t="e">
        <f aca="false">MyFun(A3925,B3925)</f>
        <v>#VALUE!</v>
      </c>
      <c r="C3925" s="2"/>
      <c r="D3925" s="2"/>
      <c r="E3925" s="2"/>
      <c r="F3925" s="2"/>
      <c r="G3925" s="2"/>
      <c r="H3925" s="2"/>
      <c r="I3925" s="2"/>
      <c r="J3925" s="2"/>
    </row>
    <row r="3926" s="14" customFormat="true" ht="10.5" hidden="false" customHeight="false" outlineLevel="0" collapsed="false">
      <c r="A3926" s="2"/>
      <c r="B3926" s="2" t="e">
        <f aca="false">MyFun(A3926,B3926)</f>
        <v>#VALUE!</v>
      </c>
      <c r="C3926" s="2"/>
      <c r="D3926" s="2"/>
      <c r="E3926" s="2"/>
      <c r="F3926" s="2"/>
      <c r="G3926" s="2"/>
      <c r="H3926" s="2"/>
      <c r="I3926" s="2"/>
      <c r="J3926" s="2"/>
    </row>
    <row r="3927" s="14" customFormat="true" ht="10.5" hidden="false" customHeight="false" outlineLevel="0" collapsed="false">
      <c r="A3927" s="2"/>
      <c r="B3927" s="2" t="e">
        <f aca="false">MyFun(A3927,B3927)</f>
        <v>#VALUE!</v>
      </c>
      <c r="C3927" s="2"/>
      <c r="D3927" s="2"/>
      <c r="E3927" s="2"/>
      <c r="F3927" s="2"/>
      <c r="G3927" s="2"/>
      <c r="H3927" s="2"/>
      <c r="I3927" s="2"/>
      <c r="J3927" s="2"/>
    </row>
    <row r="3928" s="14" customFormat="true" ht="10.5" hidden="false" customHeight="false" outlineLevel="0" collapsed="false">
      <c r="A3928" s="2"/>
      <c r="B3928" s="2" t="e">
        <f aca="false">MyFun(A3928,B3928)</f>
        <v>#VALUE!</v>
      </c>
      <c r="C3928" s="2"/>
      <c r="D3928" s="2"/>
      <c r="E3928" s="2"/>
      <c r="F3928" s="2"/>
      <c r="G3928" s="2"/>
      <c r="H3928" s="2"/>
      <c r="I3928" s="2"/>
      <c r="J3928" s="2"/>
    </row>
    <row r="3929" s="14" customFormat="true" ht="10.5" hidden="false" customHeight="false" outlineLevel="0" collapsed="false">
      <c r="A3929" s="2"/>
      <c r="B3929" s="2" t="e">
        <f aca="false">MyFun(A3929,B3929)</f>
        <v>#VALUE!</v>
      </c>
      <c r="C3929" s="2"/>
      <c r="D3929" s="2"/>
      <c r="E3929" s="2"/>
      <c r="F3929" s="2"/>
      <c r="G3929" s="2"/>
      <c r="H3929" s="2"/>
      <c r="I3929" s="2"/>
      <c r="J3929" s="2"/>
    </row>
    <row r="3930" s="14" customFormat="true" ht="10.5" hidden="false" customHeight="false" outlineLevel="0" collapsed="false">
      <c r="A3930" s="2"/>
      <c r="B3930" s="2" t="e">
        <f aca="false">MyFun(A3930,B3930)</f>
        <v>#VALUE!</v>
      </c>
      <c r="C3930" s="2"/>
      <c r="D3930" s="2"/>
      <c r="E3930" s="2"/>
      <c r="F3930" s="2"/>
      <c r="G3930" s="2"/>
      <c r="H3930" s="2"/>
      <c r="I3930" s="2"/>
      <c r="J3930" s="2"/>
    </row>
    <row r="3931" s="14" customFormat="true" ht="10.5" hidden="false" customHeight="false" outlineLevel="0" collapsed="false">
      <c r="A3931" s="2"/>
      <c r="B3931" s="2" t="e">
        <f aca="false">MyFun(A3931,B3931)</f>
        <v>#VALUE!</v>
      </c>
      <c r="C3931" s="2"/>
      <c r="D3931" s="2"/>
      <c r="E3931" s="2"/>
      <c r="F3931" s="2"/>
      <c r="G3931" s="2"/>
      <c r="H3931" s="2"/>
      <c r="I3931" s="2"/>
      <c r="J3931" s="2"/>
    </row>
    <row r="3932" s="14" customFormat="true" ht="10.5" hidden="false" customHeight="false" outlineLevel="0" collapsed="false">
      <c r="A3932" s="2"/>
      <c r="B3932" s="2" t="e">
        <f aca="false">MyFun(A3932,B3932)</f>
        <v>#VALUE!</v>
      </c>
      <c r="C3932" s="2"/>
      <c r="D3932" s="2"/>
      <c r="E3932" s="2"/>
      <c r="F3932" s="2"/>
      <c r="G3932" s="2"/>
      <c r="H3932" s="2"/>
      <c r="I3932" s="2"/>
      <c r="J3932" s="2"/>
    </row>
    <row r="3933" s="14" customFormat="true" ht="10.5" hidden="false" customHeight="false" outlineLevel="0" collapsed="false">
      <c r="A3933" s="2"/>
      <c r="B3933" s="2" t="e">
        <f aca="false">MyFun(A3933,B3933)</f>
        <v>#VALUE!</v>
      </c>
      <c r="C3933" s="2"/>
      <c r="D3933" s="2"/>
      <c r="E3933" s="2"/>
      <c r="F3933" s="2"/>
      <c r="G3933" s="2"/>
      <c r="H3933" s="2"/>
      <c r="I3933" s="2"/>
      <c r="J3933" s="2"/>
    </row>
    <row r="3934" s="14" customFormat="true" ht="10.5" hidden="false" customHeight="false" outlineLevel="0" collapsed="false">
      <c r="A3934" s="2"/>
      <c r="B3934" s="2" t="e">
        <f aca="false">MyFun(A3934,B3934)</f>
        <v>#VALUE!</v>
      </c>
      <c r="C3934" s="2"/>
      <c r="D3934" s="2"/>
      <c r="E3934" s="2"/>
      <c r="F3934" s="2"/>
      <c r="G3934" s="2"/>
      <c r="H3934" s="2"/>
      <c r="I3934" s="2"/>
      <c r="J3934" s="2"/>
    </row>
    <row r="3935" s="14" customFormat="true" ht="10.5" hidden="false" customHeight="false" outlineLevel="0" collapsed="false">
      <c r="A3935" s="2"/>
      <c r="B3935" s="2" t="e">
        <f aca="false">MyFun(A3935,B3935)</f>
        <v>#VALUE!</v>
      </c>
      <c r="C3935" s="2"/>
      <c r="D3935" s="2"/>
      <c r="E3935" s="2"/>
      <c r="F3935" s="2"/>
      <c r="G3935" s="2"/>
      <c r="H3935" s="2"/>
      <c r="I3935" s="2"/>
      <c r="J3935" s="2"/>
    </row>
    <row r="3936" s="14" customFormat="true" ht="10.5" hidden="false" customHeight="false" outlineLevel="0" collapsed="false">
      <c r="A3936" s="2"/>
      <c r="B3936" s="2" t="e">
        <f aca="false">MyFun(A3936,B3936)</f>
        <v>#VALUE!</v>
      </c>
      <c r="C3936" s="2"/>
      <c r="D3936" s="2"/>
      <c r="E3936" s="2"/>
      <c r="F3936" s="2"/>
      <c r="G3936" s="2"/>
      <c r="H3936" s="2"/>
      <c r="I3936" s="2"/>
      <c r="J3936" s="2"/>
    </row>
    <row r="3937" s="14" customFormat="true" ht="10.5" hidden="false" customHeight="false" outlineLevel="0" collapsed="false">
      <c r="A3937" s="2"/>
      <c r="B3937" s="2" t="e">
        <f aca="false">MyFun(A3937,B3937)</f>
        <v>#VALUE!</v>
      </c>
      <c r="C3937" s="2"/>
      <c r="D3937" s="2"/>
      <c r="E3937" s="2"/>
      <c r="F3937" s="2"/>
      <c r="G3937" s="2"/>
      <c r="H3937" s="2"/>
      <c r="I3937" s="2"/>
      <c r="J3937" s="2"/>
    </row>
    <row r="3938" s="14" customFormat="true" ht="10.5" hidden="false" customHeight="false" outlineLevel="0" collapsed="false">
      <c r="A3938" s="2"/>
      <c r="B3938" s="2" t="e">
        <f aca="false">MyFun(A3938,B3938)</f>
        <v>#VALUE!</v>
      </c>
      <c r="C3938" s="2"/>
      <c r="D3938" s="2"/>
      <c r="E3938" s="2"/>
      <c r="F3938" s="2"/>
      <c r="G3938" s="2"/>
      <c r="H3938" s="2"/>
      <c r="I3938" s="2"/>
      <c r="J3938" s="2"/>
    </row>
    <row r="3939" s="14" customFormat="true" ht="10.5" hidden="false" customHeight="false" outlineLevel="0" collapsed="false">
      <c r="A3939" s="2"/>
      <c r="B3939" s="2" t="e">
        <f aca="false">MyFun(A3939,B3939)</f>
        <v>#VALUE!</v>
      </c>
      <c r="C3939" s="2"/>
      <c r="D3939" s="2"/>
      <c r="E3939" s="2"/>
      <c r="F3939" s="2"/>
      <c r="G3939" s="2"/>
      <c r="H3939" s="2"/>
      <c r="I3939" s="2"/>
      <c r="J3939" s="2"/>
    </row>
    <row r="3940" s="14" customFormat="true" ht="10.5" hidden="false" customHeight="false" outlineLevel="0" collapsed="false">
      <c r="A3940" s="2"/>
      <c r="B3940" s="2" t="e">
        <f aca="false">MyFun(A3940,B3940)</f>
        <v>#VALUE!</v>
      </c>
      <c r="C3940" s="2"/>
      <c r="D3940" s="2"/>
      <c r="E3940" s="2"/>
      <c r="F3940" s="2"/>
      <c r="G3940" s="2"/>
      <c r="H3940" s="2"/>
      <c r="I3940" s="2"/>
      <c r="J3940" s="2"/>
    </row>
    <row r="3941" s="14" customFormat="true" ht="10.5" hidden="false" customHeight="false" outlineLevel="0" collapsed="false">
      <c r="A3941" s="2"/>
      <c r="B3941" s="2" t="e">
        <f aca="false">MyFun(A3941,B3941)</f>
        <v>#VALUE!</v>
      </c>
      <c r="C3941" s="2"/>
      <c r="D3941" s="2"/>
      <c r="E3941" s="2"/>
      <c r="F3941" s="2"/>
      <c r="G3941" s="2"/>
      <c r="H3941" s="2"/>
      <c r="I3941" s="2"/>
      <c r="J3941" s="2"/>
    </row>
    <row r="3942" s="14" customFormat="true" ht="10.5" hidden="false" customHeight="false" outlineLevel="0" collapsed="false">
      <c r="A3942" s="2"/>
      <c r="B3942" s="2" t="e">
        <f aca="false">MyFun(A3942,B3942)</f>
        <v>#VALUE!</v>
      </c>
      <c r="C3942" s="2"/>
      <c r="D3942" s="2"/>
      <c r="E3942" s="2"/>
      <c r="F3942" s="2"/>
      <c r="G3942" s="2"/>
      <c r="H3942" s="2"/>
      <c r="I3942" s="2"/>
      <c r="J3942" s="2"/>
    </row>
    <row r="3943" s="14" customFormat="true" ht="10.5" hidden="false" customHeight="false" outlineLevel="0" collapsed="false">
      <c r="A3943" s="2"/>
      <c r="B3943" s="2" t="e">
        <f aca="false">MyFun(A3943,B3943)</f>
        <v>#VALUE!</v>
      </c>
      <c r="C3943" s="2"/>
      <c r="D3943" s="2"/>
      <c r="E3943" s="2"/>
      <c r="F3943" s="2"/>
      <c r="G3943" s="2"/>
      <c r="H3943" s="2"/>
      <c r="I3943" s="2"/>
      <c r="J3943" s="2"/>
    </row>
    <row r="3944" s="14" customFormat="true" ht="10.5" hidden="false" customHeight="false" outlineLevel="0" collapsed="false">
      <c r="A3944" s="2"/>
      <c r="B3944" s="2" t="e">
        <f aca="false">MyFun(A3944,B3944)</f>
        <v>#VALUE!</v>
      </c>
      <c r="C3944" s="2"/>
      <c r="D3944" s="2"/>
      <c r="E3944" s="2"/>
      <c r="F3944" s="2"/>
      <c r="G3944" s="2"/>
      <c r="H3944" s="2"/>
      <c r="I3944" s="2"/>
      <c r="J3944" s="2"/>
    </row>
    <row r="3945" s="14" customFormat="true" ht="10.5" hidden="false" customHeight="false" outlineLevel="0" collapsed="false">
      <c r="A3945" s="2"/>
      <c r="B3945" s="2" t="e">
        <f aca="false">MyFun(A3945,B3945)</f>
        <v>#VALUE!</v>
      </c>
      <c r="C3945" s="2"/>
      <c r="D3945" s="2"/>
      <c r="E3945" s="2"/>
      <c r="F3945" s="2"/>
      <c r="G3945" s="2"/>
      <c r="H3945" s="2"/>
      <c r="I3945" s="2"/>
      <c r="J3945" s="2"/>
    </row>
    <row r="3946" s="14" customFormat="true" ht="10.5" hidden="false" customHeight="false" outlineLevel="0" collapsed="false">
      <c r="A3946" s="2"/>
      <c r="B3946" s="2" t="e">
        <f aca="false">MyFun(A3946,B3946)</f>
        <v>#VALUE!</v>
      </c>
      <c r="C3946" s="2"/>
      <c r="D3946" s="2"/>
      <c r="E3946" s="2"/>
      <c r="F3946" s="2"/>
      <c r="G3946" s="2"/>
      <c r="H3946" s="2"/>
      <c r="I3946" s="2"/>
      <c r="J3946" s="2"/>
    </row>
    <row r="3947" s="14" customFormat="true" ht="10.5" hidden="false" customHeight="false" outlineLevel="0" collapsed="false">
      <c r="A3947" s="2"/>
      <c r="B3947" s="2" t="e">
        <f aca="false">MyFun(A3947,B3947)</f>
        <v>#VALUE!</v>
      </c>
      <c r="C3947" s="2"/>
      <c r="D3947" s="2"/>
      <c r="E3947" s="2"/>
      <c r="F3947" s="2"/>
      <c r="G3947" s="2"/>
      <c r="H3947" s="2"/>
      <c r="I3947" s="2"/>
      <c r="J3947" s="2"/>
    </row>
    <row r="3948" s="14" customFormat="true" ht="10.5" hidden="false" customHeight="false" outlineLevel="0" collapsed="false">
      <c r="A3948" s="2"/>
      <c r="B3948" s="2" t="e">
        <f aca="false">MyFun(A3948,B3948)</f>
        <v>#VALUE!</v>
      </c>
      <c r="C3948" s="2"/>
      <c r="D3948" s="2"/>
      <c r="E3948" s="2"/>
      <c r="F3948" s="2"/>
      <c r="G3948" s="2"/>
      <c r="H3948" s="2"/>
      <c r="I3948" s="2"/>
      <c r="J3948" s="2"/>
    </row>
    <row r="3949" s="14" customFormat="true" ht="10.5" hidden="false" customHeight="false" outlineLevel="0" collapsed="false">
      <c r="A3949" s="2"/>
      <c r="B3949" s="2" t="e">
        <f aca="false">MyFun(A3949,B3949)</f>
        <v>#VALUE!</v>
      </c>
      <c r="C3949" s="2"/>
      <c r="D3949" s="2"/>
      <c r="E3949" s="2"/>
      <c r="F3949" s="2"/>
      <c r="G3949" s="2"/>
      <c r="H3949" s="2"/>
      <c r="I3949" s="2"/>
      <c r="J3949" s="2"/>
    </row>
    <row r="3950" s="14" customFormat="true" ht="10.5" hidden="false" customHeight="false" outlineLevel="0" collapsed="false">
      <c r="A3950" s="2"/>
      <c r="B3950" s="2" t="e">
        <f aca="false">MyFun(A3950,B3950)</f>
        <v>#VALUE!</v>
      </c>
      <c r="C3950" s="2"/>
      <c r="D3950" s="2"/>
      <c r="E3950" s="2"/>
      <c r="F3950" s="2"/>
      <c r="G3950" s="2"/>
      <c r="H3950" s="2"/>
      <c r="I3950" s="2"/>
      <c r="J3950" s="2"/>
    </row>
    <row r="3951" s="14" customFormat="true" ht="10.5" hidden="false" customHeight="false" outlineLevel="0" collapsed="false">
      <c r="A3951" s="2"/>
      <c r="B3951" s="2" t="e">
        <f aca="false">MyFun(A3951,B3951)</f>
        <v>#VALUE!</v>
      </c>
      <c r="C3951" s="2"/>
      <c r="D3951" s="2"/>
      <c r="E3951" s="2"/>
      <c r="F3951" s="2"/>
      <c r="G3951" s="2"/>
      <c r="H3951" s="2"/>
      <c r="I3951" s="2"/>
      <c r="J3951" s="2"/>
    </row>
    <row r="3952" s="14" customFormat="true" ht="10.5" hidden="false" customHeight="false" outlineLevel="0" collapsed="false">
      <c r="A3952" s="2"/>
      <c r="B3952" s="2" t="e">
        <f aca="false">MyFun(A3952,B3952)</f>
        <v>#VALUE!</v>
      </c>
      <c r="C3952" s="2"/>
      <c r="D3952" s="2"/>
      <c r="E3952" s="2"/>
      <c r="F3952" s="2"/>
      <c r="G3952" s="2"/>
      <c r="H3952" s="2"/>
      <c r="I3952" s="2"/>
      <c r="J3952" s="2"/>
    </row>
    <row r="3953" s="14" customFormat="true" ht="10.5" hidden="false" customHeight="false" outlineLevel="0" collapsed="false">
      <c r="A3953" s="2"/>
      <c r="B3953" s="2" t="e">
        <f aca="false">MyFun(A3953,B3953)</f>
        <v>#VALUE!</v>
      </c>
      <c r="C3953" s="2"/>
      <c r="D3953" s="2"/>
      <c r="E3953" s="2"/>
      <c r="F3953" s="2"/>
      <c r="G3953" s="2"/>
      <c r="H3953" s="2"/>
      <c r="I3953" s="2"/>
      <c r="J3953" s="2"/>
    </row>
    <row r="3954" s="14" customFormat="true" ht="10.5" hidden="false" customHeight="false" outlineLevel="0" collapsed="false">
      <c r="A3954" s="2"/>
      <c r="B3954" s="2" t="e">
        <f aca="false">MyFun(A3954,B3954)</f>
        <v>#VALUE!</v>
      </c>
      <c r="C3954" s="2"/>
      <c r="D3954" s="2"/>
      <c r="E3954" s="2"/>
      <c r="F3954" s="2"/>
      <c r="G3954" s="2"/>
      <c r="H3954" s="2"/>
      <c r="I3954" s="2"/>
      <c r="J3954" s="2"/>
    </row>
    <row r="3955" s="14" customFormat="true" ht="10.5" hidden="false" customHeight="false" outlineLevel="0" collapsed="false">
      <c r="A3955" s="2"/>
      <c r="B3955" s="2" t="e">
        <f aca="false">MyFun(A3955,B3955)</f>
        <v>#VALUE!</v>
      </c>
      <c r="C3955" s="2"/>
      <c r="D3955" s="2"/>
      <c r="E3955" s="2"/>
      <c r="F3955" s="2"/>
      <c r="G3955" s="2"/>
      <c r="H3955" s="2"/>
      <c r="I3955" s="2"/>
      <c r="J3955" s="2"/>
    </row>
    <row r="3956" s="14" customFormat="true" ht="10.5" hidden="false" customHeight="false" outlineLevel="0" collapsed="false">
      <c r="A3956" s="2"/>
      <c r="B3956" s="2" t="e">
        <f aca="false">MyFun(A3956,B3956)</f>
        <v>#VALUE!</v>
      </c>
      <c r="C3956" s="2"/>
      <c r="D3956" s="2"/>
      <c r="E3956" s="2"/>
      <c r="F3956" s="2"/>
      <c r="G3956" s="2"/>
      <c r="H3956" s="2"/>
      <c r="I3956" s="2"/>
      <c r="J3956" s="2"/>
    </row>
    <row r="3957" s="14" customFormat="true" ht="10.5" hidden="false" customHeight="false" outlineLevel="0" collapsed="false">
      <c r="A3957" s="2"/>
      <c r="B3957" s="2" t="e">
        <f aca="false">MyFun(A3957,B3957)</f>
        <v>#VALUE!</v>
      </c>
      <c r="C3957" s="2"/>
      <c r="D3957" s="2"/>
      <c r="E3957" s="2"/>
      <c r="F3957" s="2"/>
      <c r="G3957" s="2"/>
      <c r="H3957" s="2"/>
      <c r="I3957" s="2"/>
      <c r="J3957" s="2"/>
    </row>
    <row r="3958" s="14" customFormat="true" ht="10.5" hidden="false" customHeight="false" outlineLevel="0" collapsed="false">
      <c r="A3958" s="2"/>
      <c r="B3958" s="2" t="e">
        <f aca="false">MyFun(A3958,B3958)</f>
        <v>#VALUE!</v>
      </c>
      <c r="C3958" s="2"/>
      <c r="D3958" s="2"/>
      <c r="E3958" s="2"/>
      <c r="F3958" s="2"/>
      <c r="G3958" s="2"/>
      <c r="H3958" s="2"/>
      <c r="I3958" s="2"/>
      <c r="J3958" s="2"/>
    </row>
    <row r="3959" s="14" customFormat="true" ht="10.5" hidden="false" customHeight="false" outlineLevel="0" collapsed="false">
      <c r="A3959" s="2"/>
      <c r="B3959" s="2" t="e">
        <f aca="false">MyFun(A3959,B3959)</f>
        <v>#VALUE!</v>
      </c>
      <c r="C3959" s="2"/>
      <c r="D3959" s="2"/>
      <c r="E3959" s="2"/>
      <c r="F3959" s="2"/>
      <c r="G3959" s="2"/>
      <c r="H3959" s="2"/>
      <c r="I3959" s="2"/>
      <c r="J3959" s="2"/>
    </row>
    <row r="3960" s="14" customFormat="true" ht="10.5" hidden="false" customHeight="false" outlineLevel="0" collapsed="false">
      <c r="A3960" s="2"/>
      <c r="B3960" s="2" t="e">
        <f aca="false">MyFun(A3960,B3960)</f>
        <v>#VALUE!</v>
      </c>
      <c r="C3960" s="2"/>
      <c r="D3960" s="2"/>
      <c r="E3960" s="2"/>
      <c r="F3960" s="2"/>
      <c r="G3960" s="2"/>
      <c r="H3960" s="2"/>
      <c r="I3960" s="2"/>
      <c r="J3960" s="2"/>
    </row>
    <row r="3961" s="14" customFormat="true" ht="10.5" hidden="false" customHeight="false" outlineLevel="0" collapsed="false">
      <c r="A3961" s="2"/>
      <c r="B3961" s="2" t="e">
        <f aca="false">MyFun(A3961,B3961)</f>
        <v>#VALUE!</v>
      </c>
      <c r="C3961" s="2"/>
      <c r="D3961" s="2"/>
      <c r="E3961" s="2"/>
      <c r="F3961" s="2"/>
      <c r="G3961" s="2"/>
      <c r="H3961" s="2"/>
      <c r="I3961" s="2"/>
      <c r="J3961" s="2"/>
    </row>
    <row r="3962" s="14" customFormat="true" ht="10.5" hidden="false" customHeight="false" outlineLevel="0" collapsed="false">
      <c r="A3962" s="2"/>
      <c r="B3962" s="2" t="e">
        <f aca="false">MyFun(A3962,B3962)</f>
        <v>#VALUE!</v>
      </c>
      <c r="C3962" s="2"/>
      <c r="D3962" s="2"/>
      <c r="E3962" s="2"/>
      <c r="F3962" s="2"/>
      <c r="G3962" s="2"/>
      <c r="H3962" s="2"/>
      <c r="I3962" s="2"/>
      <c r="J3962" s="2"/>
    </row>
    <row r="3963" s="14" customFormat="true" ht="10.5" hidden="false" customHeight="false" outlineLevel="0" collapsed="false">
      <c r="A3963" s="2"/>
      <c r="B3963" s="2" t="e">
        <f aca="false">MyFun(A3963,B3963)</f>
        <v>#VALUE!</v>
      </c>
      <c r="C3963" s="2"/>
      <c r="D3963" s="2"/>
      <c r="E3963" s="2"/>
      <c r="F3963" s="2"/>
      <c r="G3963" s="2"/>
      <c r="H3963" s="2"/>
      <c r="I3963" s="2"/>
      <c r="J3963" s="2"/>
    </row>
    <row r="3964" s="14" customFormat="true" ht="10.5" hidden="false" customHeight="false" outlineLevel="0" collapsed="false">
      <c r="A3964" s="2"/>
      <c r="B3964" s="2" t="e">
        <f aca="false">MyFun(A3964,B3964)</f>
        <v>#VALUE!</v>
      </c>
      <c r="C3964" s="2"/>
      <c r="D3964" s="2"/>
      <c r="E3964" s="2"/>
      <c r="F3964" s="2"/>
      <c r="G3964" s="2"/>
      <c r="H3964" s="2"/>
      <c r="I3964" s="2"/>
      <c r="J3964" s="2"/>
    </row>
    <row r="3965" s="14" customFormat="true" ht="10.5" hidden="false" customHeight="false" outlineLevel="0" collapsed="false">
      <c r="A3965" s="2"/>
      <c r="B3965" s="2" t="e">
        <f aca="false">MyFun(A3965,B3965)</f>
        <v>#VALUE!</v>
      </c>
      <c r="C3965" s="2"/>
      <c r="D3965" s="2"/>
      <c r="E3965" s="2"/>
      <c r="F3965" s="2"/>
      <c r="G3965" s="2"/>
      <c r="H3965" s="2"/>
      <c r="I3965" s="2"/>
      <c r="J3965" s="2"/>
    </row>
    <row r="3966" s="14" customFormat="true" ht="10.5" hidden="false" customHeight="false" outlineLevel="0" collapsed="false">
      <c r="A3966" s="2"/>
      <c r="B3966" s="2" t="e">
        <f aca="false">MyFun(A3966,B3966)</f>
        <v>#VALUE!</v>
      </c>
      <c r="C3966" s="2"/>
      <c r="D3966" s="2"/>
      <c r="E3966" s="2"/>
      <c r="F3966" s="2"/>
      <c r="G3966" s="2"/>
      <c r="H3966" s="2"/>
      <c r="I3966" s="2"/>
      <c r="J3966" s="2"/>
    </row>
    <row r="3967" s="14" customFormat="true" ht="10.5" hidden="false" customHeight="false" outlineLevel="0" collapsed="false">
      <c r="A3967" s="2"/>
      <c r="B3967" s="2" t="e">
        <f aca="false">MyFun(A3967,B3967)</f>
        <v>#VALUE!</v>
      </c>
      <c r="C3967" s="2"/>
      <c r="D3967" s="2"/>
      <c r="E3967" s="2"/>
      <c r="F3967" s="2"/>
      <c r="G3967" s="2"/>
      <c r="H3967" s="2"/>
      <c r="I3967" s="2"/>
      <c r="J3967" s="2"/>
    </row>
    <row r="3968" s="14" customFormat="true" ht="10.5" hidden="false" customHeight="false" outlineLevel="0" collapsed="false">
      <c r="A3968" s="2"/>
      <c r="B3968" s="2" t="e">
        <f aca="false">MyFun(A3968,B3968)</f>
        <v>#VALUE!</v>
      </c>
      <c r="C3968" s="2"/>
      <c r="D3968" s="2"/>
      <c r="E3968" s="2"/>
      <c r="F3968" s="2"/>
      <c r="G3968" s="2"/>
      <c r="H3968" s="2"/>
      <c r="I3968" s="2"/>
      <c r="J3968" s="2"/>
    </row>
    <row r="3969" s="14" customFormat="true" ht="10.5" hidden="false" customHeight="false" outlineLevel="0" collapsed="false">
      <c r="A3969" s="2"/>
      <c r="B3969" s="2" t="e">
        <f aca="false">MyFun(A3969,B3969)</f>
        <v>#VALUE!</v>
      </c>
      <c r="C3969" s="2"/>
      <c r="D3969" s="2"/>
      <c r="E3969" s="2"/>
      <c r="F3969" s="2"/>
      <c r="G3969" s="2"/>
      <c r="H3969" s="2"/>
      <c r="I3969" s="2"/>
      <c r="J3969" s="2"/>
    </row>
    <row r="3970" s="14" customFormat="true" ht="10.5" hidden="false" customHeight="false" outlineLevel="0" collapsed="false">
      <c r="A3970" s="2"/>
      <c r="B3970" s="2" t="e">
        <f aca="false">MyFun(A3970,B3970)</f>
        <v>#VALUE!</v>
      </c>
      <c r="C3970" s="2"/>
      <c r="D3970" s="2"/>
      <c r="E3970" s="2"/>
      <c r="F3970" s="2"/>
      <c r="G3970" s="2"/>
      <c r="H3970" s="2"/>
      <c r="I3970" s="2"/>
      <c r="J3970" s="2"/>
    </row>
    <row r="3971" s="14" customFormat="true" ht="10.5" hidden="false" customHeight="false" outlineLevel="0" collapsed="false">
      <c r="A3971" s="2"/>
      <c r="B3971" s="2" t="e">
        <f aca="false">MyFun(A3971,B3971)</f>
        <v>#VALUE!</v>
      </c>
      <c r="C3971" s="2"/>
      <c r="D3971" s="2"/>
      <c r="E3971" s="2"/>
      <c r="F3971" s="2"/>
      <c r="G3971" s="2"/>
      <c r="H3971" s="2"/>
      <c r="I3971" s="2"/>
      <c r="J3971" s="2"/>
    </row>
    <row r="3972" s="14" customFormat="true" ht="10.5" hidden="false" customHeight="false" outlineLevel="0" collapsed="false">
      <c r="A3972" s="2"/>
      <c r="B3972" s="2" t="e">
        <f aca="false">MyFun(A3972,B3972)</f>
        <v>#VALUE!</v>
      </c>
      <c r="C3972" s="2"/>
      <c r="D3972" s="2"/>
      <c r="E3972" s="2"/>
      <c r="F3972" s="2"/>
      <c r="G3972" s="2"/>
      <c r="H3972" s="2"/>
      <c r="I3972" s="2"/>
      <c r="J3972" s="2"/>
    </row>
    <row r="3973" s="14" customFormat="true" ht="10.5" hidden="false" customHeight="false" outlineLevel="0" collapsed="false">
      <c r="A3973" s="2"/>
      <c r="B3973" s="2" t="e">
        <f aca="false">MyFun(A3973,B3973)</f>
        <v>#VALUE!</v>
      </c>
      <c r="C3973" s="2"/>
      <c r="D3973" s="2"/>
      <c r="E3973" s="2"/>
      <c r="F3973" s="2"/>
      <c r="G3973" s="2"/>
      <c r="H3973" s="2"/>
      <c r="I3973" s="2"/>
      <c r="J3973" s="2"/>
    </row>
    <row r="3974" s="14" customFormat="true" ht="10.5" hidden="false" customHeight="false" outlineLevel="0" collapsed="false">
      <c r="A3974" s="2"/>
      <c r="B3974" s="2" t="e">
        <f aca="false">MyFun(A3974,B3974)</f>
        <v>#VALUE!</v>
      </c>
      <c r="C3974" s="2"/>
      <c r="D3974" s="2"/>
      <c r="E3974" s="2"/>
      <c r="F3974" s="2"/>
      <c r="G3974" s="2"/>
      <c r="H3974" s="2"/>
      <c r="I3974" s="2"/>
      <c r="J3974" s="2"/>
    </row>
    <row r="3975" s="14" customFormat="true" ht="10.5" hidden="false" customHeight="false" outlineLevel="0" collapsed="false">
      <c r="A3975" s="2"/>
      <c r="B3975" s="2" t="e">
        <f aca="false">MyFun(A3975,B3975)</f>
        <v>#VALUE!</v>
      </c>
      <c r="C3975" s="2"/>
      <c r="D3975" s="2"/>
      <c r="E3975" s="2"/>
      <c r="F3975" s="2"/>
      <c r="G3975" s="2"/>
      <c r="H3975" s="2"/>
      <c r="I3975" s="2"/>
      <c r="J3975" s="2"/>
    </row>
    <row r="3976" s="14" customFormat="true" ht="10.5" hidden="false" customHeight="false" outlineLevel="0" collapsed="false">
      <c r="A3976" s="2"/>
      <c r="B3976" s="2" t="e">
        <f aca="false">MyFun(A3976,B3976)</f>
        <v>#VALUE!</v>
      </c>
      <c r="C3976" s="2"/>
      <c r="D3976" s="2"/>
      <c r="E3976" s="2"/>
      <c r="F3976" s="2"/>
      <c r="G3976" s="2"/>
      <c r="H3976" s="2"/>
      <c r="I3976" s="2"/>
      <c r="J3976" s="2"/>
    </row>
    <row r="3977" s="14" customFormat="true" ht="10.5" hidden="false" customHeight="false" outlineLevel="0" collapsed="false">
      <c r="A3977" s="2"/>
      <c r="B3977" s="2" t="e">
        <f aca="false">MyFun(A3977,B3977)</f>
        <v>#VALUE!</v>
      </c>
      <c r="C3977" s="2"/>
      <c r="D3977" s="2"/>
      <c r="E3977" s="2"/>
      <c r="F3977" s="2"/>
      <c r="G3977" s="2"/>
      <c r="H3977" s="2"/>
      <c r="I3977" s="2"/>
      <c r="J3977" s="2"/>
    </row>
    <row r="3978" s="14" customFormat="true" ht="10.5" hidden="false" customHeight="false" outlineLevel="0" collapsed="false">
      <c r="A3978" s="2"/>
      <c r="B3978" s="2" t="e">
        <f aca="false">MyFun(A3978,B3978)</f>
        <v>#VALUE!</v>
      </c>
      <c r="C3978" s="2"/>
      <c r="D3978" s="2"/>
      <c r="E3978" s="2"/>
      <c r="F3978" s="2"/>
      <c r="G3978" s="2"/>
      <c r="H3978" s="2"/>
      <c r="I3978" s="2"/>
      <c r="J3978" s="2"/>
    </row>
    <row r="3979" s="14" customFormat="true" ht="10.5" hidden="false" customHeight="false" outlineLevel="0" collapsed="false">
      <c r="A3979" s="2"/>
      <c r="B3979" s="2" t="e">
        <f aca="false">MyFun(A3979,B3979)</f>
        <v>#VALUE!</v>
      </c>
      <c r="C3979" s="2"/>
      <c r="D3979" s="2"/>
      <c r="E3979" s="2"/>
      <c r="F3979" s="2"/>
      <c r="G3979" s="2"/>
      <c r="H3979" s="2"/>
      <c r="I3979" s="2"/>
      <c r="J3979" s="2"/>
    </row>
    <row r="3980" s="14" customFormat="true" ht="10.5" hidden="false" customHeight="false" outlineLevel="0" collapsed="false">
      <c r="A3980" s="2"/>
      <c r="B3980" s="2" t="e">
        <f aca="false">MyFun(A3980,B3980)</f>
        <v>#VALUE!</v>
      </c>
      <c r="C3980" s="2"/>
      <c r="D3980" s="2"/>
      <c r="E3980" s="2"/>
      <c r="F3980" s="2"/>
      <c r="G3980" s="2"/>
      <c r="H3980" s="2"/>
      <c r="I3980" s="2"/>
      <c r="J3980" s="2"/>
    </row>
    <row r="3981" s="14" customFormat="true" ht="10.5" hidden="false" customHeight="false" outlineLevel="0" collapsed="false">
      <c r="A3981" s="2"/>
      <c r="B3981" s="2" t="e">
        <f aca="false">MyFun(A3981,B3981)</f>
        <v>#VALUE!</v>
      </c>
      <c r="C3981" s="2"/>
      <c r="D3981" s="2"/>
      <c r="E3981" s="2"/>
      <c r="F3981" s="2"/>
      <c r="G3981" s="2"/>
      <c r="H3981" s="2"/>
      <c r="I3981" s="2"/>
      <c r="J3981" s="2"/>
    </row>
    <row r="3982" s="14" customFormat="true" ht="10.5" hidden="false" customHeight="false" outlineLevel="0" collapsed="false">
      <c r="A3982" s="2"/>
      <c r="B3982" s="2" t="e">
        <f aca="false">MyFun(A3982,B3982)</f>
        <v>#VALUE!</v>
      </c>
      <c r="C3982" s="2"/>
      <c r="D3982" s="2"/>
      <c r="E3982" s="2"/>
      <c r="F3982" s="2"/>
      <c r="G3982" s="2"/>
      <c r="H3982" s="2"/>
      <c r="I3982" s="2"/>
      <c r="J3982" s="2"/>
    </row>
    <row r="3983" s="14" customFormat="true" ht="10.5" hidden="false" customHeight="false" outlineLevel="0" collapsed="false">
      <c r="A3983" s="2"/>
      <c r="B3983" s="2" t="e">
        <f aca="false">MyFun(A3983,B3983)</f>
        <v>#VALUE!</v>
      </c>
      <c r="C3983" s="2"/>
      <c r="D3983" s="2"/>
      <c r="E3983" s="2"/>
      <c r="F3983" s="2"/>
      <c r="G3983" s="2"/>
      <c r="H3983" s="2"/>
      <c r="I3983" s="2"/>
      <c r="J3983" s="2"/>
    </row>
    <row r="3984" s="14" customFormat="true" ht="10.5" hidden="false" customHeight="false" outlineLevel="0" collapsed="false">
      <c r="A3984" s="2"/>
      <c r="B3984" s="2" t="e">
        <f aca="false">MyFun(A3984,B3984)</f>
        <v>#VALUE!</v>
      </c>
      <c r="C3984" s="2"/>
      <c r="D3984" s="2"/>
      <c r="E3984" s="2"/>
      <c r="F3984" s="2"/>
      <c r="G3984" s="2"/>
      <c r="H3984" s="2"/>
      <c r="I3984" s="2"/>
      <c r="J3984" s="2"/>
    </row>
    <row r="3985" s="14" customFormat="true" ht="10.5" hidden="false" customHeight="false" outlineLevel="0" collapsed="false">
      <c r="A3985" s="2"/>
      <c r="B3985" s="2" t="e">
        <f aca="false">MyFun(A3985,B3985)</f>
        <v>#VALUE!</v>
      </c>
      <c r="C3985" s="2"/>
      <c r="D3985" s="2"/>
      <c r="E3985" s="2"/>
      <c r="F3985" s="2"/>
      <c r="G3985" s="2"/>
      <c r="H3985" s="2"/>
      <c r="I3985" s="2"/>
      <c r="J3985" s="2"/>
    </row>
    <row r="3986" s="14" customFormat="true" ht="10.5" hidden="false" customHeight="false" outlineLevel="0" collapsed="false">
      <c r="A3986" s="2"/>
      <c r="B3986" s="2" t="e">
        <f aca="false">MyFun(A3986,B3986)</f>
        <v>#VALUE!</v>
      </c>
      <c r="C3986" s="2"/>
      <c r="D3986" s="2"/>
      <c r="E3986" s="2"/>
      <c r="F3986" s="2"/>
      <c r="G3986" s="2"/>
      <c r="H3986" s="2"/>
      <c r="I3986" s="2"/>
      <c r="J3986" s="2"/>
    </row>
    <row r="3987" s="14" customFormat="true" ht="10.5" hidden="false" customHeight="false" outlineLevel="0" collapsed="false">
      <c r="A3987" s="2"/>
      <c r="B3987" s="2" t="e">
        <f aca="false">MyFun(A3987,B3987)</f>
        <v>#VALUE!</v>
      </c>
      <c r="C3987" s="2"/>
      <c r="D3987" s="2"/>
      <c r="E3987" s="2"/>
      <c r="F3987" s="2"/>
      <c r="G3987" s="2"/>
      <c r="H3987" s="2"/>
      <c r="I3987" s="2"/>
      <c r="J3987" s="2"/>
    </row>
    <row r="3988" s="14" customFormat="true" ht="10.5" hidden="false" customHeight="false" outlineLevel="0" collapsed="false">
      <c r="A3988" s="2"/>
      <c r="B3988" s="2" t="e">
        <f aca="false">MyFun(A3988,B3988)</f>
        <v>#VALUE!</v>
      </c>
      <c r="C3988" s="2"/>
      <c r="D3988" s="2"/>
      <c r="E3988" s="2"/>
      <c r="F3988" s="2"/>
      <c r="G3988" s="2"/>
      <c r="H3988" s="2"/>
      <c r="I3988" s="2"/>
      <c r="J3988" s="2"/>
    </row>
    <row r="3989" s="14" customFormat="true" ht="10.5" hidden="false" customHeight="false" outlineLevel="0" collapsed="false">
      <c r="A3989" s="2"/>
      <c r="B3989" s="2" t="e">
        <f aca="false">MyFun(A3989,B3989)</f>
        <v>#VALUE!</v>
      </c>
      <c r="C3989" s="2"/>
      <c r="D3989" s="2"/>
      <c r="E3989" s="2"/>
      <c r="F3989" s="2"/>
      <c r="G3989" s="2"/>
      <c r="H3989" s="2"/>
      <c r="I3989" s="2"/>
      <c r="J3989" s="2"/>
    </row>
    <row r="3990" s="14" customFormat="true" ht="10.5" hidden="false" customHeight="false" outlineLevel="0" collapsed="false">
      <c r="A3990" s="2"/>
      <c r="B3990" s="2" t="e">
        <f aca="false">MyFun(A3990,B3990)</f>
        <v>#VALUE!</v>
      </c>
      <c r="C3990" s="2"/>
      <c r="D3990" s="2"/>
      <c r="E3990" s="2"/>
      <c r="F3990" s="2"/>
      <c r="G3990" s="2"/>
      <c r="H3990" s="2"/>
      <c r="I3990" s="2"/>
      <c r="J3990" s="2"/>
    </row>
    <row r="3991" s="14" customFormat="true" ht="10.5" hidden="false" customHeight="false" outlineLevel="0" collapsed="false">
      <c r="A3991" s="2"/>
      <c r="B3991" s="2" t="e">
        <f aca="false">MyFun(A3991,B3991)</f>
        <v>#VALUE!</v>
      </c>
      <c r="C3991" s="2"/>
      <c r="D3991" s="2"/>
      <c r="E3991" s="2"/>
      <c r="F3991" s="2"/>
      <c r="G3991" s="2"/>
      <c r="H3991" s="2"/>
      <c r="I3991" s="2"/>
      <c r="J3991" s="2"/>
    </row>
    <row r="3992" s="14" customFormat="true" ht="10.5" hidden="false" customHeight="false" outlineLevel="0" collapsed="false">
      <c r="A3992" s="2"/>
      <c r="B3992" s="2" t="e">
        <f aca="false">MyFun(A3992,B3992)</f>
        <v>#VALUE!</v>
      </c>
      <c r="C3992" s="2"/>
      <c r="D3992" s="2"/>
      <c r="E3992" s="2"/>
      <c r="F3992" s="2"/>
      <c r="G3992" s="2"/>
      <c r="H3992" s="2"/>
      <c r="I3992" s="2"/>
      <c r="J3992" s="2"/>
    </row>
    <row r="3993" s="14" customFormat="true" ht="10.5" hidden="false" customHeight="false" outlineLevel="0" collapsed="false">
      <c r="A3993" s="2"/>
      <c r="B3993" s="2" t="e">
        <f aca="false">MyFun(A3993,B3993)</f>
        <v>#VALUE!</v>
      </c>
      <c r="C3993" s="2"/>
      <c r="D3993" s="2"/>
      <c r="E3993" s="2"/>
      <c r="F3993" s="2"/>
      <c r="G3993" s="2"/>
      <c r="H3993" s="2"/>
      <c r="I3993" s="2"/>
      <c r="J3993" s="2"/>
    </row>
    <row r="3994" s="14" customFormat="true" ht="10.5" hidden="false" customHeight="false" outlineLevel="0" collapsed="false">
      <c r="A3994" s="2"/>
      <c r="B3994" s="2" t="e">
        <f aca="false">MyFun(A3994,B3994)</f>
        <v>#VALUE!</v>
      </c>
      <c r="C3994" s="2"/>
      <c r="D3994" s="2"/>
      <c r="E3994" s="2"/>
      <c r="F3994" s="2"/>
      <c r="G3994" s="2"/>
      <c r="H3994" s="2"/>
      <c r="I3994" s="2"/>
      <c r="J3994" s="2"/>
    </row>
    <row r="3995" s="14" customFormat="true" ht="10.5" hidden="false" customHeight="false" outlineLevel="0" collapsed="false">
      <c r="A3995" s="2"/>
      <c r="B3995" s="2" t="e">
        <f aca="false">MyFun(A3995,B3995)</f>
        <v>#VALUE!</v>
      </c>
      <c r="C3995" s="2"/>
      <c r="D3995" s="2"/>
      <c r="E3995" s="2"/>
      <c r="F3995" s="2"/>
      <c r="G3995" s="2"/>
      <c r="H3995" s="2"/>
      <c r="I3995" s="2"/>
      <c r="J3995" s="2"/>
    </row>
    <row r="3996" s="14" customFormat="true" ht="10.5" hidden="false" customHeight="false" outlineLevel="0" collapsed="false">
      <c r="A3996" s="2"/>
      <c r="B3996" s="2" t="e">
        <f aca="false">MyFun(A3996,B3996)</f>
        <v>#VALUE!</v>
      </c>
      <c r="C3996" s="2"/>
      <c r="D3996" s="2"/>
      <c r="E3996" s="2"/>
      <c r="F3996" s="2"/>
      <c r="G3996" s="2"/>
      <c r="H3996" s="2"/>
      <c r="I3996" s="2"/>
      <c r="J3996" s="2"/>
    </row>
    <row r="3997" s="14" customFormat="true" ht="10.5" hidden="false" customHeight="false" outlineLevel="0" collapsed="false">
      <c r="A3997" s="2"/>
      <c r="B3997" s="2" t="e">
        <f aca="false">MyFun(A3997,B3997)</f>
        <v>#VALUE!</v>
      </c>
      <c r="C3997" s="2"/>
      <c r="D3997" s="2"/>
      <c r="E3997" s="2"/>
      <c r="F3997" s="2"/>
      <c r="G3997" s="2"/>
      <c r="H3997" s="2"/>
      <c r="I3997" s="2"/>
      <c r="J3997" s="2"/>
    </row>
    <row r="3998" s="14" customFormat="true" ht="10.5" hidden="false" customHeight="false" outlineLevel="0" collapsed="false">
      <c r="A3998" s="2"/>
      <c r="B3998" s="2" t="e">
        <f aca="false">MyFun(A3998,B3998)</f>
        <v>#VALUE!</v>
      </c>
      <c r="C3998" s="2"/>
      <c r="D3998" s="2"/>
      <c r="E3998" s="2"/>
      <c r="F3998" s="2"/>
      <c r="G3998" s="2"/>
      <c r="H3998" s="2"/>
      <c r="I3998" s="2"/>
      <c r="J3998" s="2"/>
    </row>
    <row r="3999" s="14" customFormat="true" ht="10.5" hidden="false" customHeight="false" outlineLevel="0" collapsed="false">
      <c r="A3999" s="2"/>
      <c r="B3999" s="2" t="e">
        <f aca="false">MyFun(A3999,B3999)</f>
        <v>#VALUE!</v>
      </c>
      <c r="C3999" s="2"/>
      <c r="D3999" s="2"/>
      <c r="E3999" s="2"/>
      <c r="F3999" s="2"/>
      <c r="G3999" s="2"/>
      <c r="H3999" s="2"/>
      <c r="I3999" s="2"/>
      <c r="J3999" s="2"/>
    </row>
    <row r="4000" s="14" customFormat="true" ht="10.5" hidden="false" customHeight="false" outlineLevel="0" collapsed="false">
      <c r="A4000" s="2"/>
      <c r="B4000" s="2" t="e">
        <f aca="false">MyFun(A4000,B4000)</f>
        <v>#VALUE!</v>
      </c>
      <c r="C4000" s="2"/>
      <c r="D4000" s="2"/>
      <c r="E4000" s="2"/>
      <c r="F4000" s="2"/>
      <c r="G4000" s="2"/>
      <c r="H4000" s="2"/>
      <c r="I4000" s="2"/>
      <c r="J4000" s="2"/>
    </row>
    <row r="4001" s="14" customFormat="true" ht="10.5" hidden="false" customHeight="false" outlineLevel="0" collapsed="false">
      <c r="A4001" s="2"/>
      <c r="B4001" s="2" t="e">
        <f aca="false">MyFun(A4001,B4001)</f>
        <v>#VALUE!</v>
      </c>
      <c r="C4001" s="2"/>
      <c r="D4001" s="2"/>
      <c r="E4001" s="2"/>
      <c r="F4001" s="2"/>
      <c r="G4001" s="2"/>
      <c r="H4001" s="2"/>
      <c r="I4001" s="2"/>
      <c r="J4001" s="2"/>
    </row>
    <row r="4002" s="14" customFormat="true" ht="10.5" hidden="false" customHeight="false" outlineLevel="0" collapsed="false">
      <c r="A4002" s="2"/>
      <c r="B4002" s="2" t="e">
        <f aca="false">MyFun(A4002,B4002)</f>
        <v>#VALUE!</v>
      </c>
      <c r="C4002" s="2"/>
      <c r="D4002" s="2"/>
      <c r="E4002" s="2"/>
      <c r="F4002" s="2"/>
      <c r="G4002" s="2"/>
      <c r="H4002" s="2"/>
      <c r="I4002" s="2"/>
      <c r="J4002" s="2"/>
    </row>
    <row r="4003" s="14" customFormat="true" ht="10.5" hidden="false" customHeight="false" outlineLevel="0" collapsed="false">
      <c r="A4003" s="2"/>
      <c r="B4003" s="2" t="e">
        <f aca="false">MyFun(A4003,B4003)</f>
        <v>#VALUE!</v>
      </c>
      <c r="C4003" s="2"/>
      <c r="D4003" s="2"/>
      <c r="E4003" s="2"/>
      <c r="F4003" s="2"/>
      <c r="G4003" s="2"/>
      <c r="H4003" s="2"/>
      <c r="I4003" s="2"/>
      <c r="J4003" s="2"/>
    </row>
    <row r="4004" s="14" customFormat="true" ht="10.5" hidden="false" customHeight="false" outlineLevel="0" collapsed="false">
      <c r="A4004" s="2"/>
      <c r="B4004" s="2" t="e">
        <f aca="false">MyFun(A4004,B4004)</f>
        <v>#VALUE!</v>
      </c>
      <c r="C4004" s="2"/>
      <c r="D4004" s="2"/>
      <c r="E4004" s="2"/>
      <c r="F4004" s="2"/>
      <c r="G4004" s="2"/>
      <c r="H4004" s="2"/>
      <c r="I4004" s="2"/>
      <c r="J4004" s="2"/>
    </row>
    <row r="4005" s="14" customFormat="true" ht="10.5" hidden="false" customHeight="false" outlineLevel="0" collapsed="false">
      <c r="A4005" s="2"/>
      <c r="B4005" s="2" t="e">
        <f aca="false">MyFun(A4005,B4005)</f>
        <v>#VALUE!</v>
      </c>
      <c r="C4005" s="2"/>
      <c r="D4005" s="2"/>
      <c r="E4005" s="2"/>
      <c r="F4005" s="2"/>
      <c r="G4005" s="2"/>
      <c r="H4005" s="2"/>
      <c r="I4005" s="2"/>
      <c r="J4005" s="2"/>
    </row>
    <row r="4006" s="14" customFormat="true" ht="10.5" hidden="false" customHeight="false" outlineLevel="0" collapsed="false">
      <c r="A4006" s="2"/>
      <c r="B4006" s="2" t="e">
        <f aca="false">MyFun(A4006,B4006)</f>
        <v>#VALUE!</v>
      </c>
      <c r="C4006" s="2"/>
      <c r="D4006" s="2"/>
      <c r="E4006" s="2"/>
      <c r="F4006" s="2"/>
      <c r="G4006" s="2"/>
      <c r="H4006" s="2"/>
      <c r="I4006" s="2"/>
      <c r="J4006" s="2"/>
    </row>
    <row r="4007" s="14" customFormat="true" ht="10.5" hidden="false" customHeight="false" outlineLevel="0" collapsed="false">
      <c r="A4007" s="2"/>
      <c r="B4007" s="2" t="e">
        <f aca="false">MyFun(A4007,B4007)</f>
        <v>#VALUE!</v>
      </c>
      <c r="C4007" s="2"/>
      <c r="D4007" s="2"/>
      <c r="E4007" s="2"/>
      <c r="F4007" s="2"/>
      <c r="G4007" s="2"/>
      <c r="H4007" s="2"/>
      <c r="I4007" s="2"/>
      <c r="J4007" s="2"/>
    </row>
    <row r="4008" s="14" customFormat="true" ht="10.5" hidden="false" customHeight="false" outlineLevel="0" collapsed="false">
      <c r="A4008" s="2"/>
      <c r="B4008" s="2" t="e">
        <f aca="false">MyFun(A4008,B4008)</f>
        <v>#VALUE!</v>
      </c>
      <c r="C4008" s="2"/>
      <c r="D4008" s="2"/>
      <c r="E4008" s="2"/>
      <c r="F4008" s="2"/>
      <c r="G4008" s="2"/>
      <c r="H4008" s="2"/>
      <c r="I4008" s="2"/>
      <c r="J4008" s="2"/>
    </row>
    <row r="4009" s="14" customFormat="true" ht="10.5" hidden="false" customHeight="false" outlineLevel="0" collapsed="false">
      <c r="A4009" s="2"/>
      <c r="B4009" s="2" t="e">
        <f aca="false">MyFun(A4009,B4009)</f>
        <v>#VALUE!</v>
      </c>
      <c r="C4009" s="2"/>
      <c r="D4009" s="2"/>
      <c r="E4009" s="2"/>
      <c r="F4009" s="2"/>
      <c r="G4009" s="2"/>
      <c r="H4009" s="2"/>
      <c r="I4009" s="2"/>
      <c r="J4009" s="2"/>
    </row>
    <row r="4010" s="14" customFormat="true" ht="10.5" hidden="false" customHeight="false" outlineLevel="0" collapsed="false">
      <c r="A4010" s="2"/>
      <c r="B4010" s="2" t="e">
        <f aca="false">MyFun(A4010,B4010)</f>
        <v>#VALUE!</v>
      </c>
      <c r="C4010" s="2"/>
      <c r="D4010" s="2"/>
      <c r="E4010" s="2"/>
      <c r="F4010" s="2"/>
      <c r="G4010" s="2"/>
      <c r="H4010" s="2"/>
      <c r="I4010" s="2"/>
      <c r="J4010" s="2"/>
    </row>
    <row r="4011" s="14" customFormat="true" ht="10.5" hidden="false" customHeight="false" outlineLevel="0" collapsed="false">
      <c r="A4011" s="2"/>
      <c r="B4011" s="2" t="e">
        <f aca="false">MyFun(A4011,B4011)</f>
        <v>#VALUE!</v>
      </c>
      <c r="C4011" s="2"/>
      <c r="D4011" s="2"/>
      <c r="E4011" s="2"/>
      <c r="F4011" s="2"/>
      <c r="G4011" s="2"/>
      <c r="H4011" s="2"/>
      <c r="I4011" s="2"/>
      <c r="J4011" s="2"/>
    </row>
    <row r="4012" s="14" customFormat="true" ht="10.5" hidden="false" customHeight="false" outlineLevel="0" collapsed="false">
      <c r="A4012" s="2"/>
      <c r="B4012" s="2" t="e">
        <f aca="false">MyFun(A4012,B4012)</f>
        <v>#VALUE!</v>
      </c>
      <c r="C4012" s="2"/>
      <c r="D4012" s="2"/>
      <c r="E4012" s="2"/>
      <c r="F4012" s="2"/>
      <c r="G4012" s="2"/>
      <c r="H4012" s="2"/>
      <c r="I4012" s="2"/>
      <c r="J4012" s="2"/>
    </row>
    <row r="4013" s="14" customFormat="true" ht="10.5" hidden="false" customHeight="false" outlineLevel="0" collapsed="false">
      <c r="A4013" s="2"/>
      <c r="B4013" s="2" t="e">
        <f aca="false">MyFun(A4013,B4013)</f>
        <v>#VALUE!</v>
      </c>
      <c r="C4013" s="2"/>
      <c r="D4013" s="2"/>
      <c r="E4013" s="2"/>
      <c r="F4013" s="2"/>
      <c r="G4013" s="2"/>
      <c r="H4013" s="2"/>
      <c r="I4013" s="2"/>
      <c r="J4013" s="2"/>
    </row>
    <row r="4014" s="14" customFormat="true" ht="10.5" hidden="false" customHeight="false" outlineLevel="0" collapsed="false">
      <c r="A4014" s="2"/>
      <c r="B4014" s="2" t="e">
        <f aca="false">MyFun(A4014,B4014)</f>
        <v>#VALUE!</v>
      </c>
      <c r="C4014" s="2"/>
      <c r="D4014" s="2"/>
      <c r="E4014" s="2"/>
      <c r="F4014" s="2"/>
      <c r="G4014" s="2"/>
      <c r="H4014" s="2"/>
      <c r="I4014" s="2"/>
      <c r="J4014" s="2"/>
    </row>
    <row r="4015" s="14" customFormat="true" ht="10.5" hidden="false" customHeight="false" outlineLevel="0" collapsed="false">
      <c r="A4015" s="2"/>
      <c r="B4015" s="2" t="e">
        <f aca="false">MyFun(A4015,B4015)</f>
        <v>#VALUE!</v>
      </c>
      <c r="C4015" s="2"/>
      <c r="D4015" s="2"/>
      <c r="E4015" s="2"/>
      <c r="F4015" s="2"/>
      <c r="G4015" s="2"/>
      <c r="H4015" s="2"/>
      <c r="I4015" s="2"/>
      <c r="J4015" s="2"/>
    </row>
    <row r="4016" s="14" customFormat="true" ht="10.5" hidden="false" customHeight="false" outlineLevel="0" collapsed="false">
      <c r="A4016" s="2"/>
      <c r="B4016" s="2" t="e">
        <f aca="false">MyFun(A4016,B4016)</f>
        <v>#VALUE!</v>
      </c>
      <c r="C4016" s="2"/>
      <c r="D4016" s="2"/>
      <c r="E4016" s="2"/>
      <c r="F4016" s="2"/>
      <c r="G4016" s="2"/>
      <c r="H4016" s="2"/>
      <c r="I4016" s="2"/>
      <c r="J4016" s="2"/>
    </row>
    <row r="4017" s="14" customFormat="true" ht="10.5" hidden="false" customHeight="false" outlineLevel="0" collapsed="false">
      <c r="A4017" s="2"/>
      <c r="B4017" s="2" t="e">
        <f aca="false">MyFun(A4017,B4017)</f>
        <v>#VALUE!</v>
      </c>
      <c r="C4017" s="2"/>
      <c r="D4017" s="2"/>
      <c r="E4017" s="2"/>
      <c r="F4017" s="2"/>
      <c r="G4017" s="2"/>
      <c r="H4017" s="2"/>
      <c r="I4017" s="2"/>
      <c r="J4017" s="2"/>
    </row>
    <row r="4018" s="14" customFormat="true" ht="10.5" hidden="false" customHeight="false" outlineLevel="0" collapsed="false">
      <c r="A4018" s="2"/>
      <c r="B4018" s="2" t="e">
        <f aca="false">MyFun(A4018,B4018)</f>
        <v>#VALUE!</v>
      </c>
      <c r="C4018" s="2"/>
      <c r="D4018" s="2"/>
      <c r="E4018" s="2"/>
      <c r="F4018" s="2"/>
      <c r="G4018" s="2"/>
      <c r="H4018" s="2"/>
      <c r="I4018" s="2"/>
      <c r="J4018" s="2"/>
    </row>
    <row r="4019" s="14" customFormat="true" ht="10.5" hidden="false" customHeight="false" outlineLevel="0" collapsed="false">
      <c r="A4019" s="2"/>
      <c r="B4019" s="2" t="e">
        <f aca="false">MyFun(A4019,B4019)</f>
        <v>#VALUE!</v>
      </c>
      <c r="C4019" s="2"/>
      <c r="D4019" s="2"/>
      <c r="E4019" s="2"/>
      <c r="F4019" s="2"/>
      <c r="G4019" s="2"/>
      <c r="H4019" s="2"/>
      <c r="I4019" s="2"/>
      <c r="J4019" s="2"/>
    </row>
    <row r="4020" s="14" customFormat="true" ht="10.5" hidden="false" customHeight="false" outlineLevel="0" collapsed="false">
      <c r="A4020" s="2"/>
      <c r="B4020" s="2" t="e">
        <f aca="false">MyFun(A4020,B4020)</f>
        <v>#VALUE!</v>
      </c>
      <c r="C4020" s="2"/>
      <c r="D4020" s="2"/>
      <c r="E4020" s="2"/>
      <c r="F4020" s="2"/>
      <c r="G4020" s="2"/>
      <c r="H4020" s="2"/>
      <c r="I4020" s="2"/>
      <c r="J4020" s="2"/>
    </row>
    <row r="4021" s="14" customFormat="true" ht="10.5" hidden="false" customHeight="false" outlineLevel="0" collapsed="false">
      <c r="A4021" s="2"/>
      <c r="B4021" s="2" t="e">
        <f aca="false">MyFun(A4021,B4021)</f>
        <v>#VALUE!</v>
      </c>
      <c r="C4021" s="2"/>
      <c r="D4021" s="2"/>
      <c r="E4021" s="2"/>
      <c r="F4021" s="2"/>
      <c r="G4021" s="2"/>
      <c r="H4021" s="2"/>
      <c r="I4021" s="2"/>
      <c r="J4021" s="2"/>
    </row>
    <row r="4022" s="14" customFormat="true" ht="10.5" hidden="false" customHeight="false" outlineLevel="0" collapsed="false">
      <c r="A4022" s="2"/>
      <c r="B4022" s="2" t="e">
        <f aca="false">MyFun(A4022,B4022)</f>
        <v>#VALUE!</v>
      </c>
      <c r="C4022" s="2"/>
      <c r="D4022" s="2"/>
      <c r="E4022" s="2"/>
      <c r="F4022" s="2"/>
      <c r="G4022" s="2"/>
      <c r="H4022" s="2"/>
      <c r="I4022" s="2"/>
      <c r="J4022" s="2"/>
    </row>
    <row r="4023" s="14" customFormat="true" ht="10.5" hidden="false" customHeight="false" outlineLevel="0" collapsed="false">
      <c r="A4023" s="2"/>
      <c r="B4023" s="2" t="e">
        <f aca="false">MyFun(A4023,B4023)</f>
        <v>#VALUE!</v>
      </c>
      <c r="C4023" s="2"/>
      <c r="D4023" s="2"/>
      <c r="E4023" s="2"/>
      <c r="F4023" s="2"/>
      <c r="G4023" s="2"/>
      <c r="H4023" s="2"/>
      <c r="I4023" s="2"/>
      <c r="J4023" s="2"/>
    </row>
    <row r="4024" s="14" customFormat="true" ht="10.5" hidden="false" customHeight="false" outlineLevel="0" collapsed="false">
      <c r="A4024" s="2"/>
      <c r="B4024" s="2" t="e">
        <f aca="false">MyFun(A4024,B4024)</f>
        <v>#VALUE!</v>
      </c>
      <c r="C4024" s="2"/>
      <c r="D4024" s="2"/>
      <c r="E4024" s="2"/>
      <c r="F4024" s="2"/>
      <c r="G4024" s="2"/>
      <c r="H4024" s="2"/>
      <c r="I4024" s="2"/>
      <c r="J4024" s="2"/>
    </row>
    <row r="4025" s="14" customFormat="true" ht="10.5" hidden="false" customHeight="false" outlineLevel="0" collapsed="false">
      <c r="A4025" s="2"/>
      <c r="B4025" s="2" t="e">
        <f aca="false">MyFun(A4025,B4025)</f>
        <v>#VALUE!</v>
      </c>
      <c r="C4025" s="2"/>
      <c r="D4025" s="2"/>
      <c r="E4025" s="2"/>
      <c r="F4025" s="2"/>
      <c r="G4025" s="2"/>
      <c r="H4025" s="2"/>
      <c r="I4025" s="2"/>
      <c r="J4025" s="2"/>
    </row>
    <row r="4026" s="14" customFormat="true" ht="10.5" hidden="false" customHeight="false" outlineLevel="0" collapsed="false">
      <c r="A4026" s="2"/>
      <c r="B4026" s="2" t="e">
        <f aca="false">MyFun(A4026,B4026)</f>
        <v>#VALUE!</v>
      </c>
      <c r="C4026" s="2"/>
      <c r="D4026" s="2"/>
      <c r="E4026" s="2"/>
      <c r="F4026" s="2"/>
      <c r="G4026" s="2"/>
      <c r="H4026" s="2"/>
      <c r="I4026" s="2"/>
      <c r="J4026" s="2"/>
    </row>
    <row r="4027" s="14" customFormat="true" ht="10.5" hidden="false" customHeight="false" outlineLevel="0" collapsed="false">
      <c r="A4027" s="2"/>
      <c r="B4027" s="2" t="e">
        <f aca="false">MyFun(A4027,B4027)</f>
        <v>#VALUE!</v>
      </c>
      <c r="C4027" s="2"/>
      <c r="D4027" s="2"/>
      <c r="E4027" s="2"/>
      <c r="F4027" s="2"/>
      <c r="G4027" s="2"/>
      <c r="H4027" s="2"/>
      <c r="I4027" s="2"/>
      <c r="J4027" s="2"/>
    </row>
    <row r="4028" s="14" customFormat="true" ht="10.5" hidden="false" customHeight="false" outlineLevel="0" collapsed="false">
      <c r="A4028" s="2"/>
      <c r="B4028" s="2" t="e">
        <f aca="false">MyFun(A4028,B4028)</f>
        <v>#VALUE!</v>
      </c>
      <c r="C4028" s="2"/>
      <c r="D4028" s="2"/>
      <c r="E4028" s="2"/>
      <c r="F4028" s="2"/>
      <c r="G4028" s="2"/>
      <c r="H4028" s="2"/>
      <c r="I4028" s="2"/>
      <c r="J4028" s="2"/>
    </row>
    <row r="4029" s="14" customFormat="true" ht="10.5" hidden="false" customHeight="false" outlineLevel="0" collapsed="false">
      <c r="A4029" s="2"/>
      <c r="B4029" s="2" t="e">
        <f aca="false">MyFun(A4029,B4029)</f>
        <v>#VALUE!</v>
      </c>
      <c r="C4029" s="2"/>
      <c r="D4029" s="2"/>
      <c r="E4029" s="2"/>
      <c r="F4029" s="2"/>
      <c r="G4029" s="2"/>
      <c r="H4029" s="2"/>
      <c r="I4029" s="2"/>
      <c r="J4029" s="2"/>
    </row>
    <row r="4030" s="14" customFormat="true" ht="10.5" hidden="false" customHeight="false" outlineLevel="0" collapsed="false">
      <c r="A4030" s="2"/>
      <c r="B4030" s="2" t="e">
        <f aca="false">MyFun(A4030,B4030)</f>
        <v>#VALUE!</v>
      </c>
      <c r="C4030" s="2"/>
      <c r="D4030" s="2"/>
      <c r="E4030" s="2"/>
      <c r="F4030" s="2"/>
      <c r="G4030" s="2"/>
      <c r="H4030" s="2"/>
      <c r="I4030" s="2"/>
      <c r="J4030" s="2"/>
    </row>
    <row r="4031" s="14" customFormat="true" ht="10.5" hidden="false" customHeight="false" outlineLevel="0" collapsed="false">
      <c r="A4031" s="2"/>
      <c r="B4031" s="2" t="e">
        <f aca="false">MyFun(A4031,B4031)</f>
        <v>#VALUE!</v>
      </c>
      <c r="C4031" s="2"/>
      <c r="D4031" s="2"/>
      <c r="E4031" s="2"/>
      <c r="F4031" s="2"/>
      <c r="G4031" s="2"/>
      <c r="H4031" s="2"/>
      <c r="I4031" s="2"/>
      <c r="J4031" s="2"/>
    </row>
    <row r="4032" s="14" customFormat="true" ht="10.5" hidden="false" customHeight="false" outlineLevel="0" collapsed="false">
      <c r="A4032" s="2"/>
      <c r="B4032" s="2" t="e">
        <f aca="false">MyFun(A4032,B4032)</f>
        <v>#VALUE!</v>
      </c>
      <c r="C4032" s="2"/>
      <c r="D4032" s="2"/>
      <c r="E4032" s="2"/>
      <c r="F4032" s="2"/>
      <c r="G4032" s="2"/>
      <c r="H4032" s="2"/>
      <c r="I4032" s="2"/>
      <c r="J4032" s="2"/>
    </row>
    <row r="4033" s="14" customFormat="true" ht="10.5" hidden="false" customHeight="false" outlineLevel="0" collapsed="false">
      <c r="A4033" s="2"/>
      <c r="B4033" s="2" t="e">
        <f aca="false">MyFun(A4033,B4033)</f>
        <v>#VALUE!</v>
      </c>
      <c r="C4033" s="2"/>
      <c r="D4033" s="2"/>
      <c r="E4033" s="2"/>
      <c r="F4033" s="2"/>
      <c r="G4033" s="2"/>
      <c r="H4033" s="2"/>
      <c r="I4033" s="2"/>
      <c r="J4033" s="2"/>
    </row>
    <row r="4034" s="14" customFormat="true" ht="10.5" hidden="false" customHeight="false" outlineLevel="0" collapsed="false">
      <c r="A4034" s="2"/>
      <c r="B4034" s="2" t="e">
        <f aca="false">MyFun(A4034,B4034)</f>
        <v>#VALUE!</v>
      </c>
      <c r="C4034" s="2"/>
      <c r="D4034" s="2"/>
      <c r="E4034" s="2"/>
      <c r="F4034" s="2"/>
      <c r="G4034" s="2"/>
      <c r="H4034" s="2"/>
      <c r="I4034" s="2"/>
      <c r="J4034" s="2"/>
    </row>
    <row r="4035" s="14" customFormat="true" ht="10.5" hidden="false" customHeight="false" outlineLevel="0" collapsed="false">
      <c r="A4035" s="2"/>
      <c r="B4035" s="2" t="e">
        <f aca="false">MyFun(A4035,B4035)</f>
        <v>#VALUE!</v>
      </c>
      <c r="C4035" s="2"/>
      <c r="D4035" s="2"/>
      <c r="E4035" s="2"/>
      <c r="F4035" s="2"/>
      <c r="G4035" s="2"/>
      <c r="H4035" s="2"/>
      <c r="I4035" s="2"/>
      <c r="J4035" s="2"/>
    </row>
    <row r="4036" s="14" customFormat="true" ht="10.5" hidden="false" customHeight="false" outlineLevel="0" collapsed="false">
      <c r="A4036" s="2"/>
      <c r="B4036" s="2" t="e">
        <f aca="false">MyFun(A4036,B4036)</f>
        <v>#VALUE!</v>
      </c>
      <c r="C4036" s="2"/>
      <c r="D4036" s="2"/>
      <c r="E4036" s="2"/>
      <c r="F4036" s="2"/>
      <c r="G4036" s="2"/>
      <c r="H4036" s="2"/>
      <c r="I4036" s="2"/>
      <c r="J4036" s="2"/>
    </row>
    <row r="4037" s="14" customFormat="true" ht="10.5" hidden="false" customHeight="false" outlineLevel="0" collapsed="false">
      <c r="A4037" s="2"/>
      <c r="B4037" s="2" t="e">
        <f aca="false">MyFun(A4037,B4037)</f>
        <v>#VALUE!</v>
      </c>
      <c r="C4037" s="2"/>
      <c r="D4037" s="2"/>
      <c r="E4037" s="2"/>
      <c r="F4037" s="2"/>
      <c r="G4037" s="2"/>
      <c r="H4037" s="2"/>
      <c r="I4037" s="2"/>
      <c r="J4037" s="2"/>
    </row>
    <row r="4038" s="14" customFormat="true" ht="10.5" hidden="false" customHeight="false" outlineLevel="0" collapsed="false">
      <c r="A4038" s="2"/>
      <c r="B4038" s="2" t="e">
        <f aca="false">MyFun(A4038,B4038)</f>
        <v>#VALUE!</v>
      </c>
      <c r="C4038" s="2"/>
      <c r="D4038" s="2"/>
      <c r="E4038" s="2"/>
      <c r="F4038" s="2"/>
      <c r="G4038" s="2"/>
      <c r="H4038" s="2"/>
      <c r="I4038" s="2"/>
      <c r="J4038" s="2"/>
    </row>
    <row r="4039" s="14" customFormat="true" ht="10.5" hidden="false" customHeight="false" outlineLevel="0" collapsed="false">
      <c r="A4039" s="2"/>
      <c r="B4039" s="2" t="e">
        <f aca="false">MyFun(A4039,B4039)</f>
        <v>#VALUE!</v>
      </c>
      <c r="C4039" s="2"/>
      <c r="D4039" s="2"/>
      <c r="E4039" s="2"/>
      <c r="F4039" s="2"/>
      <c r="G4039" s="2"/>
      <c r="H4039" s="2"/>
      <c r="I4039" s="2"/>
      <c r="J4039" s="2"/>
    </row>
    <row r="4040" s="14" customFormat="true" ht="10.5" hidden="false" customHeight="false" outlineLevel="0" collapsed="false">
      <c r="A4040" s="2"/>
      <c r="B4040" s="2" t="e">
        <f aca="false">MyFun(A4040,B4040)</f>
        <v>#VALUE!</v>
      </c>
      <c r="C4040" s="2"/>
      <c r="D4040" s="2"/>
      <c r="E4040" s="2"/>
      <c r="F4040" s="2"/>
      <c r="G4040" s="2"/>
      <c r="H4040" s="2"/>
      <c r="I4040" s="2"/>
      <c r="J4040" s="2"/>
    </row>
    <row r="4041" s="14" customFormat="true" ht="10.5" hidden="false" customHeight="false" outlineLevel="0" collapsed="false">
      <c r="A4041" s="2"/>
      <c r="B4041" s="2" t="e">
        <f aca="false">MyFun(A4041,B4041)</f>
        <v>#VALUE!</v>
      </c>
      <c r="C4041" s="2"/>
      <c r="D4041" s="2"/>
      <c r="E4041" s="2"/>
      <c r="F4041" s="2"/>
      <c r="G4041" s="2"/>
      <c r="H4041" s="2"/>
      <c r="I4041" s="2"/>
      <c r="J4041" s="2"/>
    </row>
    <row r="4042" s="14" customFormat="true" ht="10.5" hidden="false" customHeight="false" outlineLevel="0" collapsed="false">
      <c r="A4042" s="2"/>
      <c r="B4042" s="2" t="e">
        <f aca="false">MyFun(A4042,B4042)</f>
        <v>#VALUE!</v>
      </c>
      <c r="C4042" s="2"/>
      <c r="D4042" s="2"/>
      <c r="E4042" s="2"/>
      <c r="F4042" s="2"/>
      <c r="G4042" s="2"/>
      <c r="H4042" s="2"/>
      <c r="I4042" s="2"/>
      <c r="J4042" s="2"/>
    </row>
    <row r="4043" s="14" customFormat="true" ht="10.5" hidden="false" customHeight="false" outlineLevel="0" collapsed="false">
      <c r="A4043" s="2"/>
      <c r="B4043" s="2" t="e">
        <f aca="false">MyFun(A4043,B4043)</f>
        <v>#VALUE!</v>
      </c>
      <c r="C4043" s="2"/>
      <c r="D4043" s="2"/>
      <c r="E4043" s="2"/>
      <c r="F4043" s="2"/>
      <c r="G4043" s="2"/>
      <c r="H4043" s="2"/>
      <c r="I4043" s="2"/>
      <c r="J4043" s="2"/>
    </row>
    <row r="4044" s="14" customFormat="true" ht="10.5" hidden="false" customHeight="false" outlineLevel="0" collapsed="false">
      <c r="A4044" s="2"/>
      <c r="B4044" s="2" t="e">
        <f aca="false">MyFun(A4044,B4044)</f>
        <v>#VALUE!</v>
      </c>
      <c r="C4044" s="2"/>
      <c r="D4044" s="2"/>
      <c r="E4044" s="2"/>
      <c r="F4044" s="2"/>
      <c r="G4044" s="2"/>
      <c r="H4044" s="2"/>
      <c r="I4044" s="2"/>
      <c r="J4044" s="2"/>
    </row>
    <row r="4045" s="14" customFormat="true" ht="10.5" hidden="false" customHeight="false" outlineLevel="0" collapsed="false">
      <c r="A4045" s="2"/>
      <c r="B4045" s="2" t="e">
        <f aca="false">MyFun(A4045,B4045)</f>
        <v>#VALUE!</v>
      </c>
      <c r="C4045" s="2"/>
      <c r="D4045" s="2"/>
      <c r="E4045" s="2"/>
      <c r="F4045" s="2"/>
      <c r="G4045" s="2"/>
      <c r="H4045" s="2"/>
      <c r="I4045" s="2"/>
      <c r="J4045" s="2"/>
    </row>
    <row r="4046" s="14" customFormat="true" ht="10.5" hidden="false" customHeight="false" outlineLevel="0" collapsed="false">
      <c r="A4046" s="2"/>
      <c r="B4046" s="2" t="e">
        <f aca="false">MyFun(A4046,B4046)</f>
        <v>#VALUE!</v>
      </c>
      <c r="C4046" s="2"/>
      <c r="D4046" s="2"/>
      <c r="E4046" s="2"/>
      <c r="F4046" s="2"/>
      <c r="G4046" s="2"/>
      <c r="H4046" s="2"/>
      <c r="I4046" s="2"/>
      <c r="J4046" s="2"/>
    </row>
    <row r="4047" s="14" customFormat="true" ht="10.5" hidden="false" customHeight="false" outlineLevel="0" collapsed="false">
      <c r="A4047" s="2"/>
      <c r="B4047" s="2" t="e">
        <f aca="false">MyFun(A4047,B4047)</f>
        <v>#VALUE!</v>
      </c>
      <c r="C4047" s="2"/>
      <c r="D4047" s="2"/>
      <c r="E4047" s="2"/>
      <c r="F4047" s="2"/>
      <c r="G4047" s="2"/>
      <c r="H4047" s="2"/>
      <c r="I4047" s="2"/>
      <c r="J4047" s="2"/>
    </row>
    <row r="4048" s="14" customFormat="true" ht="10.5" hidden="false" customHeight="false" outlineLevel="0" collapsed="false">
      <c r="A4048" s="2"/>
      <c r="B4048" s="2" t="e">
        <f aca="false">MyFun(A4048,B4048)</f>
        <v>#VALUE!</v>
      </c>
      <c r="C4048" s="2"/>
      <c r="D4048" s="2"/>
      <c r="E4048" s="2"/>
      <c r="F4048" s="2"/>
      <c r="G4048" s="2"/>
      <c r="H4048" s="2"/>
      <c r="I4048" s="2"/>
      <c r="J4048" s="2"/>
    </row>
    <row r="4049" s="14" customFormat="true" ht="10.5" hidden="false" customHeight="false" outlineLevel="0" collapsed="false">
      <c r="A4049" s="2"/>
      <c r="B4049" s="2" t="e">
        <f aca="false">MyFun(A4049,B4049)</f>
        <v>#VALUE!</v>
      </c>
      <c r="C4049" s="2"/>
      <c r="D4049" s="2"/>
      <c r="E4049" s="2"/>
      <c r="F4049" s="2"/>
      <c r="G4049" s="2"/>
      <c r="H4049" s="2"/>
      <c r="I4049" s="2"/>
      <c r="J4049" s="2"/>
    </row>
    <row r="4050" s="14" customFormat="true" ht="10.5" hidden="false" customHeight="false" outlineLevel="0" collapsed="false">
      <c r="A4050" s="2"/>
      <c r="B4050" s="2" t="e">
        <f aca="false">MyFun(A4050,B4050)</f>
        <v>#VALUE!</v>
      </c>
      <c r="C4050" s="2"/>
      <c r="D4050" s="2"/>
      <c r="E4050" s="2"/>
      <c r="F4050" s="2"/>
      <c r="G4050" s="2"/>
      <c r="H4050" s="2"/>
      <c r="I4050" s="2"/>
      <c r="J4050" s="2"/>
    </row>
    <row r="4051" s="14" customFormat="true" ht="10.5" hidden="false" customHeight="false" outlineLevel="0" collapsed="false">
      <c r="A4051" s="2"/>
      <c r="B4051" s="2" t="e">
        <f aca="false">MyFun(A4051,B4051)</f>
        <v>#VALUE!</v>
      </c>
      <c r="C4051" s="2"/>
      <c r="D4051" s="2"/>
      <c r="E4051" s="2"/>
      <c r="F4051" s="2"/>
      <c r="G4051" s="2"/>
      <c r="H4051" s="2"/>
      <c r="I4051" s="2"/>
      <c r="J4051" s="2"/>
    </row>
    <row r="4052" s="14" customFormat="true" ht="10.5" hidden="false" customHeight="false" outlineLevel="0" collapsed="false">
      <c r="A4052" s="2"/>
      <c r="B4052" s="2" t="e">
        <f aca="false">MyFun(A4052,B4052)</f>
        <v>#VALUE!</v>
      </c>
      <c r="C4052" s="2"/>
      <c r="D4052" s="2"/>
      <c r="E4052" s="2"/>
      <c r="F4052" s="2"/>
      <c r="G4052" s="2"/>
      <c r="H4052" s="2"/>
      <c r="I4052" s="2"/>
      <c r="J4052" s="2"/>
    </row>
    <row r="4053" s="14" customFormat="true" ht="10.5" hidden="false" customHeight="false" outlineLevel="0" collapsed="false">
      <c r="A4053" s="2"/>
      <c r="B4053" s="2" t="e">
        <f aca="false">MyFun(A4053,B4053)</f>
        <v>#VALUE!</v>
      </c>
      <c r="C4053" s="2"/>
      <c r="D4053" s="2"/>
      <c r="E4053" s="2"/>
      <c r="F4053" s="2"/>
      <c r="G4053" s="2"/>
      <c r="H4053" s="2"/>
      <c r="I4053" s="2"/>
      <c r="J4053" s="2"/>
    </row>
    <row r="4054" s="14" customFormat="true" ht="10.5" hidden="false" customHeight="false" outlineLevel="0" collapsed="false">
      <c r="A4054" s="2"/>
      <c r="B4054" s="2" t="e">
        <f aca="false">MyFun(A4054,B4054)</f>
        <v>#VALUE!</v>
      </c>
      <c r="C4054" s="2"/>
      <c r="D4054" s="2"/>
      <c r="E4054" s="2"/>
      <c r="F4054" s="2"/>
      <c r="G4054" s="2"/>
      <c r="H4054" s="2"/>
      <c r="I4054" s="2"/>
      <c r="J4054" s="2"/>
    </row>
    <row r="4055" s="14" customFormat="true" ht="10.5" hidden="false" customHeight="false" outlineLevel="0" collapsed="false">
      <c r="A4055" s="2"/>
      <c r="B4055" s="2" t="e">
        <f aca="false">MyFun(A4055,B4055)</f>
        <v>#VALUE!</v>
      </c>
      <c r="C4055" s="2"/>
      <c r="D4055" s="2"/>
      <c r="E4055" s="2"/>
      <c r="F4055" s="2"/>
      <c r="G4055" s="2"/>
      <c r="H4055" s="2"/>
      <c r="I4055" s="2"/>
      <c r="J4055" s="2"/>
    </row>
    <row r="4056" s="14" customFormat="true" ht="10.5" hidden="false" customHeight="false" outlineLevel="0" collapsed="false">
      <c r="A4056" s="2"/>
      <c r="B4056" s="2" t="e">
        <f aca="false">MyFun(A4056,B4056)</f>
        <v>#VALUE!</v>
      </c>
      <c r="C4056" s="2"/>
      <c r="D4056" s="2"/>
      <c r="E4056" s="2"/>
      <c r="F4056" s="2"/>
      <c r="G4056" s="2"/>
      <c r="H4056" s="2"/>
      <c r="I4056" s="2"/>
      <c r="J4056" s="2"/>
    </row>
    <row r="4057" s="14" customFormat="true" ht="10.5" hidden="false" customHeight="false" outlineLevel="0" collapsed="false">
      <c r="A4057" s="2"/>
      <c r="B4057" s="2" t="e">
        <f aca="false">MyFun(A4057,B4057)</f>
        <v>#VALUE!</v>
      </c>
      <c r="C4057" s="2"/>
      <c r="D4057" s="2"/>
      <c r="E4057" s="2"/>
      <c r="F4057" s="2"/>
      <c r="G4057" s="2"/>
      <c r="H4057" s="2"/>
      <c r="I4057" s="2"/>
      <c r="J4057" s="2"/>
    </row>
    <row r="4058" s="14" customFormat="true" ht="10.5" hidden="false" customHeight="false" outlineLevel="0" collapsed="false">
      <c r="A4058" s="2"/>
      <c r="B4058" s="2" t="e">
        <f aca="false">MyFun(A4058,B4058)</f>
        <v>#VALUE!</v>
      </c>
      <c r="C4058" s="2"/>
      <c r="D4058" s="2"/>
      <c r="E4058" s="2"/>
      <c r="F4058" s="2"/>
      <c r="G4058" s="2"/>
      <c r="H4058" s="2"/>
      <c r="I4058" s="2"/>
      <c r="J4058" s="2"/>
    </row>
    <row r="4059" s="14" customFormat="true" ht="10.5" hidden="false" customHeight="false" outlineLevel="0" collapsed="false">
      <c r="A4059" s="2"/>
      <c r="B4059" s="2" t="e">
        <f aca="false">MyFun(A4059,B4059)</f>
        <v>#VALUE!</v>
      </c>
      <c r="C4059" s="2"/>
      <c r="D4059" s="2"/>
      <c r="E4059" s="2"/>
      <c r="F4059" s="2"/>
      <c r="G4059" s="2"/>
      <c r="H4059" s="2"/>
      <c r="I4059" s="2"/>
      <c r="J4059" s="2"/>
    </row>
    <row r="4060" s="14" customFormat="true" ht="10.5" hidden="false" customHeight="false" outlineLevel="0" collapsed="false">
      <c r="A4060" s="2"/>
      <c r="B4060" s="2" t="e">
        <f aca="false">MyFun(A4060,B4060)</f>
        <v>#VALUE!</v>
      </c>
      <c r="C4060" s="2"/>
      <c r="D4060" s="2"/>
      <c r="E4060" s="2"/>
      <c r="F4060" s="2"/>
      <c r="G4060" s="2"/>
      <c r="H4060" s="2"/>
      <c r="I4060" s="2"/>
      <c r="J4060" s="2"/>
    </row>
    <row r="4061" s="14" customFormat="true" ht="10.5" hidden="false" customHeight="false" outlineLevel="0" collapsed="false">
      <c r="A4061" s="2"/>
      <c r="B4061" s="2" t="e">
        <f aca="false">MyFun(A4061,B4061)</f>
        <v>#VALUE!</v>
      </c>
      <c r="C4061" s="2"/>
      <c r="D4061" s="2"/>
      <c r="E4061" s="2"/>
      <c r="F4061" s="2"/>
      <c r="G4061" s="2"/>
      <c r="H4061" s="2"/>
      <c r="I4061" s="2"/>
      <c r="J4061" s="2"/>
    </row>
    <row r="4062" s="14" customFormat="true" ht="10.5" hidden="false" customHeight="false" outlineLevel="0" collapsed="false">
      <c r="A4062" s="2"/>
      <c r="B4062" s="2" t="e">
        <f aca="false">MyFun(A4062,B4062)</f>
        <v>#VALUE!</v>
      </c>
      <c r="C4062" s="2"/>
      <c r="D4062" s="2"/>
      <c r="E4062" s="2"/>
      <c r="F4062" s="2"/>
      <c r="G4062" s="2"/>
      <c r="H4062" s="2"/>
      <c r="I4062" s="2"/>
      <c r="J4062" s="2"/>
    </row>
    <row r="4063" s="14" customFormat="true" ht="10.5" hidden="false" customHeight="false" outlineLevel="0" collapsed="false">
      <c r="A4063" s="2"/>
      <c r="B4063" s="2" t="e">
        <f aca="false">MyFun(A4063,B4063)</f>
        <v>#VALUE!</v>
      </c>
      <c r="C4063" s="2"/>
      <c r="D4063" s="2"/>
      <c r="E4063" s="2"/>
      <c r="F4063" s="2"/>
      <c r="G4063" s="2"/>
      <c r="H4063" s="2"/>
      <c r="I4063" s="2"/>
      <c r="J4063" s="2"/>
    </row>
    <row r="4064" s="14" customFormat="true" ht="10.5" hidden="false" customHeight="false" outlineLevel="0" collapsed="false">
      <c r="A4064" s="2"/>
      <c r="B4064" s="2" t="e">
        <f aca="false">MyFun(A4064,B4064)</f>
        <v>#VALUE!</v>
      </c>
      <c r="C4064" s="2"/>
      <c r="D4064" s="2"/>
      <c r="E4064" s="2"/>
      <c r="F4064" s="2"/>
      <c r="G4064" s="2"/>
      <c r="H4064" s="2"/>
      <c r="I4064" s="2"/>
      <c r="J4064" s="2"/>
    </row>
    <row r="4065" s="14" customFormat="true" ht="10.5" hidden="false" customHeight="false" outlineLevel="0" collapsed="false">
      <c r="A4065" s="2"/>
      <c r="B4065" s="2" t="e">
        <f aca="false">MyFun(A4065,B4065)</f>
        <v>#VALUE!</v>
      </c>
      <c r="C4065" s="2"/>
      <c r="D4065" s="2"/>
      <c r="E4065" s="2"/>
      <c r="F4065" s="2"/>
      <c r="G4065" s="2"/>
      <c r="H4065" s="2"/>
      <c r="I4065" s="2"/>
      <c r="J4065" s="2"/>
    </row>
    <row r="4066" s="14" customFormat="true" ht="10.5" hidden="false" customHeight="false" outlineLevel="0" collapsed="false">
      <c r="A4066" s="2"/>
      <c r="B4066" s="2" t="e">
        <f aca="false">MyFun(A4066,B4066)</f>
        <v>#VALUE!</v>
      </c>
      <c r="C4066" s="2"/>
      <c r="D4066" s="2"/>
      <c r="E4066" s="2"/>
      <c r="F4066" s="2"/>
      <c r="G4066" s="2"/>
      <c r="H4066" s="2"/>
      <c r="I4066" s="2"/>
      <c r="J4066" s="2"/>
    </row>
    <row r="4067" s="14" customFormat="true" ht="10.5" hidden="false" customHeight="false" outlineLevel="0" collapsed="false">
      <c r="A4067" s="2"/>
      <c r="B4067" s="2" t="e">
        <f aca="false">MyFun(A4067,B4067)</f>
        <v>#VALUE!</v>
      </c>
      <c r="C4067" s="2"/>
      <c r="D4067" s="2"/>
      <c r="E4067" s="2"/>
      <c r="F4067" s="2"/>
      <c r="G4067" s="2"/>
      <c r="H4067" s="2"/>
      <c r="I4067" s="2"/>
      <c r="J4067" s="2"/>
    </row>
    <row r="4068" s="14" customFormat="true" ht="10.5" hidden="false" customHeight="false" outlineLevel="0" collapsed="false">
      <c r="A4068" s="2"/>
      <c r="B4068" s="2" t="e">
        <f aca="false">MyFun(A4068,B4068)</f>
        <v>#VALUE!</v>
      </c>
      <c r="C4068" s="2"/>
      <c r="D4068" s="2"/>
      <c r="E4068" s="2"/>
      <c r="F4068" s="2"/>
      <c r="G4068" s="2"/>
      <c r="H4068" s="2"/>
      <c r="I4068" s="2"/>
      <c r="J4068" s="2"/>
    </row>
    <row r="4069" s="14" customFormat="true" ht="10.5" hidden="false" customHeight="false" outlineLevel="0" collapsed="false">
      <c r="A4069" s="2"/>
      <c r="B4069" s="2" t="e">
        <f aca="false">MyFun(A4069,B4069)</f>
        <v>#VALUE!</v>
      </c>
      <c r="C4069" s="2"/>
      <c r="D4069" s="2"/>
      <c r="E4069" s="2"/>
      <c r="F4069" s="2"/>
      <c r="G4069" s="2"/>
      <c r="H4069" s="2"/>
      <c r="I4069" s="2"/>
      <c r="J4069" s="2"/>
    </row>
    <row r="4070" s="14" customFormat="true" ht="10.5" hidden="false" customHeight="false" outlineLevel="0" collapsed="false">
      <c r="A4070" s="2"/>
      <c r="B4070" s="2" t="e">
        <f aca="false">MyFun(A4070,B4070)</f>
        <v>#VALUE!</v>
      </c>
      <c r="C4070" s="2"/>
      <c r="D4070" s="2"/>
      <c r="E4070" s="2"/>
      <c r="F4070" s="2"/>
      <c r="G4070" s="2"/>
      <c r="H4070" s="2"/>
      <c r="I4070" s="2"/>
      <c r="J4070" s="2"/>
    </row>
    <row r="4071" s="14" customFormat="true" ht="10.5" hidden="false" customHeight="false" outlineLevel="0" collapsed="false">
      <c r="A4071" s="2"/>
      <c r="B4071" s="2" t="e">
        <f aca="false">MyFun(A4071,B4071)</f>
        <v>#VALUE!</v>
      </c>
      <c r="C4071" s="2"/>
      <c r="D4071" s="2"/>
      <c r="E4071" s="2"/>
      <c r="F4071" s="2"/>
      <c r="G4071" s="2"/>
      <c r="H4071" s="2"/>
      <c r="I4071" s="2"/>
      <c r="J4071" s="2"/>
    </row>
    <row r="4072" s="14" customFormat="true" ht="10.5" hidden="false" customHeight="false" outlineLevel="0" collapsed="false">
      <c r="A4072" s="2"/>
      <c r="B4072" s="2" t="e">
        <f aca="false">MyFun(A4072,B4072)</f>
        <v>#VALUE!</v>
      </c>
      <c r="C4072" s="2"/>
      <c r="D4072" s="2"/>
      <c r="E4072" s="2"/>
      <c r="F4072" s="2"/>
      <c r="G4072" s="2"/>
      <c r="H4072" s="2"/>
      <c r="I4072" s="2"/>
      <c r="J4072" s="2"/>
    </row>
    <row r="4073" s="14" customFormat="true" ht="10.5" hidden="false" customHeight="false" outlineLevel="0" collapsed="false">
      <c r="A4073" s="2"/>
      <c r="B4073" s="2" t="e">
        <f aca="false">MyFun(A4073,B4073)</f>
        <v>#VALUE!</v>
      </c>
      <c r="C4073" s="2"/>
      <c r="D4073" s="2"/>
      <c r="E4073" s="2"/>
      <c r="F4073" s="2"/>
      <c r="G4073" s="2"/>
      <c r="H4073" s="2"/>
      <c r="I4073" s="2"/>
      <c r="J4073" s="2"/>
    </row>
    <row r="4074" s="14" customFormat="true" ht="10.5" hidden="false" customHeight="false" outlineLevel="0" collapsed="false">
      <c r="A4074" s="2"/>
      <c r="B4074" s="2" t="e">
        <f aca="false">MyFun(A4074,B4074)</f>
        <v>#VALUE!</v>
      </c>
      <c r="C4074" s="2"/>
      <c r="D4074" s="2"/>
      <c r="E4074" s="2"/>
      <c r="F4074" s="2"/>
      <c r="G4074" s="2"/>
      <c r="H4074" s="2"/>
      <c r="I4074" s="2"/>
      <c r="J4074" s="2"/>
    </row>
    <row r="4075" s="14" customFormat="true" ht="10.5" hidden="false" customHeight="false" outlineLevel="0" collapsed="false">
      <c r="A4075" s="2"/>
      <c r="B4075" s="2" t="e">
        <f aca="false">MyFun(A4075,B4075)</f>
        <v>#VALUE!</v>
      </c>
      <c r="C4075" s="2"/>
      <c r="D4075" s="2"/>
      <c r="E4075" s="2"/>
      <c r="F4075" s="2"/>
      <c r="G4075" s="2"/>
      <c r="H4075" s="2"/>
      <c r="I4075" s="2"/>
      <c r="J4075" s="2"/>
    </row>
    <row r="4076" s="14" customFormat="true" ht="10.5" hidden="false" customHeight="false" outlineLevel="0" collapsed="false">
      <c r="A4076" s="2"/>
      <c r="B4076" s="2" t="e">
        <f aca="false">MyFun(A4076,B4076)</f>
        <v>#VALUE!</v>
      </c>
      <c r="C4076" s="2"/>
      <c r="D4076" s="2"/>
      <c r="E4076" s="2"/>
      <c r="F4076" s="2"/>
      <c r="G4076" s="2"/>
      <c r="H4076" s="2"/>
      <c r="I4076" s="2"/>
      <c r="J4076" s="2"/>
    </row>
    <row r="4077" s="14" customFormat="true" ht="10.5" hidden="false" customHeight="false" outlineLevel="0" collapsed="false">
      <c r="A4077" s="2"/>
      <c r="B4077" s="2" t="e">
        <f aca="false">MyFun(A4077,B4077)</f>
        <v>#VALUE!</v>
      </c>
      <c r="C4077" s="2"/>
      <c r="D4077" s="2"/>
      <c r="E4077" s="2"/>
      <c r="F4077" s="2"/>
      <c r="G4077" s="2"/>
      <c r="H4077" s="2"/>
      <c r="I4077" s="2"/>
      <c r="J4077" s="2"/>
    </row>
    <row r="4078" s="14" customFormat="true" ht="10.5" hidden="false" customHeight="false" outlineLevel="0" collapsed="false">
      <c r="A4078" s="2"/>
      <c r="B4078" s="2" t="e">
        <f aca="false">MyFun(A4078,B4078)</f>
        <v>#VALUE!</v>
      </c>
      <c r="C4078" s="2"/>
      <c r="D4078" s="2"/>
      <c r="E4078" s="2"/>
      <c r="F4078" s="2"/>
      <c r="G4078" s="2"/>
      <c r="H4078" s="2"/>
      <c r="I4078" s="2"/>
      <c r="J4078" s="2"/>
    </row>
    <row r="4079" s="14" customFormat="true" ht="10.5" hidden="false" customHeight="false" outlineLevel="0" collapsed="false">
      <c r="A4079" s="2"/>
      <c r="B4079" s="2" t="e">
        <f aca="false">MyFun(A4079,B4079)</f>
        <v>#VALUE!</v>
      </c>
      <c r="C4079" s="2"/>
      <c r="D4079" s="2"/>
      <c r="E4079" s="2"/>
      <c r="F4079" s="2"/>
      <c r="G4079" s="2"/>
      <c r="H4079" s="2"/>
      <c r="I4079" s="2"/>
      <c r="J4079" s="2"/>
    </row>
    <row r="4080" s="14" customFormat="true" ht="10.5" hidden="false" customHeight="false" outlineLevel="0" collapsed="false">
      <c r="A4080" s="2"/>
      <c r="B4080" s="2" t="e">
        <f aca="false">MyFun(A4080,B4080)</f>
        <v>#VALUE!</v>
      </c>
      <c r="C4080" s="2"/>
      <c r="D4080" s="2"/>
      <c r="E4080" s="2"/>
      <c r="F4080" s="2"/>
      <c r="G4080" s="2"/>
      <c r="H4080" s="2"/>
      <c r="I4080" s="2"/>
      <c r="J4080" s="2"/>
    </row>
    <row r="4081" s="14" customFormat="true" ht="10.5" hidden="false" customHeight="false" outlineLevel="0" collapsed="false">
      <c r="A4081" s="2"/>
      <c r="B4081" s="2" t="e">
        <f aca="false">MyFun(A4081,B4081)</f>
        <v>#VALUE!</v>
      </c>
      <c r="C4081" s="2"/>
      <c r="D4081" s="2"/>
      <c r="E4081" s="2"/>
      <c r="F4081" s="2"/>
      <c r="G4081" s="2"/>
      <c r="H4081" s="2"/>
      <c r="I4081" s="2"/>
      <c r="J4081" s="2"/>
    </row>
    <row r="4082" s="14" customFormat="true" ht="10.5" hidden="false" customHeight="false" outlineLevel="0" collapsed="false">
      <c r="A4082" s="2"/>
      <c r="B4082" s="2" t="e">
        <f aca="false">MyFun(A4082,B4082)</f>
        <v>#VALUE!</v>
      </c>
      <c r="C4082" s="2"/>
      <c r="D4082" s="2"/>
      <c r="E4082" s="2"/>
      <c r="F4082" s="2"/>
      <c r="G4082" s="2"/>
      <c r="H4082" s="2"/>
      <c r="I4082" s="2"/>
      <c r="J4082" s="2"/>
    </row>
    <row r="4083" s="14" customFormat="true" ht="10.5" hidden="false" customHeight="false" outlineLevel="0" collapsed="false">
      <c r="A4083" s="2"/>
      <c r="B4083" s="2" t="e">
        <f aca="false">MyFun(A4083,B4083)</f>
        <v>#VALUE!</v>
      </c>
      <c r="C4083" s="2"/>
      <c r="D4083" s="2"/>
      <c r="E4083" s="2"/>
      <c r="F4083" s="2"/>
      <c r="G4083" s="2"/>
      <c r="H4083" s="2"/>
      <c r="I4083" s="2"/>
      <c r="J4083" s="2"/>
    </row>
    <row r="4084" s="14" customFormat="true" ht="10.5" hidden="false" customHeight="false" outlineLevel="0" collapsed="false">
      <c r="A4084" s="2"/>
      <c r="B4084" s="2" t="e">
        <f aca="false">MyFun(A4084,B4084)</f>
        <v>#VALUE!</v>
      </c>
      <c r="C4084" s="2"/>
      <c r="D4084" s="2"/>
      <c r="E4084" s="2"/>
      <c r="F4084" s="2"/>
      <c r="G4084" s="2"/>
      <c r="H4084" s="2"/>
      <c r="I4084" s="2"/>
      <c r="J4084" s="2"/>
    </row>
    <row r="4085" s="14" customFormat="true" ht="10.5" hidden="false" customHeight="false" outlineLevel="0" collapsed="false">
      <c r="A4085" s="2"/>
      <c r="B4085" s="2" t="e">
        <f aca="false">MyFun(A4085,B4085)</f>
        <v>#VALUE!</v>
      </c>
      <c r="C4085" s="2"/>
      <c r="D4085" s="2"/>
      <c r="E4085" s="2"/>
      <c r="F4085" s="2"/>
      <c r="G4085" s="2"/>
      <c r="H4085" s="2"/>
      <c r="I4085" s="2"/>
      <c r="J4085" s="2"/>
    </row>
    <row r="4086" s="14" customFormat="true" ht="10.5" hidden="false" customHeight="false" outlineLevel="0" collapsed="false">
      <c r="A4086" s="2"/>
      <c r="B4086" s="2" t="e">
        <f aca="false">MyFun(A4086,B4086)</f>
        <v>#VALUE!</v>
      </c>
      <c r="C4086" s="2"/>
      <c r="D4086" s="2"/>
      <c r="E4086" s="2"/>
      <c r="F4086" s="2"/>
      <c r="G4086" s="2"/>
      <c r="H4086" s="2"/>
      <c r="I4086" s="2"/>
      <c r="J4086" s="2"/>
    </row>
    <row r="4087" s="14" customFormat="true" ht="10.5" hidden="false" customHeight="false" outlineLevel="0" collapsed="false">
      <c r="A4087" s="2"/>
      <c r="B4087" s="2" t="e">
        <f aca="false">MyFun(A4087,B4087)</f>
        <v>#VALUE!</v>
      </c>
      <c r="C4087" s="2"/>
      <c r="D4087" s="2"/>
      <c r="E4087" s="2"/>
      <c r="F4087" s="2"/>
      <c r="G4087" s="2"/>
      <c r="H4087" s="2"/>
      <c r="I4087" s="2"/>
      <c r="J4087" s="2"/>
    </row>
    <row r="4088" s="14" customFormat="true" ht="10.5" hidden="false" customHeight="false" outlineLevel="0" collapsed="false">
      <c r="A4088" s="2"/>
      <c r="B4088" s="2" t="e">
        <f aca="false">MyFun(A4088,B4088)</f>
        <v>#VALUE!</v>
      </c>
      <c r="C4088" s="2"/>
      <c r="D4088" s="2"/>
      <c r="E4088" s="2"/>
      <c r="F4088" s="2"/>
      <c r="G4088" s="2"/>
      <c r="H4088" s="2"/>
      <c r="I4088" s="2"/>
      <c r="J4088" s="2"/>
    </row>
    <row r="4089" s="14" customFormat="true" ht="10.5" hidden="false" customHeight="false" outlineLevel="0" collapsed="false">
      <c r="A4089" s="2"/>
      <c r="B4089" s="2" t="e">
        <f aca="false">MyFun(A4089,B4089)</f>
        <v>#VALUE!</v>
      </c>
      <c r="C4089" s="2"/>
      <c r="D4089" s="2"/>
      <c r="E4089" s="2"/>
      <c r="F4089" s="2"/>
      <c r="G4089" s="2"/>
      <c r="H4089" s="2"/>
      <c r="I4089" s="2"/>
      <c r="J4089" s="2"/>
    </row>
    <row r="4090" s="14" customFormat="true" ht="10.5" hidden="false" customHeight="false" outlineLevel="0" collapsed="false">
      <c r="A4090" s="2"/>
      <c r="B4090" s="2" t="e">
        <f aca="false">MyFun(A4090,B4090)</f>
        <v>#VALUE!</v>
      </c>
      <c r="C4090" s="2"/>
      <c r="D4090" s="2"/>
      <c r="E4090" s="2"/>
      <c r="F4090" s="2"/>
      <c r="G4090" s="2"/>
      <c r="H4090" s="2"/>
      <c r="I4090" s="2"/>
      <c r="J4090" s="2"/>
    </row>
    <row r="4091" s="14" customFormat="true" ht="10.5" hidden="false" customHeight="false" outlineLevel="0" collapsed="false">
      <c r="A4091" s="2"/>
      <c r="B4091" s="2" t="e">
        <f aca="false">MyFun(A4091,B4091)</f>
        <v>#VALUE!</v>
      </c>
      <c r="C4091" s="2"/>
      <c r="D4091" s="2"/>
      <c r="E4091" s="2"/>
      <c r="F4091" s="2"/>
      <c r="G4091" s="2"/>
      <c r="H4091" s="2"/>
      <c r="I4091" s="2"/>
      <c r="J4091" s="2"/>
    </row>
    <row r="4092" s="14" customFormat="true" ht="10.5" hidden="false" customHeight="false" outlineLevel="0" collapsed="false">
      <c r="A4092" s="2"/>
      <c r="B4092" s="2" t="e">
        <f aca="false">MyFun(A4092,B4092)</f>
        <v>#VALUE!</v>
      </c>
      <c r="C4092" s="2"/>
      <c r="D4092" s="2"/>
      <c r="E4092" s="2"/>
      <c r="F4092" s="2"/>
      <c r="G4092" s="2"/>
      <c r="H4092" s="2"/>
      <c r="I4092" s="2"/>
      <c r="J4092" s="2"/>
    </row>
    <row r="4093" s="14" customFormat="true" ht="10.5" hidden="false" customHeight="false" outlineLevel="0" collapsed="false">
      <c r="A4093" s="2"/>
      <c r="B4093" s="2" t="e">
        <f aca="false">MyFun(A4093,B4093)</f>
        <v>#VALUE!</v>
      </c>
      <c r="C4093" s="2"/>
      <c r="D4093" s="2"/>
      <c r="E4093" s="2"/>
      <c r="F4093" s="2"/>
      <c r="G4093" s="2"/>
      <c r="H4093" s="2"/>
      <c r="I4093" s="2"/>
      <c r="J4093" s="2"/>
    </row>
    <row r="4094" s="14" customFormat="true" ht="10.5" hidden="false" customHeight="false" outlineLevel="0" collapsed="false">
      <c r="A4094" s="2"/>
      <c r="B4094" s="2" t="e">
        <f aca="false">MyFun(A4094,B4094)</f>
        <v>#VALUE!</v>
      </c>
      <c r="C4094" s="2"/>
      <c r="D4094" s="2"/>
      <c r="E4094" s="2"/>
      <c r="F4094" s="2"/>
      <c r="G4094" s="2"/>
      <c r="H4094" s="2"/>
      <c r="I4094" s="2"/>
      <c r="J4094" s="2"/>
    </row>
    <row r="4095" s="14" customFormat="true" ht="10.5" hidden="false" customHeight="false" outlineLevel="0" collapsed="false">
      <c r="A4095" s="2"/>
      <c r="B4095" s="2" t="e">
        <f aca="false">MyFun(A4095,B4095)</f>
        <v>#VALUE!</v>
      </c>
      <c r="C4095" s="2"/>
      <c r="D4095" s="2"/>
      <c r="E4095" s="2"/>
      <c r="F4095" s="2"/>
      <c r="G4095" s="2"/>
      <c r="H4095" s="2"/>
      <c r="I4095" s="2"/>
      <c r="J4095" s="2"/>
    </row>
    <row r="4096" s="14" customFormat="true" ht="10.5" hidden="false" customHeight="false" outlineLevel="0" collapsed="false">
      <c r="A4096" s="2"/>
      <c r="B4096" s="2" t="e">
        <f aca="false">MyFun(A4096,B4096)</f>
        <v>#VALUE!</v>
      </c>
      <c r="C4096" s="2"/>
      <c r="D4096" s="2"/>
      <c r="E4096" s="2"/>
      <c r="F4096" s="2"/>
      <c r="G4096" s="2"/>
      <c r="H4096" s="2"/>
      <c r="I4096" s="2"/>
      <c r="J4096" s="2"/>
    </row>
    <row r="4097" s="14" customFormat="true" ht="10.5" hidden="false" customHeight="false" outlineLevel="0" collapsed="false">
      <c r="A4097" s="2"/>
      <c r="B4097" s="2" t="e">
        <f aca="false">MyFun(A4097,B4097)</f>
        <v>#VALUE!</v>
      </c>
      <c r="C4097" s="2"/>
      <c r="D4097" s="2"/>
      <c r="E4097" s="2"/>
      <c r="F4097" s="2"/>
      <c r="G4097" s="2"/>
      <c r="H4097" s="2"/>
      <c r="I4097" s="2"/>
      <c r="J4097" s="2"/>
    </row>
    <row r="4098" s="14" customFormat="true" ht="10.5" hidden="false" customHeight="false" outlineLevel="0" collapsed="false">
      <c r="A4098" s="2"/>
      <c r="B4098" s="2" t="e">
        <f aca="false">MyFun(A4098,B4098)</f>
        <v>#VALUE!</v>
      </c>
      <c r="C4098" s="2"/>
      <c r="D4098" s="2"/>
      <c r="E4098" s="2"/>
      <c r="F4098" s="2"/>
      <c r="G4098" s="2"/>
      <c r="H4098" s="2"/>
      <c r="I4098" s="2"/>
      <c r="J4098" s="2"/>
    </row>
    <row r="4099" s="14" customFormat="true" ht="10.5" hidden="false" customHeight="false" outlineLevel="0" collapsed="false">
      <c r="A4099" s="2"/>
      <c r="B4099" s="2" t="e">
        <f aca="false">MyFun(A4099,B4099)</f>
        <v>#VALUE!</v>
      </c>
      <c r="C4099" s="2"/>
      <c r="D4099" s="2"/>
      <c r="E4099" s="2"/>
      <c r="F4099" s="2"/>
      <c r="G4099" s="2"/>
      <c r="H4099" s="2"/>
      <c r="I4099" s="2"/>
      <c r="J4099" s="2"/>
    </row>
    <row r="4100" s="14" customFormat="true" ht="10.5" hidden="false" customHeight="false" outlineLevel="0" collapsed="false">
      <c r="A4100" s="2"/>
      <c r="B4100" s="2" t="e">
        <f aca="false">MyFun(A4100,B4100)</f>
        <v>#VALUE!</v>
      </c>
      <c r="C4100" s="2"/>
      <c r="D4100" s="2"/>
      <c r="E4100" s="2"/>
      <c r="F4100" s="2"/>
      <c r="G4100" s="2"/>
      <c r="H4100" s="2"/>
      <c r="I4100" s="2"/>
      <c r="J4100" s="2"/>
    </row>
    <row r="4101" s="14" customFormat="true" ht="10.5" hidden="false" customHeight="false" outlineLevel="0" collapsed="false">
      <c r="A4101" s="2"/>
      <c r="B4101" s="2" t="e">
        <f aca="false">MyFun(A4101,B4101)</f>
        <v>#VALUE!</v>
      </c>
      <c r="C4101" s="2"/>
      <c r="D4101" s="2"/>
      <c r="E4101" s="2"/>
      <c r="F4101" s="2"/>
      <c r="G4101" s="2"/>
      <c r="H4101" s="2"/>
      <c r="I4101" s="2"/>
      <c r="J4101" s="2"/>
    </row>
    <row r="4102" s="14" customFormat="true" ht="10.5" hidden="false" customHeight="false" outlineLevel="0" collapsed="false">
      <c r="A4102" s="2"/>
      <c r="B4102" s="2" t="e">
        <f aca="false">MyFun(A4102,B4102)</f>
        <v>#VALUE!</v>
      </c>
      <c r="C4102" s="2"/>
      <c r="D4102" s="2"/>
      <c r="E4102" s="2"/>
      <c r="F4102" s="2"/>
      <c r="G4102" s="2"/>
      <c r="H4102" s="2"/>
      <c r="I4102" s="2"/>
      <c r="J4102" s="2"/>
    </row>
    <row r="4103" s="14" customFormat="true" ht="10.5" hidden="false" customHeight="false" outlineLevel="0" collapsed="false">
      <c r="A4103" s="2"/>
      <c r="B4103" s="2" t="e">
        <f aca="false">MyFun(A4103,B4103)</f>
        <v>#VALUE!</v>
      </c>
      <c r="C4103" s="2"/>
      <c r="D4103" s="2"/>
      <c r="E4103" s="2"/>
      <c r="F4103" s="2"/>
      <c r="G4103" s="2"/>
      <c r="H4103" s="2"/>
      <c r="I4103" s="2"/>
      <c r="J4103" s="2"/>
    </row>
    <row r="4104" s="14" customFormat="true" ht="10.5" hidden="false" customHeight="false" outlineLevel="0" collapsed="false">
      <c r="A4104" s="2"/>
      <c r="B4104" s="2" t="e">
        <f aca="false">MyFun(A4104,B4104)</f>
        <v>#VALUE!</v>
      </c>
      <c r="C4104" s="2"/>
      <c r="D4104" s="2"/>
      <c r="E4104" s="2"/>
      <c r="F4104" s="2"/>
      <c r="G4104" s="2"/>
      <c r="H4104" s="2"/>
      <c r="I4104" s="2"/>
      <c r="J4104" s="2"/>
    </row>
    <row r="4105" s="14" customFormat="true" ht="10.5" hidden="false" customHeight="false" outlineLevel="0" collapsed="false">
      <c r="A4105" s="2"/>
      <c r="B4105" s="2" t="e">
        <f aca="false">MyFun(A4105,B4105)</f>
        <v>#VALUE!</v>
      </c>
      <c r="C4105" s="2"/>
      <c r="D4105" s="2"/>
      <c r="E4105" s="2"/>
      <c r="F4105" s="2"/>
      <c r="G4105" s="2"/>
      <c r="H4105" s="2"/>
      <c r="I4105" s="2"/>
      <c r="J4105" s="2"/>
    </row>
    <row r="4106" s="14" customFormat="true" ht="10.5" hidden="false" customHeight="false" outlineLevel="0" collapsed="false">
      <c r="A4106" s="2"/>
      <c r="B4106" s="2" t="e">
        <f aca="false">MyFun(A4106,B4106)</f>
        <v>#VALUE!</v>
      </c>
      <c r="C4106" s="2"/>
      <c r="D4106" s="2"/>
      <c r="E4106" s="2"/>
      <c r="F4106" s="2"/>
      <c r="G4106" s="2"/>
      <c r="H4106" s="2"/>
      <c r="I4106" s="2"/>
      <c r="J4106" s="2"/>
    </row>
    <row r="4107" s="14" customFormat="true" ht="10.5" hidden="false" customHeight="false" outlineLevel="0" collapsed="false">
      <c r="A4107" s="2"/>
      <c r="B4107" s="2" t="e">
        <f aca="false">MyFun(A4107,B4107)</f>
        <v>#VALUE!</v>
      </c>
      <c r="C4107" s="2"/>
      <c r="D4107" s="2"/>
      <c r="E4107" s="2"/>
      <c r="F4107" s="2"/>
      <c r="G4107" s="2"/>
      <c r="H4107" s="2"/>
      <c r="I4107" s="2"/>
      <c r="J4107" s="2"/>
    </row>
    <row r="4108" s="14" customFormat="true" ht="10.5" hidden="false" customHeight="false" outlineLevel="0" collapsed="false">
      <c r="A4108" s="2"/>
      <c r="B4108" s="2" t="e">
        <f aca="false">MyFun(A4108,B4108)</f>
        <v>#VALUE!</v>
      </c>
      <c r="C4108" s="2"/>
      <c r="D4108" s="2"/>
      <c r="E4108" s="2"/>
      <c r="F4108" s="2"/>
      <c r="G4108" s="2"/>
      <c r="H4108" s="2"/>
      <c r="I4108" s="2"/>
      <c r="J4108" s="2"/>
    </row>
    <row r="4109" s="14" customFormat="true" ht="10.5" hidden="false" customHeight="false" outlineLevel="0" collapsed="false">
      <c r="A4109" s="2"/>
      <c r="B4109" s="2" t="e">
        <f aca="false">MyFun(A4109,B4109)</f>
        <v>#VALUE!</v>
      </c>
      <c r="C4109" s="2"/>
      <c r="D4109" s="2"/>
      <c r="E4109" s="2"/>
      <c r="F4109" s="2"/>
      <c r="G4109" s="2"/>
      <c r="H4109" s="2"/>
      <c r="I4109" s="2"/>
      <c r="J4109" s="2"/>
    </row>
    <row r="4110" s="14" customFormat="true" ht="10.5" hidden="false" customHeight="false" outlineLevel="0" collapsed="false">
      <c r="A4110" s="2"/>
      <c r="B4110" s="2" t="e">
        <f aca="false">MyFun(A4110,B4110)</f>
        <v>#VALUE!</v>
      </c>
      <c r="C4110" s="2"/>
      <c r="D4110" s="2"/>
      <c r="E4110" s="2"/>
      <c r="F4110" s="2"/>
      <c r="G4110" s="2"/>
      <c r="H4110" s="2"/>
      <c r="I4110" s="2"/>
      <c r="J4110" s="2"/>
    </row>
    <row r="4111" s="14" customFormat="true" ht="10.5" hidden="false" customHeight="false" outlineLevel="0" collapsed="false">
      <c r="A4111" s="2"/>
      <c r="B4111" s="2" t="e">
        <f aca="false">MyFun(A4111,B4111)</f>
        <v>#VALUE!</v>
      </c>
      <c r="C4111" s="2"/>
      <c r="D4111" s="2"/>
      <c r="E4111" s="2"/>
      <c r="F4111" s="2"/>
      <c r="G4111" s="2"/>
      <c r="H4111" s="2"/>
      <c r="I4111" s="2"/>
      <c r="J4111" s="2"/>
    </row>
    <row r="4112" s="14" customFormat="true" ht="10.5" hidden="false" customHeight="false" outlineLevel="0" collapsed="false">
      <c r="A4112" s="2"/>
      <c r="B4112" s="2" t="e">
        <f aca="false">MyFun(A4112,B4112)</f>
        <v>#VALUE!</v>
      </c>
      <c r="C4112" s="2"/>
      <c r="D4112" s="2"/>
      <c r="E4112" s="2"/>
      <c r="F4112" s="2"/>
      <c r="G4112" s="2"/>
      <c r="H4112" s="2"/>
      <c r="I4112" s="2"/>
      <c r="J4112" s="2"/>
    </row>
    <row r="4113" s="14" customFormat="true" ht="10.5" hidden="false" customHeight="false" outlineLevel="0" collapsed="false">
      <c r="A4113" s="2"/>
      <c r="B4113" s="2" t="e">
        <f aca="false">MyFun(A4113,B4113)</f>
        <v>#VALUE!</v>
      </c>
      <c r="C4113" s="2"/>
      <c r="D4113" s="2"/>
      <c r="E4113" s="2"/>
      <c r="F4113" s="2"/>
      <c r="G4113" s="2"/>
      <c r="H4113" s="2"/>
      <c r="I4113" s="2"/>
      <c r="J4113" s="2"/>
    </row>
    <row r="4114" s="14" customFormat="true" ht="10.5" hidden="false" customHeight="false" outlineLevel="0" collapsed="false">
      <c r="A4114" s="2"/>
      <c r="B4114" s="2" t="e">
        <f aca="false">MyFun(A4114,B4114)</f>
        <v>#VALUE!</v>
      </c>
      <c r="C4114" s="2"/>
      <c r="D4114" s="2"/>
      <c r="E4114" s="2"/>
      <c r="F4114" s="2"/>
      <c r="G4114" s="2"/>
      <c r="H4114" s="2"/>
      <c r="I4114" s="2"/>
      <c r="J4114" s="2"/>
    </row>
    <row r="4115" s="14" customFormat="true" ht="10.5" hidden="false" customHeight="false" outlineLevel="0" collapsed="false">
      <c r="A4115" s="2"/>
      <c r="B4115" s="2" t="e">
        <f aca="false">MyFun(A4115,B4115)</f>
        <v>#VALUE!</v>
      </c>
      <c r="C4115" s="2"/>
      <c r="D4115" s="2"/>
      <c r="E4115" s="2"/>
      <c r="F4115" s="2"/>
      <c r="G4115" s="2"/>
      <c r="H4115" s="2"/>
      <c r="I4115" s="2"/>
      <c r="J4115" s="2"/>
    </row>
    <row r="4116" s="14" customFormat="true" ht="10.5" hidden="false" customHeight="false" outlineLevel="0" collapsed="false">
      <c r="A4116" s="2"/>
      <c r="B4116" s="2" t="e">
        <f aca="false">MyFun(A4116,B4116)</f>
        <v>#VALUE!</v>
      </c>
      <c r="C4116" s="2"/>
      <c r="D4116" s="2"/>
      <c r="E4116" s="2"/>
      <c r="F4116" s="2"/>
      <c r="G4116" s="2"/>
      <c r="H4116" s="2"/>
      <c r="I4116" s="2"/>
      <c r="J4116" s="2"/>
    </row>
    <row r="4117" s="14" customFormat="true" ht="10.5" hidden="false" customHeight="false" outlineLevel="0" collapsed="false">
      <c r="A4117" s="2"/>
      <c r="B4117" s="2" t="e">
        <f aca="false">MyFun(A4117,B4117)</f>
        <v>#VALUE!</v>
      </c>
      <c r="C4117" s="2"/>
      <c r="D4117" s="2"/>
      <c r="E4117" s="2"/>
      <c r="F4117" s="2"/>
      <c r="G4117" s="2"/>
      <c r="H4117" s="2"/>
      <c r="I4117" s="2"/>
      <c r="J4117" s="2"/>
    </row>
    <row r="4118" s="14" customFormat="true" ht="10.5" hidden="false" customHeight="false" outlineLevel="0" collapsed="false">
      <c r="A4118" s="2"/>
      <c r="B4118" s="2" t="e">
        <f aca="false">MyFun(A4118,B4118)</f>
        <v>#VALUE!</v>
      </c>
      <c r="C4118" s="2"/>
      <c r="D4118" s="2"/>
      <c r="E4118" s="2"/>
      <c r="F4118" s="2"/>
      <c r="G4118" s="2"/>
      <c r="H4118" s="2"/>
      <c r="I4118" s="2"/>
      <c r="J4118" s="2"/>
    </row>
    <row r="4119" s="14" customFormat="true" ht="10.5" hidden="false" customHeight="false" outlineLevel="0" collapsed="false">
      <c r="A4119" s="2"/>
      <c r="B4119" s="2" t="e">
        <f aca="false">MyFun(A4119,B4119)</f>
        <v>#VALUE!</v>
      </c>
      <c r="C4119" s="2"/>
      <c r="D4119" s="2"/>
      <c r="E4119" s="2"/>
      <c r="F4119" s="2"/>
      <c r="G4119" s="2"/>
      <c r="H4119" s="2"/>
      <c r="I4119" s="2"/>
      <c r="J4119" s="2"/>
    </row>
    <row r="4120" s="14" customFormat="true" ht="10.5" hidden="false" customHeight="false" outlineLevel="0" collapsed="false">
      <c r="A4120" s="2"/>
      <c r="B4120" s="2" t="e">
        <f aca="false">MyFun(A4120,B4120)</f>
        <v>#VALUE!</v>
      </c>
      <c r="C4120" s="2"/>
      <c r="D4120" s="2"/>
      <c r="E4120" s="2"/>
      <c r="F4120" s="2"/>
      <c r="G4120" s="2"/>
      <c r="H4120" s="2"/>
      <c r="I4120" s="2"/>
      <c r="J4120" s="2"/>
    </row>
    <row r="4121" s="14" customFormat="true" ht="10.5" hidden="false" customHeight="false" outlineLevel="0" collapsed="false">
      <c r="A4121" s="2"/>
      <c r="B4121" s="2" t="e">
        <f aca="false">MyFun(A4121,B4121)</f>
        <v>#VALUE!</v>
      </c>
      <c r="C4121" s="2"/>
      <c r="D4121" s="2"/>
      <c r="E4121" s="2"/>
      <c r="F4121" s="2"/>
      <c r="G4121" s="2"/>
      <c r="H4121" s="2"/>
      <c r="I4121" s="2"/>
      <c r="J4121" s="2"/>
    </row>
    <row r="4122" s="14" customFormat="true" ht="10.5" hidden="false" customHeight="false" outlineLevel="0" collapsed="false">
      <c r="A4122" s="2"/>
      <c r="B4122" s="2" t="e">
        <f aca="false">MyFun(A4122,B4122)</f>
        <v>#VALUE!</v>
      </c>
      <c r="C4122" s="2"/>
      <c r="D4122" s="2"/>
      <c r="E4122" s="2"/>
      <c r="F4122" s="2"/>
      <c r="G4122" s="2"/>
      <c r="H4122" s="2"/>
      <c r="I4122" s="2"/>
      <c r="J4122" s="2"/>
    </row>
    <row r="4123" s="14" customFormat="true" ht="10.5" hidden="false" customHeight="false" outlineLevel="0" collapsed="false">
      <c r="A4123" s="2"/>
      <c r="B4123" s="2" t="e">
        <f aca="false">MyFun(A4123,B4123)</f>
        <v>#VALUE!</v>
      </c>
      <c r="C4123" s="2"/>
      <c r="D4123" s="2"/>
      <c r="E4123" s="2"/>
      <c r="F4123" s="2"/>
      <c r="G4123" s="2"/>
      <c r="H4123" s="2"/>
      <c r="I4123" s="2"/>
      <c r="J4123" s="2"/>
    </row>
    <row r="4124" s="14" customFormat="true" ht="10.5" hidden="false" customHeight="false" outlineLevel="0" collapsed="false">
      <c r="A4124" s="2"/>
      <c r="B4124" s="2" t="e">
        <f aca="false">MyFun(A4124,B4124)</f>
        <v>#VALUE!</v>
      </c>
      <c r="C4124" s="2"/>
      <c r="D4124" s="2"/>
      <c r="E4124" s="2"/>
      <c r="F4124" s="2"/>
      <c r="G4124" s="2"/>
      <c r="H4124" s="2"/>
      <c r="I4124" s="2"/>
      <c r="J4124" s="2"/>
    </row>
    <row r="4125" s="14" customFormat="true" ht="10.5" hidden="false" customHeight="false" outlineLevel="0" collapsed="false">
      <c r="A4125" s="2"/>
      <c r="B4125" s="2" t="e">
        <f aca="false">MyFun(A4125,B4125)</f>
        <v>#VALUE!</v>
      </c>
      <c r="C4125" s="2"/>
      <c r="D4125" s="2"/>
      <c r="E4125" s="2"/>
      <c r="F4125" s="2"/>
      <c r="G4125" s="2"/>
      <c r="H4125" s="2"/>
      <c r="I4125" s="2"/>
      <c r="J4125" s="2"/>
    </row>
    <row r="4126" s="14" customFormat="true" ht="10.5" hidden="false" customHeight="false" outlineLevel="0" collapsed="false">
      <c r="A4126" s="2"/>
      <c r="B4126" s="2" t="e">
        <f aca="false">MyFun(A4126,B4126)</f>
        <v>#VALUE!</v>
      </c>
      <c r="C4126" s="2"/>
      <c r="D4126" s="2"/>
      <c r="E4126" s="2"/>
      <c r="F4126" s="2"/>
      <c r="G4126" s="2"/>
      <c r="H4126" s="2"/>
      <c r="I4126" s="2"/>
      <c r="J4126" s="2"/>
    </row>
    <row r="4127" s="14" customFormat="true" ht="10.5" hidden="false" customHeight="false" outlineLevel="0" collapsed="false">
      <c r="A4127" s="2"/>
      <c r="B4127" s="2" t="e">
        <f aca="false">MyFun(A4127,B4127)</f>
        <v>#VALUE!</v>
      </c>
      <c r="C4127" s="2"/>
      <c r="D4127" s="2"/>
      <c r="E4127" s="2"/>
      <c r="F4127" s="2"/>
      <c r="G4127" s="2"/>
      <c r="H4127" s="2"/>
      <c r="I4127" s="2"/>
      <c r="J4127" s="2"/>
    </row>
    <row r="4128" s="14" customFormat="true" ht="10.5" hidden="false" customHeight="false" outlineLevel="0" collapsed="false">
      <c r="A4128" s="2"/>
      <c r="B4128" s="2" t="e">
        <f aca="false">MyFun(A4128,B4128)</f>
        <v>#VALUE!</v>
      </c>
      <c r="C4128" s="2"/>
      <c r="D4128" s="2"/>
      <c r="E4128" s="2"/>
      <c r="F4128" s="2"/>
      <c r="G4128" s="2"/>
      <c r="H4128" s="2"/>
      <c r="I4128" s="2"/>
      <c r="J4128" s="2"/>
    </row>
    <row r="4129" s="14" customFormat="true" ht="10.5" hidden="false" customHeight="false" outlineLevel="0" collapsed="false">
      <c r="A4129" s="2"/>
      <c r="B4129" s="2" t="e">
        <f aca="false">MyFun(A4129,B4129)</f>
        <v>#VALUE!</v>
      </c>
      <c r="C4129" s="2"/>
      <c r="D4129" s="2"/>
      <c r="E4129" s="2"/>
      <c r="F4129" s="2"/>
      <c r="G4129" s="2"/>
      <c r="H4129" s="2"/>
      <c r="I4129" s="2"/>
      <c r="J4129" s="2"/>
    </row>
    <row r="4130" s="14" customFormat="true" ht="10.5" hidden="false" customHeight="false" outlineLevel="0" collapsed="false">
      <c r="A4130" s="2"/>
      <c r="B4130" s="2" t="e">
        <f aca="false">MyFun(A4130,B4130)</f>
        <v>#VALUE!</v>
      </c>
      <c r="C4130" s="2"/>
      <c r="D4130" s="2"/>
      <c r="E4130" s="2"/>
      <c r="F4130" s="2"/>
      <c r="G4130" s="2"/>
      <c r="H4130" s="2"/>
      <c r="I4130" s="2"/>
      <c r="J4130" s="2"/>
    </row>
    <row r="4131" s="14" customFormat="true" ht="10.5" hidden="false" customHeight="false" outlineLevel="0" collapsed="false">
      <c r="A4131" s="2"/>
      <c r="B4131" s="2" t="e">
        <f aca="false">MyFun(A4131,B4131)</f>
        <v>#VALUE!</v>
      </c>
      <c r="C4131" s="2"/>
      <c r="D4131" s="2"/>
      <c r="E4131" s="2"/>
      <c r="F4131" s="2"/>
      <c r="G4131" s="2"/>
      <c r="H4131" s="2"/>
      <c r="I4131" s="2"/>
      <c r="J4131" s="2"/>
    </row>
    <row r="4132" s="14" customFormat="true" ht="10.5" hidden="false" customHeight="false" outlineLevel="0" collapsed="false">
      <c r="A4132" s="2"/>
      <c r="B4132" s="2" t="e">
        <f aca="false">MyFun(A4132,B4132)</f>
        <v>#VALUE!</v>
      </c>
      <c r="C4132" s="2"/>
      <c r="D4132" s="2"/>
      <c r="E4132" s="2"/>
      <c r="F4132" s="2"/>
      <c r="G4132" s="2"/>
      <c r="H4132" s="2"/>
      <c r="I4132" s="2"/>
      <c r="J4132" s="2"/>
    </row>
    <row r="4133" s="14" customFormat="true" ht="10.5" hidden="false" customHeight="false" outlineLevel="0" collapsed="false">
      <c r="A4133" s="2"/>
      <c r="B4133" s="2" t="e">
        <f aca="false">MyFun(A4133,B4133)</f>
        <v>#VALUE!</v>
      </c>
      <c r="C4133" s="2"/>
      <c r="D4133" s="2"/>
      <c r="E4133" s="2"/>
      <c r="F4133" s="2"/>
      <c r="G4133" s="2"/>
      <c r="H4133" s="2"/>
      <c r="I4133" s="2"/>
      <c r="J4133" s="2"/>
    </row>
    <row r="4134" s="14" customFormat="true" ht="10.5" hidden="false" customHeight="false" outlineLevel="0" collapsed="false">
      <c r="A4134" s="2"/>
      <c r="B4134" s="2" t="e">
        <f aca="false">MyFun(A4134,B4134)</f>
        <v>#VALUE!</v>
      </c>
      <c r="C4134" s="2"/>
      <c r="D4134" s="2"/>
      <c r="E4134" s="2"/>
      <c r="F4134" s="2"/>
      <c r="G4134" s="2"/>
      <c r="H4134" s="2"/>
      <c r="I4134" s="2"/>
      <c r="J4134" s="2"/>
    </row>
    <row r="4135" s="14" customFormat="true" ht="10.5" hidden="false" customHeight="false" outlineLevel="0" collapsed="false">
      <c r="A4135" s="2"/>
      <c r="B4135" s="2" t="e">
        <f aca="false">MyFun(A4135,B4135)</f>
        <v>#VALUE!</v>
      </c>
      <c r="C4135" s="2"/>
      <c r="D4135" s="2"/>
      <c r="E4135" s="2"/>
      <c r="F4135" s="2"/>
      <c r="G4135" s="2"/>
      <c r="H4135" s="2"/>
      <c r="I4135" s="2"/>
      <c r="J4135" s="2"/>
    </row>
    <row r="4136" s="14" customFormat="true" ht="10.5" hidden="false" customHeight="false" outlineLevel="0" collapsed="false">
      <c r="A4136" s="2"/>
      <c r="B4136" s="2" t="e">
        <f aca="false">MyFun(A4136,B4136)</f>
        <v>#VALUE!</v>
      </c>
      <c r="C4136" s="2"/>
      <c r="D4136" s="2"/>
      <c r="E4136" s="2"/>
      <c r="F4136" s="2"/>
      <c r="G4136" s="2"/>
      <c r="H4136" s="2"/>
      <c r="I4136" s="2"/>
      <c r="J4136" s="2"/>
    </row>
    <row r="4137" s="14" customFormat="true" ht="10.5" hidden="false" customHeight="false" outlineLevel="0" collapsed="false">
      <c r="A4137" s="2"/>
      <c r="B4137" s="2" t="e">
        <f aca="false">MyFun(A4137,B4137)</f>
        <v>#VALUE!</v>
      </c>
      <c r="C4137" s="2"/>
      <c r="D4137" s="2"/>
      <c r="E4137" s="2"/>
      <c r="F4137" s="2"/>
      <c r="G4137" s="2"/>
      <c r="H4137" s="2"/>
      <c r="I4137" s="2"/>
      <c r="J4137" s="2"/>
    </row>
    <row r="4138" s="14" customFormat="true" ht="10.5" hidden="false" customHeight="false" outlineLevel="0" collapsed="false">
      <c r="A4138" s="2"/>
      <c r="B4138" s="2" t="e">
        <f aca="false">MyFun(A4138,B4138)</f>
        <v>#VALUE!</v>
      </c>
      <c r="C4138" s="2"/>
      <c r="D4138" s="2"/>
      <c r="E4138" s="2"/>
      <c r="F4138" s="2"/>
      <c r="G4138" s="2"/>
      <c r="H4138" s="2"/>
      <c r="I4138" s="2"/>
      <c r="J4138" s="2"/>
    </row>
    <row r="4139" s="14" customFormat="true" ht="10.5" hidden="false" customHeight="false" outlineLevel="0" collapsed="false">
      <c r="A4139" s="2"/>
      <c r="B4139" s="2" t="e">
        <f aca="false">MyFun(A4139,B4139)</f>
        <v>#VALUE!</v>
      </c>
      <c r="C4139" s="2"/>
      <c r="D4139" s="2"/>
      <c r="E4139" s="2"/>
      <c r="F4139" s="2"/>
      <c r="G4139" s="2"/>
      <c r="H4139" s="2"/>
      <c r="I4139" s="2"/>
      <c r="J4139" s="2"/>
    </row>
    <row r="4140" s="14" customFormat="true" ht="10.5" hidden="false" customHeight="false" outlineLevel="0" collapsed="false">
      <c r="A4140" s="2"/>
      <c r="B4140" s="2" t="e">
        <f aca="false">MyFun(A4140,B4140)</f>
        <v>#VALUE!</v>
      </c>
      <c r="C4140" s="2"/>
      <c r="D4140" s="2"/>
      <c r="E4140" s="2"/>
      <c r="F4140" s="2"/>
      <c r="G4140" s="2"/>
      <c r="H4140" s="2"/>
      <c r="I4140" s="2"/>
      <c r="J4140" s="2"/>
    </row>
    <row r="4141" s="14" customFormat="true" ht="10.5" hidden="false" customHeight="false" outlineLevel="0" collapsed="false">
      <c r="A4141" s="2"/>
      <c r="B4141" s="2" t="e">
        <f aca="false">MyFun(A4141,B4141)</f>
        <v>#VALUE!</v>
      </c>
      <c r="C4141" s="2"/>
      <c r="D4141" s="2"/>
      <c r="E4141" s="2"/>
      <c r="F4141" s="2"/>
      <c r="G4141" s="2"/>
      <c r="H4141" s="2"/>
      <c r="I4141" s="2"/>
      <c r="J4141" s="2"/>
    </row>
    <row r="4142" s="14" customFormat="true" ht="10.5" hidden="false" customHeight="false" outlineLevel="0" collapsed="false">
      <c r="A4142" s="2"/>
      <c r="B4142" s="2" t="e">
        <f aca="false">MyFun(A4142,B4142)</f>
        <v>#VALUE!</v>
      </c>
      <c r="C4142" s="2"/>
      <c r="D4142" s="2"/>
      <c r="E4142" s="2"/>
      <c r="F4142" s="2"/>
      <c r="G4142" s="2"/>
      <c r="H4142" s="2"/>
      <c r="I4142" s="2"/>
      <c r="J4142" s="2"/>
    </row>
    <row r="4143" s="14" customFormat="true" ht="10.5" hidden="false" customHeight="false" outlineLevel="0" collapsed="false">
      <c r="A4143" s="2"/>
      <c r="B4143" s="2" t="e">
        <f aca="false">MyFun(A4143,B4143)</f>
        <v>#VALUE!</v>
      </c>
      <c r="C4143" s="2"/>
      <c r="D4143" s="2"/>
      <c r="E4143" s="2"/>
      <c r="F4143" s="2"/>
      <c r="G4143" s="2"/>
      <c r="H4143" s="2"/>
      <c r="I4143" s="2"/>
      <c r="J4143" s="2"/>
    </row>
    <row r="4144" s="14" customFormat="true" ht="10.5" hidden="false" customHeight="false" outlineLevel="0" collapsed="false">
      <c r="A4144" s="2"/>
      <c r="B4144" s="2" t="e">
        <f aca="false">MyFun(A4144,B4144)</f>
        <v>#VALUE!</v>
      </c>
      <c r="C4144" s="2"/>
      <c r="D4144" s="2"/>
      <c r="E4144" s="2"/>
      <c r="F4144" s="2"/>
      <c r="G4144" s="2"/>
      <c r="H4144" s="2"/>
      <c r="I4144" s="2"/>
      <c r="J4144" s="2"/>
    </row>
    <row r="4145" s="14" customFormat="true" ht="10.5" hidden="false" customHeight="false" outlineLevel="0" collapsed="false">
      <c r="A4145" s="2"/>
      <c r="B4145" s="2" t="e">
        <f aca="false">MyFun(A4145,B4145)</f>
        <v>#VALUE!</v>
      </c>
      <c r="C4145" s="2"/>
      <c r="D4145" s="2"/>
      <c r="E4145" s="2"/>
      <c r="F4145" s="2"/>
      <c r="G4145" s="2"/>
      <c r="H4145" s="2"/>
      <c r="I4145" s="2"/>
      <c r="J4145" s="2"/>
    </row>
    <row r="4146" s="14" customFormat="true" ht="10.5" hidden="false" customHeight="false" outlineLevel="0" collapsed="false">
      <c r="A4146" s="2"/>
      <c r="B4146" s="2" t="e">
        <f aca="false">MyFun(A4146,B4146)</f>
        <v>#VALUE!</v>
      </c>
      <c r="C4146" s="2"/>
      <c r="D4146" s="2"/>
      <c r="E4146" s="2"/>
      <c r="F4146" s="2"/>
      <c r="G4146" s="2"/>
      <c r="H4146" s="2"/>
      <c r="I4146" s="2"/>
      <c r="J4146" s="2"/>
    </row>
    <row r="4147" s="14" customFormat="true" ht="10.5" hidden="false" customHeight="false" outlineLevel="0" collapsed="false">
      <c r="A4147" s="2"/>
      <c r="B4147" s="2" t="e">
        <f aca="false">MyFun(A4147,B4147)</f>
        <v>#VALUE!</v>
      </c>
      <c r="C4147" s="2"/>
      <c r="D4147" s="2"/>
      <c r="E4147" s="2"/>
      <c r="F4147" s="2"/>
      <c r="G4147" s="2"/>
      <c r="H4147" s="2"/>
      <c r="I4147" s="2"/>
      <c r="J4147" s="2"/>
    </row>
    <row r="4148" s="14" customFormat="true" ht="10.5" hidden="false" customHeight="false" outlineLevel="0" collapsed="false">
      <c r="A4148" s="2"/>
      <c r="B4148" s="2" t="e">
        <f aca="false">MyFun(A4148,B4148)</f>
        <v>#VALUE!</v>
      </c>
      <c r="C4148" s="2"/>
      <c r="D4148" s="2"/>
      <c r="E4148" s="2"/>
      <c r="F4148" s="2"/>
      <c r="G4148" s="2"/>
      <c r="H4148" s="2"/>
      <c r="I4148" s="2"/>
      <c r="J4148" s="2"/>
    </row>
    <row r="4149" s="14" customFormat="true" ht="10.5" hidden="false" customHeight="false" outlineLevel="0" collapsed="false">
      <c r="A4149" s="2"/>
      <c r="B4149" s="2" t="e">
        <f aca="false">MyFun(A4149,B4149)</f>
        <v>#VALUE!</v>
      </c>
      <c r="C4149" s="2"/>
      <c r="D4149" s="2"/>
      <c r="E4149" s="2"/>
      <c r="F4149" s="2"/>
      <c r="G4149" s="2"/>
      <c r="H4149" s="2"/>
      <c r="I4149" s="2"/>
      <c r="J4149" s="2"/>
    </row>
    <row r="4150" s="14" customFormat="true" ht="10.5" hidden="false" customHeight="false" outlineLevel="0" collapsed="false">
      <c r="A4150" s="2"/>
      <c r="B4150" s="2" t="e">
        <f aca="false">MyFun(A4150,B4150)</f>
        <v>#VALUE!</v>
      </c>
      <c r="C4150" s="2"/>
      <c r="D4150" s="2"/>
      <c r="E4150" s="2"/>
      <c r="F4150" s="2"/>
      <c r="G4150" s="2"/>
      <c r="H4150" s="2"/>
      <c r="I4150" s="2"/>
      <c r="J4150" s="2"/>
    </row>
    <row r="4151" s="14" customFormat="true" ht="10.5" hidden="false" customHeight="false" outlineLevel="0" collapsed="false">
      <c r="A4151" s="2"/>
      <c r="B4151" s="2" t="e">
        <f aca="false">MyFun(A4151,B4151)</f>
        <v>#VALUE!</v>
      </c>
      <c r="C4151" s="2"/>
      <c r="D4151" s="2"/>
      <c r="E4151" s="2"/>
      <c r="F4151" s="2"/>
      <c r="G4151" s="2"/>
      <c r="H4151" s="2"/>
      <c r="I4151" s="2"/>
      <c r="J4151" s="2"/>
    </row>
    <row r="4152" s="14" customFormat="true" ht="10.5" hidden="false" customHeight="false" outlineLevel="0" collapsed="false">
      <c r="A4152" s="2"/>
      <c r="B4152" s="2" t="e">
        <f aca="false">MyFun(A4152,B4152)</f>
        <v>#VALUE!</v>
      </c>
      <c r="C4152" s="2"/>
      <c r="D4152" s="2"/>
      <c r="E4152" s="2"/>
      <c r="F4152" s="2"/>
      <c r="G4152" s="2"/>
      <c r="H4152" s="2"/>
      <c r="I4152" s="2"/>
      <c r="J4152" s="2"/>
    </row>
    <row r="4153" s="14" customFormat="true" ht="10.5" hidden="false" customHeight="false" outlineLevel="0" collapsed="false">
      <c r="A4153" s="2"/>
      <c r="B4153" s="2" t="e">
        <f aca="false">MyFun(A4153,B4153)</f>
        <v>#VALUE!</v>
      </c>
      <c r="C4153" s="2"/>
      <c r="D4153" s="2"/>
      <c r="E4153" s="2"/>
      <c r="F4153" s="2"/>
      <c r="G4153" s="2"/>
      <c r="H4153" s="2"/>
      <c r="I4153" s="2"/>
      <c r="J4153" s="2"/>
    </row>
    <row r="4154" s="14" customFormat="true" ht="10.5" hidden="false" customHeight="false" outlineLevel="0" collapsed="false">
      <c r="A4154" s="2"/>
      <c r="B4154" s="2" t="e">
        <f aca="false">MyFun(A4154,B4154)</f>
        <v>#VALUE!</v>
      </c>
      <c r="C4154" s="2"/>
      <c r="D4154" s="2"/>
      <c r="E4154" s="2"/>
      <c r="F4154" s="2"/>
      <c r="G4154" s="2"/>
      <c r="H4154" s="2"/>
      <c r="I4154" s="2"/>
      <c r="J4154" s="2"/>
    </row>
    <row r="4155" s="14" customFormat="true" ht="10.5" hidden="false" customHeight="false" outlineLevel="0" collapsed="false">
      <c r="A4155" s="2"/>
      <c r="B4155" s="2" t="e">
        <f aca="false">MyFun(A4155,B4155)</f>
        <v>#VALUE!</v>
      </c>
      <c r="C4155" s="2"/>
      <c r="D4155" s="2"/>
      <c r="E4155" s="2"/>
      <c r="F4155" s="2"/>
      <c r="G4155" s="2"/>
      <c r="H4155" s="2"/>
      <c r="I4155" s="2"/>
      <c r="J4155" s="2"/>
    </row>
    <row r="4156" s="14" customFormat="true" ht="10.5" hidden="false" customHeight="false" outlineLevel="0" collapsed="false">
      <c r="A4156" s="2"/>
      <c r="B4156" s="2" t="e">
        <f aca="false">MyFun(A4156,B4156)</f>
        <v>#VALUE!</v>
      </c>
      <c r="C4156" s="2"/>
      <c r="D4156" s="2"/>
      <c r="E4156" s="2"/>
      <c r="F4156" s="2"/>
      <c r="G4156" s="2"/>
      <c r="H4156" s="2"/>
      <c r="I4156" s="2"/>
      <c r="J4156" s="2"/>
    </row>
    <row r="4157" s="14" customFormat="true" ht="10.5" hidden="false" customHeight="false" outlineLevel="0" collapsed="false">
      <c r="A4157" s="2"/>
      <c r="B4157" s="2" t="e">
        <f aca="false">MyFun(A4157,B4157)</f>
        <v>#VALUE!</v>
      </c>
      <c r="C4157" s="2"/>
      <c r="D4157" s="2"/>
      <c r="E4157" s="2"/>
      <c r="F4157" s="2"/>
      <c r="G4157" s="2"/>
      <c r="H4157" s="2"/>
      <c r="I4157" s="2"/>
      <c r="J4157" s="2"/>
    </row>
    <row r="4158" s="14" customFormat="true" ht="10.5" hidden="false" customHeight="false" outlineLevel="0" collapsed="false">
      <c r="A4158" s="2"/>
      <c r="B4158" s="2" t="e">
        <f aca="false">MyFun(A4158,B4158)</f>
        <v>#VALUE!</v>
      </c>
      <c r="C4158" s="2"/>
      <c r="D4158" s="2"/>
      <c r="E4158" s="2"/>
      <c r="F4158" s="2"/>
      <c r="G4158" s="2"/>
      <c r="H4158" s="2"/>
      <c r="I4158" s="2"/>
      <c r="J4158" s="2"/>
    </row>
    <row r="4159" s="14" customFormat="true" ht="10.5" hidden="false" customHeight="false" outlineLevel="0" collapsed="false">
      <c r="A4159" s="2"/>
      <c r="B4159" s="2" t="e">
        <f aca="false">MyFun(A4159,B4159)</f>
        <v>#VALUE!</v>
      </c>
      <c r="C4159" s="2"/>
      <c r="D4159" s="2"/>
      <c r="E4159" s="2"/>
      <c r="F4159" s="2"/>
      <c r="G4159" s="2"/>
      <c r="H4159" s="2"/>
      <c r="I4159" s="2"/>
      <c r="J4159" s="2"/>
    </row>
    <row r="4160" s="14" customFormat="true" ht="10.5" hidden="false" customHeight="false" outlineLevel="0" collapsed="false">
      <c r="A4160" s="2"/>
      <c r="B4160" s="2" t="e">
        <f aca="false">MyFun(A4160,B4160)</f>
        <v>#VALUE!</v>
      </c>
      <c r="C4160" s="2"/>
      <c r="D4160" s="2"/>
      <c r="E4160" s="2"/>
      <c r="F4160" s="2"/>
      <c r="G4160" s="2"/>
      <c r="H4160" s="2"/>
      <c r="I4160" s="2"/>
      <c r="J4160" s="2"/>
    </row>
    <row r="4161" s="14" customFormat="true" ht="10.5" hidden="false" customHeight="false" outlineLevel="0" collapsed="false">
      <c r="A4161" s="2"/>
      <c r="B4161" s="2" t="e">
        <f aca="false">MyFun(A4161,B4161)</f>
        <v>#VALUE!</v>
      </c>
      <c r="C4161" s="2"/>
      <c r="D4161" s="2"/>
      <c r="E4161" s="2"/>
      <c r="F4161" s="2"/>
      <c r="G4161" s="2"/>
      <c r="H4161" s="2"/>
      <c r="I4161" s="2"/>
      <c r="J4161" s="2"/>
    </row>
    <row r="4162" s="14" customFormat="true" ht="10.5" hidden="false" customHeight="false" outlineLevel="0" collapsed="false">
      <c r="A4162" s="2"/>
      <c r="B4162" s="2" t="e">
        <f aca="false">MyFun(A4162,B4162)</f>
        <v>#VALUE!</v>
      </c>
      <c r="C4162" s="2"/>
      <c r="D4162" s="2"/>
      <c r="E4162" s="2"/>
      <c r="F4162" s="2"/>
      <c r="G4162" s="2"/>
      <c r="H4162" s="2"/>
      <c r="I4162" s="2"/>
      <c r="J4162" s="2"/>
    </row>
    <row r="4163" s="14" customFormat="true" ht="10.5" hidden="false" customHeight="false" outlineLevel="0" collapsed="false">
      <c r="A4163" s="2"/>
      <c r="B4163" s="2" t="e">
        <f aca="false">MyFun(A4163,B4163)</f>
        <v>#VALUE!</v>
      </c>
      <c r="C4163" s="2"/>
      <c r="D4163" s="2"/>
      <c r="E4163" s="2"/>
      <c r="F4163" s="2"/>
      <c r="G4163" s="2"/>
      <c r="H4163" s="2"/>
      <c r="I4163" s="2"/>
      <c r="J4163" s="2"/>
    </row>
    <row r="4164" s="14" customFormat="true" ht="10.5" hidden="false" customHeight="false" outlineLevel="0" collapsed="false">
      <c r="A4164" s="2"/>
      <c r="B4164" s="2" t="e">
        <f aca="false">MyFun(A4164,B4164)</f>
        <v>#VALUE!</v>
      </c>
      <c r="C4164" s="2"/>
      <c r="D4164" s="2"/>
      <c r="E4164" s="2"/>
      <c r="F4164" s="2"/>
      <c r="G4164" s="2"/>
      <c r="H4164" s="2"/>
      <c r="I4164" s="2"/>
      <c r="J4164" s="2"/>
    </row>
    <row r="4165" s="14" customFormat="true" ht="10.5" hidden="false" customHeight="false" outlineLevel="0" collapsed="false">
      <c r="A4165" s="2"/>
      <c r="B4165" s="2" t="e">
        <f aca="false">MyFun(A4165,B4165)</f>
        <v>#VALUE!</v>
      </c>
      <c r="C4165" s="2"/>
      <c r="D4165" s="2"/>
      <c r="E4165" s="2"/>
      <c r="F4165" s="2"/>
      <c r="G4165" s="2"/>
      <c r="H4165" s="2"/>
      <c r="I4165" s="2"/>
      <c r="J4165" s="2"/>
    </row>
    <row r="4166" s="14" customFormat="true" ht="10.5" hidden="false" customHeight="false" outlineLevel="0" collapsed="false">
      <c r="A4166" s="2"/>
      <c r="B4166" s="2" t="e">
        <f aca="false">MyFun(A4166,B4166)</f>
        <v>#VALUE!</v>
      </c>
      <c r="C4166" s="2"/>
      <c r="D4166" s="2"/>
      <c r="E4166" s="2"/>
      <c r="F4166" s="2"/>
      <c r="G4166" s="2"/>
      <c r="H4166" s="2"/>
      <c r="I4166" s="2"/>
      <c r="J4166" s="2"/>
    </row>
    <row r="4167" s="14" customFormat="true" ht="10.5" hidden="false" customHeight="false" outlineLevel="0" collapsed="false">
      <c r="A4167" s="2"/>
      <c r="B4167" s="2" t="e">
        <f aca="false">MyFun(A4167,B4167)</f>
        <v>#VALUE!</v>
      </c>
      <c r="C4167" s="2"/>
      <c r="D4167" s="2"/>
      <c r="E4167" s="2"/>
      <c r="F4167" s="2"/>
      <c r="G4167" s="2"/>
      <c r="H4167" s="2"/>
      <c r="I4167" s="2"/>
      <c r="J4167" s="2"/>
    </row>
    <row r="4168" s="14" customFormat="true" ht="10.5" hidden="false" customHeight="false" outlineLevel="0" collapsed="false">
      <c r="A4168" s="2"/>
      <c r="B4168" s="2" t="e">
        <f aca="false">MyFun(A4168,B4168)</f>
        <v>#VALUE!</v>
      </c>
      <c r="C4168" s="2"/>
      <c r="D4168" s="2"/>
      <c r="E4168" s="2"/>
      <c r="F4168" s="2"/>
      <c r="G4168" s="2"/>
      <c r="H4168" s="2"/>
      <c r="I4168" s="2"/>
      <c r="J4168" s="2"/>
    </row>
    <row r="4169" s="14" customFormat="true" ht="10.5" hidden="false" customHeight="false" outlineLevel="0" collapsed="false">
      <c r="A4169" s="2"/>
      <c r="B4169" s="2" t="e">
        <f aca="false">MyFun(A4169,B4169)</f>
        <v>#VALUE!</v>
      </c>
      <c r="C4169" s="2"/>
      <c r="D4169" s="2"/>
      <c r="E4169" s="2"/>
      <c r="F4169" s="2"/>
      <c r="G4169" s="2"/>
      <c r="H4169" s="2"/>
      <c r="I4169" s="2"/>
      <c r="J4169" s="2"/>
    </row>
    <row r="4170" s="14" customFormat="true" ht="10.5" hidden="false" customHeight="false" outlineLevel="0" collapsed="false">
      <c r="A4170" s="2"/>
      <c r="B4170" s="2" t="e">
        <f aca="false">MyFun(A4170,B4170)</f>
        <v>#VALUE!</v>
      </c>
      <c r="C4170" s="2"/>
      <c r="D4170" s="2"/>
      <c r="E4170" s="2"/>
      <c r="F4170" s="2"/>
      <c r="G4170" s="2"/>
      <c r="H4170" s="2"/>
      <c r="I4170" s="2"/>
      <c r="J4170" s="2"/>
    </row>
    <row r="4171" s="14" customFormat="true" ht="10.5" hidden="false" customHeight="false" outlineLevel="0" collapsed="false">
      <c r="A4171" s="2"/>
      <c r="B4171" s="2" t="e">
        <f aca="false">MyFun(A4171,B4171)</f>
        <v>#VALUE!</v>
      </c>
      <c r="C4171" s="2"/>
      <c r="D4171" s="2"/>
      <c r="E4171" s="2"/>
      <c r="F4171" s="2"/>
      <c r="G4171" s="2"/>
      <c r="H4171" s="2"/>
      <c r="I4171" s="2"/>
      <c r="J4171" s="2"/>
    </row>
    <row r="4172" s="14" customFormat="true" ht="10.5" hidden="false" customHeight="false" outlineLevel="0" collapsed="false">
      <c r="A4172" s="2"/>
      <c r="B4172" s="2" t="e">
        <f aca="false">MyFun(A4172,B4172)</f>
        <v>#VALUE!</v>
      </c>
      <c r="C4172" s="2"/>
      <c r="D4172" s="2"/>
      <c r="E4172" s="2"/>
      <c r="F4172" s="2"/>
      <c r="G4172" s="2"/>
      <c r="H4172" s="2"/>
      <c r="I4172" s="2"/>
      <c r="J4172" s="2"/>
    </row>
    <row r="4173" s="14" customFormat="true" ht="10.5" hidden="false" customHeight="false" outlineLevel="0" collapsed="false">
      <c r="A4173" s="2"/>
      <c r="B4173" s="2" t="e">
        <f aca="false">MyFun(A4173,B4173)</f>
        <v>#VALUE!</v>
      </c>
      <c r="C4173" s="2"/>
      <c r="D4173" s="2"/>
      <c r="E4173" s="2"/>
      <c r="F4173" s="2"/>
      <c r="G4173" s="2"/>
      <c r="H4173" s="2"/>
      <c r="I4173" s="2"/>
      <c r="J4173" s="2"/>
    </row>
    <row r="4174" s="14" customFormat="true" ht="10.5" hidden="false" customHeight="false" outlineLevel="0" collapsed="false">
      <c r="A4174" s="2"/>
      <c r="B4174" s="2" t="e">
        <f aca="false">MyFun(A4174,B4174)</f>
        <v>#VALUE!</v>
      </c>
      <c r="C4174" s="2"/>
      <c r="D4174" s="2"/>
      <c r="E4174" s="2"/>
      <c r="F4174" s="2"/>
      <c r="G4174" s="2"/>
      <c r="H4174" s="2"/>
      <c r="I4174" s="2"/>
      <c r="J4174" s="2"/>
    </row>
    <row r="4175" s="14" customFormat="true" ht="10.5" hidden="false" customHeight="false" outlineLevel="0" collapsed="false">
      <c r="A4175" s="2"/>
      <c r="B4175" s="2" t="e">
        <f aca="false">MyFun(A4175,B4175)</f>
        <v>#VALUE!</v>
      </c>
      <c r="C4175" s="2"/>
      <c r="D4175" s="2"/>
      <c r="E4175" s="2"/>
      <c r="F4175" s="2"/>
      <c r="G4175" s="2"/>
      <c r="H4175" s="2"/>
      <c r="I4175" s="2"/>
      <c r="J4175" s="2"/>
    </row>
    <row r="4176" s="14" customFormat="true" ht="10.5" hidden="false" customHeight="false" outlineLevel="0" collapsed="false">
      <c r="A4176" s="2"/>
      <c r="B4176" s="2" t="e">
        <f aca="false">MyFun(A4176,B4176)</f>
        <v>#VALUE!</v>
      </c>
      <c r="C4176" s="2"/>
      <c r="D4176" s="2"/>
      <c r="E4176" s="2"/>
      <c r="F4176" s="2"/>
      <c r="G4176" s="2"/>
      <c r="H4176" s="2"/>
      <c r="I4176" s="2"/>
      <c r="J4176" s="2"/>
    </row>
    <row r="4177" s="14" customFormat="true" ht="10.5" hidden="false" customHeight="false" outlineLevel="0" collapsed="false">
      <c r="A4177" s="2"/>
      <c r="B4177" s="2" t="e">
        <f aca="false">MyFun(A4177,B4177)</f>
        <v>#VALUE!</v>
      </c>
      <c r="C4177" s="2"/>
      <c r="D4177" s="2"/>
      <c r="E4177" s="2"/>
      <c r="F4177" s="2"/>
      <c r="G4177" s="2"/>
      <c r="H4177" s="2"/>
      <c r="I4177" s="2"/>
      <c r="J4177" s="2"/>
    </row>
    <row r="4178" s="14" customFormat="true" ht="10.5" hidden="false" customHeight="false" outlineLevel="0" collapsed="false">
      <c r="A4178" s="2"/>
      <c r="B4178" s="2" t="e">
        <f aca="false">MyFun(A4178,B4178)</f>
        <v>#VALUE!</v>
      </c>
      <c r="C4178" s="2"/>
      <c r="D4178" s="2"/>
      <c r="E4178" s="2"/>
      <c r="F4178" s="2"/>
      <c r="G4178" s="2"/>
      <c r="H4178" s="2"/>
      <c r="I4178" s="2"/>
      <c r="J4178" s="2"/>
    </row>
    <row r="4179" s="14" customFormat="true" ht="10.5" hidden="false" customHeight="false" outlineLevel="0" collapsed="false">
      <c r="A4179" s="2"/>
      <c r="B4179" s="2" t="e">
        <f aca="false">MyFun(A4179,B4179)</f>
        <v>#VALUE!</v>
      </c>
      <c r="C4179" s="2"/>
      <c r="D4179" s="2"/>
      <c r="E4179" s="2"/>
      <c r="F4179" s="2"/>
      <c r="G4179" s="2"/>
      <c r="H4179" s="2"/>
      <c r="I4179" s="2"/>
      <c r="J4179" s="2"/>
    </row>
    <row r="4180" s="14" customFormat="true" ht="10.5" hidden="false" customHeight="false" outlineLevel="0" collapsed="false">
      <c r="A4180" s="2"/>
      <c r="B4180" s="2" t="e">
        <f aca="false">MyFun(A4180,B4180)</f>
        <v>#VALUE!</v>
      </c>
      <c r="C4180" s="2"/>
      <c r="D4180" s="2"/>
      <c r="E4180" s="2"/>
      <c r="F4180" s="2"/>
      <c r="G4180" s="2"/>
      <c r="H4180" s="2"/>
      <c r="I4180" s="2"/>
      <c r="J4180" s="2"/>
    </row>
    <row r="4181" s="14" customFormat="true" ht="10.5" hidden="false" customHeight="false" outlineLevel="0" collapsed="false">
      <c r="A4181" s="2"/>
      <c r="B4181" s="2" t="e">
        <f aca="false">MyFun(A4181,B4181)</f>
        <v>#VALUE!</v>
      </c>
      <c r="C4181" s="2"/>
      <c r="D4181" s="2"/>
      <c r="E4181" s="2"/>
      <c r="F4181" s="2"/>
      <c r="G4181" s="2"/>
      <c r="H4181" s="2"/>
      <c r="I4181" s="2"/>
      <c r="J4181" s="2"/>
    </row>
    <row r="4182" s="14" customFormat="true" ht="10.5" hidden="false" customHeight="false" outlineLevel="0" collapsed="false">
      <c r="A4182" s="2"/>
      <c r="B4182" s="2" t="e">
        <f aca="false">MyFun(A4182,B4182)</f>
        <v>#VALUE!</v>
      </c>
      <c r="C4182" s="2"/>
      <c r="D4182" s="2"/>
      <c r="E4182" s="2"/>
      <c r="F4182" s="2"/>
      <c r="G4182" s="2"/>
      <c r="H4182" s="2"/>
      <c r="I4182" s="2"/>
      <c r="J4182" s="2"/>
    </row>
    <row r="4183" s="14" customFormat="true" ht="10.5" hidden="false" customHeight="false" outlineLevel="0" collapsed="false">
      <c r="A4183" s="2"/>
      <c r="B4183" s="2" t="e">
        <f aca="false">MyFun(A4183,B4183)</f>
        <v>#VALUE!</v>
      </c>
      <c r="C4183" s="2"/>
      <c r="D4183" s="2"/>
      <c r="E4183" s="2"/>
      <c r="F4183" s="2"/>
      <c r="G4183" s="2"/>
      <c r="H4183" s="2"/>
      <c r="I4183" s="2"/>
      <c r="J4183" s="2"/>
    </row>
    <row r="4184" s="14" customFormat="true" ht="10.5" hidden="false" customHeight="false" outlineLevel="0" collapsed="false">
      <c r="A4184" s="2"/>
      <c r="B4184" s="2" t="e">
        <f aca="false">MyFun(A4184,B4184)</f>
        <v>#VALUE!</v>
      </c>
      <c r="C4184" s="2"/>
      <c r="D4184" s="2"/>
      <c r="E4184" s="2"/>
      <c r="F4184" s="2"/>
      <c r="G4184" s="2"/>
      <c r="H4184" s="2"/>
      <c r="I4184" s="2"/>
      <c r="J4184" s="2"/>
    </row>
    <row r="4185" s="14" customFormat="true" ht="10.5" hidden="false" customHeight="false" outlineLevel="0" collapsed="false">
      <c r="A4185" s="2"/>
      <c r="B4185" s="2" t="e">
        <f aca="false">MyFun(A4185,B4185)</f>
        <v>#VALUE!</v>
      </c>
      <c r="C4185" s="2"/>
      <c r="D4185" s="2"/>
      <c r="E4185" s="2"/>
      <c r="F4185" s="2"/>
      <c r="G4185" s="2"/>
      <c r="H4185" s="2"/>
      <c r="I4185" s="2"/>
      <c r="J4185" s="2"/>
    </row>
    <row r="4186" s="14" customFormat="true" ht="10.5" hidden="false" customHeight="false" outlineLevel="0" collapsed="false">
      <c r="A4186" s="2"/>
      <c r="B4186" s="2" t="e">
        <f aca="false">MyFun(A4186,B4186)</f>
        <v>#VALUE!</v>
      </c>
      <c r="C4186" s="2"/>
      <c r="D4186" s="2"/>
      <c r="E4186" s="2"/>
      <c r="F4186" s="2"/>
      <c r="G4186" s="2"/>
      <c r="H4186" s="2"/>
      <c r="I4186" s="2"/>
      <c r="J4186" s="2"/>
    </row>
    <row r="4187" s="14" customFormat="true" ht="10.5" hidden="false" customHeight="false" outlineLevel="0" collapsed="false">
      <c r="A4187" s="2"/>
      <c r="B4187" s="2" t="e">
        <f aca="false">MyFun(A4187,B4187)</f>
        <v>#VALUE!</v>
      </c>
      <c r="C4187" s="2"/>
      <c r="D4187" s="2"/>
      <c r="E4187" s="2"/>
      <c r="F4187" s="2"/>
      <c r="G4187" s="2"/>
      <c r="H4187" s="2"/>
      <c r="I4187" s="2"/>
      <c r="J4187" s="2"/>
    </row>
    <row r="4188" s="14" customFormat="true" ht="10.5" hidden="false" customHeight="false" outlineLevel="0" collapsed="false">
      <c r="A4188" s="2"/>
      <c r="B4188" s="2" t="e">
        <f aca="false">MyFun(A4188,B4188)</f>
        <v>#VALUE!</v>
      </c>
      <c r="C4188" s="2"/>
      <c r="D4188" s="2"/>
      <c r="E4188" s="2"/>
      <c r="F4188" s="2"/>
      <c r="G4188" s="2"/>
      <c r="H4188" s="2"/>
      <c r="I4188" s="2"/>
      <c r="J4188" s="2"/>
    </row>
    <row r="4189" s="14" customFormat="true" ht="10.5" hidden="false" customHeight="false" outlineLevel="0" collapsed="false">
      <c r="A4189" s="2"/>
      <c r="B4189" s="2" t="e">
        <f aca="false">MyFun(A4189,B4189)</f>
        <v>#VALUE!</v>
      </c>
      <c r="C4189" s="2"/>
      <c r="D4189" s="2"/>
      <c r="E4189" s="2"/>
      <c r="F4189" s="2"/>
      <c r="G4189" s="2"/>
      <c r="H4189" s="2"/>
      <c r="I4189" s="2"/>
      <c r="J4189" s="2"/>
    </row>
    <row r="4190" s="14" customFormat="true" ht="10.5" hidden="false" customHeight="false" outlineLevel="0" collapsed="false">
      <c r="A4190" s="2"/>
      <c r="B4190" s="2" t="e">
        <f aca="false">MyFun(A4190,B4190)</f>
        <v>#VALUE!</v>
      </c>
      <c r="C4190" s="2"/>
      <c r="D4190" s="2"/>
      <c r="E4190" s="2"/>
      <c r="F4190" s="2"/>
      <c r="G4190" s="2"/>
      <c r="H4190" s="2"/>
      <c r="I4190" s="2"/>
      <c r="J4190" s="2"/>
    </row>
    <row r="4191" s="14" customFormat="true" ht="10.5" hidden="false" customHeight="false" outlineLevel="0" collapsed="false">
      <c r="A4191" s="2"/>
      <c r="B4191" s="2" t="e">
        <f aca="false">MyFun(A4191,B4191)</f>
        <v>#VALUE!</v>
      </c>
      <c r="C4191" s="2"/>
      <c r="D4191" s="2"/>
      <c r="E4191" s="2"/>
      <c r="F4191" s="2"/>
      <c r="G4191" s="2"/>
      <c r="H4191" s="2"/>
      <c r="I4191" s="2"/>
      <c r="J4191" s="2"/>
    </row>
    <row r="4192" s="14" customFormat="true" ht="10.5" hidden="false" customHeight="false" outlineLevel="0" collapsed="false">
      <c r="A4192" s="2"/>
      <c r="B4192" s="2" t="e">
        <f aca="false">MyFun(A4192,B4192)</f>
        <v>#VALUE!</v>
      </c>
      <c r="C4192" s="2"/>
      <c r="D4192" s="2"/>
      <c r="E4192" s="2"/>
      <c r="F4192" s="2"/>
      <c r="G4192" s="2"/>
      <c r="H4192" s="2"/>
      <c r="I4192" s="2"/>
      <c r="J4192" s="2"/>
    </row>
    <row r="4193" s="14" customFormat="true" ht="10.5" hidden="false" customHeight="false" outlineLevel="0" collapsed="false">
      <c r="A4193" s="2"/>
      <c r="B4193" s="2" t="e">
        <f aca="false">MyFun(A4193,B4193)</f>
        <v>#VALUE!</v>
      </c>
      <c r="C4193" s="2"/>
      <c r="D4193" s="2"/>
      <c r="E4193" s="2"/>
      <c r="F4193" s="2"/>
      <c r="G4193" s="2"/>
      <c r="H4193" s="2"/>
      <c r="I4193" s="2"/>
      <c r="J4193" s="2"/>
    </row>
    <row r="4194" s="14" customFormat="true" ht="10.5" hidden="false" customHeight="false" outlineLevel="0" collapsed="false">
      <c r="A4194" s="2"/>
      <c r="B4194" s="2" t="e">
        <f aca="false">MyFun(A4194,B4194)</f>
        <v>#VALUE!</v>
      </c>
      <c r="C4194" s="2"/>
      <c r="D4194" s="2"/>
      <c r="E4194" s="2"/>
      <c r="F4194" s="2"/>
      <c r="G4194" s="2"/>
      <c r="H4194" s="2"/>
      <c r="I4194" s="2"/>
      <c r="J4194" s="2"/>
    </row>
    <row r="4195" s="14" customFormat="true" ht="10.5" hidden="false" customHeight="false" outlineLevel="0" collapsed="false">
      <c r="A4195" s="2"/>
      <c r="B4195" s="2" t="e">
        <f aca="false">MyFun(A4195,B4195)</f>
        <v>#VALUE!</v>
      </c>
      <c r="C4195" s="2"/>
      <c r="D4195" s="2"/>
      <c r="E4195" s="2"/>
      <c r="F4195" s="2"/>
      <c r="G4195" s="2"/>
      <c r="H4195" s="2"/>
      <c r="I4195" s="2"/>
      <c r="J4195" s="2"/>
    </row>
    <row r="4196" s="14" customFormat="true" ht="10.5" hidden="false" customHeight="false" outlineLevel="0" collapsed="false">
      <c r="A4196" s="2"/>
      <c r="B4196" s="2" t="e">
        <f aca="false">MyFun(A4196,B4196)</f>
        <v>#VALUE!</v>
      </c>
      <c r="C4196" s="2"/>
      <c r="D4196" s="2"/>
      <c r="E4196" s="2"/>
      <c r="F4196" s="2"/>
      <c r="G4196" s="2"/>
      <c r="H4196" s="2"/>
      <c r="I4196" s="2"/>
      <c r="J4196" s="2"/>
    </row>
    <row r="4197" s="14" customFormat="true" ht="10.5" hidden="false" customHeight="false" outlineLevel="0" collapsed="false">
      <c r="A4197" s="2"/>
      <c r="B4197" s="2" t="e">
        <f aca="false">MyFun(A4197,B4197)</f>
        <v>#VALUE!</v>
      </c>
      <c r="C4197" s="2"/>
      <c r="D4197" s="2"/>
      <c r="E4197" s="2"/>
      <c r="F4197" s="2"/>
      <c r="G4197" s="2"/>
      <c r="H4197" s="2"/>
      <c r="I4197" s="2"/>
      <c r="J4197" s="2"/>
    </row>
    <row r="4198" s="14" customFormat="true" ht="10.5" hidden="false" customHeight="false" outlineLevel="0" collapsed="false">
      <c r="A4198" s="2"/>
      <c r="B4198" s="2" t="e">
        <f aca="false">MyFun(A4198,B4198)</f>
        <v>#VALUE!</v>
      </c>
      <c r="C4198" s="2"/>
      <c r="D4198" s="2"/>
      <c r="E4198" s="2"/>
      <c r="F4198" s="2"/>
      <c r="G4198" s="2"/>
      <c r="H4198" s="2"/>
      <c r="I4198" s="2"/>
      <c r="J4198" s="2"/>
    </row>
    <row r="4199" s="14" customFormat="true" ht="10.5" hidden="false" customHeight="false" outlineLevel="0" collapsed="false">
      <c r="A4199" s="2"/>
      <c r="B4199" s="2" t="e">
        <f aca="false">MyFun(A4199,B4199)</f>
        <v>#VALUE!</v>
      </c>
      <c r="C4199" s="2"/>
      <c r="D4199" s="2"/>
      <c r="E4199" s="2"/>
      <c r="F4199" s="2"/>
      <c r="G4199" s="2"/>
      <c r="H4199" s="2"/>
      <c r="I4199" s="2"/>
      <c r="J4199" s="2"/>
    </row>
    <row r="4200" s="14" customFormat="true" ht="10.5" hidden="false" customHeight="false" outlineLevel="0" collapsed="false">
      <c r="A4200" s="2"/>
      <c r="B4200" s="2" t="e">
        <f aca="false">MyFun(A4200,B4200)</f>
        <v>#VALUE!</v>
      </c>
      <c r="C4200" s="2"/>
      <c r="D4200" s="2"/>
      <c r="E4200" s="2"/>
      <c r="F4200" s="2"/>
      <c r="G4200" s="2"/>
      <c r="H4200" s="2"/>
      <c r="I4200" s="2"/>
      <c r="J4200" s="2"/>
    </row>
    <row r="4201" s="14" customFormat="true" ht="10.5" hidden="false" customHeight="false" outlineLevel="0" collapsed="false">
      <c r="A4201" s="2"/>
      <c r="B4201" s="2" t="e">
        <f aca="false">MyFun(A4201,B4201)</f>
        <v>#VALUE!</v>
      </c>
      <c r="C4201" s="2"/>
      <c r="D4201" s="2"/>
      <c r="E4201" s="2"/>
      <c r="F4201" s="2"/>
      <c r="G4201" s="2"/>
      <c r="H4201" s="2"/>
      <c r="I4201" s="2"/>
      <c r="J4201" s="2"/>
    </row>
    <row r="4202" s="14" customFormat="true" ht="10.5" hidden="false" customHeight="false" outlineLevel="0" collapsed="false">
      <c r="A4202" s="2"/>
      <c r="B4202" s="2" t="e">
        <f aca="false">MyFun(A4202,B4202)</f>
        <v>#VALUE!</v>
      </c>
      <c r="C4202" s="2"/>
      <c r="D4202" s="2"/>
      <c r="E4202" s="2"/>
      <c r="F4202" s="2"/>
      <c r="G4202" s="2"/>
      <c r="H4202" s="2"/>
      <c r="I4202" s="2"/>
      <c r="J4202" s="2"/>
    </row>
    <row r="4203" s="14" customFormat="true" ht="10.5" hidden="false" customHeight="false" outlineLevel="0" collapsed="false">
      <c r="A4203" s="2"/>
      <c r="B4203" s="2" t="e">
        <f aca="false">MyFun(A4203,B4203)</f>
        <v>#VALUE!</v>
      </c>
      <c r="C4203" s="2"/>
      <c r="D4203" s="2"/>
      <c r="E4203" s="2"/>
      <c r="F4203" s="2"/>
      <c r="G4203" s="2"/>
      <c r="H4203" s="2"/>
      <c r="I4203" s="2"/>
      <c r="J4203" s="2"/>
    </row>
    <row r="4204" s="14" customFormat="true" ht="10.5" hidden="false" customHeight="false" outlineLevel="0" collapsed="false">
      <c r="A4204" s="2"/>
      <c r="B4204" s="2" t="e">
        <f aca="false">MyFun(A4204,B4204)</f>
        <v>#VALUE!</v>
      </c>
      <c r="C4204" s="2"/>
      <c r="D4204" s="2"/>
      <c r="E4204" s="2"/>
      <c r="F4204" s="2"/>
      <c r="G4204" s="2"/>
      <c r="H4204" s="2"/>
      <c r="I4204" s="2"/>
      <c r="J4204" s="2"/>
    </row>
    <row r="4205" s="14" customFormat="true" ht="10.5" hidden="false" customHeight="false" outlineLevel="0" collapsed="false">
      <c r="A4205" s="2"/>
      <c r="B4205" s="2" t="e">
        <f aca="false">MyFun(A4205,B4205)</f>
        <v>#VALUE!</v>
      </c>
      <c r="C4205" s="2"/>
      <c r="D4205" s="2"/>
      <c r="E4205" s="2"/>
      <c r="F4205" s="2"/>
      <c r="G4205" s="2"/>
      <c r="H4205" s="2"/>
      <c r="I4205" s="2"/>
      <c r="J4205" s="2"/>
    </row>
    <row r="4206" s="14" customFormat="true" ht="10.5" hidden="false" customHeight="false" outlineLevel="0" collapsed="false">
      <c r="A4206" s="2"/>
      <c r="B4206" s="2" t="e">
        <f aca="false">MyFun(A4206,B4206)</f>
        <v>#VALUE!</v>
      </c>
      <c r="C4206" s="2"/>
      <c r="D4206" s="2"/>
      <c r="E4206" s="2"/>
      <c r="F4206" s="2"/>
      <c r="G4206" s="2"/>
      <c r="H4206" s="2"/>
      <c r="I4206" s="2"/>
      <c r="J4206" s="2"/>
    </row>
    <row r="4207" s="14" customFormat="true" ht="10.5" hidden="false" customHeight="false" outlineLevel="0" collapsed="false">
      <c r="A4207" s="2"/>
      <c r="B4207" s="2" t="e">
        <f aca="false">MyFun(A4207,B4207)</f>
        <v>#VALUE!</v>
      </c>
      <c r="C4207" s="2"/>
      <c r="D4207" s="2"/>
      <c r="E4207" s="2"/>
      <c r="F4207" s="2"/>
      <c r="G4207" s="2"/>
      <c r="H4207" s="2"/>
      <c r="I4207" s="2"/>
      <c r="J4207" s="2"/>
    </row>
    <row r="4208" s="14" customFormat="true" ht="10.5" hidden="false" customHeight="false" outlineLevel="0" collapsed="false">
      <c r="A4208" s="2"/>
      <c r="B4208" s="2" t="e">
        <f aca="false">MyFun(A4208,B4208)</f>
        <v>#VALUE!</v>
      </c>
      <c r="C4208" s="2"/>
      <c r="D4208" s="2"/>
      <c r="E4208" s="2"/>
      <c r="F4208" s="2"/>
      <c r="G4208" s="2"/>
      <c r="H4208" s="2"/>
      <c r="I4208" s="2"/>
      <c r="J4208" s="2"/>
    </row>
    <row r="4209" s="14" customFormat="true" ht="10.5" hidden="false" customHeight="false" outlineLevel="0" collapsed="false">
      <c r="A4209" s="2"/>
      <c r="B4209" s="2" t="e">
        <f aca="false">MyFun(A4209,B4209)</f>
        <v>#VALUE!</v>
      </c>
      <c r="C4209" s="2"/>
      <c r="D4209" s="2"/>
      <c r="E4209" s="2"/>
      <c r="F4209" s="2"/>
      <c r="G4209" s="2"/>
      <c r="H4209" s="2"/>
      <c r="I4209" s="2"/>
      <c r="J4209" s="2"/>
    </row>
    <row r="4210" s="14" customFormat="true" ht="10.5" hidden="false" customHeight="false" outlineLevel="0" collapsed="false">
      <c r="A4210" s="2"/>
      <c r="B4210" s="2" t="e">
        <f aca="false">MyFun(A4210,B4210)</f>
        <v>#VALUE!</v>
      </c>
      <c r="C4210" s="2"/>
      <c r="D4210" s="2"/>
      <c r="E4210" s="2"/>
      <c r="F4210" s="2"/>
      <c r="G4210" s="2"/>
      <c r="H4210" s="2"/>
      <c r="I4210" s="2"/>
      <c r="J4210" s="2"/>
    </row>
    <row r="4211" s="14" customFormat="true" ht="10.5" hidden="false" customHeight="false" outlineLevel="0" collapsed="false">
      <c r="A4211" s="2"/>
      <c r="B4211" s="2" t="e">
        <f aca="false">MyFun(A4211,B4211)</f>
        <v>#VALUE!</v>
      </c>
      <c r="C4211" s="2"/>
      <c r="D4211" s="2"/>
      <c r="E4211" s="2"/>
      <c r="F4211" s="2"/>
      <c r="G4211" s="2"/>
      <c r="H4211" s="2"/>
      <c r="I4211" s="2"/>
      <c r="J4211" s="2"/>
    </row>
    <row r="4212" s="14" customFormat="true" ht="10.5" hidden="false" customHeight="false" outlineLevel="0" collapsed="false">
      <c r="A4212" s="2"/>
      <c r="B4212" s="2" t="e">
        <f aca="false">MyFun(A4212,B4212)</f>
        <v>#VALUE!</v>
      </c>
      <c r="C4212" s="2"/>
      <c r="D4212" s="2"/>
      <c r="E4212" s="2"/>
      <c r="F4212" s="2"/>
      <c r="G4212" s="2"/>
      <c r="H4212" s="2"/>
      <c r="I4212" s="2"/>
      <c r="J4212" s="2"/>
    </row>
    <row r="4213" s="14" customFormat="true" ht="10.5" hidden="false" customHeight="false" outlineLevel="0" collapsed="false">
      <c r="A4213" s="2"/>
      <c r="B4213" s="2" t="e">
        <f aca="false">MyFun(A4213,B4213)</f>
        <v>#VALUE!</v>
      </c>
      <c r="C4213" s="2"/>
      <c r="D4213" s="2"/>
      <c r="E4213" s="2"/>
      <c r="F4213" s="2"/>
      <c r="G4213" s="2"/>
      <c r="H4213" s="2"/>
      <c r="I4213" s="2"/>
      <c r="J4213" s="2"/>
    </row>
    <row r="4214" s="14" customFormat="true" ht="10.5" hidden="false" customHeight="false" outlineLevel="0" collapsed="false">
      <c r="A4214" s="2"/>
      <c r="B4214" s="2" t="e">
        <f aca="false">MyFun(A4214,B4214)</f>
        <v>#VALUE!</v>
      </c>
      <c r="C4214" s="2"/>
      <c r="D4214" s="2"/>
      <c r="E4214" s="2"/>
      <c r="F4214" s="2"/>
      <c r="G4214" s="2"/>
      <c r="H4214" s="2"/>
      <c r="I4214" s="2"/>
      <c r="J4214" s="2"/>
    </row>
    <row r="4215" s="14" customFormat="true" ht="10.5" hidden="false" customHeight="false" outlineLevel="0" collapsed="false">
      <c r="A4215" s="2"/>
      <c r="B4215" s="2" t="e">
        <f aca="false">MyFun(A4215,B4215)</f>
        <v>#VALUE!</v>
      </c>
      <c r="C4215" s="2"/>
      <c r="D4215" s="2"/>
      <c r="E4215" s="2"/>
      <c r="F4215" s="2"/>
      <c r="G4215" s="2"/>
      <c r="H4215" s="2"/>
      <c r="I4215" s="2"/>
      <c r="J4215" s="2"/>
    </row>
    <row r="4216" s="14" customFormat="true" ht="10.5" hidden="false" customHeight="false" outlineLevel="0" collapsed="false">
      <c r="A4216" s="2"/>
      <c r="B4216" s="2" t="e">
        <f aca="false">MyFun(A4216,B4216)</f>
        <v>#VALUE!</v>
      </c>
      <c r="C4216" s="2"/>
      <c r="D4216" s="2"/>
      <c r="E4216" s="2"/>
      <c r="F4216" s="2"/>
      <c r="G4216" s="2"/>
      <c r="H4216" s="2"/>
      <c r="I4216" s="2"/>
      <c r="J4216" s="2"/>
    </row>
    <row r="4217" s="14" customFormat="true" ht="10.5" hidden="false" customHeight="false" outlineLevel="0" collapsed="false">
      <c r="A4217" s="2"/>
      <c r="B4217" s="2" t="e">
        <f aca="false">MyFun(A4217,B4217)</f>
        <v>#VALUE!</v>
      </c>
      <c r="C4217" s="2"/>
      <c r="D4217" s="2"/>
      <c r="E4217" s="2"/>
      <c r="F4217" s="2"/>
      <c r="G4217" s="2"/>
      <c r="H4217" s="2"/>
      <c r="I4217" s="2"/>
      <c r="J4217" s="2"/>
    </row>
    <row r="4218" s="14" customFormat="true" ht="10.5" hidden="false" customHeight="false" outlineLevel="0" collapsed="false">
      <c r="A4218" s="2"/>
      <c r="B4218" s="2" t="e">
        <f aca="false">MyFun(A4218,B4218)</f>
        <v>#VALUE!</v>
      </c>
      <c r="C4218" s="2"/>
      <c r="D4218" s="2"/>
      <c r="E4218" s="2"/>
      <c r="F4218" s="2"/>
      <c r="G4218" s="2"/>
      <c r="H4218" s="2"/>
      <c r="I4218" s="2"/>
      <c r="J4218" s="2"/>
    </row>
    <row r="4219" s="14" customFormat="true" ht="10.5" hidden="false" customHeight="false" outlineLevel="0" collapsed="false">
      <c r="A4219" s="2"/>
      <c r="B4219" s="2" t="e">
        <f aca="false">MyFun(A4219,B4219)</f>
        <v>#VALUE!</v>
      </c>
      <c r="C4219" s="2"/>
      <c r="D4219" s="2"/>
      <c r="E4219" s="2"/>
      <c r="F4219" s="2"/>
      <c r="G4219" s="2"/>
      <c r="H4219" s="2"/>
      <c r="I4219" s="2"/>
      <c r="J4219" s="2"/>
    </row>
    <row r="4220" s="14" customFormat="true" ht="10.5" hidden="false" customHeight="false" outlineLevel="0" collapsed="false">
      <c r="A4220" s="2"/>
      <c r="B4220" s="2" t="e">
        <f aca="false">MyFun(A4220,B4220)</f>
        <v>#VALUE!</v>
      </c>
      <c r="C4220" s="2"/>
      <c r="D4220" s="2"/>
      <c r="E4220" s="2"/>
      <c r="F4220" s="2"/>
      <c r="G4220" s="2"/>
      <c r="H4220" s="2"/>
      <c r="I4220" s="2"/>
      <c r="J4220" s="2"/>
    </row>
    <row r="4221" s="14" customFormat="true" ht="10.5" hidden="false" customHeight="false" outlineLevel="0" collapsed="false">
      <c r="A4221" s="2"/>
      <c r="B4221" s="2" t="e">
        <f aca="false">MyFun(A4221,B4221)</f>
        <v>#VALUE!</v>
      </c>
      <c r="C4221" s="2"/>
      <c r="D4221" s="2"/>
      <c r="E4221" s="2"/>
      <c r="F4221" s="2"/>
      <c r="G4221" s="2"/>
      <c r="H4221" s="2"/>
      <c r="I4221" s="2"/>
      <c r="J4221" s="2"/>
    </row>
    <row r="4222" s="14" customFormat="true" ht="10.5" hidden="false" customHeight="false" outlineLevel="0" collapsed="false">
      <c r="A4222" s="2"/>
      <c r="B4222" s="2" t="e">
        <f aca="false">MyFun(A4222,B4222)</f>
        <v>#VALUE!</v>
      </c>
      <c r="C4222" s="2"/>
      <c r="D4222" s="2"/>
      <c r="E4222" s="2"/>
      <c r="F4222" s="2"/>
      <c r="G4222" s="2"/>
      <c r="H4222" s="2"/>
      <c r="I4222" s="2"/>
      <c r="J4222" s="2"/>
    </row>
    <row r="4223" s="14" customFormat="true" ht="10.5" hidden="false" customHeight="false" outlineLevel="0" collapsed="false">
      <c r="A4223" s="2"/>
      <c r="B4223" s="2" t="e">
        <f aca="false">MyFun(A4223,B4223)</f>
        <v>#VALUE!</v>
      </c>
      <c r="C4223" s="2"/>
      <c r="D4223" s="2"/>
      <c r="E4223" s="2"/>
      <c r="F4223" s="2"/>
      <c r="G4223" s="2"/>
      <c r="H4223" s="2"/>
      <c r="I4223" s="2"/>
      <c r="J4223" s="2"/>
    </row>
    <row r="4224" s="14" customFormat="true" ht="10.5" hidden="false" customHeight="false" outlineLevel="0" collapsed="false">
      <c r="A4224" s="2"/>
      <c r="B4224" s="2" t="e">
        <f aca="false">MyFun(A4224,B4224)</f>
        <v>#VALUE!</v>
      </c>
      <c r="C4224" s="2"/>
      <c r="D4224" s="2"/>
      <c r="E4224" s="2"/>
      <c r="F4224" s="2"/>
      <c r="G4224" s="2"/>
      <c r="H4224" s="2"/>
      <c r="I4224" s="2"/>
      <c r="J4224" s="2"/>
    </row>
    <row r="4225" s="14" customFormat="true" ht="10.5" hidden="false" customHeight="false" outlineLevel="0" collapsed="false">
      <c r="A4225" s="2"/>
      <c r="B4225" s="2" t="e">
        <f aca="false">MyFun(A4225,B4225)</f>
        <v>#VALUE!</v>
      </c>
      <c r="C4225" s="2"/>
      <c r="D4225" s="2"/>
      <c r="E4225" s="2"/>
      <c r="F4225" s="2"/>
      <c r="G4225" s="2"/>
      <c r="H4225" s="2"/>
      <c r="I4225" s="2"/>
      <c r="J4225" s="2"/>
    </row>
    <row r="4226" s="14" customFormat="true" ht="10.5" hidden="false" customHeight="false" outlineLevel="0" collapsed="false">
      <c r="A4226" s="2"/>
      <c r="B4226" s="2" t="e">
        <f aca="false">MyFun(A4226,B4226)</f>
        <v>#VALUE!</v>
      </c>
      <c r="C4226" s="2"/>
      <c r="D4226" s="2"/>
      <c r="E4226" s="2"/>
      <c r="F4226" s="2"/>
      <c r="G4226" s="2"/>
      <c r="H4226" s="2"/>
      <c r="I4226" s="2"/>
      <c r="J4226" s="2"/>
    </row>
    <row r="4227" s="14" customFormat="true" ht="10.5" hidden="false" customHeight="false" outlineLevel="0" collapsed="false">
      <c r="A4227" s="2"/>
      <c r="B4227" s="2" t="e">
        <f aca="false">MyFun(A4227,B4227)</f>
        <v>#VALUE!</v>
      </c>
      <c r="C4227" s="2"/>
      <c r="D4227" s="2"/>
      <c r="E4227" s="2"/>
      <c r="F4227" s="2"/>
      <c r="G4227" s="2"/>
      <c r="H4227" s="2"/>
      <c r="I4227" s="2"/>
      <c r="J4227" s="2"/>
    </row>
    <row r="4228" s="14" customFormat="true" ht="10.5" hidden="false" customHeight="false" outlineLevel="0" collapsed="false">
      <c r="A4228" s="2"/>
      <c r="B4228" s="2" t="e">
        <f aca="false">MyFun(A4228,B4228)</f>
        <v>#VALUE!</v>
      </c>
      <c r="C4228" s="2"/>
      <c r="D4228" s="2"/>
      <c r="E4228" s="2"/>
      <c r="F4228" s="2"/>
      <c r="G4228" s="2"/>
      <c r="H4228" s="2"/>
      <c r="I4228" s="2"/>
      <c r="J4228" s="2"/>
    </row>
    <row r="4229" s="14" customFormat="true" ht="10.5" hidden="false" customHeight="false" outlineLevel="0" collapsed="false">
      <c r="A4229" s="2"/>
      <c r="B4229" s="2" t="e">
        <f aca="false">MyFun(A4229,B4229)</f>
        <v>#VALUE!</v>
      </c>
      <c r="C4229" s="2"/>
      <c r="D4229" s="2"/>
      <c r="E4229" s="2"/>
      <c r="F4229" s="2"/>
      <c r="G4229" s="2"/>
      <c r="H4229" s="2"/>
      <c r="I4229" s="2"/>
      <c r="J4229" s="2"/>
    </row>
    <row r="4230" s="14" customFormat="true" ht="10.5" hidden="false" customHeight="false" outlineLevel="0" collapsed="false">
      <c r="A4230" s="2"/>
      <c r="B4230" s="2" t="e">
        <f aca="false">MyFun(A4230,B4230)</f>
        <v>#VALUE!</v>
      </c>
      <c r="C4230" s="2"/>
      <c r="D4230" s="2"/>
      <c r="E4230" s="2"/>
      <c r="F4230" s="2"/>
      <c r="G4230" s="2"/>
      <c r="H4230" s="2"/>
      <c r="I4230" s="2"/>
      <c r="J4230" s="2"/>
    </row>
    <row r="4231" s="14" customFormat="true" ht="10.5" hidden="false" customHeight="false" outlineLevel="0" collapsed="false">
      <c r="A4231" s="2"/>
      <c r="B4231" s="2" t="e">
        <f aca="false">MyFun(A4231,B4231)</f>
        <v>#VALUE!</v>
      </c>
      <c r="C4231" s="2"/>
      <c r="D4231" s="2"/>
      <c r="E4231" s="2"/>
      <c r="F4231" s="2"/>
      <c r="G4231" s="2"/>
      <c r="H4231" s="2"/>
      <c r="I4231" s="2"/>
      <c r="J4231" s="2"/>
    </row>
    <row r="4232" s="14" customFormat="true" ht="10.5" hidden="false" customHeight="false" outlineLevel="0" collapsed="false">
      <c r="A4232" s="2"/>
      <c r="B4232" s="2" t="e">
        <f aca="false">MyFun(A4232,B4232)</f>
        <v>#VALUE!</v>
      </c>
      <c r="C4232" s="2"/>
      <c r="D4232" s="2"/>
      <c r="E4232" s="2"/>
      <c r="F4232" s="2"/>
      <c r="G4232" s="2"/>
      <c r="H4232" s="2"/>
      <c r="I4232" s="2"/>
      <c r="J4232" s="2"/>
    </row>
    <row r="4233" s="14" customFormat="true" ht="10.5" hidden="false" customHeight="false" outlineLevel="0" collapsed="false">
      <c r="A4233" s="2"/>
      <c r="B4233" s="2" t="e">
        <f aca="false">MyFun(A4233,B4233)</f>
        <v>#VALUE!</v>
      </c>
      <c r="C4233" s="2"/>
      <c r="D4233" s="2"/>
      <c r="E4233" s="2"/>
      <c r="F4233" s="2"/>
      <c r="G4233" s="2"/>
      <c r="H4233" s="2"/>
      <c r="I4233" s="2"/>
      <c r="J4233" s="2"/>
    </row>
    <row r="4234" s="14" customFormat="true" ht="10.5" hidden="false" customHeight="false" outlineLevel="0" collapsed="false">
      <c r="A4234" s="2"/>
      <c r="B4234" s="2" t="e">
        <f aca="false">MyFun(A4234,B4234)</f>
        <v>#VALUE!</v>
      </c>
      <c r="C4234" s="2"/>
      <c r="D4234" s="2"/>
      <c r="E4234" s="2"/>
      <c r="F4234" s="2"/>
      <c r="G4234" s="2"/>
      <c r="H4234" s="2"/>
      <c r="I4234" s="2"/>
      <c r="J4234" s="2"/>
    </row>
    <row r="4235" s="14" customFormat="true" ht="10.5" hidden="false" customHeight="false" outlineLevel="0" collapsed="false">
      <c r="A4235" s="2"/>
      <c r="B4235" s="2" t="e">
        <f aca="false">MyFun(A4235,B4235)</f>
        <v>#VALUE!</v>
      </c>
      <c r="C4235" s="2"/>
      <c r="D4235" s="2"/>
      <c r="E4235" s="2"/>
      <c r="F4235" s="2"/>
      <c r="G4235" s="2"/>
      <c r="H4235" s="2"/>
      <c r="I4235" s="2"/>
      <c r="J4235" s="2"/>
    </row>
    <row r="4236" s="14" customFormat="true" ht="10.5" hidden="false" customHeight="false" outlineLevel="0" collapsed="false">
      <c r="A4236" s="2"/>
      <c r="B4236" s="2" t="e">
        <f aca="false">MyFun(A4236,B4236)</f>
        <v>#VALUE!</v>
      </c>
      <c r="C4236" s="2"/>
      <c r="D4236" s="2"/>
      <c r="E4236" s="2"/>
      <c r="F4236" s="2"/>
      <c r="G4236" s="2"/>
      <c r="H4236" s="2"/>
      <c r="I4236" s="2"/>
      <c r="J4236" s="2"/>
    </row>
    <row r="4237" s="14" customFormat="true" ht="10.5" hidden="false" customHeight="false" outlineLevel="0" collapsed="false">
      <c r="A4237" s="2"/>
      <c r="B4237" s="2" t="e">
        <f aca="false">MyFun(A4237,B4237)</f>
        <v>#VALUE!</v>
      </c>
      <c r="C4237" s="2"/>
      <c r="D4237" s="2"/>
      <c r="E4237" s="2"/>
      <c r="F4237" s="2"/>
      <c r="G4237" s="2"/>
      <c r="H4237" s="2"/>
      <c r="I4237" s="2"/>
      <c r="J4237" s="2"/>
    </row>
    <row r="4238" s="14" customFormat="true" ht="10.5" hidden="false" customHeight="false" outlineLevel="0" collapsed="false">
      <c r="A4238" s="2"/>
      <c r="B4238" s="2" t="e">
        <f aca="false">MyFun(A4238,B4238)</f>
        <v>#VALUE!</v>
      </c>
      <c r="C4238" s="2"/>
      <c r="D4238" s="2"/>
      <c r="E4238" s="2"/>
      <c r="F4238" s="2"/>
      <c r="G4238" s="2"/>
      <c r="H4238" s="2"/>
      <c r="I4238" s="2"/>
      <c r="J4238" s="2"/>
    </row>
    <row r="4239" s="14" customFormat="true" ht="10.5" hidden="false" customHeight="false" outlineLevel="0" collapsed="false">
      <c r="A4239" s="2"/>
      <c r="B4239" s="2" t="e">
        <f aca="false">MyFun(A4239,B4239)</f>
        <v>#VALUE!</v>
      </c>
      <c r="C4239" s="2"/>
      <c r="D4239" s="2"/>
      <c r="E4239" s="2"/>
      <c r="F4239" s="2"/>
      <c r="G4239" s="2"/>
      <c r="H4239" s="2"/>
      <c r="I4239" s="2"/>
      <c r="J4239" s="2"/>
    </row>
    <row r="4240" s="14" customFormat="true" ht="10.5" hidden="false" customHeight="false" outlineLevel="0" collapsed="false">
      <c r="A4240" s="2"/>
      <c r="B4240" s="2" t="e">
        <f aca="false">MyFun(A4240,B4240)</f>
        <v>#VALUE!</v>
      </c>
      <c r="C4240" s="2"/>
      <c r="D4240" s="2"/>
      <c r="E4240" s="2"/>
      <c r="F4240" s="2"/>
      <c r="G4240" s="2"/>
      <c r="H4240" s="2"/>
      <c r="I4240" s="2"/>
      <c r="J4240" s="2"/>
    </row>
    <row r="4241" s="14" customFormat="true" ht="10.5" hidden="false" customHeight="false" outlineLevel="0" collapsed="false">
      <c r="A4241" s="2"/>
      <c r="B4241" s="2" t="e">
        <f aca="false">MyFun(A4241,B4241)</f>
        <v>#VALUE!</v>
      </c>
      <c r="C4241" s="2"/>
      <c r="D4241" s="2"/>
      <c r="E4241" s="2"/>
      <c r="F4241" s="2"/>
      <c r="G4241" s="2"/>
      <c r="H4241" s="2"/>
      <c r="I4241" s="2"/>
      <c r="J4241" s="2"/>
    </row>
    <row r="4242" s="14" customFormat="true" ht="10.5" hidden="false" customHeight="false" outlineLevel="0" collapsed="false">
      <c r="A4242" s="2"/>
      <c r="B4242" s="2" t="e">
        <f aca="false">MyFun(A4242,B4242)</f>
        <v>#VALUE!</v>
      </c>
      <c r="C4242" s="2"/>
      <c r="D4242" s="2"/>
      <c r="E4242" s="2"/>
      <c r="F4242" s="2"/>
      <c r="G4242" s="2"/>
      <c r="H4242" s="2"/>
      <c r="I4242" s="2"/>
      <c r="J4242" s="2"/>
    </row>
    <row r="4243" s="14" customFormat="true" ht="10.5" hidden="false" customHeight="false" outlineLevel="0" collapsed="false">
      <c r="A4243" s="2"/>
      <c r="B4243" s="2" t="e">
        <f aca="false">MyFun(A4243,B4243)</f>
        <v>#VALUE!</v>
      </c>
      <c r="C4243" s="2"/>
      <c r="D4243" s="2"/>
      <c r="E4243" s="2"/>
      <c r="F4243" s="2"/>
      <c r="G4243" s="2"/>
      <c r="H4243" s="2"/>
      <c r="I4243" s="2"/>
      <c r="J4243" s="2"/>
    </row>
    <row r="4244" s="14" customFormat="true" ht="10.5" hidden="false" customHeight="false" outlineLevel="0" collapsed="false">
      <c r="A4244" s="2"/>
      <c r="B4244" s="2" t="e">
        <f aca="false">MyFun(A4244,B4244)</f>
        <v>#VALUE!</v>
      </c>
      <c r="C4244" s="2"/>
      <c r="D4244" s="2"/>
      <c r="E4244" s="2"/>
      <c r="F4244" s="2"/>
      <c r="G4244" s="2"/>
      <c r="H4244" s="2"/>
      <c r="I4244" s="2"/>
      <c r="J4244" s="2"/>
    </row>
    <row r="4245" s="14" customFormat="true" ht="10.5" hidden="false" customHeight="false" outlineLevel="0" collapsed="false">
      <c r="A4245" s="2"/>
      <c r="B4245" s="2" t="e">
        <f aca="false">MyFun(A4245,B4245)</f>
        <v>#VALUE!</v>
      </c>
      <c r="C4245" s="2"/>
      <c r="D4245" s="2"/>
      <c r="E4245" s="2"/>
      <c r="F4245" s="2"/>
      <c r="G4245" s="2"/>
      <c r="H4245" s="2"/>
      <c r="I4245" s="2"/>
      <c r="J4245" s="2"/>
    </row>
    <row r="4246" s="14" customFormat="true" ht="10.5" hidden="false" customHeight="false" outlineLevel="0" collapsed="false">
      <c r="A4246" s="2"/>
      <c r="B4246" s="2" t="e">
        <f aca="false">MyFun(A4246,B4246)</f>
        <v>#VALUE!</v>
      </c>
      <c r="C4246" s="2"/>
      <c r="D4246" s="2"/>
      <c r="E4246" s="2"/>
      <c r="F4246" s="2"/>
      <c r="G4246" s="2"/>
      <c r="H4246" s="2"/>
      <c r="I4246" s="2"/>
      <c r="J4246" s="2"/>
    </row>
    <row r="4247" s="14" customFormat="true" ht="10.5" hidden="false" customHeight="false" outlineLevel="0" collapsed="false">
      <c r="A4247" s="2"/>
      <c r="B4247" s="2" t="e">
        <f aca="false">MyFun(A4247,B4247)</f>
        <v>#VALUE!</v>
      </c>
      <c r="C4247" s="2"/>
      <c r="D4247" s="2"/>
      <c r="E4247" s="2"/>
      <c r="F4247" s="2"/>
      <c r="G4247" s="2"/>
      <c r="H4247" s="2"/>
      <c r="I4247" s="2"/>
      <c r="J4247" s="2"/>
    </row>
    <row r="4248" s="14" customFormat="true" ht="10.5" hidden="false" customHeight="false" outlineLevel="0" collapsed="false">
      <c r="A4248" s="2"/>
      <c r="B4248" s="2" t="e">
        <f aca="false">MyFun(A4248,B4248)</f>
        <v>#VALUE!</v>
      </c>
      <c r="C4248" s="2"/>
      <c r="D4248" s="2"/>
      <c r="E4248" s="2"/>
      <c r="F4248" s="2"/>
      <c r="G4248" s="2"/>
      <c r="H4248" s="2"/>
      <c r="I4248" s="2"/>
      <c r="J4248" s="2"/>
    </row>
    <row r="4249" s="14" customFormat="true" ht="10.5" hidden="false" customHeight="false" outlineLevel="0" collapsed="false">
      <c r="A4249" s="2"/>
      <c r="B4249" s="2" t="e">
        <f aca="false">MyFun(A4249,B4249)</f>
        <v>#VALUE!</v>
      </c>
      <c r="C4249" s="2"/>
      <c r="D4249" s="2"/>
      <c r="E4249" s="2"/>
      <c r="F4249" s="2"/>
      <c r="G4249" s="2"/>
      <c r="H4249" s="2"/>
      <c r="I4249" s="2"/>
      <c r="J4249" s="2"/>
    </row>
    <row r="4250" s="14" customFormat="true" ht="10.5" hidden="false" customHeight="false" outlineLevel="0" collapsed="false">
      <c r="A4250" s="2"/>
      <c r="B4250" s="2" t="e">
        <f aca="false">MyFun(A4250,B4250)</f>
        <v>#VALUE!</v>
      </c>
      <c r="C4250" s="2"/>
      <c r="D4250" s="2"/>
      <c r="E4250" s="2"/>
      <c r="F4250" s="2"/>
      <c r="G4250" s="2"/>
      <c r="H4250" s="2"/>
      <c r="I4250" s="2"/>
      <c r="J4250" s="2"/>
    </row>
    <row r="4251" s="14" customFormat="true" ht="10.5" hidden="false" customHeight="false" outlineLevel="0" collapsed="false">
      <c r="A4251" s="2"/>
      <c r="B4251" s="2" t="e">
        <f aca="false">MyFun(A4251,B4251)</f>
        <v>#VALUE!</v>
      </c>
      <c r="C4251" s="2"/>
      <c r="D4251" s="2"/>
      <c r="E4251" s="2"/>
      <c r="F4251" s="2"/>
      <c r="G4251" s="2"/>
      <c r="H4251" s="2"/>
      <c r="I4251" s="2"/>
      <c r="J4251" s="2"/>
    </row>
    <row r="4252" s="14" customFormat="true" ht="10.5" hidden="false" customHeight="false" outlineLevel="0" collapsed="false">
      <c r="A4252" s="2"/>
      <c r="B4252" s="2" t="e">
        <f aca="false">MyFun(A4252,B4252)</f>
        <v>#VALUE!</v>
      </c>
      <c r="C4252" s="2"/>
      <c r="D4252" s="2"/>
      <c r="E4252" s="2"/>
      <c r="F4252" s="2"/>
      <c r="G4252" s="2"/>
      <c r="H4252" s="2"/>
      <c r="I4252" s="2"/>
      <c r="J4252" s="2"/>
    </row>
    <row r="4253" s="14" customFormat="true" ht="10.5" hidden="false" customHeight="false" outlineLevel="0" collapsed="false">
      <c r="A4253" s="2"/>
      <c r="B4253" s="2" t="e">
        <f aca="false">MyFun(A4253,B4253)</f>
        <v>#VALUE!</v>
      </c>
      <c r="C4253" s="2"/>
      <c r="D4253" s="2"/>
      <c r="E4253" s="2"/>
      <c r="F4253" s="2"/>
      <c r="G4253" s="2"/>
      <c r="H4253" s="2"/>
      <c r="I4253" s="2"/>
      <c r="J4253" s="2"/>
    </row>
    <row r="4254" s="14" customFormat="true" ht="10.5" hidden="false" customHeight="false" outlineLevel="0" collapsed="false">
      <c r="A4254" s="2"/>
      <c r="B4254" s="2" t="e">
        <f aca="false">MyFun(A4254,B4254)</f>
        <v>#VALUE!</v>
      </c>
      <c r="C4254" s="2"/>
      <c r="D4254" s="2"/>
      <c r="E4254" s="2"/>
      <c r="F4254" s="2"/>
      <c r="G4254" s="2"/>
      <c r="H4254" s="2"/>
      <c r="I4254" s="2"/>
      <c r="J4254" s="2"/>
    </row>
    <row r="4255" s="14" customFormat="true" ht="10.5" hidden="false" customHeight="false" outlineLevel="0" collapsed="false">
      <c r="A4255" s="2"/>
      <c r="B4255" s="2" t="e">
        <f aca="false">MyFun(A4255,B4255)</f>
        <v>#VALUE!</v>
      </c>
      <c r="C4255" s="2"/>
      <c r="D4255" s="2"/>
      <c r="E4255" s="2"/>
      <c r="F4255" s="2"/>
      <c r="G4255" s="2"/>
      <c r="H4255" s="2"/>
      <c r="I4255" s="2"/>
      <c r="J4255" s="2"/>
    </row>
    <row r="4256" s="14" customFormat="true" ht="10.5" hidden="false" customHeight="false" outlineLevel="0" collapsed="false">
      <c r="A4256" s="2"/>
      <c r="B4256" s="2" t="e">
        <f aca="false">MyFun(A4256,B4256)</f>
        <v>#VALUE!</v>
      </c>
      <c r="C4256" s="2"/>
      <c r="D4256" s="2"/>
      <c r="E4256" s="2"/>
      <c r="F4256" s="2"/>
      <c r="G4256" s="2"/>
      <c r="H4256" s="2"/>
      <c r="I4256" s="2"/>
      <c r="J4256" s="2"/>
    </row>
    <row r="4257" s="14" customFormat="true" ht="10.5" hidden="false" customHeight="false" outlineLevel="0" collapsed="false">
      <c r="A4257" s="2"/>
      <c r="B4257" s="2" t="e">
        <f aca="false">MyFun(A4257,B4257)</f>
        <v>#VALUE!</v>
      </c>
      <c r="C4257" s="2"/>
      <c r="D4257" s="2"/>
      <c r="E4257" s="2"/>
      <c r="F4257" s="2"/>
      <c r="G4257" s="2"/>
      <c r="H4257" s="2"/>
      <c r="I4257" s="2"/>
      <c r="J4257" s="2"/>
    </row>
    <row r="4258" s="14" customFormat="true" ht="10.5" hidden="false" customHeight="false" outlineLevel="0" collapsed="false">
      <c r="A4258" s="2"/>
      <c r="B4258" s="2" t="e">
        <f aca="false">MyFun(A4258,B4258)</f>
        <v>#VALUE!</v>
      </c>
      <c r="C4258" s="2"/>
      <c r="D4258" s="2"/>
      <c r="E4258" s="2"/>
      <c r="F4258" s="2"/>
      <c r="G4258" s="2"/>
      <c r="H4258" s="2"/>
      <c r="I4258" s="2"/>
      <c r="J4258" s="2"/>
    </row>
    <row r="4259" s="14" customFormat="true" ht="10.5" hidden="false" customHeight="false" outlineLevel="0" collapsed="false">
      <c r="A4259" s="2"/>
      <c r="B4259" s="2" t="e">
        <f aca="false">MyFun(A4259,B4259)</f>
        <v>#VALUE!</v>
      </c>
      <c r="C4259" s="2"/>
      <c r="D4259" s="2"/>
      <c r="E4259" s="2"/>
      <c r="F4259" s="2"/>
      <c r="G4259" s="2"/>
      <c r="H4259" s="2"/>
      <c r="I4259" s="2"/>
      <c r="J4259" s="2"/>
    </row>
    <row r="4260" s="14" customFormat="true" ht="10.5" hidden="false" customHeight="false" outlineLevel="0" collapsed="false">
      <c r="A4260" s="2"/>
      <c r="B4260" s="2" t="e">
        <f aca="false">MyFun(A4260,B4260)</f>
        <v>#VALUE!</v>
      </c>
      <c r="C4260" s="2"/>
      <c r="D4260" s="2"/>
      <c r="E4260" s="2"/>
      <c r="F4260" s="2"/>
      <c r="G4260" s="2"/>
      <c r="H4260" s="2"/>
      <c r="I4260" s="2"/>
      <c r="J4260" s="2"/>
    </row>
    <row r="4261" s="14" customFormat="true" ht="10.5" hidden="false" customHeight="false" outlineLevel="0" collapsed="false">
      <c r="A4261" s="2"/>
      <c r="B4261" s="2" t="e">
        <f aca="false">MyFun(A4261,B4261)</f>
        <v>#VALUE!</v>
      </c>
      <c r="C4261" s="2"/>
      <c r="D4261" s="2"/>
      <c r="E4261" s="2"/>
      <c r="F4261" s="2"/>
      <c r="G4261" s="2"/>
      <c r="H4261" s="2"/>
      <c r="I4261" s="2"/>
      <c r="J4261" s="2"/>
    </row>
    <row r="4262" s="14" customFormat="true" ht="10.5" hidden="false" customHeight="false" outlineLevel="0" collapsed="false">
      <c r="A4262" s="2"/>
      <c r="B4262" s="2" t="e">
        <f aca="false">MyFun(A4262,B4262)</f>
        <v>#VALUE!</v>
      </c>
      <c r="C4262" s="2"/>
      <c r="D4262" s="2"/>
      <c r="E4262" s="2"/>
      <c r="F4262" s="2"/>
      <c r="G4262" s="2"/>
      <c r="H4262" s="2"/>
      <c r="I4262" s="2"/>
      <c r="J4262" s="2"/>
    </row>
    <row r="4263" s="14" customFormat="true" ht="10.5" hidden="false" customHeight="false" outlineLevel="0" collapsed="false">
      <c r="A4263" s="2"/>
      <c r="B4263" s="2" t="e">
        <f aca="false">MyFun(A4263,B4263)</f>
        <v>#VALUE!</v>
      </c>
      <c r="C4263" s="2"/>
      <c r="D4263" s="2"/>
      <c r="E4263" s="2"/>
      <c r="F4263" s="2"/>
      <c r="G4263" s="2"/>
      <c r="H4263" s="2"/>
      <c r="I4263" s="2"/>
      <c r="J4263" s="2"/>
    </row>
    <row r="4264" s="14" customFormat="true" ht="10.5" hidden="false" customHeight="false" outlineLevel="0" collapsed="false">
      <c r="A4264" s="2"/>
      <c r="B4264" s="2" t="e">
        <f aca="false">MyFun(A4264,B4264)</f>
        <v>#VALUE!</v>
      </c>
      <c r="C4264" s="2"/>
      <c r="D4264" s="2"/>
      <c r="E4264" s="2"/>
      <c r="F4264" s="2"/>
      <c r="G4264" s="2"/>
      <c r="H4264" s="2"/>
      <c r="I4264" s="2"/>
      <c r="J4264" s="2"/>
    </row>
    <row r="4265" s="14" customFormat="true" ht="10.5" hidden="false" customHeight="false" outlineLevel="0" collapsed="false">
      <c r="A4265" s="2"/>
      <c r="B4265" s="2" t="e">
        <f aca="false">MyFun(A4265,B4265)</f>
        <v>#VALUE!</v>
      </c>
      <c r="C4265" s="2"/>
      <c r="D4265" s="2"/>
      <c r="E4265" s="2"/>
      <c r="F4265" s="2"/>
      <c r="G4265" s="2"/>
      <c r="H4265" s="2"/>
      <c r="I4265" s="2"/>
      <c r="J4265" s="2"/>
    </row>
    <row r="4266" s="14" customFormat="true" ht="10.5" hidden="false" customHeight="false" outlineLevel="0" collapsed="false">
      <c r="A4266" s="2"/>
      <c r="B4266" s="2" t="e">
        <f aca="false">MyFun(A4266,B4266)</f>
        <v>#VALUE!</v>
      </c>
      <c r="C4266" s="2"/>
      <c r="D4266" s="2"/>
      <c r="E4266" s="2"/>
      <c r="F4266" s="2"/>
      <c r="G4266" s="2"/>
      <c r="H4266" s="2"/>
      <c r="I4266" s="2"/>
      <c r="J4266" s="2"/>
    </row>
    <row r="4267" s="14" customFormat="true" ht="10.5" hidden="false" customHeight="false" outlineLevel="0" collapsed="false">
      <c r="A4267" s="2"/>
      <c r="B4267" s="2" t="e">
        <f aca="false">MyFun(A4267,B4267)</f>
        <v>#VALUE!</v>
      </c>
      <c r="C4267" s="2"/>
      <c r="D4267" s="2"/>
      <c r="E4267" s="2"/>
      <c r="F4267" s="2"/>
      <c r="G4267" s="2"/>
      <c r="H4267" s="2"/>
      <c r="I4267" s="2"/>
      <c r="J4267" s="2"/>
    </row>
    <row r="4268" s="14" customFormat="true" ht="10.5" hidden="false" customHeight="false" outlineLevel="0" collapsed="false">
      <c r="A4268" s="2"/>
      <c r="B4268" s="2" t="e">
        <f aca="false">MyFun(A4268,B4268)</f>
        <v>#VALUE!</v>
      </c>
      <c r="C4268" s="2"/>
      <c r="D4268" s="2"/>
      <c r="E4268" s="2"/>
      <c r="F4268" s="2"/>
      <c r="G4268" s="2"/>
      <c r="H4268" s="2"/>
      <c r="I4268" s="2"/>
      <c r="J4268" s="2"/>
    </row>
    <row r="4269" s="14" customFormat="true" ht="10.5" hidden="false" customHeight="false" outlineLevel="0" collapsed="false">
      <c r="A4269" s="2"/>
      <c r="B4269" s="2" t="e">
        <f aca="false">MyFun(A4269,B4269)</f>
        <v>#VALUE!</v>
      </c>
      <c r="C4269" s="2"/>
      <c r="D4269" s="2"/>
      <c r="E4269" s="2"/>
      <c r="F4269" s="2"/>
      <c r="G4269" s="2"/>
      <c r="H4269" s="2"/>
      <c r="I4269" s="2"/>
      <c r="J4269" s="2"/>
    </row>
    <row r="4270" s="14" customFormat="true" ht="10.5" hidden="false" customHeight="false" outlineLevel="0" collapsed="false">
      <c r="A4270" s="2"/>
      <c r="B4270" s="2" t="e">
        <f aca="false">MyFun(A4270,B4270)</f>
        <v>#VALUE!</v>
      </c>
      <c r="C4270" s="2"/>
      <c r="D4270" s="2"/>
      <c r="E4270" s="2"/>
      <c r="F4270" s="2"/>
      <c r="G4270" s="2"/>
      <c r="H4270" s="2"/>
      <c r="I4270" s="2"/>
      <c r="J4270" s="2"/>
    </row>
    <row r="4271" s="14" customFormat="true" ht="10.5" hidden="false" customHeight="false" outlineLevel="0" collapsed="false">
      <c r="A4271" s="2"/>
      <c r="B4271" s="2" t="e">
        <f aca="false">MyFun(A4271,B4271)</f>
        <v>#VALUE!</v>
      </c>
      <c r="C4271" s="2"/>
      <c r="D4271" s="2"/>
      <c r="E4271" s="2"/>
      <c r="F4271" s="2"/>
      <c r="G4271" s="2"/>
      <c r="H4271" s="2"/>
      <c r="I4271" s="2"/>
      <c r="J4271" s="2"/>
    </row>
    <row r="4272" s="14" customFormat="true" ht="10.5" hidden="false" customHeight="false" outlineLevel="0" collapsed="false">
      <c r="A4272" s="2"/>
      <c r="B4272" s="2" t="e">
        <f aca="false">MyFun(A4272,B4272)</f>
        <v>#VALUE!</v>
      </c>
      <c r="C4272" s="2"/>
      <c r="D4272" s="2"/>
      <c r="E4272" s="2"/>
      <c r="F4272" s="2"/>
      <c r="G4272" s="2"/>
      <c r="H4272" s="2"/>
      <c r="I4272" s="2"/>
      <c r="J4272" s="2"/>
    </row>
    <row r="4273" s="14" customFormat="true" ht="10.5" hidden="false" customHeight="false" outlineLevel="0" collapsed="false">
      <c r="A4273" s="2"/>
      <c r="B4273" s="2" t="e">
        <f aca="false">MyFun(A4273,B4273)</f>
        <v>#VALUE!</v>
      </c>
      <c r="C4273" s="2"/>
      <c r="D4273" s="2"/>
      <c r="E4273" s="2"/>
      <c r="F4273" s="2"/>
      <c r="G4273" s="2"/>
      <c r="H4273" s="2"/>
      <c r="I4273" s="2"/>
      <c r="J4273" s="2"/>
    </row>
    <row r="4274" s="14" customFormat="true" ht="10.5" hidden="false" customHeight="false" outlineLevel="0" collapsed="false">
      <c r="A4274" s="2"/>
      <c r="B4274" s="2" t="e">
        <f aca="false">MyFun(A4274,B4274)</f>
        <v>#VALUE!</v>
      </c>
      <c r="C4274" s="2"/>
      <c r="D4274" s="2"/>
      <c r="E4274" s="2"/>
      <c r="F4274" s="2"/>
      <c r="G4274" s="2"/>
      <c r="H4274" s="2"/>
      <c r="I4274" s="2"/>
      <c r="J4274" s="2"/>
    </row>
    <row r="4275" s="14" customFormat="true" ht="10.5" hidden="false" customHeight="false" outlineLevel="0" collapsed="false">
      <c r="A4275" s="2"/>
      <c r="B4275" s="2" t="e">
        <f aca="false">MyFun(A4275,B4275)</f>
        <v>#VALUE!</v>
      </c>
      <c r="C4275" s="2"/>
      <c r="D4275" s="2"/>
      <c r="E4275" s="2"/>
      <c r="F4275" s="2"/>
      <c r="G4275" s="2"/>
      <c r="H4275" s="2"/>
      <c r="I4275" s="2"/>
      <c r="J4275" s="2"/>
    </row>
    <row r="4276" s="14" customFormat="true" ht="10.5" hidden="false" customHeight="false" outlineLevel="0" collapsed="false">
      <c r="A4276" s="2"/>
      <c r="B4276" s="2" t="e">
        <f aca="false">MyFun(A4276,B4276)</f>
        <v>#VALUE!</v>
      </c>
      <c r="C4276" s="2"/>
      <c r="D4276" s="2"/>
      <c r="E4276" s="2"/>
      <c r="F4276" s="2"/>
      <c r="G4276" s="2"/>
      <c r="H4276" s="2"/>
      <c r="I4276" s="2"/>
      <c r="J4276" s="2"/>
    </row>
    <row r="4277" s="14" customFormat="true" ht="10.5" hidden="false" customHeight="false" outlineLevel="0" collapsed="false">
      <c r="A4277" s="2"/>
      <c r="B4277" s="2" t="e">
        <f aca="false">MyFun(A4277,B4277)</f>
        <v>#VALUE!</v>
      </c>
      <c r="C4277" s="2"/>
      <c r="D4277" s="2"/>
      <c r="E4277" s="2"/>
      <c r="F4277" s="2"/>
      <c r="G4277" s="2"/>
      <c r="H4277" s="2"/>
      <c r="I4277" s="2"/>
      <c r="J4277" s="2"/>
    </row>
    <row r="4278" s="14" customFormat="true" ht="10.5" hidden="false" customHeight="false" outlineLevel="0" collapsed="false">
      <c r="A4278" s="2"/>
      <c r="B4278" s="2" t="e">
        <f aca="false">MyFun(A4278,B4278)</f>
        <v>#VALUE!</v>
      </c>
      <c r="C4278" s="2"/>
      <c r="D4278" s="2"/>
      <c r="E4278" s="2"/>
      <c r="F4278" s="2"/>
      <c r="G4278" s="2"/>
      <c r="H4278" s="2"/>
      <c r="I4278" s="2"/>
      <c r="J4278" s="2"/>
    </row>
    <row r="4279" s="14" customFormat="true" ht="10.5" hidden="false" customHeight="false" outlineLevel="0" collapsed="false">
      <c r="A4279" s="2"/>
      <c r="B4279" s="2" t="e">
        <f aca="false">MyFun(A4279,B4279)</f>
        <v>#VALUE!</v>
      </c>
      <c r="C4279" s="2"/>
      <c r="D4279" s="2"/>
      <c r="E4279" s="2"/>
      <c r="F4279" s="2"/>
      <c r="G4279" s="2"/>
      <c r="H4279" s="2"/>
      <c r="I4279" s="2"/>
      <c r="J4279" s="2"/>
    </row>
    <row r="4280" s="14" customFormat="true" ht="10.5" hidden="false" customHeight="false" outlineLevel="0" collapsed="false">
      <c r="A4280" s="2"/>
      <c r="B4280" s="2" t="e">
        <f aca="false">MyFun(A4280,B4280)</f>
        <v>#VALUE!</v>
      </c>
      <c r="C4280" s="2"/>
      <c r="D4280" s="2"/>
      <c r="E4280" s="2"/>
      <c r="F4280" s="2"/>
      <c r="G4280" s="2"/>
      <c r="H4280" s="2"/>
      <c r="I4280" s="2"/>
      <c r="J4280" s="2"/>
    </row>
    <row r="4281" s="14" customFormat="true" ht="10.5" hidden="false" customHeight="false" outlineLevel="0" collapsed="false">
      <c r="A4281" s="2"/>
      <c r="B4281" s="2" t="e">
        <f aca="false">MyFun(A4281,B4281)</f>
        <v>#VALUE!</v>
      </c>
      <c r="C4281" s="2"/>
      <c r="D4281" s="2"/>
      <c r="E4281" s="2"/>
      <c r="F4281" s="2"/>
      <c r="G4281" s="2"/>
      <c r="H4281" s="2"/>
      <c r="I4281" s="2"/>
      <c r="J4281" s="2"/>
    </row>
    <row r="4282" s="14" customFormat="true" ht="10.5" hidden="false" customHeight="false" outlineLevel="0" collapsed="false">
      <c r="A4282" s="2"/>
      <c r="B4282" s="2" t="e">
        <f aca="false">MyFun(A4282,B4282)</f>
        <v>#VALUE!</v>
      </c>
      <c r="C4282" s="2"/>
      <c r="D4282" s="2"/>
      <c r="E4282" s="2"/>
      <c r="F4282" s="2"/>
      <c r="G4282" s="2"/>
      <c r="H4282" s="2"/>
      <c r="I4282" s="2"/>
      <c r="J4282" s="2"/>
    </row>
    <row r="4283" s="14" customFormat="true" ht="10.5" hidden="false" customHeight="false" outlineLevel="0" collapsed="false">
      <c r="A4283" s="2"/>
      <c r="B4283" s="2" t="e">
        <f aca="false">MyFun(A4283,B4283)</f>
        <v>#VALUE!</v>
      </c>
      <c r="C4283" s="2"/>
      <c r="D4283" s="2"/>
      <c r="E4283" s="2"/>
      <c r="F4283" s="2"/>
      <c r="G4283" s="2"/>
      <c r="H4283" s="2"/>
      <c r="I4283" s="2"/>
      <c r="J4283" s="2"/>
    </row>
    <row r="4284" s="14" customFormat="true" ht="10.5" hidden="false" customHeight="false" outlineLevel="0" collapsed="false">
      <c r="A4284" s="2"/>
      <c r="B4284" s="2" t="e">
        <f aca="false">MyFun(A4284,B4284)</f>
        <v>#VALUE!</v>
      </c>
      <c r="C4284" s="2"/>
      <c r="D4284" s="2"/>
      <c r="E4284" s="2"/>
      <c r="F4284" s="2"/>
      <c r="G4284" s="2"/>
      <c r="H4284" s="2"/>
      <c r="I4284" s="2"/>
      <c r="J4284" s="2"/>
    </row>
    <row r="4285" s="14" customFormat="true" ht="10.5" hidden="false" customHeight="false" outlineLevel="0" collapsed="false">
      <c r="A4285" s="2"/>
      <c r="B4285" s="2" t="e">
        <f aca="false">MyFun(A4285,B4285)</f>
        <v>#VALUE!</v>
      </c>
      <c r="C4285" s="2"/>
      <c r="D4285" s="2"/>
      <c r="E4285" s="2"/>
      <c r="F4285" s="2"/>
      <c r="G4285" s="2"/>
      <c r="H4285" s="2"/>
      <c r="I4285" s="2"/>
      <c r="J4285" s="2"/>
    </row>
    <row r="4286" s="14" customFormat="true" ht="10.5" hidden="false" customHeight="false" outlineLevel="0" collapsed="false">
      <c r="A4286" s="2"/>
      <c r="B4286" s="2" t="e">
        <f aca="false">MyFun(A4286,B4286)</f>
        <v>#VALUE!</v>
      </c>
      <c r="C4286" s="2"/>
      <c r="D4286" s="2"/>
      <c r="E4286" s="2"/>
      <c r="F4286" s="2"/>
      <c r="G4286" s="2"/>
      <c r="H4286" s="2"/>
      <c r="I4286" s="2"/>
      <c r="J4286" s="2"/>
    </row>
    <row r="4287" s="14" customFormat="true" ht="10.5" hidden="false" customHeight="false" outlineLevel="0" collapsed="false">
      <c r="A4287" s="2"/>
      <c r="B4287" s="2" t="e">
        <f aca="false">MyFun(A4287,B4287)</f>
        <v>#VALUE!</v>
      </c>
      <c r="C4287" s="2"/>
      <c r="D4287" s="2"/>
      <c r="E4287" s="2"/>
      <c r="F4287" s="2"/>
      <c r="G4287" s="2"/>
      <c r="H4287" s="2"/>
      <c r="I4287" s="2"/>
      <c r="J4287" s="2"/>
    </row>
    <row r="4288" s="14" customFormat="true" ht="10.5" hidden="false" customHeight="false" outlineLevel="0" collapsed="false">
      <c r="A4288" s="2"/>
      <c r="B4288" s="2" t="e">
        <f aca="false">MyFun(A4288,B4288)</f>
        <v>#VALUE!</v>
      </c>
      <c r="C4288" s="2"/>
      <c r="D4288" s="2"/>
      <c r="E4288" s="2"/>
      <c r="F4288" s="2"/>
      <c r="G4288" s="2"/>
      <c r="H4288" s="2"/>
      <c r="I4288" s="2"/>
      <c r="J4288" s="2"/>
    </row>
    <row r="4289" s="14" customFormat="true" ht="10.5" hidden="false" customHeight="false" outlineLevel="0" collapsed="false">
      <c r="A4289" s="2"/>
      <c r="B4289" s="2" t="e">
        <f aca="false">MyFun(A4289,B4289)</f>
        <v>#VALUE!</v>
      </c>
      <c r="C4289" s="2"/>
      <c r="D4289" s="2"/>
      <c r="E4289" s="2"/>
      <c r="F4289" s="2"/>
      <c r="G4289" s="2"/>
      <c r="H4289" s="2"/>
      <c r="I4289" s="2"/>
      <c r="J4289" s="2"/>
    </row>
    <row r="4290" s="14" customFormat="true" ht="10.5" hidden="false" customHeight="false" outlineLevel="0" collapsed="false">
      <c r="A4290" s="2"/>
      <c r="B4290" s="2" t="e">
        <f aca="false">MyFun(A4290,B4290)</f>
        <v>#VALUE!</v>
      </c>
      <c r="C4290" s="2"/>
      <c r="D4290" s="2"/>
      <c r="E4290" s="2"/>
      <c r="F4290" s="2"/>
      <c r="G4290" s="2"/>
      <c r="H4290" s="2"/>
      <c r="I4290" s="2"/>
      <c r="J4290" s="2"/>
    </row>
    <row r="4291" s="14" customFormat="true" ht="10.5" hidden="false" customHeight="false" outlineLevel="0" collapsed="false">
      <c r="A4291" s="2"/>
      <c r="B4291" s="2" t="e">
        <f aca="false">MyFun(A4291,B4291)</f>
        <v>#VALUE!</v>
      </c>
      <c r="C4291" s="2"/>
      <c r="D4291" s="2"/>
      <c r="E4291" s="2"/>
      <c r="F4291" s="2"/>
      <c r="G4291" s="2"/>
      <c r="H4291" s="2"/>
      <c r="I4291" s="2"/>
      <c r="J4291" s="2"/>
    </row>
    <row r="4292" s="14" customFormat="true" ht="10.5" hidden="false" customHeight="false" outlineLevel="0" collapsed="false">
      <c r="A4292" s="2"/>
      <c r="B4292" s="2" t="e">
        <f aca="false">MyFun(A4292,B4292)</f>
        <v>#VALUE!</v>
      </c>
      <c r="C4292" s="2"/>
      <c r="D4292" s="2"/>
      <c r="E4292" s="2"/>
      <c r="F4292" s="2"/>
      <c r="G4292" s="2"/>
      <c r="H4292" s="2"/>
      <c r="I4292" s="2"/>
      <c r="J4292" s="2"/>
    </row>
    <row r="4293" s="14" customFormat="true" ht="10.5" hidden="false" customHeight="false" outlineLevel="0" collapsed="false">
      <c r="A4293" s="2"/>
      <c r="B4293" s="2" t="e">
        <f aca="false">MyFun(A4293,B4293)</f>
        <v>#VALUE!</v>
      </c>
      <c r="C4293" s="2"/>
      <c r="D4293" s="2"/>
      <c r="E4293" s="2"/>
      <c r="F4293" s="2"/>
      <c r="G4293" s="2"/>
      <c r="H4293" s="2"/>
      <c r="I4293" s="2"/>
      <c r="J4293" s="2"/>
    </row>
    <row r="4294" s="14" customFormat="true" ht="10.5" hidden="false" customHeight="false" outlineLevel="0" collapsed="false">
      <c r="A4294" s="2"/>
      <c r="B4294" s="2" t="e">
        <f aca="false">MyFun(A4294,B4294)</f>
        <v>#VALUE!</v>
      </c>
      <c r="C4294" s="2"/>
      <c r="D4294" s="2"/>
      <c r="E4294" s="2"/>
      <c r="F4294" s="2"/>
      <c r="G4294" s="2"/>
      <c r="H4294" s="2"/>
      <c r="I4294" s="2"/>
      <c r="J4294" s="2"/>
    </row>
    <row r="4295" s="14" customFormat="true" ht="10.5" hidden="false" customHeight="false" outlineLevel="0" collapsed="false">
      <c r="A4295" s="2"/>
      <c r="B4295" s="2" t="e">
        <f aca="false">MyFun(A4295,B4295)</f>
        <v>#VALUE!</v>
      </c>
      <c r="C4295" s="2"/>
      <c r="D4295" s="2"/>
      <c r="E4295" s="2"/>
      <c r="F4295" s="2"/>
      <c r="G4295" s="2"/>
      <c r="H4295" s="2"/>
      <c r="I4295" s="2"/>
      <c r="J4295" s="2"/>
    </row>
    <row r="4296" s="14" customFormat="true" ht="10.5" hidden="false" customHeight="false" outlineLevel="0" collapsed="false">
      <c r="A4296" s="2"/>
      <c r="B4296" s="2" t="e">
        <f aca="false">MyFun(A4296,B4296)</f>
        <v>#VALUE!</v>
      </c>
      <c r="C4296" s="2"/>
      <c r="D4296" s="2"/>
      <c r="E4296" s="2"/>
      <c r="F4296" s="2"/>
      <c r="G4296" s="2"/>
      <c r="H4296" s="2"/>
      <c r="I4296" s="2"/>
      <c r="J4296" s="2"/>
    </row>
    <row r="4297" s="14" customFormat="true" ht="10.5" hidden="false" customHeight="false" outlineLevel="0" collapsed="false">
      <c r="A4297" s="2"/>
      <c r="B4297" s="2" t="e">
        <f aca="false">MyFun(A4297,B4297)</f>
        <v>#VALUE!</v>
      </c>
      <c r="C4297" s="2"/>
      <c r="D4297" s="2"/>
      <c r="E4297" s="2"/>
      <c r="F4297" s="2"/>
      <c r="G4297" s="2"/>
      <c r="H4297" s="2"/>
      <c r="I4297" s="2"/>
      <c r="J4297" s="2"/>
    </row>
    <row r="4298" s="14" customFormat="true" ht="10.5" hidden="false" customHeight="false" outlineLevel="0" collapsed="false">
      <c r="A4298" s="2"/>
      <c r="B4298" s="2" t="e">
        <f aca="false">MyFun(A4298,B4298)</f>
        <v>#VALUE!</v>
      </c>
      <c r="C4298" s="2"/>
      <c r="D4298" s="2"/>
      <c r="E4298" s="2"/>
      <c r="F4298" s="2"/>
      <c r="G4298" s="2"/>
      <c r="H4298" s="2"/>
      <c r="I4298" s="2"/>
      <c r="J4298" s="2"/>
    </row>
    <row r="4299" s="14" customFormat="true" ht="10.5" hidden="false" customHeight="false" outlineLevel="0" collapsed="false">
      <c r="A4299" s="2"/>
      <c r="B4299" s="2" t="e">
        <f aca="false">MyFun(A4299,B4299)</f>
        <v>#VALUE!</v>
      </c>
      <c r="C4299" s="2"/>
      <c r="D4299" s="2"/>
      <c r="E4299" s="2"/>
      <c r="F4299" s="2"/>
      <c r="G4299" s="2"/>
      <c r="H4299" s="2"/>
      <c r="I4299" s="2"/>
      <c r="J4299" s="2"/>
    </row>
    <row r="4300" s="14" customFormat="true" ht="10.5" hidden="false" customHeight="false" outlineLevel="0" collapsed="false">
      <c r="A4300" s="2"/>
      <c r="B4300" s="2" t="e">
        <f aca="false">MyFun(A4300,B4300)</f>
        <v>#VALUE!</v>
      </c>
      <c r="C4300" s="2"/>
      <c r="D4300" s="2"/>
      <c r="E4300" s="2"/>
      <c r="F4300" s="2"/>
      <c r="G4300" s="2"/>
      <c r="H4300" s="2"/>
      <c r="I4300" s="2"/>
      <c r="J4300" s="2"/>
    </row>
    <row r="4301" s="14" customFormat="true" ht="10.5" hidden="false" customHeight="false" outlineLevel="0" collapsed="false">
      <c r="A4301" s="2"/>
      <c r="B4301" s="2" t="e">
        <f aca="false">MyFun(A4301,B4301)</f>
        <v>#VALUE!</v>
      </c>
      <c r="C4301" s="2"/>
      <c r="D4301" s="2"/>
      <c r="E4301" s="2"/>
      <c r="F4301" s="2"/>
      <c r="G4301" s="2"/>
      <c r="H4301" s="2"/>
      <c r="I4301" s="2"/>
      <c r="J4301" s="2"/>
    </row>
    <row r="4302" s="14" customFormat="true" ht="10.5" hidden="false" customHeight="false" outlineLevel="0" collapsed="false">
      <c r="A4302" s="2"/>
      <c r="B4302" s="2" t="e">
        <f aca="false">MyFun(A4302,B4302)</f>
        <v>#VALUE!</v>
      </c>
      <c r="C4302" s="2"/>
      <c r="D4302" s="2"/>
      <c r="E4302" s="2"/>
      <c r="F4302" s="2"/>
      <c r="G4302" s="2"/>
      <c r="H4302" s="2"/>
      <c r="I4302" s="2"/>
      <c r="J4302" s="2"/>
    </row>
    <row r="4303" s="14" customFormat="true" ht="10.5" hidden="false" customHeight="false" outlineLevel="0" collapsed="false">
      <c r="A4303" s="2"/>
      <c r="B4303" s="2" t="e">
        <f aca="false">MyFun(A4303,B4303)</f>
        <v>#VALUE!</v>
      </c>
      <c r="C4303" s="2"/>
      <c r="D4303" s="2"/>
      <c r="E4303" s="2"/>
      <c r="F4303" s="2"/>
      <c r="G4303" s="2"/>
      <c r="H4303" s="2"/>
      <c r="I4303" s="2"/>
      <c r="J4303" s="2"/>
    </row>
    <row r="4304" s="14" customFormat="true" ht="10.5" hidden="false" customHeight="false" outlineLevel="0" collapsed="false">
      <c r="A4304" s="2"/>
      <c r="B4304" s="2" t="e">
        <f aca="false">MyFun(A4304,B4304)</f>
        <v>#VALUE!</v>
      </c>
      <c r="C4304" s="2"/>
      <c r="D4304" s="2"/>
      <c r="E4304" s="2"/>
      <c r="F4304" s="2"/>
      <c r="G4304" s="2"/>
      <c r="H4304" s="2"/>
      <c r="I4304" s="2"/>
      <c r="J4304" s="2"/>
    </row>
    <row r="4305" s="14" customFormat="true" ht="10.5" hidden="false" customHeight="false" outlineLevel="0" collapsed="false">
      <c r="A4305" s="2"/>
      <c r="B4305" s="2" t="e">
        <f aca="false">MyFun(A4305,B4305)</f>
        <v>#VALUE!</v>
      </c>
      <c r="C4305" s="2"/>
      <c r="D4305" s="2"/>
      <c r="E4305" s="2"/>
      <c r="F4305" s="2"/>
      <c r="G4305" s="2"/>
      <c r="H4305" s="2"/>
      <c r="I4305" s="2"/>
      <c r="J4305" s="2"/>
    </row>
    <row r="4306" s="14" customFormat="true" ht="10.5" hidden="false" customHeight="false" outlineLevel="0" collapsed="false">
      <c r="A4306" s="2"/>
      <c r="B4306" s="2" t="e">
        <f aca="false">MyFun(A4306,B4306)</f>
        <v>#VALUE!</v>
      </c>
      <c r="C4306" s="2"/>
      <c r="D4306" s="2"/>
      <c r="E4306" s="2"/>
      <c r="F4306" s="2"/>
      <c r="G4306" s="2"/>
      <c r="H4306" s="2"/>
      <c r="I4306" s="2"/>
      <c r="J4306" s="2"/>
    </row>
    <row r="4307" s="14" customFormat="true" ht="10.5" hidden="false" customHeight="false" outlineLevel="0" collapsed="false">
      <c r="A4307" s="2"/>
      <c r="B4307" s="2" t="e">
        <f aca="false">MyFun(A4307,B4307)</f>
        <v>#VALUE!</v>
      </c>
      <c r="C4307" s="2"/>
      <c r="D4307" s="2"/>
      <c r="E4307" s="2"/>
      <c r="F4307" s="2"/>
      <c r="G4307" s="2"/>
      <c r="H4307" s="2"/>
      <c r="I4307" s="2"/>
      <c r="J4307" s="2"/>
    </row>
    <row r="4308" s="14" customFormat="true" ht="10.5" hidden="false" customHeight="false" outlineLevel="0" collapsed="false">
      <c r="A4308" s="2"/>
      <c r="B4308" s="2" t="e">
        <f aca="false">MyFun(A4308,B4308)</f>
        <v>#VALUE!</v>
      </c>
      <c r="C4308" s="2"/>
      <c r="D4308" s="2"/>
      <c r="E4308" s="2"/>
      <c r="F4308" s="2"/>
      <c r="G4308" s="2"/>
      <c r="H4308" s="2"/>
      <c r="I4308" s="2"/>
      <c r="J4308" s="2"/>
    </row>
    <row r="4309" s="14" customFormat="true" ht="10.5" hidden="false" customHeight="false" outlineLevel="0" collapsed="false">
      <c r="A4309" s="2"/>
      <c r="B4309" s="2" t="e">
        <f aca="false">MyFun(A4309,B4309)</f>
        <v>#VALUE!</v>
      </c>
      <c r="C4309" s="2"/>
      <c r="D4309" s="2"/>
      <c r="E4309" s="2"/>
      <c r="F4309" s="2"/>
      <c r="G4309" s="2"/>
      <c r="H4309" s="2"/>
      <c r="I4309" s="2"/>
      <c r="J4309" s="2"/>
    </row>
    <row r="4310" s="14" customFormat="true" ht="10.5" hidden="false" customHeight="false" outlineLevel="0" collapsed="false">
      <c r="A4310" s="2"/>
      <c r="B4310" s="2" t="e">
        <f aca="false">MyFun(A4310,B4310)</f>
        <v>#VALUE!</v>
      </c>
      <c r="C4310" s="2"/>
      <c r="D4310" s="2"/>
      <c r="E4310" s="2"/>
      <c r="F4310" s="2"/>
      <c r="G4310" s="2"/>
      <c r="H4310" s="2"/>
      <c r="I4310" s="2"/>
      <c r="J4310" s="2"/>
    </row>
    <row r="4311" s="14" customFormat="true" ht="10.5" hidden="false" customHeight="false" outlineLevel="0" collapsed="false">
      <c r="A4311" s="2"/>
      <c r="B4311" s="2" t="e">
        <f aca="false">MyFun(A4311,B4311)</f>
        <v>#VALUE!</v>
      </c>
      <c r="C4311" s="2"/>
      <c r="D4311" s="2"/>
      <c r="E4311" s="2"/>
      <c r="F4311" s="2"/>
      <c r="G4311" s="2"/>
      <c r="H4311" s="2"/>
      <c r="I4311" s="2"/>
      <c r="J4311" s="2"/>
    </row>
    <row r="4312" s="14" customFormat="true" ht="10.5" hidden="false" customHeight="false" outlineLevel="0" collapsed="false">
      <c r="A4312" s="2"/>
      <c r="B4312" s="2" t="e">
        <f aca="false">MyFun(A4312,B4312)</f>
        <v>#VALUE!</v>
      </c>
      <c r="C4312" s="2"/>
      <c r="D4312" s="2"/>
      <c r="E4312" s="2"/>
      <c r="F4312" s="2"/>
      <c r="G4312" s="2"/>
      <c r="H4312" s="2"/>
      <c r="I4312" s="2"/>
      <c r="J4312" s="2"/>
    </row>
    <row r="4313" s="14" customFormat="true" ht="10.5" hidden="false" customHeight="false" outlineLevel="0" collapsed="false">
      <c r="A4313" s="2"/>
      <c r="B4313" s="2" t="e">
        <f aca="false">MyFun(A4313,B4313)</f>
        <v>#VALUE!</v>
      </c>
      <c r="C4313" s="2"/>
      <c r="D4313" s="2"/>
      <c r="E4313" s="2"/>
      <c r="F4313" s="2"/>
      <c r="G4313" s="2"/>
      <c r="H4313" s="2"/>
      <c r="I4313" s="2"/>
      <c r="J4313" s="2"/>
    </row>
    <row r="4314" s="14" customFormat="true" ht="10.5" hidden="false" customHeight="false" outlineLevel="0" collapsed="false">
      <c r="A4314" s="2"/>
      <c r="B4314" s="2" t="e">
        <f aca="false">MyFun(A4314,B4314)</f>
        <v>#VALUE!</v>
      </c>
      <c r="C4314" s="2"/>
      <c r="D4314" s="2"/>
      <c r="E4314" s="2"/>
      <c r="F4314" s="2"/>
      <c r="G4314" s="2"/>
      <c r="H4314" s="2"/>
      <c r="I4314" s="2"/>
      <c r="J4314" s="2"/>
    </row>
    <row r="4315" s="14" customFormat="true" ht="10.5" hidden="false" customHeight="false" outlineLevel="0" collapsed="false">
      <c r="A4315" s="2"/>
      <c r="B4315" s="2" t="e">
        <f aca="false">MyFun(A4315,B4315)</f>
        <v>#VALUE!</v>
      </c>
      <c r="C4315" s="2"/>
      <c r="D4315" s="2"/>
      <c r="E4315" s="2"/>
      <c r="F4315" s="2"/>
      <c r="G4315" s="2"/>
      <c r="H4315" s="2"/>
      <c r="I4315" s="2"/>
      <c r="J4315" s="2"/>
    </row>
    <row r="4316" s="14" customFormat="true" ht="10.5" hidden="false" customHeight="false" outlineLevel="0" collapsed="false">
      <c r="A4316" s="2"/>
      <c r="B4316" s="2" t="e">
        <f aca="false">MyFun(A4316,B4316)</f>
        <v>#VALUE!</v>
      </c>
      <c r="C4316" s="2"/>
      <c r="D4316" s="2"/>
      <c r="E4316" s="2"/>
      <c r="F4316" s="2"/>
      <c r="G4316" s="2"/>
      <c r="H4316" s="2"/>
      <c r="I4316" s="2"/>
      <c r="J4316" s="2"/>
    </row>
    <row r="4317" s="14" customFormat="true" ht="10.5" hidden="false" customHeight="false" outlineLevel="0" collapsed="false">
      <c r="A4317" s="2"/>
      <c r="B4317" s="2" t="e">
        <f aca="false">MyFun(A4317,B4317)</f>
        <v>#VALUE!</v>
      </c>
      <c r="C4317" s="2"/>
      <c r="D4317" s="2"/>
      <c r="E4317" s="2"/>
      <c r="F4317" s="2"/>
      <c r="G4317" s="2"/>
      <c r="H4317" s="2"/>
      <c r="I4317" s="2"/>
      <c r="J4317" s="2"/>
    </row>
    <row r="4318" s="14" customFormat="true" ht="10.5" hidden="false" customHeight="false" outlineLevel="0" collapsed="false">
      <c r="A4318" s="2"/>
      <c r="B4318" s="2" t="e">
        <f aca="false">MyFun(A4318,B4318)</f>
        <v>#VALUE!</v>
      </c>
      <c r="C4318" s="2"/>
      <c r="D4318" s="2"/>
      <c r="E4318" s="2"/>
      <c r="F4318" s="2"/>
      <c r="G4318" s="2"/>
      <c r="H4318" s="2"/>
      <c r="I4318" s="2"/>
      <c r="J4318" s="2"/>
    </row>
    <row r="4319" s="14" customFormat="true" ht="10.5" hidden="false" customHeight="false" outlineLevel="0" collapsed="false">
      <c r="A4319" s="2"/>
      <c r="B4319" s="2" t="e">
        <f aca="false">MyFun(A4319,B4319)</f>
        <v>#VALUE!</v>
      </c>
      <c r="C4319" s="2"/>
      <c r="D4319" s="2"/>
      <c r="E4319" s="2"/>
      <c r="F4319" s="2"/>
      <c r="G4319" s="2"/>
      <c r="H4319" s="2"/>
      <c r="I4319" s="2"/>
      <c r="J4319" s="2"/>
    </row>
    <row r="4320" s="14" customFormat="true" ht="10.5" hidden="false" customHeight="false" outlineLevel="0" collapsed="false">
      <c r="A4320" s="2"/>
      <c r="B4320" s="2" t="e">
        <f aca="false">MyFun(A4320,B4320)</f>
        <v>#VALUE!</v>
      </c>
      <c r="C4320" s="2"/>
      <c r="D4320" s="2"/>
      <c r="E4320" s="2"/>
      <c r="F4320" s="2"/>
      <c r="G4320" s="2"/>
      <c r="H4320" s="2"/>
      <c r="I4320" s="2"/>
      <c r="J4320" s="2"/>
    </row>
    <row r="4321" s="14" customFormat="true" ht="10.5" hidden="false" customHeight="false" outlineLevel="0" collapsed="false">
      <c r="A4321" s="2"/>
      <c r="B4321" s="2" t="e">
        <f aca="false">MyFun(A4321,B4321)</f>
        <v>#VALUE!</v>
      </c>
      <c r="C4321" s="2"/>
      <c r="D4321" s="2"/>
      <c r="E4321" s="2"/>
      <c r="F4321" s="2"/>
      <c r="G4321" s="2"/>
      <c r="H4321" s="2"/>
      <c r="I4321" s="2"/>
      <c r="J4321" s="2"/>
    </row>
    <row r="4322" s="14" customFormat="true" ht="10.5" hidden="false" customHeight="false" outlineLevel="0" collapsed="false">
      <c r="A4322" s="2"/>
      <c r="B4322" s="2" t="e">
        <f aca="false">MyFun(A4322,B4322)</f>
        <v>#VALUE!</v>
      </c>
      <c r="C4322" s="2"/>
      <c r="D4322" s="2"/>
      <c r="E4322" s="2"/>
      <c r="F4322" s="2"/>
      <c r="G4322" s="2"/>
      <c r="H4322" s="2"/>
      <c r="I4322" s="2"/>
      <c r="J4322" s="2"/>
    </row>
    <row r="4323" s="14" customFormat="true" ht="10.5" hidden="false" customHeight="false" outlineLevel="0" collapsed="false">
      <c r="A4323" s="2"/>
      <c r="B4323" s="2" t="e">
        <f aca="false">MyFun(A4323,B4323)</f>
        <v>#VALUE!</v>
      </c>
      <c r="C4323" s="2"/>
      <c r="D4323" s="2"/>
      <c r="E4323" s="2"/>
      <c r="F4323" s="2"/>
      <c r="G4323" s="2"/>
      <c r="H4323" s="2"/>
      <c r="I4323" s="2"/>
      <c r="J4323" s="2"/>
    </row>
    <row r="4324" s="14" customFormat="true" ht="10.5" hidden="false" customHeight="false" outlineLevel="0" collapsed="false">
      <c r="A4324" s="2"/>
      <c r="B4324" s="2" t="e">
        <f aca="false">MyFun(A4324,B4324)</f>
        <v>#VALUE!</v>
      </c>
      <c r="C4324" s="2"/>
      <c r="D4324" s="2"/>
      <c r="E4324" s="2"/>
      <c r="F4324" s="2"/>
      <c r="G4324" s="2"/>
      <c r="H4324" s="2"/>
      <c r="I4324" s="2"/>
      <c r="J4324" s="2"/>
    </row>
    <row r="4325" s="14" customFormat="true" ht="10.5" hidden="false" customHeight="false" outlineLevel="0" collapsed="false">
      <c r="A4325" s="2"/>
      <c r="B4325" s="2" t="e">
        <f aca="false">MyFun(A4325,B4325)</f>
        <v>#VALUE!</v>
      </c>
      <c r="C4325" s="2"/>
      <c r="D4325" s="2"/>
      <c r="E4325" s="2"/>
      <c r="F4325" s="2"/>
      <c r="G4325" s="2"/>
      <c r="H4325" s="2"/>
      <c r="I4325" s="2"/>
      <c r="J4325" s="2"/>
    </row>
    <row r="4326" s="14" customFormat="true" ht="10.5" hidden="false" customHeight="false" outlineLevel="0" collapsed="false">
      <c r="A4326" s="2"/>
      <c r="B4326" s="2" t="e">
        <f aca="false">MyFun(A4326,B4326)</f>
        <v>#VALUE!</v>
      </c>
      <c r="C4326" s="2"/>
      <c r="D4326" s="2"/>
      <c r="E4326" s="2"/>
      <c r="F4326" s="2"/>
      <c r="G4326" s="2"/>
      <c r="H4326" s="2"/>
      <c r="I4326" s="2"/>
      <c r="J4326" s="2"/>
    </row>
    <row r="4327" s="14" customFormat="true" ht="10.5" hidden="false" customHeight="false" outlineLevel="0" collapsed="false">
      <c r="A4327" s="2"/>
      <c r="B4327" s="2" t="e">
        <f aca="false">MyFun(A4327,B4327)</f>
        <v>#VALUE!</v>
      </c>
      <c r="C4327" s="2"/>
      <c r="D4327" s="2"/>
      <c r="E4327" s="2"/>
      <c r="F4327" s="2"/>
      <c r="G4327" s="2"/>
      <c r="H4327" s="2"/>
      <c r="I4327" s="2"/>
      <c r="J4327" s="2"/>
    </row>
    <row r="4328" s="14" customFormat="true" ht="10.5" hidden="false" customHeight="false" outlineLevel="0" collapsed="false">
      <c r="A4328" s="2"/>
      <c r="B4328" s="2" t="e">
        <f aca="false">MyFun(A4328,B4328)</f>
        <v>#VALUE!</v>
      </c>
      <c r="C4328" s="2"/>
      <c r="D4328" s="2"/>
      <c r="E4328" s="2"/>
      <c r="F4328" s="2"/>
      <c r="G4328" s="2"/>
      <c r="H4328" s="2"/>
      <c r="I4328" s="2"/>
      <c r="J4328" s="2"/>
    </row>
    <row r="4329" s="14" customFormat="true" ht="10.5" hidden="false" customHeight="false" outlineLevel="0" collapsed="false">
      <c r="A4329" s="2"/>
      <c r="B4329" s="2" t="e">
        <f aca="false">MyFun(A4329,B4329)</f>
        <v>#VALUE!</v>
      </c>
      <c r="C4329" s="2"/>
      <c r="D4329" s="2"/>
      <c r="E4329" s="2"/>
      <c r="F4329" s="2"/>
      <c r="G4329" s="2"/>
      <c r="H4329" s="2"/>
      <c r="I4329" s="2"/>
      <c r="J4329" s="2"/>
    </row>
    <row r="4330" s="14" customFormat="true" ht="10.5" hidden="false" customHeight="false" outlineLevel="0" collapsed="false">
      <c r="A4330" s="2"/>
      <c r="B4330" s="2" t="e">
        <f aca="false">MyFun(A4330,B4330)</f>
        <v>#VALUE!</v>
      </c>
      <c r="C4330" s="2"/>
      <c r="D4330" s="2"/>
      <c r="E4330" s="2"/>
      <c r="F4330" s="2"/>
      <c r="G4330" s="2"/>
      <c r="H4330" s="2"/>
      <c r="I4330" s="2"/>
      <c r="J4330" s="2"/>
    </row>
    <row r="4331" s="14" customFormat="true" ht="10.5" hidden="false" customHeight="false" outlineLevel="0" collapsed="false">
      <c r="A4331" s="2"/>
      <c r="B4331" s="2" t="e">
        <f aca="false">MyFun(A4331,B4331)</f>
        <v>#VALUE!</v>
      </c>
      <c r="C4331" s="2"/>
      <c r="D4331" s="2"/>
      <c r="E4331" s="2"/>
      <c r="F4331" s="2"/>
      <c r="G4331" s="2"/>
      <c r="H4331" s="2"/>
      <c r="I4331" s="2"/>
      <c r="J4331" s="2"/>
    </row>
    <row r="4332" s="14" customFormat="true" ht="10.5" hidden="false" customHeight="false" outlineLevel="0" collapsed="false">
      <c r="A4332" s="2"/>
      <c r="B4332" s="2" t="e">
        <f aca="false">MyFun(A4332,B4332)</f>
        <v>#VALUE!</v>
      </c>
      <c r="C4332" s="2"/>
      <c r="D4332" s="2"/>
      <c r="E4332" s="2"/>
      <c r="F4332" s="2"/>
      <c r="G4332" s="2"/>
      <c r="H4332" s="2"/>
      <c r="I4332" s="2"/>
      <c r="J4332" s="2"/>
    </row>
    <row r="4333" s="14" customFormat="true" ht="10.5" hidden="false" customHeight="false" outlineLevel="0" collapsed="false">
      <c r="A4333" s="2"/>
      <c r="B4333" s="2" t="e">
        <f aca="false">MyFun(A4333,B4333)</f>
        <v>#VALUE!</v>
      </c>
      <c r="C4333" s="2"/>
      <c r="D4333" s="2"/>
      <c r="E4333" s="2"/>
      <c r="F4333" s="2"/>
      <c r="G4333" s="2"/>
      <c r="H4333" s="2"/>
      <c r="I4333" s="2"/>
      <c r="J4333" s="2"/>
    </row>
    <row r="4334" s="14" customFormat="true" ht="10.5" hidden="false" customHeight="false" outlineLevel="0" collapsed="false">
      <c r="A4334" s="2"/>
      <c r="B4334" s="2" t="e">
        <f aca="false">MyFun(A4334,B4334)</f>
        <v>#VALUE!</v>
      </c>
      <c r="C4334" s="2"/>
      <c r="D4334" s="2"/>
      <c r="E4334" s="2"/>
      <c r="F4334" s="2"/>
      <c r="G4334" s="2"/>
      <c r="H4334" s="2"/>
      <c r="I4334" s="2"/>
      <c r="J4334" s="2"/>
    </row>
    <row r="4335" s="14" customFormat="true" ht="10.5" hidden="false" customHeight="false" outlineLevel="0" collapsed="false">
      <c r="A4335" s="2"/>
      <c r="B4335" s="2" t="e">
        <f aca="false">MyFun(A4335,B4335)</f>
        <v>#VALUE!</v>
      </c>
      <c r="C4335" s="2"/>
      <c r="D4335" s="2"/>
      <c r="E4335" s="2"/>
      <c r="F4335" s="2"/>
      <c r="G4335" s="2"/>
      <c r="H4335" s="2"/>
      <c r="I4335" s="2"/>
      <c r="J4335" s="2"/>
    </row>
    <row r="4336" s="14" customFormat="true" ht="10.5" hidden="false" customHeight="false" outlineLevel="0" collapsed="false">
      <c r="A4336" s="2"/>
      <c r="B4336" s="2" t="e">
        <f aca="false">MyFun(A4336,B4336)</f>
        <v>#VALUE!</v>
      </c>
      <c r="C4336" s="2"/>
      <c r="D4336" s="2"/>
      <c r="E4336" s="2"/>
      <c r="F4336" s="2"/>
      <c r="G4336" s="2"/>
      <c r="H4336" s="2"/>
      <c r="I4336" s="2"/>
      <c r="J4336" s="2"/>
    </row>
    <row r="4337" s="14" customFormat="true" ht="10.5" hidden="false" customHeight="false" outlineLevel="0" collapsed="false">
      <c r="A4337" s="2"/>
      <c r="B4337" s="2" t="e">
        <f aca="false">MyFun(A4337,B4337)</f>
        <v>#VALUE!</v>
      </c>
      <c r="C4337" s="2"/>
      <c r="D4337" s="2"/>
      <c r="E4337" s="2"/>
      <c r="F4337" s="2"/>
      <c r="G4337" s="2"/>
      <c r="H4337" s="2"/>
      <c r="I4337" s="2"/>
      <c r="J4337" s="2"/>
    </row>
    <row r="4338" s="14" customFormat="true" ht="10.5" hidden="false" customHeight="false" outlineLevel="0" collapsed="false">
      <c r="A4338" s="2"/>
      <c r="B4338" s="2" t="e">
        <f aca="false">MyFun(A4338,B4338)</f>
        <v>#VALUE!</v>
      </c>
      <c r="C4338" s="2"/>
      <c r="D4338" s="2"/>
      <c r="E4338" s="2"/>
      <c r="F4338" s="2"/>
      <c r="G4338" s="2"/>
      <c r="H4338" s="2"/>
      <c r="I4338" s="2"/>
      <c r="J4338" s="2"/>
    </row>
    <row r="4339" s="14" customFormat="true" ht="10.5" hidden="false" customHeight="false" outlineLevel="0" collapsed="false">
      <c r="A4339" s="2"/>
      <c r="B4339" s="2" t="e">
        <f aca="false">MyFun(A4339,B4339)</f>
        <v>#VALUE!</v>
      </c>
      <c r="C4339" s="2"/>
      <c r="D4339" s="2"/>
      <c r="E4339" s="2"/>
      <c r="F4339" s="2"/>
      <c r="G4339" s="2"/>
      <c r="H4339" s="2"/>
      <c r="I4339" s="2"/>
      <c r="J4339" s="2"/>
    </row>
    <row r="4340" s="14" customFormat="true" ht="10.5" hidden="false" customHeight="false" outlineLevel="0" collapsed="false">
      <c r="A4340" s="2"/>
      <c r="B4340" s="2" t="e">
        <f aca="false">MyFun(A4340,B4340)</f>
        <v>#VALUE!</v>
      </c>
      <c r="C4340" s="2"/>
      <c r="D4340" s="2"/>
      <c r="E4340" s="2"/>
      <c r="F4340" s="2"/>
      <c r="G4340" s="2"/>
      <c r="H4340" s="2"/>
      <c r="I4340" s="2"/>
      <c r="J4340" s="2"/>
    </row>
    <row r="4341" s="14" customFormat="true" ht="10.5" hidden="false" customHeight="false" outlineLevel="0" collapsed="false">
      <c r="A4341" s="2"/>
      <c r="B4341" s="2" t="e">
        <f aca="false">MyFun(A4341,B4341)</f>
        <v>#VALUE!</v>
      </c>
      <c r="C4341" s="2"/>
      <c r="D4341" s="2"/>
      <c r="E4341" s="2"/>
      <c r="F4341" s="2"/>
      <c r="G4341" s="2"/>
      <c r="H4341" s="2"/>
      <c r="I4341" s="2"/>
      <c r="J4341" s="2"/>
    </row>
    <row r="4342" s="14" customFormat="true" ht="10.5" hidden="false" customHeight="false" outlineLevel="0" collapsed="false">
      <c r="A4342" s="2"/>
      <c r="B4342" s="2" t="e">
        <f aca="false">MyFun(A4342,B4342)</f>
        <v>#VALUE!</v>
      </c>
      <c r="C4342" s="2"/>
      <c r="D4342" s="2"/>
      <c r="E4342" s="2"/>
      <c r="F4342" s="2"/>
      <c r="G4342" s="2"/>
      <c r="H4342" s="2"/>
      <c r="I4342" s="2"/>
      <c r="J4342" s="2"/>
    </row>
    <row r="4343" s="14" customFormat="true" ht="10.5" hidden="false" customHeight="false" outlineLevel="0" collapsed="false">
      <c r="A4343" s="2"/>
      <c r="B4343" s="2" t="e">
        <f aca="false">MyFun(A4343,B4343)</f>
        <v>#VALUE!</v>
      </c>
      <c r="C4343" s="2"/>
      <c r="D4343" s="2"/>
      <c r="E4343" s="2"/>
      <c r="F4343" s="2"/>
      <c r="G4343" s="2"/>
      <c r="H4343" s="2"/>
      <c r="I4343" s="2"/>
      <c r="J4343" s="2"/>
    </row>
    <row r="4344" s="14" customFormat="true" ht="10.5" hidden="false" customHeight="false" outlineLevel="0" collapsed="false">
      <c r="A4344" s="2"/>
      <c r="B4344" s="2" t="e">
        <f aca="false">MyFun(A4344,B4344)</f>
        <v>#VALUE!</v>
      </c>
      <c r="C4344" s="2"/>
      <c r="D4344" s="2"/>
      <c r="E4344" s="2"/>
      <c r="F4344" s="2"/>
      <c r="G4344" s="2"/>
      <c r="H4344" s="2"/>
      <c r="I4344" s="2"/>
      <c r="J4344" s="2"/>
    </row>
    <row r="4345" s="14" customFormat="true" ht="10.5" hidden="false" customHeight="false" outlineLevel="0" collapsed="false">
      <c r="A4345" s="2"/>
      <c r="B4345" s="2" t="e">
        <f aca="false">MyFun(A4345,B4345)</f>
        <v>#VALUE!</v>
      </c>
      <c r="C4345" s="2"/>
      <c r="D4345" s="2"/>
      <c r="E4345" s="2"/>
      <c r="F4345" s="2"/>
      <c r="G4345" s="2"/>
      <c r="H4345" s="2"/>
      <c r="I4345" s="2"/>
      <c r="J4345" s="2"/>
    </row>
    <row r="4346" s="14" customFormat="true" ht="10.5" hidden="false" customHeight="false" outlineLevel="0" collapsed="false">
      <c r="A4346" s="2"/>
      <c r="B4346" s="2" t="e">
        <f aca="false">MyFun(A4346,B4346)</f>
        <v>#VALUE!</v>
      </c>
      <c r="C4346" s="2"/>
      <c r="D4346" s="2"/>
      <c r="E4346" s="2"/>
      <c r="F4346" s="2"/>
      <c r="G4346" s="2"/>
      <c r="H4346" s="2"/>
      <c r="I4346" s="2"/>
      <c r="J4346" s="2"/>
    </row>
    <row r="4347" s="14" customFormat="true" ht="10.5" hidden="false" customHeight="false" outlineLevel="0" collapsed="false">
      <c r="A4347" s="2"/>
      <c r="B4347" s="2" t="e">
        <f aca="false">MyFun(A4347,B4347)</f>
        <v>#VALUE!</v>
      </c>
      <c r="C4347" s="2"/>
      <c r="D4347" s="2"/>
      <c r="E4347" s="2"/>
      <c r="F4347" s="2"/>
      <c r="G4347" s="2"/>
      <c r="H4347" s="2"/>
      <c r="I4347" s="2"/>
      <c r="J4347" s="2"/>
    </row>
    <row r="4348" s="14" customFormat="true" ht="10.5" hidden="false" customHeight="false" outlineLevel="0" collapsed="false">
      <c r="A4348" s="2"/>
      <c r="B4348" s="2" t="e">
        <f aca="false">MyFun(A4348,B4348)</f>
        <v>#VALUE!</v>
      </c>
      <c r="C4348" s="2"/>
      <c r="D4348" s="2"/>
      <c r="E4348" s="2"/>
      <c r="F4348" s="2"/>
      <c r="G4348" s="2"/>
      <c r="H4348" s="2"/>
      <c r="I4348" s="2"/>
      <c r="J4348" s="2"/>
    </row>
    <row r="4349" s="14" customFormat="true" ht="10.5" hidden="false" customHeight="false" outlineLevel="0" collapsed="false">
      <c r="A4349" s="2"/>
      <c r="B4349" s="2" t="e">
        <f aca="false">MyFun(A4349,B4349)</f>
        <v>#VALUE!</v>
      </c>
      <c r="C4349" s="2"/>
      <c r="D4349" s="2"/>
      <c r="E4349" s="2"/>
      <c r="F4349" s="2"/>
      <c r="G4349" s="2"/>
      <c r="H4349" s="2"/>
      <c r="I4349" s="2"/>
      <c r="J4349" s="2"/>
    </row>
    <row r="4350" s="14" customFormat="true" ht="10.5" hidden="false" customHeight="false" outlineLevel="0" collapsed="false">
      <c r="A4350" s="2"/>
      <c r="B4350" s="2" t="e">
        <f aca="false">MyFun(A4350,B4350)</f>
        <v>#VALUE!</v>
      </c>
      <c r="C4350" s="2"/>
      <c r="D4350" s="2"/>
      <c r="E4350" s="2"/>
      <c r="F4350" s="2"/>
      <c r="G4350" s="2"/>
      <c r="H4350" s="2"/>
      <c r="I4350" s="2"/>
      <c r="J4350" s="2"/>
    </row>
    <row r="4351" s="14" customFormat="true" ht="10.5" hidden="false" customHeight="false" outlineLevel="0" collapsed="false">
      <c r="A4351" s="2"/>
      <c r="B4351" s="2" t="e">
        <f aca="false">MyFun(A4351,B4351)</f>
        <v>#VALUE!</v>
      </c>
      <c r="C4351" s="2"/>
      <c r="D4351" s="2"/>
      <c r="E4351" s="2"/>
      <c r="F4351" s="2"/>
      <c r="G4351" s="2"/>
      <c r="H4351" s="2"/>
      <c r="I4351" s="2"/>
      <c r="J4351" s="2"/>
    </row>
    <row r="4352" s="14" customFormat="true" ht="10.5" hidden="false" customHeight="false" outlineLevel="0" collapsed="false">
      <c r="A4352" s="2"/>
      <c r="B4352" s="2" t="e">
        <f aca="false">MyFun(A4352,B4352)</f>
        <v>#VALUE!</v>
      </c>
      <c r="C4352" s="2"/>
      <c r="D4352" s="2"/>
      <c r="E4352" s="2"/>
      <c r="F4352" s="2"/>
      <c r="G4352" s="2"/>
      <c r="H4352" s="2"/>
      <c r="I4352" s="2"/>
      <c r="J4352" s="2"/>
    </row>
    <row r="4353" s="14" customFormat="true" ht="10.5" hidden="false" customHeight="false" outlineLevel="0" collapsed="false">
      <c r="A4353" s="2"/>
      <c r="B4353" s="2" t="e">
        <f aca="false">MyFun(A4353,B4353)</f>
        <v>#VALUE!</v>
      </c>
      <c r="C4353" s="2"/>
      <c r="D4353" s="2"/>
      <c r="E4353" s="2"/>
      <c r="F4353" s="2"/>
      <c r="G4353" s="2"/>
      <c r="H4353" s="2"/>
      <c r="I4353" s="2"/>
      <c r="J4353" s="2"/>
    </row>
    <row r="4354" s="14" customFormat="true" ht="10.5" hidden="false" customHeight="false" outlineLevel="0" collapsed="false">
      <c r="A4354" s="2"/>
      <c r="B4354" s="2" t="e">
        <f aca="false">MyFun(A4354,B4354)</f>
        <v>#VALUE!</v>
      </c>
      <c r="C4354" s="2"/>
      <c r="D4354" s="2"/>
      <c r="E4354" s="2"/>
      <c r="F4354" s="2"/>
      <c r="G4354" s="2"/>
      <c r="H4354" s="2"/>
      <c r="I4354" s="2"/>
      <c r="J4354" s="2"/>
    </row>
    <row r="4355" s="14" customFormat="true" ht="10.5" hidden="false" customHeight="false" outlineLevel="0" collapsed="false">
      <c r="A4355" s="2"/>
      <c r="B4355" s="2" t="e">
        <f aca="false">MyFun(A4355,B4355)</f>
        <v>#VALUE!</v>
      </c>
      <c r="C4355" s="2"/>
      <c r="D4355" s="2"/>
      <c r="E4355" s="2"/>
      <c r="F4355" s="2"/>
      <c r="G4355" s="2"/>
      <c r="H4355" s="2"/>
      <c r="I4355" s="2"/>
      <c r="J4355" s="2"/>
    </row>
    <row r="4356" s="14" customFormat="true" ht="10.5" hidden="false" customHeight="false" outlineLevel="0" collapsed="false">
      <c r="A4356" s="2"/>
      <c r="B4356" s="2" t="e">
        <f aca="false">MyFun(A4356,B4356)</f>
        <v>#VALUE!</v>
      </c>
      <c r="C4356" s="2"/>
      <c r="D4356" s="2"/>
      <c r="E4356" s="2"/>
      <c r="F4356" s="2"/>
      <c r="G4356" s="2"/>
      <c r="H4356" s="2"/>
      <c r="I4356" s="2"/>
      <c r="J4356" s="2"/>
    </row>
    <row r="4357" s="14" customFormat="true" ht="10.5" hidden="false" customHeight="false" outlineLevel="0" collapsed="false">
      <c r="A4357" s="2"/>
      <c r="B4357" s="2" t="e">
        <f aca="false">MyFun(A4357,B4357)</f>
        <v>#VALUE!</v>
      </c>
      <c r="C4357" s="2"/>
      <c r="D4357" s="2"/>
      <c r="E4357" s="2"/>
      <c r="F4357" s="2"/>
      <c r="G4357" s="2"/>
      <c r="H4357" s="2"/>
      <c r="I4357" s="2"/>
      <c r="J4357" s="2"/>
    </row>
    <row r="4358" s="14" customFormat="true" ht="10.5" hidden="false" customHeight="false" outlineLevel="0" collapsed="false">
      <c r="A4358" s="2"/>
      <c r="B4358" s="2" t="e">
        <f aca="false">MyFun(A4358,B4358)</f>
        <v>#VALUE!</v>
      </c>
      <c r="C4358" s="2"/>
      <c r="D4358" s="2"/>
      <c r="E4358" s="2"/>
      <c r="F4358" s="2"/>
      <c r="G4358" s="2"/>
      <c r="H4358" s="2"/>
      <c r="I4358" s="2"/>
      <c r="J4358" s="2"/>
    </row>
    <row r="4359" s="14" customFormat="true" ht="10.5" hidden="false" customHeight="false" outlineLevel="0" collapsed="false">
      <c r="A4359" s="2"/>
      <c r="B4359" s="2" t="e">
        <f aca="false">MyFun(A4359,B4359)</f>
        <v>#VALUE!</v>
      </c>
      <c r="C4359" s="2"/>
      <c r="D4359" s="2"/>
      <c r="E4359" s="2"/>
      <c r="F4359" s="2"/>
      <c r="G4359" s="2"/>
      <c r="H4359" s="2"/>
      <c r="I4359" s="2"/>
      <c r="J4359" s="2"/>
    </row>
    <row r="4360" s="14" customFormat="true" ht="10.5" hidden="false" customHeight="false" outlineLevel="0" collapsed="false">
      <c r="A4360" s="2"/>
      <c r="B4360" s="2" t="e">
        <f aca="false">MyFun(A4360,B4360)</f>
        <v>#VALUE!</v>
      </c>
      <c r="C4360" s="2"/>
      <c r="D4360" s="2"/>
      <c r="E4360" s="2"/>
      <c r="F4360" s="2"/>
      <c r="G4360" s="2"/>
      <c r="H4360" s="2"/>
      <c r="I4360" s="2"/>
      <c r="J4360" s="2"/>
    </row>
    <row r="4361" s="14" customFormat="true" ht="10.5" hidden="false" customHeight="false" outlineLevel="0" collapsed="false">
      <c r="A4361" s="2"/>
      <c r="B4361" s="2" t="e">
        <f aca="false">MyFun(A4361,B4361)</f>
        <v>#VALUE!</v>
      </c>
      <c r="C4361" s="2"/>
      <c r="D4361" s="2"/>
      <c r="E4361" s="2"/>
      <c r="F4361" s="2"/>
      <c r="G4361" s="2"/>
      <c r="H4361" s="2"/>
      <c r="I4361" s="2"/>
      <c r="J4361" s="2"/>
    </row>
    <row r="4362" s="14" customFormat="true" ht="10.5" hidden="false" customHeight="false" outlineLevel="0" collapsed="false">
      <c r="A4362" s="2"/>
      <c r="B4362" s="2" t="e">
        <f aca="false">MyFun(A4362,B4362)</f>
        <v>#VALUE!</v>
      </c>
      <c r="C4362" s="2"/>
      <c r="D4362" s="2"/>
      <c r="E4362" s="2"/>
      <c r="F4362" s="2"/>
      <c r="G4362" s="2"/>
      <c r="H4362" s="2"/>
      <c r="I4362" s="2"/>
      <c r="J4362" s="2"/>
    </row>
    <row r="4363" s="14" customFormat="true" ht="10.5" hidden="false" customHeight="false" outlineLevel="0" collapsed="false">
      <c r="A4363" s="2"/>
      <c r="B4363" s="2" t="e">
        <f aca="false">MyFun(A4363,B4363)</f>
        <v>#VALUE!</v>
      </c>
      <c r="C4363" s="2"/>
      <c r="D4363" s="2"/>
      <c r="E4363" s="2"/>
      <c r="F4363" s="2"/>
      <c r="G4363" s="2"/>
      <c r="H4363" s="2"/>
      <c r="I4363" s="2"/>
      <c r="J4363" s="2"/>
    </row>
    <row r="4364" s="14" customFormat="true" ht="10.5" hidden="false" customHeight="false" outlineLevel="0" collapsed="false">
      <c r="A4364" s="2"/>
      <c r="B4364" s="2" t="e">
        <f aca="false">MyFun(A4364,B4364)</f>
        <v>#VALUE!</v>
      </c>
      <c r="C4364" s="2"/>
      <c r="D4364" s="2"/>
      <c r="E4364" s="2"/>
      <c r="F4364" s="2"/>
      <c r="G4364" s="2"/>
      <c r="H4364" s="2"/>
      <c r="I4364" s="2"/>
      <c r="J4364" s="2"/>
    </row>
    <row r="4365" s="14" customFormat="true" ht="10.5" hidden="false" customHeight="false" outlineLevel="0" collapsed="false">
      <c r="A4365" s="2"/>
      <c r="B4365" s="2" t="e">
        <f aca="false">MyFun(A4365,B4365)</f>
        <v>#VALUE!</v>
      </c>
      <c r="C4365" s="2"/>
      <c r="D4365" s="2"/>
      <c r="E4365" s="2"/>
      <c r="F4365" s="2"/>
      <c r="G4365" s="2"/>
      <c r="H4365" s="2"/>
      <c r="I4365" s="2"/>
      <c r="J4365" s="2"/>
    </row>
    <row r="4366" s="14" customFormat="true" ht="10.5" hidden="false" customHeight="false" outlineLevel="0" collapsed="false">
      <c r="A4366" s="2"/>
      <c r="B4366" s="2" t="e">
        <f aca="false">MyFun(A4366,B4366)</f>
        <v>#VALUE!</v>
      </c>
      <c r="C4366" s="2"/>
      <c r="D4366" s="2"/>
      <c r="E4366" s="2"/>
      <c r="F4366" s="2"/>
      <c r="G4366" s="2"/>
      <c r="H4366" s="2"/>
      <c r="I4366" s="2"/>
      <c r="J4366" s="2"/>
    </row>
    <row r="4367" s="14" customFormat="true" ht="10.5" hidden="false" customHeight="false" outlineLevel="0" collapsed="false">
      <c r="A4367" s="2"/>
      <c r="B4367" s="2" t="e">
        <f aca="false">MyFun(A4367,B4367)</f>
        <v>#VALUE!</v>
      </c>
      <c r="C4367" s="2"/>
      <c r="D4367" s="2"/>
      <c r="E4367" s="2"/>
      <c r="F4367" s="2"/>
      <c r="G4367" s="2"/>
      <c r="H4367" s="2"/>
      <c r="I4367" s="2"/>
      <c r="J4367" s="2"/>
    </row>
    <row r="4368" s="14" customFormat="true" ht="10.5" hidden="false" customHeight="false" outlineLevel="0" collapsed="false">
      <c r="A4368" s="2"/>
      <c r="B4368" s="2" t="e">
        <f aca="false">MyFun(A4368,B4368)</f>
        <v>#VALUE!</v>
      </c>
      <c r="C4368" s="2"/>
      <c r="D4368" s="2"/>
      <c r="E4368" s="2"/>
      <c r="F4368" s="2"/>
      <c r="G4368" s="2"/>
      <c r="H4368" s="2"/>
      <c r="I4368" s="2"/>
      <c r="J4368" s="2"/>
    </row>
    <row r="4369" s="14" customFormat="true" ht="10.5" hidden="false" customHeight="false" outlineLevel="0" collapsed="false">
      <c r="A4369" s="2"/>
      <c r="B4369" s="2" t="e">
        <f aca="false">MyFun(A4369,B4369)</f>
        <v>#VALUE!</v>
      </c>
      <c r="C4369" s="2"/>
      <c r="D4369" s="2"/>
      <c r="E4369" s="2"/>
      <c r="F4369" s="2"/>
      <c r="G4369" s="2"/>
      <c r="H4369" s="2"/>
      <c r="I4369" s="2"/>
      <c r="J4369" s="2"/>
    </row>
    <row r="4370" s="14" customFormat="true" ht="10.5" hidden="false" customHeight="false" outlineLevel="0" collapsed="false">
      <c r="A4370" s="2"/>
      <c r="B4370" s="2" t="e">
        <f aca="false">MyFun(A4370,B4370)</f>
        <v>#VALUE!</v>
      </c>
      <c r="C4370" s="2"/>
      <c r="D4370" s="2"/>
      <c r="E4370" s="2"/>
      <c r="F4370" s="2"/>
      <c r="G4370" s="2"/>
      <c r="H4370" s="2"/>
      <c r="I4370" s="2"/>
      <c r="J4370" s="2"/>
    </row>
    <row r="4371" s="14" customFormat="true" ht="10.5" hidden="false" customHeight="false" outlineLevel="0" collapsed="false">
      <c r="A4371" s="2"/>
      <c r="B4371" s="2" t="e">
        <f aca="false">MyFun(A4371,B4371)</f>
        <v>#VALUE!</v>
      </c>
      <c r="C4371" s="2"/>
      <c r="D4371" s="2"/>
      <c r="E4371" s="2"/>
      <c r="F4371" s="2"/>
      <c r="G4371" s="2"/>
      <c r="H4371" s="2"/>
      <c r="I4371" s="2"/>
      <c r="J4371" s="2"/>
    </row>
    <row r="4372" s="14" customFormat="true" ht="10.5" hidden="false" customHeight="false" outlineLevel="0" collapsed="false">
      <c r="A4372" s="2"/>
      <c r="B4372" s="2" t="e">
        <f aca="false">MyFun(A4372,B4372)</f>
        <v>#VALUE!</v>
      </c>
      <c r="C4372" s="2"/>
      <c r="D4372" s="2"/>
      <c r="E4372" s="2"/>
      <c r="F4372" s="2"/>
      <c r="G4372" s="2"/>
      <c r="H4372" s="2"/>
      <c r="I4372" s="2"/>
      <c r="J4372" s="2"/>
    </row>
    <row r="4373" s="14" customFormat="true" ht="10.5" hidden="false" customHeight="false" outlineLevel="0" collapsed="false">
      <c r="A4373" s="2"/>
      <c r="B4373" s="2" t="e">
        <f aca="false">MyFun(A4373,B4373)</f>
        <v>#VALUE!</v>
      </c>
      <c r="C4373" s="2"/>
      <c r="D4373" s="2"/>
      <c r="E4373" s="2"/>
      <c r="F4373" s="2"/>
      <c r="G4373" s="2"/>
      <c r="H4373" s="2"/>
      <c r="I4373" s="2"/>
      <c r="J4373" s="2"/>
    </row>
    <row r="4374" s="14" customFormat="true" ht="10.5" hidden="false" customHeight="false" outlineLevel="0" collapsed="false">
      <c r="A4374" s="2"/>
      <c r="B4374" s="2" t="e">
        <f aca="false">MyFun(A4374,B4374)</f>
        <v>#VALUE!</v>
      </c>
      <c r="C4374" s="2"/>
      <c r="D4374" s="2"/>
      <c r="E4374" s="2"/>
      <c r="F4374" s="2"/>
      <c r="G4374" s="2"/>
      <c r="H4374" s="2"/>
      <c r="I4374" s="2"/>
      <c r="J4374" s="2"/>
    </row>
    <row r="4375" s="14" customFormat="true" ht="10.5" hidden="false" customHeight="false" outlineLevel="0" collapsed="false">
      <c r="A4375" s="2"/>
      <c r="B4375" s="2" t="e">
        <f aca="false">MyFun(A4375,B4375)</f>
        <v>#VALUE!</v>
      </c>
      <c r="C4375" s="2"/>
      <c r="D4375" s="2"/>
      <c r="E4375" s="2"/>
      <c r="F4375" s="2"/>
      <c r="G4375" s="2"/>
      <c r="H4375" s="2"/>
      <c r="I4375" s="2"/>
      <c r="J4375" s="2"/>
    </row>
    <row r="4376" s="14" customFormat="true" ht="10.5" hidden="false" customHeight="false" outlineLevel="0" collapsed="false">
      <c r="A4376" s="2"/>
      <c r="B4376" s="2" t="e">
        <f aca="false">MyFun(A4376,B4376)</f>
        <v>#VALUE!</v>
      </c>
      <c r="C4376" s="2"/>
      <c r="D4376" s="2"/>
      <c r="E4376" s="2"/>
      <c r="F4376" s="2"/>
      <c r="G4376" s="2"/>
      <c r="H4376" s="2"/>
      <c r="I4376" s="2"/>
      <c r="J4376" s="2"/>
    </row>
    <row r="4377" s="14" customFormat="true" ht="10.5" hidden="false" customHeight="false" outlineLevel="0" collapsed="false">
      <c r="A4377" s="2"/>
      <c r="B4377" s="2" t="e">
        <f aca="false">MyFun(A4377,B4377)</f>
        <v>#VALUE!</v>
      </c>
      <c r="C4377" s="2"/>
      <c r="D4377" s="2"/>
      <c r="E4377" s="2"/>
      <c r="F4377" s="2"/>
      <c r="G4377" s="2"/>
      <c r="H4377" s="2"/>
      <c r="I4377" s="2"/>
      <c r="J4377" s="2"/>
    </row>
    <row r="4378" s="14" customFormat="true" ht="10.5" hidden="false" customHeight="false" outlineLevel="0" collapsed="false">
      <c r="A4378" s="2"/>
      <c r="B4378" s="2" t="e">
        <f aca="false">MyFun(A4378,B4378)</f>
        <v>#VALUE!</v>
      </c>
      <c r="C4378" s="2"/>
      <c r="D4378" s="2"/>
      <c r="E4378" s="2"/>
      <c r="F4378" s="2"/>
      <c r="G4378" s="2"/>
      <c r="H4378" s="2"/>
      <c r="I4378" s="2"/>
      <c r="J4378" s="2"/>
    </row>
    <row r="4379" s="14" customFormat="true" ht="10.5" hidden="false" customHeight="false" outlineLevel="0" collapsed="false">
      <c r="A4379" s="2"/>
      <c r="B4379" s="2" t="e">
        <f aca="false">MyFun(A4379,B4379)</f>
        <v>#VALUE!</v>
      </c>
      <c r="C4379" s="2"/>
      <c r="D4379" s="2"/>
      <c r="E4379" s="2"/>
      <c r="F4379" s="2"/>
      <c r="G4379" s="2"/>
      <c r="H4379" s="2"/>
      <c r="I4379" s="2"/>
      <c r="J4379" s="2"/>
    </row>
    <row r="4380" s="14" customFormat="true" ht="10.5" hidden="false" customHeight="false" outlineLevel="0" collapsed="false">
      <c r="A4380" s="2"/>
      <c r="B4380" s="2" t="e">
        <f aca="false">MyFun(A4380,B4380)</f>
        <v>#VALUE!</v>
      </c>
      <c r="C4380" s="2"/>
      <c r="D4380" s="2"/>
      <c r="E4380" s="2"/>
      <c r="F4380" s="2"/>
      <c r="G4380" s="2"/>
      <c r="H4380" s="2"/>
      <c r="I4380" s="2"/>
      <c r="J4380" s="2"/>
    </row>
    <row r="4381" s="14" customFormat="true" ht="10.5" hidden="false" customHeight="false" outlineLevel="0" collapsed="false">
      <c r="A4381" s="2"/>
      <c r="B4381" s="2" t="e">
        <f aca="false">MyFun(A4381,B4381)</f>
        <v>#VALUE!</v>
      </c>
      <c r="C4381" s="2"/>
      <c r="D4381" s="2"/>
      <c r="E4381" s="2"/>
      <c r="F4381" s="2"/>
      <c r="G4381" s="2"/>
      <c r="H4381" s="2"/>
      <c r="I4381" s="2"/>
      <c r="J4381" s="2"/>
    </row>
    <row r="4382" s="14" customFormat="true" ht="10.5" hidden="false" customHeight="false" outlineLevel="0" collapsed="false">
      <c r="A4382" s="2"/>
      <c r="B4382" s="2" t="e">
        <f aca="false">MyFun(A4382,B4382)</f>
        <v>#VALUE!</v>
      </c>
      <c r="C4382" s="2"/>
      <c r="D4382" s="2"/>
      <c r="E4382" s="2"/>
      <c r="F4382" s="2"/>
      <c r="G4382" s="2"/>
      <c r="H4382" s="2"/>
      <c r="I4382" s="2"/>
      <c r="J4382" s="2"/>
    </row>
    <row r="4383" s="14" customFormat="true" ht="10.5" hidden="false" customHeight="false" outlineLevel="0" collapsed="false">
      <c r="A4383" s="2"/>
      <c r="B4383" s="2" t="e">
        <f aca="false">MyFun(A4383,B4383)</f>
        <v>#VALUE!</v>
      </c>
      <c r="C4383" s="2"/>
      <c r="D4383" s="2"/>
      <c r="E4383" s="2"/>
      <c r="F4383" s="2"/>
      <c r="G4383" s="2"/>
      <c r="H4383" s="2"/>
      <c r="I4383" s="2"/>
      <c r="J4383" s="2"/>
    </row>
    <row r="4384" s="14" customFormat="true" ht="10.5" hidden="false" customHeight="false" outlineLevel="0" collapsed="false">
      <c r="A4384" s="2"/>
      <c r="B4384" s="2" t="e">
        <f aca="false">MyFun(A4384,B4384)</f>
        <v>#VALUE!</v>
      </c>
      <c r="C4384" s="2"/>
      <c r="D4384" s="2"/>
      <c r="E4384" s="2"/>
      <c r="F4384" s="2"/>
      <c r="G4384" s="2"/>
      <c r="H4384" s="2"/>
      <c r="I4384" s="2"/>
      <c r="J4384" s="2"/>
    </row>
    <row r="4385" s="14" customFormat="true" ht="10.5" hidden="false" customHeight="false" outlineLevel="0" collapsed="false">
      <c r="A4385" s="2"/>
      <c r="B4385" s="2" t="e">
        <f aca="false">MyFun(A4385,B4385)</f>
        <v>#VALUE!</v>
      </c>
      <c r="C4385" s="2"/>
      <c r="D4385" s="2"/>
      <c r="E4385" s="2"/>
      <c r="F4385" s="2"/>
      <c r="G4385" s="2"/>
      <c r="H4385" s="2"/>
      <c r="I4385" s="2"/>
      <c r="J4385" s="2"/>
    </row>
    <row r="4386" s="14" customFormat="true" ht="10.5" hidden="false" customHeight="false" outlineLevel="0" collapsed="false">
      <c r="A4386" s="2"/>
      <c r="B4386" s="2" t="e">
        <f aca="false">MyFun(A4386,B4386)</f>
        <v>#VALUE!</v>
      </c>
      <c r="C4386" s="2"/>
      <c r="D4386" s="2"/>
      <c r="E4386" s="2"/>
      <c r="F4386" s="2"/>
      <c r="G4386" s="2"/>
      <c r="H4386" s="2"/>
      <c r="I4386" s="2"/>
      <c r="J4386" s="2"/>
    </row>
    <row r="4387" s="14" customFormat="true" ht="10.5" hidden="false" customHeight="false" outlineLevel="0" collapsed="false">
      <c r="A4387" s="2"/>
      <c r="B4387" s="2" t="e">
        <f aca="false">MyFun(A4387,B4387)</f>
        <v>#VALUE!</v>
      </c>
      <c r="C4387" s="2"/>
      <c r="D4387" s="2"/>
      <c r="E4387" s="2"/>
      <c r="F4387" s="2"/>
      <c r="G4387" s="2"/>
      <c r="H4387" s="2"/>
      <c r="I4387" s="2"/>
      <c r="J4387" s="2"/>
    </row>
    <row r="4388" s="14" customFormat="true" ht="10.5" hidden="false" customHeight="false" outlineLevel="0" collapsed="false">
      <c r="A4388" s="2"/>
      <c r="B4388" s="2" t="e">
        <f aca="false">MyFun(A4388,B4388)</f>
        <v>#VALUE!</v>
      </c>
      <c r="C4388" s="2"/>
      <c r="D4388" s="2"/>
      <c r="E4388" s="2"/>
      <c r="F4388" s="2"/>
      <c r="G4388" s="2"/>
      <c r="H4388" s="2"/>
      <c r="I4388" s="2"/>
      <c r="J4388" s="2"/>
    </row>
    <row r="4389" s="14" customFormat="true" ht="10.5" hidden="false" customHeight="false" outlineLevel="0" collapsed="false">
      <c r="A4389" s="2"/>
      <c r="B4389" s="2" t="e">
        <f aca="false">MyFun(A4389,B4389)</f>
        <v>#VALUE!</v>
      </c>
      <c r="C4389" s="2"/>
      <c r="D4389" s="2"/>
      <c r="E4389" s="2"/>
      <c r="F4389" s="2"/>
      <c r="G4389" s="2"/>
      <c r="H4389" s="2"/>
      <c r="I4389" s="2"/>
      <c r="J4389" s="2"/>
    </row>
    <row r="4390" s="14" customFormat="true" ht="10.5" hidden="false" customHeight="false" outlineLevel="0" collapsed="false">
      <c r="A4390" s="2"/>
      <c r="B4390" s="2" t="e">
        <f aca="false">MyFun(A4390,B4390)</f>
        <v>#VALUE!</v>
      </c>
      <c r="C4390" s="2"/>
      <c r="D4390" s="2"/>
      <c r="E4390" s="2"/>
      <c r="F4390" s="2"/>
      <c r="G4390" s="2"/>
      <c r="H4390" s="2"/>
      <c r="I4390" s="2"/>
      <c r="J4390" s="2"/>
    </row>
    <row r="4391" s="14" customFormat="true" ht="10.5" hidden="false" customHeight="false" outlineLevel="0" collapsed="false">
      <c r="A4391" s="2"/>
      <c r="B4391" s="2" t="e">
        <f aca="false">MyFun(A4391,B4391)</f>
        <v>#VALUE!</v>
      </c>
      <c r="C4391" s="2"/>
      <c r="D4391" s="2"/>
      <c r="E4391" s="2"/>
      <c r="F4391" s="2"/>
      <c r="G4391" s="2"/>
      <c r="H4391" s="2"/>
      <c r="I4391" s="2"/>
      <c r="J4391" s="2"/>
    </row>
    <row r="4392" s="14" customFormat="true" ht="10.5" hidden="false" customHeight="false" outlineLevel="0" collapsed="false">
      <c r="A4392" s="2"/>
      <c r="B4392" s="2" t="e">
        <f aca="false">MyFun(A4392,B4392)</f>
        <v>#VALUE!</v>
      </c>
      <c r="C4392" s="2"/>
      <c r="D4392" s="2"/>
      <c r="E4392" s="2"/>
      <c r="F4392" s="2"/>
      <c r="G4392" s="2"/>
      <c r="H4392" s="2"/>
      <c r="I4392" s="2"/>
      <c r="J4392" s="2"/>
    </row>
    <row r="4393" s="14" customFormat="true" ht="10.5" hidden="false" customHeight="false" outlineLevel="0" collapsed="false">
      <c r="A4393" s="2"/>
      <c r="B4393" s="2" t="e">
        <f aca="false">MyFun(A4393,B4393)</f>
        <v>#VALUE!</v>
      </c>
      <c r="C4393" s="2"/>
      <c r="D4393" s="2"/>
      <c r="E4393" s="2"/>
      <c r="F4393" s="2"/>
      <c r="G4393" s="2"/>
      <c r="H4393" s="2"/>
      <c r="I4393" s="2"/>
      <c r="J4393" s="2"/>
    </row>
    <row r="4394" s="14" customFormat="true" ht="10.5" hidden="false" customHeight="false" outlineLevel="0" collapsed="false">
      <c r="A4394" s="2"/>
      <c r="B4394" s="2" t="e">
        <f aca="false">MyFun(A4394,B4394)</f>
        <v>#VALUE!</v>
      </c>
      <c r="C4394" s="2"/>
      <c r="D4394" s="2"/>
      <c r="E4394" s="2"/>
      <c r="F4394" s="2"/>
      <c r="G4394" s="2"/>
      <c r="H4394" s="2"/>
      <c r="I4394" s="2"/>
      <c r="J4394" s="2"/>
    </row>
    <row r="4395" s="14" customFormat="true" ht="10.5" hidden="false" customHeight="false" outlineLevel="0" collapsed="false">
      <c r="A4395" s="2"/>
      <c r="B4395" s="2" t="e">
        <f aca="false">MyFun(A4395,B4395)</f>
        <v>#VALUE!</v>
      </c>
      <c r="C4395" s="2"/>
      <c r="D4395" s="2"/>
      <c r="E4395" s="2"/>
      <c r="F4395" s="2"/>
      <c r="G4395" s="2"/>
      <c r="H4395" s="2"/>
      <c r="I4395" s="2"/>
      <c r="J4395" s="2"/>
    </row>
    <row r="4396" s="14" customFormat="true" ht="10.5" hidden="false" customHeight="false" outlineLevel="0" collapsed="false">
      <c r="A4396" s="2"/>
      <c r="B4396" s="2" t="e">
        <f aca="false">MyFun(A4396,B4396)</f>
        <v>#VALUE!</v>
      </c>
      <c r="C4396" s="2"/>
      <c r="D4396" s="2"/>
      <c r="E4396" s="2"/>
      <c r="F4396" s="2"/>
      <c r="G4396" s="2"/>
      <c r="H4396" s="2"/>
      <c r="I4396" s="2"/>
      <c r="J4396" s="2"/>
    </row>
    <row r="4397" s="14" customFormat="true" ht="10.5" hidden="false" customHeight="false" outlineLevel="0" collapsed="false">
      <c r="A4397" s="2"/>
      <c r="B4397" s="2" t="e">
        <f aca="false">MyFun(A4397,B4397)</f>
        <v>#VALUE!</v>
      </c>
      <c r="C4397" s="2"/>
      <c r="D4397" s="2"/>
      <c r="E4397" s="2"/>
      <c r="F4397" s="2"/>
      <c r="G4397" s="2"/>
      <c r="H4397" s="2"/>
      <c r="I4397" s="2"/>
      <c r="J4397" s="2"/>
    </row>
    <row r="4398" s="14" customFormat="true" ht="10.5" hidden="false" customHeight="false" outlineLevel="0" collapsed="false">
      <c r="A4398" s="2"/>
      <c r="B4398" s="2" t="e">
        <f aca="false">MyFun(A4398,B4398)</f>
        <v>#VALUE!</v>
      </c>
      <c r="C4398" s="2"/>
      <c r="D4398" s="2"/>
      <c r="E4398" s="2"/>
      <c r="F4398" s="2"/>
      <c r="G4398" s="2"/>
      <c r="H4398" s="2"/>
      <c r="I4398" s="2"/>
      <c r="J4398" s="2"/>
    </row>
    <row r="4399" s="14" customFormat="true" ht="10.5" hidden="false" customHeight="false" outlineLevel="0" collapsed="false">
      <c r="A4399" s="2"/>
      <c r="B4399" s="2" t="e">
        <f aca="false">MyFun(A4399,B4399)</f>
        <v>#VALUE!</v>
      </c>
      <c r="C4399" s="2"/>
      <c r="D4399" s="2"/>
      <c r="E4399" s="2"/>
      <c r="F4399" s="2"/>
      <c r="G4399" s="2"/>
      <c r="H4399" s="2"/>
      <c r="I4399" s="2"/>
      <c r="J4399" s="2"/>
    </row>
    <row r="4400" s="14" customFormat="true" ht="10.5" hidden="false" customHeight="false" outlineLevel="0" collapsed="false">
      <c r="A4400" s="2"/>
      <c r="B4400" s="2" t="e">
        <f aca="false">MyFun(A4400,B4400)</f>
        <v>#VALUE!</v>
      </c>
      <c r="C4400" s="2"/>
      <c r="D4400" s="2"/>
      <c r="E4400" s="2"/>
      <c r="F4400" s="2"/>
      <c r="G4400" s="2"/>
      <c r="H4400" s="2"/>
      <c r="I4400" s="2"/>
      <c r="J4400" s="2"/>
    </row>
    <row r="4401" s="14" customFormat="true" ht="10.5" hidden="false" customHeight="false" outlineLevel="0" collapsed="false">
      <c r="A4401" s="2"/>
      <c r="B4401" s="2" t="e">
        <f aca="false">MyFun(A4401,B4401)</f>
        <v>#VALUE!</v>
      </c>
      <c r="C4401" s="2"/>
      <c r="D4401" s="2"/>
      <c r="E4401" s="2"/>
      <c r="F4401" s="2"/>
      <c r="G4401" s="2"/>
      <c r="H4401" s="2"/>
      <c r="I4401" s="2"/>
      <c r="J4401" s="2"/>
    </row>
    <row r="4402" s="14" customFormat="true" ht="10.5" hidden="false" customHeight="false" outlineLevel="0" collapsed="false">
      <c r="A4402" s="2"/>
      <c r="B4402" s="2" t="e">
        <f aca="false">MyFun(A4402,B4402)</f>
        <v>#VALUE!</v>
      </c>
      <c r="C4402" s="2"/>
      <c r="D4402" s="2"/>
      <c r="E4402" s="2"/>
      <c r="F4402" s="2"/>
      <c r="G4402" s="2"/>
      <c r="H4402" s="2"/>
      <c r="I4402" s="2"/>
      <c r="J4402" s="2"/>
    </row>
    <row r="4403" s="14" customFormat="true" ht="10.5" hidden="false" customHeight="false" outlineLevel="0" collapsed="false">
      <c r="A4403" s="2"/>
      <c r="B4403" s="2" t="e">
        <f aca="false">MyFun(A4403,B4403)</f>
        <v>#VALUE!</v>
      </c>
      <c r="C4403" s="2"/>
      <c r="D4403" s="2"/>
      <c r="E4403" s="2"/>
      <c r="F4403" s="2"/>
      <c r="G4403" s="2"/>
      <c r="H4403" s="2"/>
      <c r="I4403" s="2"/>
      <c r="J4403" s="2"/>
    </row>
    <row r="4404" s="14" customFormat="true" ht="10.5" hidden="false" customHeight="false" outlineLevel="0" collapsed="false">
      <c r="A4404" s="2"/>
      <c r="B4404" s="2" t="e">
        <f aca="false">MyFun(A4404,B4404)</f>
        <v>#VALUE!</v>
      </c>
      <c r="C4404" s="2"/>
      <c r="D4404" s="2"/>
      <c r="E4404" s="2"/>
      <c r="F4404" s="2"/>
      <c r="G4404" s="2"/>
      <c r="H4404" s="2"/>
      <c r="I4404" s="2"/>
      <c r="J4404" s="2"/>
    </row>
    <row r="4405" s="14" customFormat="true" ht="10.5" hidden="false" customHeight="false" outlineLevel="0" collapsed="false">
      <c r="A4405" s="2"/>
      <c r="B4405" s="2" t="e">
        <f aca="false">MyFun(A4405,B4405)</f>
        <v>#VALUE!</v>
      </c>
      <c r="C4405" s="2"/>
      <c r="D4405" s="2"/>
      <c r="E4405" s="2"/>
      <c r="F4405" s="2"/>
      <c r="G4405" s="2"/>
      <c r="H4405" s="2"/>
      <c r="I4405" s="2"/>
      <c r="J4405" s="2"/>
    </row>
    <row r="4406" s="14" customFormat="true" ht="10.5" hidden="false" customHeight="false" outlineLevel="0" collapsed="false">
      <c r="A4406" s="2"/>
      <c r="B4406" s="2" t="e">
        <f aca="false">MyFun(A4406,B4406)</f>
        <v>#VALUE!</v>
      </c>
      <c r="C4406" s="2"/>
      <c r="D4406" s="2"/>
      <c r="E4406" s="2"/>
      <c r="F4406" s="2"/>
      <c r="G4406" s="2"/>
      <c r="H4406" s="2"/>
      <c r="I4406" s="2"/>
      <c r="J4406" s="2"/>
    </row>
    <row r="4407" s="14" customFormat="true" ht="10.5" hidden="false" customHeight="false" outlineLevel="0" collapsed="false">
      <c r="A4407" s="2"/>
      <c r="B4407" s="2" t="e">
        <f aca="false">MyFun(A4407,B4407)</f>
        <v>#VALUE!</v>
      </c>
      <c r="C4407" s="2"/>
      <c r="D4407" s="2"/>
      <c r="E4407" s="2"/>
      <c r="F4407" s="2"/>
      <c r="G4407" s="2"/>
      <c r="H4407" s="2"/>
      <c r="I4407" s="2"/>
      <c r="J4407" s="2"/>
    </row>
    <row r="4408" s="14" customFormat="true" ht="10.5" hidden="false" customHeight="false" outlineLevel="0" collapsed="false">
      <c r="A4408" s="2"/>
      <c r="B4408" s="2" t="e">
        <f aca="false">MyFun(A4408,B4408)</f>
        <v>#VALUE!</v>
      </c>
      <c r="C4408" s="2"/>
      <c r="D4408" s="2"/>
      <c r="E4408" s="2"/>
      <c r="F4408" s="2"/>
      <c r="G4408" s="2"/>
      <c r="H4408" s="2"/>
      <c r="I4408" s="2"/>
      <c r="J4408" s="2"/>
    </row>
    <row r="4409" s="14" customFormat="true" ht="10.5" hidden="false" customHeight="false" outlineLevel="0" collapsed="false">
      <c r="A4409" s="2"/>
      <c r="B4409" s="2" t="e">
        <f aca="false">MyFun(A4409,B4409)</f>
        <v>#VALUE!</v>
      </c>
      <c r="C4409" s="2"/>
      <c r="D4409" s="2"/>
      <c r="E4409" s="2"/>
      <c r="F4409" s="2"/>
      <c r="G4409" s="2"/>
      <c r="H4409" s="2"/>
      <c r="I4409" s="2"/>
      <c r="J4409" s="2"/>
    </row>
    <row r="4410" s="14" customFormat="true" ht="10.5" hidden="false" customHeight="false" outlineLevel="0" collapsed="false">
      <c r="A4410" s="2"/>
      <c r="B4410" s="2" t="e">
        <f aca="false">MyFun(A4410,B4410)</f>
        <v>#VALUE!</v>
      </c>
      <c r="C4410" s="2"/>
      <c r="D4410" s="2"/>
      <c r="E4410" s="2"/>
      <c r="F4410" s="2"/>
      <c r="G4410" s="2"/>
      <c r="H4410" s="2"/>
      <c r="I4410" s="2"/>
      <c r="J4410" s="2"/>
    </row>
    <row r="4411" s="14" customFormat="true" ht="10.5" hidden="false" customHeight="false" outlineLevel="0" collapsed="false">
      <c r="A4411" s="2"/>
      <c r="B4411" s="2" t="e">
        <f aca="false">MyFun(A4411,B4411)</f>
        <v>#VALUE!</v>
      </c>
      <c r="C4411" s="2"/>
      <c r="D4411" s="2"/>
      <c r="E4411" s="2"/>
      <c r="F4411" s="2"/>
      <c r="G4411" s="2"/>
      <c r="H4411" s="2"/>
      <c r="I4411" s="2"/>
      <c r="J4411" s="2"/>
    </row>
    <row r="4412" s="14" customFormat="true" ht="10.5" hidden="false" customHeight="false" outlineLevel="0" collapsed="false">
      <c r="A4412" s="2"/>
      <c r="B4412" s="2" t="e">
        <f aca="false">MyFun(A4412,B4412)</f>
        <v>#VALUE!</v>
      </c>
      <c r="C4412" s="2"/>
      <c r="D4412" s="2"/>
      <c r="E4412" s="2"/>
      <c r="F4412" s="2"/>
      <c r="G4412" s="2"/>
      <c r="H4412" s="2"/>
      <c r="I4412" s="2"/>
      <c r="J4412" s="2"/>
    </row>
    <row r="4413" s="14" customFormat="true" ht="10.5" hidden="false" customHeight="false" outlineLevel="0" collapsed="false">
      <c r="A4413" s="2"/>
      <c r="B4413" s="2" t="e">
        <f aca="false">MyFun(A4413,B4413)</f>
        <v>#VALUE!</v>
      </c>
      <c r="C4413" s="2"/>
      <c r="D4413" s="2"/>
      <c r="E4413" s="2"/>
      <c r="F4413" s="2"/>
      <c r="G4413" s="2"/>
      <c r="H4413" s="2"/>
      <c r="I4413" s="2"/>
      <c r="J4413" s="2"/>
    </row>
    <row r="4414" s="14" customFormat="true" ht="10.5" hidden="false" customHeight="false" outlineLevel="0" collapsed="false">
      <c r="A4414" s="2"/>
      <c r="B4414" s="2" t="e">
        <f aca="false">MyFun(A4414,B4414)</f>
        <v>#VALUE!</v>
      </c>
      <c r="C4414" s="2"/>
      <c r="D4414" s="2"/>
      <c r="E4414" s="2"/>
      <c r="F4414" s="2"/>
      <c r="G4414" s="2"/>
      <c r="H4414" s="2"/>
      <c r="I4414" s="2"/>
      <c r="J4414" s="2"/>
    </row>
    <row r="4415" s="14" customFormat="true" ht="10.5" hidden="false" customHeight="false" outlineLevel="0" collapsed="false">
      <c r="A4415" s="2"/>
      <c r="B4415" s="2" t="e">
        <f aca="false">MyFun(A4415,B4415)</f>
        <v>#VALUE!</v>
      </c>
      <c r="C4415" s="2"/>
      <c r="D4415" s="2"/>
      <c r="E4415" s="2"/>
      <c r="F4415" s="2"/>
      <c r="G4415" s="2"/>
      <c r="H4415" s="2"/>
      <c r="I4415" s="2"/>
      <c r="J4415" s="2"/>
    </row>
    <row r="4416" s="14" customFormat="true" ht="10.5" hidden="false" customHeight="false" outlineLevel="0" collapsed="false">
      <c r="A4416" s="2"/>
      <c r="B4416" s="2" t="e">
        <f aca="false">MyFun(A4416,B4416)</f>
        <v>#VALUE!</v>
      </c>
      <c r="C4416" s="2"/>
      <c r="D4416" s="2"/>
      <c r="E4416" s="2"/>
      <c r="F4416" s="2"/>
      <c r="G4416" s="2"/>
      <c r="H4416" s="2"/>
      <c r="I4416" s="2"/>
      <c r="J4416" s="2"/>
    </row>
    <row r="4417" s="14" customFormat="true" ht="10.5" hidden="false" customHeight="false" outlineLevel="0" collapsed="false">
      <c r="A4417" s="2"/>
      <c r="B4417" s="2" t="e">
        <f aca="false">MyFun(A4417,B4417)</f>
        <v>#VALUE!</v>
      </c>
      <c r="C4417" s="2"/>
      <c r="D4417" s="2"/>
      <c r="E4417" s="2"/>
      <c r="F4417" s="2"/>
      <c r="G4417" s="2"/>
      <c r="H4417" s="2"/>
      <c r="I4417" s="2"/>
      <c r="J4417" s="2"/>
    </row>
    <row r="4418" s="14" customFormat="true" ht="10.5" hidden="false" customHeight="false" outlineLevel="0" collapsed="false">
      <c r="A4418" s="2"/>
      <c r="B4418" s="2" t="e">
        <f aca="false">MyFun(A4418,B4418)</f>
        <v>#VALUE!</v>
      </c>
      <c r="C4418" s="2"/>
      <c r="D4418" s="2"/>
      <c r="E4418" s="2"/>
      <c r="F4418" s="2"/>
      <c r="G4418" s="2"/>
      <c r="H4418" s="2"/>
      <c r="I4418" s="2"/>
      <c r="J4418" s="2"/>
    </row>
    <row r="4419" s="14" customFormat="true" ht="10.5" hidden="false" customHeight="false" outlineLevel="0" collapsed="false">
      <c r="A4419" s="2"/>
      <c r="B4419" s="2" t="e">
        <f aca="false">MyFun(A4419,B4419)</f>
        <v>#VALUE!</v>
      </c>
      <c r="C4419" s="2"/>
      <c r="D4419" s="2"/>
      <c r="E4419" s="2"/>
      <c r="F4419" s="2"/>
      <c r="G4419" s="2"/>
      <c r="H4419" s="2"/>
      <c r="I4419" s="2"/>
      <c r="J4419" s="2"/>
    </row>
    <row r="4420" s="14" customFormat="true" ht="10.5" hidden="false" customHeight="false" outlineLevel="0" collapsed="false">
      <c r="A4420" s="2"/>
      <c r="B4420" s="2" t="e">
        <f aca="false">MyFun(A4420,B4420)</f>
        <v>#VALUE!</v>
      </c>
      <c r="C4420" s="2"/>
      <c r="D4420" s="2"/>
      <c r="E4420" s="2"/>
      <c r="F4420" s="2"/>
      <c r="G4420" s="2"/>
      <c r="H4420" s="2"/>
      <c r="I4420" s="2"/>
      <c r="J4420" s="2"/>
    </row>
    <row r="4421" s="14" customFormat="true" ht="10.5" hidden="false" customHeight="false" outlineLevel="0" collapsed="false">
      <c r="A4421" s="2"/>
      <c r="B4421" s="2" t="e">
        <f aca="false">MyFun(A4421,B4421)</f>
        <v>#VALUE!</v>
      </c>
      <c r="C4421" s="2"/>
      <c r="D4421" s="2"/>
      <c r="E4421" s="2"/>
      <c r="F4421" s="2"/>
      <c r="G4421" s="2"/>
      <c r="H4421" s="2"/>
      <c r="I4421" s="2"/>
      <c r="J4421" s="2"/>
    </row>
    <row r="4422" s="14" customFormat="true" ht="10.5" hidden="false" customHeight="false" outlineLevel="0" collapsed="false">
      <c r="A4422" s="2"/>
      <c r="B4422" s="2" t="e">
        <f aca="false">MyFun(A4422,B4422)</f>
        <v>#VALUE!</v>
      </c>
      <c r="C4422" s="2"/>
      <c r="D4422" s="2"/>
      <c r="E4422" s="2"/>
      <c r="F4422" s="2"/>
      <c r="G4422" s="2"/>
      <c r="H4422" s="2"/>
      <c r="I4422" s="2"/>
      <c r="J4422" s="2"/>
    </row>
    <row r="4423" s="14" customFormat="true" ht="10.5" hidden="false" customHeight="false" outlineLevel="0" collapsed="false">
      <c r="A4423" s="2"/>
      <c r="B4423" s="2" t="e">
        <f aca="false">MyFun(A4423,B4423)</f>
        <v>#VALUE!</v>
      </c>
      <c r="C4423" s="2"/>
      <c r="D4423" s="2"/>
      <c r="E4423" s="2"/>
      <c r="F4423" s="2"/>
      <c r="G4423" s="2"/>
      <c r="H4423" s="2"/>
      <c r="I4423" s="2"/>
      <c r="J4423" s="2"/>
    </row>
    <row r="4424" s="14" customFormat="true" ht="10.5" hidden="false" customHeight="false" outlineLevel="0" collapsed="false">
      <c r="A4424" s="2"/>
      <c r="B4424" s="2" t="e">
        <f aca="false">MyFun(A4424,B4424)</f>
        <v>#VALUE!</v>
      </c>
      <c r="C4424" s="2"/>
      <c r="D4424" s="2"/>
      <c r="E4424" s="2"/>
      <c r="F4424" s="2"/>
      <c r="G4424" s="2"/>
      <c r="H4424" s="2"/>
      <c r="I4424" s="2"/>
      <c r="J4424" s="2"/>
    </row>
    <row r="4425" s="14" customFormat="true" ht="10.5" hidden="false" customHeight="false" outlineLevel="0" collapsed="false">
      <c r="A4425" s="2"/>
      <c r="B4425" s="2" t="e">
        <f aca="false">MyFun(A4425,B4425)</f>
        <v>#VALUE!</v>
      </c>
      <c r="C4425" s="2"/>
      <c r="D4425" s="2"/>
      <c r="E4425" s="2"/>
      <c r="F4425" s="2"/>
      <c r="G4425" s="2"/>
      <c r="H4425" s="2"/>
      <c r="I4425" s="2"/>
      <c r="J4425" s="2"/>
    </row>
    <row r="4426" s="14" customFormat="true" ht="10.5" hidden="false" customHeight="false" outlineLevel="0" collapsed="false">
      <c r="A4426" s="2"/>
      <c r="B4426" s="2" t="e">
        <f aca="false">MyFun(A4426,B4426)</f>
        <v>#VALUE!</v>
      </c>
      <c r="C4426" s="2"/>
      <c r="D4426" s="2"/>
      <c r="E4426" s="2"/>
      <c r="F4426" s="2"/>
      <c r="G4426" s="2"/>
      <c r="H4426" s="2"/>
      <c r="I4426" s="2"/>
      <c r="J4426" s="2"/>
    </row>
    <row r="4427" s="14" customFormat="true" ht="10.5" hidden="false" customHeight="false" outlineLevel="0" collapsed="false">
      <c r="A4427" s="2"/>
      <c r="B4427" s="2" t="e">
        <f aca="false">MyFun(A4427,B4427)</f>
        <v>#VALUE!</v>
      </c>
      <c r="C4427" s="2"/>
      <c r="D4427" s="2"/>
      <c r="E4427" s="2"/>
      <c r="F4427" s="2"/>
      <c r="G4427" s="2"/>
      <c r="H4427" s="2"/>
      <c r="I4427" s="2"/>
      <c r="J4427" s="2"/>
    </row>
    <row r="4428" s="14" customFormat="true" ht="10.5" hidden="false" customHeight="false" outlineLevel="0" collapsed="false">
      <c r="A4428" s="2"/>
      <c r="B4428" s="2" t="e">
        <f aca="false">MyFun(A4428,B4428)</f>
        <v>#VALUE!</v>
      </c>
      <c r="C4428" s="2"/>
      <c r="D4428" s="2"/>
      <c r="E4428" s="2"/>
      <c r="F4428" s="2"/>
      <c r="G4428" s="2"/>
      <c r="H4428" s="2"/>
      <c r="I4428" s="2"/>
      <c r="J4428" s="2"/>
    </row>
    <row r="4429" s="14" customFormat="true" ht="10.5" hidden="false" customHeight="false" outlineLevel="0" collapsed="false">
      <c r="A4429" s="2"/>
      <c r="B4429" s="2" t="e">
        <f aca="false">MyFun(A4429,B4429)</f>
        <v>#VALUE!</v>
      </c>
      <c r="C4429" s="2"/>
      <c r="D4429" s="2"/>
      <c r="E4429" s="2"/>
      <c r="F4429" s="2"/>
      <c r="G4429" s="2"/>
      <c r="H4429" s="2"/>
      <c r="I4429" s="2"/>
      <c r="J4429" s="2"/>
    </row>
    <row r="4430" s="14" customFormat="true" ht="10.5" hidden="false" customHeight="false" outlineLevel="0" collapsed="false">
      <c r="A4430" s="2"/>
      <c r="B4430" s="2" t="e">
        <f aca="false">MyFun(A4430,B4430)</f>
        <v>#VALUE!</v>
      </c>
      <c r="C4430" s="2"/>
      <c r="D4430" s="2"/>
      <c r="E4430" s="2"/>
      <c r="F4430" s="2"/>
      <c r="G4430" s="2"/>
      <c r="H4430" s="2"/>
      <c r="I4430" s="2"/>
      <c r="J4430" s="2"/>
    </row>
    <row r="4431" s="14" customFormat="true" ht="10.5" hidden="false" customHeight="false" outlineLevel="0" collapsed="false">
      <c r="A4431" s="2"/>
      <c r="B4431" s="2" t="e">
        <f aca="false">MyFun(A4431,B4431)</f>
        <v>#VALUE!</v>
      </c>
      <c r="C4431" s="2"/>
      <c r="D4431" s="2"/>
      <c r="E4431" s="2"/>
      <c r="F4431" s="2"/>
      <c r="G4431" s="2"/>
      <c r="H4431" s="2"/>
      <c r="I4431" s="2"/>
      <c r="J4431" s="2"/>
    </row>
    <row r="4432" s="14" customFormat="true" ht="10.5" hidden="false" customHeight="false" outlineLevel="0" collapsed="false">
      <c r="A4432" s="2"/>
      <c r="B4432" s="2" t="e">
        <f aca="false">MyFun(A4432,B4432)</f>
        <v>#VALUE!</v>
      </c>
      <c r="C4432" s="2"/>
      <c r="D4432" s="2"/>
      <c r="E4432" s="2"/>
      <c r="F4432" s="2"/>
      <c r="G4432" s="2"/>
      <c r="H4432" s="2"/>
      <c r="I4432" s="2"/>
      <c r="J4432" s="2"/>
    </row>
    <row r="4433" s="14" customFormat="true" ht="10.5" hidden="false" customHeight="false" outlineLevel="0" collapsed="false">
      <c r="A4433" s="2"/>
      <c r="B4433" s="2" t="e">
        <f aca="false">MyFun(A4433,B4433)</f>
        <v>#VALUE!</v>
      </c>
      <c r="C4433" s="2"/>
      <c r="D4433" s="2"/>
      <c r="E4433" s="2"/>
      <c r="F4433" s="2"/>
      <c r="G4433" s="2"/>
      <c r="H4433" s="2"/>
      <c r="I4433" s="2"/>
      <c r="J4433" s="2"/>
    </row>
    <row r="4434" s="14" customFormat="true" ht="10.5" hidden="false" customHeight="false" outlineLevel="0" collapsed="false">
      <c r="A4434" s="2"/>
      <c r="B4434" s="2" t="e">
        <f aca="false">MyFun(A4434,B4434)</f>
        <v>#VALUE!</v>
      </c>
      <c r="C4434" s="2"/>
      <c r="D4434" s="2"/>
      <c r="E4434" s="2"/>
      <c r="F4434" s="2"/>
      <c r="G4434" s="2"/>
      <c r="H4434" s="2"/>
      <c r="I4434" s="2"/>
      <c r="J4434" s="2"/>
    </row>
    <row r="4435" s="14" customFormat="true" ht="10.5" hidden="false" customHeight="false" outlineLevel="0" collapsed="false">
      <c r="A4435" s="2"/>
      <c r="B4435" s="2" t="e">
        <f aca="false">MyFun(A4435,B4435)</f>
        <v>#VALUE!</v>
      </c>
      <c r="C4435" s="2"/>
      <c r="D4435" s="2"/>
      <c r="E4435" s="2"/>
      <c r="F4435" s="2"/>
      <c r="G4435" s="2"/>
      <c r="H4435" s="2"/>
      <c r="I4435" s="2"/>
      <c r="J4435" s="2"/>
    </row>
    <row r="4436" s="14" customFormat="true" ht="10.5" hidden="false" customHeight="false" outlineLevel="0" collapsed="false">
      <c r="A4436" s="2"/>
      <c r="B4436" s="2" t="e">
        <f aca="false">MyFun(A4436,B4436)</f>
        <v>#VALUE!</v>
      </c>
      <c r="C4436" s="2"/>
      <c r="D4436" s="2"/>
      <c r="E4436" s="2"/>
      <c r="F4436" s="2"/>
      <c r="G4436" s="2"/>
      <c r="H4436" s="2"/>
      <c r="I4436" s="2"/>
      <c r="J4436" s="2"/>
    </row>
    <row r="4437" s="14" customFormat="true" ht="10.5" hidden="false" customHeight="false" outlineLevel="0" collapsed="false">
      <c r="A4437" s="2"/>
      <c r="B4437" s="2" t="e">
        <f aca="false">MyFun(A4437,B4437)</f>
        <v>#VALUE!</v>
      </c>
      <c r="C4437" s="2"/>
      <c r="D4437" s="2"/>
      <c r="E4437" s="2"/>
      <c r="F4437" s="2"/>
      <c r="G4437" s="2"/>
      <c r="H4437" s="2"/>
      <c r="I4437" s="2"/>
      <c r="J4437" s="2"/>
    </row>
    <row r="4438" s="14" customFormat="true" ht="10.5" hidden="false" customHeight="false" outlineLevel="0" collapsed="false">
      <c r="A4438" s="2"/>
      <c r="B4438" s="2" t="e">
        <f aca="false">MyFun(A4438,B4438)</f>
        <v>#VALUE!</v>
      </c>
      <c r="C4438" s="2"/>
      <c r="D4438" s="2"/>
      <c r="E4438" s="2"/>
      <c r="F4438" s="2"/>
      <c r="G4438" s="2"/>
      <c r="H4438" s="2"/>
      <c r="I4438" s="2"/>
      <c r="J4438" s="2"/>
    </row>
    <row r="4439" s="14" customFormat="true" ht="10.5" hidden="false" customHeight="false" outlineLevel="0" collapsed="false">
      <c r="A4439" s="2"/>
      <c r="B4439" s="2" t="e">
        <f aca="false">MyFun(A4439,B4439)</f>
        <v>#VALUE!</v>
      </c>
      <c r="C4439" s="2"/>
      <c r="D4439" s="2"/>
      <c r="E4439" s="2"/>
      <c r="F4439" s="2"/>
      <c r="G4439" s="2"/>
      <c r="H4439" s="2"/>
      <c r="I4439" s="2"/>
      <c r="J4439" s="2"/>
    </row>
    <row r="4440" s="14" customFormat="true" ht="10.5" hidden="false" customHeight="false" outlineLevel="0" collapsed="false">
      <c r="A4440" s="2"/>
      <c r="B4440" s="2" t="e">
        <f aca="false">MyFun(A4440,B4440)</f>
        <v>#VALUE!</v>
      </c>
      <c r="C4440" s="2"/>
      <c r="D4440" s="2"/>
      <c r="E4440" s="2"/>
      <c r="F4440" s="2"/>
      <c r="G4440" s="2"/>
      <c r="H4440" s="2"/>
      <c r="I4440" s="2"/>
      <c r="J4440" s="2"/>
    </row>
    <row r="4441" s="14" customFormat="true" ht="10.5" hidden="false" customHeight="false" outlineLevel="0" collapsed="false">
      <c r="A4441" s="2"/>
      <c r="B4441" s="2" t="e">
        <f aca="false">MyFun(A4441,B4441)</f>
        <v>#VALUE!</v>
      </c>
      <c r="C4441" s="2"/>
      <c r="D4441" s="2"/>
      <c r="E4441" s="2"/>
      <c r="F4441" s="2"/>
      <c r="G4441" s="2"/>
      <c r="H4441" s="2"/>
      <c r="I4441" s="2"/>
      <c r="J4441" s="2"/>
    </row>
    <row r="4442" s="14" customFormat="true" ht="10.5" hidden="false" customHeight="false" outlineLevel="0" collapsed="false">
      <c r="A4442" s="2"/>
      <c r="B4442" s="2" t="e">
        <f aca="false">MyFun(A4442,B4442)</f>
        <v>#VALUE!</v>
      </c>
      <c r="C4442" s="2"/>
      <c r="D4442" s="2"/>
      <c r="E4442" s="2"/>
      <c r="F4442" s="2"/>
      <c r="G4442" s="2"/>
      <c r="H4442" s="2"/>
      <c r="I4442" s="2"/>
      <c r="J4442" s="2"/>
    </row>
    <row r="4443" s="14" customFormat="true" ht="10.5" hidden="false" customHeight="false" outlineLevel="0" collapsed="false">
      <c r="A4443" s="2"/>
      <c r="B4443" s="2" t="e">
        <f aca="false">MyFun(A4443,B4443)</f>
        <v>#VALUE!</v>
      </c>
      <c r="C4443" s="2"/>
      <c r="D4443" s="2"/>
      <c r="E4443" s="2"/>
      <c r="F4443" s="2"/>
      <c r="G4443" s="2"/>
      <c r="H4443" s="2"/>
      <c r="I4443" s="2"/>
      <c r="J4443" s="2"/>
    </row>
    <row r="4444" s="14" customFormat="true" ht="10.5" hidden="false" customHeight="false" outlineLevel="0" collapsed="false">
      <c r="A4444" s="2"/>
      <c r="B4444" s="2" t="e">
        <f aca="false">MyFun(A4444,B4444)</f>
        <v>#VALUE!</v>
      </c>
      <c r="C4444" s="2"/>
      <c r="D4444" s="2"/>
      <c r="E4444" s="2"/>
      <c r="F4444" s="2"/>
      <c r="G4444" s="2"/>
      <c r="H4444" s="2"/>
      <c r="I4444" s="2"/>
      <c r="J4444" s="2"/>
    </row>
    <row r="4445" s="14" customFormat="true" ht="10.5" hidden="false" customHeight="false" outlineLevel="0" collapsed="false">
      <c r="A4445" s="2"/>
      <c r="B4445" s="2" t="e">
        <f aca="false">MyFun(A4445,B4445)</f>
        <v>#VALUE!</v>
      </c>
      <c r="C4445" s="2"/>
      <c r="D4445" s="2"/>
      <c r="E4445" s="2"/>
      <c r="F4445" s="2"/>
      <c r="G4445" s="2"/>
      <c r="H4445" s="2"/>
      <c r="I4445" s="2"/>
      <c r="J4445" s="2"/>
    </row>
    <row r="4446" s="14" customFormat="true" ht="10.5" hidden="false" customHeight="false" outlineLevel="0" collapsed="false">
      <c r="A4446" s="2"/>
      <c r="B4446" s="2" t="e">
        <f aca="false">MyFun(A4446,B4446)</f>
        <v>#VALUE!</v>
      </c>
      <c r="C4446" s="2"/>
      <c r="D4446" s="2"/>
      <c r="E4446" s="2"/>
      <c r="F4446" s="2"/>
      <c r="G4446" s="2"/>
      <c r="H4446" s="2"/>
      <c r="I4446" s="2"/>
      <c r="J4446" s="2"/>
    </row>
    <row r="4447" s="14" customFormat="true" ht="10.5" hidden="false" customHeight="false" outlineLevel="0" collapsed="false">
      <c r="A4447" s="2"/>
      <c r="B4447" s="2" t="e">
        <f aca="false">MyFun(A4447,B4447)</f>
        <v>#VALUE!</v>
      </c>
      <c r="C4447" s="2"/>
      <c r="D4447" s="2"/>
      <c r="E4447" s="2"/>
      <c r="F4447" s="2"/>
      <c r="G4447" s="2"/>
      <c r="H4447" s="2"/>
      <c r="I4447" s="2"/>
      <c r="J4447" s="2"/>
    </row>
    <row r="4448" s="14" customFormat="true" ht="10.5" hidden="false" customHeight="false" outlineLevel="0" collapsed="false">
      <c r="A4448" s="2"/>
      <c r="B4448" s="2" t="e">
        <f aca="false">MyFun(A4448,B4448)</f>
        <v>#VALUE!</v>
      </c>
      <c r="C4448" s="2"/>
      <c r="D4448" s="2"/>
      <c r="E4448" s="2"/>
      <c r="F4448" s="2"/>
      <c r="G4448" s="2"/>
      <c r="H4448" s="2"/>
      <c r="I4448" s="2"/>
      <c r="J4448" s="2"/>
    </row>
    <row r="4449" s="14" customFormat="true" ht="10.5" hidden="false" customHeight="false" outlineLevel="0" collapsed="false">
      <c r="A4449" s="2"/>
      <c r="B4449" s="2" t="e">
        <f aca="false">MyFun(A4449,B4449)</f>
        <v>#VALUE!</v>
      </c>
      <c r="C4449" s="2"/>
      <c r="D4449" s="2"/>
      <c r="E4449" s="2"/>
      <c r="F4449" s="2"/>
      <c r="G4449" s="2"/>
      <c r="H4449" s="2"/>
      <c r="I4449" s="2"/>
      <c r="J4449" s="2"/>
    </row>
    <row r="4450" s="14" customFormat="true" ht="10.5" hidden="false" customHeight="false" outlineLevel="0" collapsed="false">
      <c r="A4450" s="2"/>
      <c r="B4450" s="2" t="e">
        <f aca="false">MyFun(A4450,B4450)</f>
        <v>#VALUE!</v>
      </c>
      <c r="C4450" s="2"/>
      <c r="D4450" s="2"/>
      <c r="E4450" s="2"/>
      <c r="F4450" s="2"/>
      <c r="G4450" s="2"/>
      <c r="H4450" s="2"/>
      <c r="I4450" s="2"/>
      <c r="J4450" s="2"/>
    </row>
    <row r="4451" s="14" customFormat="true" ht="10.5" hidden="false" customHeight="false" outlineLevel="0" collapsed="false">
      <c r="A4451" s="2"/>
      <c r="B4451" s="2" t="e">
        <f aca="false">MyFun(A4451,B4451)</f>
        <v>#VALUE!</v>
      </c>
      <c r="C4451" s="2"/>
      <c r="D4451" s="2"/>
      <c r="E4451" s="2"/>
      <c r="F4451" s="2"/>
      <c r="G4451" s="2"/>
      <c r="H4451" s="2"/>
      <c r="I4451" s="2"/>
      <c r="J4451" s="2"/>
    </row>
    <row r="4452" s="14" customFormat="true" ht="10.5" hidden="false" customHeight="false" outlineLevel="0" collapsed="false">
      <c r="A4452" s="2"/>
      <c r="B4452" s="2" t="e">
        <f aca="false">MyFun(A4452,B4452)</f>
        <v>#VALUE!</v>
      </c>
      <c r="C4452" s="2"/>
      <c r="D4452" s="2"/>
      <c r="E4452" s="2"/>
      <c r="F4452" s="2"/>
      <c r="G4452" s="2"/>
      <c r="H4452" s="2"/>
      <c r="I4452" s="2"/>
      <c r="J4452" s="2"/>
    </row>
    <row r="4453" s="14" customFormat="true" ht="10.5" hidden="false" customHeight="false" outlineLevel="0" collapsed="false">
      <c r="A4453" s="2"/>
      <c r="B4453" s="2" t="e">
        <f aca="false">MyFun(A4453,B4453)</f>
        <v>#VALUE!</v>
      </c>
      <c r="C4453" s="2"/>
      <c r="D4453" s="2"/>
      <c r="E4453" s="2"/>
      <c r="F4453" s="2"/>
      <c r="G4453" s="2"/>
      <c r="H4453" s="2"/>
      <c r="I4453" s="2"/>
      <c r="J4453" s="2"/>
    </row>
    <row r="4454" s="14" customFormat="true" ht="10.5" hidden="false" customHeight="false" outlineLevel="0" collapsed="false">
      <c r="A4454" s="2"/>
      <c r="B4454" s="2" t="e">
        <f aca="false">MyFun(A4454,B4454)</f>
        <v>#VALUE!</v>
      </c>
      <c r="C4454" s="2"/>
      <c r="D4454" s="2"/>
      <c r="E4454" s="2"/>
      <c r="F4454" s="2"/>
      <c r="G4454" s="2"/>
      <c r="H4454" s="2"/>
      <c r="I4454" s="2"/>
      <c r="J4454" s="2"/>
    </row>
    <row r="4455" s="14" customFormat="true" ht="10.5" hidden="false" customHeight="false" outlineLevel="0" collapsed="false">
      <c r="A4455" s="2"/>
      <c r="B4455" s="2" t="e">
        <f aca="false">MyFun(A4455,B4455)</f>
        <v>#VALUE!</v>
      </c>
      <c r="C4455" s="2"/>
      <c r="D4455" s="2"/>
      <c r="E4455" s="2"/>
      <c r="F4455" s="2"/>
      <c r="G4455" s="2"/>
      <c r="H4455" s="2"/>
      <c r="I4455" s="2"/>
      <c r="J4455" s="2"/>
    </row>
    <row r="4456" s="14" customFormat="true" ht="10.5" hidden="false" customHeight="false" outlineLevel="0" collapsed="false">
      <c r="A4456" s="2"/>
      <c r="B4456" s="2" t="e">
        <f aca="false">MyFun(A4456,B4456)</f>
        <v>#VALUE!</v>
      </c>
      <c r="C4456" s="2"/>
      <c r="D4456" s="2"/>
      <c r="E4456" s="2"/>
      <c r="F4456" s="2"/>
      <c r="G4456" s="2"/>
      <c r="H4456" s="2"/>
      <c r="I4456" s="2"/>
      <c r="J4456" s="2"/>
    </row>
    <row r="4457" s="14" customFormat="true" ht="10.5" hidden="false" customHeight="false" outlineLevel="0" collapsed="false">
      <c r="A4457" s="2"/>
      <c r="B4457" s="2" t="e">
        <f aca="false">MyFun(A4457,B4457)</f>
        <v>#VALUE!</v>
      </c>
      <c r="C4457" s="2"/>
      <c r="D4457" s="2"/>
      <c r="E4457" s="2"/>
      <c r="F4457" s="2"/>
      <c r="G4457" s="2"/>
      <c r="H4457" s="2"/>
      <c r="I4457" s="2"/>
      <c r="J4457" s="2"/>
    </row>
    <row r="4458" s="14" customFormat="true" ht="10.5" hidden="false" customHeight="false" outlineLevel="0" collapsed="false">
      <c r="A4458" s="2"/>
      <c r="B4458" s="2" t="e">
        <f aca="false">MyFun(A4458,B4458)</f>
        <v>#VALUE!</v>
      </c>
      <c r="C4458" s="2"/>
      <c r="D4458" s="2"/>
      <c r="E4458" s="2"/>
      <c r="F4458" s="2"/>
      <c r="G4458" s="2"/>
      <c r="H4458" s="2"/>
      <c r="I4458" s="2"/>
      <c r="J4458" s="2"/>
    </row>
    <row r="4459" s="14" customFormat="true" ht="10.5" hidden="false" customHeight="false" outlineLevel="0" collapsed="false">
      <c r="A4459" s="2"/>
      <c r="B4459" s="2" t="e">
        <f aca="false">MyFun(A4459,B4459)</f>
        <v>#VALUE!</v>
      </c>
      <c r="C4459" s="2"/>
      <c r="D4459" s="2"/>
      <c r="E4459" s="2"/>
      <c r="F4459" s="2"/>
      <c r="G4459" s="2"/>
      <c r="H4459" s="2"/>
      <c r="I4459" s="2"/>
      <c r="J4459" s="2"/>
    </row>
    <row r="4460" s="14" customFormat="true" ht="10.5" hidden="false" customHeight="false" outlineLevel="0" collapsed="false">
      <c r="A4460" s="2"/>
      <c r="B4460" s="2" t="e">
        <f aca="false">MyFun(A4460,B4460)</f>
        <v>#VALUE!</v>
      </c>
      <c r="C4460" s="2"/>
      <c r="D4460" s="2"/>
      <c r="E4460" s="2"/>
      <c r="F4460" s="2"/>
      <c r="G4460" s="2"/>
      <c r="H4460" s="2"/>
      <c r="I4460" s="2"/>
      <c r="J4460" s="2"/>
    </row>
    <row r="4461" s="14" customFormat="true" ht="10.5" hidden="false" customHeight="false" outlineLevel="0" collapsed="false">
      <c r="A4461" s="2"/>
      <c r="B4461" s="2" t="e">
        <f aca="false">MyFun(A4461,B4461)</f>
        <v>#VALUE!</v>
      </c>
      <c r="C4461" s="2"/>
      <c r="D4461" s="2"/>
      <c r="E4461" s="2"/>
      <c r="F4461" s="2"/>
      <c r="G4461" s="2"/>
      <c r="H4461" s="2"/>
      <c r="I4461" s="2"/>
      <c r="J4461" s="2"/>
    </row>
    <row r="4462" s="14" customFormat="true" ht="10.5" hidden="false" customHeight="false" outlineLevel="0" collapsed="false">
      <c r="A4462" s="2"/>
      <c r="B4462" s="2" t="e">
        <f aca="false">MyFun(A4462,B4462)</f>
        <v>#VALUE!</v>
      </c>
      <c r="C4462" s="2"/>
      <c r="D4462" s="2"/>
      <c r="E4462" s="2"/>
      <c r="F4462" s="2"/>
      <c r="G4462" s="2"/>
      <c r="H4462" s="2"/>
      <c r="I4462" s="2"/>
      <c r="J4462" s="2"/>
    </row>
    <row r="4463" s="14" customFormat="true" ht="10.5" hidden="false" customHeight="false" outlineLevel="0" collapsed="false">
      <c r="A4463" s="2"/>
      <c r="B4463" s="2" t="e">
        <f aca="false">MyFun(A4463,B4463)</f>
        <v>#VALUE!</v>
      </c>
      <c r="C4463" s="2"/>
      <c r="D4463" s="2"/>
      <c r="E4463" s="2"/>
      <c r="F4463" s="2"/>
      <c r="G4463" s="2"/>
      <c r="H4463" s="2"/>
      <c r="I4463" s="2"/>
      <c r="J4463" s="2"/>
    </row>
    <row r="4464" s="14" customFormat="true" ht="10.5" hidden="false" customHeight="false" outlineLevel="0" collapsed="false">
      <c r="A4464" s="2"/>
      <c r="B4464" s="2" t="e">
        <f aca="false">MyFun(A4464,B4464)</f>
        <v>#VALUE!</v>
      </c>
      <c r="C4464" s="2"/>
      <c r="D4464" s="2"/>
      <c r="E4464" s="2"/>
      <c r="F4464" s="2"/>
      <c r="G4464" s="2"/>
      <c r="H4464" s="2"/>
      <c r="I4464" s="2"/>
      <c r="J4464" s="2"/>
    </row>
    <row r="4465" s="14" customFormat="true" ht="10.5" hidden="false" customHeight="false" outlineLevel="0" collapsed="false">
      <c r="A4465" s="2"/>
      <c r="B4465" s="2" t="e">
        <f aca="false">MyFun(A4465,B4465)</f>
        <v>#VALUE!</v>
      </c>
      <c r="C4465" s="2"/>
      <c r="D4465" s="2"/>
      <c r="E4465" s="2"/>
      <c r="F4465" s="2"/>
      <c r="G4465" s="2"/>
      <c r="H4465" s="2"/>
      <c r="I4465" s="2"/>
      <c r="J4465" s="2"/>
    </row>
    <row r="4466" s="14" customFormat="true" ht="10.5" hidden="false" customHeight="false" outlineLevel="0" collapsed="false">
      <c r="A4466" s="2"/>
      <c r="B4466" s="2" t="e">
        <f aca="false">MyFun(A4466,B4466)</f>
        <v>#VALUE!</v>
      </c>
      <c r="C4466" s="2"/>
      <c r="D4466" s="2"/>
      <c r="E4466" s="2"/>
      <c r="F4466" s="2"/>
      <c r="G4466" s="2"/>
      <c r="H4466" s="2"/>
      <c r="I4466" s="2"/>
      <c r="J4466" s="2"/>
    </row>
    <row r="4467" s="14" customFormat="true" ht="10.5" hidden="false" customHeight="false" outlineLevel="0" collapsed="false">
      <c r="A4467" s="2"/>
      <c r="B4467" s="2" t="e">
        <f aca="false">MyFun(A4467,B4467)</f>
        <v>#VALUE!</v>
      </c>
      <c r="C4467" s="2"/>
      <c r="D4467" s="2"/>
      <c r="E4467" s="2"/>
      <c r="F4467" s="2"/>
      <c r="G4467" s="2"/>
      <c r="H4467" s="2"/>
      <c r="I4467" s="2"/>
      <c r="J4467" s="2"/>
    </row>
    <row r="4468" s="14" customFormat="true" ht="10.5" hidden="false" customHeight="false" outlineLevel="0" collapsed="false">
      <c r="A4468" s="2"/>
      <c r="B4468" s="2" t="e">
        <f aca="false">MyFun(A4468,B4468)</f>
        <v>#VALUE!</v>
      </c>
      <c r="C4468" s="2"/>
      <c r="D4468" s="2"/>
      <c r="E4468" s="2"/>
      <c r="F4468" s="2"/>
      <c r="G4468" s="2"/>
      <c r="H4468" s="2"/>
      <c r="I4468" s="2"/>
      <c r="J4468" s="2"/>
    </row>
    <row r="4469" s="14" customFormat="true" ht="10.5" hidden="false" customHeight="false" outlineLevel="0" collapsed="false">
      <c r="A4469" s="2"/>
      <c r="B4469" s="2" t="e">
        <f aca="false">MyFun(A4469,B4469)</f>
        <v>#VALUE!</v>
      </c>
      <c r="C4469" s="2"/>
      <c r="D4469" s="2"/>
      <c r="E4469" s="2"/>
      <c r="F4469" s="2"/>
      <c r="G4469" s="2"/>
      <c r="H4469" s="2"/>
      <c r="I4469" s="2"/>
      <c r="J4469" s="2"/>
    </row>
    <row r="4470" s="14" customFormat="true" ht="10.5" hidden="false" customHeight="false" outlineLevel="0" collapsed="false">
      <c r="A4470" s="2"/>
      <c r="B4470" s="2" t="e">
        <f aca="false">MyFun(A4470,B4470)</f>
        <v>#VALUE!</v>
      </c>
      <c r="C4470" s="2"/>
      <c r="D4470" s="2"/>
      <c r="E4470" s="2"/>
      <c r="F4470" s="2"/>
      <c r="G4470" s="2"/>
      <c r="H4470" s="2"/>
      <c r="I4470" s="2"/>
      <c r="J4470" s="2"/>
    </row>
    <row r="4471" s="14" customFormat="true" ht="10.5" hidden="false" customHeight="false" outlineLevel="0" collapsed="false">
      <c r="A4471" s="2"/>
      <c r="B4471" s="2" t="e">
        <f aca="false">MyFun(A4471,B4471)</f>
        <v>#VALUE!</v>
      </c>
      <c r="C4471" s="2"/>
      <c r="D4471" s="2"/>
      <c r="E4471" s="2"/>
      <c r="F4471" s="2"/>
      <c r="G4471" s="2"/>
      <c r="H4471" s="2"/>
      <c r="I4471" s="2"/>
      <c r="J4471" s="2"/>
    </row>
    <row r="4472" s="14" customFormat="true" ht="10.5" hidden="false" customHeight="false" outlineLevel="0" collapsed="false">
      <c r="A4472" s="2"/>
      <c r="B4472" s="2" t="e">
        <f aca="false">MyFun(A4472,B4472)</f>
        <v>#VALUE!</v>
      </c>
      <c r="C4472" s="2"/>
      <c r="D4472" s="2"/>
      <c r="E4472" s="2"/>
      <c r="F4472" s="2"/>
      <c r="G4472" s="2"/>
      <c r="H4472" s="2"/>
      <c r="I4472" s="2"/>
      <c r="J4472" s="2"/>
    </row>
    <row r="4473" s="14" customFormat="true" ht="10.5" hidden="false" customHeight="false" outlineLevel="0" collapsed="false">
      <c r="A4473" s="2"/>
      <c r="B4473" s="2" t="e">
        <f aca="false">MyFun(A4473,B4473)</f>
        <v>#VALUE!</v>
      </c>
      <c r="C4473" s="2"/>
      <c r="D4473" s="2"/>
      <c r="E4473" s="2"/>
      <c r="F4473" s="2"/>
      <c r="G4473" s="2"/>
      <c r="H4473" s="2"/>
      <c r="I4473" s="2"/>
      <c r="J4473" s="2"/>
    </row>
    <row r="4474" s="14" customFormat="true" ht="10.5" hidden="false" customHeight="false" outlineLevel="0" collapsed="false">
      <c r="A4474" s="2"/>
      <c r="B4474" s="2" t="e">
        <f aca="false">MyFun(A4474,B4474)</f>
        <v>#VALUE!</v>
      </c>
      <c r="C4474" s="2"/>
      <c r="D4474" s="2"/>
      <c r="E4474" s="2"/>
      <c r="F4474" s="2"/>
      <c r="G4474" s="2"/>
      <c r="H4474" s="2"/>
      <c r="I4474" s="2"/>
      <c r="J4474" s="2"/>
    </row>
    <row r="4475" s="14" customFormat="true" ht="10.5" hidden="false" customHeight="false" outlineLevel="0" collapsed="false">
      <c r="A4475" s="2"/>
      <c r="B4475" s="2" t="e">
        <f aca="false">MyFun(A4475,B4475)</f>
        <v>#VALUE!</v>
      </c>
      <c r="C4475" s="2"/>
      <c r="D4475" s="2"/>
      <c r="E4475" s="2"/>
      <c r="F4475" s="2"/>
      <c r="G4475" s="2"/>
      <c r="H4475" s="2"/>
      <c r="I4475" s="2"/>
      <c r="J4475" s="2"/>
    </row>
    <row r="4476" s="14" customFormat="true" ht="10.5" hidden="false" customHeight="false" outlineLevel="0" collapsed="false">
      <c r="A4476" s="2"/>
      <c r="B4476" s="2" t="e">
        <f aca="false">MyFun(A4476,B4476)</f>
        <v>#VALUE!</v>
      </c>
      <c r="C4476" s="2"/>
      <c r="D4476" s="2"/>
      <c r="E4476" s="2"/>
      <c r="F4476" s="2"/>
      <c r="G4476" s="2"/>
      <c r="H4476" s="2"/>
      <c r="I4476" s="2"/>
      <c r="J4476" s="2"/>
    </row>
    <row r="4477" s="14" customFormat="true" ht="10.5" hidden="false" customHeight="false" outlineLevel="0" collapsed="false">
      <c r="A4477" s="2"/>
      <c r="B4477" s="2" t="e">
        <f aca="false">MyFun(A4477,B4477)</f>
        <v>#VALUE!</v>
      </c>
      <c r="C4477" s="2"/>
      <c r="D4477" s="2"/>
      <c r="E4477" s="2"/>
      <c r="F4477" s="2"/>
      <c r="G4477" s="2"/>
      <c r="H4477" s="2"/>
      <c r="I4477" s="2"/>
      <c r="J4477" s="2"/>
    </row>
    <row r="4478" s="14" customFormat="true" ht="10.5" hidden="false" customHeight="false" outlineLevel="0" collapsed="false">
      <c r="A4478" s="2"/>
      <c r="B4478" s="2" t="e">
        <f aca="false">MyFun(A4478,B4478)</f>
        <v>#VALUE!</v>
      </c>
      <c r="C4478" s="2"/>
      <c r="D4478" s="2"/>
      <c r="E4478" s="2"/>
      <c r="F4478" s="2"/>
      <c r="G4478" s="2"/>
      <c r="H4478" s="2"/>
      <c r="I4478" s="2"/>
      <c r="J4478" s="2"/>
    </row>
    <row r="4479" s="14" customFormat="true" ht="10.5" hidden="false" customHeight="false" outlineLevel="0" collapsed="false">
      <c r="A4479" s="2"/>
      <c r="B4479" s="2" t="e">
        <f aca="false">MyFun(A4479,B4479)</f>
        <v>#VALUE!</v>
      </c>
      <c r="C4479" s="2"/>
      <c r="D4479" s="2"/>
      <c r="E4479" s="2"/>
      <c r="F4479" s="2"/>
      <c r="G4479" s="2"/>
      <c r="H4479" s="2"/>
      <c r="I4479" s="2"/>
      <c r="J4479" s="2"/>
    </row>
    <row r="4480" s="14" customFormat="true" ht="10.5" hidden="false" customHeight="false" outlineLevel="0" collapsed="false">
      <c r="A4480" s="2"/>
      <c r="B4480" s="2" t="e">
        <f aca="false">MyFun(A4480,B4480)</f>
        <v>#VALUE!</v>
      </c>
      <c r="C4480" s="2"/>
      <c r="D4480" s="2"/>
      <c r="E4480" s="2"/>
      <c r="F4480" s="2"/>
      <c r="G4480" s="2"/>
      <c r="H4480" s="2"/>
      <c r="I4480" s="2"/>
      <c r="J4480" s="2"/>
    </row>
    <row r="4481" s="14" customFormat="true" ht="10.5" hidden="false" customHeight="false" outlineLevel="0" collapsed="false">
      <c r="A4481" s="2"/>
      <c r="B4481" s="2" t="e">
        <f aca="false">MyFun(A4481,B4481)</f>
        <v>#VALUE!</v>
      </c>
      <c r="C4481" s="2"/>
      <c r="D4481" s="2"/>
      <c r="E4481" s="2"/>
      <c r="F4481" s="2"/>
      <c r="G4481" s="2"/>
      <c r="H4481" s="2"/>
      <c r="I4481" s="2"/>
      <c r="J4481" s="2"/>
    </row>
    <row r="4482" s="14" customFormat="true" ht="10.5" hidden="false" customHeight="false" outlineLevel="0" collapsed="false">
      <c r="A4482" s="2"/>
      <c r="B4482" s="2" t="e">
        <f aca="false">MyFun(A4482,B4482)</f>
        <v>#VALUE!</v>
      </c>
      <c r="C4482" s="2"/>
      <c r="D4482" s="2"/>
      <c r="E4482" s="2"/>
      <c r="F4482" s="2"/>
      <c r="G4482" s="2"/>
      <c r="H4482" s="2"/>
      <c r="I4482" s="2"/>
      <c r="J4482" s="2"/>
    </row>
    <row r="4483" s="14" customFormat="true" ht="10.5" hidden="false" customHeight="false" outlineLevel="0" collapsed="false">
      <c r="A4483" s="2"/>
      <c r="B4483" s="2" t="e">
        <f aca="false">MyFun(A4483,B4483)</f>
        <v>#VALUE!</v>
      </c>
      <c r="C4483" s="2"/>
      <c r="D4483" s="2"/>
      <c r="E4483" s="2"/>
      <c r="F4483" s="2"/>
      <c r="G4483" s="2"/>
      <c r="H4483" s="2"/>
      <c r="I4483" s="2"/>
      <c r="J4483" s="2"/>
    </row>
    <row r="4484" s="14" customFormat="true" ht="10.5" hidden="false" customHeight="false" outlineLevel="0" collapsed="false">
      <c r="A4484" s="2"/>
      <c r="B4484" s="2" t="e">
        <f aca="false">MyFun(A4484,B4484)</f>
        <v>#VALUE!</v>
      </c>
      <c r="C4484" s="2"/>
      <c r="D4484" s="2"/>
      <c r="E4484" s="2"/>
      <c r="F4484" s="2"/>
      <c r="G4484" s="2"/>
      <c r="H4484" s="2"/>
      <c r="I4484" s="2"/>
      <c r="J4484" s="2"/>
    </row>
    <row r="4485" s="14" customFormat="true" ht="10.5" hidden="false" customHeight="false" outlineLevel="0" collapsed="false">
      <c r="A4485" s="2"/>
      <c r="B4485" s="2" t="e">
        <f aca="false">MyFun(A4485,B4485)</f>
        <v>#VALUE!</v>
      </c>
      <c r="C4485" s="2"/>
      <c r="D4485" s="2"/>
      <c r="E4485" s="2"/>
      <c r="F4485" s="2"/>
      <c r="G4485" s="2"/>
      <c r="H4485" s="2"/>
      <c r="I4485" s="2"/>
      <c r="J4485" s="2"/>
    </row>
    <row r="4486" s="14" customFormat="true" ht="10.5" hidden="false" customHeight="false" outlineLevel="0" collapsed="false">
      <c r="A4486" s="2"/>
      <c r="B4486" s="2" t="e">
        <f aca="false">MyFun(A4486,B4486)</f>
        <v>#VALUE!</v>
      </c>
      <c r="C4486" s="2"/>
      <c r="D4486" s="2"/>
      <c r="E4486" s="2"/>
      <c r="F4486" s="2"/>
      <c r="G4486" s="2"/>
      <c r="H4486" s="2"/>
      <c r="I4486" s="2"/>
      <c r="J4486" s="2"/>
    </row>
    <row r="4487" s="14" customFormat="true" ht="10.5" hidden="false" customHeight="false" outlineLevel="0" collapsed="false">
      <c r="A4487" s="2"/>
      <c r="B4487" s="2" t="e">
        <f aca="false">MyFun(A4487,B4487)</f>
        <v>#VALUE!</v>
      </c>
      <c r="C4487" s="2"/>
      <c r="D4487" s="2"/>
      <c r="E4487" s="2"/>
      <c r="F4487" s="2"/>
      <c r="G4487" s="2"/>
      <c r="H4487" s="2"/>
      <c r="I4487" s="2"/>
      <c r="J4487" s="2"/>
    </row>
    <row r="4488" s="14" customFormat="true" ht="10.5" hidden="false" customHeight="false" outlineLevel="0" collapsed="false">
      <c r="A4488" s="2"/>
      <c r="B4488" s="2" t="e">
        <f aca="false">MyFun(A4488,B4488)</f>
        <v>#VALUE!</v>
      </c>
      <c r="C4488" s="2"/>
      <c r="D4488" s="2"/>
      <c r="E4488" s="2"/>
      <c r="F4488" s="2"/>
      <c r="G4488" s="2"/>
      <c r="H4488" s="2"/>
      <c r="I4488" s="2"/>
      <c r="J4488" s="2"/>
    </row>
    <row r="4489" s="14" customFormat="true" ht="10.5" hidden="false" customHeight="false" outlineLevel="0" collapsed="false">
      <c r="A4489" s="2"/>
      <c r="B4489" s="2" t="e">
        <f aca="false">MyFun(A4489,B4489)</f>
        <v>#VALUE!</v>
      </c>
      <c r="C4489" s="2"/>
      <c r="D4489" s="2"/>
      <c r="E4489" s="2"/>
      <c r="F4489" s="2"/>
      <c r="G4489" s="2"/>
      <c r="H4489" s="2"/>
      <c r="I4489" s="2"/>
      <c r="J4489" s="2"/>
    </row>
    <row r="4490" s="14" customFormat="true" ht="10.5" hidden="false" customHeight="false" outlineLevel="0" collapsed="false">
      <c r="A4490" s="2"/>
      <c r="B4490" s="2" t="e">
        <f aca="false">MyFun(A4490,B4490)</f>
        <v>#VALUE!</v>
      </c>
      <c r="C4490" s="2"/>
      <c r="D4490" s="2"/>
      <c r="E4490" s="2"/>
      <c r="F4490" s="2"/>
      <c r="G4490" s="2"/>
      <c r="H4490" s="2"/>
      <c r="I4490" s="2"/>
      <c r="J4490" s="2"/>
    </row>
    <row r="4491" s="14" customFormat="true" ht="10.5" hidden="false" customHeight="false" outlineLevel="0" collapsed="false">
      <c r="A4491" s="2"/>
      <c r="B4491" s="2" t="e">
        <f aca="false">MyFun(A4491,B4491)</f>
        <v>#VALUE!</v>
      </c>
      <c r="C4491" s="2"/>
      <c r="D4491" s="2"/>
      <c r="E4491" s="2"/>
      <c r="F4491" s="2"/>
      <c r="G4491" s="2"/>
      <c r="H4491" s="2"/>
      <c r="I4491" s="2"/>
      <c r="J4491" s="2"/>
    </row>
    <row r="4492" s="14" customFormat="true" ht="10.5" hidden="false" customHeight="false" outlineLevel="0" collapsed="false">
      <c r="A4492" s="2"/>
      <c r="B4492" s="2" t="e">
        <f aca="false">MyFun(A4492,B4492)</f>
        <v>#VALUE!</v>
      </c>
      <c r="C4492" s="2"/>
      <c r="D4492" s="2"/>
      <c r="E4492" s="2"/>
      <c r="F4492" s="2"/>
      <c r="G4492" s="2"/>
      <c r="H4492" s="2"/>
      <c r="I4492" s="2"/>
      <c r="J4492" s="2"/>
    </row>
    <row r="4493" s="14" customFormat="true" ht="10.5" hidden="false" customHeight="false" outlineLevel="0" collapsed="false">
      <c r="A4493" s="2"/>
      <c r="B4493" s="2" t="e">
        <f aca="false">MyFun(A4493,B4493)</f>
        <v>#VALUE!</v>
      </c>
      <c r="C4493" s="2"/>
      <c r="D4493" s="2"/>
      <c r="E4493" s="2"/>
      <c r="F4493" s="2"/>
      <c r="G4493" s="2"/>
      <c r="H4493" s="2"/>
      <c r="I4493" s="2"/>
      <c r="J4493" s="2"/>
    </row>
    <row r="4494" s="14" customFormat="true" ht="10.5" hidden="false" customHeight="false" outlineLevel="0" collapsed="false">
      <c r="A4494" s="2"/>
      <c r="B4494" s="2" t="e">
        <f aca="false">MyFun(A4494,B4494)</f>
        <v>#VALUE!</v>
      </c>
      <c r="C4494" s="2"/>
      <c r="D4494" s="2"/>
      <c r="E4494" s="2"/>
      <c r="F4494" s="2"/>
      <c r="G4494" s="2"/>
      <c r="H4494" s="2"/>
      <c r="I4494" s="2"/>
      <c r="J4494" s="2"/>
    </row>
    <row r="4495" s="14" customFormat="true" ht="10.5" hidden="false" customHeight="false" outlineLevel="0" collapsed="false">
      <c r="A4495" s="2"/>
      <c r="B4495" s="2" t="e">
        <f aca="false">MyFun(A4495,B4495)</f>
        <v>#VALUE!</v>
      </c>
      <c r="C4495" s="2"/>
      <c r="D4495" s="2"/>
      <c r="E4495" s="2"/>
      <c r="F4495" s="2"/>
      <c r="G4495" s="2"/>
      <c r="H4495" s="2"/>
      <c r="I4495" s="2"/>
      <c r="J4495" s="2"/>
    </row>
    <row r="4496" s="14" customFormat="true" ht="10.5" hidden="false" customHeight="false" outlineLevel="0" collapsed="false">
      <c r="A4496" s="2"/>
      <c r="B4496" s="2" t="e">
        <f aca="false">MyFun(A4496,B4496)</f>
        <v>#VALUE!</v>
      </c>
      <c r="C4496" s="2"/>
      <c r="D4496" s="2"/>
      <c r="E4496" s="2"/>
      <c r="F4496" s="2"/>
      <c r="G4496" s="2"/>
      <c r="H4496" s="2"/>
      <c r="I4496" s="2"/>
      <c r="J4496" s="2"/>
    </row>
    <row r="4497" s="14" customFormat="true" ht="10.5" hidden="false" customHeight="false" outlineLevel="0" collapsed="false">
      <c r="A4497" s="2"/>
      <c r="B4497" s="2" t="e">
        <f aca="false">MyFun(A4497,B4497)</f>
        <v>#VALUE!</v>
      </c>
      <c r="C4497" s="2"/>
      <c r="D4497" s="2"/>
      <c r="E4497" s="2"/>
      <c r="F4497" s="2"/>
      <c r="G4497" s="2"/>
      <c r="H4497" s="2"/>
      <c r="I4497" s="2"/>
      <c r="J4497" s="2"/>
    </row>
    <row r="4498" s="14" customFormat="true" ht="10.5" hidden="false" customHeight="false" outlineLevel="0" collapsed="false">
      <c r="A4498" s="2"/>
      <c r="B4498" s="2" t="e">
        <f aca="false">MyFun(A4498,B4498)</f>
        <v>#VALUE!</v>
      </c>
      <c r="C4498" s="2"/>
      <c r="D4498" s="2"/>
      <c r="E4498" s="2"/>
      <c r="F4498" s="2"/>
      <c r="G4498" s="2"/>
      <c r="H4498" s="2"/>
      <c r="I4498" s="2"/>
      <c r="J4498" s="2"/>
    </row>
    <row r="4499" s="14" customFormat="true" ht="10.5" hidden="false" customHeight="false" outlineLevel="0" collapsed="false">
      <c r="A4499" s="2"/>
      <c r="B4499" s="2" t="e">
        <f aca="false">MyFun(A4499,B4499)</f>
        <v>#VALUE!</v>
      </c>
      <c r="C4499" s="2"/>
      <c r="D4499" s="2"/>
      <c r="E4499" s="2"/>
      <c r="F4499" s="2"/>
      <c r="G4499" s="2"/>
      <c r="H4499" s="2"/>
      <c r="I4499" s="2"/>
      <c r="J4499" s="2"/>
    </row>
    <row r="4500" s="14" customFormat="true" ht="10.5" hidden="false" customHeight="false" outlineLevel="0" collapsed="false">
      <c r="A4500" s="2"/>
      <c r="B4500" s="2" t="e">
        <f aca="false">MyFun(A4500,B4500)</f>
        <v>#VALUE!</v>
      </c>
      <c r="C4500" s="2"/>
      <c r="D4500" s="2"/>
      <c r="E4500" s="2"/>
      <c r="F4500" s="2"/>
      <c r="G4500" s="2"/>
      <c r="H4500" s="2"/>
      <c r="I4500" s="2"/>
      <c r="J4500" s="2"/>
    </row>
    <row r="4501" s="14" customFormat="true" ht="10.5" hidden="false" customHeight="false" outlineLevel="0" collapsed="false">
      <c r="A4501" s="2"/>
      <c r="B4501" s="2" t="e">
        <f aca="false">MyFun(A4501,B4501)</f>
        <v>#VALUE!</v>
      </c>
      <c r="C4501" s="2"/>
      <c r="D4501" s="2"/>
      <c r="E4501" s="2"/>
      <c r="F4501" s="2"/>
      <c r="G4501" s="2"/>
      <c r="H4501" s="2"/>
      <c r="I4501" s="2"/>
      <c r="J4501" s="2"/>
    </row>
    <row r="4502" s="14" customFormat="true" ht="10.5" hidden="false" customHeight="false" outlineLevel="0" collapsed="false">
      <c r="A4502" s="2"/>
      <c r="B4502" s="2" t="e">
        <f aca="false">MyFun(A4502,B4502)</f>
        <v>#VALUE!</v>
      </c>
      <c r="C4502" s="2"/>
      <c r="D4502" s="2"/>
      <c r="E4502" s="2"/>
      <c r="F4502" s="2"/>
      <c r="G4502" s="2"/>
      <c r="H4502" s="2"/>
      <c r="I4502" s="2"/>
      <c r="J4502" s="2"/>
    </row>
    <row r="4503" s="14" customFormat="true" ht="10.5" hidden="false" customHeight="false" outlineLevel="0" collapsed="false">
      <c r="A4503" s="2"/>
      <c r="B4503" s="2" t="e">
        <f aca="false">MyFun(A4503,B4503)</f>
        <v>#VALUE!</v>
      </c>
      <c r="C4503" s="2"/>
      <c r="D4503" s="2"/>
      <c r="E4503" s="2"/>
      <c r="F4503" s="2"/>
      <c r="G4503" s="2"/>
      <c r="H4503" s="2"/>
      <c r="I4503" s="2"/>
      <c r="J4503" s="2"/>
    </row>
    <row r="4504" s="14" customFormat="true" ht="10.5" hidden="false" customHeight="false" outlineLevel="0" collapsed="false">
      <c r="A4504" s="2"/>
      <c r="B4504" s="2" t="e">
        <f aca="false">MyFun(A4504,B4504)</f>
        <v>#VALUE!</v>
      </c>
      <c r="C4504" s="2"/>
      <c r="D4504" s="2"/>
      <c r="E4504" s="2"/>
      <c r="F4504" s="2"/>
      <c r="G4504" s="2"/>
      <c r="H4504" s="2"/>
      <c r="I4504" s="2"/>
      <c r="J4504" s="2"/>
    </row>
    <row r="4505" s="14" customFormat="true" ht="10.5" hidden="false" customHeight="false" outlineLevel="0" collapsed="false">
      <c r="A4505" s="2"/>
      <c r="B4505" s="2" t="e">
        <f aca="false">MyFun(A4505,B4505)</f>
        <v>#VALUE!</v>
      </c>
      <c r="C4505" s="2"/>
      <c r="D4505" s="2"/>
      <c r="E4505" s="2"/>
      <c r="F4505" s="2"/>
      <c r="G4505" s="2"/>
      <c r="H4505" s="2"/>
      <c r="I4505" s="2"/>
      <c r="J4505" s="2"/>
    </row>
    <row r="4506" s="14" customFormat="true" ht="10.5" hidden="false" customHeight="false" outlineLevel="0" collapsed="false">
      <c r="A4506" s="2"/>
      <c r="B4506" s="2" t="e">
        <f aca="false">MyFun(A4506,B4506)</f>
        <v>#VALUE!</v>
      </c>
      <c r="C4506" s="2"/>
      <c r="D4506" s="2"/>
      <c r="E4506" s="2"/>
      <c r="F4506" s="2"/>
      <c r="G4506" s="2"/>
      <c r="H4506" s="2"/>
      <c r="I4506" s="2"/>
      <c r="J4506" s="2"/>
    </row>
    <row r="4507" s="14" customFormat="true" ht="10.5" hidden="false" customHeight="false" outlineLevel="0" collapsed="false">
      <c r="A4507" s="2"/>
      <c r="B4507" s="2" t="e">
        <f aca="false">MyFun(A4507,B4507)</f>
        <v>#VALUE!</v>
      </c>
      <c r="C4507" s="2"/>
      <c r="D4507" s="2"/>
      <c r="E4507" s="2"/>
      <c r="F4507" s="2"/>
      <c r="G4507" s="2"/>
      <c r="H4507" s="2"/>
      <c r="I4507" s="2"/>
      <c r="J4507" s="2"/>
    </row>
    <row r="4508" s="14" customFormat="true" ht="10.5" hidden="false" customHeight="false" outlineLevel="0" collapsed="false">
      <c r="A4508" s="2"/>
      <c r="B4508" s="2" t="e">
        <f aca="false">MyFun(A4508,B4508)</f>
        <v>#VALUE!</v>
      </c>
      <c r="C4508" s="2"/>
      <c r="D4508" s="2"/>
      <c r="E4508" s="2"/>
      <c r="F4508" s="2"/>
      <c r="G4508" s="2"/>
      <c r="H4508" s="2"/>
      <c r="I4508" s="2"/>
      <c r="J4508" s="2"/>
    </row>
    <row r="4509" s="14" customFormat="true" ht="10.5" hidden="false" customHeight="false" outlineLevel="0" collapsed="false">
      <c r="A4509" s="2"/>
      <c r="B4509" s="2" t="e">
        <f aca="false">MyFun(A4509,B4509)</f>
        <v>#VALUE!</v>
      </c>
      <c r="C4509" s="2"/>
      <c r="D4509" s="2"/>
      <c r="E4509" s="2"/>
      <c r="F4509" s="2"/>
      <c r="G4509" s="2"/>
      <c r="H4509" s="2"/>
      <c r="I4509" s="2"/>
      <c r="J4509" s="2"/>
    </row>
    <row r="4510" s="14" customFormat="true" ht="10.5" hidden="false" customHeight="false" outlineLevel="0" collapsed="false">
      <c r="A4510" s="2"/>
      <c r="B4510" s="2" t="e">
        <f aca="false">MyFun(A4510,B4510)</f>
        <v>#VALUE!</v>
      </c>
      <c r="C4510" s="2"/>
      <c r="D4510" s="2"/>
      <c r="E4510" s="2"/>
      <c r="F4510" s="2"/>
      <c r="G4510" s="2"/>
      <c r="H4510" s="2"/>
      <c r="I4510" s="2"/>
      <c r="J4510" s="2"/>
    </row>
    <row r="4511" s="14" customFormat="true" ht="10.5" hidden="false" customHeight="false" outlineLevel="0" collapsed="false">
      <c r="A4511" s="2"/>
      <c r="B4511" s="2" t="e">
        <f aca="false">MyFun(A4511,B4511)</f>
        <v>#VALUE!</v>
      </c>
      <c r="C4511" s="2"/>
      <c r="D4511" s="2"/>
      <c r="E4511" s="2"/>
      <c r="F4511" s="2"/>
      <c r="G4511" s="2"/>
      <c r="H4511" s="2"/>
      <c r="I4511" s="2"/>
      <c r="J4511" s="2"/>
    </row>
    <row r="4512" s="14" customFormat="true" ht="10.5" hidden="false" customHeight="false" outlineLevel="0" collapsed="false">
      <c r="A4512" s="2"/>
      <c r="B4512" s="2" t="e">
        <f aca="false">MyFun(A4512,B4512)</f>
        <v>#VALUE!</v>
      </c>
      <c r="C4512" s="2"/>
      <c r="D4512" s="2"/>
      <c r="E4512" s="2"/>
      <c r="F4512" s="2"/>
      <c r="G4512" s="2"/>
      <c r="H4512" s="2"/>
      <c r="I4512" s="2"/>
      <c r="J4512" s="2"/>
    </row>
    <row r="4513" s="14" customFormat="true" ht="10.5" hidden="false" customHeight="false" outlineLevel="0" collapsed="false">
      <c r="A4513" s="2"/>
      <c r="B4513" s="2" t="e">
        <f aca="false">MyFun(A4513,B4513)</f>
        <v>#VALUE!</v>
      </c>
      <c r="C4513" s="2"/>
      <c r="D4513" s="2"/>
      <c r="E4513" s="2"/>
      <c r="F4513" s="2"/>
      <c r="G4513" s="2"/>
      <c r="H4513" s="2"/>
      <c r="I4513" s="2"/>
      <c r="J4513" s="2"/>
    </row>
    <row r="4514" s="14" customFormat="true" ht="10.5" hidden="false" customHeight="false" outlineLevel="0" collapsed="false">
      <c r="A4514" s="2"/>
      <c r="B4514" s="2" t="e">
        <f aca="false">MyFun(A4514,B4514)</f>
        <v>#VALUE!</v>
      </c>
      <c r="C4514" s="2"/>
      <c r="D4514" s="2"/>
      <c r="E4514" s="2"/>
      <c r="F4514" s="2"/>
      <c r="G4514" s="2"/>
      <c r="H4514" s="2"/>
      <c r="I4514" s="2"/>
      <c r="J4514" s="2"/>
    </row>
    <row r="4515" s="14" customFormat="true" ht="10.5" hidden="false" customHeight="false" outlineLevel="0" collapsed="false">
      <c r="A4515" s="2"/>
      <c r="B4515" s="2" t="e">
        <f aca="false">MyFun(A4515,B4515)</f>
        <v>#VALUE!</v>
      </c>
      <c r="C4515" s="2"/>
      <c r="D4515" s="2"/>
      <c r="E4515" s="2"/>
      <c r="F4515" s="2"/>
      <c r="G4515" s="2"/>
      <c r="H4515" s="2"/>
      <c r="I4515" s="2"/>
      <c r="J4515" s="2"/>
    </row>
    <row r="4516" s="14" customFormat="true" ht="10.5" hidden="false" customHeight="false" outlineLevel="0" collapsed="false">
      <c r="A4516" s="2"/>
      <c r="B4516" s="2" t="e">
        <f aca="false">MyFun(A4516,B4516)</f>
        <v>#VALUE!</v>
      </c>
      <c r="C4516" s="2"/>
      <c r="D4516" s="2"/>
      <c r="E4516" s="2"/>
      <c r="F4516" s="2"/>
      <c r="G4516" s="2"/>
      <c r="H4516" s="2"/>
      <c r="I4516" s="2"/>
      <c r="J4516" s="2"/>
    </row>
    <row r="4517" s="14" customFormat="true" ht="10.5" hidden="false" customHeight="false" outlineLevel="0" collapsed="false">
      <c r="A4517" s="2"/>
      <c r="B4517" s="2" t="e">
        <f aca="false">MyFun(A4517,B4517)</f>
        <v>#VALUE!</v>
      </c>
      <c r="C4517" s="2"/>
      <c r="D4517" s="2"/>
      <c r="E4517" s="2"/>
      <c r="F4517" s="2"/>
      <c r="G4517" s="2"/>
      <c r="H4517" s="2"/>
      <c r="I4517" s="2"/>
      <c r="J4517" s="2"/>
    </row>
    <row r="4518" s="14" customFormat="true" ht="10.5" hidden="false" customHeight="false" outlineLevel="0" collapsed="false">
      <c r="A4518" s="2"/>
      <c r="B4518" s="2" t="e">
        <f aca="false">MyFun(A4518,B4518)</f>
        <v>#VALUE!</v>
      </c>
      <c r="C4518" s="2"/>
      <c r="D4518" s="2"/>
      <c r="E4518" s="2"/>
      <c r="F4518" s="2"/>
      <c r="G4518" s="2"/>
      <c r="H4518" s="2"/>
      <c r="I4518" s="2"/>
      <c r="J4518" s="2"/>
    </row>
    <row r="4519" s="14" customFormat="true" ht="10.5" hidden="false" customHeight="false" outlineLevel="0" collapsed="false">
      <c r="A4519" s="2"/>
      <c r="B4519" s="2" t="e">
        <f aca="false">MyFun(A4519,B4519)</f>
        <v>#VALUE!</v>
      </c>
      <c r="C4519" s="2"/>
      <c r="D4519" s="2"/>
      <c r="E4519" s="2"/>
      <c r="F4519" s="2"/>
      <c r="G4519" s="2"/>
      <c r="H4519" s="2"/>
      <c r="I4519" s="2"/>
      <c r="J4519" s="2"/>
    </row>
    <row r="4520" s="14" customFormat="true" ht="10.5" hidden="false" customHeight="false" outlineLevel="0" collapsed="false">
      <c r="A4520" s="2"/>
      <c r="B4520" s="2" t="e">
        <f aca="false">MyFun(A4520,B4520)</f>
        <v>#VALUE!</v>
      </c>
      <c r="C4520" s="2"/>
      <c r="D4520" s="2"/>
      <c r="E4520" s="2"/>
      <c r="F4520" s="2"/>
      <c r="G4520" s="2"/>
      <c r="H4520" s="2"/>
      <c r="I4520" s="2"/>
      <c r="J4520" s="2"/>
    </row>
    <row r="4521" s="14" customFormat="true" ht="10.5" hidden="false" customHeight="false" outlineLevel="0" collapsed="false">
      <c r="A4521" s="2"/>
      <c r="B4521" s="2" t="e">
        <f aca="false">MyFun(A4521,B4521)</f>
        <v>#VALUE!</v>
      </c>
      <c r="C4521" s="2"/>
      <c r="D4521" s="2"/>
      <c r="E4521" s="2"/>
      <c r="F4521" s="2"/>
      <c r="G4521" s="2"/>
      <c r="H4521" s="2"/>
      <c r="I4521" s="2"/>
      <c r="J4521" s="2"/>
    </row>
    <row r="4522" s="14" customFormat="true" ht="10.5" hidden="false" customHeight="false" outlineLevel="0" collapsed="false">
      <c r="A4522" s="2"/>
      <c r="B4522" s="2" t="e">
        <f aca="false">MyFun(A4522,B4522)</f>
        <v>#VALUE!</v>
      </c>
      <c r="C4522" s="2"/>
      <c r="D4522" s="2"/>
      <c r="E4522" s="2"/>
      <c r="F4522" s="2"/>
      <c r="G4522" s="2"/>
      <c r="H4522" s="2"/>
      <c r="I4522" s="2"/>
      <c r="J4522" s="2"/>
    </row>
    <row r="4523" s="14" customFormat="true" ht="10.5" hidden="false" customHeight="false" outlineLevel="0" collapsed="false">
      <c r="A4523" s="2"/>
      <c r="B4523" s="2" t="e">
        <f aca="false">MyFun(A4523,B4523)</f>
        <v>#VALUE!</v>
      </c>
      <c r="C4523" s="2"/>
      <c r="D4523" s="2"/>
      <c r="E4523" s="2"/>
      <c r="F4523" s="2"/>
      <c r="G4523" s="2"/>
      <c r="H4523" s="2"/>
      <c r="I4523" s="2"/>
      <c r="J4523" s="2"/>
    </row>
    <row r="4524" s="14" customFormat="true" ht="10.5" hidden="false" customHeight="false" outlineLevel="0" collapsed="false">
      <c r="A4524" s="2"/>
      <c r="B4524" s="2" t="e">
        <f aca="false">MyFun(A4524,B4524)</f>
        <v>#VALUE!</v>
      </c>
      <c r="C4524" s="2"/>
      <c r="D4524" s="2"/>
      <c r="E4524" s="2"/>
      <c r="F4524" s="2"/>
      <c r="G4524" s="2"/>
      <c r="H4524" s="2"/>
      <c r="I4524" s="2"/>
      <c r="J4524" s="2"/>
    </row>
    <row r="4525" s="14" customFormat="true" ht="10.5" hidden="false" customHeight="false" outlineLevel="0" collapsed="false">
      <c r="A4525" s="2"/>
      <c r="B4525" s="2" t="e">
        <f aca="false">MyFun(A4525,B4525)</f>
        <v>#VALUE!</v>
      </c>
      <c r="C4525" s="2"/>
      <c r="D4525" s="2"/>
      <c r="E4525" s="2"/>
      <c r="F4525" s="2"/>
      <c r="G4525" s="2"/>
      <c r="H4525" s="2"/>
      <c r="I4525" s="2"/>
      <c r="J4525" s="2"/>
    </row>
    <row r="4526" s="14" customFormat="true" ht="10.5" hidden="false" customHeight="false" outlineLevel="0" collapsed="false">
      <c r="A4526" s="2"/>
      <c r="B4526" s="2" t="e">
        <f aca="false">MyFun(A4526,B4526)</f>
        <v>#VALUE!</v>
      </c>
      <c r="C4526" s="2"/>
      <c r="D4526" s="2"/>
      <c r="E4526" s="2"/>
      <c r="F4526" s="2"/>
      <c r="G4526" s="2"/>
      <c r="H4526" s="2"/>
      <c r="I4526" s="2"/>
      <c r="J4526" s="2"/>
    </row>
    <row r="4527" s="14" customFormat="true" ht="10.5" hidden="false" customHeight="false" outlineLevel="0" collapsed="false">
      <c r="A4527" s="2"/>
      <c r="B4527" s="2" t="e">
        <f aca="false">MyFun(A4527,B4527)</f>
        <v>#VALUE!</v>
      </c>
      <c r="C4527" s="2"/>
      <c r="D4527" s="2"/>
      <c r="E4527" s="2"/>
      <c r="F4527" s="2"/>
      <c r="G4527" s="2"/>
      <c r="H4527" s="2"/>
      <c r="I4527" s="2"/>
      <c r="J4527" s="2"/>
    </row>
    <row r="4528" s="14" customFormat="true" ht="10.5" hidden="false" customHeight="false" outlineLevel="0" collapsed="false">
      <c r="A4528" s="2"/>
      <c r="B4528" s="2" t="e">
        <f aca="false">MyFun(A4528,B4528)</f>
        <v>#VALUE!</v>
      </c>
      <c r="C4528" s="2"/>
      <c r="D4528" s="2"/>
      <c r="E4528" s="2"/>
      <c r="F4528" s="2"/>
      <c r="G4528" s="2"/>
      <c r="H4528" s="2"/>
      <c r="I4528" s="2"/>
      <c r="J4528" s="2"/>
    </row>
    <row r="4529" s="14" customFormat="true" ht="10.5" hidden="false" customHeight="false" outlineLevel="0" collapsed="false">
      <c r="A4529" s="2"/>
      <c r="B4529" s="2" t="e">
        <f aca="false">MyFun(A4529,B4529)</f>
        <v>#VALUE!</v>
      </c>
      <c r="C4529" s="2"/>
      <c r="D4529" s="2"/>
      <c r="E4529" s="2"/>
      <c r="F4529" s="2"/>
      <c r="G4529" s="2"/>
      <c r="H4529" s="2"/>
      <c r="I4529" s="2"/>
      <c r="J4529" s="2"/>
    </row>
    <row r="4530" s="14" customFormat="true" ht="10.5" hidden="false" customHeight="false" outlineLevel="0" collapsed="false">
      <c r="A4530" s="2"/>
      <c r="B4530" s="2" t="e">
        <f aca="false">MyFun(A4530,B4530)</f>
        <v>#VALUE!</v>
      </c>
      <c r="C4530" s="2"/>
      <c r="D4530" s="2"/>
      <c r="E4530" s="2"/>
      <c r="F4530" s="2"/>
      <c r="G4530" s="2"/>
      <c r="H4530" s="2"/>
      <c r="I4530" s="2"/>
      <c r="J4530" s="2"/>
    </row>
    <row r="4531" s="14" customFormat="true" ht="10.5" hidden="false" customHeight="false" outlineLevel="0" collapsed="false">
      <c r="A4531" s="2"/>
      <c r="B4531" s="2" t="e">
        <f aca="false">MyFun(A4531,B4531)</f>
        <v>#VALUE!</v>
      </c>
      <c r="C4531" s="2"/>
      <c r="D4531" s="2"/>
      <c r="E4531" s="2"/>
      <c r="F4531" s="2"/>
      <c r="G4531" s="2"/>
      <c r="H4531" s="2"/>
      <c r="I4531" s="2"/>
      <c r="J4531" s="2"/>
    </row>
    <row r="4532" s="14" customFormat="true" ht="10.5" hidden="false" customHeight="false" outlineLevel="0" collapsed="false">
      <c r="A4532" s="2"/>
      <c r="B4532" s="2" t="e">
        <f aca="false">MyFun(A4532,B4532)</f>
        <v>#VALUE!</v>
      </c>
      <c r="C4532" s="2"/>
      <c r="D4532" s="2"/>
      <c r="E4532" s="2"/>
      <c r="F4532" s="2"/>
      <c r="G4532" s="2"/>
      <c r="H4532" s="2"/>
      <c r="I4532" s="2"/>
      <c r="J4532" s="2"/>
    </row>
    <row r="4533" s="14" customFormat="true" ht="10.5" hidden="false" customHeight="false" outlineLevel="0" collapsed="false">
      <c r="A4533" s="2"/>
      <c r="B4533" s="2" t="e">
        <f aca="false">MyFun(A4533,B4533)</f>
        <v>#VALUE!</v>
      </c>
      <c r="C4533" s="2"/>
      <c r="D4533" s="2"/>
      <c r="E4533" s="2"/>
      <c r="F4533" s="2"/>
      <c r="G4533" s="2"/>
      <c r="H4533" s="2"/>
      <c r="I4533" s="2"/>
      <c r="J4533" s="2"/>
    </row>
    <row r="4534" s="14" customFormat="true" ht="10.5" hidden="false" customHeight="false" outlineLevel="0" collapsed="false">
      <c r="A4534" s="2"/>
      <c r="B4534" s="2" t="e">
        <f aca="false">MyFun(A4534,B4534)</f>
        <v>#VALUE!</v>
      </c>
      <c r="C4534" s="2"/>
      <c r="D4534" s="2"/>
      <c r="E4534" s="2"/>
      <c r="F4534" s="2"/>
      <c r="G4534" s="2"/>
      <c r="H4534" s="2"/>
      <c r="I4534" s="2"/>
      <c r="J4534" s="2"/>
    </row>
    <row r="4535" s="14" customFormat="true" ht="10.5" hidden="false" customHeight="false" outlineLevel="0" collapsed="false">
      <c r="A4535" s="2"/>
      <c r="B4535" s="2" t="e">
        <f aca="false">MyFun(A4535,B4535)</f>
        <v>#VALUE!</v>
      </c>
      <c r="C4535" s="2"/>
      <c r="D4535" s="2"/>
      <c r="E4535" s="2"/>
      <c r="F4535" s="2"/>
      <c r="G4535" s="2"/>
      <c r="H4535" s="2"/>
      <c r="I4535" s="2"/>
      <c r="J4535" s="2"/>
    </row>
    <row r="4536" s="14" customFormat="true" ht="10.5" hidden="false" customHeight="false" outlineLevel="0" collapsed="false">
      <c r="A4536" s="2"/>
      <c r="B4536" s="2" t="e">
        <f aca="false">MyFun(A4536,B4536)</f>
        <v>#VALUE!</v>
      </c>
      <c r="C4536" s="2"/>
      <c r="D4536" s="2"/>
      <c r="E4536" s="2"/>
      <c r="F4536" s="2"/>
      <c r="G4536" s="2"/>
      <c r="H4536" s="2"/>
      <c r="I4536" s="2"/>
      <c r="J4536" s="2"/>
    </row>
    <row r="4537" s="14" customFormat="true" ht="10.5" hidden="false" customHeight="false" outlineLevel="0" collapsed="false">
      <c r="A4537" s="2"/>
      <c r="B4537" s="2" t="e">
        <f aca="false">MyFun(A4537,B4537)</f>
        <v>#VALUE!</v>
      </c>
      <c r="C4537" s="2"/>
      <c r="D4537" s="2"/>
      <c r="E4537" s="2"/>
      <c r="F4537" s="2"/>
      <c r="G4537" s="2"/>
      <c r="H4537" s="2"/>
      <c r="I4537" s="2"/>
      <c r="J4537" s="2"/>
    </row>
    <row r="4538" s="14" customFormat="true" ht="10.5" hidden="false" customHeight="false" outlineLevel="0" collapsed="false">
      <c r="A4538" s="2"/>
      <c r="B4538" s="2" t="e">
        <f aca="false">MyFun(A4538,B4538)</f>
        <v>#VALUE!</v>
      </c>
      <c r="C4538" s="2"/>
      <c r="D4538" s="2"/>
      <c r="E4538" s="2"/>
      <c r="F4538" s="2"/>
      <c r="G4538" s="2"/>
      <c r="H4538" s="2"/>
      <c r="I4538" s="2"/>
      <c r="J4538" s="2"/>
    </row>
    <row r="4539" s="14" customFormat="true" ht="10.5" hidden="false" customHeight="false" outlineLevel="0" collapsed="false">
      <c r="A4539" s="2"/>
      <c r="B4539" s="2" t="e">
        <f aca="false">MyFun(A4539,B4539)</f>
        <v>#VALUE!</v>
      </c>
      <c r="C4539" s="2"/>
      <c r="D4539" s="2"/>
      <c r="E4539" s="2"/>
      <c r="F4539" s="2"/>
      <c r="G4539" s="2"/>
      <c r="H4539" s="2"/>
      <c r="I4539" s="2"/>
      <c r="J4539" s="2"/>
    </row>
    <row r="4540" s="14" customFormat="true" ht="10.5" hidden="false" customHeight="false" outlineLevel="0" collapsed="false">
      <c r="A4540" s="2"/>
      <c r="B4540" s="2" t="e">
        <f aca="false">MyFun(A4540,B4540)</f>
        <v>#VALUE!</v>
      </c>
      <c r="C4540" s="2"/>
      <c r="D4540" s="2"/>
      <c r="E4540" s="2"/>
      <c r="F4540" s="2"/>
      <c r="G4540" s="2"/>
      <c r="H4540" s="2"/>
      <c r="I4540" s="2"/>
      <c r="J4540" s="2"/>
    </row>
    <row r="4541" s="14" customFormat="true" ht="10.5" hidden="false" customHeight="false" outlineLevel="0" collapsed="false">
      <c r="A4541" s="2"/>
      <c r="B4541" s="2" t="e">
        <f aca="false">MyFun(A4541,B4541)</f>
        <v>#VALUE!</v>
      </c>
      <c r="C4541" s="2"/>
      <c r="D4541" s="2"/>
      <c r="E4541" s="2"/>
      <c r="F4541" s="2"/>
      <c r="G4541" s="2"/>
      <c r="H4541" s="2"/>
      <c r="I4541" s="2"/>
      <c r="J4541" s="2"/>
    </row>
    <row r="4542" s="14" customFormat="true" ht="10.5" hidden="false" customHeight="false" outlineLevel="0" collapsed="false">
      <c r="A4542" s="2"/>
      <c r="B4542" s="2" t="e">
        <f aca="false">MyFun(A4542,B4542)</f>
        <v>#VALUE!</v>
      </c>
      <c r="C4542" s="2"/>
      <c r="D4542" s="2"/>
      <c r="E4542" s="2"/>
      <c r="F4542" s="2"/>
      <c r="G4542" s="2"/>
      <c r="H4542" s="2"/>
      <c r="I4542" s="2"/>
      <c r="J4542" s="2"/>
    </row>
    <row r="4543" s="14" customFormat="true" ht="10.5" hidden="false" customHeight="false" outlineLevel="0" collapsed="false">
      <c r="A4543" s="2"/>
      <c r="B4543" s="2" t="e">
        <f aca="false">MyFun(A4543,B4543)</f>
        <v>#VALUE!</v>
      </c>
      <c r="C4543" s="2"/>
      <c r="D4543" s="2"/>
      <c r="E4543" s="2"/>
      <c r="F4543" s="2"/>
      <c r="G4543" s="2"/>
      <c r="H4543" s="2"/>
      <c r="I4543" s="2"/>
      <c r="J4543" s="2"/>
    </row>
    <row r="4544" s="14" customFormat="true" ht="10.5" hidden="false" customHeight="false" outlineLevel="0" collapsed="false">
      <c r="A4544" s="2"/>
      <c r="B4544" s="2" t="e">
        <f aca="false">MyFun(A4544,B4544)</f>
        <v>#VALUE!</v>
      </c>
      <c r="C4544" s="2"/>
      <c r="D4544" s="2"/>
      <c r="E4544" s="2"/>
      <c r="F4544" s="2"/>
      <c r="G4544" s="2"/>
      <c r="H4544" s="2"/>
      <c r="I4544" s="2"/>
      <c r="J4544" s="2"/>
    </row>
    <row r="4545" s="14" customFormat="true" ht="10.5" hidden="false" customHeight="false" outlineLevel="0" collapsed="false">
      <c r="A4545" s="2"/>
      <c r="B4545" s="2" t="e">
        <f aca="false">MyFun(A4545,B4545)</f>
        <v>#VALUE!</v>
      </c>
      <c r="C4545" s="2"/>
      <c r="D4545" s="2"/>
      <c r="E4545" s="2"/>
      <c r="F4545" s="2"/>
      <c r="G4545" s="2"/>
      <c r="H4545" s="2"/>
      <c r="I4545" s="2"/>
      <c r="J4545" s="2"/>
    </row>
    <row r="4546" s="14" customFormat="true" ht="10.5" hidden="false" customHeight="false" outlineLevel="0" collapsed="false">
      <c r="A4546" s="2"/>
      <c r="B4546" s="2" t="e">
        <f aca="false">MyFun(A4546,B4546)</f>
        <v>#VALUE!</v>
      </c>
      <c r="C4546" s="2"/>
      <c r="D4546" s="2"/>
      <c r="E4546" s="2"/>
      <c r="F4546" s="2"/>
      <c r="G4546" s="2"/>
      <c r="H4546" s="2"/>
      <c r="I4546" s="2"/>
      <c r="J4546" s="2"/>
    </row>
    <row r="4547" s="14" customFormat="true" ht="10.5" hidden="false" customHeight="false" outlineLevel="0" collapsed="false">
      <c r="A4547" s="2"/>
      <c r="B4547" s="2" t="e">
        <f aca="false">MyFun(A4547,B4547)</f>
        <v>#VALUE!</v>
      </c>
      <c r="C4547" s="2"/>
      <c r="D4547" s="2"/>
      <c r="E4547" s="2"/>
      <c r="F4547" s="2"/>
      <c r="G4547" s="2"/>
      <c r="H4547" s="2"/>
      <c r="I4547" s="2"/>
      <c r="J4547" s="2"/>
    </row>
    <row r="4548" s="14" customFormat="true" ht="10.5" hidden="false" customHeight="false" outlineLevel="0" collapsed="false">
      <c r="A4548" s="2"/>
      <c r="B4548" s="2" t="e">
        <f aca="false">MyFun(A4548,B4548)</f>
        <v>#VALUE!</v>
      </c>
      <c r="C4548" s="2"/>
      <c r="D4548" s="2"/>
      <c r="E4548" s="2"/>
      <c r="F4548" s="2"/>
      <c r="G4548" s="2"/>
      <c r="H4548" s="2"/>
      <c r="I4548" s="2"/>
      <c r="J4548" s="2"/>
    </row>
    <row r="4549" s="14" customFormat="true" ht="10.5" hidden="false" customHeight="false" outlineLevel="0" collapsed="false">
      <c r="A4549" s="2"/>
      <c r="B4549" s="2" t="e">
        <f aca="false">MyFun(A4549,B4549)</f>
        <v>#VALUE!</v>
      </c>
      <c r="C4549" s="2"/>
      <c r="D4549" s="2"/>
      <c r="E4549" s="2"/>
      <c r="F4549" s="2"/>
      <c r="G4549" s="2"/>
      <c r="H4549" s="2"/>
      <c r="I4549" s="2"/>
      <c r="J4549" s="2"/>
    </row>
    <row r="4550" s="14" customFormat="true" ht="10.5" hidden="false" customHeight="false" outlineLevel="0" collapsed="false">
      <c r="A4550" s="2"/>
      <c r="B4550" s="2" t="e">
        <f aca="false">MyFun(A4550,B4550)</f>
        <v>#VALUE!</v>
      </c>
      <c r="C4550" s="2"/>
      <c r="D4550" s="2"/>
      <c r="E4550" s="2"/>
      <c r="F4550" s="2"/>
      <c r="G4550" s="2"/>
      <c r="H4550" s="2"/>
      <c r="I4550" s="2"/>
      <c r="J4550" s="2"/>
    </row>
    <row r="4551" s="14" customFormat="true" ht="10.5" hidden="false" customHeight="false" outlineLevel="0" collapsed="false">
      <c r="A4551" s="2"/>
      <c r="B4551" s="2" t="e">
        <f aca="false">MyFun(A4551,B4551)</f>
        <v>#VALUE!</v>
      </c>
      <c r="C4551" s="2"/>
      <c r="D4551" s="2"/>
      <c r="E4551" s="2"/>
      <c r="F4551" s="2"/>
      <c r="G4551" s="2"/>
      <c r="H4551" s="2"/>
      <c r="I4551" s="2"/>
      <c r="J4551" s="2"/>
    </row>
    <row r="4552" s="14" customFormat="true" ht="10.5" hidden="false" customHeight="false" outlineLevel="0" collapsed="false">
      <c r="A4552" s="2"/>
      <c r="B4552" s="2" t="e">
        <f aca="false">MyFun(A4552,B4552)</f>
        <v>#VALUE!</v>
      </c>
      <c r="C4552" s="2"/>
      <c r="D4552" s="2"/>
      <c r="E4552" s="2"/>
      <c r="F4552" s="2"/>
      <c r="G4552" s="2"/>
      <c r="H4552" s="2"/>
      <c r="I4552" s="2"/>
      <c r="J4552" s="2"/>
    </row>
    <row r="4553" s="14" customFormat="true" ht="10.5" hidden="false" customHeight="false" outlineLevel="0" collapsed="false">
      <c r="A4553" s="2"/>
      <c r="B4553" s="2" t="e">
        <f aca="false">MyFun(A4553,B4553)</f>
        <v>#VALUE!</v>
      </c>
      <c r="C4553" s="2"/>
      <c r="D4553" s="2"/>
      <c r="E4553" s="2"/>
      <c r="F4553" s="2"/>
      <c r="G4553" s="2"/>
      <c r="H4553" s="2"/>
      <c r="I4553" s="2"/>
      <c r="J4553" s="2"/>
    </row>
    <row r="4554" s="14" customFormat="true" ht="10.5" hidden="false" customHeight="false" outlineLevel="0" collapsed="false">
      <c r="A4554" s="2"/>
      <c r="B4554" s="2" t="e">
        <f aca="false">MyFun(A4554,B4554)</f>
        <v>#VALUE!</v>
      </c>
      <c r="C4554" s="2"/>
      <c r="D4554" s="2"/>
      <c r="E4554" s="2"/>
      <c r="F4554" s="2"/>
      <c r="G4554" s="2"/>
      <c r="H4554" s="2"/>
      <c r="I4554" s="2"/>
      <c r="J4554" s="2"/>
    </row>
    <row r="4555" s="14" customFormat="true" ht="10.5" hidden="false" customHeight="false" outlineLevel="0" collapsed="false">
      <c r="A4555" s="2"/>
      <c r="B4555" s="2" t="e">
        <f aca="false">MyFun(A4555,B4555)</f>
        <v>#VALUE!</v>
      </c>
      <c r="C4555" s="2"/>
      <c r="D4555" s="2"/>
      <c r="E4555" s="2"/>
      <c r="F4555" s="2"/>
      <c r="G4555" s="2"/>
      <c r="H4555" s="2"/>
      <c r="I4555" s="2"/>
      <c r="J4555" s="2"/>
    </row>
    <row r="4556" s="14" customFormat="true" ht="10.5" hidden="false" customHeight="false" outlineLevel="0" collapsed="false">
      <c r="A4556" s="2"/>
      <c r="B4556" s="2" t="e">
        <f aca="false">MyFun(A4556,B4556)</f>
        <v>#VALUE!</v>
      </c>
      <c r="C4556" s="2"/>
      <c r="D4556" s="2"/>
      <c r="E4556" s="2"/>
      <c r="F4556" s="2"/>
      <c r="G4556" s="2"/>
      <c r="H4556" s="2"/>
      <c r="I4556" s="2"/>
      <c r="J4556" s="2"/>
    </row>
    <row r="4557" s="14" customFormat="true" ht="10.5" hidden="false" customHeight="false" outlineLevel="0" collapsed="false">
      <c r="A4557" s="2"/>
      <c r="B4557" s="2" t="e">
        <f aca="false">MyFun(A4557,B4557)</f>
        <v>#VALUE!</v>
      </c>
      <c r="C4557" s="2"/>
      <c r="D4557" s="2"/>
      <c r="E4557" s="2"/>
      <c r="F4557" s="2"/>
      <c r="G4557" s="2"/>
      <c r="H4557" s="2"/>
      <c r="I4557" s="2"/>
      <c r="J4557" s="2"/>
    </row>
    <row r="4558" s="14" customFormat="true" ht="10.5" hidden="false" customHeight="false" outlineLevel="0" collapsed="false">
      <c r="A4558" s="2"/>
      <c r="B4558" s="2" t="e">
        <f aca="false">MyFun(A4558,B4558)</f>
        <v>#VALUE!</v>
      </c>
      <c r="C4558" s="2"/>
      <c r="D4558" s="2"/>
      <c r="E4558" s="2"/>
      <c r="F4558" s="2"/>
      <c r="G4558" s="2"/>
      <c r="H4558" s="2"/>
      <c r="I4558" s="2"/>
      <c r="J4558" s="2"/>
    </row>
    <row r="4559" s="14" customFormat="true" ht="10.5" hidden="false" customHeight="false" outlineLevel="0" collapsed="false">
      <c r="A4559" s="2"/>
      <c r="B4559" s="2" t="e">
        <f aca="false">MyFun(A4559,B4559)</f>
        <v>#VALUE!</v>
      </c>
      <c r="C4559" s="2"/>
      <c r="D4559" s="2"/>
      <c r="E4559" s="2"/>
      <c r="F4559" s="2"/>
      <c r="G4559" s="2"/>
      <c r="H4559" s="2"/>
      <c r="I4559" s="2"/>
      <c r="J4559" s="2"/>
    </row>
    <row r="4560" s="14" customFormat="true" ht="10.5" hidden="false" customHeight="false" outlineLevel="0" collapsed="false">
      <c r="A4560" s="2"/>
      <c r="B4560" s="2" t="e">
        <f aca="false">MyFun(A4560,B4560)</f>
        <v>#VALUE!</v>
      </c>
      <c r="C4560" s="2"/>
      <c r="D4560" s="2"/>
      <c r="E4560" s="2"/>
      <c r="F4560" s="2"/>
      <c r="G4560" s="2"/>
      <c r="H4560" s="2"/>
      <c r="I4560" s="2"/>
      <c r="J4560" s="2"/>
    </row>
    <row r="4561" s="14" customFormat="true" ht="10.5" hidden="false" customHeight="false" outlineLevel="0" collapsed="false">
      <c r="A4561" s="2"/>
      <c r="B4561" s="2" t="e">
        <f aca="false">MyFun(A4561,B4561)</f>
        <v>#VALUE!</v>
      </c>
      <c r="C4561" s="2"/>
      <c r="D4561" s="2"/>
      <c r="E4561" s="2"/>
      <c r="F4561" s="2"/>
      <c r="G4561" s="2"/>
      <c r="H4561" s="2"/>
      <c r="I4561" s="2"/>
      <c r="J4561" s="2"/>
    </row>
    <row r="4562" s="14" customFormat="true" ht="10.5" hidden="false" customHeight="false" outlineLevel="0" collapsed="false">
      <c r="A4562" s="2"/>
      <c r="B4562" s="2" t="e">
        <f aca="false">MyFun(A4562,B4562)</f>
        <v>#VALUE!</v>
      </c>
      <c r="C4562" s="2"/>
      <c r="D4562" s="2"/>
      <c r="E4562" s="2"/>
      <c r="F4562" s="2"/>
      <c r="G4562" s="2"/>
      <c r="H4562" s="2"/>
      <c r="I4562" s="2"/>
      <c r="J4562" s="2"/>
    </row>
    <row r="4563" s="14" customFormat="true" ht="10.5" hidden="false" customHeight="false" outlineLevel="0" collapsed="false">
      <c r="A4563" s="2"/>
      <c r="B4563" s="2" t="e">
        <f aca="false">MyFun(A4563,B4563)</f>
        <v>#VALUE!</v>
      </c>
      <c r="C4563" s="2"/>
      <c r="D4563" s="2"/>
      <c r="E4563" s="2"/>
      <c r="F4563" s="2"/>
      <c r="G4563" s="2"/>
      <c r="H4563" s="2"/>
      <c r="I4563" s="2"/>
      <c r="J4563" s="2"/>
    </row>
    <row r="4564" s="14" customFormat="true" ht="10.5" hidden="false" customHeight="false" outlineLevel="0" collapsed="false">
      <c r="A4564" s="2"/>
      <c r="B4564" s="2" t="e">
        <f aca="false">MyFun(A4564,B4564)</f>
        <v>#VALUE!</v>
      </c>
      <c r="C4564" s="2"/>
      <c r="D4564" s="2"/>
      <c r="E4564" s="2"/>
      <c r="F4564" s="2"/>
      <c r="G4564" s="2"/>
      <c r="H4564" s="2"/>
      <c r="I4564" s="2"/>
      <c r="J4564" s="2"/>
    </row>
    <row r="4565" s="14" customFormat="true" ht="10.5" hidden="false" customHeight="false" outlineLevel="0" collapsed="false">
      <c r="A4565" s="2"/>
      <c r="B4565" s="2" t="e">
        <f aca="false">MyFun(A4565,B4565)</f>
        <v>#VALUE!</v>
      </c>
      <c r="C4565" s="2"/>
      <c r="D4565" s="2"/>
      <c r="E4565" s="2"/>
      <c r="F4565" s="2"/>
      <c r="G4565" s="2"/>
      <c r="H4565" s="2"/>
      <c r="I4565" s="2"/>
      <c r="J4565" s="2"/>
    </row>
    <row r="4566" s="14" customFormat="true" ht="10.5" hidden="false" customHeight="false" outlineLevel="0" collapsed="false">
      <c r="A4566" s="2"/>
      <c r="B4566" s="2" t="e">
        <f aca="false">MyFun(A4566,B4566)</f>
        <v>#VALUE!</v>
      </c>
      <c r="C4566" s="2"/>
      <c r="D4566" s="2"/>
      <c r="E4566" s="2"/>
      <c r="F4566" s="2"/>
      <c r="G4566" s="2"/>
      <c r="H4566" s="2"/>
      <c r="I4566" s="2"/>
      <c r="J4566" s="2"/>
    </row>
    <row r="4567" s="14" customFormat="true" ht="10.5" hidden="false" customHeight="false" outlineLevel="0" collapsed="false">
      <c r="A4567" s="2"/>
      <c r="B4567" s="2" t="e">
        <f aca="false">MyFun(A4567,B4567)</f>
        <v>#VALUE!</v>
      </c>
      <c r="C4567" s="2"/>
      <c r="D4567" s="2"/>
      <c r="E4567" s="2"/>
      <c r="F4567" s="2"/>
      <c r="G4567" s="2"/>
      <c r="H4567" s="2"/>
      <c r="I4567" s="2"/>
      <c r="J4567" s="2"/>
    </row>
    <row r="4568" s="14" customFormat="true" ht="10.5" hidden="false" customHeight="false" outlineLevel="0" collapsed="false">
      <c r="A4568" s="2"/>
      <c r="B4568" s="2" t="e">
        <f aca="false">MyFun(A4568,B4568)</f>
        <v>#VALUE!</v>
      </c>
      <c r="C4568" s="2"/>
      <c r="D4568" s="2"/>
      <c r="E4568" s="2"/>
      <c r="F4568" s="2"/>
      <c r="G4568" s="2"/>
      <c r="H4568" s="2"/>
      <c r="I4568" s="2"/>
      <c r="J4568" s="2"/>
    </row>
    <row r="4569" s="14" customFormat="true" ht="10.5" hidden="false" customHeight="false" outlineLevel="0" collapsed="false">
      <c r="A4569" s="2"/>
      <c r="B4569" s="2" t="e">
        <f aca="false">MyFun(A4569,B4569)</f>
        <v>#VALUE!</v>
      </c>
      <c r="C4569" s="2"/>
      <c r="D4569" s="2"/>
      <c r="E4569" s="2"/>
      <c r="F4569" s="2"/>
      <c r="G4569" s="2"/>
      <c r="H4569" s="2"/>
      <c r="I4569" s="2"/>
      <c r="J4569" s="2"/>
    </row>
    <row r="4570" s="14" customFormat="true" ht="10.5" hidden="false" customHeight="false" outlineLevel="0" collapsed="false">
      <c r="A4570" s="2"/>
      <c r="B4570" s="2" t="e">
        <f aca="false">MyFun(A4570,B4570)</f>
        <v>#VALUE!</v>
      </c>
      <c r="C4570" s="2"/>
      <c r="D4570" s="2"/>
      <c r="E4570" s="2"/>
      <c r="F4570" s="2"/>
      <c r="G4570" s="2"/>
      <c r="H4570" s="2"/>
      <c r="I4570" s="2"/>
      <c r="J4570" s="2"/>
    </row>
    <row r="4571" s="14" customFormat="true" ht="10.5" hidden="false" customHeight="false" outlineLevel="0" collapsed="false">
      <c r="A4571" s="2"/>
      <c r="B4571" s="2" t="e">
        <f aca="false">MyFun(A4571,B4571)</f>
        <v>#VALUE!</v>
      </c>
      <c r="C4571" s="2"/>
      <c r="D4571" s="2"/>
      <c r="E4571" s="2"/>
      <c r="F4571" s="2"/>
      <c r="G4571" s="2"/>
      <c r="H4571" s="2"/>
      <c r="I4571" s="2"/>
      <c r="J4571" s="2"/>
    </row>
    <row r="4572" s="14" customFormat="true" ht="10.5" hidden="false" customHeight="false" outlineLevel="0" collapsed="false">
      <c r="A4572" s="2"/>
      <c r="B4572" s="2" t="e">
        <f aca="false">MyFun(A4572,B4572)</f>
        <v>#VALUE!</v>
      </c>
      <c r="C4572" s="2"/>
      <c r="D4572" s="2"/>
      <c r="E4572" s="2"/>
      <c r="F4572" s="2"/>
      <c r="G4572" s="2"/>
      <c r="H4572" s="2"/>
      <c r="I4572" s="2"/>
      <c r="J4572" s="2"/>
    </row>
    <row r="4573" s="14" customFormat="true" ht="10.5" hidden="false" customHeight="false" outlineLevel="0" collapsed="false">
      <c r="A4573" s="2"/>
      <c r="B4573" s="2" t="e">
        <f aca="false">MyFun(A4573,B4573)</f>
        <v>#VALUE!</v>
      </c>
      <c r="C4573" s="2"/>
      <c r="D4573" s="2"/>
      <c r="E4573" s="2"/>
      <c r="F4573" s="2"/>
      <c r="G4573" s="2"/>
      <c r="H4573" s="2"/>
      <c r="I4573" s="2"/>
      <c r="J4573" s="2"/>
    </row>
    <row r="4574" s="14" customFormat="true" ht="10.5" hidden="false" customHeight="false" outlineLevel="0" collapsed="false">
      <c r="A4574" s="2"/>
      <c r="B4574" s="2" t="e">
        <f aca="false">MyFun(A4574,B4574)</f>
        <v>#VALUE!</v>
      </c>
      <c r="C4574" s="2"/>
      <c r="D4574" s="2"/>
      <c r="E4574" s="2"/>
      <c r="F4574" s="2"/>
      <c r="G4574" s="2"/>
      <c r="H4574" s="2"/>
      <c r="I4574" s="2"/>
      <c r="J4574" s="2"/>
    </row>
    <row r="4575" s="14" customFormat="true" ht="10.5" hidden="false" customHeight="false" outlineLevel="0" collapsed="false">
      <c r="A4575" s="2"/>
      <c r="B4575" s="2" t="e">
        <f aca="false">MyFun(A4575,B4575)</f>
        <v>#VALUE!</v>
      </c>
      <c r="C4575" s="2"/>
      <c r="D4575" s="2"/>
      <c r="E4575" s="2"/>
      <c r="F4575" s="2"/>
      <c r="G4575" s="2"/>
      <c r="H4575" s="2"/>
      <c r="I4575" s="2"/>
      <c r="J4575" s="2"/>
    </row>
    <row r="4576" s="14" customFormat="true" ht="10.5" hidden="false" customHeight="false" outlineLevel="0" collapsed="false">
      <c r="A4576" s="2"/>
      <c r="B4576" s="2" t="e">
        <f aca="false">MyFun(A4576,B4576)</f>
        <v>#VALUE!</v>
      </c>
      <c r="C4576" s="2"/>
      <c r="D4576" s="2"/>
      <c r="E4576" s="2"/>
      <c r="F4576" s="2"/>
      <c r="G4576" s="2"/>
      <c r="H4576" s="2"/>
      <c r="I4576" s="2"/>
      <c r="J4576" s="2"/>
    </row>
    <row r="4577" s="14" customFormat="true" ht="10.5" hidden="false" customHeight="false" outlineLevel="0" collapsed="false">
      <c r="A4577" s="2"/>
      <c r="B4577" s="2" t="e">
        <f aca="false">MyFun(A4577,B4577)</f>
        <v>#VALUE!</v>
      </c>
      <c r="C4577" s="2"/>
      <c r="D4577" s="2"/>
      <c r="E4577" s="2"/>
      <c r="F4577" s="2"/>
      <c r="G4577" s="2"/>
      <c r="H4577" s="2"/>
      <c r="I4577" s="2"/>
      <c r="J4577" s="2"/>
    </row>
    <row r="4578" s="14" customFormat="true" ht="10.5" hidden="false" customHeight="false" outlineLevel="0" collapsed="false">
      <c r="A4578" s="2"/>
      <c r="B4578" s="2" t="e">
        <f aca="false">MyFun(A4578,B4578)</f>
        <v>#VALUE!</v>
      </c>
      <c r="C4578" s="2"/>
      <c r="D4578" s="2"/>
      <c r="E4578" s="2"/>
      <c r="F4578" s="2"/>
      <c r="G4578" s="2"/>
      <c r="H4578" s="2"/>
      <c r="I4578" s="2"/>
      <c r="J4578" s="2"/>
    </row>
    <row r="4579" s="14" customFormat="true" ht="10.5" hidden="false" customHeight="false" outlineLevel="0" collapsed="false">
      <c r="A4579" s="2"/>
      <c r="B4579" s="2" t="e">
        <f aca="false">MyFun(A4579,B4579)</f>
        <v>#VALUE!</v>
      </c>
      <c r="C4579" s="2"/>
      <c r="D4579" s="2"/>
      <c r="E4579" s="2"/>
      <c r="F4579" s="2"/>
      <c r="G4579" s="2"/>
      <c r="H4579" s="2"/>
      <c r="I4579" s="2"/>
      <c r="J4579" s="2"/>
    </row>
    <row r="4580" s="14" customFormat="true" ht="10.5" hidden="false" customHeight="false" outlineLevel="0" collapsed="false">
      <c r="A4580" s="2"/>
      <c r="B4580" s="2" t="e">
        <f aca="false">MyFun(A4580,B4580)</f>
        <v>#VALUE!</v>
      </c>
      <c r="C4580" s="2"/>
      <c r="D4580" s="2"/>
      <c r="E4580" s="2"/>
      <c r="F4580" s="2"/>
      <c r="G4580" s="2"/>
      <c r="H4580" s="2"/>
      <c r="I4580" s="2"/>
      <c r="J4580" s="2"/>
    </row>
    <row r="4581" s="14" customFormat="true" ht="10.5" hidden="false" customHeight="false" outlineLevel="0" collapsed="false">
      <c r="A4581" s="2"/>
      <c r="B4581" s="2" t="e">
        <f aca="false">MyFun(A4581,B4581)</f>
        <v>#VALUE!</v>
      </c>
      <c r="C4581" s="2"/>
      <c r="D4581" s="2"/>
      <c r="E4581" s="2"/>
      <c r="F4581" s="2"/>
      <c r="G4581" s="2"/>
      <c r="H4581" s="2"/>
      <c r="I4581" s="2"/>
      <c r="J4581" s="2"/>
    </row>
    <row r="4582" s="14" customFormat="true" ht="10.5" hidden="false" customHeight="false" outlineLevel="0" collapsed="false">
      <c r="A4582" s="2"/>
      <c r="B4582" s="2" t="e">
        <f aca="false">MyFun(A4582,B4582)</f>
        <v>#VALUE!</v>
      </c>
      <c r="C4582" s="2"/>
      <c r="D4582" s="2"/>
      <c r="E4582" s="2"/>
      <c r="F4582" s="2"/>
      <c r="G4582" s="2"/>
      <c r="H4582" s="2"/>
      <c r="I4582" s="2"/>
      <c r="J4582" s="2"/>
    </row>
    <row r="4583" s="14" customFormat="true" ht="10.5" hidden="false" customHeight="false" outlineLevel="0" collapsed="false">
      <c r="A4583" s="2"/>
      <c r="B4583" s="2" t="e">
        <f aca="false">MyFun(A4583,B4583)</f>
        <v>#VALUE!</v>
      </c>
      <c r="C4583" s="2"/>
      <c r="D4583" s="2"/>
      <c r="E4583" s="2"/>
      <c r="F4583" s="2"/>
      <c r="G4583" s="2"/>
      <c r="H4583" s="2"/>
      <c r="I4583" s="2"/>
      <c r="J4583" s="2"/>
    </row>
    <row r="4584" s="14" customFormat="true" ht="10.5" hidden="false" customHeight="false" outlineLevel="0" collapsed="false">
      <c r="A4584" s="2"/>
      <c r="B4584" s="2" t="e">
        <f aca="false">MyFun(A4584,B4584)</f>
        <v>#VALUE!</v>
      </c>
      <c r="C4584" s="2"/>
      <c r="D4584" s="2"/>
      <c r="E4584" s="2"/>
      <c r="F4584" s="2"/>
      <c r="G4584" s="2"/>
      <c r="H4584" s="2"/>
      <c r="I4584" s="2"/>
      <c r="J4584" s="2"/>
    </row>
    <row r="4585" s="14" customFormat="true" ht="10.5" hidden="false" customHeight="false" outlineLevel="0" collapsed="false">
      <c r="A4585" s="2"/>
      <c r="B4585" s="2" t="e">
        <f aca="false">MyFun(A4585,B4585)</f>
        <v>#VALUE!</v>
      </c>
      <c r="C4585" s="2"/>
      <c r="D4585" s="2"/>
      <c r="E4585" s="2"/>
      <c r="F4585" s="2"/>
      <c r="G4585" s="2"/>
      <c r="H4585" s="2"/>
      <c r="I4585" s="2"/>
      <c r="J4585" s="2"/>
    </row>
    <row r="4586" s="14" customFormat="true" ht="10.5" hidden="false" customHeight="false" outlineLevel="0" collapsed="false">
      <c r="A4586" s="2"/>
      <c r="B4586" s="2" t="e">
        <f aca="false">MyFun(A4586,B4586)</f>
        <v>#VALUE!</v>
      </c>
      <c r="C4586" s="2"/>
      <c r="D4586" s="2"/>
      <c r="E4586" s="2"/>
      <c r="F4586" s="2"/>
      <c r="G4586" s="2"/>
      <c r="H4586" s="2"/>
      <c r="I4586" s="2"/>
      <c r="J4586" s="2"/>
    </row>
    <row r="4587" s="14" customFormat="true" ht="10.5" hidden="false" customHeight="false" outlineLevel="0" collapsed="false">
      <c r="A4587" s="2"/>
      <c r="B4587" s="2" t="e">
        <f aca="false">MyFun(A4587,B4587)</f>
        <v>#VALUE!</v>
      </c>
      <c r="C4587" s="2"/>
      <c r="D4587" s="2"/>
      <c r="E4587" s="2"/>
      <c r="F4587" s="2"/>
      <c r="G4587" s="2"/>
      <c r="H4587" s="2"/>
      <c r="I4587" s="2"/>
      <c r="J4587" s="2"/>
    </row>
    <row r="4588" s="14" customFormat="true" ht="10.5" hidden="false" customHeight="false" outlineLevel="0" collapsed="false">
      <c r="A4588" s="2"/>
      <c r="B4588" s="2" t="e">
        <f aca="false">MyFun(A4588,B4588)</f>
        <v>#VALUE!</v>
      </c>
      <c r="C4588" s="2"/>
      <c r="D4588" s="2"/>
      <c r="E4588" s="2"/>
      <c r="F4588" s="2"/>
      <c r="G4588" s="2"/>
      <c r="H4588" s="2"/>
      <c r="I4588" s="2"/>
      <c r="J4588" s="2"/>
    </row>
    <row r="4589" s="14" customFormat="true" ht="10.5" hidden="false" customHeight="false" outlineLevel="0" collapsed="false">
      <c r="A4589" s="2"/>
      <c r="B4589" s="2" t="e">
        <f aca="false">MyFun(A4589,B4589)</f>
        <v>#VALUE!</v>
      </c>
      <c r="C4589" s="2"/>
      <c r="D4589" s="2"/>
      <c r="E4589" s="2"/>
      <c r="F4589" s="2"/>
      <c r="G4589" s="2"/>
      <c r="H4589" s="2"/>
      <c r="I4589" s="2"/>
      <c r="J4589" s="2"/>
    </row>
    <row r="4590" s="14" customFormat="true" ht="10.5" hidden="false" customHeight="false" outlineLevel="0" collapsed="false">
      <c r="A4590" s="2"/>
      <c r="B4590" s="2" t="e">
        <f aca="false">MyFun(A4590,B4590)</f>
        <v>#VALUE!</v>
      </c>
      <c r="C4590" s="2"/>
      <c r="D4590" s="2"/>
      <c r="E4590" s="2"/>
      <c r="F4590" s="2"/>
      <c r="G4590" s="2"/>
      <c r="H4590" s="2"/>
      <c r="I4590" s="2"/>
      <c r="J4590" s="2"/>
    </row>
    <row r="4591" s="14" customFormat="true" ht="10.5" hidden="false" customHeight="false" outlineLevel="0" collapsed="false">
      <c r="A4591" s="2"/>
      <c r="B4591" s="2" t="e">
        <f aca="false">MyFun(A4591,B4591)</f>
        <v>#VALUE!</v>
      </c>
      <c r="C4591" s="2"/>
      <c r="D4591" s="2"/>
      <c r="E4591" s="2"/>
      <c r="F4591" s="2"/>
      <c r="G4591" s="2"/>
      <c r="H4591" s="2"/>
      <c r="I4591" s="2"/>
      <c r="J4591" s="2"/>
    </row>
    <row r="4592" s="14" customFormat="true" ht="10.5" hidden="false" customHeight="false" outlineLevel="0" collapsed="false">
      <c r="A4592" s="2"/>
      <c r="B4592" s="2" t="e">
        <f aca="false">MyFun(A4592,B4592)</f>
        <v>#VALUE!</v>
      </c>
      <c r="C4592" s="2"/>
      <c r="D4592" s="2"/>
      <c r="E4592" s="2"/>
      <c r="F4592" s="2"/>
      <c r="G4592" s="2"/>
      <c r="H4592" s="2"/>
      <c r="I4592" s="2"/>
      <c r="J4592" s="2"/>
    </row>
    <row r="4593" s="14" customFormat="true" ht="10.5" hidden="false" customHeight="false" outlineLevel="0" collapsed="false">
      <c r="A4593" s="2"/>
      <c r="B4593" s="2" t="e">
        <f aca="false">MyFun(A4593,B4593)</f>
        <v>#VALUE!</v>
      </c>
      <c r="C4593" s="2"/>
      <c r="D4593" s="2"/>
      <c r="E4593" s="2"/>
      <c r="F4593" s="2"/>
      <c r="G4593" s="2"/>
      <c r="H4593" s="2"/>
      <c r="I4593" s="2"/>
      <c r="J4593" s="2"/>
    </row>
    <row r="4594" s="14" customFormat="true" ht="10.5" hidden="false" customHeight="false" outlineLevel="0" collapsed="false">
      <c r="A4594" s="2"/>
      <c r="B4594" s="2" t="e">
        <f aca="false">MyFun(A4594,B4594)</f>
        <v>#VALUE!</v>
      </c>
      <c r="C4594" s="2"/>
      <c r="D4594" s="2"/>
      <c r="E4594" s="2"/>
      <c r="F4594" s="2"/>
      <c r="G4594" s="2"/>
      <c r="H4594" s="2"/>
      <c r="I4594" s="2"/>
      <c r="J4594" s="2"/>
    </row>
    <row r="4595" s="14" customFormat="true" ht="10.5" hidden="false" customHeight="false" outlineLevel="0" collapsed="false">
      <c r="A4595" s="2"/>
      <c r="B4595" s="2" t="e">
        <f aca="false">MyFun(A4595,B4595)</f>
        <v>#VALUE!</v>
      </c>
      <c r="C4595" s="2"/>
      <c r="D4595" s="2"/>
      <c r="E4595" s="2"/>
      <c r="F4595" s="2"/>
      <c r="G4595" s="2"/>
      <c r="H4595" s="2"/>
      <c r="I4595" s="2"/>
      <c r="J4595" s="2"/>
    </row>
    <row r="4596" s="14" customFormat="true" ht="10.5" hidden="false" customHeight="false" outlineLevel="0" collapsed="false">
      <c r="A4596" s="2"/>
      <c r="B4596" s="2" t="e">
        <f aca="false">MyFun(A4596,B4596)</f>
        <v>#VALUE!</v>
      </c>
      <c r="C4596" s="2"/>
      <c r="D4596" s="2"/>
      <c r="E4596" s="2"/>
      <c r="F4596" s="2"/>
      <c r="G4596" s="2"/>
      <c r="H4596" s="2"/>
      <c r="I4596" s="2"/>
      <c r="J4596" s="2"/>
    </row>
    <row r="4597" s="14" customFormat="true" ht="10.5" hidden="false" customHeight="false" outlineLevel="0" collapsed="false">
      <c r="A4597" s="2"/>
      <c r="B4597" s="2" t="e">
        <f aca="false">MyFun(A4597,B4597)</f>
        <v>#VALUE!</v>
      </c>
      <c r="C4597" s="2"/>
      <c r="D4597" s="2"/>
      <c r="E4597" s="2"/>
      <c r="F4597" s="2"/>
      <c r="G4597" s="2"/>
      <c r="H4597" s="2"/>
      <c r="I4597" s="2"/>
      <c r="J4597" s="2"/>
    </row>
    <row r="4598" s="14" customFormat="true" ht="10.5" hidden="false" customHeight="false" outlineLevel="0" collapsed="false">
      <c r="A4598" s="2"/>
      <c r="B4598" s="2" t="e">
        <f aca="false">MyFun(A4598,B4598)</f>
        <v>#VALUE!</v>
      </c>
      <c r="C4598" s="2"/>
      <c r="D4598" s="2"/>
      <c r="E4598" s="2"/>
      <c r="F4598" s="2"/>
      <c r="G4598" s="2"/>
      <c r="H4598" s="2"/>
      <c r="I4598" s="2"/>
      <c r="J4598" s="2"/>
    </row>
    <row r="4599" s="14" customFormat="true" ht="10.5" hidden="false" customHeight="false" outlineLevel="0" collapsed="false">
      <c r="A4599" s="2"/>
      <c r="B4599" s="2" t="e">
        <f aca="false">MyFun(A4599,B4599)</f>
        <v>#VALUE!</v>
      </c>
      <c r="C4599" s="2"/>
      <c r="D4599" s="2"/>
      <c r="E4599" s="2"/>
      <c r="F4599" s="2"/>
      <c r="G4599" s="2"/>
      <c r="H4599" s="2"/>
      <c r="I4599" s="2"/>
      <c r="J4599" s="2"/>
    </row>
    <row r="4600" s="14" customFormat="true" ht="10.5" hidden="false" customHeight="false" outlineLevel="0" collapsed="false">
      <c r="A4600" s="2"/>
      <c r="B4600" s="2" t="e">
        <f aca="false">MyFun(A4600,B4600)</f>
        <v>#VALUE!</v>
      </c>
      <c r="C4600" s="2"/>
      <c r="D4600" s="2"/>
      <c r="E4600" s="2"/>
      <c r="F4600" s="2"/>
      <c r="G4600" s="2"/>
      <c r="H4600" s="2"/>
      <c r="I4600" s="2"/>
      <c r="J4600" s="2"/>
    </row>
    <row r="4601" s="14" customFormat="true" ht="10.5" hidden="false" customHeight="false" outlineLevel="0" collapsed="false">
      <c r="A4601" s="2"/>
      <c r="B4601" s="2" t="e">
        <f aca="false">MyFun(A4601,B4601)</f>
        <v>#VALUE!</v>
      </c>
      <c r="C4601" s="2"/>
      <c r="D4601" s="2"/>
      <c r="E4601" s="2"/>
      <c r="F4601" s="2"/>
      <c r="G4601" s="2"/>
      <c r="H4601" s="2"/>
      <c r="I4601" s="2"/>
      <c r="J4601" s="2"/>
    </row>
    <row r="4602" s="14" customFormat="true" ht="10.5" hidden="false" customHeight="false" outlineLevel="0" collapsed="false">
      <c r="A4602" s="2"/>
      <c r="B4602" s="2" t="e">
        <f aca="false">MyFun(A4602,B4602)</f>
        <v>#VALUE!</v>
      </c>
      <c r="C4602" s="2"/>
      <c r="D4602" s="2"/>
      <c r="E4602" s="2"/>
      <c r="F4602" s="2"/>
      <c r="G4602" s="2"/>
      <c r="H4602" s="2"/>
      <c r="I4602" s="2"/>
      <c r="J4602" s="2"/>
    </row>
    <row r="4603" s="14" customFormat="true" ht="10.5" hidden="false" customHeight="false" outlineLevel="0" collapsed="false">
      <c r="A4603" s="2"/>
      <c r="B4603" s="2" t="e">
        <f aca="false">MyFun(A4603,B4603)</f>
        <v>#VALUE!</v>
      </c>
      <c r="C4603" s="2"/>
      <c r="D4603" s="2"/>
      <c r="E4603" s="2"/>
      <c r="F4603" s="2"/>
      <c r="G4603" s="2"/>
      <c r="H4603" s="2"/>
      <c r="I4603" s="2"/>
      <c r="J4603" s="2"/>
    </row>
    <row r="4604" s="14" customFormat="true" ht="10.5" hidden="false" customHeight="false" outlineLevel="0" collapsed="false">
      <c r="A4604" s="2"/>
      <c r="B4604" s="2" t="e">
        <f aca="false">MyFun(A4604,B4604)</f>
        <v>#VALUE!</v>
      </c>
      <c r="C4604" s="2"/>
      <c r="D4604" s="2"/>
      <c r="E4604" s="2"/>
      <c r="F4604" s="2"/>
      <c r="G4604" s="2"/>
      <c r="H4604" s="2"/>
      <c r="I4604" s="2"/>
      <c r="J4604" s="2"/>
    </row>
    <row r="4605" s="14" customFormat="true" ht="10.5" hidden="false" customHeight="false" outlineLevel="0" collapsed="false">
      <c r="A4605" s="2"/>
      <c r="B4605" s="2" t="e">
        <f aca="false">MyFun(A4605,B4605)</f>
        <v>#VALUE!</v>
      </c>
      <c r="C4605" s="2"/>
      <c r="D4605" s="2"/>
      <c r="E4605" s="2"/>
      <c r="F4605" s="2"/>
      <c r="G4605" s="2"/>
      <c r="H4605" s="2"/>
      <c r="I4605" s="2"/>
      <c r="J4605" s="2"/>
    </row>
    <row r="4606" s="14" customFormat="true" ht="10.5" hidden="false" customHeight="false" outlineLevel="0" collapsed="false">
      <c r="A4606" s="2"/>
      <c r="B4606" s="2" t="e">
        <f aca="false">MyFun(A4606,B4606)</f>
        <v>#VALUE!</v>
      </c>
      <c r="C4606" s="2"/>
      <c r="D4606" s="2"/>
      <c r="E4606" s="2"/>
      <c r="F4606" s="2"/>
      <c r="G4606" s="2"/>
      <c r="H4606" s="2"/>
      <c r="I4606" s="2"/>
      <c r="J4606" s="2"/>
    </row>
    <row r="4607" s="14" customFormat="true" ht="10.5" hidden="false" customHeight="false" outlineLevel="0" collapsed="false">
      <c r="A4607" s="2"/>
      <c r="B4607" s="2" t="e">
        <f aca="false">MyFun(A4607,B4607)</f>
        <v>#VALUE!</v>
      </c>
      <c r="C4607" s="2"/>
      <c r="D4607" s="2"/>
      <c r="E4607" s="2"/>
      <c r="F4607" s="2"/>
      <c r="G4607" s="2"/>
      <c r="H4607" s="2"/>
      <c r="I4607" s="2"/>
      <c r="J4607" s="2"/>
    </row>
    <row r="4608" s="14" customFormat="true" ht="10.5" hidden="false" customHeight="false" outlineLevel="0" collapsed="false">
      <c r="A4608" s="2"/>
      <c r="B4608" s="2" t="e">
        <f aca="false">MyFun(A4608,B4608)</f>
        <v>#VALUE!</v>
      </c>
      <c r="C4608" s="2"/>
      <c r="D4608" s="2"/>
      <c r="E4608" s="2"/>
      <c r="F4608" s="2"/>
      <c r="G4608" s="2"/>
      <c r="H4608" s="2"/>
      <c r="I4608" s="2"/>
      <c r="J4608" s="2"/>
    </row>
    <row r="4609" s="14" customFormat="true" ht="10.5" hidden="false" customHeight="false" outlineLevel="0" collapsed="false">
      <c r="A4609" s="2"/>
      <c r="B4609" s="2" t="e">
        <f aca="false">MyFun(A4609,B4609)</f>
        <v>#VALUE!</v>
      </c>
      <c r="C4609" s="2"/>
      <c r="D4609" s="2"/>
      <c r="E4609" s="2"/>
      <c r="F4609" s="2"/>
      <c r="G4609" s="2"/>
      <c r="H4609" s="2"/>
      <c r="I4609" s="2"/>
      <c r="J4609" s="2"/>
    </row>
    <row r="4610" s="14" customFormat="true" ht="10.5" hidden="false" customHeight="false" outlineLevel="0" collapsed="false">
      <c r="A4610" s="2"/>
      <c r="B4610" s="2" t="e">
        <f aca="false">MyFun(A4610,B4610)</f>
        <v>#VALUE!</v>
      </c>
      <c r="C4610" s="2"/>
      <c r="D4610" s="2"/>
      <c r="E4610" s="2"/>
      <c r="F4610" s="2"/>
      <c r="G4610" s="2"/>
      <c r="H4610" s="2"/>
      <c r="I4610" s="2"/>
      <c r="J4610" s="2"/>
    </row>
    <row r="4611" s="14" customFormat="true" ht="10.5" hidden="false" customHeight="false" outlineLevel="0" collapsed="false">
      <c r="A4611" s="2"/>
      <c r="B4611" s="2" t="e">
        <f aca="false">MyFun(A4611,B4611)</f>
        <v>#VALUE!</v>
      </c>
      <c r="C4611" s="2"/>
      <c r="D4611" s="2"/>
      <c r="E4611" s="2"/>
      <c r="F4611" s="2"/>
      <c r="G4611" s="2"/>
      <c r="H4611" s="2"/>
      <c r="I4611" s="2"/>
      <c r="J4611" s="2"/>
    </row>
    <row r="4612" s="14" customFormat="true" ht="10.5" hidden="false" customHeight="false" outlineLevel="0" collapsed="false">
      <c r="A4612" s="2"/>
      <c r="B4612" s="2" t="e">
        <f aca="false">MyFun(A4612,B4612)</f>
        <v>#VALUE!</v>
      </c>
      <c r="C4612" s="2"/>
      <c r="D4612" s="2"/>
      <c r="E4612" s="2"/>
      <c r="F4612" s="2"/>
      <c r="G4612" s="2"/>
      <c r="H4612" s="2"/>
      <c r="I4612" s="2"/>
      <c r="J4612" s="2"/>
    </row>
    <row r="4613" s="14" customFormat="true" ht="10.5" hidden="false" customHeight="false" outlineLevel="0" collapsed="false">
      <c r="A4613" s="2"/>
      <c r="B4613" s="2" t="e">
        <f aca="false">MyFun(A4613,B4613)</f>
        <v>#VALUE!</v>
      </c>
      <c r="C4613" s="2"/>
      <c r="D4613" s="2"/>
      <c r="E4613" s="2"/>
      <c r="F4613" s="2"/>
      <c r="G4613" s="2"/>
      <c r="H4613" s="2"/>
      <c r="I4613" s="2"/>
      <c r="J4613" s="2"/>
    </row>
    <row r="4614" s="14" customFormat="true" ht="10.5" hidden="false" customHeight="false" outlineLevel="0" collapsed="false">
      <c r="A4614" s="2"/>
      <c r="B4614" s="2" t="e">
        <f aca="false">MyFun(A4614,B4614)</f>
        <v>#VALUE!</v>
      </c>
      <c r="C4614" s="2"/>
      <c r="D4614" s="2"/>
      <c r="E4614" s="2"/>
      <c r="F4614" s="2"/>
      <c r="G4614" s="2"/>
      <c r="H4614" s="2"/>
      <c r="I4614" s="2"/>
      <c r="J4614" s="2"/>
    </row>
    <row r="4615" s="14" customFormat="true" ht="10.5" hidden="false" customHeight="false" outlineLevel="0" collapsed="false">
      <c r="A4615" s="2"/>
      <c r="B4615" s="2" t="e">
        <f aca="false">MyFun(A4615,B4615)</f>
        <v>#VALUE!</v>
      </c>
      <c r="C4615" s="2"/>
      <c r="D4615" s="2"/>
      <c r="E4615" s="2"/>
      <c r="F4615" s="2"/>
      <c r="G4615" s="2"/>
      <c r="H4615" s="2"/>
      <c r="I4615" s="2"/>
      <c r="J4615" s="2"/>
    </row>
    <row r="4616" s="14" customFormat="true" ht="10.5" hidden="false" customHeight="false" outlineLevel="0" collapsed="false">
      <c r="A4616" s="2"/>
      <c r="B4616" s="2" t="e">
        <f aca="false">MyFun(A4616,B4616)</f>
        <v>#VALUE!</v>
      </c>
      <c r="C4616" s="2"/>
      <c r="D4616" s="2"/>
      <c r="E4616" s="2"/>
      <c r="F4616" s="2"/>
      <c r="G4616" s="2"/>
      <c r="H4616" s="2"/>
      <c r="I4616" s="2"/>
      <c r="J4616" s="2"/>
    </row>
    <row r="4617" s="14" customFormat="true" ht="10.5" hidden="false" customHeight="false" outlineLevel="0" collapsed="false">
      <c r="A4617" s="2"/>
      <c r="B4617" s="2" t="e">
        <f aca="false">MyFun(A4617,B4617)</f>
        <v>#VALUE!</v>
      </c>
      <c r="C4617" s="2"/>
      <c r="D4617" s="2"/>
      <c r="E4617" s="2"/>
      <c r="F4617" s="2"/>
      <c r="G4617" s="2"/>
      <c r="H4617" s="2"/>
      <c r="I4617" s="2"/>
      <c r="J4617" s="2"/>
    </row>
    <row r="4618" s="14" customFormat="true" ht="10.5" hidden="false" customHeight="false" outlineLevel="0" collapsed="false">
      <c r="A4618" s="2"/>
      <c r="B4618" s="2" t="e">
        <f aca="false">MyFun(A4618,B4618)</f>
        <v>#VALUE!</v>
      </c>
      <c r="C4618" s="2"/>
      <c r="D4618" s="2"/>
      <c r="E4618" s="2"/>
      <c r="F4618" s="2"/>
      <c r="G4618" s="2"/>
      <c r="H4618" s="2"/>
      <c r="I4618" s="2"/>
      <c r="J4618" s="2"/>
    </row>
    <row r="4619" s="14" customFormat="true" ht="10.5" hidden="false" customHeight="false" outlineLevel="0" collapsed="false">
      <c r="A4619" s="2"/>
      <c r="B4619" s="2" t="e">
        <f aca="false">MyFun(A4619,B4619)</f>
        <v>#VALUE!</v>
      </c>
      <c r="C4619" s="2"/>
      <c r="D4619" s="2"/>
      <c r="E4619" s="2"/>
      <c r="F4619" s="2"/>
      <c r="G4619" s="2"/>
      <c r="H4619" s="2"/>
      <c r="I4619" s="2"/>
      <c r="J4619" s="2"/>
    </row>
    <row r="4620" s="14" customFormat="true" ht="10.5" hidden="false" customHeight="false" outlineLevel="0" collapsed="false">
      <c r="A4620" s="2"/>
      <c r="B4620" s="2" t="e">
        <f aca="false">MyFun(A4620,B4620)</f>
        <v>#VALUE!</v>
      </c>
      <c r="C4620" s="2"/>
      <c r="D4620" s="2"/>
      <c r="E4620" s="2"/>
      <c r="F4620" s="2"/>
      <c r="G4620" s="2"/>
      <c r="H4620" s="2"/>
      <c r="I4620" s="2"/>
      <c r="J4620" s="2"/>
    </row>
    <row r="4621" s="14" customFormat="true" ht="10.5" hidden="false" customHeight="false" outlineLevel="0" collapsed="false">
      <c r="A4621" s="2"/>
      <c r="B4621" s="2" t="e">
        <f aca="false">MyFun(A4621,B4621)</f>
        <v>#VALUE!</v>
      </c>
      <c r="C4621" s="2"/>
      <c r="D4621" s="2"/>
      <c r="E4621" s="2"/>
      <c r="F4621" s="2"/>
      <c r="G4621" s="2"/>
      <c r="H4621" s="2"/>
      <c r="I4621" s="2"/>
      <c r="J4621" s="2"/>
    </row>
    <row r="4622" s="14" customFormat="true" ht="10.5" hidden="false" customHeight="false" outlineLevel="0" collapsed="false">
      <c r="A4622" s="2"/>
      <c r="B4622" s="2" t="e">
        <f aca="false">MyFun(A4622,B4622)</f>
        <v>#VALUE!</v>
      </c>
      <c r="C4622" s="2"/>
      <c r="D4622" s="2"/>
      <c r="E4622" s="2"/>
      <c r="F4622" s="2"/>
      <c r="G4622" s="2"/>
      <c r="H4622" s="2"/>
      <c r="I4622" s="2"/>
      <c r="J4622" s="2"/>
    </row>
    <row r="4623" s="14" customFormat="true" ht="10.5" hidden="false" customHeight="false" outlineLevel="0" collapsed="false">
      <c r="A4623" s="2"/>
      <c r="B4623" s="2" t="e">
        <f aca="false">MyFun(A4623,B4623)</f>
        <v>#VALUE!</v>
      </c>
      <c r="C4623" s="2"/>
      <c r="D4623" s="2"/>
      <c r="E4623" s="2"/>
      <c r="F4623" s="2"/>
      <c r="G4623" s="2"/>
      <c r="H4623" s="2"/>
      <c r="I4623" s="2"/>
      <c r="J4623" s="2"/>
    </row>
    <row r="4624" s="14" customFormat="true" ht="10.5" hidden="false" customHeight="false" outlineLevel="0" collapsed="false">
      <c r="A4624" s="2"/>
      <c r="B4624" s="2" t="e">
        <f aca="false">MyFun(A4624,B4624)</f>
        <v>#VALUE!</v>
      </c>
      <c r="C4624" s="2"/>
      <c r="D4624" s="2"/>
      <c r="E4624" s="2"/>
      <c r="F4624" s="2"/>
      <c r="G4624" s="2"/>
      <c r="H4624" s="2"/>
      <c r="I4624" s="2"/>
      <c r="J4624" s="2"/>
    </row>
    <row r="4625" s="14" customFormat="true" ht="10.5" hidden="false" customHeight="false" outlineLevel="0" collapsed="false">
      <c r="A4625" s="2"/>
      <c r="B4625" s="2" t="e">
        <f aca="false">MyFun(A4625,B4625)</f>
        <v>#VALUE!</v>
      </c>
      <c r="C4625" s="2"/>
      <c r="D4625" s="2"/>
      <c r="E4625" s="2"/>
      <c r="F4625" s="2"/>
      <c r="G4625" s="2"/>
      <c r="H4625" s="2"/>
      <c r="I4625" s="2"/>
      <c r="J4625" s="2"/>
    </row>
    <row r="4626" s="14" customFormat="true" ht="10.5" hidden="false" customHeight="false" outlineLevel="0" collapsed="false">
      <c r="A4626" s="2"/>
      <c r="B4626" s="2" t="e">
        <f aca="false">MyFun(A4626,B4626)</f>
        <v>#VALUE!</v>
      </c>
      <c r="C4626" s="2"/>
      <c r="D4626" s="2"/>
      <c r="E4626" s="2"/>
      <c r="F4626" s="2"/>
      <c r="G4626" s="2"/>
      <c r="H4626" s="2"/>
      <c r="I4626" s="2"/>
      <c r="J4626" s="2"/>
    </row>
    <row r="4627" s="14" customFormat="true" ht="10.5" hidden="false" customHeight="false" outlineLevel="0" collapsed="false">
      <c r="A4627" s="2"/>
      <c r="B4627" s="2" t="e">
        <f aca="false">MyFun(A4627,B4627)</f>
        <v>#VALUE!</v>
      </c>
      <c r="C4627" s="2"/>
      <c r="D4627" s="2"/>
      <c r="E4627" s="2"/>
      <c r="F4627" s="2"/>
      <c r="G4627" s="2"/>
      <c r="H4627" s="2"/>
      <c r="I4627" s="2"/>
      <c r="J4627" s="2"/>
    </row>
    <row r="4628" s="14" customFormat="true" ht="10.5" hidden="false" customHeight="false" outlineLevel="0" collapsed="false">
      <c r="A4628" s="2"/>
      <c r="B4628" s="2" t="e">
        <f aca="false">MyFun(A4628,B4628)</f>
        <v>#VALUE!</v>
      </c>
      <c r="C4628" s="2"/>
      <c r="D4628" s="2"/>
      <c r="E4628" s="2"/>
      <c r="F4628" s="2"/>
      <c r="G4628" s="2"/>
      <c r="H4628" s="2"/>
      <c r="I4628" s="2"/>
      <c r="J4628" s="2"/>
    </row>
    <row r="4629" s="14" customFormat="true" ht="10.5" hidden="false" customHeight="false" outlineLevel="0" collapsed="false">
      <c r="A4629" s="2"/>
      <c r="B4629" s="2" t="e">
        <f aca="false">MyFun(A4629,B4629)</f>
        <v>#VALUE!</v>
      </c>
      <c r="C4629" s="2"/>
      <c r="D4629" s="2"/>
      <c r="E4629" s="2"/>
      <c r="F4629" s="2"/>
      <c r="G4629" s="2"/>
      <c r="H4629" s="2"/>
      <c r="I4629" s="2"/>
      <c r="J4629" s="2"/>
    </row>
    <row r="4630" s="14" customFormat="true" ht="10.5" hidden="false" customHeight="false" outlineLevel="0" collapsed="false">
      <c r="A4630" s="2"/>
      <c r="B4630" s="2" t="e">
        <f aca="false">MyFun(A4630,B4630)</f>
        <v>#VALUE!</v>
      </c>
      <c r="C4630" s="2"/>
      <c r="D4630" s="2"/>
      <c r="E4630" s="2"/>
      <c r="F4630" s="2"/>
      <c r="G4630" s="2"/>
      <c r="H4630" s="2"/>
      <c r="I4630" s="2"/>
      <c r="J4630" s="2"/>
    </row>
    <row r="4631" s="14" customFormat="true" ht="10.5" hidden="false" customHeight="false" outlineLevel="0" collapsed="false">
      <c r="A4631" s="2"/>
      <c r="B4631" s="2" t="e">
        <f aca="false">MyFun(A4631,B4631)</f>
        <v>#VALUE!</v>
      </c>
      <c r="C4631" s="2"/>
      <c r="D4631" s="2"/>
      <c r="E4631" s="2"/>
      <c r="F4631" s="2"/>
      <c r="G4631" s="2"/>
      <c r="H4631" s="2"/>
      <c r="I4631" s="2"/>
      <c r="J4631" s="2"/>
    </row>
    <row r="4632" s="14" customFormat="true" ht="10.5" hidden="false" customHeight="false" outlineLevel="0" collapsed="false">
      <c r="A4632" s="2"/>
      <c r="B4632" s="2" t="e">
        <f aca="false">MyFun(A4632,B4632)</f>
        <v>#VALUE!</v>
      </c>
      <c r="C4632" s="2"/>
      <c r="D4632" s="2"/>
      <c r="E4632" s="2"/>
      <c r="F4632" s="2"/>
      <c r="G4632" s="2"/>
      <c r="H4632" s="2"/>
      <c r="I4632" s="2"/>
      <c r="J4632" s="2"/>
    </row>
    <row r="4633" s="14" customFormat="true" ht="10.5" hidden="false" customHeight="false" outlineLevel="0" collapsed="false">
      <c r="A4633" s="2"/>
      <c r="B4633" s="2" t="e">
        <f aca="false">MyFun(A4633,B4633)</f>
        <v>#VALUE!</v>
      </c>
      <c r="C4633" s="2"/>
      <c r="D4633" s="2"/>
      <c r="E4633" s="2"/>
      <c r="F4633" s="2"/>
      <c r="G4633" s="2"/>
      <c r="H4633" s="2"/>
      <c r="I4633" s="2"/>
      <c r="J4633" s="2"/>
    </row>
    <row r="4634" s="14" customFormat="true" ht="10.5" hidden="false" customHeight="false" outlineLevel="0" collapsed="false">
      <c r="A4634" s="2"/>
      <c r="B4634" s="2" t="e">
        <f aca="false">MyFun(A4634,B4634)</f>
        <v>#VALUE!</v>
      </c>
      <c r="C4634" s="2"/>
      <c r="D4634" s="2"/>
      <c r="E4634" s="2"/>
      <c r="F4634" s="2"/>
      <c r="G4634" s="2"/>
      <c r="H4634" s="2"/>
      <c r="I4634" s="2"/>
      <c r="J4634" s="2"/>
    </row>
    <row r="4635" s="14" customFormat="true" ht="10.5" hidden="false" customHeight="false" outlineLevel="0" collapsed="false">
      <c r="A4635" s="2"/>
      <c r="B4635" s="2" t="e">
        <f aca="false">MyFun(A4635,B4635)</f>
        <v>#VALUE!</v>
      </c>
      <c r="C4635" s="2"/>
      <c r="D4635" s="2"/>
      <c r="E4635" s="2"/>
      <c r="F4635" s="2"/>
      <c r="G4635" s="2"/>
      <c r="H4635" s="2"/>
      <c r="I4635" s="2"/>
      <c r="J4635" s="2"/>
    </row>
    <row r="4636" s="14" customFormat="true" ht="10.5" hidden="false" customHeight="false" outlineLevel="0" collapsed="false">
      <c r="A4636" s="2"/>
      <c r="B4636" s="2" t="e">
        <f aca="false">MyFun(A4636,B4636)</f>
        <v>#VALUE!</v>
      </c>
      <c r="C4636" s="2"/>
      <c r="D4636" s="2"/>
      <c r="E4636" s="2"/>
      <c r="F4636" s="2"/>
      <c r="G4636" s="2"/>
      <c r="H4636" s="2"/>
      <c r="I4636" s="2"/>
      <c r="J4636" s="2"/>
    </row>
    <row r="4637" s="14" customFormat="true" ht="10.5" hidden="false" customHeight="false" outlineLevel="0" collapsed="false">
      <c r="A4637" s="2"/>
      <c r="B4637" s="2" t="e">
        <f aca="false">MyFun(A4637,B4637)</f>
        <v>#VALUE!</v>
      </c>
      <c r="C4637" s="2"/>
      <c r="D4637" s="2"/>
      <c r="E4637" s="2"/>
      <c r="F4637" s="2"/>
      <c r="G4637" s="2"/>
      <c r="H4637" s="2"/>
      <c r="I4637" s="2"/>
      <c r="J4637" s="2"/>
    </row>
    <row r="4638" s="14" customFormat="true" ht="10.5" hidden="false" customHeight="false" outlineLevel="0" collapsed="false">
      <c r="A4638" s="2"/>
      <c r="B4638" s="2" t="e">
        <f aca="false">MyFun(A4638,B4638)</f>
        <v>#VALUE!</v>
      </c>
      <c r="C4638" s="2"/>
      <c r="D4638" s="2"/>
      <c r="E4638" s="2"/>
      <c r="F4638" s="2"/>
      <c r="G4638" s="2"/>
      <c r="H4638" s="2"/>
      <c r="I4638" s="2"/>
      <c r="J4638" s="2"/>
    </row>
    <row r="4639" s="14" customFormat="true" ht="10.5" hidden="false" customHeight="false" outlineLevel="0" collapsed="false">
      <c r="A4639" s="2"/>
      <c r="B4639" s="2" t="e">
        <f aca="false">MyFun(A4639,B4639)</f>
        <v>#VALUE!</v>
      </c>
      <c r="C4639" s="2"/>
      <c r="D4639" s="2"/>
      <c r="E4639" s="2"/>
      <c r="F4639" s="2"/>
      <c r="G4639" s="2"/>
      <c r="H4639" s="2"/>
      <c r="I4639" s="2"/>
      <c r="J4639" s="2"/>
    </row>
    <row r="4640" s="14" customFormat="true" ht="10.5" hidden="false" customHeight="false" outlineLevel="0" collapsed="false">
      <c r="A4640" s="2"/>
      <c r="B4640" s="2" t="e">
        <f aca="false">MyFun(A4640,B4640)</f>
        <v>#VALUE!</v>
      </c>
      <c r="C4640" s="2"/>
      <c r="D4640" s="2"/>
      <c r="E4640" s="2"/>
      <c r="F4640" s="2"/>
      <c r="G4640" s="2"/>
      <c r="H4640" s="2"/>
      <c r="I4640" s="2"/>
      <c r="J4640" s="2"/>
    </row>
    <row r="4641" s="14" customFormat="true" ht="10.5" hidden="false" customHeight="false" outlineLevel="0" collapsed="false">
      <c r="A4641" s="2"/>
      <c r="B4641" s="2" t="e">
        <f aca="false">MyFun(A4641,B4641)</f>
        <v>#VALUE!</v>
      </c>
      <c r="C4641" s="2"/>
      <c r="D4641" s="2"/>
      <c r="E4641" s="2"/>
      <c r="F4641" s="2"/>
      <c r="G4641" s="2"/>
      <c r="H4641" s="2"/>
      <c r="I4641" s="2"/>
      <c r="J4641" s="2"/>
    </row>
    <row r="4642" s="14" customFormat="true" ht="10.5" hidden="false" customHeight="false" outlineLevel="0" collapsed="false">
      <c r="A4642" s="2"/>
      <c r="B4642" s="2" t="e">
        <f aca="false">MyFun(A4642,B4642)</f>
        <v>#VALUE!</v>
      </c>
      <c r="C4642" s="2"/>
      <c r="D4642" s="2"/>
      <c r="E4642" s="2"/>
      <c r="F4642" s="2"/>
      <c r="G4642" s="2"/>
      <c r="H4642" s="2"/>
      <c r="I4642" s="2"/>
      <c r="J4642" s="2"/>
    </row>
    <row r="4643" s="14" customFormat="true" ht="10.5" hidden="false" customHeight="false" outlineLevel="0" collapsed="false">
      <c r="A4643" s="2"/>
      <c r="B4643" s="2" t="e">
        <f aca="false">MyFun(A4643,B4643)</f>
        <v>#VALUE!</v>
      </c>
      <c r="C4643" s="2"/>
      <c r="D4643" s="2"/>
      <c r="E4643" s="2"/>
      <c r="F4643" s="2"/>
      <c r="G4643" s="2"/>
      <c r="H4643" s="2"/>
      <c r="I4643" s="2"/>
      <c r="J4643" s="2"/>
    </row>
    <row r="4644" s="14" customFormat="true" ht="10.5" hidden="false" customHeight="false" outlineLevel="0" collapsed="false">
      <c r="A4644" s="2"/>
      <c r="B4644" s="2" t="e">
        <f aca="false">MyFun(A4644,B4644)</f>
        <v>#VALUE!</v>
      </c>
      <c r="C4644" s="2"/>
      <c r="D4644" s="2"/>
      <c r="E4644" s="2"/>
      <c r="F4644" s="2"/>
      <c r="G4644" s="2"/>
      <c r="H4644" s="2"/>
      <c r="I4644" s="2"/>
      <c r="J4644" s="2"/>
    </row>
    <row r="4645" s="14" customFormat="true" ht="10.5" hidden="false" customHeight="false" outlineLevel="0" collapsed="false">
      <c r="A4645" s="2"/>
      <c r="B4645" s="2" t="e">
        <f aca="false">MyFun(A4645,B4645)</f>
        <v>#VALUE!</v>
      </c>
      <c r="C4645" s="2"/>
      <c r="D4645" s="2"/>
      <c r="E4645" s="2"/>
      <c r="F4645" s="2"/>
      <c r="G4645" s="2"/>
      <c r="H4645" s="2"/>
      <c r="I4645" s="2"/>
      <c r="J4645" s="2"/>
    </row>
    <row r="4646" s="14" customFormat="true" ht="10.5" hidden="false" customHeight="false" outlineLevel="0" collapsed="false">
      <c r="A4646" s="2"/>
      <c r="B4646" s="2" t="e">
        <f aca="false">MyFun(A4646,B4646)</f>
        <v>#VALUE!</v>
      </c>
      <c r="C4646" s="2"/>
      <c r="D4646" s="2"/>
      <c r="E4646" s="2"/>
      <c r="F4646" s="2"/>
      <c r="G4646" s="2"/>
      <c r="H4646" s="2"/>
      <c r="I4646" s="2"/>
      <c r="J4646" s="2"/>
    </row>
    <row r="4647" s="14" customFormat="true" ht="10.5" hidden="false" customHeight="false" outlineLevel="0" collapsed="false">
      <c r="A4647" s="2"/>
      <c r="B4647" s="2" t="e">
        <f aca="false">MyFun(A4647,B4647)</f>
        <v>#VALUE!</v>
      </c>
      <c r="C4647" s="2"/>
      <c r="D4647" s="2"/>
      <c r="E4647" s="2"/>
      <c r="F4647" s="2"/>
      <c r="G4647" s="2"/>
      <c r="H4647" s="2"/>
      <c r="I4647" s="2"/>
      <c r="J4647" s="2"/>
    </row>
    <row r="4648" s="14" customFormat="true" ht="10.5" hidden="false" customHeight="false" outlineLevel="0" collapsed="false">
      <c r="A4648" s="2"/>
      <c r="B4648" s="2" t="e">
        <f aca="false">MyFun(A4648,B4648)</f>
        <v>#VALUE!</v>
      </c>
      <c r="C4648" s="2"/>
      <c r="D4648" s="2"/>
      <c r="E4648" s="2"/>
      <c r="F4648" s="2"/>
      <c r="G4648" s="2"/>
      <c r="H4648" s="2"/>
      <c r="I4648" s="2"/>
      <c r="J4648" s="2"/>
    </row>
    <row r="4649" s="14" customFormat="true" ht="10.5" hidden="false" customHeight="false" outlineLevel="0" collapsed="false">
      <c r="A4649" s="2"/>
      <c r="B4649" s="2" t="e">
        <f aca="false">MyFun(A4649,B4649)</f>
        <v>#VALUE!</v>
      </c>
      <c r="C4649" s="2"/>
      <c r="D4649" s="2"/>
      <c r="E4649" s="2"/>
      <c r="F4649" s="2"/>
      <c r="G4649" s="2"/>
      <c r="H4649" s="2"/>
      <c r="I4649" s="2"/>
      <c r="J4649" s="2"/>
    </row>
    <row r="4650" s="14" customFormat="true" ht="10.5" hidden="false" customHeight="false" outlineLevel="0" collapsed="false">
      <c r="A4650" s="2"/>
      <c r="B4650" s="2" t="e">
        <f aca="false">MyFun(A4650,B4650)</f>
        <v>#VALUE!</v>
      </c>
      <c r="C4650" s="2"/>
      <c r="D4650" s="2"/>
      <c r="E4650" s="2"/>
      <c r="F4650" s="2"/>
      <c r="G4650" s="2"/>
      <c r="H4650" s="2"/>
      <c r="I4650" s="2"/>
      <c r="J4650" s="2"/>
    </row>
    <row r="4651" s="14" customFormat="true" ht="10.5" hidden="false" customHeight="false" outlineLevel="0" collapsed="false">
      <c r="A4651" s="2"/>
      <c r="B4651" s="2" t="e">
        <f aca="false">MyFun(A4651,B4651)</f>
        <v>#VALUE!</v>
      </c>
      <c r="C4651" s="2"/>
      <c r="D4651" s="2"/>
      <c r="E4651" s="2"/>
      <c r="F4651" s="2"/>
      <c r="G4651" s="2"/>
      <c r="H4651" s="2"/>
      <c r="I4651" s="2"/>
      <c r="J4651" s="2"/>
    </row>
    <row r="4652" s="14" customFormat="true" ht="10.5" hidden="false" customHeight="false" outlineLevel="0" collapsed="false">
      <c r="A4652" s="2"/>
      <c r="B4652" s="2" t="e">
        <f aca="false">MyFun(A4652,B4652)</f>
        <v>#VALUE!</v>
      </c>
      <c r="C4652" s="2"/>
      <c r="D4652" s="2"/>
      <c r="E4652" s="2"/>
      <c r="F4652" s="2"/>
      <c r="G4652" s="2"/>
      <c r="H4652" s="2"/>
      <c r="I4652" s="2"/>
      <c r="J4652" s="2"/>
    </row>
    <row r="4653" s="14" customFormat="true" ht="10.5" hidden="false" customHeight="false" outlineLevel="0" collapsed="false">
      <c r="A4653" s="2"/>
      <c r="B4653" s="2" t="e">
        <f aca="false">MyFun(A4653,B4653)</f>
        <v>#VALUE!</v>
      </c>
      <c r="C4653" s="2"/>
      <c r="D4653" s="2"/>
      <c r="E4653" s="2"/>
      <c r="F4653" s="2"/>
      <c r="G4653" s="2"/>
      <c r="H4653" s="2"/>
      <c r="I4653" s="2"/>
      <c r="J4653" s="2"/>
    </row>
    <row r="4654" s="14" customFormat="true" ht="10.5" hidden="false" customHeight="false" outlineLevel="0" collapsed="false">
      <c r="A4654" s="2"/>
      <c r="B4654" s="2" t="e">
        <f aca="false">MyFun(A4654,B4654)</f>
        <v>#VALUE!</v>
      </c>
      <c r="C4654" s="2"/>
      <c r="D4654" s="2"/>
      <c r="E4654" s="2"/>
      <c r="F4654" s="2"/>
      <c r="G4654" s="2"/>
      <c r="H4654" s="2"/>
      <c r="I4654" s="2"/>
      <c r="J4654" s="2"/>
    </row>
    <row r="4655" s="14" customFormat="true" ht="10.5" hidden="false" customHeight="false" outlineLevel="0" collapsed="false">
      <c r="A4655" s="2"/>
      <c r="B4655" s="2" t="e">
        <f aca="false">MyFun(A4655,B4655)</f>
        <v>#VALUE!</v>
      </c>
      <c r="C4655" s="2"/>
      <c r="D4655" s="2"/>
      <c r="E4655" s="2"/>
      <c r="F4655" s="2"/>
      <c r="G4655" s="2"/>
      <c r="H4655" s="2"/>
      <c r="I4655" s="2"/>
      <c r="J4655" s="2"/>
    </row>
    <row r="4656" s="14" customFormat="true" ht="10.5" hidden="false" customHeight="false" outlineLevel="0" collapsed="false">
      <c r="A4656" s="2"/>
      <c r="B4656" s="2" t="e">
        <f aca="false">MyFun(A4656,B4656)</f>
        <v>#VALUE!</v>
      </c>
      <c r="C4656" s="2"/>
      <c r="D4656" s="2"/>
      <c r="E4656" s="2"/>
      <c r="F4656" s="2"/>
      <c r="G4656" s="2"/>
      <c r="H4656" s="2"/>
      <c r="I4656" s="2"/>
      <c r="J4656" s="2"/>
    </row>
    <row r="4657" s="14" customFormat="true" ht="10.5" hidden="false" customHeight="false" outlineLevel="0" collapsed="false">
      <c r="A4657" s="2"/>
      <c r="B4657" s="2" t="e">
        <f aca="false">MyFun(A4657,B4657)</f>
        <v>#VALUE!</v>
      </c>
      <c r="C4657" s="2"/>
      <c r="D4657" s="2"/>
      <c r="E4657" s="2"/>
      <c r="F4657" s="2"/>
      <c r="G4657" s="2"/>
      <c r="H4657" s="2"/>
      <c r="I4657" s="2"/>
      <c r="J4657" s="2"/>
    </row>
    <row r="4658" s="14" customFormat="true" ht="10.5" hidden="false" customHeight="false" outlineLevel="0" collapsed="false">
      <c r="A4658" s="2"/>
      <c r="B4658" s="2" t="e">
        <f aca="false">MyFun(A4658,B4658)</f>
        <v>#VALUE!</v>
      </c>
      <c r="C4658" s="2"/>
      <c r="D4658" s="2"/>
      <c r="E4658" s="2"/>
      <c r="F4658" s="2"/>
      <c r="G4658" s="2"/>
      <c r="H4658" s="2"/>
      <c r="I4658" s="2"/>
      <c r="J4658" s="2"/>
    </row>
    <row r="4659" s="14" customFormat="true" ht="10.5" hidden="false" customHeight="false" outlineLevel="0" collapsed="false">
      <c r="A4659" s="2"/>
      <c r="B4659" s="2" t="e">
        <f aca="false">MyFun(A4659,B4659)</f>
        <v>#VALUE!</v>
      </c>
      <c r="C4659" s="2"/>
      <c r="D4659" s="2"/>
      <c r="E4659" s="2"/>
      <c r="F4659" s="2"/>
      <c r="G4659" s="2"/>
      <c r="H4659" s="2"/>
      <c r="I4659" s="2"/>
      <c r="J4659" s="2"/>
    </row>
    <row r="4660" s="14" customFormat="true" ht="10.5" hidden="false" customHeight="false" outlineLevel="0" collapsed="false">
      <c r="A4660" s="2"/>
      <c r="B4660" s="2" t="e">
        <f aca="false">MyFun(A4660,B4660)</f>
        <v>#VALUE!</v>
      </c>
      <c r="C4660" s="2"/>
      <c r="D4660" s="2"/>
      <c r="E4660" s="2"/>
      <c r="F4660" s="2"/>
      <c r="G4660" s="2"/>
      <c r="H4660" s="2"/>
      <c r="I4660" s="2"/>
      <c r="J4660" s="2"/>
    </row>
    <row r="4661" s="14" customFormat="true" ht="10.5" hidden="false" customHeight="false" outlineLevel="0" collapsed="false">
      <c r="A4661" s="2"/>
      <c r="B4661" s="2" t="e">
        <f aca="false">MyFun(A4661,B4661)</f>
        <v>#VALUE!</v>
      </c>
      <c r="C4661" s="2"/>
      <c r="D4661" s="2"/>
      <c r="E4661" s="2"/>
      <c r="F4661" s="2"/>
      <c r="G4661" s="2"/>
      <c r="H4661" s="2"/>
      <c r="I4661" s="2"/>
      <c r="J4661" s="2"/>
    </row>
    <row r="4662" s="14" customFormat="true" ht="10.5" hidden="false" customHeight="false" outlineLevel="0" collapsed="false">
      <c r="A4662" s="2"/>
      <c r="B4662" s="2" t="e">
        <f aca="false">MyFun(A4662,B4662)</f>
        <v>#VALUE!</v>
      </c>
      <c r="C4662" s="2"/>
      <c r="D4662" s="2"/>
      <c r="E4662" s="2"/>
      <c r="F4662" s="2"/>
      <c r="G4662" s="2"/>
      <c r="H4662" s="2"/>
      <c r="I4662" s="2"/>
      <c r="J4662" s="2"/>
    </row>
    <row r="4663" s="14" customFormat="true" ht="10.5" hidden="false" customHeight="false" outlineLevel="0" collapsed="false">
      <c r="A4663" s="2"/>
      <c r="B4663" s="2" t="e">
        <f aca="false">MyFun(A4663,B4663)</f>
        <v>#VALUE!</v>
      </c>
      <c r="C4663" s="2"/>
      <c r="D4663" s="2"/>
      <c r="E4663" s="2"/>
      <c r="F4663" s="2"/>
      <c r="G4663" s="2"/>
      <c r="H4663" s="2"/>
      <c r="I4663" s="2"/>
      <c r="J4663" s="2"/>
    </row>
    <row r="4664" s="14" customFormat="true" ht="10.5" hidden="false" customHeight="false" outlineLevel="0" collapsed="false">
      <c r="A4664" s="2"/>
      <c r="B4664" s="2" t="e">
        <f aca="false">MyFun(A4664,B4664)</f>
        <v>#VALUE!</v>
      </c>
      <c r="C4664" s="2"/>
      <c r="D4664" s="2"/>
      <c r="E4664" s="2"/>
      <c r="F4664" s="2"/>
      <c r="G4664" s="2"/>
      <c r="H4664" s="2"/>
      <c r="I4664" s="2"/>
      <c r="J4664" s="2"/>
    </row>
    <row r="4665" s="14" customFormat="true" ht="10.5" hidden="false" customHeight="false" outlineLevel="0" collapsed="false">
      <c r="A4665" s="2"/>
      <c r="B4665" s="2" t="e">
        <f aca="false">MyFun(A4665,B4665)</f>
        <v>#VALUE!</v>
      </c>
      <c r="C4665" s="2"/>
      <c r="D4665" s="2"/>
      <c r="E4665" s="2"/>
      <c r="F4665" s="2"/>
      <c r="G4665" s="2"/>
      <c r="H4665" s="2"/>
      <c r="I4665" s="2"/>
      <c r="J4665" s="2"/>
    </row>
    <row r="4666" s="14" customFormat="true" ht="10.5" hidden="false" customHeight="false" outlineLevel="0" collapsed="false">
      <c r="A4666" s="2"/>
      <c r="B4666" s="2" t="e">
        <f aca="false">MyFun(A4666,B4666)</f>
        <v>#VALUE!</v>
      </c>
      <c r="C4666" s="2"/>
      <c r="D4666" s="2"/>
      <c r="E4666" s="2"/>
      <c r="F4666" s="2"/>
      <c r="G4666" s="2"/>
      <c r="H4666" s="2"/>
      <c r="I4666" s="2"/>
      <c r="J4666" s="2"/>
    </row>
    <row r="4667" s="14" customFormat="true" ht="10.5" hidden="false" customHeight="false" outlineLevel="0" collapsed="false">
      <c r="A4667" s="2"/>
      <c r="B4667" s="2" t="e">
        <f aca="false">MyFun(A4667,B4667)</f>
        <v>#VALUE!</v>
      </c>
      <c r="C4667" s="2"/>
      <c r="D4667" s="2"/>
      <c r="E4667" s="2"/>
      <c r="F4667" s="2"/>
      <c r="G4667" s="2"/>
      <c r="H4667" s="2"/>
      <c r="I4667" s="2"/>
      <c r="J4667" s="2"/>
    </row>
    <row r="4668" s="14" customFormat="true" ht="10.5" hidden="false" customHeight="false" outlineLevel="0" collapsed="false">
      <c r="A4668" s="2"/>
      <c r="B4668" s="2" t="e">
        <f aca="false">MyFun(A4668,B4668)</f>
        <v>#VALUE!</v>
      </c>
      <c r="C4668" s="2"/>
      <c r="D4668" s="2"/>
      <c r="E4668" s="2"/>
      <c r="F4668" s="2"/>
      <c r="G4668" s="2"/>
      <c r="H4668" s="2"/>
      <c r="I4668" s="2"/>
      <c r="J4668" s="2"/>
    </row>
    <row r="4669" s="14" customFormat="true" ht="10.5" hidden="false" customHeight="false" outlineLevel="0" collapsed="false">
      <c r="A4669" s="2"/>
      <c r="B4669" s="2" t="e">
        <f aca="false">MyFun(A4669,B4669)</f>
        <v>#VALUE!</v>
      </c>
      <c r="C4669" s="2"/>
      <c r="D4669" s="2"/>
      <c r="E4669" s="2"/>
      <c r="F4669" s="2"/>
      <c r="G4669" s="2"/>
      <c r="H4669" s="2"/>
      <c r="I4669" s="2"/>
      <c r="J4669" s="2"/>
    </row>
    <row r="4670" s="14" customFormat="true" ht="10.5" hidden="false" customHeight="false" outlineLevel="0" collapsed="false">
      <c r="A4670" s="2"/>
      <c r="B4670" s="2" t="e">
        <f aca="false">MyFun(A4670,B4670)</f>
        <v>#VALUE!</v>
      </c>
      <c r="C4670" s="2"/>
      <c r="D4670" s="2"/>
      <c r="E4670" s="2"/>
      <c r="F4670" s="2"/>
      <c r="G4670" s="2"/>
      <c r="H4670" s="2"/>
      <c r="I4670" s="2"/>
      <c r="J4670" s="2"/>
    </row>
    <row r="4671" s="14" customFormat="true" ht="10.5" hidden="false" customHeight="false" outlineLevel="0" collapsed="false">
      <c r="A4671" s="2"/>
      <c r="B4671" s="2" t="e">
        <f aca="false">MyFun(A4671,B4671)</f>
        <v>#VALUE!</v>
      </c>
      <c r="C4671" s="2"/>
      <c r="D4671" s="2"/>
      <c r="E4671" s="2"/>
      <c r="F4671" s="2"/>
      <c r="G4671" s="2"/>
      <c r="H4671" s="2"/>
      <c r="I4671" s="2"/>
      <c r="J4671" s="2"/>
    </row>
    <row r="4672" s="14" customFormat="true" ht="10.5" hidden="false" customHeight="false" outlineLevel="0" collapsed="false">
      <c r="A4672" s="2"/>
      <c r="B4672" s="2" t="e">
        <f aca="false">MyFun(A4672,B4672)</f>
        <v>#VALUE!</v>
      </c>
      <c r="C4672" s="2"/>
      <c r="D4672" s="2"/>
      <c r="E4672" s="2"/>
      <c r="F4672" s="2"/>
      <c r="G4672" s="2"/>
      <c r="H4672" s="2"/>
      <c r="I4672" s="2"/>
      <c r="J4672" s="2"/>
    </row>
    <row r="4673" s="14" customFormat="true" ht="10.5" hidden="false" customHeight="false" outlineLevel="0" collapsed="false">
      <c r="A4673" s="2"/>
      <c r="B4673" s="2" t="e">
        <f aca="false">MyFun(A4673,B4673)</f>
        <v>#VALUE!</v>
      </c>
      <c r="C4673" s="2"/>
      <c r="D4673" s="2"/>
      <c r="E4673" s="2"/>
      <c r="F4673" s="2"/>
      <c r="G4673" s="2"/>
      <c r="H4673" s="2"/>
      <c r="I4673" s="2"/>
      <c r="J4673" s="2"/>
    </row>
    <row r="4674" s="14" customFormat="true" ht="10.5" hidden="false" customHeight="false" outlineLevel="0" collapsed="false">
      <c r="A4674" s="2"/>
      <c r="B4674" s="2" t="e">
        <f aca="false">MyFun(A4674,B4674)</f>
        <v>#VALUE!</v>
      </c>
      <c r="C4674" s="2"/>
      <c r="D4674" s="2"/>
      <c r="E4674" s="2"/>
      <c r="F4674" s="2"/>
      <c r="G4674" s="2"/>
      <c r="H4674" s="2"/>
      <c r="I4674" s="2"/>
      <c r="J4674" s="2"/>
    </row>
    <row r="4675" s="14" customFormat="true" ht="10.5" hidden="false" customHeight="false" outlineLevel="0" collapsed="false">
      <c r="A4675" s="2"/>
      <c r="B4675" s="2" t="e">
        <f aca="false">MyFun(A4675,B4675)</f>
        <v>#VALUE!</v>
      </c>
      <c r="C4675" s="2"/>
      <c r="D4675" s="2"/>
      <c r="E4675" s="2"/>
      <c r="F4675" s="2"/>
      <c r="G4675" s="2"/>
      <c r="H4675" s="2"/>
      <c r="I4675" s="2"/>
      <c r="J4675" s="2"/>
    </row>
    <row r="4676" s="14" customFormat="true" ht="10.5" hidden="false" customHeight="false" outlineLevel="0" collapsed="false">
      <c r="A4676" s="2"/>
      <c r="B4676" s="2" t="e">
        <f aca="false">MyFun(A4676,B4676)</f>
        <v>#VALUE!</v>
      </c>
      <c r="C4676" s="2"/>
      <c r="D4676" s="2"/>
      <c r="E4676" s="2"/>
      <c r="F4676" s="2"/>
      <c r="G4676" s="2"/>
      <c r="H4676" s="2"/>
      <c r="I4676" s="2"/>
      <c r="J4676" s="2"/>
    </row>
    <row r="4677" s="14" customFormat="true" ht="10.5" hidden="false" customHeight="false" outlineLevel="0" collapsed="false">
      <c r="A4677" s="2"/>
      <c r="B4677" s="2" t="e">
        <f aca="false">MyFun(A4677,B4677)</f>
        <v>#VALUE!</v>
      </c>
      <c r="C4677" s="2"/>
      <c r="D4677" s="2"/>
      <c r="E4677" s="2"/>
      <c r="F4677" s="2"/>
      <c r="G4677" s="2"/>
      <c r="H4677" s="2"/>
      <c r="I4677" s="2"/>
      <c r="J4677" s="2"/>
    </row>
    <row r="4678" s="14" customFormat="true" ht="10.5" hidden="false" customHeight="false" outlineLevel="0" collapsed="false">
      <c r="A4678" s="2"/>
      <c r="B4678" s="2" t="e">
        <f aca="false">MyFun(A4678,B4678)</f>
        <v>#VALUE!</v>
      </c>
      <c r="C4678" s="2"/>
      <c r="D4678" s="2"/>
      <c r="E4678" s="2"/>
      <c r="F4678" s="2"/>
      <c r="G4678" s="2"/>
      <c r="H4678" s="2"/>
      <c r="I4678" s="2"/>
      <c r="J4678" s="2"/>
    </row>
    <row r="4679" s="14" customFormat="true" ht="10.5" hidden="false" customHeight="false" outlineLevel="0" collapsed="false">
      <c r="A4679" s="2"/>
      <c r="B4679" s="2" t="e">
        <f aca="false">MyFun(A4679,B4679)</f>
        <v>#VALUE!</v>
      </c>
      <c r="C4679" s="2"/>
      <c r="D4679" s="2"/>
      <c r="E4679" s="2"/>
      <c r="F4679" s="2"/>
      <c r="G4679" s="2"/>
      <c r="H4679" s="2"/>
      <c r="I4679" s="2"/>
      <c r="J4679" s="2"/>
    </row>
    <row r="4680" s="14" customFormat="true" ht="10.5" hidden="false" customHeight="false" outlineLevel="0" collapsed="false">
      <c r="A4680" s="2"/>
      <c r="B4680" s="2" t="e">
        <f aca="false">MyFun(A4680,B4680)</f>
        <v>#VALUE!</v>
      </c>
      <c r="C4680" s="2"/>
      <c r="D4680" s="2"/>
      <c r="E4680" s="2"/>
      <c r="F4680" s="2"/>
      <c r="G4680" s="2"/>
      <c r="H4680" s="2"/>
      <c r="I4680" s="2"/>
      <c r="J4680" s="2"/>
    </row>
    <row r="4681" s="14" customFormat="true" ht="10.5" hidden="false" customHeight="false" outlineLevel="0" collapsed="false">
      <c r="A4681" s="2"/>
      <c r="B4681" s="2" t="e">
        <f aca="false">MyFun(A4681,B4681)</f>
        <v>#VALUE!</v>
      </c>
      <c r="C4681" s="2"/>
      <c r="D4681" s="2"/>
      <c r="E4681" s="2"/>
      <c r="F4681" s="2"/>
      <c r="G4681" s="2"/>
      <c r="H4681" s="2"/>
      <c r="I4681" s="2"/>
      <c r="J4681" s="2"/>
    </row>
    <row r="4682" s="14" customFormat="true" ht="10.5" hidden="false" customHeight="false" outlineLevel="0" collapsed="false">
      <c r="A4682" s="2"/>
      <c r="B4682" s="2" t="e">
        <f aca="false">MyFun(A4682,B4682)</f>
        <v>#VALUE!</v>
      </c>
      <c r="C4682" s="2"/>
      <c r="D4682" s="2"/>
      <c r="E4682" s="2"/>
      <c r="F4682" s="2"/>
      <c r="G4682" s="2"/>
      <c r="H4682" s="2"/>
      <c r="I4682" s="2"/>
      <c r="J4682" s="2"/>
    </row>
    <row r="4683" s="14" customFormat="true" ht="10.5" hidden="false" customHeight="false" outlineLevel="0" collapsed="false">
      <c r="A4683" s="2"/>
      <c r="B4683" s="2" t="e">
        <f aca="false">MyFun(A4683,B4683)</f>
        <v>#VALUE!</v>
      </c>
      <c r="C4683" s="2"/>
      <c r="D4683" s="2"/>
      <c r="E4683" s="2"/>
      <c r="F4683" s="2"/>
      <c r="G4683" s="2"/>
      <c r="H4683" s="2"/>
      <c r="I4683" s="2"/>
      <c r="J4683" s="2"/>
    </row>
    <row r="4684" s="14" customFormat="true" ht="10.5" hidden="false" customHeight="false" outlineLevel="0" collapsed="false">
      <c r="A4684" s="2"/>
      <c r="B4684" s="2" t="e">
        <f aca="false">MyFun(A4684,B4684)</f>
        <v>#VALUE!</v>
      </c>
      <c r="C4684" s="2"/>
      <c r="D4684" s="2"/>
      <c r="E4684" s="2"/>
      <c r="F4684" s="2"/>
      <c r="G4684" s="2"/>
      <c r="H4684" s="2"/>
      <c r="I4684" s="2"/>
      <c r="J4684" s="2"/>
    </row>
    <row r="4685" s="14" customFormat="true" ht="10.5" hidden="false" customHeight="false" outlineLevel="0" collapsed="false">
      <c r="A4685" s="2"/>
      <c r="B4685" s="2" t="e">
        <f aca="false">MyFun(A4685,B4685)</f>
        <v>#VALUE!</v>
      </c>
      <c r="C4685" s="2"/>
      <c r="D4685" s="2"/>
      <c r="E4685" s="2"/>
      <c r="F4685" s="2"/>
      <c r="G4685" s="2"/>
      <c r="H4685" s="2"/>
      <c r="I4685" s="2"/>
      <c r="J4685" s="2"/>
    </row>
    <row r="4686" s="14" customFormat="true" ht="10.5" hidden="false" customHeight="false" outlineLevel="0" collapsed="false">
      <c r="A4686" s="2"/>
      <c r="B4686" s="2" t="e">
        <f aca="false">MyFun(A4686,B4686)</f>
        <v>#VALUE!</v>
      </c>
      <c r="C4686" s="2"/>
      <c r="D4686" s="2"/>
      <c r="E4686" s="2"/>
      <c r="F4686" s="2"/>
      <c r="G4686" s="2"/>
      <c r="H4686" s="2"/>
      <c r="I4686" s="2"/>
      <c r="J4686" s="2"/>
    </row>
    <row r="4687" s="14" customFormat="true" ht="10.5" hidden="false" customHeight="false" outlineLevel="0" collapsed="false">
      <c r="A4687" s="2"/>
      <c r="B4687" s="2" t="e">
        <f aca="false">MyFun(A4687,B4687)</f>
        <v>#VALUE!</v>
      </c>
      <c r="C4687" s="2"/>
      <c r="D4687" s="2"/>
      <c r="E4687" s="2"/>
      <c r="F4687" s="2"/>
      <c r="G4687" s="2"/>
      <c r="H4687" s="2"/>
      <c r="I4687" s="2"/>
      <c r="J4687" s="2"/>
    </row>
    <row r="4688" s="14" customFormat="true" ht="10.5" hidden="false" customHeight="false" outlineLevel="0" collapsed="false">
      <c r="A4688" s="2"/>
      <c r="B4688" s="2" t="e">
        <f aca="false">MyFun(A4688,B4688)</f>
        <v>#VALUE!</v>
      </c>
      <c r="C4688" s="2"/>
      <c r="D4688" s="2"/>
      <c r="E4688" s="2"/>
      <c r="F4688" s="2"/>
      <c r="G4688" s="2"/>
      <c r="H4688" s="2"/>
      <c r="I4688" s="2"/>
      <c r="J4688" s="2"/>
    </row>
    <row r="4689" s="14" customFormat="true" ht="10.5" hidden="false" customHeight="false" outlineLevel="0" collapsed="false">
      <c r="A4689" s="2"/>
      <c r="B4689" s="2" t="e">
        <f aca="false">MyFun(A4689,B4689)</f>
        <v>#VALUE!</v>
      </c>
      <c r="C4689" s="2"/>
      <c r="D4689" s="2"/>
      <c r="E4689" s="2"/>
      <c r="F4689" s="2"/>
      <c r="G4689" s="2"/>
      <c r="H4689" s="2"/>
      <c r="I4689" s="2"/>
      <c r="J4689" s="2"/>
    </row>
    <row r="4690" s="14" customFormat="true" ht="10.5" hidden="false" customHeight="false" outlineLevel="0" collapsed="false">
      <c r="A4690" s="2"/>
      <c r="B4690" s="2" t="e">
        <f aca="false">MyFun(A4690,B4690)</f>
        <v>#VALUE!</v>
      </c>
      <c r="C4690" s="2"/>
      <c r="D4690" s="2"/>
      <c r="E4690" s="2"/>
      <c r="F4690" s="2"/>
      <c r="G4690" s="2"/>
      <c r="H4690" s="2"/>
      <c r="I4690" s="2"/>
      <c r="J4690" s="2"/>
    </row>
    <row r="4691" s="14" customFormat="true" ht="10.5" hidden="false" customHeight="false" outlineLevel="0" collapsed="false">
      <c r="A4691" s="2"/>
      <c r="B4691" s="2" t="e">
        <f aca="false">MyFun(A4691,B4691)</f>
        <v>#VALUE!</v>
      </c>
      <c r="C4691" s="2"/>
      <c r="D4691" s="2"/>
      <c r="E4691" s="2"/>
      <c r="F4691" s="2"/>
      <c r="G4691" s="2"/>
      <c r="H4691" s="2"/>
      <c r="I4691" s="2"/>
      <c r="J4691" s="2"/>
    </row>
    <row r="4692" s="14" customFormat="true" ht="10.5" hidden="false" customHeight="false" outlineLevel="0" collapsed="false">
      <c r="A4692" s="2"/>
      <c r="B4692" s="2" t="e">
        <f aca="false">MyFun(A4692,B4692)</f>
        <v>#VALUE!</v>
      </c>
      <c r="C4692" s="2"/>
      <c r="D4692" s="2"/>
      <c r="E4692" s="2"/>
      <c r="F4692" s="2"/>
      <c r="G4692" s="2"/>
      <c r="H4692" s="2"/>
      <c r="I4692" s="2"/>
      <c r="J4692" s="2"/>
    </row>
    <row r="4693" s="14" customFormat="true" ht="10.5" hidden="false" customHeight="false" outlineLevel="0" collapsed="false">
      <c r="A4693" s="2"/>
      <c r="B4693" s="2" t="e">
        <f aca="false">MyFun(A4693,B4693)</f>
        <v>#VALUE!</v>
      </c>
      <c r="C4693" s="2"/>
      <c r="D4693" s="2"/>
      <c r="E4693" s="2"/>
      <c r="F4693" s="2"/>
      <c r="G4693" s="2"/>
      <c r="H4693" s="2"/>
      <c r="I4693" s="2"/>
      <c r="J4693" s="2"/>
    </row>
    <row r="4694" s="14" customFormat="true" ht="10.5" hidden="false" customHeight="false" outlineLevel="0" collapsed="false">
      <c r="A4694" s="2"/>
      <c r="B4694" s="2" t="e">
        <f aca="false">MyFun(A4694,B4694)</f>
        <v>#VALUE!</v>
      </c>
      <c r="C4694" s="2"/>
      <c r="D4694" s="2"/>
      <c r="E4694" s="2"/>
      <c r="F4694" s="2"/>
      <c r="G4694" s="2"/>
      <c r="H4694" s="2"/>
      <c r="I4694" s="2"/>
      <c r="J4694" s="2"/>
    </row>
    <row r="4695" s="14" customFormat="true" ht="10.5" hidden="false" customHeight="false" outlineLevel="0" collapsed="false">
      <c r="A4695" s="2"/>
      <c r="B4695" s="2" t="e">
        <f aca="false">MyFun(A4695,B4695)</f>
        <v>#VALUE!</v>
      </c>
      <c r="C4695" s="2"/>
      <c r="D4695" s="2"/>
      <c r="E4695" s="2"/>
      <c r="F4695" s="2"/>
      <c r="G4695" s="2"/>
      <c r="H4695" s="2"/>
      <c r="I4695" s="2"/>
      <c r="J4695" s="2"/>
    </row>
    <row r="4696" s="14" customFormat="true" ht="10.5" hidden="false" customHeight="false" outlineLevel="0" collapsed="false">
      <c r="A4696" s="2"/>
      <c r="B4696" s="2" t="e">
        <f aca="false">MyFun(A4696,B4696)</f>
        <v>#VALUE!</v>
      </c>
      <c r="C4696" s="2"/>
      <c r="D4696" s="2"/>
      <c r="E4696" s="2"/>
      <c r="F4696" s="2"/>
      <c r="G4696" s="2"/>
      <c r="H4696" s="2"/>
      <c r="I4696" s="2"/>
      <c r="J4696" s="2"/>
    </row>
    <row r="4697" s="14" customFormat="true" ht="10.5" hidden="false" customHeight="false" outlineLevel="0" collapsed="false">
      <c r="A4697" s="2"/>
      <c r="B4697" s="2" t="e">
        <f aca="false">MyFun(A4697,B4697)</f>
        <v>#VALUE!</v>
      </c>
      <c r="C4697" s="2"/>
      <c r="D4697" s="2"/>
      <c r="E4697" s="2"/>
      <c r="F4697" s="2"/>
      <c r="G4697" s="2"/>
      <c r="H4697" s="2"/>
      <c r="I4697" s="2"/>
      <c r="J4697" s="2"/>
    </row>
    <row r="4698" s="14" customFormat="true" ht="10.5" hidden="false" customHeight="false" outlineLevel="0" collapsed="false">
      <c r="A4698" s="2"/>
      <c r="B4698" s="2" t="e">
        <f aca="false">MyFun(A4698,B4698)</f>
        <v>#VALUE!</v>
      </c>
      <c r="C4698" s="2"/>
      <c r="D4698" s="2"/>
      <c r="E4698" s="2"/>
      <c r="F4698" s="2"/>
      <c r="G4698" s="2"/>
      <c r="H4698" s="2"/>
      <c r="I4698" s="2"/>
      <c r="J4698" s="2"/>
    </row>
    <row r="4699" s="14" customFormat="true" ht="10.5" hidden="false" customHeight="false" outlineLevel="0" collapsed="false">
      <c r="A4699" s="2"/>
      <c r="B4699" s="2" t="e">
        <f aca="false">MyFun(A4699,B4699)</f>
        <v>#VALUE!</v>
      </c>
      <c r="C4699" s="2"/>
      <c r="D4699" s="2"/>
      <c r="E4699" s="2"/>
      <c r="F4699" s="2"/>
      <c r="G4699" s="2"/>
      <c r="H4699" s="2"/>
      <c r="I4699" s="2"/>
      <c r="J4699" s="2"/>
    </row>
    <row r="4700" s="14" customFormat="true" ht="10.5" hidden="false" customHeight="false" outlineLevel="0" collapsed="false">
      <c r="A4700" s="2"/>
      <c r="B4700" s="2" t="e">
        <f aca="false">MyFun(A4700,B4700)</f>
        <v>#VALUE!</v>
      </c>
      <c r="C4700" s="2"/>
      <c r="D4700" s="2"/>
      <c r="E4700" s="2"/>
      <c r="F4700" s="2"/>
      <c r="G4700" s="2"/>
      <c r="H4700" s="2"/>
      <c r="I4700" s="2"/>
      <c r="J4700" s="2"/>
    </row>
    <row r="4701" s="14" customFormat="true" ht="10.5" hidden="false" customHeight="false" outlineLevel="0" collapsed="false">
      <c r="A4701" s="2"/>
      <c r="B4701" s="2" t="e">
        <f aca="false">MyFun(A4701,B4701)</f>
        <v>#VALUE!</v>
      </c>
      <c r="C4701" s="2"/>
      <c r="D4701" s="2"/>
      <c r="E4701" s="2"/>
      <c r="F4701" s="2"/>
      <c r="G4701" s="2"/>
      <c r="H4701" s="2"/>
      <c r="I4701" s="2"/>
      <c r="J4701" s="2"/>
    </row>
    <row r="4702" s="14" customFormat="true" ht="10.5" hidden="false" customHeight="false" outlineLevel="0" collapsed="false">
      <c r="A4702" s="2"/>
      <c r="B4702" s="2" t="e">
        <f aca="false">MyFun(A4702,B4702)</f>
        <v>#VALUE!</v>
      </c>
      <c r="C4702" s="2"/>
      <c r="D4702" s="2"/>
      <c r="E4702" s="2"/>
      <c r="F4702" s="2"/>
      <c r="G4702" s="2"/>
      <c r="H4702" s="2"/>
      <c r="I4702" s="2"/>
      <c r="J4702" s="2"/>
    </row>
    <row r="4703" s="14" customFormat="true" ht="10.5" hidden="false" customHeight="false" outlineLevel="0" collapsed="false">
      <c r="A4703" s="2"/>
      <c r="B4703" s="2" t="e">
        <f aca="false">MyFun(A4703,B4703)</f>
        <v>#VALUE!</v>
      </c>
      <c r="C4703" s="2"/>
      <c r="D4703" s="2"/>
      <c r="E4703" s="2"/>
      <c r="F4703" s="2"/>
      <c r="G4703" s="2"/>
      <c r="H4703" s="2"/>
      <c r="I4703" s="2"/>
      <c r="J4703" s="2"/>
    </row>
    <row r="4704" s="14" customFormat="true" ht="10.5" hidden="false" customHeight="false" outlineLevel="0" collapsed="false">
      <c r="A4704" s="2"/>
      <c r="B4704" s="2" t="e">
        <f aca="false">MyFun(A4704,B4704)</f>
        <v>#VALUE!</v>
      </c>
      <c r="C4704" s="2"/>
      <c r="D4704" s="2"/>
      <c r="E4704" s="2"/>
      <c r="F4704" s="2"/>
      <c r="G4704" s="2"/>
      <c r="H4704" s="2"/>
      <c r="I4704" s="2"/>
      <c r="J4704" s="2"/>
    </row>
    <row r="4705" s="14" customFormat="true" ht="10.5" hidden="false" customHeight="false" outlineLevel="0" collapsed="false">
      <c r="A4705" s="2"/>
      <c r="B4705" s="2" t="e">
        <f aca="false">MyFun(A4705,B4705)</f>
        <v>#VALUE!</v>
      </c>
      <c r="C4705" s="2"/>
      <c r="D4705" s="2"/>
      <c r="E4705" s="2"/>
      <c r="F4705" s="2"/>
      <c r="G4705" s="2"/>
      <c r="H4705" s="2"/>
      <c r="I4705" s="2"/>
      <c r="J4705" s="2"/>
    </row>
    <row r="4706" s="14" customFormat="true" ht="10.5" hidden="false" customHeight="false" outlineLevel="0" collapsed="false">
      <c r="A4706" s="2"/>
      <c r="B4706" s="2" t="e">
        <f aca="false">MyFun(A4706,B4706)</f>
        <v>#VALUE!</v>
      </c>
      <c r="C4706" s="2"/>
      <c r="D4706" s="2"/>
      <c r="E4706" s="2"/>
      <c r="F4706" s="2"/>
      <c r="G4706" s="2"/>
      <c r="H4706" s="2"/>
      <c r="I4706" s="2"/>
      <c r="J4706" s="2"/>
    </row>
    <row r="4707" s="14" customFormat="true" ht="10.5" hidden="false" customHeight="false" outlineLevel="0" collapsed="false">
      <c r="A4707" s="2"/>
      <c r="B4707" s="2" t="e">
        <f aca="false">MyFun(A4707,B4707)</f>
        <v>#VALUE!</v>
      </c>
      <c r="C4707" s="2"/>
      <c r="D4707" s="2"/>
      <c r="E4707" s="2"/>
      <c r="F4707" s="2"/>
      <c r="G4707" s="2"/>
      <c r="H4707" s="2"/>
      <c r="I4707" s="2"/>
      <c r="J4707" s="2"/>
    </row>
    <row r="4708" s="14" customFormat="true" ht="10.5" hidden="false" customHeight="false" outlineLevel="0" collapsed="false">
      <c r="A4708" s="2"/>
      <c r="B4708" s="2" t="e">
        <f aca="false">MyFun(A4708,B4708)</f>
        <v>#VALUE!</v>
      </c>
      <c r="C4708" s="2"/>
      <c r="D4708" s="2"/>
      <c r="E4708" s="2"/>
      <c r="F4708" s="2"/>
      <c r="G4708" s="2"/>
      <c r="H4708" s="2"/>
      <c r="I4708" s="2"/>
      <c r="J4708" s="2"/>
    </row>
    <row r="4709" s="14" customFormat="true" ht="10.5" hidden="false" customHeight="false" outlineLevel="0" collapsed="false">
      <c r="A4709" s="2"/>
      <c r="B4709" s="2" t="e">
        <f aca="false">MyFun(A4709,B4709)</f>
        <v>#VALUE!</v>
      </c>
      <c r="C4709" s="2"/>
      <c r="D4709" s="2"/>
      <c r="E4709" s="2"/>
      <c r="F4709" s="2"/>
      <c r="G4709" s="2"/>
      <c r="H4709" s="2"/>
      <c r="I4709" s="2"/>
      <c r="J4709" s="2"/>
    </row>
    <row r="4710" s="14" customFormat="true" ht="10.5" hidden="false" customHeight="false" outlineLevel="0" collapsed="false">
      <c r="A4710" s="2"/>
      <c r="B4710" s="2" t="e">
        <f aca="false">MyFun(A4710,B4710)</f>
        <v>#VALUE!</v>
      </c>
      <c r="C4710" s="2"/>
      <c r="D4710" s="2"/>
      <c r="E4710" s="2"/>
      <c r="F4710" s="2"/>
      <c r="G4710" s="2"/>
      <c r="H4710" s="2"/>
      <c r="I4710" s="2"/>
      <c r="J4710" s="2"/>
    </row>
    <row r="4711" s="14" customFormat="true" ht="10.5" hidden="false" customHeight="false" outlineLevel="0" collapsed="false">
      <c r="A4711" s="2"/>
      <c r="B4711" s="2" t="e">
        <f aca="false">MyFun(A4711,B4711)</f>
        <v>#VALUE!</v>
      </c>
      <c r="C4711" s="2"/>
      <c r="D4711" s="2"/>
      <c r="E4711" s="2"/>
      <c r="F4711" s="2"/>
      <c r="G4711" s="2"/>
      <c r="H4711" s="2"/>
      <c r="I4711" s="2"/>
      <c r="J4711" s="2"/>
    </row>
    <row r="4712" s="14" customFormat="true" ht="10.5" hidden="false" customHeight="false" outlineLevel="0" collapsed="false">
      <c r="A4712" s="2"/>
      <c r="B4712" s="2" t="e">
        <f aca="false">MyFun(A4712,B4712)</f>
        <v>#VALUE!</v>
      </c>
      <c r="C4712" s="2"/>
      <c r="D4712" s="2"/>
      <c r="E4712" s="2"/>
      <c r="F4712" s="2"/>
      <c r="G4712" s="2"/>
      <c r="H4712" s="2"/>
      <c r="I4712" s="2"/>
      <c r="J4712" s="2"/>
    </row>
    <row r="4713" s="14" customFormat="true" ht="10.5" hidden="false" customHeight="false" outlineLevel="0" collapsed="false">
      <c r="A4713" s="2"/>
      <c r="B4713" s="2" t="e">
        <f aca="false">MyFun(A4713,B4713)</f>
        <v>#VALUE!</v>
      </c>
      <c r="C4713" s="2"/>
      <c r="D4713" s="2"/>
      <c r="E4713" s="2"/>
      <c r="F4713" s="2"/>
      <c r="G4713" s="2"/>
      <c r="H4713" s="2"/>
      <c r="I4713" s="2"/>
      <c r="J4713" s="2"/>
    </row>
    <row r="4714" s="14" customFormat="true" ht="10.5" hidden="false" customHeight="false" outlineLevel="0" collapsed="false">
      <c r="A4714" s="2"/>
      <c r="B4714" s="2" t="e">
        <f aca="false">MyFun(A4714,B4714)</f>
        <v>#VALUE!</v>
      </c>
      <c r="C4714" s="2"/>
      <c r="D4714" s="2"/>
      <c r="E4714" s="2"/>
      <c r="F4714" s="2"/>
      <c r="G4714" s="2"/>
      <c r="H4714" s="2"/>
      <c r="I4714" s="2"/>
      <c r="J4714" s="2"/>
    </row>
    <row r="4715" s="14" customFormat="true" ht="10.5" hidden="false" customHeight="false" outlineLevel="0" collapsed="false">
      <c r="A4715" s="2"/>
      <c r="B4715" s="2" t="e">
        <f aca="false">MyFun(A4715,B4715)</f>
        <v>#VALUE!</v>
      </c>
      <c r="C4715" s="2"/>
      <c r="D4715" s="2"/>
      <c r="E4715" s="2"/>
      <c r="F4715" s="2"/>
      <c r="G4715" s="2"/>
      <c r="H4715" s="2"/>
      <c r="I4715" s="2"/>
      <c r="J4715" s="2"/>
    </row>
    <row r="4716" s="14" customFormat="true" ht="10.5" hidden="false" customHeight="false" outlineLevel="0" collapsed="false">
      <c r="A4716" s="2"/>
      <c r="B4716" s="2" t="e">
        <f aca="false">MyFun(A4716,B4716)</f>
        <v>#VALUE!</v>
      </c>
      <c r="C4716" s="2"/>
      <c r="D4716" s="2"/>
      <c r="E4716" s="2"/>
      <c r="F4716" s="2"/>
      <c r="G4716" s="2"/>
      <c r="H4716" s="2"/>
      <c r="I4716" s="2"/>
      <c r="J4716" s="2"/>
    </row>
    <row r="4717" s="14" customFormat="true" ht="10.5" hidden="false" customHeight="false" outlineLevel="0" collapsed="false">
      <c r="A4717" s="2"/>
      <c r="B4717" s="2" t="e">
        <f aca="false">MyFun(A4717,B4717)</f>
        <v>#VALUE!</v>
      </c>
      <c r="C4717" s="2"/>
      <c r="D4717" s="2"/>
      <c r="E4717" s="2"/>
      <c r="F4717" s="2"/>
      <c r="G4717" s="2"/>
      <c r="H4717" s="2"/>
      <c r="I4717" s="2"/>
      <c r="J4717" s="2"/>
    </row>
    <row r="4718" s="14" customFormat="true" ht="10.5" hidden="false" customHeight="false" outlineLevel="0" collapsed="false">
      <c r="A4718" s="2"/>
      <c r="B4718" s="2" t="e">
        <f aca="false">MyFun(A4718,B4718)</f>
        <v>#VALUE!</v>
      </c>
      <c r="C4718" s="2"/>
      <c r="D4718" s="2"/>
      <c r="E4718" s="2"/>
      <c r="F4718" s="2"/>
      <c r="G4718" s="2"/>
      <c r="H4718" s="2"/>
      <c r="I4718" s="2"/>
      <c r="J4718" s="2"/>
    </row>
    <row r="4719" s="14" customFormat="true" ht="10.5" hidden="false" customHeight="false" outlineLevel="0" collapsed="false">
      <c r="A4719" s="2"/>
      <c r="B4719" s="2" t="e">
        <f aca="false">MyFun(A4719,B4719)</f>
        <v>#VALUE!</v>
      </c>
      <c r="C4719" s="2"/>
      <c r="D4719" s="2"/>
      <c r="E4719" s="2"/>
      <c r="F4719" s="2"/>
      <c r="G4719" s="2"/>
      <c r="H4719" s="2"/>
      <c r="I4719" s="2"/>
      <c r="J4719" s="2"/>
    </row>
    <row r="4720" s="14" customFormat="true" ht="10.5" hidden="false" customHeight="false" outlineLevel="0" collapsed="false">
      <c r="A4720" s="2"/>
      <c r="B4720" s="2" t="e">
        <f aca="false">MyFun(A4720,B4720)</f>
        <v>#VALUE!</v>
      </c>
      <c r="C4720" s="2"/>
      <c r="D4720" s="2"/>
      <c r="E4720" s="2"/>
      <c r="F4720" s="2"/>
      <c r="G4720" s="2"/>
      <c r="H4720" s="2"/>
      <c r="I4720" s="2"/>
      <c r="J4720" s="2"/>
    </row>
    <row r="4721" s="14" customFormat="true" ht="10.5" hidden="false" customHeight="false" outlineLevel="0" collapsed="false">
      <c r="A4721" s="2"/>
      <c r="B4721" s="2" t="e">
        <f aca="false">MyFun(A4721,B4721)</f>
        <v>#VALUE!</v>
      </c>
      <c r="C4721" s="2"/>
      <c r="D4721" s="2"/>
      <c r="E4721" s="2"/>
      <c r="F4721" s="2"/>
      <c r="G4721" s="2"/>
      <c r="H4721" s="2"/>
      <c r="I4721" s="2"/>
      <c r="J4721" s="2"/>
    </row>
    <row r="4722" s="14" customFormat="true" ht="10.5" hidden="false" customHeight="false" outlineLevel="0" collapsed="false">
      <c r="A4722" s="2"/>
      <c r="B4722" s="2" t="e">
        <f aca="false">MyFun(A4722,B4722)</f>
        <v>#VALUE!</v>
      </c>
      <c r="C4722" s="2"/>
      <c r="D4722" s="2"/>
      <c r="E4722" s="2"/>
      <c r="F4722" s="2"/>
      <c r="G4722" s="2"/>
      <c r="H4722" s="2"/>
      <c r="I4722" s="2"/>
      <c r="J4722" s="2"/>
    </row>
    <row r="4723" s="14" customFormat="true" ht="10.5" hidden="false" customHeight="false" outlineLevel="0" collapsed="false">
      <c r="A4723" s="2"/>
      <c r="B4723" s="2" t="e">
        <f aca="false">MyFun(A4723,B4723)</f>
        <v>#VALUE!</v>
      </c>
      <c r="C4723" s="2"/>
      <c r="D4723" s="2"/>
      <c r="E4723" s="2"/>
      <c r="F4723" s="2"/>
      <c r="G4723" s="2"/>
      <c r="H4723" s="2"/>
      <c r="I4723" s="2"/>
      <c r="J4723" s="2"/>
    </row>
    <row r="4724" s="14" customFormat="true" ht="10.5" hidden="false" customHeight="false" outlineLevel="0" collapsed="false">
      <c r="A4724" s="2"/>
      <c r="B4724" s="2" t="e">
        <f aca="false">MyFun(A4724,B4724)</f>
        <v>#VALUE!</v>
      </c>
      <c r="C4724" s="2"/>
      <c r="D4724" s="2"/>
      <c r="E4724" s="2"/>
      <c r="F4724" s="2"/>
      <c r="G4724" s="2"/>
      <c r="H4724" s="2"/>
      <c r="I4724" s="2"/>
      <c r="J4724" s="2"/>
    </row>
    <row r="4725" s="14" customFormat="true" ht="10.5" hidden="false" customHeight="false" outlineLevel="0" collapsed="false">
      <c r="A4725" s="2"/>
      <c r="B4725" s="2" t="e">
        <f aca="false">MyFun(A4725,B4725)</f>
        <v>#VALUE!</v>
      </c>
      <c r="C4725" s="2"/>
      <c r="D4725" s="2"/>
      <c r="E4725" s="2"/>
      <c r="F4725" s="2"/>
      <c r="G4725" s="2"/>
      <c r="H4725" s="2"/>
      <c r="I4725" s="2"/>
      <c r="J4725" s="2"/>
    </row>
    <row r="4726" s="14" customFormat="true" ht="10.5" hidden="false" customHeight="false" outlineLevel="0" collapsed="false">
      <c r="A4726" s="2"/>
      <c r="B4726" s="2" t="e">
        <f aca="false">MyFun(A4726,B4726)</f>
        <v>#VALUE!</v>
      </c>
      <c r="C4726" s="2"/>
      <c r="D4726" s="2"/>
      <c r="E4726" s="2"/>
      <c r="F4726" s="2"/>
      <c r="G4726" s="2"/>
      <c r="H4726" s="2"/>
      <c r="I4726" s="2"/>
      <c r="J4726" s="2"/>
    </row>
    <row r="4727" s="14" customFormat="true" ht="10.5" hidden="false" customHeight="false" outlineLevel="0" collapsed="false">
      <c r="A4727" s="2"/>
      <c r="B4727" s="2" t="e">
        <f aca="false">MyFun(A4727,B4727)</f>
        <v>#VALUE!</v>
      </c>
      <c r="C4727" s="2"/>
      <c r="D4727" s="2"/>
      <c r="E4727" s="2"/>
      <c r="F4727" s="2"/>
      <c r="G4727" s="2"/>
      <c r="H4727" s="2"/>
      <c r="I4727" s="2"/>
      <c r="J4727" s="2"/>
    </row>
    <row r="4728" s="14" customFormat="true" ht="10.5" hidden="false" customHeight="false" outlineLevel="0" collapsed="false">
      <c r="A4728" s="2"/>
      <c r="B4728" s="2" t="e">
        <f aca="false">MyFun(A4728,B4728)</f>
        <v>#VALUE!</v>
      </c>
      <c r="C4728" s="2"/>
      <c r="D4728" s="2"/>
      <c r="E4728" s="2"/>
      <c r="F4728" s="2"/>
      <c r="G4728" s="2"/>
      <c r="H4728" s="2"/>
      <c r="I4728" s="2"/>
      <c r="J4728" s="2"/>
    </row>
    <row r="4729" s="14" customFormat="true" ht="10.5" hidden="false" customHeight="false" outlineLevel="0" collapsed="false">
      <c r="A4729" s="2"/>
      <c r="B4729" s="2" t="e">
        <f aca="false">MyFun(A4729,B4729)</f>
        <v>#VALUE!</v>
      </c>
      <c r="C4729" s="2"/>
      <c r="D4729" s="2"/>
      <c r="E4729" s="2"/>
      <c r="F4729" s="2"/>
      <c r="G4729" s="2"/>
      <c r="H4729" s="2"/>
      <c r="I4729" s="2"/>
      <c r="J4729" s="2"/>
    </row>
    <row r="4730" s="14" customFormat="true" ht="10.5" hidden="false" customHeight="false" outlineLevel="0" collapsed="false">
      <c r="A4730" s="2"/>
      <c r="B4730" s="2" t="e">
        <f aca="false">MyFun(A4730,B4730)</f>
        <v>#VALUE!</v>
      </c>
      <c r="C4730" s="2"/>
      <c r="D4730" s="2"/>
      <c r="E4730" s="2"/>
      <c r="F4730" s="2"/>
      <c r="G4730" s="2"/>
      <c r="H4730" s="2"/>
      <c r="I4730" s="2"/>
      <c r="J4730" s="2"/>
    </row>
    <row r="4731" s="14" customFormat="true" ht="10.5" hidden="false" customHeight="false" outlineLevel="0" collapsed="false">
      <c r="A4731" s="2"/>
      <c r="B4731" s="2" t="e">
        <f aca="false">MyFun(A4731,B4731)</f>
        <v>#VALUE!</v>
      </c>
      <c r="C4731" s="2"/>
      <c r="D4731" s="2"/>
      <c r="E4731" s="2"/>
      <c r="F4731" s="2"/>
      <c r="G4731" s="2"/>
      <c r="H4731" s="2"/>
      <c r="I4731" s="2"/>
      <c r="J4731" s="2"/>
    </row>
    <row r="4732" s="14" customFormat="true" ht="10.5" hidden="false" customHeight="false" outlineLevel="0" collapsed="false">
      <c r="A4732" s="2"/>
      <c r="B4732" s="2" t="e">
        <f aca="false">MyFun(A4732,B4732)</f>
        <v>#VALUE!</v>
      </c>
      <c r="C4732" s="2"/>
      <c r="D4732" s="2"/>
      <c r="E4732" s="2"/>
      <c r="F4732" s="2"/>
      <c r="G4732" s="2"/>
      <c r="H4732" s="2"/>
      <c r="I4732" s="2"/>
      <c r="J4732" s="2"/>
    </row>
    <row r="4733" s="14" customFormat="true" ht="10.5" hidden="false" customHeight="false" outlineLevel="0" collapsed="false">
      <c r="A4733" s="2"/>
      <c r="B4733" s="2" t="e">
        <f aca="false">MyFun(A4733,B4733)</f>
        <v>#VALUE!</v>
      </c>
      <c r="C4733" s="2"/>
      <c r="D4733" s="2"/>
      <c r="E4733" s="2"/>
      <c r="F4733" s="2"/>
      <c r="G4733" s="2"/>
      <c r="H4733" s="2"/>
      <c r="I4733" s="2"/>
      <c r="J4733" s="2"/>
    </row>
    <row r="4734" s="14" customFormat="true" ht="10.5" hidden="false" customHeight="false" outlineLevel="0" collapsed="false">
      <c r="A4734" s="2"/>
      <c r="B4734" s="2" t="e">
        <f aca="false">MyFun(A4734,B4734)</f>
        <v>#VALUE!</v>
      </c>
      <c r="C4734" s="2"/>
      <c r="D4734" s="2"/>
      <c r="E4734" s="2"/>
      <c r="F4734" s="2"/>
      <c r="G4734" s="2"/>
      <c r="H4734" s="2"/>
      <c r="I4734" s="2"/>
      <c r="J4734" s="2"/>
    </row>
    <row r="4735" s="14" customFormat="true" ht="10.5" hidden="false" customHeight="false" outlineLevel="0" collapsed="false">
      <c r="A4735" s="2"/>
      <c r="B4735" s="2" t="e">
        <f aca="false">MyFun(A4735,B4735)</f>
        <v>#VALUE!</v>
      </c>
      <c r="C4735" s="2"/>
      <c r="D4735" s="2"/>
      <c r="E4735" s="2"/>
      <c r="F4735" s="2"/>
      <c r="G4735" s="2"/>
      <c r="H4735" s="2"/>
      <c r="I4735" s="2"/>
      <c r="J4735" s="2"/>
    </row>
    <row r="4736" s="14" customFormat="true" ht="10.5" hidden="false" customHeight="false" outlineLevel="0" collapsed="false">
      <c r="A4736" s="2"/>
      <c r="B4736" s="2" t="e">
        <f aca="false">MyFun(A4736,B4736)</f>
        <v>#VALUE!</v>
      </c>
      <c r="C4736" s="2"/>
      <c r="D4736" s="2"/>
      <c r="E4736" s="2"/>
      <c r="F4736" s="2"/>
      <c r="G4736" s="2"/>
      <c r="H4736" s="2"/>
      <c r="I4736" s="2"/>
      <c r="J4736" s="2"/>
    </row>
    <row r="4737" s="14" customFormat="true" ht="10.5" hidden="false" customHeight="false" outlineLevel="0" collapsed="false">
      <c r="A4737" s="2"/>
      <c r="B4737" s="2" t="e">
        <f aca="false">MyFun(A4737,B4737)</f>
        <v>#VALUE!</v>
      </c>
      <c r="C4737" s="2"/>
      <c r="D4737" s="2"/>
      <c r="E4737" s="2"/>
      <c r="F4737" s="2"/>
      <c r="G4737" s="2"/>
      <c r="H4737" s="2"/>
      <c r="I4737" s="2"/>
      <c r="J4737" s="2"/>
    </row>
    <row r="4738" s="14" customFormat="true" ht="10.5" hidden="false" customHeight="false" outlineLevel="0" collapsed="false">
      <c r="A4738" s="2"/>
      <c r="B4738" s="2" t="e">
        <f aca="false">MyFun(A4738,B4738)</f>
        <v>#VALUE!</v>
      </c>
      <c r="C4738" s="2"/>
      <c r="D4738" s="2"/>
      <c r="E4738" s="2"/>
      <c r="F4738" s="2"/>
      <c r="G4738" s="2"/>
      <c r="H4738" s="2"/>
      <c r="I4738" s="2"/>
      <c r="J4738" s="2"/>
    </row>
    <row r="4739" s="14" customFormat="true" ht="10.5" hidden="false" customHeight="false" outlineLevel="0" collapsed="false">
      <c r="A4739" s="2"/>
      <c r="B4739" s="2" t="e">
        <f aca="false">MyFun(A4739,B4739)</f>
        <v>#VALUE!</v>
      </c>
      <c r="C4739" s="2"/>
      <c r="D4739" s="2"/>
      <c r="E4739" s="2"/>
      <c r="F4739" s="2"/>
      <c r="G4739" s="2"/>
      <c r="H4739" s="2"/>
      <c r="I4739" s="2"/>
      <c r="J4739" s="2"/>
    </row>
    <row r="4740" s="14" customFormat="true" ht="10.5" hidden="false" customHeight="false" outlineLevel="0" collapsed="false">
      <c r="A4740" s="2"/>
      <c r="B4740" s="2" t="e">
        <f aca="false">MyFun(A4740,B4740)</f>
        <v>#VALUE!</v>
      </c>
      <c r="C4740" s="2"/>
      <c r="D4740" s="2"/>
      <c r="E4740" s="2"/>
      <c r="F4740" s="2"/>
      <c r="G4740" s="2"/>
      <c r="H4740" s="2"/>
      <c r="I4740" s="2"/>
      <c r="J4740" s="2"/>
    </row>
    <row r="4741" s="14" customFormat="true" ht="10.5" hidden="false" customHeight="false" outlineLevel="0" collapsed="false">
      <c r="A4741" s="2"/>
      <c r="B4741" s="2" t="e">
        <f aca="false">MyFun(A4741,B4741)</f>
        <v>#VALUE!</v>
      </c>
      <c r="C4741" s="2"/>
      <c r="D4741" s="2"/>
      <c r="E4741" s="2"/>
      <c r="F4741" s="2"/>
      <c r="G4741" s="2"/>
      <c r="H4741" s="2"/>
      <c r="I4741" s="2"/>
      <c r="J4741" s="2"/>
    </row>
    <row r="4742" s="14" customFormat="true" ht="10.5" hidden="false" customHeight="false" outlineLevel="0" collapsed="false">
      <c r="A4742" s="2"/>
      <c r="B4742" s="2" t="e">
        <f aca="false">MyFun(A4742,B4742)</f>
        <v>#VALUE!</v>
      </c>
      <c r="C4742" s="2"/>
      <c r="D4742" s="2"/>
      <c r="E4742" s="2"/>
      <c r="F4742" s="2"/>
      <c r="G4742" s="2"/>
      <c r="H4742" s="2"/>
      <c r="I4742" s="2"/>
      <c r="J4742" s="2"/>
    </row>
    <row r="4743" s="14" customFormat="true" ht="10.5" hidden="false" customHeight="false" outlineLevel="0" collapsed="false">
      <c r="A4743" s="2"/>
      <c r="B4743" s="2" t="e">
        <f aca="false">MyFun(A4743,B4743)</f>
        <v>#VALUE!</v>
      </c>
      <c r="C4743" s="2"/>
      <c r="D4743" s="2"/>
      <c r="E4743" s="2"/>
      <c r="F4743" s="2"/>
      <c r="G4743" s="2"/>
      <c r="H4743" s="2"/>
      <c r="I4743" s="2"/>
      <c r="J4743" s="2"/>
    </row>
    <row r="4744" s="14" customFormat="true" ht="10.5" hidden="false" customHeight="false" outlineLevel="0" collapsed="false">
      <c r="A4744" s="2"/>
      <c r="B4744" s="2" t="e">
        <f aca="false">MyFun(A4744,B4744)</f>
        <v>#VALUE!</v>
      </c>
      <c r="C4744" s="2"/>
      <c r="D4744" s="2"/>
      <c r="E4744" s="2"/>
      <c r="F4744" s="2"/>
      <c r="G4744" s="2"/>
      <c r="H4744" s="2"/>
      <c r="I4744" s="2"/>
      <c r="J4744" s="2"/>
    </row>
    <row r="4745" s="14" customFormat="true" ht="10.5" hidden="false" customHeight="false" outlineLevel="0" collapsed="false">
      <c r="A4745" s="2"/>
      <c r="B4745" s="2" t="e">
        <f aca="false">MyFun(A4745,B4745)</f>
        <v>#VALUE!</v>
      </c>
      <c r="C4745" s="2"/>
      <c r="D4745" s="2"/>
      <c r="E4745" s="2"/>
      <c r="F4745" s="2"/>
      <c r="G4745" s="2"/>
      <c r="H4745" s="2"/>
      <c r="I4745" s="2"/>
      <c r="J4745" s="2"/>
    </row>
    <row r="4746" s="14" customFormat="true" ht="10.5" hidden="false" customHeight="false" outlineLevel="0" collapsed="false">
      <c r="A4746" s="2"/>
      <c r="B4746" s="2" t="e">
        <f aca="false">MyFun(A4746,B4746)</f>
        <v>#VALUE!</v>
      </c>
      <c r="C4746" s="2"/>
      <c r="D4746" s="2"/>
      <c r="E4746" s="2"/>
      <c r="F4746" s="2"/>
      <c r="G4746" s="2"/>
      <c r="H4746" s="2"/>
      <c r="I4746" s="2"/>
      <c r="J4746" s="2"/>
    </row>
    <row r="4747" s="14" customFormat="true" ht="10.5" hidden="false" customHeight="false" outlineLevel="0" collapsed="false">
      <c r="A4747" s="2"/>
      <c r="B4747" s="2" t="e">
        <f aca="false">MyFun(A4747,B4747)</f>
        <v>#VALUE!</v>
      </c>
      <c r="C4747" s="2"/>
      <c r="D4747" s="2"/>
      <c r="E4747" s="2"/>
      <c r="F4747" s="2"/>
      <c r="G4747" s="2"/>
      <c r="H4747" s="2"/>
      <c r="I4747" s="2"/>
      <c r="J4747" s="2"/>
    </row>
    <row r="4748" s="14" customFormat="true" ht="10.5" hidden="false" customHeight="false" outlineLevel="0" collapsed="false">
      <c r="A4748" s="2"/>
      <c r="B4748" s="2" t="e">
        <f aca="false">MyFun(A4748,B4748)</f>
        <v>#VALUE!</v>
      </c>
      <c r="C4748" s="2"/>
      <c r="D4748" s="2"/>
      <c r="E4748" s="2"/>
      <c r="F4748" s="2"/>
      <c r="G4748" s="2"/>
      <c r="H4748" s="2"/>
      <c r="I4748" s="2"/>
      <c r="J4748" s="2"/>
    </row>
    <row r="4749" s="14" customFormat="true" ht="10.5" hidden="false" customHeight="false" outlineLevel="0" collapsed="false">
      <c r="A4749" s="2"/>
      <c r="B4749" s="2" t="e">
        <f aca="false">MyFun(A4749,B4749)</f>
        <v>#VALUE!</v>
      </c>
      <c r="C4749" s="2"/>
      <c r="D4749" s="2"/>
      <c r="E4749" s="2"/>
      <c r="F4749" s="2"/>
      <c r="G4749" s="2"/>
      <c r="H4749" s="2"/>
      <c r="I4749" s="2"/>
      <c r="J4749" s="2"/>
    </row>
    <row r="4750" s="14" customFormat="true" ht="10.5" hidden="false" customHeight="false" outlineLevel="0" collapsed="false">
      <c r="A4750" s="2"/>
      <c r="B4750" s="2" t="e">
        <f aca="false">MyFun(A4750,B4750)</f>
        <v>#VALUE!</v>
      </c>
      <c r="C4750" s="2"/>
      <c r="D4750" s="2"/>
      <c r="E4750" s="2"/>
      <c r="F4750" s="2"/>
      <c r="G4750" s="2"/>
      <c r="H4750" s="2"/>
      <c r="I4750" s="2"/>
      <c r="J4750" s="2"/>
    </row>
    <row r="4751" s="14" customFormat="true" ht="10.5" hidden="false" customHeight="false" outlineLevel="0" collapsed="false">
      <c r="A4751" s="2"/>
      <c r="B4751" s="2" t="e">
        <f aca="false">MyFun(A4751,B4751)</f>
        <v>#VALUE!</v>
      </c>
      <c r="C4751" s="2"/>
      <c r="D4751" s="2"/>
      <c r="E4751" s="2"/>
      <c r="F4751" s="2"/>
      <c r="G4751" s="2"/>
      <c r="H4751" s="2"/>
      <c r="I4751" s="2"/>
      <c r="J4751" s="2"/>
    </row>
    <row r="4752" s="14" customFormat="true" ht="10.5" hidden="false" customHeight="false" outlineLevel="0" collapsed="false">
      <c r="A4752" s="2"/>
      <c r="B4752" s="2" t="e">
        <f aca="false">MyFun(A4752,B4752)</f>
        <v>#VALUE!</v>
      </c>
      <c r="C4752" s="2"/>
      <c r="D4752" s="2"/>
      <c r="E4752" s="2"/>
      <c r="F4752" s="2"/>
      <c r="G4752" s="2"/>
      <c r="H4752" s="2"/>
      <c r="I4752" s="2"/>
      <c r="J4752" s="2"/>
    </row>
    <row r="4753" s="14" customFormat="true" ht="10.5" hidden="false" customHeight="false" outlineLevel="0" collapsed="false">
      <c r="A4753" s="2"/>
      <c r="B4753" s="2" t="e">
        <f aca="false">MyFun(A4753,B4753)</f>
        <v>#VALUE!</v>
      </c>
      <c r="C4753" s="2"/>
      <c r="D4753" s="2"/>
      <c r="E4753" s="2"/>
      <c r="F4753" s="2"/>
      <c r="G4753" s="2"/>
      <c r="H4753" s="2"/>
      <c r="I4753" s="2"/>
      <c r="J4753" s="2"/>
    </row>
    <row r="4754" s="14" customFormat="true" ht="10.5" hidden="false" customHeight="false" outlineLevel="0" collapsed="false">
      <c r="A4754" s="2"/>
      <c r="B4754" s="2" t="e">
        <f aca="false">MyFun(A4754,B4754)</f>
        <v>#VALUE!</v>
      </c>
      <c r="C4754" s="2"/>
      <c r="D4754" s="2"/>
      <c r="E4754" s="2"/>
      <c r="F4754" s="2"/>
      <c r="G4754" s="2"/>
      <c r="H4754" s="2"/>
      <c r="I4754" s="2"/>
      <c r="J4754" s="2"/>
    </row>
    <row r="4755" s="14" customFormat="true" ht="10.5" hidden="false" customHeight="false" outlineLevel="0" collapsed="false">
      <c r="A4755" s="2"/>
      <c r="B4755" s="2" t="e">
        <f aca="false">MyFun(A4755,B4755)</f>
        <v>#VALUE!</v>
      </c>
      <c r="C4755" s="2"/>
      <c r="D4755" s="2"/>
      <c r="E4755" s="2"/>
      <c r="F4755" s="2"/>
      <c r="G4755" s="2"/>
      <c r="H4755" s="2"/>
      <c r="I4755" s="2"/>
      <c r="J4755" s="2"/>
    </row>
    <row r="4756" s="14" customFormat="true" ht="10.5" hidden="false" customHeight="false" outlineLevel="0" collapsed="false">
      <c r="A4756" s="2"/>
      <c r="B4756" s="2" t="e">
        <f aca="false">MyFun(A4756,B4756)</f>
        <v>#VALUE!</v>
      </c>
      <c r="C4756" s="2"/>
      <c r="D4756" s="2"/>
      <c r="E4756" s="2"/>
      <c r="F4756" s="2"/>
      <c r="G4756" s="2"/>
      <c r="H4756" s="2"/>
      <c r="I4756" s="2"/>
      <c r="J4756" s="2"/>
    </row>
    <row r="4757" s="14" customFormat="true" ht="10.5" hidden="false" customHeight="false" outlineLevel="0" collapsed="false">
      <c r="A4757" s="2"/>
      <c r="B4757" s="2" t="e">
        <f aca="false">MyFun(A4757,B4757)</f>
        <v>#VALUE!</v>
      </c>
      <c r="C4757" s="2"/>
      <c r="D4757" s="2"/>
      <c r="E4757" s="2"/>
      <c r="F4757" s="2"/>
      <c r="G4757" s="2"/>
      <c r="H4757" s="2"/>
      <c r="I4757" s="2"/>
      <c r="J4757" s="2"/>
    </row>
    <row r="4758" s="14" customFormat="true" ht="10.5" hidden="false" customHeight="false" outlineLevel="0" collapsed="false">
      <c r="A4758" s="2"/>
      <c r="B4758" s="2" t="e">
        <f aca="false">MyFun(A4758,B4758)</f>
        <v>#VALUE!</v>
      </c>
      <c r="C4758" s="2"/>
      <c r="D4758" s="2"/>
      <c r="E4758" s="2"/>
      <c r="F4758" s="2"/>
      <c r="G4758" s="2"/>
      <c r="H4758" s="2"/>
      <c r="I4758" s="2"/>
      <c r="J4758" s="2"/>
    </row>
    <row r="4759" s="14" customFormat="true" ht="10.5" hidden="false" customHeight="false" outlineLevel="0" collapsed="false">
      <c r="A4759" s="2"/>
      <c r="B4759" s="2" t="e">
        <f aca="false">MyFun(A4759,B4759)</f>
        <v>#VALUE!</v>
      </c>
      <c r="C4759" s="2"/>
      <c r="D4759" s="2"/>
      <c r="E4759" s="2"/>
      <c r="F4759" s="2"/>
      <c r="G4759" s="2"/>
      <c r="H4759" s="2"/>
      <c r="I4759" s="2"/>
      <c r="J4759" s="2"/>
    </row>
    <row r="4760" s="14" customFormat="true" ht="10.5" hidden="false" customHeight="false" outlineLevel="0" collapsed="false">
      <c r="A4760" s="2"/>
      <c r="B4760" s="2" t="e">
        <f aca="false">MyFun(A4760,B4760)</f>
        <v>#VALUE!</v>
      </c>
      <c r="C4760" s="2"/>
      <c r="D4760" s="2"/>
      <c r="E4760" s="2"/>
      <c r="F4760" s="2"/>
      <c r="G4760" s="2"/>
      <c r="H4760" s="2"/>
      <c r="I4760" s="2"/>
      <c r="J4760" s="2"/>
    </row>
    <row r="4761" s="14" customFormat="true" ht="10.5" hidden="false" customHeight="false" outlineLevel="0" collapsed="false">
      <c r="A4761" s="2"/>
      <c r="B4761" s="2" t="e">
        <f aca="false">MyFun(A4761,B4761)</f>
        <v>#VALUE!</v>
      </c>
      <c r="C4761" s="2"/>
      <c r="D4761" s="2"/>
      <c r="E4761" s="2"/>
      <c r="F4761" s="2"/>
      <c r="G4761" s="2"/>
      <c r="H4761" s="2"/>
      <c r="I4761" s="2"/>
      <c r="J4761" s="2"/>
    </row>
    <row r="4762" s="14" customFormat="true" ht="10.5" hidden="false" customHeight="false" outlineLevel="0" collapsed="false">
      <c r="A4762" s="2"/>
      <c r="B4762" s="2" t="e">
        <f aca="false">MyFun(A4762,B4762)</f>
        <v>#VALUE!</v>
      </c>
      <c r="C4762" s="2"/>
      <c r="D4762" s="2"/>
      <c r="E4762" s="2"/>
      <c r="F4762" s="2"/>
      <c r="G4762" s="2"/>
      <c r="H4762" s="2"/>
      <c r="I4762" s="2"/>
      <c r="J4762" s="2"/>
    </row>
    <row r="4763" s="14" customFormat="true" ht="10.5" hidden="false" customHeight="false" outlineLevel="0" collapsed="false">
      <c r="A4763" s="2"/>
      <c r="B4763" s="2" t="e">
        <f aca="false">MyFun(A4763,B4763)</f>
        <v>#VALUE!</v>
      </c>
      <c r="C4763" s="2"/>
      <c r="D4763" s="2"/>
      <c r="E4763" s="2"/>
      <c r="F4763" s="2"/>
      <c r="G4763" s="2"/>
      <c r="H4763" s="2"/>
      <c r="I4763" s="2"/>
      <c r="J4763" s="2"/>
    </row>
    <row r="4764" s="14" customFormat="true" ht="10.5" hidden="false" customHeight="false" outlineLevel="0" collapsed="false">
      <c r="A4764" s="2"/>
      <c r="B4764" s="2" t="e">
        <f aca="false">MyFun(A4764,B4764)</f>
        <v>#VALUE!</v>
      </c>
      <c r="C4764" s="2"/>
      <c r="D4764" s="2"/>
      <c r="E4764" s="2"/>
      <c r="F4764" s="2"/>
      <c r="G4764" s="2"/>
      <c r="H4764" s="2"/>
      <c r="I4764" s="2"/>
      <c r="J4764" s="2"/>
    </row>
    <row r="4765" s="14" customFormat="true" ht="10.5" hidden="false" customHeight="false" outlineLevel="0" collapsed="false">
      <c r="A4765" s="2"/>
      <c r="B4765" s="2" t="e">
        <f aca="false">MyFun(A4765,B4765)</f>
        <v>#VALUE!</v>
      </c>
      <c r="C4765" s="2"/>
      <c r="D4765" s="2"/>
      <c r="E4765" s="2"/>
      <c r="F4765" s="2"/>
      <c r="G4765" s="2"/>
      <c r="H4765" s="2"/>
      <c r="I4765" s="2"/>
      <c r="J4765" s="2"/>
    </row>
    <row r="4766" s="14" customFormat="true" ht="10.5" hidden="false" customHeight="false" outlineLevel="0" collapsed="false">
      <c r="A4766" s="2"/>
      <c r="B4766" s="2" t="e">
        <f aca="false">MyFun(A4766,B4766)</f>
        <v>#VALUE!</v>
      </c>
      <c r="C4766" s="2"/>
      <c r="D4766" s="2"/>
      <c r="E4766" s="2"/>
      <c r="F4766" s="2"/>
      <c r="G4766" s="2"/>
      <c r="H4766" s="2"/>
      <c r="I4766" s="2"/>
      <c r="J4766" s="2"/>
    </row>
    <row r="4767" s="14" customFormat="true" ht="10.5" hidden="false" customHeight="false" outlineLevel="0" collapsed="false">
      <c r="A4767" s="2"/>
      <c r="B4767" s="2" t="e">
        <f aca="false">MyFun(A4767,B4767)</f>
        <v>#VALUE!</v>
      </c>
      <c r="C4767" s="2"/>
      <c r="D4767" s="2"/>
      <c r="E4767" s="2"/>
      <c r="F4767" s="2"/>
      <c r="G4767" s="2"/>
      <c r="H4767" s="2"/>
      <c r="I4767" s="2"/>
      <c r="J4767" s="2"/>
    </row>
    <row r="4768" s="14" customFormat="true" ht="10.5" hidden="false" customHeight="false" outlineLevel="0" collapsed="false">
      <c r="A4768" s="2"/>
      <c r="B4768" s="2" t="e">
        <f aca="false">MyFun(A4768,B4768)</f>
        <v>#VALUE!</v>
      </c>
      <c r="C4768" s="2"/>
      <c r="D4768" s="2"/>
      <c r="E4768" s="2"/>
      <c r="F4768" s="2"/>
      <c r="G4768" s="2"/>
      <c r="H4768" s="2"/>
      <c r="I4768" s="2"/>
      <c r="J4768" s="2"/>
    </row>
    <row r="4769" s="14" customFormat="true" ht="10.5" hidden="false" customHeight="false" outlineLevel="0" collapsed="false">
      <c r="A4769" s="2"/>
      <c r="B4769" s="2" t="e">
        <f aca="false">MyFun(A4769,B4769)</f>
        <v>#VALUE!</v>
      </c>
      <c r="C4769" s="2"/>
      <c r="D4769" s="2"/>
      <c r="E4769" s="2"/>
      <c r="F4769" s="2"/>
      <c r="G4769" s="2"/>
      <c r="H4769" s="2"/>
      <c r="I4769" s="2"/>
      <c r="J4769" s="2"/>
    </row>
    <row r="4770" s="14" customFormat="true" ht="10.5" hidden="false" customHeight="false" outlineLevel="0" collapsed="false">
      <c r="A4770" s="2"/>
      <c r="B4770" s="2" t="e">
        <f aca="false">MyFun(A4770,B4770)</f>
        <v>#VALUE!</v>
      </c>
      <c r="C4770" s="2"/>
      <c r="D4770" s="2"/>
      <c r="E4770" s="2"/>
      <c r="F4770" s="2"/>
      <c r="G4770" s="2"/>
      <c r="H4770" s="2"/>
      <c r="I4770" s="2"/>
      <c r="J4770" s="2"/>
    </row>
    <row r="4771" s="14" customFormat="true" ht="10.5" hidden="false" customHeight="false" outlineLevel="0" collapsed="false">
      <c r="A4771" s="2"/>
      <c r="B4771" s="2" t="e">
        <f aca="false">MyFun(A4771,B4771)</f>
        <v>#VALUE!</v>
      </c>
      <c r="C4771" s="2"/>
      <c r="D4771" s="2"/>
      <c r="E4771" s="2"/>
      <c r="F4771" s="2"/>
      <c r="G4771" s="2"/>
      <c r="H4771" s="2"/>
      <c r="I4771" s="2"/>
      <c r="J4771" s="2"/>
    </row>
    <row r="4772" s="14" customFormat="true" ht="10.5" hidden="false" customHeight="false" outlineLevel="0" collapsed="false">
      <c r="A4772" s="2"/>
      <c r="B4772" s="2" t="e">
        <f aca="false">MyFun(A4772,B4772)</f>
        <v>#VALUE!</v>
      </c>
      <c r="C4772" s="2"/>
      <c r="D4772" s="2"/>
      <c r="E4772" s="2"/>
      <c r="F4772" s="2"/>
      <c r="G4772" s="2"/>
      <c r="H4772" s="2"/>
      <c r="I4772" s="2"/>
      <c r="J4772" s="2"/>
    </row>
    <row r="4773" s="14" customFormat="true" ht="10.5" hidden="false" customHeight="false" outlineLevel="0" collapsed="false">
      <c r="A4773" s="2"/>
      <c r="B4773" s="2" t="e">
        <f aca="false">MyFun(A4773,B4773)</f>
        <v>#VALUE!</v>
      </c>
      <c r="C4773" s="2"/>
      <c r="D4773" s="2"/>
      <c r="E4773" s="2"/>
      <c r="F4773" s="2"/>
      <c r="G4773" s="2"/>
      <c r="H4773" s="2"/>
      <c r="I4773" s="2"/>
      <c r="J4773" s="2"/>
    </row>
    <row r="4774" s="14" customFormat="true" ht="10.5" hidden="false" customHeight="false" outlineLevel="0" collapsed="false">
      <c r="A4774" s="2"/>
      <c r="B4774" s="2" t="e">
        <f aca="false">MyFun(A4774,B4774)</f>
        <v>#VALUE!</v>
      </c>
      <c r="C4774" s="2"/>
      <c r="D4774" s="2"/>
      <c r="E4774" s="2"/>
      <c r="F4774" s="2"/>
      <c r="G4774" s="2"/>
      <c r="H4774" s="2"/>
      <c r="I4774" s="2"/>
      <c r="J4774" s="2"/>
    </row>
    <row r="4775" s="14" customFormat="true" ht="10.5" hidden="false" customHeight="false" outlineLevel="0" collapsed="false">
      <c r="A4775" s="2"/>
      <c r="B4775" s="2" t="e">
        <f aca="false">MyFun(A4775,B4775)</f>
        <v>#VALUE!</v>
      </c>
      <c r="C4775" s="2"/>
      <c r="D4775" s="2"/>
      <c r="E4775" s="2"/>
      <c r="F4775" s="2"/>
      <c r="G4775" s="2"/>
      <c r="H4775" s="2"/>
      <c r="I4775" s="2"/>
      <c r="J4775" s="2"/>
    </row>
    <row r="4776" s="14" customFormat="true" ht="10.5" hidden="false" customHeight="false" outlineLevel="0" collapsed="false">
      <c r="A4776" s="2"/>
      <c r="B4776" s="2" t="e">
        <f aca="false">MyFun(A4776,B4776)</f>
        <v>#VALUE!</v>
      </c>
      <c r="C4776" s="2"/>
      <c r="D4776" s="2"/>
      <c r="E4776" s="2"/>
      <c r="F4776" s="2"/>
      <c r="G4776" s="2"/>
      <c r="H4776" s="2"/>
      <c r="I4776" s="2"/>
      <c r="J4776" s="2"/>
    </row>
    <row r="4777" s="14" customFormat="true" ht="10.5" hidden="false" customHeight="false" outlineLevel="0" collapsed="false">
      <c r="A4777" s="2"/>
      <c r="B4777" s="2" t="e">
        <f aca="false">MyFun(A4777,B4777)</f>
        <v>#VALUE!</v>
      </c>
      <c r="C4777" s="2"/>
      <c r="D4777" s="2"/>
      <c r="E4777" s="2"/>
      <c r="F4777" s="2"/>
      <c r="G4777" s="2"/>
      <c r="H4777" s="2"/>
      <c r="I4777" s="2"/>
      <c r="J4777" s="2"/>
    </row>
    <row r="4778" s="14" customFormat="true" ht="10.5" hidden="false" customHeight="false" outlineLevel="0" collapsed="false">
      <c r="A4778" s="2"/>
      <c r="B4778" s="2" t="e">
        <f aca="false">MyFun(A4778,B4778)</f>
        <v>#VALUE!</v>
      </c>
      <c r="C4778" s="2"/>
      <c r="D4778" s="2"/>
      <c r="E4778" s="2"/>
      <c r="F4778" s="2"/>
      <c r="G4778" s="2"/>
      <c r="H4778" s="2"/>
      <c r="I4778" s="2"/>
      <c r="J4778" s="2"/>
    </row>
    <row r="4779" s="14" customFormat="true" ht="10.5" hidden="false" customHeight="false" outlineLevel="0" collapsed="false">
      <c r="A4779" s="2"/>
      <c r="B4779" s="2" t="e">
        <f aca="false">MyFun(A4779,B4779)</f>
        <v>#VALUE!</v>
      </c>
      <c r="C4779" s="2"/>
      <c r="D4779" s="2"/>
      <c r="E4779" s="2"/>
      <c r="F4779" s="2"/>
      <c r="G4779" s="2"/>
      <c r="H4779" s="2"/>
      <c r="I4779" s="2"/>
      <c r="J4779" s="2"/>
    </row>
    <row r="4780" s="14" customFormat="true" ht="10.5" hidden="false" customHeight="false" outlineLevel="0" collapsed="false">
      <c r="A4780" s="2"/>
      <c r="B4780" s="2" t="e">
        <f aca="false">MyFun(A4780,B4780)</f>
        <v>#VALUE!</v>
      </c>
      <c r="C4780" s="2"/>
      <c r="D4780" s="2"/>
      <c r="E4780" s="2"/>
      <c r="F4780" s="2"/>
      <c r="G4780" s="2"/>
      <c r="H4780" s="2"/>
      <c r="I4780" s="2"/>
      <c r="J4780" s="2"/>
    </row>
    <row r="4781" s="14" customFormat="true" ht="10.5" hidden="false" customHeight="false" outlineLevel="0" collapsed="false">
      <c r="A4781" s="2"/>
      <c r="B4781" s="2" t="e">
        <f aca="false">MyFun(A4781,B4781)</f>
        <v>#VALUE!</v>
      </c>
      <c r="C4781" s="2"/>
      <c r="D4781" s="2"/>
      <c r="E4781" s="2"/>
      <c r="F4781" s="2"/>
      <c r="G4781" s="2"/>
      <c r="H4781" s="2"/>
      <c r="I4781" s="2"/>
      <c r="J4781" s="2"/>
    </row>
    <row r="4782" s="14" customFormat="true" ht="10.5" hidden="false" customHeight="false" outlineLevel="0" collapsed="false">
      <c r="A4782" s="2"/>
      <c r="B4782" s="2" t="e">
        <f aca="false">MyFun(A4782,B4782)</f>
        <v>#VALUE!</v>
      </c>
      <c r="C4782" s="2"/>
      <c r="D4782" s="2"/>
      <c r="E4782" s="2"/>
      <c r="F4782" s="2"/>
      <c r="G4782" s="2"/>
      <c r="H4782" s="2"/>
      <c r="I4782" s="2"/>
      <c r="J4782" s="2"/>
    </row>
    <row r="4783" s="14" customFormat="true" ht="10.5" hidden="false" customHeight="false" outlineLevel="0" collapsed="false">
      <c r="A4783" s="2"/>
      <c r="B4783" s="2" t="e">
        <f aca="false">MyFun(A4783,B4783)</f>
        <v>#VALUE!</v>
      </c>
      <c r="C4783" s="2"/>
      <c r="D4783" s="2"/>
      <c r="E4783" s="2"/>
      <c r="F4783" s="2"/>
      <c r="G4783" s="2"/>
      <c r="H4783" s="2"/>
      <c r="I4783" s="2"/>
      <c r="J4783" s="2"/>
    </row>
    <row r="4784" s="14" customFormat="true" ht="10.5" hidden="false" customHeight="false" outlineLevel="0" collapsed="false">
      <c r="A4784" s="2"/>
      <c r="B4784" s="2" t="e">
        <f aca="false">MyFun(A4784,B4784)</f>
        <v>#VALUE!</v>
      </c>
      <c r="C4784" s="2"/>
      <c r="D4784" s="2"/>
      <c r="E4784" s="2"/>
      <c r="F4784" s="2"/>
      <c r="G4784" s="2"/>
      <c r="H4784" s="2"/>
      <c r="I4784" s="2"/>
      <c r="J4784" s="2"/>
    </row>
    <row r="4785" s="14" customFormat="true" ht="10.5" hidden="false" customHeight="false" outlineLevel="0" collapsed="false">
      <c r="A4785" s="2"/>
      <c r="B4785" s="2" t="e">
        <f aca="false">MyFun(A4785,B4785)</f>
        <v>#VALUE!</v>
      </c>
      <c r="C4785" s="2"/>
      <c r="D4785" s="2"/>
      <c r="E4785" s="2"/>
      <c r="F4785" s="2"/>
      <c r="G4785" s="2"/>
      <c r="H4785" s="2"/>
      <c r="I4785" s="2"/>
      <c r="J4785" s="2"/>
    </row>
    <row r="4786" s="14" customFormat="true" ht="10.5" hidden="false" customHeight="false" outlineLevel="0" collapsed="false">
      <c r="A4786" s="2"/>
      <c r="B4786" s="2" t="e">
        <f aca="false">MyFun(A4786,B4786)</f>
        <v>#VALUE!</v>
      </c>
      <c r="C4786" s="2"/>
      <c r="D4786" s="2"/>
      <c r="E4786" s="2"/>
      <c r="F4786" s="2"/>
      <c r="G4786" s="2"/>
      <c r="H4786" s="2"/>
      <c r="I4786" s="2"/>
      <c r="J4786" s="2"/>
    </row>
    <row r="4787" s="14" customFormat="true" ht="10.5" hidden="false" customHeight="false" outlineLevel="0" collapsed="false">
      <c r="A4787" s="2"/>
      <c r="B4787" s="2" t="e">
        <f aca="false">MyFun(A4787,B4787)</f>
        <v>#VALUE!</v>
      </c>
      <c r="C4787" s="2"/>
      <c r="D4787" s="2"/>
      <c r="E4787" s="2"/>
      <c r="F4787" s="2"/>
      <c r="G4787" s="2"/>
      <c r="H4787" s="2"/>
      <c r="I4787" s="2"/>
      <c r="J4787" s="2"/>
    </row>
    <row r="4788" s="14" customFormat="true" ht="10.5" hidden="false" customHeight="false" outlineLevel="0" collapsed="false">
      <c r="A4788" s="2"/>
      <c r="B4788" s="2" t="e">
        <f aca="false">MyFun(A4788,B4788)</f>
        <v>#VALUE!</v>
      </c>
      <c r="C4788" s="2"/>
      <c r="D4788" s="2"/>
      <c r="E4788" s="2"/>
      <c r="F4788" s="2"/>
      <c r="G4788" s="2"/>
      <c r="H4788" s="2"/>
      <c r="I4788" s="2"/>
      <c r="J4788" s="2"/>
    </row>
    <row r="4789" s="14" customFormat="true" ht="10.5" hidden="false" customHeight="false" outlineLevel="0" collapsed="false">
      <c r="A4789" s="2"/>
      <c r="B4789" s="2" t="e">
        <f aca="false">MyFun(A4789,B4789)</f>
        <v>#VALUE!</v>
      </c>
      <c r="C4789" s="2"/>
      <c r="D4789" s="2"/>
      <c r="E4789" s="2"/>
      <c r="F4789" s="2"/>
      <c r="G4789" s="2"/>
      <c r="H4789" s="2"/>
      <c r="I4789" s="2"/>
      <c r="J4789" s="2"/>
    </row>
    <row r="4790" s="14" customFormat="true" ht="10.5" hidden="false" customHeight="false" outlineLevel="0" collapsed="false">
      <c r="A4790" s="2"/>
      <c r="B4790" s="2" t="e">
        <f aca="false">MyFun(A4790,B4790)</f>
        <v>#VALUE!</v>
      </c>
      <c r="C4790" s="2"/>
      <c r="D4790" s="2"/>
      <c r="E4790" s="2"/>
      <c r="F4790" s="2"/>
      <c r="G4790" s="2"/>
      <c r="H4790" s="2"/>
      <c r="I4790" s="2"/>
      <c r="J4790" s="2"/>
    </row>
    <row r="4791" s="14" customFormat="true" ht="10.5" hidden="false" customHeight="false" outlineLevel="0" collapsed="false">
      <c r="A4791" s="2"/>
      <c r="B4791" s="2" t="e">
        <f aca="false">MyFun(A4791,B4791)</f>
        <v>#VALUE!</v>
      </c>
      <c r="C4791" s="2"/>
      <c r="D4791" s="2"/>
      <c r="E4791" s="2"/>
      <c r="F4791" s="2"/>
      <c r="G4791" s="2"/>
      <c r="H4791" s="2"/>
      <c r="I4791" s="2"/>
      <c r="J4791" s="2"/>
    </row>
    <row r="4792" s="14" customFormat="true" ht="10.5" hidden="false" customHeight="false" outlineLevel="0" collapsed="false">
      <c r="A4792" s="2"/>
      <c r="B4792" s="2" t="e">
        <f aca="false">MyFun(A4792,B4792)</f>
        <v>#VALUE!</v>
      </c>
      <c r="C4792" s="2"/>
      <c r="D4792" s="2"/>
      <c r="E4792" s="2"/>
      <c r="F4792" s="2"/>
      <c r="G4792" s="2"/>
      <c r="H4792" s="2"/>
      <c r="I4792" s="2"/>
      <c r="J4792" s="2"/>
    </row>
    <row r="4793" s="14" customFormat="true" ht="10.5" hidden="false" customHeight="false" outlineLevel="0" collapsed="false">
      <c r="A4793" s="2"/>
      <c r="B4793" s="2" t="e">
        <f aca="false">MyFun(A4793,B4793)</f>
        <v>#VALUE!</v>
      </c>
      <c r="C4793" s="2"/>
      <c r="D4793" s="2"/>
      <c r="E4793" s="2"/>
      <c r="F4793" s="2"/>
      <c r="G4793" s="2"/>
      <c r="H4793" s="2"/>
      <c r="I4793" s="2"/>
      <c r="J4793" s="2"/>
    </row>
    <row r="4794" s="14" customFormat="true" ht="10.5" hidden="false" customHeight="false" outlineLevel="0" collapsed="false">
      <c r="A4794" s="2"/>
      <c r="B4794" s="2" t="e">
        <f aca="false">MyFun(A4794,B4794)</f>
        <v>#VALUE!</v>
      </c>
      <c r="C4794" s="2"/>
      <c r="D4794" s="2"/>
      <c r="E4794" s="2"/>
      <c r="F4794" s="2"/>
      <c r="G4794" s="2"/>
      <c r="H4794" s="2"/>
      <c r="I4794" s="2"/>
      <c r="J4794" s="2"/>
    </row>
    <row r="4795" s="14" customFormat="true" ht="10.5" hidden="false" customHeight="false" outlineLevel="0" collapsed="false">
      <c r="A4795" s="2"/>
      <c r="B4795" s="2" t="e">
        <f aca="false">MyFun(A4795,B4795)</f>
        <v>#VALUE!</v>
      </c>
      <c r="C4795" s="2"/>
      <c r="D4795" s="2"/>
      <c r="E4795" s="2"/>
      <c r="F4795" s="2"/>
      <c r="G4795" s="2"/>
      <c r="H4795" s="2"/>
      <c r="I4795" s="2"/>
      <c r="J4795" s="2"/>
    </row>
    <row r="4796" s="14" customFormat="true" ht="10.5" hidden="false" customHeight="false" outlineLevel="0" collapsed="false">
      <c r="A4796" s="2"/>
      <c r="B4796" s="2" t="e">
        <f aca="false">MyFun(A4796,B4796)</f>
        <v>#VALUE!</v>
      </c>
      <c r="C4796" s="2"/>
      <c r="D4796" s="2"/>
      <c r="E4796" s="2"/>
      <c r="F4796" s="2"/>
      <c r="G4796" s="2"/>
      <c r="H4796" s="2"/>
      <c r="I4796" s="2"/>
      <c r="J4796" s="2"/>
    </row>
    <row r="4797" s="14" customFormat="true" ht="10.5" hidden="false" customHeight="false" outlineLevel="0" collapsed="false">
      <c r="A4797" s="2"/>
      <c r="B4797" s="2" t="e">
        <f aca="false">MyFun(A4797,B4797)</f>
        <v>#VALUE!</v>
      </c>
      <c r="C4797" s="2"/>
      <c r="D4797" s="2"/>
      <c r="E4797" s="2"/>
      <c r="F4797" s="2"/>
      <c r="G4797" s="2"/>
      <c r="H4797" s="2"/>
      <c r="I4797" s="2"/>
      <c r="J4797" s="2"/>
    </row>
    <row r="4798" s="14" customFormat="true" ht="10.5" hidden="false" customHeight="false" outlineLevel="0" collapsed="false">
      <c r="A4798" s="2"/>
      <c r="B4798" s="2" t="e">
        <f aca="false">MyFun(A4798,B4798)</f>
        <v>#VALUE!</v>
      </c>
      <c r="C4798" s="2"/>
      <c r="D4798" s="2"/>
      <c r="E4798" s="2"/>
      <c r="F4798" s="2"/>
      <c r="G4798" s="2"/>
      <c r="H4798" s="2"/>
      <c r="I4798" s="2"/>
      <c r="J4798" s="2"/>
    </row>
    <row r="4799" s="14" customFormat="true" ht="10.5" hidden="false" customHeight="false" outlineLevel="0" collapsed="false">
      <c r="A4799" s="2"/>
      <c r="B4799" s="2" t="e">
        <f aca="false">MyFun(A4799,B4799)</f>
        <v>#VALUE!</v>
      </c>
      <c r="C4799" s="2"/>
      <c r="D4799" s="2"/>
      <c r="E4799" s="2"/>
      <c r="F4799" s="2"/>
      <c r="G4799" s="2"/>
      <c r="H4799" s="2"/>
      <c r="I4799" s="2"/>
      <c r="J4799" s="2"/>
    </row>
    <row r="4800" s="14" customFormat="true" ht="10.5" hidden="false" customHeight="false" outlineLevel="0" collapsed="false">
      <c r="A4800" s="2"/>
      <c r="B4800" s="2" t="e">
        <f aca="false">MyFun(A4800,B4800)</f>
        <v>#VALUE!</v>
      </c>
      <c r="C4800" s="2"/>
      <c r="D4800" s="2"/>
      <c r="E4800" s="2"/>
      <c r="F4800" s="2"/>
      <c r="G4800" s="2"/>
      <c r="H4800" s="2"/>
      <c r="I4800" s="2"/>
      <c r="J4800" s="2"/>
    </row>
    <row r="4801" s="14" customFormat="true" ht="10.5" hidden="false" customHeight="false" outlineLevel="0" collapsed="false">
      <c r="A4801" s="2"/>
      <c r="B4801" s="2" t="e">
        <f aca="false">MyFun(A4801,B4801)</f>
        <v>#VALUE!</v>
      </c>
      <c r="C4801" s="2"/>
      <c r="D4801" s="2"/>
      <c r="E4801" s="2"/>
      <c r="F4801" s="2"/>
      <c r="G4801" s="2"/>
      <c r="H4801" s="2"/>
      <c r="I4801" s="2"/>
      <c r="J4801" s="2"/>
    </row>
    <row r="4802" s="14" customFormat="true" ht="10.5" hidden="false" customHeight="false" outlineLevel="0" collapsed="false">
      <c r="A4802" s="2"/>
      <c r="B4802" s="2" t="e">
        <f aca="false">MyFun(A4802,B4802)</f>
        <v>#VALUE!</v>
      </c>
      <c r="C4802" s="2"/>
      <c r="D4802" s="2"/>
      <c r="E4802" s="2"/>
      <c r="F4802" s="2"/>
      <c r="G4802" s="2"/>
      <c r="H4802" s="2"/>
      <c r="I4802" s="2"/>
      <c r="J4802" s="2"/>
    </row>
    <row r="4803" s="14" customFormat="true" ht="10.5" hidden="false" customHeight="false" outlineLevel="0" collapsed="false">
      <c r="A4803" s="2"/>
      <c r="B4803" s="2" t="e">
        <f aca="false">MyFun(A4803,B4803)</f>
        <v>#VALUE!</v>
      </c>
      <c r="C4803" s="2"/>
      <c r="D4803" s="2"/>
      <c r="E4803" s="2"/>
      <c r="F4803" s="2"/>
      <c r="G4803" s="2"/>
      <c r="H4803" s="2"/>
      <c r="I4803" s="2"/>
      <c r="J4803" s="2"/>
    </row>
    <row r="4804" s="14" customFormat="true" ht="10.5" hidden="false" customHeight="false" outlineLevel="0" collapsed="false">
      <c r="A4804" s="2"/>
      <c r="B4804" s="2" t="e">
        <f aca="false">MyFun(A4804,B4804)</f>
        <v>#VALUE!</v>
      </c>
      <c r="C4804" s="2"/>
      <c r="D4804" s="2"/>
      <c r="E4804" s="2"/>
      <c r="F4804" s="2"/>
      <c r="G4804" s="2"/>
      <c r="H4804" s="2"/>
      <c r="I4804" s="2"/>
      <c r="J4804" s="2"/>
    </row>
    <row r="4805" s="14" customFormat="true" ht="10.5" hidden="false" customHeight="false" outlineLevel="0" collapsed="false">
      <c r="A4805" s="2"/>
      <c r="B4805" s="2" t="e">
        <f aca="false">MyFun(A4805,B4805)</f>
        <v>#VALUE!</v>
      </c>
      <c r="C4805" s="2"/>
      <c r="D4805" s="2"/>
      <c r="E4805" s="2"/>
      <c r="F4805" s="2"/>
      <c r="G4805" s="2"/>
      <c r="H4805" s="2"/>
      <c r="I4805" s="2"/>
      <c r="J4805" s="2"/>
    </row>
    <row r="4806" s="14" customFormat="true" ht="10.5" hidden="false" customHeight="false" outlineLevel="0" collapsed="false">
      <c r="A4806" s="2"/>
      <c r="B4806" s="2" t="e">
        <f aca="false">MyFun(A4806,B4806)</f>
        <v>#VALUE!</v>
      </c>
      <c r="C4806" s="2"/>
      <c r="D4806" s="2"/>
      <c r="E4806" s="2"/>
      <c r="F4806" s="2"/>
      <c r="G4806" s="2"/>
      <c r="H4806" s="2"/>
      <c r="I4806" s="2"/>
      <c r="J4806" s="2"/>
    </row>
    <row r="4807" s="14" customFormat="true" ht="10.5" hidden="false" customHeight="false" outlineLevel="0" collapsed="false">
      <c r="A4807" s="2"/>
      <c r="B4807" s="2" t="e">
        <f aca="false">MyFun(A4807,B4807)</f>
        <v>#VALUE!</v>
      </c>
      <c r="C4807" s="2"/>
      <c r="D4807" s="2"/>
      <c r="E4807" s="2"/>
      <c r="F4807" s="2"/>
      <c r="G4807" s="2"/>
      <c r="H4807" s="2"/>
      <c r="I4807" s="2"/>
      <c r="J4807" s="2"/>
    </row>
    <row r="4808" s="14" customFormat="true" ht="10.5" hidden="false" customHeight="false" outlineLevel="0" collapsed="false">
      <c r="A4808" s="2"/>
      <c r="B4808" s="2" t="e">
        <f aca="false">MyFun(A4808,B4808)</f>
        <v>#VALUE!</v>
      </c>
      <c r="C4808" s="2"/>
      <c r="D4808" s="2"/>
      <c r="E4808" s="2"/>
      <c r="F4808" s="2"/>
      <c r="G4808" s="2"/>
      <c r="H4808" s="2"/>
      <c r="I4808" s="2"/>
      <c r="J4808" s="2"/>
    </row>
    <row r="4809" s="14" customFormat="true" ht="10.5" hidden="false" customHeight="false" outlineLevel="0" collapsed="false">
      <c r="A4809" s="2"/>
      <c r="B4809" s="2" t="e">
        <f aca="false">MyFun(A4809,B4809)</f>
        <v>#VALUE!</v>
      </c>
      <c r="C4809" s="2"/>
      <c r="D4809" s="2"/>
      <c r="E4809" s="2"/>
      <c r="F4809" s="2"/>
      <c r="G4809" s="2"/>
      <c r="H4809" s="2"/>
      <c r="I4809" s="2"/>
      <c r="J4809" s="2"/>
    </row>
    <row r="4810" s="14" customFormat="true" ht="10.5" hidden="false" customHeight="false" outlineLevel="0" collapsed="false">
      <c r="A4810" s="2"/>
      <c r="B4810" s="2" t="e">
        <f aca="false">MyFun(A4810,B4810)</f>
        <v>#VALUE!</v>
      </c>
      <c r="C4810" s="2"/>
      <c r="D4810" s="2"/>
      <c r="E4810" s="2"/>
      <c r="F4810" s="2"/>
      <c r="G4810" s="2"/>
      <c r="H4810" s="2"/>
      <c r="I4810" s="2"/>
      <c r="J4810" s="2"/>
    </row>
    <row r="4811" s="14" customFormat="true" ht="10.5" hidden="false" customHeight="false" outlineLevel="0" collapsed="false">
      <c r="A4811" s="2"/>
      <c r="B4811" s="2" t="e">
        <f aca="false">MyFun(A4811,B4811)</f>
        <v>#VALUE!</v>
      </c>
      <c r="C4811" s="2"/>
      <c r="D4811" s="2"/>
      <c r="E4811" s="2"/>
      <c r="F4811" s="2"/>
      <c r="G4811" s="2"/>
      <c r="H4811" s="2"/>
      <c r="I4811" s="2"/>
      <c r="J4811" s="2"/>
    </row>
    <row r="4812" s="14" customFormat="true" ht="10.5" hidden="false" customHeight="false" outlineLevel="0" collapsed="false">
      <c r="A4812" s="2"/>
      <c r="B4812" s="2" t="e">
        <f aca="false">MyFun(A4812,B4812)</f>
        <v>#VALUE!</v>
      </c>
      <c r="C4812" s="2"/>
      <c r="D4812" s="2"/>
      <c r="E4812" s="2"/>
      <c r="F4812" s="2"/>
      <c r="G4812" s="2"/>
      <c r="H4812" s="2"/>
      <c r="I4812" s="2"/>
      <c r="J4812" s="2"/>
    </row>
    <row r="4813" s="14" customFormat="true" ht="10.5" hidden="false" customHeight="false" outlineLevel="0" collapsed="false">
      <c r="A4813" s="2"/>
      <c r="B4813" s="2" t="e">
        <f aca="false">MyFun(A4813,B4813)</f>
        <v>#VALUE!</v>
      </c>
      <c r="C4813" s="2"/>
      <c r="D4813" s="2"/>
      <c r="E4813" s="2"/>
      <c r="F4813" s="2"/>
      <c r="G4813" s="2"/>
      <c r="H4813" s="2"/>
      <c r="I4813" s="2"/>
      <c r="J4813" s="2"/>
    </row>
    <row r="4814" s="14" customFormat="true" ht="10.5" hidden="false" customHeight="false" outlineLevel="0" collapsed="false">
      <c r="A4814" s="2"/>
      <c r="B4814" s="2" t="e">
        <f aca="false">MyFun(A4814,B4814)</f>
        <v>#VALUE!</v>
      </c>
      <c r="C4814" s="2"/>
      <c r="D4814" s="2"/>
      <c r="E4814" s="2"/>
      <c r="F4814" s="2"/>
      <c r="G4814" s="2"/>
      <c r="H4814" s="2"/>
      <c r="I4814" s="2"/>
      <c r="J4814" s="2"/>
    </row>
    <row r="4815" s="14" customFormat="true" ht="10.5" hidden="false" customHeight="false" outlineLevel="0" collapsed="false">
      <c r="A4815" s="2"/>
      <c r="B4815" s="2" t="e">
        <f aca="false">MyFun(A4815,B4815)</f>
        <v>#VALUE!</v>
      </c>
      <c r="C4815" s="2"/>
      <c r="D4815" s="2"/>
      <c r="E4815" s="2"/>
      <c r="F4815" s="2"/>
      <c r="G4815" s="2"/>
      <c r="H4815" s="2"/>
      <c r="I4815" s="2"/>
      <c r="J4815" s="2"/>
    </row>
    <row r="4816" s="14" customFormat="true" ht="10.5" hidden="false" customHeight="false" outlineLevel="0" collapsed="false">
      <c r="A4816" s="2"/>
      <c r="B4816" s="2" t="e">
        <f aca="false">MyFun(A4816,B4816)</f>
        <v>#VALUE!</v>
      </c>
      <c r="C4816" s="2"/>
      <c r="D4816" s="2"/>
      <c r="E4816" s="2"/>
      <c r="F4816" s="2"/>
      <c r="G4816" s="2"/>
      <c r="H4816" s="2"/>
      <c r="I4816" s="2"/>
      <c r="J4816" s="2"/>
    </row>
    <row r="4817" s="14" customFormat="true" ht="10.5" hidden="false" customHeight="false" outlineLevel="0" collapsed="false">
      <c r="A4817" s="2"/>
      <c r="B4817" s="2" t="e">
        <f aca="false">MyFun(A4817,B4817)</f>
        <v>#VALUE!</v>
      </c>
      <c r="C4817" s="2"/>
      <c r="D4817" s="2"/>
      <c r="E4817" s="2"/>
      <c r="F4817" s="2"/>
      <c r="G4817" s="2"/>
      <c r="H4817" s="2"/>
      <c r="I4817" s="2"/>
      <c r="J4817" s="2"/>
    </row>
    <row r="4818" s="14" customFormat="true" ht="10.5" hidden="false" customHeight="false" outlineLevel="0" collapsed="false">
      <c r="A4818" s="2"/>
      <c r="B4818" s="2" t="e">
        <f aca="false">MyFun(A4818,B4818)</f>
        <v>#VALUE!</v>
      </c>
      <c r="C4818" s="2"/>
      <c r="D4818" s="2"/>
      <c r="E4818" s="2"/>
      <c r="F4818" s="2"/>
      <c r="G4818" s="2"/>
      <c r="H4818" s="2"/>
      <c r="I4818" s="2"/>
      <c r="J4818" s="2"/>
    </row>
    <row r="4819" s="14" customFormat="true" ht="10.5" hidden="false" customHeight="false" outlineLevel="0" collapsed="false">
      <c r="A4819" s="2"/>
      <c r="B4819" s="2" t="e">
        <f aca="false">MyFun(A4819,B4819)</f>
        <v>#VALUE!</v>
      </c>
      <c r="C4819" s="2"/>
      <c r="D4819" s="2"/>
      <c r="E4819" s="2"/>
      <c r="F4819" s="2"/>
      <c r="G4819" s="2"/>
      <c r="H4819" s="2"/>
      <c r="I4819" s="2"/>
      <c r="J4819" s="2"/>
    </row>
    <row r="4820" s="14" customFormat="true" ht="10.5" hidden="false" customHeight="false" outlineLevel="0" collapsed="false">
      <c r="A4820" s="2"/>
      <c r="B4820" s="2" t="e">
        <f aca="false">MyFun(A4820,B4820)</f>
        <v>#VALUE!</v>
      </c>
      <c r="C4820" s="2"/>
      <c r="D4820" s="2"/>
      <c r="E4820" s="2"/>
      <c r="F4820" s="2"/>
      <c r="G4820" s="2"/>
      <c r="H4820" s="2"/>
      <c r="I4820" s="2"/>
      <c r="J4820" s="2"/>
    </row>
    <row r="4821" s="14" customFormat="true" ht="10.5" hidden="false" customHeight="false" outlineLevel="0" collapsed="false">
      <c r="A4821" s="2"/>
      <c r="B4821" s="2" t="e">
        <f aca="false">MyFun(A4821,B4821)</f>
        <v>#VALUE!</v>
      </c>
      <c r="C4821" s="2"/>
      <c r="D4821" s="2"/>
      <c r="E4821" s="2"/>
      <c r="F4821" s="2"/>
      <c r="G4821" s="2"/>
      <c r="H4821" s="2"/>
      <c r="I4821" s="2"/>
      <c r="J4821" s="2"/>
    </row>
    <row r="4822" s="14" customFormat="true" ht="10.5" hidden="false" customHeight="false" outlineLevel="0" collapsed="false">
      <c r="A4822" s="2"/>
      <c r="B4822" s="2" t="e">
        <f aca="false">MyFun(A4822,B4822)</f>
        <v>#VALUE!</v>
      </c>
      <c r="C4822" s="2"/>
      <c r="D4822" s="2"/>
      <c r="E4822" s="2"/>
      <c r="F4822" s="2"/>
      <c r="G4822" s="2"/>
      <c r="H4822" s="2"/>
      <c r="I4822" s="2"/>
      <c r="J4822" s="2"/>
    </row>
    <row r="4823" s="14" customFormat="true" ht="10.5" hidden="false" customHeight="false" outlineLevel="0" collapsed="false">
      <c r="A4823" s="2"/>
      <c r="B4823" s="2" t="e">
        <f aca="false">MyFun(A4823,B4823)</f>
        <v>#VALUE!</v>
      </c>
      <c r="C4823" s="2"/>
      <c r="D4823" s="2"/>
      <c r="E4823" s="2"/>
      <c r="F4823" s="2"/>
      <c r="G4823" s="2"/>
      <c r="H4823" s="2"/>
      <c r="I4823" s="2"/>
      <c r="J4823" s="2"/>
    </row>
    <row r="4824" s="14" customFormat="true" ht="10.5" hidden="false" customHeight="false" outlineLevel="0" collapsed="false">
      <c r="A4824" s="2"/>
      <c r="B4824" s="2" t="e">
        <f aca="false">MyFun(A4824,B4824)</f>
        <v>#VALUE!</v>
      </c>
      <c r="C4824" s="2"/>
      <c r="D4824" s="2"/>
      <c r="E4824" s="2"/>
      <c r="F4824" s="2"/>
      <c r="G4824" s="2"/>
      <c r="H4824" s="2"/>
      <c r="I4824" s="2"/>
      <c r="J4824" s="2"/>
    </row>
    <row r="4825" s="14" customFormat="true" ht="10.5" hidden="false" customHeight="false" outlineLevel="0" collapsed="false">
      <c r="A4825" s="2"/>
      <c r="B4825" s="2" t="e">
        <f aca="false">MyFun(A4825,B4825)</f>
        <v>#VALUE!</v>
      </c>
      <c r="C4825" s="2"/>
      <c r="D4825" s="2"/>
      <c r="E4825" s="2"/>
      <c r="F4825" s="2"/>
      <c r="G4825" s="2"/>
      <c r="H4825" s="2"/>
      <c r="I4825" s="2"/>
      <c r="J4825" s="2"/>
    </row>
    <row r="4826" s="14" customFormat="true" ht="10.5" hidden="false" customHeight="false" outlineLevel="0" collapsed="false">
      <c r="A4826" s="2"/>
      <c r="B4826" s="2" t="e">
        <f aca="false">MyFun(A4826,B4826)</f>
        <v>#VALUE!</v>
      </c>
      <c r="C4826" s="2"/>
      <c r="D4826" s="2"/>
      <c r="E4826" s="2"/>
      <c r="F4826" s="2"/>
      <c r="G4826" s="2"/>
      <c r="H4826" s="2"/>
      <c r="I4826" s="2"/>
      <c r="J4826" s="2"/>
    </row>
    <row r="4827" s="14" customFormat="true" ht="10.5" hidden="false" customHeight="false" outlineLevel="0" collapsed="false">
      <c r="A4827" s="2"/>
      <c r="B4827" s="2" t="e">
        <f aca="false">MyFun(A4827,B4827)</f>
        <v>#VALUE!</v>
      </c>
      <c r="C4827" s="2"/>
      <c r="D4827" s="2"/>
      <c r="E4827" s="2"/>
      <c r="F4827" s="2"/>
      <c r="G4827" s="2"/>
      <c r="H4827" s="2"/>
      <c r="I4827" s="2"/>
      <c r="J4827" s="2"/>
    </row>
    <row r="4828" s="14" customFormat="true" ht="10.5" hidden="false" customHeight="false" outlineLevel="0" collapsed="false">
      <c r="A4828" s="2"/>
      <c r="B4828" s="2" t="e">
        <f aca="false">MyFun(A4828,B4828)</f>
        <v>#VALUE!</v>
      </c>
      <c r="C4828" s="2"/>
      <c r="D4828" s="2"/>
      <c r="E4828" s="2"/>
      <c r="F4828" s="2"/>
      <c r="G4828" s="2"/>
      <c r="H4828" s="2"/>
      <c r="I4828" s="2"/>
      <c r="J4828" s="2"/>
    </row>
    <row r="4829" s="14" customFormat="true" ht="10.5" hidden="false" customHeight="false" outlineLevel="0" collapsed="false">
      <c r="A4829" s="2"/>
      <c r="B4829" s="2" t="e">
        <f aca="false">MyFun(A4829,B4829)</f>
        <v>#VALUE!</v>
      </c>
      <c r="C4829" s="2"/>
      <c r="D4829" s="2"/>
      <c r="E4829" s="2"/>
      <c r="F4829" s="2"/>
      <c r="G4829" s="2"/>
      <c r="H4829" s="2"/>
      <c r="I4829" s="2"/>
      <c r="J4829" s="2"/>
    </row>
    <row r="4830" s="14" customFormat="true" ht="10.5" hidden="false" customHeight="false" outlineLevel="0" collapsed="false">
      <c r="A4830" s="2"/>
      <c r="B4830" s="2" t="e">
        <f aca="false">MyFun(A4830,B4830)</f>
        <v>#VALUE!</v>
      </c>
      <c r="C4830" s="2"/>
      <c r="D4830" s="2"/>
      <c r="E4830" s="2"/>
      <c r="F4830" s="2"/>
      <c r="G4830" s="2"/>
      <c r="H4830" s="2"/>
      <c r="I4830" s="2"/>
      <c r="J4830" s="2"/>
    </row>
    <row r="4831" s="14" customFormat="true" ht="10.5" hidden="false" customHeight="false" outlineLevel="0" collapsed="false">
      <c r="A4831" s="2"/>
      <c r="B4831" s="2" t="e">
        <f aca="false">MyFun(A4831,B4831)</f>
        <v>#VALUE!</v>
      </c>
      <c r="C4831" s="2"/>
      <c r="D4831" s="2"/>
      <c r="E4831" s="2"/>
      <c r="F4831" s="2"/>
      <c r="G4831" s="2"/>
      <c r="H4831" s="2"/>
      <c r="I4831" s="2"/>
      <c r="J4831" s="2"/>
    </row>
    <row r="4832" s="14" customFormat="true" ht="10.5" hidden="false" customHeight="false" outlineLevel="0" collapsed="false">
      <c r="A4832" s="2"/>
      <c r="B4832" s="2" t="e">
        <f aca="false">MyFun(A4832,B4832)</f>
        <v>#VALUE!</v>
      </c>
      <c r="C4832" s="2"/>
      <c r="D4832" s="2"/>
      <c r="E4832" s="2"/>
      <c r="F4832" s="2"/>
      <c r="G4832" s="2"/>
      <c r="H4832" s="2"/>
      <c r="I4832" s="2"/>
      <c r="J4832" s="2"/>
    </row>
    <row r="4833" s="14" customFormat="true" ht="10.5" hidden="false" customHeight="false" outlineLevel="0" collapsed="false">
      <c r="A4833" s="2"/>
      <c r="B4833" s="2" t="e">
        <f aca="false">MyFun(A4833,B4833)</f>
        <v>#VALUE!</v>
      </c>
      <c r="C4833" s="2"/>
      <c r="D4833" s="2"/>
      <c r="E4833" s="2"/>
      <c r="F4833" s="2"/>
      <c r="G4833" s="2"/>
      <c r="H4833" s="2"/>
      <c r="I4833" s="2"/>
      <c r="J4833" s="2"/>
    </row>
    <row r="4834" s="14" customFormat="true" ht="10.5" hidden="false" customHeight="false" outlineLevel="0" collapsed="false">
      <c r="A4834" s="2"/>
      <c r="B4834" s="2" t="e">
        <f aca="false">MyFun(A4834,B4834)</f>
        <v>#VALUE!</v>
      </c>
      <c r="C4834" s="2"/>
      <c r="D4834" s="2"/>
      <c r="E4834" s="2"/>
      <c r="F4834" s="2"/>
      <c r="G4834" s="2"/>
      <c r="H4834" s="2"/>
      <c r="I4834" s="2"/>
      <c r="J4834" s="2"/>
    </row>
    <row r="4835" s="14" customFormat="true" ht="10.5" hidden="false" customHeight="false" outlineLevel="0" collapsed="false">
      <c r="A4835" s="2"/>
      <c r="B4835" s="2" t="e">
        <f aca="false">MyFun(A4835,B4835)</f>
        <v>#VALUE!</v>
      </c>
      <c r="C4835" s="2"/>
      <c r="D4835" s="2"/>
      <c r="E4835" s="2"/>
      <c r="F4835" s="2"/>
      <c r="G4835" s="2"/>
      <c r="H4835" s="2"/>
      <c r="I4835" s="2"/>
      <c r="J4835" s="2"/>
    </row>
    <row r="4836" s="14" customFormat="true" ht="10.5" hidden="false" customHeight="false" outlineLevel="0" collapsed="false">
      <c r="A4836" s="2"/>
      <c r="B4836" s="2" t="e">
        <f aca="false">MyFun(A4836,B4836)</f>
        <v>#VALUE!</v>
      </c>
      <c r="C4836" s="2"/>
      <c r="D4836" s="2"/>
      <c r="E4836" s="2"/>
      <c r="F4836" s="2"/>
      <c r="G4836" s="2"/>
      <c r="H4836" s="2"/>
      <c r="I4836" s="2"/>
      <c r="J4836" s="2"/>
    </row>
    <row r="4837" s="14" customFormat="true" ht="10.5" hidden="false" customHeight="false" outlineLevel="0" collapsed="false">
      <c r="A4837" s="2"/>
      <c r="B4837" s="2" t="e">
        <f aca="false">MyFun(A4837,B4837)</f>
        <v>#VALUE!</v>
      </c>
      <c r="C4837" s="2"/>
      <c r="D4837" s="2"/>
      <c r="E4837" s="2"/>
      <c r="F4837" s="2"/>
      <c r="G4837" s="2"/>
      <c r="H4837" s="2"/>
      <c r="I4837" s="2"/>
      <c r="J4837" s="2"/>
    </row>
    <row r="4838" s="14" customFormat="true" ht="10.5" hidden="false" customHeight="false" outlineLevel="0" collapsed="false">
      <c r="A4838" s="2"/>
      <c r="B4838" s="2" t="e">
        <f aca="false">MyFun(A4838,B4838)</f>
        <v>#VALUE!</v>
      </c>
      <c r="C4838" s="2"/>
      <c r="D4838" s="2"/>
      <c r="E4838" s="2"/>
      <c r="F4838" s="2"/>
      <c r="G4838" s="2"/>
      <c r="H4838" s="2"/>
      <c r="I4838" s="2"/>
      <c r="J4838" s="2"/>
    </row>
    <row r="4839" s="14" customFormat="true" ht="10.5" hidden="false" customHeight="false" outlineLevel="0" collapsed="false">
      <c r="A4839" s="2"/>
      <c r="B4839" s="2" t="e">
        <f aca="false">MyFun(A4839,B4839)</f>
        <v>#VALUE!</v>
      </c>
      <c r="C4839" s="2"/>
      <c r="D4839" s="2"/>
      <c r="E4839" s="2"/>
      <c r="F4839" s="2"/>
      <c r="G4839" s="2"/>
      <c r="H4839" s="2"/>
      <c r="I4839" s="2"/>
      <c r="J4839" s="2"/>
    </row>
    <row r="4840" s="14" customFormat="true" ht="10.5" hidden="false" customHeight="false" outlineLevel="0" collapsed="false">
      <c r="A4840" s="2"/>
      <c r="B4840" s="2" t="e">
        <f aca="false">MyFun(A4840,B4840)</f>
        <v>#VALUE!</v>
      </c>
      <c r="C4840" s="2"/>
      <c r="D4840" s="2"/>
      <c r="E4840" s="2"/>
      <c r="F4840" s="2"/>
      <c r="G4840" s="2"/>
      <c r="H4840" s="2"/>
      <c r="I4840" s="2"/>
      <c r="J4840" s="2"/>
    </row>
    <row r="4841" s="14" customFormat="true" ht="10.5" hidden="false" customHeight="false" outlineLevel="0" collapsed="false">
      <c r="A4841" s="2"/>
      <c r="B4841" s="2" t="e">
        <f aca="false">MyFun(A4841,B4841)</f>
        <v>#VALUE!</v>
      </c>
      <c r="C4841" s="2"/>
      <c r="D4841" s="2"/>
      <c r="E4841" s="2"/>
      <c r="F4841" s="2"/>
      <c r="G4841" s="2"/>
      <c r="H4841" s="2"/>
      <c r="I4841" s="2"/>
      <c r="J4841" s="2"/>
    </row>
    <row r="4842" s="14" customFormat="true" ht="10.5" hidden="false" customHeight="false" outlineLevel="0" collapsed="false">
      <c r="A4842" s="2"/>
      <c r="B4842" s="2" t="e">
        <f aca="false">MyFun(A4842,B4842)</f>
        <v>#VALUE!</v>
      </c>
      <c r="C4842" s="2"/>
      <c r="D4842" s="2"/>
      <c r="E4842" s="2"/>
      <c r="F4842" s="2"/>
      <c r="G4842" s="2"/>
      <c r="H4842" s="2"/>
      <c r="I4842" s="2"/>
      <c r="J4842" s="2"/>
    </row>
    <row r="4843" s="14" customFormat="true" ht="10.5" hidden="false" customHeight="false" outlineLevel="0" collapsed="false">
      <c r="A4843" s="2"/>
      <c r="B4843" s="2" t="e">
        <f aca="false">MyFun(A4843,B4843)</f>
        <v>#VALUE!</v>
      </c>
      <c r="C4843" s="2"/>
      <c r="D4843" s="2"/>
      <c r="E4843" s="2"/>
      <c r="F4843" s="2"/>
      <c r="G4843" s="2"/>
      <c r="H4843" s="2"/>
      <c r="I4843" s="2"/>
      <c r="J4843" s="2"/>
    </row>
    <row r="4844" s="14" customFormat="true" ht="10.5" hidden="false" customHeight="false" outlineLevel="0" collapsed="false">
      <c r="A4844" s="2"/>
      <c r="B4844" s="2" t="e">
        <f aca="false">MyFun(A4844,B4844)</f>
        <v>#VALUE!</v>
      </c>
      <c r="C4844" s="2"/>
      <c r="D4844" s="2"/>
      <c r="E4844" s="2"/>
      <c r="F4844" s="2"/>
      <c r="G4844" s="2"/>
      <c r="H4844" s="2"/>
      <c r="I4844" s="2"/>
      <c r="J4844" s="2"/>
    </row>
    <row r="4845" s="14" customFormat="true" ht="10.5" hidden="false" customHeight="false" outlineLevel="0" collapsed="false">
      <c r="A4845" s="2"/>
      <c r="B4845" s="2" t="e">
        <f aca="false">MyFun(A4845,B4845)</f>
        <v>#VALUE!</v>
      </c>
      <c r="C4845" s="2"/>
      <c r="D4845" s="2"/>
      <c r="E4845" s="2"/>
      <c r="F4845" s="2"/>
      <c r="G4845" s="2"/>
      <c r="H4845" s="2"/>
      <c r="I4845" s="2"/>
      <c r="J4845" s="2"/>
    </row>
    <row r="4846" s="14" customFormat="true" ht="10.5" hidden="false" customHeight="false" outlineLevel="0" collapsed="false">
      <c r="A4846" s="2"/>
      <c r="B4846" s="2" t="e">
        <f aca="false">MyFun(A4846,B4846)</f>
        <v>#VALUE!</v>
      </c>
      <c r="C4846" s="2"/>
      <c r="D4846" s="2"/>
      <c r="E4846" s="2"/>
      <c r="F4846" s="2"/>
      <c r="G4846" s="2"/>
      <c r="H4846" s="2"/>
      <c r="I4846" s="2"/>
      <c r="J4846" s="2"/>
    </row>
    <row r="4847" s="14" customFormat="true" ht="10.5" hidden="false" customHeight="false" outlineLevel="0" collapsed="false">
      <c r="A4847" s="2"/>
      <c r="B4847" s="2" t="e">
        <f aca="false">MyFun(A4847,B4847)</f>
        <v>#VALUE!</v>
      </c>
      <c r="C4847" s="2"/>
      <c r="D4847" s="2"/>
      <c r="E4847" s="2"/>
      <c r="F4847" s="2"/>
      <c r="G4847" s="2"/>
      <c r="H4847" s="2"/>
      <c r="I4847" s="2"/>
      <c r="J4847" s="2"/>
    </row>
    <row r="4848" s="14" customFormat="true" ht="10.5" hidden="false" customHeight="false" outlineLevel="0" collapsed="false">
      <c r="A4848" s="2"/>
      <c r="B4848" s="2" t="e">
        <f aca="false">MyFun(A4848,B4848)</f>
        <v>#VALUE!</v>
      </c>
      <c r="C4848" s="2"/>
      <c r="D4848" s="2"/>
      <c r="E4848" s="2"/>
      <c r="F4848" s="2"/>
      <c r="G4848" s="2"/>
      <c r="H4848" s="2"/>
      <c r="I4848" s="2"/>
      <c r="J4848" s="2"/>
    </row>
    <row r="4849" s="14" customFormat="true" ht="10.5" hidden="false" customHeight="false" outlineLevel="0" collapsed="false">
      <c r="A4849" s="2"/>
      <c r="B4849" s="2" t="e">
        <f aca="false">MyFun(A4849,B4849)</f>
        <v>#VALUE!</v>
      </c>
      <c r="C4849" s="2"/>
      <c r="D4849" s="2"/>
      <c r="E4849" s="2"/>
      <c r="F4849" s="2"/>
      <c r="G4849" s="2"/>
      <c r="H4849" s="2"/>
      <c r="I4849" s="2"/>
      <c r="J4849" s="2"/>
    </row>
    <row r="4850" s="14" customFormat="true" ht="10.5" hidden="false" customHeight="false" outlineLevel="0" collapsed="false">
      <c r="A4850" s="2"/>
      <c r="B4850" s="2" t="e">
        <f aca="false">MyFun(A4850,B4850)</f>
        <v>#VALUE!</v>
      </c>
      <c r="C4850" s="2"/>
      <c r="D4850" s="2"/>
      <c r="E4850" s="2"/>
      <c r="F4850" s="2"/>
      <c r="G4850" s="2"/>
      <c r="H4850" s="2"/>
      <c r="I4850" s="2"/>
      <c r="J4850" s="2"/>
    </row>
    <row r="4851" s="14" customFormat="true" ht="10.5" hidden="false" customHeight="false" outlineLevel="0" collapsed="false">
      <c r="A4851" s="2"/>
      <c r="B4851" s="2" t="e">
        <f aca="false">MyFun(A4851,B4851)</f>
        <v>#VALUE!</v>
      </c>
      <c r="C4851" s="2"/>
      <c r="D4851" s="2"/>
      <c r="E4851" s="2"/>
      <c r="F4851" s="2"/>
      <c r="G4851" s="2"/>
      <c r="H4851" s="2"/>
      <c r="I4851" s="2"/>
      <c r="J4851" s="2"/>
    </row>
    <row r="4852" s="14" customFormat="true" ht="10.5" hidden="false" customHeight="false" outlineLevel="0" collapsed="false">
      <c r="A4852" s="2"/>
      <c r="B4852" s="2" t="e">
        <f aca="false">MyFun(A4852,B4852)</f>
        <v>#VALUE!</v>
      </c>
      <c r="C4852" s="2"/>
      <c r="D4852" s="2"/>
      <c r="E4852" s="2"/>
      <c r="F4852" s="2"/>
      <c r="G4852" s="2"/>
      <c r="H4852" s="2"/>
      <c r="I4852" s="2"/>
      <c r="J4852" s="2"/>
    </row>
    <row r="4853" s="14" customFormat="true" ht="10.5" hidden="false" customHeight="false" outlineLevel="0" collapsed="false">
      <c r="A4853" s="2"/>
      <c r="B4853" s="2" t="e">
        <f aca="false">MyFun(A4853,B4853)</f>
        <v>#VALUE!</v>
      </c>
      <c r="C4853" s="2"/>
      <c r="D4853" s="2"/>
      <c r="E4853" s="2"/>
      <c r="F4853" s="2"/>
      <c r="G4853" s="2"/>
      <c r="H4853" s="2"/>
      <c r="I4853" s="2"/>
      <c r="J4853" s="2"/>
    </row>
    <row r="4854" s="14" customFormat="true" ht="10.5" hidden="false" customHeight="false" outlineLevel="0" collapsed="false">
      <c r="A4854" s="2"/>
      <c r="B4854" s="2" t="e">
        <f aca="false">MyFun(A4854,B4854)</f>
        <v>#VALUE!</v>
      </c>
      <c r="C4854" s="2"/>
      <c r="D4854" s="2"/>
      <c r="E4854" s="2"/>
      <c r="F4854" s="2"/>
      <c r="G4854" s="2"/>
      <c r="H4854" s="2"/>
      <c r="I4854" s="2"/>
      <c r="J4854" s="2"/>
    </row>
    <row r="4855" s="14" customFormat="true" ht="10.5" hidden="false" customHeight="false" outlineLevel="0" collapsed="false">
      <c r="A4855" s="2"/>
      <c r="B4855" s="2" t="e">
        <f aca="false">MyFun(A4855,B4855)</f>
        <v>#VALUE!</v>
      </c>
      <c r="C4855" s="2"/>
      <c r="D4855" s="2"/>
      <c r="E4855" s="2"/>
      <c r="F4855" s="2"/>
      <c r="G4855" s="2"/>
      <c r="H4855" s="2"/>
      <c r="I4855" s="2"/>
      <c r="J4855" s="2"/>
    </row>
    <row r="4856" s="14" customFormat="true" ht="10.5" hidden="false" customHeight="false" outlineLevel="0" collapsed="false">
      <c r="A4856" s="2"/>
      <c r="B4856" s="2" t="e">
        <f aca="false">MyFun(A4856,B4856)</f>
        <v>#VALUE!</v>
      </c>
      <c r="C4856" s="2"/>
      <c r="D4856" s="2"/>
      <c r="E4856" s="2"/>
      <c r="F4856" s="2"/>
      <c r="G4856" s="2"/>
      <c r="H4856" s="2"/>
      <c r="I4856" s="2"/>
      <c r="J4856" s="2"/>
    </row>
    <row r="4857" s="14" customFormat="true" ht="10.5" hidden="false" customHeight="false" outlineLevel="0" collapsed="false">
      <c r="A4857" s="2"/>
      <c r="B4857" s="2" t="e">
        <f aca="false">MyFun(A4857,B4857)</f>
        <v>#VALUE!</v>
      </c>
      <c r="C4857" s="2"/>
      <c r="D4857" s="2"/>
      <c r="E4857" s="2"/>
      <c r="F4857" s="2"/>
      <c r="G4857" s="2"/>
      <c r="H4857" s="2"/>
      <c r="I4857" s="2"/>
      <c r="J4857" s="2"/>
    </row>
    <row r="4858" s="14" customFormat="true" ht="10.5" hidden="false" customHeight="false" outlineLevel="0" collapsed="false">
      <c r="A4858" s="2"/>
      <c r="B4858" s="2" t="e">
        <f aca="false">MyFun(A4858,B4858)</f>
        <v>#VALUE!</v>
      </c>
      <c r="C4858" s="2"/>
      <c r="D4858" s="2"/>
      <c r="E4858" s="2"/>
      <c r="F4858" s="2"/>
      <c r="G4858" s="2"/>
      <c r="H4858" s="2"/>
      <c r="I4858" s="2"/>
      <c r="J4858" s="2"/>
    </row>
    <row r="4859" s="14" customFormat="true" ht="10.5" hidden="false" customHeight="false" outlineLevel="0" collapsed="false">
      <c r="A4859" s="2"/>
      <c r="B4859" s="2" t="e">
        <f aca="false">MyFun(A4859,B4859)</f>
        <v>#VALUE!</v>
      </c>
      <c r="C4859" s="2"/>
      <c r="D4859" s="2"/>
      <c r="E4859" s="2"/>
      <c r="F4859" s="2"/>
      <c r="G4859" s="2"/>
      <c r="H4859" s="2"/>
      <c r="I4859" s="2"/>
      <c r="J4859" s="2"/>
    </row>
    <row r="4860" s="14" customFormat="true" ht="10.5" hidden="false" customHeight="false" outlineLevel="0" collapsed="false">
      <c r="A4860" s="2"/>
      <c r="B4860" s="2" t="e">
        <f aca="false">MyFun(A4860,B4860)</f>
        <v>#VALUE!</v>
      </c>
      <c r="C4860" s="2"/>
      <c r="D4860" s="2"/>
      <c r="E4860" s="2"/>
      <c r="F4860" s="2"/>
      <c r="G4860" s="2"/>
      <c r="H4860" s="2"/>
      <c r="I4860" s="2"/>
      <c r="J4860" s="2"/>
    </row>
    <row r="4861" s="14" customFormat="true" ht="10.5" hidden="false" customHeight="false" outlineLevel="0" collapsed="false">
      <c r="A4861" s="2"/>
      <c r="B4861" s="2" t="e">
        <f aca="false">MyFun(A4861,B4861)</f>
        <v>#VALUE!</v>
      </c>
      <c r="C4861" s="2"/>
      <c r="D4861" s="2"/>
      <c r="E4861" s="2"/>
      <c r="F4861" s="2"/>
      <c r="G4861" s="2"/>
      <c r="H4861" s="2"/>
      <c r="I4861" s="2"/>
      <c r="J4861" s="2"/>
    </row>
    <row r="4862" s="14" customFormat="true" ht="10.5" hidden="false" customHeight="false" outlineLevel="0" collapsed="false">
      <c r="A4862" s="2"/>
      <c r="B4862" s="2" t="e">
        <f aca="false">MyFun(A4862,B4862)</f>
        <v>#VALUE!</v>
      </c>
      <c r="C4862" s="2"/>
      <c r="D4862" s="2"/>
      <c r="E4862" s="2"/>
      <c r="F4862" s="2"/>
      <c r="G4862" s="2"/>
      <c r="H4862" s="2"/>
      <c r="I4862" s="2"/>
      <c r="J4862" s="2"/>
    </row>
    <row r="4863" s="14" customFormat="true" ht="10.5" hidden="false" customHeight="false" outlineLevel="0" collapsed="false">
      <c r="A4863" s="2"/>
      <c r="B4863" s="2" t="e">
        <f aca="false">MyFun(A4863,B4863)</f>
        <v>#VALUE!</v>
      </c>
      <c r="C4863" s="2"/>
      <c r="D4863" s="2"/>
      <c r="E4863" s="2"/>
      <c r="F4863" s="2"/>
      <c r="G4863" s="2"/>
      <c r="H4863" s="2"/>
      <c r="I4863" s="2"/>
      <c r="J4863" s="2"/>
    </row>
    <row r="4864" s="14" customFormat="true" ht="10.5" hidden="false" customHeight="false" outlineLevel="0" collapsed="false">
      <c r="A4864" s="2"/>
      <c r="B4864" s="2" t="e">
        <f aca="false">MyFun(A4864,B4864)</f>
        <v>#VALUE!</v>
      </c>
      <c r="C4864" s="2"/>
      <c r="D4864" s="2"/>
      <c r="E4864" s="2"/>
      <c r="F4864" s="2"/>
      <c r="G4864" s="2"/>
      <c r="H4864" s="2"/>
      <c r="I4864" s="2"/>
      <c r="J4864" s="2"/>
    </row>
    <row r="4865" s="14" customFormat="true" ht="10.5" hidden="false" customHeight="false" outlineLevel="0" collapsed="false">
      <c r="A4865" s="2"/>
      <c r="B4865" s="2" t="e">
        <f aca="false">MyFun(A4865,B4865)</f>
        <v>#VALUE!</v>
      </c>
      <c r="C4865" s="2"/>
      <c r="D4865" s="2"/>
      <c r="E4865" s="2"/>
      <c r="F4865" s="2"/>
      <c r="G4865" s="2"/>
      <c r="H4865" s="2"/>
      <c r="I4865" s="2"/>
      <c r="J4865" s="2"/>
    </row>
    <row r="4866" s="14" customFormat="true" ht="10.5" hidden="false" customHeight="false" outlineLevel="0" collapsed="false">
      <c r="A4866" s="2"/>
      <c r="B4866" s="2" t="e">
        <f aca="false">MyFun(A4866,B4866)</f>
        <v>#VALUE!</v>
      </c>
      <c r="C4866" s="2"/>
      <c r="D4866" s="2"/>
      <c r="E4866" s="2"/>
      <c r="F4866" s="2"/>
      <c r="G4866" s="2"/>
      <c r="H4866" s="2"/>
      <c r="I4866" s="2"/>
      <c r="J4866" s="2"/>
    </row>
    <row r="4867" s="14" customFormat="true" ht="10.5" hidden="false" customHeight="false" outlineLevel="0" collapsed="false">
      <c r="A4867" s="2"/>
      <c r="B4867" s="2" t="e">
        <f aca="false">MyFun(A4867,B4867)</f>
        <v>#VALUE!</v>
      </c>
      <c r="C4867" s="2"/>
      <c r="D4867" s="2"/>
      <c r="E4867" s="2"/>
      <c r="F4867" s="2"/>
      <c r="G4867" s="2"/>
      <c r="H4867" s="2"/>
      <c r="I4867" s="2"/>
      <c r="J4867" s="2"/>
    </row>
    <row r="4868" s="14" customFormat="true" ht="10.5" hidden="false" customHeight="false" outlineLevel="0" collapsed="false">
      <c r="A4868" s="2"/>
      <c r="B4868" s="2" t="e">
        <f aca="false">MyFun(A4868,B4868)</f>
        <v>#VALUE!</v>
      </c>
      <c r="C4868" s="2"/>
      <c r="D4868" s="2"/>
      <c r="E4868" s="2"/>
      <c r="F4868" s="2"/>
      <c r="G4868" s="2"/>
      <c r="H4868" s="2"/>
      <c r="I4868" s="2"/>
      <c r="J4868" s="2"/>
    </row>
    <row r="4869" s="14" customFormat="true" ht="10.5" hidden="false" customHeight="false" outlineLevel="0" collapsed="false">
      <c r="A4869" s="2"/>
      <c r="B4869" s="2" t="e">
        <f aca="false">MyFun(A4869,B4869)</f>
        <v>#VALUE!</v>
      </c>
      <c r="C4869" s="2"/>
      <c r="D4869" s="2"/>
      <c r="E4869" s="2"/>
      <c r="F4869" s="2"/>
      <c r="G4869" s="2"/>
      <c r="H4869" s="2"/>
      <c r="I4869" s="2"/>
      <c r="J4869" s="2"/>
    </row>
    <row r="4870" s="14" customFormat="true" ht="10.5" hidden="false" customHeight="false" outlineLevel="0" collapsed="false">
      <c r="A4870" s="2"/>
      <c r="B4870" s="2" t="e">
        <f aca="false">MyFun(A4870,B4870)</f>
        <v>#VALUE!</v>
      </c>
      <c r="C4870" s="2"/>
      <c r="D4870" s="2"/>
      <c r="E4870" s="2"/>
      <c r="F4870" s="2"/>
      <c r="G4870" s="2"/>
      <c r="H4870" s="2"/>
      <c r="I4870" s="2"/>
      <c r="J4870" s="2"/>
    </row>
    <row r="4871" s="14" customFormat="true" ht="10.5" hidden="false" customHeight="false" outlineLevel="0" collapsed="false">
      <c r="A4871" s="2"/>
      <c r="B4871" s="2" t="e">
        <f aca="false">MyFun(A4871,B4871)</f>
        <v>#VALUE!</v>
      </c>
      <c r="C4871" s="2"/>
      <c r="D4871" s="2"/>
      <c r="E4871" s="2"/>
      <c r="F4871" s="2"/>
      <c r="G4871" s="2"/>
      <c r="H4871" s="2"/>
      <c r="I4871" s="2"/>
      <c r="J4871" s="2"/>
    </row>
    <row r="4872" s="14" customFormat="true" ht="10.5" hidden="false" customHeight="false" outlineLevel="0" collapsed="false">
      <c r="A4872" s="2"/>
      <c r="B4872" s="2" t="e">
        <f aca="false">MyFun(A4872,B4872)</f>
        <v>#VALUE!</v>
      </c>
      <c r="C4872" s="2"/>
      <c r="D4872" s="2"/>
      <c r="E4872" s="2"/>
      <c r="F4872" s="2"/>
      <c r="G4872" s="2"/>
      <c r="H4872" s="2"/>
      <c r="I4872" s="2"/>
      <c r="J4872" s="2"/>
    </row>
    <row r="4873" s="14" customFormat="true" ht="10.5" hidden="false" customHeight="false" outlineLevel="0" collapsed="false">
      <c r="A4873" s="2"/>
      <c r="B4873" s="2" t="e">
        <f aca="false">MyFun(A4873,B4873)</f>
        <v>#VALUE!</v>
      </c>
      <c r="C4873" s="2"/>
      <c r="D4873" s="2"/>
      <c r="E4873" s="2"/>
      <c r="F4873" s="2"/>
      <c r="G4873" s="2"/>
      <c r="H4873" s="2"/>
      <c r="I4873" s="2"/>
      <c r="J4873" s="2"/>
    </row>
    <row r="4874" s="14" customFormat="true" ht="10.5" hidden="false" customHeight="false" outlineLevel="0" collapsed="false">
      <c r="A4874" s="2"/>
      <c r="B4874" s="2" t="e">
        <f aca="false">MyFun(A4874,B4874)</f>
        <v>#VALUE!</v>
      </c>
      <c r="C4874" s="2"/>
      <c r="D4874" s="2"/>
      <c r="E4874" s="2"/>
      <c r="F4874" s="2"/>
      <c r="G4874" s="2"/>
      <c r="H4874" s="2"/>
      <c r="I4874" s="2"/>
      <c r="J4874" s="2"/>
    </row>
    <row r="4875" s="14" customFormat="true" ht="10.5" hidden="false" customHeight="false" outlineLevel="0" collapsed="false">
      <c r="A4875" s="2"/>
      <c r="B4875" s="2" t="e">
        <f aca="false">MyFun(A4875,B4875)</f>
        <v>#VALUE!</v>
      </c>
      <c r="C4875" s="2"/>
      <c r="D4875" s="2"/>
      <c r="E4875" s="2"/>
      <c r="F4875" s="2"/>
      <c r="G4875" s="2"/>
      <c r="H4875" s="2"/>
      <c r="I4875" s="2"/>
      <c r="J4875" s="2"/>
    </row>
    <row r="4876" s="14" customFormat="true" ht="10.5" hidden="false" customHeight="false" outlineLevel="0" collapsed="false">
      <c r="A4876" s="2"/>
      <c r="B4876" s="2" t="e">
        <f aca="false">MyFun(A4876,B4876)</f>
        <v>#VALUE!</v>
      </c>
      <c r="C4876" s="2"/>
      <c r="D4876" s="2"/>
      <c r="E4876" s="2"/>
      <c r="F4876" s="2"/>
      <c r="G4876" s="2"/>
      <c r="H4876" s="2"/>
      <c r="I4876" s="2"/>
      <c r="J4876" s="2"/>
    </row>
    <row r="4877" s="14" customFormat="true" ht="10.5" hidden="false" customHeight="false" outlineLevel="0" collapsed="false">
      <c r="A4877" s="2"/>
      <c r="B4877" s="2" t="e">
        <f aca="false">MyFun(A4877,B4877)</f>
        <v>#VALUE!</v>
      </c>
      <c r="C4877" s="2"/>
      <c r="D4877" s="2"/>
      <c r="E4877" s="2"/>
      <c r="F4877" s="2"/>
      <c r="G4877" s="2"/>
      <c r="H4877" s="2"/>
      <c r="I4877" s="2"/>
      <c r="J4877" s="2"/>
    </row>
    <row r="4878" s="14" customFormat="true" ht="10.5" hidden="false" customHeight="false" outlineLevel="0" collapsed="false">
      <c r="A4878" s="2"/>
      <c r="B4878" s="2" t="e">
        <f aca="false">MyFun(A4878,B4878)</f>
        <v>#VALUE!</v>
      </c>
      <c r="C4878" s="2"/>
      <c r="D4878" s="2"/>
      <c r="E4878" s="2"/>
      <c r="F4878" s="2"/>
      <c r="G4878" s="2"/>
      <c r="H4878" s="2"/>
      <c r="I4878" s="2"/>
      <c r="J4878" s="2"/>
    </row>
    <row r="4879" s="14" customFormat="true" ht="10.5" hidden="false" customHeight="false" outlineLevel="0" collapsed="false">
      <c r="A4879" s="2"/>
      <c r="B4879" s="2" t="e">
        <f aca="false">MyFun(A4879,B4879)</f>
        <v>#VALUE!</v>
      </c>
      <c r="C4879" s="2"/>
      <c r="D4879" s="2"/>
      <c r="E4879" s="2"/>
      <c r="F4879" s="2"/>
      <c r="G4879" s="2"/>
      <c r="H4879" s="2"/>
      <c r="I4879" s="2"/>
      <c r="J4879" s="2"/>
    </row>
    <row r="4880" s="14" customFormat="true" ht="10.5" hidden="false" customHeight="false" outlineLevel="0" collapsed="false">
      <c r="A4880" s="2"/>
      <c r="B4880" s="2" t="e">
        <f aca="false">MyFun(A4880,B4880)</f>
        <v>#VALUE!</v>
      </c>
      <c r="C4880" s="2"/>
      <c r="D4880" s="2"/>
      <c r="E4880" s="2"/>
      <c r="F4880" s="2"/>
      <c r="G4880" s="2"/>
      <c r="H4880" s="2"/>
      <c r="I4880" s="2"/>
      <c r="J4880" s="2"/>
    </row>
    <row r="4881" s="14" customFormat="true" ht="10.5" hidden="false" customHeight="false" outlineLevel="0" collapsed="false">
      <c r="A4881" s="2"/>
      <c r="B4881" s="2" t="e">
        <f aca="false">MyFun(A4881,B4881)</f>
        <v>#VALUE!</v>
      </c>
      <c r="C4881" s="2"/>
      <c r="D4881" s="2"/>
      <c r="E4881" s="2"/>
      <c r="F4881" s="2"/>
      <c r="G4881" s="2"/>
      <c r="H4881" s="2"/>
      <c r="I4881" s="2"/>
      <c r="J4881" s="2"/>
    </row>
    <row r="4882" s="14" customFormat="true" ht="10.5" hidden="false" customHeight="false" outlineLevel="0" collapsed="false">
      <c r="A4882" s="2"/>
      <c r="B4882" s="2" t="e">
        <f aca="false">MyFun(A4882,B4882)</f>
        <v>#VALUE!</v>
      </c>
      <c r="C4882" s="2"/>
      <c r="D4882" s="2"/>
      <c r="E4882" s="2"/>
      <c r="F4882" s="2"/>
      <c r="G4882" s="2"/>
      <c r="H4882" s="2"/>
      <c r="I4882" s="2"/>
      <c r="J4882" s="2"/>
    </row>
    <row r="4883" s="14" customFormat="true" ht="10.5" hidden="false" customHeight="false" outlineLevel="0" collapsed="false">
      <c r="A4883" s="2"/>
      <c r="B4883" s="2" t="e">
        <f aca="false">MyFun(A4883,B4883)</f>
        <v>#VALUE!</v>
      </c>
      <c r="C4883" s="2"/>
      <c r="D4883" s="2"/>
      <c r="E4883" s="2"/>
      <c r="F4883" s="2"/>
      <c r="G4883" s="2"/>
      <c r="H4883" s="2"/>
      <c r="I4883" s="2"/>
      <c r="J4883" s="2"/>
    </row>
    <row r="4884" s="14" customFormat="true" ht="10.5" hidden="false" customHeight="false" outlineLevel="0" collapsed="false">
      <c r="A4884" s="2"/>
      <c r="B4884" s="2" t="e">
        <f aca="false">MyFun(A4884,B4884)</f>
        <v>#VALUE!</v>
      </c>
      <c r="C4884" s="2"/>
      <c r="D4884" s="2"/>
      <c r="E4884" s="2"/>
      <c r="F4884" s="2"/>
      <c r="G4884" s="2"/>
      <c r="H4884" s="2"/>
      <c r="I4884" s="2"/>
      <c r="J4884" s="2"/>
    </row>
    <row r="4885" s="14" customFormat="true" ht="10.5" hidden="false" customHeight="false" outlineLevel="0" collapsed="false">
      <c r="A4885" s="2"/>
      <c r="B4885" s="2" t="e">
        <f aca="false">MyFun(A4885,B4885)</f>
        <v>#VALUE!</v>
      </c>
      <c r="C4885" s="2"/>
      <c r="D4885" s="2"/>
      <c r="E4885" s="2"/>
      <c r="F4885" s="2"/>
      <c r="G4885" s="2"/>
      <c r="H4885" s="2"/>
      <c r="I4885" s="2"/>
      <c r="J4885" s="2"/>
    </row>
    <row r="4886" s="14" customFormat="true" ht="10.5" hidden="false" customHeight="false" outlineLevel="0" collapsed="false">
      <c r="A4886" s="2"/>
      <c r="B4886" s="2" t="e">
        <f aca="false">MyFun(A4886,B4886)</f>
        <v>#VALUE!</v>
      </c>
      <c r="C4886" s="2"/>
      <c r="D4886" s="2"/>
      <c r="E4886" s="2"/>
      <c r="F4886" s="2"/>
      <c r="G4886" s="2"/>
      <c r="H4886" s="2"/>
      <c r="I4886" s="2"/>
      <c r="J4886" s="2"/>
    </row>
    <row r="4887" s="14" customFormat="true" ht="10.5" hidden="false" customHeight="false" outlineLevel="0" collapsed="false">
      <c r="A4887" s="2"/>
      <c r="B4887" s="2" t="e">
        <f aca="false">MyFun(A4887,B4887)</f>
        <v>#VALUE!</v>
      </c>
      <c r="C4887" s="2"/>
      <c r="D4887" s="2"/>
      <c r="E4887" s="2"/>
      <c r="F4887" s="2"/>
      <c r="G4887" s="2"/>
      <c r="H4887" s="2"/>
      <c r="I4887" s="2"/>
      <c r="J4887" s="2"/>
    </row>
    <row r="4888" s="14" customFormat="true" ht="10.5" hidden="false" customHeight="false" outlineLevel="0" collapsed="false">
      <c r="A4888" s="2"/>
      <c r="B4888" s="2" t="e">
        <f aca="false">MyFun(A4888,B4888)</f>
        <v>#VALUE!</v>
      </c>
      <c r="C4888" s="2"/>
      <c r="D4888" s="2"/>
      <c r="E4888" s="2"/>
      <c r="F4888" s="2"/>
      <c r="G4888" s="2"/>
      <c r="H4888" s="2"/>
      <c r="I4888" s="2"/>
      <c r="J4888" s="2"/>
    </row>
    <row r="4889" s="14" customFormat="true" ht="10.5" hidden="false" customHeight="false" outlineLevel="0" collapsed="false">
      <c r="A4889" s="2"/>
      <c r="B4889" s="2" t="e">
        <f aca="false">MyFun(A4889,B4889)</f>
        <v>#VALUE!</v>
      </c>
      <c r="C4889" s="2"/>
      <c r="D4889" s="2"/>
      <c r="E4889" s="2"/>
      <c r="F4889" s="2"/>
      <c r="G4889" s="2"/>
      <c r="H4889" s="2"/>
      <c r="I4889" s="2"/>
      <c r="J4889" s="2"/>
    </row>
    <row r="4890" s="14" customFormat="true" ht="10.5" hidden="false" customHeight="false" outlineLevel="0" collapsed="false">
      <c r="A4890" s="2"/>
      <c r="B4890" s="2" t="e">
        <f aca="false">MyFun(A4890,B4890)</f>
        <v>#VALUE!</v>
      </c>
      <c r="C4890" s="2"/>
      <c r="D4890" s="2"/>
      <c r="E4890" s="2"/>
      <c r="F4890" s="2"/>
      <c r="G4890" s="2"/>
      <c r="H4890" s="2"/>
      <c r="I4890" s="2"/>
      <c r="J4890" s="2"/>
    </row>
    <row r="4891" s="14" customFormat="true" ht="10.5" hidden="false" customHeight="false" outlineLevel="0" collapsed="false">
      <c r="A4891" s="2"/>
      <c r="B4891" s="2" t="e">
        <f aca="false">MyFun(A4891,B4891)</f>
        <v>#VALUE!</v>
      </c>
      <c r="C4891" s="2"/>
      <c r="D4891" s="2"/>
      <c r="E4891" s="2"/>
      <c r="F4891" s="2"/>
      <c r="G4891" s="2"/>
      <c r="H4891" s="2"/>
      <c r="I4891" s="2"/>
      <c r="J4891" s="2"/>
    </row>
    <row r="4892" s="14" customFormat="true" ht="10.5" hidden="false" customHeight="false" outlineLevel="0" collapsed="false">
      <c r="A4892" s="2"/>
      <c r="B4892" s="2" t="e">
        <f aca="false">MyFun(A4892,B4892)</f>
        <v>#VALUE!</v>
      </c>
      <c r="C4892" s="2"/>
      <c r="D4892" s="2"/>
      <c r="E4892" s="2"/>
      <c r="F4892" s="2"/>
      <c r="G4892" s="2"/>
      <c r="H4892" s="2"/>
      <c r="I4892" s="2"/>
      <c r="J4892" s="2"/>
    </row>
    <row r="4893" s="14" customFormat="true" ht="10.5" hidden="false" customHeight="false" outlineLevel="0" collapsed="false">
      <c r="A4893" s="2"/>
      <c r="B4893" s="2" t="e">
        <f aca="false">MyFun(A4893,B4893)</f>
        <v>#VALUE!</v>
      </c>
      <c r="C4893" s="2"/>
      <c r="D4893" s="2"/>
      <c r="E4893" s="2"/>
      <c r="F4893" s="2"/>
      <c r="G4893" s="2"/>
      <c r="H4893" s="2"/>
      <c r="I4893" s="2"/>
      <c r="J4893" s="2"/>
    </row>
    <row r="4894" s="14" customFormat="true" ht="10.5" hidden="false" customHeight="false" outlineLevel="0" collapsed="false">
      <c r="A4894" s="2"/>
      <c r="B4894" s="2" t="e">
        <f aca="false">MyFun(A4894,B4894)</f>
        <v>#VALUE!</v>
      </c>
      <c r="C4894" s="2"/>
      <c r="D4894" s="2"/>
      <c r="E4894" s="2"/>
      <c r="F4894" s="2"/>
      <c r="G4894" s="2"/>
      <c r="H4894" s="2"/>
      <c r="I4894" s="2"/>
      <c r="J4894" s="2"/>
    </row>
    <row r="4895" s="14" customFormat="true" ht="10.5" hidden="false" customHeight="false" outlineLevel="0" collapsed="false">
      <c r="A4895" s="2"/>
      <c r="B4895" s="2" t="e">
        <f aca="false">MyFun(A4895,B4895)</f>
        <v>#VALUE!</v>
      </c>
      <c r="C4895" s="2"/>
      <c r="D4895" s="2"/>
      <c r="E4895" s="2"/>
      <c r="F4895" s="2"/>
      <c r="G4895" s="2"/>
      <c r="H4895" s="2"/>
      <c r="I4895" s="2"/>
      <c r="J4895" s="2"/>
    </row>
    <row r="4896" s="14" customFormat="true" ht="10.5" hidden="false" customHeight="false" outlineLevel="0" collapsed="false">
      <c r="A4896" s="2"/>
      <c r="B4896" s="2" t="e">
        <f aca="false">MyFun(A4896,B4896)</f>
        <v>#VALUE!</v>
      </c>
      <c r="C4896" s="2"/>
      <c r="D4896" s="2"/>
      <c r="E4896" s="2"/>
      <c r="F4896" s="2"/>
      <c r="G4896" s="2"/>
      <c r="H4896" s="2"/>
      <c r="I4896" s="2"/>
      <c r="J4896" s="2"/>
    </row>
    <row r="4897" s="14" customFormat="true" ht="10.5" hidden="false" customHeight="false" outlineLevel="0" collapsed="false">
      <c r="A4897" s="2"/>
      <c r="B4897" s="2" t="e">
        <f aca="false">MyFun(A4897,B4897)</f>
        <v>#VALUE!</v>
      </c>
      <c r="C4897" s="2"/>
      <c r="D4897" s="2"/>
      <c r="E4897" s="2"/>
      <c r="F4897" s="2"/>
      <c r="G4897" s="2"/>
      <c r="H4897" s="2"/>
      <c r="I4897" s="2"/>
      <c r="J4897" s="2"/>
    </row>
    <row r="4898" s="14" customFormat="true" ht="10.5" hidden="false" customHeight="false" outlineLevel="0" collapsed="false">
      <c r="A4898" s="2"/>
      <c r="B4898" s="2" t="e">
        <f aca="false">MyFun(A4898,B4898)</f>
        <v>#VALUE!</v>
      </c>
      <c r="C4898" s="2"/>
      <c r="D4898" s="2"/>
      <c r="E4898" s="2"/>
      <c r="F4898" s="2"/>
      <c r="G4898" s="2"/>
      <c r="H4898" s="2"/>
      <c r="I4898" s="2"/>
      <c r="J4898" s="2"/>
    </row>
    <row r="4899" s="14" customFormat="true" ht="10.5" hidden="false" customHeight="false" outlineLevel="0" collapsed="false">
      <c r="A4899" s="2"/>
      <c r="B4899" s="2" t="e">
        <f aca="false">MyFun(A4899,B4899)</f>
        <v>#VALUE!</v>
      </c>
      <c r="C4899" s="2"/>
      <c r="D4899" s="2"/>
      <c r="E4899" s="2"/>
      <c r="F4899" s="2"/>
      <c r="G4899" s="2"/>
      <c r="H4899" s="2"/>
      <c r="I4899" s="2"/>
      <c r="J4899" s="2"/>
    </row>
    <row r="4900" s="14" customFormat="true" ht="10.5" hidden="false" customHeight="false" outlineLevel="0" collapsed="false">
      <c r="A4900" s="2"/>
      <c r="B4900" s="2" t="e">
        <f aca="false">MyFun(A4900,B4900)</f>
        <v>#VALUE!</v>
      </c>
      <c r="C4900" s="2"/>
      <c r="D4900" s="2"/>
      <c r="E4900" s="2"/>
      <c r="F4900" s="2"/>
      <c r="G4900" s="2"/>
      <c r="H4900" s="2"/>
      <c r="I4900" s="2"/>
      <c r="J4900" s="2"/>
    </row>
    <row r="4901" s="14" customFormat="true" ht="10.5" hidden="false" customHeight="false" outlineLevel="0" collapsed="false">
      <c r="A4901" s="2"/>
      <c r="B4901" s="2" t="e">
        <f aca="false">MyFun(A4901,B4901)</f>
        <v>#VALUE!</v>
      </c>
      <c r="C4901" s="2"/>
      <c r="D4901" s="2"/>
      <c r="E4901" s="2"/>
      <c r="F4901" s="2"/>
      <c r="G4901" s="2"/>
      <c r="H4901" s="2"/>
      <c r="I4901" s="2"/>
      <c r="J4901" s="2"/>
    </row>
    <row r="4902" s="14" customFormat="true" ht="10.5" hidden="false" customHeight="false" outlineLevel="0" collapsed="false">
      <c r="A4902" s="2"/>
      <c r="B4902" s="2" t="e">
        <f aca="false">MyFun(A4902,B4902)</f>
        <v>#VALUE!</v>
      </c>
      <c r="C4902" s="2"/>
      <c r="D4902" s="2"/>
      <c r="E4902" s="2"/>
      <c r="F4902" s="2"/>
      <c r="G4902" s="2"/>
      <c r="H4902" s="2"/>
      <c r="I4902" s="2"/>
      <c r="J4902" s="2"/>
    </row>
    <row r="4903" s="14" customFormat="true" ht="10.5" hidden="false" customHeight="false" outlineLevel="0" collapsed="false">
      <c r="A4903" s="2"/>
      <c r="B4903" s="2" t="e">
        <f aca="false">MyFun(A4903,B4903)</f>
        <v>#VALUE!</v>
      </c>
      <c r="C4903" s="2"/>
      <c r="D4903" s="2"/>
      <c r="E4903" s="2"/>
      <c r="F4903" s="2"/>
      <c r="G4903" s="2"/>
      <c r="H4903" s="2"/>
      <c r="I4903" s="2"/>
      <c r="J4903" s="2"/>
    </row>
    <row r="4904" s="14" customFormat="true" ht="10.5" hidden="false" customHeight="false" outlineLevel="0" collapsed="false">
      <c r="A4904" s="2"/>
      <c r="B4904" s="2" t="e">
        <f aca="false">MyFun(A4904,B4904)</f>
        <v>#VALUE!</v>
      </c>
      <c r="C4904" s="2"/>
      <c r="D4904" s="2"/>
      <c r="E4904" s="2"/>
      <c r="F4904" s="2"/>
      <c r="G4904" s="2"/>
      <c r="H4904" s="2"/>
      <c r="I4904" s="2"/>
      <c r="J4904" s="2"/>
    </row>
    <row r="4905" s="14" customFormat="true" ht="10.5" hidden="false" customHeight="false" outlineLevel="0" collapsed="false">
      <c r="A4905" s="2"/>
      <c r="B4905" s="2" t="e">
        <f aca="false">MyFun(A4905,B4905)</f>
        <v>#VALUE!</v>
      </c>
      <c r="C4905" s="2"/>
      <c r="D4905" s="2"/>
      <c r="E4905" s="2"/>
      <c r="F4905" s="2"/>
      <c r="G4905" s="2"/>
      <c r="H4905" s="2"/>
      <c r="I4905" s="2"/>
      <c r="J4905" s="2"/>
    </row>
    <row r="4906" s="14" customFormat="true" ht="10.5" hidden="false" customHeight="false" outlineLevel="0" collapsed="false">
      <c r="A4906" s="2"/>
      <c r="B4906" s="2" t="e">
        <f aca="false">MyFun(A4906,B4906)</f>
        <v>#VALUE!</v>
      </c>
      <c r="C4906" s="2"/>
      <c r="D4906" s="2"/>
      <c r="E4906" s="2"/>
      <c r="F4906" s="2"/>
      <c r="G4906" s="2"/>
      <c r="H4906" s="2"/>
      <c r="I4906" s="2"/>
      <c r="J4906" s="2"/>
    </row>
    <row r="4907" s="14" customFormat="true" ht="10.5" hidden="false" customHeight="false" outlineLevel="0" collapsed="false">
      <c r="A4907" s="2"/>
      <c r="B4907" s="2" t="e">
        <f aca="false">MyFun(A4907,B4907)</f>
        <v>#VALUE!</v>
      </c>
      <c r="C4907" s="2"/>
      <c r="D4907" s="2"/>
      <c r="E4907" s="2"/>
      <c r="F4907" s="2"/>
      <c r="G4907" s="2"/>
      <c r="H4907" s="2"/>
      <c r="I4907" s="2"/>
      <c r="J4907" s="2"/>
    </row>
    <row r="4908" s="14" customFormat="true" ht="10.5" hidden="false" customHeight="false" outlineLevel="0" collapsed="false">
      <c r="A4908" s="2"/>
      <c r="B4908" s="2" t="e">
        <f aca="false">MyFun(A4908,B4908)</f>
        <v>#VALUE!</v>
      </c>
      <c r="C4908" s="2"/>
      <c r="D4908" s="2"/>
      <c r="E4908" s="2"/>
      <c r="F4908" s="2"/>
      <c r="G4908" s="2"/>
      <c r="H4908" s="2"/>
      <c r="I4908" s="2"/>
      <c r="J4908" s="2"/>
    </row>
    <row r="4909" s="14" customFormat="true" ht="10.5" hidden="false" customHeight="false" outlineLevel="0" collapsed="false">
      <c r="A4909" s="2"/>
      <c r="B4909" s="2" t="e">
        <f aca="false">MyFun(A4909,B4909)</f>
        <v>#VALUE!</v>
      </c>
      <c r="C4909" s="2"/>
      <c r="D4909" s="2"/>
      <c r="E4909" s="2"/>
      <c r="F4909" s="2"/>
      <c r="G4909" s="2"/>
      <c r="H4909" s="2"/>
      <c r="I4909" s="2"/>
      <c r="J4909" s="2"/>
    </row>
    <row r="4910" s="14" customFormat="true" ht="10.5" hidden="false" customHeight="false" outlineLevel="0" collapsed="false">
      <c r="A4910" s="2"/>
      <c r="B4910" s="2" t="e">
        <f aca="false">MyFun(A4910,B4910)</f>
        <v>#VALUE!</v>
      </c>
      <c r="C4910" s="2"/>
      <c r="D4910" s="2"/>
      <c r="E4910" s="2"/>
      <c r="F4910" s="2"/>
      <c r="G4910" s="2"/>
      <c r="H4910" s="2"/>
      <c r="I4910" s="2"/>
      <c r="J4910" s="2"/>
    </row>
    <row r="4911" s="14" customFormat="true" ht="10.5" hidden="false" customHeight="false" outlineLevel="0" collapsed="false">
      <c r="A4911" s="2"/>
      <c r="B4911" s="2" t="e">
        <f aca="false">MyFun(A4911,B4911)</f>
        <v>#VALUE!</v>
      </c>
      <c r="C4911" s="2"/>
      <c r="D4911" s="2"/>
      <c r="E4911" s="2"/>
      <c r="F4911" s="2"/>
      <c r="G4911" s="2"/>
      <c r="H4911" s="2"/>
      <c r="I4911" s="2"/>
      <c r="J4911" s="2"/>
    </row>
    <row r="4912" s="14" customFormat="true" ht="10.5" hidden="false" customHeight="false" outlineLevel="0" collapsed="false">
      <c r="A4912" s="2"/>
      <c r="B4912" s="2" t="e">
        <f aca="false">MyFun(A4912,B4912)</f>
        <v>#VALUE!</v>
      </c>
      <c r="C4912" s="2"/>
      <c r="D4912" s="2"/>
      <c r="E4912" s="2"/>
      <c r="F4912" s="2"/>
      <c r="G4912" s="2"/>
      <c r="H4912" s="2"/>
      <c r="I4912" s="2"/>
      <c r="J4912" s="2"/>
    </row>
    <row r="4913" s="14" customFormat="true" ht="10.5" hidden="false" customHeight="false" outlineLevel="0" collapsed="false">
      <c r="A4913" s="2"/>
      <c r="B4913" s="2" t="e">
        <f aca="false">MyFun(A4913,B4913)</f>
        <v>#VALUE!</v>
      </c>
      <c r="C4913" s="2"/>
      <c r="D4913" s="2"/>
      <c r="E4913" s="2"/>
      <c r="F4913" s="2"/>
      <c r="G4913" s="2"/>
      <c r="H4913" s="2"/>
      <c r="I4913" s="2"/>
      <c r="J4913" s="2"/>
    </row>
    <row r="4914" s="14" customFormat="true" ht="10.5" hidden="false" customHeight="false" outlineLevel="0" collapsed="false">
      <c r="A4914" s="2"/>
      <c r="B4914" s="2" t="e">
        <f aca="false">MyFun(A4914,B4914)</f>
        <v>#VALUE!</v>
      </c>
      <c r="C4914" s="2"/>
      <c r="D4914" s="2"/>
      <c r="E4914" s="2"/>
      <c r="F4914" s="2"/>
      <c r="G4914" s="2"/>
      <c r="H4914" s="2"/>
      <c r="I4914" s="2"/>
      <c r="J4914" s="2"/>
    </row>
    <row r="4915" s="14" customFormat="true" ht="10.5" hidden="false" customHeight="false" outlineLevel="0" collapsed="false">
      <c r="A4915" s="2"/>
      <c r="B4915" s="2" t="e">
        <f aca="false">MyFun(A4915,B4915)</f>
        <v>#VALUE!</v>
      </c>
      <c r="C4915" s="2"/>
      <c r="D4915" s="2"/>
      <c r="E4915" s="2"/>
      <c r="F4915" s="2"/>
      <c r="G4915" s="2"/>
      <c r="H4915" s="2"/>
      <c r="I4915" s="2"/>
      <c r="J4915" s="2"/>
    </row>
    <row r="4916" s="14" customFormat="true" ht="10.5" hidden="false" customHeight="false" outlineLevel="0" collapsed="false">
      <c r="A4916" s="2"/>
      <c r="B4916" s="2" t="e">
        <f aca="false">MyFun(A4916,B4916)</f>
        <v>#VALUE!</v>
      </c>
      <c r="C4916" s="2"/>
      <c r="D4916" s="2"/>
      <c r="E4916" s="2"/>
      <c r="F4916" s="2"/>
      <c r="G4916" s="2"/>
      <c r="H4916" s="2"/>
      <c r="I4916" s="2"/>
      <c r="J4916" s="2"/>
    </row>
    <row r="4917" s="14" customFormat="true" ht="10.5" hidden="false" customHeight="false" outlineLevel="0" collapsed="false">
      <c r="A4917" s="2"/>
      <c r="B4917" s="2" t="e">
        <f aca="false">MyFun(A4917,B4917)</f>
        <v>#VALUE!</v>
      </c>
      <c r="C4917" s="2"/>
      <c r="D4917" s="2"/>
      <c r="E4917" s="2"/>
      <c r="F4917" s="2"/>
      <c r="G4917" s="2"/>
      <c r="H4917" s="2"/>
      <c r="I4917" s="2"/>
      <c r="J4917" s="2"/>
    </row>
    <row r="4918" s="14" customFormat="true" ht="10.5" hidden="false" customHeight="false" outlineLevel="0" collapsed="false">
      <c r="A4918" s="2"/>
      <c r="B4918" s="2" t="e">
        <f aca="false">MyFun(A4918,B4918)</f>
        <v>#VALUE!</v>
      </c>
      <c r="C4918" s="2"/>
      <c r="D4918" s="2"/>
      <c r="E4918" s="2"/>
      <c r="F4918" s="2"/>
      <c r="G4918" s="2"/>
      <c r="H4918" s="2"/>
      <c r="I4918" s="2"/>
      <c r="J4918" s="2"/>
    </row>
    <row r="4919" s="14" customFormat="true" ht="10.5" hidden="false" customHeight="false" outlineLevel="0" collapsed="false">
      <c r="A4919" s="2"/>
      <c r="B4919" s="2" t="e">
        <f aca="false">MyFun(A4919,B4919)</f>
        <v>#VALUE!</v>
      </c>
      <c r="C4919" s="2"/>
      <c r="D4919" s="2"/>
      <c r="E4919" s="2"/>
      <c r="F4919" s="2"/>
      <c r="G4919" s="2"/>
      <c r="H4919" s="2"/>
      <c r="I4919" s="2"/>
      <c r="J4919" s="2"/>
    </row>
    <row r="4920" s="14" customFormat="true" ht="10.5" hidden="false" customHeight="false" outlineLevel="0" collapsed="false">
      <c r="A4920" s="2"/>
      <c r="B4920" s="2" t="e">
        <f aca="false">MyFun(A4920,B4920)</f>
        <v>#VALUE!</v>
      </c>
      <c r="C4920" s="2"/>
      <c r="D4920" s="2"/>
      <c r="E4920" s="2"/>
      <c r="F4920" s="2"/>
      <c r="G4920" s="2"/>
      <c r="H4920" s="2"/>
      <c r="I4920" s="2"/>
      <c r="J4920" s="2"/>
    </row>
    <row r="4921" s="14" customFormat="true" ht="10.5" hidden="false" customHeight="false" outlineLevel="0" collapsed="false">
      <c r="A4921" s="2"/>
      <c r="B4921" s="2" t="e">
        <f aca="false">MyFun(A4921,B4921)</f>
        <v>#VALUE!</v>
      </c>
      <c r="C4921" s="2"/>
      <c r="D4921" s="2"/>
      <c r="E4921" s="2"/>
      <c r="F4921" s="2"/>
      <c r="G4921" s="2"/>
      <c r="H4921" s="2"/>
      <c r="I4921" s="2"/>
      <c r="J4921" s="2"/>
    </row>
    <row r="4922" s="14" customFormat="true" ht="10.5" hidden="false" customHeight="false" outlineLevel="0" collapsed="false">
      <c r="A4922" s="2"/>
      <c r="B4922" s="2" t="e">
        <f aca="false">MyFun(A4922,B4922)</f>
        <v>#VALUE!</v>
      </c>
      <c r="C4922" s="2"/>
      <c r="D4922" s="2"/>
      <c r="E4922" s="2"/>
      <c r="F4922" s="2"/>
      <c r="G4922" s="2"/>
      <c r="H4922" s="2"/>
      <c r="I4922" s="2"/>
      <c r="J4922" s="2"/>
    </row>
    <row r="4923" s="14" customFormat="true" ht="10.5" hidden="false" customHeight="false" outlineLevel="0" collapsed="false">
      <c r="A4923" s="2"/>
      <c r="B4923" s="2" t="e">
        <f aca="false">MyFun(A4923,B4923)</f>
        <v>#VALUE!</v>
      </c>
      <c r="C4923" s="2"/>
      <c r="D4923" s="2"/>
      <c r="E4923" s="2"/>
      <c r="F4923" s="2"/>
      <c r="G4923" s="2"/>
      <c r="H4923" s="2"/>
      <c r="I4923" s="2"/>
      <c r="J4923" s="2"/>
    </row>
    <row r="4924" s="14" customFormat="true" ht="10.5" hidden="false" customHeight="false" outlineLevel="0" collapsed="false">
      <c r="A4924" s="2"/>
      <c r="B4924" s="2" t="e">
        <f aca="false">MyFun(A4924,B4924)</f>
        <v>#VALUE!</v>
      </c>
      <c r="C4924" s="2"/>
      <c r="D4924" s="2"/>
      <c r="E4924" s="2"/>
      <c r="F4924" s="2"/>
      <c r="G4924" s="2"/>
      <c r="H4924" s="2"/>
      <c r="I4924" s="2"/>
      <c r="J4924" s="2"/>
    </row>
    <row r="4925" s="14" customFormat="true" ht="10.5" hidden="false" customHeight="false" outlineLevel="0" collapsed="false">
      <c r="A4925" s="2"/>
      <c r="B4925" s="2" t="e">
        <f aca="false">MyFun(A4925,B4925)</f>
        <v>#VALUE!</v>
      </c>
      <c r="C4925" s="2"/>
      <c r="D4925" s="2"/>
      <c r="E4925" s="2"/>
      <c r="F4925" s="2"/>
      <c r="G4925" s="2"/>
      <c r="H4925" s="2"/>
      <c r="I4925" s="2"/>
      <c r="J4925" s="2"/>
    </row>
    <row r="4926" s="14" customFormat="true" ht="10.5" hidden="false" customHeight="false" outlineLevel="0" collapsed="false">
      <c r="A4926" s="2"/>
      <c r="B4926" s="2" t="e">
        <f aca="false">MyFun(A4926,B4926)</f>
        <v>#VALUE!</v>
      </c>
      <c r="C4926" s="2"/>
      <c r="D4926" s="2"/>
      <c r="E4926" s="2"/>
      <c r="F4926" s="2"/>
      <c r="G4926" s="2"/>
      <c r="H4926" s="2"/>
      <c r="I4926" s="2"/>
      <c r="J4926" s="2"/>
    </row>
    <row r="4927" s="14" customFormat="true" ht="10.5" hidden="false" customHeight="false" outlineLevel="0" collapsed="false">
      <c r="A4927" s="2"/>
      <c r="B4927" s="2" t="e">
        <f aca="false">MyFun(A4927,B4927)</f>
        <v>#VALUE!</v>
      </c>
      <c r="C4927" s="2"/>
      <c r="D4927" s="2"/>
      <c r="E4927" s="2"/>
      <c r="F4927" s="2"/>
      <c r="G4927" s="2"/>
      <c r="H4927" s="2"/>
      <c r="I4927" s="2"/>
      <c r="J4927" s="2"/>
    </row>
    <row r="4928" s="14" customFormat="true" ht="10.5" hidden="false" customHeight="false" outlineLevel="0" collapsed="false">
      <c r="A4928" s="2"/>
      <c r="B4928" s="2" t="e">
        <f aca="false">MyFun(A4928,B4928)</f>
        <v>#VALUE!</v>
      </c>
      <c r="C4928" s="2"/>
      <c r="D4928" s="2"/>
      <c r="E4928" s="2"/>
      <c r="F4928" s="2"/>
      <c r="G4928" s="2"/>
      <c r="H4928" s="2"/>
      <c r="I4928" s="2"/>
      <c r="J4928" s="2"/>
    </row>
    <row r="4929" s="14" customFormat="true" ht="10.5" hidden="false" customHeight="false" outlineLevel="0" collapsed="false">
      <c r="A4929" s="2"/>
      <c r="B4929" s="2" t="e">
        <f aca="false">MyFun(A4929,B4929)</f>
        <v>#VALUE!</v>
      </c>
      <c r="C4929" s="2"/>
      <c r="D4929" s="2"/>
      <c r="E4929" s="2"/>
      <c r="F4929" s="2"/>
      <c r="G4929" s="2"/>
      <c r="H4929" s="2"/>
      <c r="I4929" s="2"/>
      <c r="J4929" s="2"/>
    </row>
    <row r="4930" s="14" customFormat="true" ht="10.5" hidden="false" customHeight="false" outlineLevel="0" collapsed="false">
      <c r="A4930" s="2"/>
      <c r="B4930" s="2" t="e">
        <f aca="false">MyFun(A4930,B4930)</f>
        <v>#VALUE!</v>
      </c>
      <c r="C4930" s="2"/>
      <c r="D4930" s="2"/>
      <c r="E4930" s="2"/>
      <c r="F4930" s="2"/>
      <c r="G4930" s="2"/>
      <c r="H4930" s="2"/>
      <c r="I4930" s="2"/>
      <c r="J4930" s="2"/>
    </row>
    <row r="4931" s="14" customFormat="true" ht="10.5" hidden="false" customHeight="false" outlineLevel="0" collapsed="false">
      <c r="A4931" s="2"/>
      <c r="B4931" s="2" t="e">
        <f aca="false">MyFun(A4931,B4931)</f>
        <v>#VALUE!</v>
      </c>
      <c r="C4931" s="2"/>
      <c r="D4931" s="2"/>
      <c r="E4931" s="2"/>
      <c r="F4931" s="2"/>
      <c r="G4931" s="2"/>
      <c r="H4931" s="2"/>
      <c r="I4931" s="2"/>
      <c r="J4931" s="2"/>
    </row>
    <row r="4932" s="14" customFormat="true" ht="10.5" hidden="false" customHeight="false" outlineLevel="0" collapsed="false">
      <c r="A4932" s="2"/>
      <c r="B4932" s="2" t="e">
        <f aca="false">MyFun(A4932,B4932)</f>
        <v>#VALUE!</v>
      </c>
      <c r="C4932" s="2"/>
      <c r="D4932" s="2"/>
      <c r="E4932" s="2"/>
      <c r="F4932" s="2"/>
      <c r="G4932" s="2"/>
      <c r="H4932" s="2"/>
      <c r="I4932" s="2"/>
      <c r="J4932" s="2"/>
    </row>
    <row r="4933" s="14" customFormat="true" ht="10.5" hidden="false" customHeight="false" outlineLevel="0" collapsed="false">
      <c r="A4933" s="2"/>
      <c r="B4933" s="2" t="e">
        <f aca="false">MyFun(A4933,B4933)</f>
        <v>#VALUE!</v>
      </c>
      <c r="C4933" s="2"/>
      <c r="D4933" s="2"/>
      <c r="E4933" s="2"/>
      <c r="F4933" s="2"/>
      <c r="G4933" s="2"/>
      <c r="H4933" s="2"/>
      <c r="I4933" s="2"/>
      <c r="J4933" s="2"/>
    </row>
    <row r="4934" s="14" customFormat="true" ht="10.5" hidden="false" customHeight="false" outlineLevel="0" collapsed="false">
      <c r="A4934" s="2"/>
      <c r="B4934" s="2" t="e">
        <f aca="false">MyFun(A4934,B4934)</f>
        <v>#VALUE!</v>
      </c>
      <c r="C4934" s="2"/>
      <c r="D4934" s="2"/>
      <c r="E4934" s="2"/>
      <c r="F4934" s="2"/>
      <c r="G4934" s="2"/>
      <c r="H4934" s="2"/>
      <c r="I4934" s="2"/>
      <c r="J4934" s="2"/>
    </row>
    <row r="4935" s="14" customFormat="true" ht="10.5" hidden="false" customHeight="false" outlineLevel="0" collapsed="false">
      <c r="A4935" s="2"/>
      <c r="B4935" s="2" t="e">
        <f aca="false">MyFun(A4935,B4935)</f>
        <v>#VALUE!</v>
      </c>
      <c r="C4935" s="2"/>
      <c r="D4935" s="2"/>
      <c r="E4935" s="2"/>
      <c r="F4935" s="2"/>
      <c r="G4935" s="2"/>
      <c r="H4935" s="2"/>
      <c r="I4935" s="2"/>
      <c r="J4935" s="2"/>
    </row>
    <row r="4936" s="14" customFormat="true" ht="10.5" hidden="false" customHeight="false" outlineLevel="0" collapsed="false">
      <c r="A4936" s="2"/>
      <c r="B4936" s="2" t="e">
        <f aca="false">MyFun(A4936,B4936)</f>
        <v>#VALUE!</v>
      </c>
      <c r="C4936" s="2"/>
      <c r="D4936" s="2"/>
      <c r="E4936" s="2"/>
      <c r="F4936" s="2"/>
      <c r="G4936" s="2"/>
      <c r="H4936" s="2"/>
      <c r="I4936" s="2"/>
      <c r="J4936" s="2"/>
    </row>
    <row r="4937" s="14" customFormat="true" ht="10.5" hidden="false" customHeight="false" outlineLevel="0" collapsed="false">
      <c r="A4937" s="2"/>
      <c r="B4937" s="2" t="e">
        <f aca="false">MyFun(A4937,B4937)</f>
        <v>#VALUE!</v>
      </c>
      <c r="C4937" s="2"/>
      <c r="D4937" s="2"/>
      <c r="E4937" s="2"/>
      <c r="F4937" s="2"/>
      <c r="G4937" s="2"/>
      <c r="H4937" s="2"/>
      <c r="I4937" s="2"/>
      <c r="J4937" s="2"/>
    </row>
    <row r="4938" s="14" customFormat="true" ht="10.5" hidden="false" customHeight="false" outlineLevel="0" collapsed="false">
      <c r="A4938" s="2"/>
      <c r="B4938" s="2" t="e">
        <f aca="false">MyFun(A4938,B4938)</f>
        <v>#VALUE!</v>
      </c>
      <c r="C4938" s="2"/>
      <c r="D4938" s="2"/>
      <c r="E4938" s="2"/>
      <c r="F4938" s="2"/>
      <c r="G4938" s="2"/>
      <c r="H4938" s="2"/>
      <c r="I4938" s="2"/>
      <c r="J4938" s="2"/>
    </row>
    <row r="4939" s="14" customFormat="true" ht="10.5" hidden="false" customHeight="false" outlineLevel="0" collapsed="false">
      <c r="A4939" s="2"/>
      <c r="B4939" s="2" t="e">
        <f aca="false">MyFun(A4939,B4939)</f>
        <v>#VALUE!</v>
      </c>
      <c r="C4939" s="2"/>
      <c r="D4939" s="2"/>
      <c r="E4939" s="2"/>
      <c r="F4939" s="2"/>
      <c r="G4939" s="2"/>
      <c r="H4939" s="2"/>
      <c r="I4939" s="2"/>
      <c r="J4939" s="2"/>
    </row>
    <row r="4940" s="14" customFormat="true" ht="10.5" hidden="false" customHeight="false" outlineLevel="0" collapsed="false">
      <c r="A4940" s="2"/>
      <c r="B4940" s="2" t="e">
        <f aca="false">MyFun(A4940,B4940)</f>
        <v>#VALUE!</v>
      </c>
      <c r="C4940" s="2"/>
      <c r="D4940" s="2"/>
      <c r="E4940" s="2"/>
      <c r="F4940" s="2"/>
      <c r="G4940" s="2"/>
      <c r="H4940" s="2"/>
      <c r="I4940" s="2"/>
      <c r="J4940" s="2"/>
    </row>
    <row r="4941" s="14" customFormat="true" ht="10.5" hidden="false" customHeight="false" outlineLevel="0" collapsed="false">
      <c r="A4941" s="2"/>
      <c r="B4941" s="2" t="e">
        <f aca="false">MyFun(A4941,B4941)</f>
        <v>#VALUE!</v>
      </c>
      <c r="C4941" s="2"/>
      <c r="D4941" s="2"/>
      <c r="E4941" s="2"/>
      <c r="F4941" s="2"/>
      <c r="G4941" s="2"/>
      <c r="H4941" s="2"/>
      <c r="I4941" s="2"/>
      <c r="J4941" s="2"/>
    </row>
    <row r="4942" s="14" customFormat="true" ht="10.5" hidden="false" customHeight="false" outlineLevel="0" collapsed="false">
      <c r="A4942" s="2"/>
      <c r="B4942" s="2" t="e">
        <f aca="false">MyFun(A4942,B4942)</f>
        <v>#VALUE!</v>
      </c>
      <c r="C4942" s="2"/>
      <c r="D4942" s="2"/>
      <c r="E4942" s="2"/>
      <c r="F4942" s="2"/>
      <c r="G4942" s="2"/>
      <c r="H4942" s="2"/>
      <c r="I4942" s="2"/>
      <c r="J4942" s="2"/>
    </row>
    <row r="4943" s="14" customFormat="true" ht="10.5" hidden="false" customHeight="false" outlineLevel="0" collapsed="false">
      <c r="A4943" s="2"/>
      <c r="B4943" s="2" t="e">
        <f aca="false">MyFun(A4943,B4943)</f>
        <v>#VALUE!</v>
      </c>
      <c r="C4943" s="2"/>
      <c r="D4943" s="2"/>
      <c r="E4943" s="2"/>
      <c r="F4943" s="2"/>
      <c r="G4943" s="2"/>
      <c r="H4943" s="2"/>
      <c r="I4943" s="2"/>
      <c r="J4943" s="2"/>
    </row>
    <row r="4944" s="14" customFormat="true" ht="10.5" hidden="false" customHeight="false" outlineLevel="0" collapsed="false">
      <c r="A4944" s="2"/>
      <c r="B4944" s="2" t="e">
        <f aca="false">MyFun(A4944,B4944)</f>
        <v>#VALUE!</v>
      </c>
      <c r="C4944" s="2"/>
      <c r="D4944" s="2"/>
      <c r="E4944" s="2"/>
      <c r="F4944" s="2"/>
      <c r="G4944" s="2"/>
      <c r="H4944" s="2"/>
      <c r="I4944" s="2"/>
      <c r="J4944" s="2"/>
    </row>
    <row r="4945" s="14" customFormat="true" ht="10.5" hidden="false" customHeight="false" outlineLevel="0" collapsed="false">
      <c r="A4945" s="2"/>
      <c r="B4945" s="2" t="e">
        <f aca="false">MyFun(A4945,B4945)</f>
        <v>#VALUE!</v>
      </c>
      <c r="C4945" s="2"/>
      <c r="D4945" s="2"/>
      <c r="E4945" s="2"/>
      <c r="F4945" s="2"/>
      <c r="G4945" s="2"/>
      <c r="H4945" s="2"/>
      <c r="I4945" s="2"/>
      <c r="J4945" s="2"/>
    </row>
    <row r="4946" s="14" customFormat="true" ht="10.5" hidden="false" customHeight="false" outlineLevel="0" collapsed="false">
      <c r="A4946" s="2"/>
      <c r="B4946" s="2" t="e">
        <f aca="false">MyFun(A4946,B4946)</f>
        <v>#VALUE!</v>
      </c>
      <c r="C4946" s="2"/>
      <c r="D4946" s="2"/>
      <c r="E4946" s="2"/>
      <c r="F4946" s="2"/>
      <c r="G4946" s="2"/>
      <c r="H4946" s="2"/>
      <c r="I4946" s="2"/>
      <c r="J4946" s="2"/>
    </row>
    <row r="4947" s="14" customFormat="true" ht="10.5" hidden="false" customHeight="false" outlineLevel="0" collapsed="false">
      <c r="A4947" s="2"/>
      <c r="B4947" s="2" t="e">
        <f aca="false">MyFun(A4947,B4947)</f>
        <v>#VALUE!</v>
      </c>
      <c r="C4947" s="2"/>
      <c r="D4947" s="2"/>
      <c r="E4947" s="2"/>
      <c r="F4947" s="2"/>
      <c r="G4947" s="2"/>
      <c r="H4947" s="2"/>
      <c r="I4947" s="2"/>
      <c r="J4947" s="2"/>
    </row>
    <row r="4948" s="14" customFormat="true" ht="10.5" hidden="false" customHeight="false" outlineLevel="0" collapsed="false">
      <c r="A4948" s="2"/>
      <c r="B4948" s="2" t="e">
        <f aca="false">MyFun(A4948,B4948)</f>
        <v>#VALUE!</v>
      </c>
      <c r="C4948" s="2"/>
      <c r="D4948" s="2"/>
      <c r="E4948" s="2"/>
      <c r="F4948" s="2"/>
      <c r="G4948" s="2"/>
      <c r="H4948" s="2"/>
      <c r="I4948" s="2"/>
      <c r="J4948" s="2"/>
    </row>
    <row r="4949" s="14" customFormat="true" ht="10.5" hidden="false" customHeight="false" outlineLevel="0" collapsed="false">
      <c r="A4949" s="2"/>
      <c r="B4949" s="2" t="e">
        <f aca="false">MyFun(A4949,B4949)</f>
        <v>#VALUE!</v>
      </c>
      <c r="C4949" s="2"/>
      <c r="D4949" s="2"/>
      <c r="E4949" s="2"/>
      <c r="F4949" s="2"/>
      <c r="G4949" s="2"/>
      <c r="H4949" s="2"/>
      <c r="I4949" s="2"/>
      <c r="J4949" s="2"/>
    </row>
    <row r="4950" s="14" customFormat="true" ht="10.5" hidden="false" customHeight="false" outlineLevel="0" collapsed="false">
      <c r="A4950" s="2"/>
      <c r="B4950" s="2" t="e">
        <f aca="false">MyFun(A4950,B4950)</f>
        <v>#VALUE!</v>
      </c>
      <c r="C4950" s="2"/>
      <c r="D4950" s="2"/>
      <c r="E4950" s="2"/>
      <c r="F4950" s="2"/>
      <c r="G4950" s="2"/>
      <c r="H4950" s="2"/>
      <c r="I4950" s="2"/>
      <c r="J4950" s="2"/>
    </row>
    <row r="4951" s="14" customFormat="true" ht="10.5" hidden="false" customHeight="false" outlineLevel="0" collapsed="false">
      <c r="A4951" s="2"/>
      <c r="B4951" s="2" t="e">
        <f aca="false">MyFun(A4951,B4951)</f>
        <v>#VALUE!</v>
      </c>
      <c r="C4951" s="2"/>
      <c r="D4951" s="2"/>
      <c r="E4951" s="2"/>
      <c r="F4951" s="2"/>
      <c r="G4951" s="2"/>
      <c r="H4951" s="2"/>
      <c r="I4951" s="2"/>
      <c r="J4951" s="2"/>
    </row>
    <row r="4952" s="14" customFormat="true" ht="10.5" hidden="false" customHeight="false" outlineLevel="0" collapsed="false">
      <c r="A4952" s="2"/>
      <c r="B4952" s="2" t="e">
        <f aca="false">MyFun(A4952,B4952)</f>
        <v>#VALUE!</v>
      </c>
      <c r="C4952" s="2"/>
      <c r="D4952" s="2"/>
      <c r="E4952" s="2"/>
      <c r="F4952" s="2"/>
      <c r="G4952" s="2"/>
      <c r="H4952" s="2"/>
      <c r="I4952" s="2"/>
      <c r="J4952" s="2"/>
    </row>
    <row r="4953" s="14" customFormat="true" ht="10.5" hidden="false" customHeight="false" outlineLevel="0" collapsed="false">
      <c r="A4953" s="2"/>
      <c r="B4953" s="2" t="e">
        <f aca="false">MyFun(A4953,B4953)</f>
        <v>#VALUE!</v>
      </c>
      <c r="C4953" s="2"/>
      <c r="D4953" s="2"/>
      <c r="E4953" s="2"/>
      <c r="F4953" s="2"/>
      <c r="G4953" s="2"/>
      <c r="H4953" s="2"/>
      <c r="I4953" s="2"/>
      <c r="J4953" s="2"/>
    </row>
    <row r="4954" s="14" customFormat="true" ht="10.5" hidden="false" customHeight="false" outlineLevel="0" collapsed="false">
      <c r="A4954" s="2"/>
      <c r="B4954" s="2" t="e">
        <f aca="false">MyFun(A4954,B4954)</f>
        <v>#VALUE!</v>
      </c>
      <c r="C4954" s="2"/>
      <c r="D4954" s="2"/>
      <c r="E4954" s="2"/>
      <c r="F4954" s="2"/>
      <c r="G4954" s="2"/>
      <c r="H4954" s="2"/>
      <c r="I4954" s="2"/>
      <c r="J4954" s="2"/>
    </row>
    <row r="4955" s="14" customFormat="true" ht="10.5" hidden="false" customHeight="false" outlineLevel="0" collapsed="false">
      <c r="A4955" s="2"/>
      <c r="B4955" s="2" t="e">
        <f aca="false">MyFun(A4955,B4955)</f>
        <v>#VALUE!</v>
      </c>
      <c r="C4955" s="2"/>
      <c r="D4955" s="2"/>
      <c r="E4955" s="2"/>
      <c r="F4955" s="2"/>
      <c r="G4955" s="2"/>
      <c r="H4955" s="2"/>
      <c r="I4955" s="2"/>
      <c r="J4955" s="2"/>
    </row>
    <row r="4956" s="14" customFormat="true" ht="10.5" hidden="false" customHeight="false" outlineLevel="0" collapsed="false">
      <c r="A4956" s="2"/>
      <c r="B4956" s="2" t="e">
        <f aca="false">MyFun(A4956,B4956)</f>
        <v>#VALUE!</v>
      </c>
      <c r="C4956" s="2"/>
      <c r="D4956" s="2"/>
      <c r="E4956" s="2"/>
      <c r="F4956" s="2"/>
      <c r="G4956" s="2"/>
      <c r="H4956" s="2"/>
      <c r="I4956" s="2"/>
      <c r="J4956" s="2"/>
    </row>
    <row r="4957" s="14" customFormat="true" ht="10.5" hidden="false" customHeight="false" outlineLevel="0" collapsed="false">
      <c r="A4957" s="2"/>
      <c r="B4957" s="2" t="e">
        <f aca="false">MyFun(A4957,B4957)</f>
        <v>#VALUE!</v>
      </c>
      <c r="C4957" s="2"/>
      <c r="D4957" s="2"/>
      <c r="E4957" s="2"/>
      <c r="F4957" s="2"/>
      <c r="G4957" s="2"/>
      <c r="H4957" s="2"/>
      <c r="I4957" s="2"/>
      <c r="J4957" s="2"/>
    </row>
    <row r="4958" s="14" customFormat="true" ht="10.5" hidden="false" customHeight="false" outlineLevel="0" collapsed="false">
      <c r="A4958" s="2"/>
      <c r="B4958" s="2" t="e">
        <f aca="false">MyFun(A4958,B4958)</f>
        <v>#VALUE!</v>
      </c>
      <c r="C4958" s="2"/>
      <c r="D4958" s="2"/>
      <c r="E4958" s="2"/>
      <c r="F4958" s="2"/>
      <c r="G4958" s="2"/>
      <c r="H4958" s="2"/>
      <c r="I4958" s="2"/>
      <c r="J4958" s="2"/>
    </row>
    <row r="4959" s="14" customFormat="true" ht="10.5" hidden="false" customHeight="false" outlineLevel="0" collapsed="false">
      <c r="A4959" s="2"/>
      <c r="B4959" s="2" t="e">
        <f aca="false">MyFun(A4959,B4959)</f>
        <v>#VALUE!</v>
      </c>
      <c r="C4959" s="2"/>
      <c r="D4959" s="2"/>
      <c r="E4959" s="2"/>
      <c r="F4959" s="2"/>
      <c r="G4959" s="2"/>
      <c r="H4959" s="2"/>
      <c r="I4959" s="2"/>
      <c r="J4959" s="2"/>
    </row>
    <row r="4960" s="14" customFormat="true" ht="10.5" hidden="false" customHeight="false" outlineLevel="0" collapsed="false">
      <c r="A4960" s="2"/>
      <c r="B4960" s="2" t="e">
        <f aca="false">MyFun(A4960,B4960)</f>
        <v>#VALUE!</v>
      </c>
      <c r="C4960" s="2"/>
      <c r="D4960" s="2"/>
      <c r="E4960" s="2"/>
      <c r="F4960" s="2"/>
      <c r="G4960" s="2"/>
      <c r="H4960" s="2"/>
      <c r="I4960" s="2"/>
      <c r="J4960" s="2"/>
    </row>
    <row r="4961" s="14" customFormat="true" ht="10.5" hidden="false" customHeight="false" outlineLevel="0" collapsed="false">
      <c r="A4961" s="2"/>
      <c r="B4961" s="2" t="e">
        <f aca="false">MyFun(A4961,B4961)</f>
        <v>#VALUE!</v>
      </c>
      <c r="C4961" s="2"/>
      <c r="D4961" s="2"/>
      <c r="E4961" s="2"/>
      <c r="F4961" s="2"/>
      <c r="G4961" s="2"/>
      <c r="H4961" s="2"/>
      <c r="I4961" s="2"/>
      <c r="J4961" s="2"/>
    </row>
    <row r="4962" s="14" customFormat="true" ht="10.5" hidden="false" customHeight="false" outlineLevel="0" collapsed="false">
      <c r="A4962" s="2"/>
      <c r="B4962" s="2" t="e">
        <f aca="false">MyFun(A4962,B4962)</f>
        <v>#VALUE!</v>
      </c>
      <c r="C4962" s="2"/>
      <c r="D4962" s="2"/>
      <c r="E4962" s="2"/>
      <c r="F4962" s="2"/>
      <c r="G4962" s="2"/>
      <c r="H4962" s="2"/>
      <c r="I4962" s="2"/>
      <c r="J4962" s="2"/>
    </row>
    <row r="4963" s="14" customFormat="true" ht="10.5" hidden="false" customHeight="false" outlineLevel="0" collapsed="false">
      <c r="A4963" s="2"/>
      <c r="B4963" s="2" t="e">
        <f aca="false">MyFun(A4963,B4963)</f>
        <v>#VALUE!</v>
      </c>
      <c r="C4963" s="2"/>
      <c r="D4963" s="2"/>
      <c r="E4963" s="2"/>
      <c r="F4963" s="2"/>
      <c r="G4963" s="2"/>
      <c r="H4963" s="2"/>
      <c r="I4963" s="2"/>
      <c r="J4963" s="2"/>
    </row>
    <row r="4964" s="14" customFormat="true" ht="10.5" hidden="false" customHeight="false" outlineLevel="0" collapsed="false">
      <c r="A4964" s="2"/>
      <c r="B4964" s="2" t="e">
        <f aca="false">MyFun(A4964,B4964)</f>
        <v>#VALUE!</v>
      </c>
      <c r="C4964" s="2"/>
      <c r="D4964" s="2"/>
      <c r="E4964" s="2"/>
      <c r="F4964" s="2"/>
      <c r="G4964" s="2"/>
      <c r="H4964" s="2"/>
      <c r="I4964" s="2"/>
      <c r="J4964" s="2"/>
    </row>
    <row r="4965" s="14" customFormat="true" ht="10.5" hidden="false" customHeight="false" outlineLevel="0" collapsed="false">
      <c r="A4965" s="2"/>
      <c r="B4965" s="2" t="e">
        <f aca="false">MyFun(A4965,B4965)</f>
        <v>#VALUE!</v>
      </c>
      <c r="C4965" s="2"/>
      <c r="D4965" s="2"/>
      <c r="E4965" s="2"/>
      <c r="F4965" s="2"/>
      <c r="G4965" s="2"/>
      <c r="H4965" s="2"/>
      <c r="I4965" s="2"/>
      <c r="J4965" s="2"/>
    </row>
    <row r="4966" s="14" customFormat="true" ht="10.5" hidden="false" customHeight="false" outlineLevel="0" collapsed="false">
      <c r="A4966" s="2"/>
      <c r="B4966" s="2" t="e">
        <f aca="false">MyFun(A4966,B4966)</f>
        <v>#VALUE!</v>
      </c>
      <c r="C4966" s="2"/>
      <c r="D4966" s="2"/>
      <c r="E4966" s="2"/>
      <c r="F4966" s="2"/>
      <c r="G4966" s="2"/>
      <c r="H4966" s="2"/>
      <c r="I4966" s="2"/>
      <c r="J4966" s="2"/>
    </row>
    <row r="4967" s="14" customFormat="true" ht="10.5" hidden="false" customHeight="false" outlineLevel="0" collapsed="false">
      <c r="A4967" s="2"/>
      <c r="B4967" s="2" t="e">
        <f aca="false">MyFun(A4967,B4967)</f>
        <v>#VALUE!</v>
      </c>
      <c r="C4967" s="2"/>
      <c r="D4967" s="2"/>
      <c r="E4967" s="2"/>
      <c r="F4967" s="2"/>
      <c r="G4967" s="2"/>
      <c r="H4967" s="2"/>
      <c r="I4967" s="2"/>
      <c r="J4967" s="2"/>
    </row>
    <row r="4968" s="14" customFormat="true" ht="10.5" hidden="false" customHeight="false" outlineLevel="0" collapsed="false">
      <c r="A4968" s="2"/>
      <c r="B4968" s="2" t="e">
        <f aca="false">MyFun(A4968,B4968)</f>
        <v>#VALUE!</v>
      </c>
      <c r="C4968" s="2"/>
      <c r="D4968" s="2"/>
      <c r="E4968" s="2"/>
      <c r="F4968" s="2"/>
      <c r="G4968" s="2"/>
      <c r="H4968" s="2"/>
      <c r="I4968" s="2"/>
      <c r="J4968" s="2"/>
    </row>
    <row r="4969" s="14" customFormat="true" ht="10.5" hidden="false" customHeight="false" outlineLevel="0" collapsed="false">
      <c r="A4969" s="2"/>
      <c r="B4969" s="2" t="e">
        <f aca="false">MyFun(A4969,B4969)</f>
        <v>#VALUE!</v>
      </c>
      <c r="C4969" s="2"/>
      <c r="D4969" s="2"/>
      <c r="E4969" s="2"/>
      <c r="F4969" s="2"/>
      <c r="G4969" s="2"/>
      <c r="H4969" s="2"/>
      <c r="I4969" s="2"/>
      <c r="J4969" s="2"/>
    </row>
    <row r="4970" s="14" customFormat="true" ht="10.5" hidden="false" customHeight="false" outlineLevel="0" collapsed="false">
      <c r="A4970" s="2"/>
      <c r="B4970" s="2" t="e">
        <f aca="false">MyFun(A4970,B4970)</f>
        <v>#VALUE!</v>
      </c>
      <c r="C4970" s="2"/>
      <c r="D4970" s="2"/>
      <c r="E4970" s="2"/>
      <c r="F4970" s="2"/>
      <c r="G4970" s="2"/>
      <c r="H4970" s="2"/>
      <c r="I4970" s="2"/>
      <c r="J4970" s="2"/>
    </row>
    <row r="4971" s="14" customFormat="true" ht="10.5" hidden="false" customHeight="false" outlineLevel="0" collapsed="false">
      <c r="A4971" s="2"/>
      <c r="B4971" s="2" t="e">
        <f aca="false">MyFun(A4971,B4971)</f>
        <v>#VALUE!</v>
      </c>
      <c r="C4971" s="2"/>
      <c r="D4971" s="2"/>
      <c r="E4971" s="2"/>
      <c r="F4971" s="2"/>
      <c r="G4971" s="2"/>
      <c r="H4971" s="2"/>
      <c r="I4971" s="2"/>
      <c r="J4971" s="2"/>
    </row>
    <row r="4972" s="14" customFormat="true" ht="10.5" hidden="false" customHeight="false" outlineLevel="0" collapsed="false">
      <c r="A4972" s="2"/>
      <c r="B4972" s="2" t="e">
        <f aca="false">MyFun(A4972,B4972)</f>
        <v>#VALUE!</v>
      </c>
      <c r="C4972" s="2"/>
      <c r="D4972" s="2"/>
      <c r="E4972" s="2"/>
      <c r="F4972" s="2"/>
      <c r="G4972" s="2"/>
      <c r="H4972" s="2"/>
      <c r="I4972" s="2"/>
      <c r="J4972" s="2"/>
    </row>
    <row r="4973" s="14" customFormat="true" ht="10.5" hidden="false" customHeight="false" outlineLevel="0" collapsed="false">
      <c r="A4973" s="2"/>
      <c r="B4973" s="2" t="e">
        <f aca="false">MyFun(A4973,B4973)</f>
        <v>#VALUE!</v>
      </c>
      <c r="C4973" s="2"/>
      <c r="D4973" s="2"/>
      <c r="E4973" s="2"/>
      <c r="F4973" s="2"/>
      <c r="G4973" s="2"/>
      <c r="H4973" s="2"/>
      <c r="I4973" s="2"/>
      <c r="J4973" s="2"/>
    </row>
    <row r="4974" s="14" customFormat="true" ht="10.5" hidden="false" customHeight="false" outlineLevel="0" collapsed="false">
      <c r="A4974" s="2"/>
      <c r="B4974" s="2" t="e">
        <f aca="false">MyFun(A4974,B4974)</f>
        <v>#VALUE!</v>
      </c>
      <c r="C4974" s="2"/>
      <c r="D4974" s="2"/>
      <c r="E4974" s="2"/>
      <c r="F4974" s="2"/>
      <c r="G4974" s="2"/>
      <c r="H4974" s="2"/>
      <c r="I4974" s="2"/>
      <c r="J4974" s="2"/>
    </row>
    <row r="4975" s="14" customFormat="true" ht="10.5" hidden="false" customHeight="false" outlineLevel="0" collapsed="false">
      <c r="A4975" s="2"/>
      <c r="B4975" s="2" t="e">
        <f aca="false">MyFun(A4975,B4975)</f>
        <v>#VALUE!</v>
      </c>
      <c r="C4975" s="2"/>
      <c r="D4975" s="2"/>
      <c r="E4975" s="2"/>
      <c r="F4975" s="2"/>
      <c r="G4975" s="2"/>
      <c r="H4975" s="2"/>
      <c r="I4975" s="2"/>
      <c r="J4975" s="2"/>
    </row>
    <row r="4976" s="14" customFormat="true" ht="10.5" hidden="false" customHeight="false" outlineLevel="0" collapsed="false">
      <c r="A4976" s="2"/>
      <c r="B4976" s="2" t="e">
        <f aca="false">MyFun(A4976,B4976)</f>
        <v>#VALUE!</v>
      </c>
      <c r="C4976" s="2"/>
      <c r="D4976" s="2"/>
      <c r="E4976" s="2"/>
      <c r="F4976" s="2"/>
      <c r="G4976" s="2"/>
      <c r="H4976" s="2"/>
      <c r="I4976" s="2"/>
      <c r="J4976" s="2"/>
    </row>
    <row r="4977" s="14" customFormat="true" ht="10.5" hidden="false" customHeight="false" outlineLevel="0" collapsed="false">
      <c r="A4977" s="2"/>
      <c r="B4977" s="2" t="e">
        <f aca="false">MyFun(A4977,B4977)</f>
        <v>#VALUE!</v>
      </c>
      <c r="C4977" s="2"/>
      <c r="D4977" s="2"/>
      <c r="E4977" s="2"/>
      <c r="F4977" s="2"/>
      <c r="G4977" s="2"/>
      <c r="H4977" s="2"/>
      <c r="I4977" s="2"/>
      <c r="J4977" s="2"/>
    </row>
    <row r="4978" s="14" customFormat="true" ht="10.5" hidden="false" customHeight="false" outlineLevel="0" collapsed="false">
      <c r="A4978" s="2"/>
      <c r="B4978" s="2" t="e">
        <f aca="false">MyFun(A4978,B4978)</f>
        <v>#VALUE!</v>
      </c>
      <c r="C4978" s="2"/>
      <c r="D4978" s="2"/>
      <c r="E4978" s="2"/>
      <c r="F4978" s="2"/>
      <c r="G4978" s="2"/>
      <c r="H4978" s="2"/>
      <c r="I4978" s="2"/>
      <c r="J4978" s="2"/>
    </row>
    <row r="4979" s="14" customFormat="true" ht="10.5" hidden="false" customHeight="false" outlineLevel="0" collapsed="false">
      <c r="A4979" s="2"/>
      <c r="B4979" s="2" t="e">
        <f aca="false">MyFun(A4979,B4979)</f>
        <v>#VALUE!</v>
      </c>
      <c r="C4979" s="2"/>
      <c r="D4979" s="2"/>
      <c r="E4979" s="2"/>
      <c r="F4979" s="2"/>
      <c r="G4979" s="2"/>
      <c r="H4979" s="2"/>
      <c r="I4979" s="2"/>
      <c r="J4979" s="2"/>
    </row>
    <row r="4980" s="14" customFormat="true" ht="10.5" hidden="false" customHeight="false" outlineLevel="0" collapsed="false">
      <c r="A4980" s="2"/>
      <c r="B4980" s="2" t="e">
        <f aca="false">MyFun(A4980,B4980)</f>
        <v>#VALUE!</v>
      </c>
      <c r="C4980" s="2"/>
      <c r="D4980" s="2"/>
      <c r="E4980" s="2"/>
      <c r="F4980" s="2"/>
      <c r="G4980" s="2"/>
      <c r="H4980" s="2"/>
      <c r="I4980" s="2"/>
      <c r="J4980" s="2"/>
    </row>
    <row r="4981" s="14" customFormat="true" ht="10.5" hidden="false" customHeight="false" outlineLevel="0" collapsed="false">
      <c r="A4981" s="2"/>
      <c r="B4981" s="2" t="e">
        <f aca="false">MyFun(A4981,B4981)</f>
        <v>#VALUE!</v>
      </c>
      <c r="C4981" s="2"/>
      <c r="D4981" s="2"/>
      <c r="E4981" s="2"/>
      <c r="F4981" s="2"/>
      <c r="G4981" s="2"/>
      <c r="H4981" s="2"/>
      <c r="I4981" s="2"/>
      <c r="J4981" s="2"/>
    </row>
    <row r="4982" s="14" customFormat="true" ht="10.5" hidden="false" customHeight="false" outlineLevel="0" collapsed="false">
      <c r="A4982" s="2"/>
      <c r="B4982" s="2" t="e">
        <f aca="false">MyFun(A4982,B4982)</f>
        <v>#VALUE!</v>
      </c>
      <c r="C4982" s="2"/>
      <c r="D4982" s="2"/>
      <c r="E4982" s="2"/>
      <c r="F4982" s="2"/>
      <c r="G4982" s="2"/>
      <c r="H4982" s="2"/>
      <c r="I4982" s="2"/>
      <c r="J4982" s="2"/>
    </row>
    <row r="4983" s="14" customFormat="true" ht="10.5" hidden="false" customHeight="false" outlineLevel="0" collapsed="false">
      <c r="A4983" s="2"/>
      <c r="B4983" s="2" t="e">
        <f aca="false">MyFun(A4983,B4983)</f>
        <v>#VALUE!</v>
      </c>
      <c r="C4983" s="2"/>
      <c r="D4983" s="2"/>
      <c r="E4983" s="2"/>
      <c r="F4983" s="2"/>
      <c r="G4983" s="2"/>
      <c r="H4983" s="2"/>
      <c r="I4983" s="2"/>
      <c r="J4983" s="2"/>
    </row>
    <row r="4984" s="14" customFormat="true" ht="10.5" hidden="false" customHeight="false" outlineLevel="0" collapsed="false">
      <c r="A4984" s="2"/>
      <c r="B4984" s="2" t="e">
        <f aca="false">MyFun(A4984,B4984)</f>
        <v>#VALUE!</v>
      </c>
      <c r="C4984" s="2"/>
      <c r="D4984" s="2"/>
      <c r="E4984" s="2"/>
      <c r="F4984" s="2"/>
      <c r="G4984" s="2"/>
      <c r="H4984" s="2"/>
      <c r="I4984" s="2"/>
      <c r="J4984" s="2"/>
    </row>
    <row r="4985" s="14" customFormat="true" ht="10.5" hidden="false" customHeight="false" outlineLevel="0" collapsed="false">
      <c r="A4985" s="2"/>
      <c r="B4985" s="2" t="e">
        <f aca="false">MyFun(A4985,B4985)</f>
        <v>#VALUE!</v>
      </c>
      <c r="C4985" s="2"/>
      <c r="D4985" s="2"/>
      <c r="E4985" s="2"/>
      <c r="F4985" s="2"/>
      <c r="G4985" s="2"/>
      <c r="H4985" s="2"/>
      <c r="I4985" s="2"/>
      <c r="J4985" s="2"/>
    </row>
    <row r="4986" s="14" customFormat="true" ht="10.5" hidden="false" customHeight="false" outlineLevel="0" collapsed="false">
      <c r="A4986" s="2"/>
      <c r="B4986" s="2" t="e">
        <f aca="false">MyFun(A4986,B4986)</f>
        <v>#VALUE!</v>
      </c>
      <c r="C4986" s="2"/>
      <c r="D4986" s="2"/>
      <c r="E4986" s="2"/>
      <c r="F4986" s="2"/>
      <c r="G4986" s="2"/>
      <c r="H4986" s="2"/>
      <c r="I4986" s="2"/>
      <c r="J4986" s="2"/>
    </row>
    <row r="4987" s="14" customFormat="true" ht="10.5" hidden="false" customHeight="false" outlineLevel="0" collapsed="false">
      <c r="A4987" s="2"/>
      <c r="B4987" s="2" t="e">
        <f aca="false">MyFun(A4987,B4987)</f>
        <v>#VALUE!</v>
      </c>
      <c r="C4987" s="2"/>
      <c r="D4987" s="2"/>
      <c r="E4987" s="2"/>
      <c r="F4987" s="2"/>
      <c r="G4987" s="2"/>
      <c r="H4987" s="2"/>
      <c r="I4987" s="2"/>
      <c r="J4987" s="2"/>
    </row>
    <row r="4988" s="14" customFormat="true" ht="10.5" hidden="false" customHeight="false" outlineLevel="0" collapsed="false">
      <c r="A4988" s="2"/>
      <c r="B4988" s="2" t="e">
        <f aca="false">MyFun(A4988,B4988)</f>
        <v>#VALUE!</v>
      </c>
      <c r="C4988" s="2"/>
      <c r="D4988" s="2"/>
      <c r="E4988" s="2"/>
      <c r="F4988" s="2"/>
      <c r="G4988" s="2"/>
      <c r="H4988" s="2"/>
      <c r="I4988" s="2"/>
      <c r="J4988" s="2"/>
    </row>
    <row r="4989" s="14" customFormat="true" ht="10.5" hidden="false" customHeight="false" outlineLevel="0" collapsed="false">
      <c r="A4989" s="2"/>
      <c r="B4989" s="2" t="e">
        <f aca="false">MyFun(A4989,B4989)</f>
        <v>#VALUE!</v>
      </c>
      <c r="C4989" s="2"/>
      <c r="D4989" s="2"/>
      <c r="E4989" s="2"/>
      <c r="F4989" s="2"/>
      <c r="G4989" s="2"/>
      <c r="H4989" s="2"/>
      <c r="I4989" s="2"/>
      <c r="J4989" s="2"/>
    </row>
    <row r="4990" s="14" customFormat="true" ht="10.5" hidden="false" customHeight="false" outlineLevel="0" collapsed="false">
      <c r="A4990" s="2"/>
      <c r="B4990" s="2" t="e">
        <f aca="false">MyFun(A4990,B4990)</f>
        <v>#VALUE!</v>
      </c>
      <c r="C4990" s="2"/>
      <c r="D4990" s="2"/>
      <c r="E4990" s="2"/>
      <c r="F4990" s="2"/>
      <c r="G4990" s="2"/>
      <c r="H4990" s="2"/>
      <c r="I4990" s="2"/>
      <c r="J4990" s="2"/>
    </row>
    <row r="4991" s="14" customFormat="true" ht="10.5" hidden="false" customHeight="false" outlineLevel="0" collapsed="false">
      <c r="A4991" s="2"/>
      <c r="B4991" s="2" t="e">
        <f aca="false">MyFun(A4991,B4991)</f>
        <v>#VALUE!</v>
      </c>
      <c r="C4991" s="2"/>
      <c r="D4991" s="2"/>
      <c r="E4991" s="2"/>
      <c r="F4991" s="2"/>
      <c r="G4991" s="2"/>
      <c r="H4991" s="2"/>
      <c r="I4991" s="2"/>
      <c r="J4991" s="2"/>
    </row>
    <row r="4992" s="14" customFormat="true" ht="10.5" hidden="false" customHeight="false" outlineLevel="0" collapsed="false">
      <c r="A4992" s="2"/>
      <c r="B4992" s="2" t="e">
        <f aca="false">MyFun(A4992,B4992)</f>
        <v>#VALUE!</v>
      </c>
      <c r="C4992" s="2"/>
      <c r="D4992" s="2"/>
      <c r="E4992" s="2"/>
      <c r="F4992" s="2"/>
      <c r="G4992" s="2"/>
      <c r="H4992" s="2"/>
      <c r="I4992" s="2"/>
      <c r="J4992" s="2"/>
    </row>
    <row r="4993" s="14" customFormat="true" ht="10.5" hidden="false" customHeight="false" outlineLevel="0" collapsed="false">
      <c r="A4993" s="2"/>
      <c r="B4993" s="2" t="e">
        <f aca="false">MyFun(A4993,B4993)</f>
        <v>#VALUE!</v>
      </c>
      <c r="C4993" s="2"/>
      <c r="D4993" s="2"/>
      <c r="E4993" s="2"/>
      <c r="F4993" s="2"/>
      <c r="G4993" s="2"/>
      <c r="H4993" s="2"/>
      <c r="I4993" s="2"/>
      <c r="J4993" s="2"/>
    </row>
    <row r="4994" s="14" customFormat="true" ht="10.5" hidden="false" customHeight="false" outlineLevel="0" collapsed="false">
      <c r="A4994" s="2"/>
      <c r="B4994" s="2" t="e">
        <f aca="false">MyFun(A4994,B4994)</f>
        <v>#VALUE!</v>
      </c>
      <c r="C4994" s="2"/>
      <c r="D4994" s="2"/>
      <c r="E4994" s="2"/>
      <c r="F4994" s="2"/>
      <c r="G4994" s="2"/>
      <c r="H4994" s="2"/>
      <c r="I4994" s="2"/>
      <c r="J4994" s="2"/>
    </row>
    <row r="4995" s="14" customFormat="true" ht="10.5" hidden="false" customHeight="false" outlineLevel="0" collapsed="false">
      <c r="A4995" s="2"/>
      <c r="B4995" s="2" t="e">
        <f aca="false">MyFun(A4995,B4995)</f>
        <v>#VALUE!</v>
      </c>
      <c r="C4995" s="2"/>
      <c r="D4995" s="2"/>
      <c r="E4995" s="2"/>
      <c r="F4995" s="2"/>
      <c r="G4995" s="2"/>
      <c r="H4995" s="2"/>
      <c r="I4995" s="2"/>
      <c r="J4995" s="2"/>
    </row>
    <row r="4996" s="14" customFormat="true" ht="10.5" hidden="false" customHeight="false" outlineLevel="0" collapsed="false">
      <c r="A4996" s="2"/>
      <c r="B4996" s="2" t="e">
        <f aca="false">MyFun(A4996,B4996)</f>
        <v>#VALUE!</v>
      </c>
      <c r="C4996" s="2"/>
      <c r="D4996" s="2"/>
      <c r="E4996" s="2"/>
      <c r="F4996" s="2"/>
      <c r="G4996" s="2"/>
      <c r="H4996" s="2"/>
      <c r="I4996" s="2"/>
      <c r="J4996" s="2"/>
    </row>
    <row r="4997" s="14" customFormat="true" ht="10.5" hidden="false" customHeight="false" outlineLevel="0" collapsed="false">
      <c r="A4997" s="2"/>
      <c r="B4997" s="2" t="e">
        <f aca="false">MyFun(A4997,B4997)</f>
        <v>#VALUE!</v>
      </c>
      <c r="C4997" s="2"/>
      <c r="D4997" s="2"/>
      <c r="E4997" s="2"/>
      <c r="F4997" s="2"/>
      <c r="G4997" s="2"/>
      <c r="H4997" s="2"/>
      <c r="I4997" s="2"/>
      <c r="J4997" s="2"/>
    </row>
    <row r="4998" s="14" customFormat="true" ht="10.5" hidden="false" customHeight="false" outlineLevel="0" collapsed="false">
      <c r="A4998" s="2"/>
      <c r="B4998" s="2" t="e">
        <f aca="false">MyFun(A4998,B4998)</f>
        <v>#VALUE!</v>
      </c>
      <c r="C4998" s="2"/>
      <c r="D4998" s="2"/>
      <c r="E4998" s="2"/>
      <c r="F4998" s="2"/>
      <c r="G4998" s="2"/>
      <c r="H4998" s="2"/>
      <c r="I4998" s="2"/>
      <c r="J4998" s="2"/>
    </row>
    <row r="4999" s="14" customFormat="true" ht="10.5" hidden="false" customHeight="false" outlineLevel="0" collapsed="false">
      <c r="A4999" s="2"/>
      <c r="B4999" s="2" t="e">
        <f aca="false">MyFun(A4999,B4999)</f>
        <v>#VALUE!</v>
      </c>
      <c r="C4999" s="2"/>
      <c r="D4999" s="2"/>
      <c r="E4999" s="2"/>
      <c r="F4999" s="2"/>
      <c r="G4999" s="2"/>
      <c r="H4999" s="2"/>
      <c r="I4999" s="2"/>
      <c r="J4999" s="2"/>
    </row>
    <row r="5000" s="14" customFormat="true" ht="10.5" hidden="false" customHeight="false" outlineLevel="0" collapsed="false">
      <c r="A5000" s="2"/>
      <c r="B5000" s="2" t="e">
        <f aca="false">MyFun(A5000,B5000)</f>
        <v>#VALUE!</v>
      </c>
      <c r="C5000" s="2"/>
      <c r="D5000" s="2"/>
      <c r="E5000" s="2"/>
      <c r="F5000" s="2"/>
      <c r="G5000" s="2"/>
      <c r="H5000" s="2"/>
      <c r="I5000" s="2"/>
      <c r="J5000" s="2"/>
    </row>
    <row r="5001" s="14" customFormat="true" ht="10.5" hidden="false" customHeight="false" outlineLevel="0" collapsed="false">
      <c r="A5001" s="2"/>
      <c r="B5001" s="2" t="e">
        <f aca="false">MyFun(A5001,B5001)</f>
        <v>#VALUE!</v>
      </c>
      <c r="C5001" s="2"/>
      <c r="D5001" s="2"/>
      <c r="E5001" s="2"/>
      <c r="F5001" s="2"/>
      <c r="G5001" s="2"/>
      <c r="H5001" s="2"/>
      <c r="I5001" s="2"/>
      <c r="J5001" s="2"/>
    </row>
    <row r="5002" s="14" customFormat="true" ht="10.5" hidden="false" customHeight="false" outlineLevel="0" collapsed="false">
      <c r="A5002" s="2"/>
      <c r="B5002" s="2" t="e">
        <f aca="false">MyFun(A5002,B5002)</f>
        <v>#VALUE!</v>
      </c>
      <c r="C5002" s="2"/>
      <c r="D5002" s="2"/>
      <c r="E5002" s="2"/>
      <c r="F5002" s="2"/>
      <c r="G5002" s="2"/>
      <c r="H5002" s="2"/>
      <c r="I5002" s="2"/>
      <c r="J5002" s="2"/>
    </row>
    <row r="5003" s="14" customFormat="true" ht="10.5" hidden="false" customHeight="false" outlineLevel="0" collapsed="false">
      <c r="A5003" s="2"/>
      <c r="B5003" s="2" t="e">
        <f aca="false">MyFun(A5003,B5003)</f>
        <v>#VALUE!</v>
      </c>
      <c r="C5003" s="2"/>
      <c r="D5003" s="2"/>
      <c r="E5003" s="2"/>
      <c r="F5003" s="2"/>
      <c r="G5003" s="2"/>
      <c r="H5003" s="2"/>
      <c r="I5003" s="2"/>
      <c r="J5003" s="2"/>
    </row>
    <row r="5004" s="14" customFormat="true" ht="10.5" hidden="false" customHeight="false" outlineLevel="0" collapsed="false">
      <c r="A5004" s="2"/>
      <c r="B5004" s="2" t="e">
        <f aca="false">MyFun(A5004,B5004)</f>
        <v>#VALUE!</v>
      </c>
      <c r="C5004" s="2"/>
      <c r="D5004" s="2"/>
      <c r="E5004" s="2"/>
      <c r="F5004" s="2"/>
      <c r="G5004" s="2"/>
      <c r="H5004" s="2"/>
      <c r="I5004" s="2"/>
      <c r="J5004" s="2"/>
    </row>
    <row r="5005" s="14" customFormat="true" ht="10.5" hidden="false" customHeight="false" outlineLevel="0" collapsed="false">
      <c r="A5005" s="2"/>
      <c r="B5005" s="2" t="e">
        <f aca="false">MyFun(A5005,B5005)</f>
        <v>#VALUE!</v>
      </c>
      <c r="C5005" s="2"/>
      <c r="D5005" s="2"/>
      <c r="E5005" s="2"/>
      <c r="F5005" s="2"/>
      <c r="G5005" s="2"/>
      <c r="H5005" s="2"/>
      <c r="I5005" s="2"/>
      <c r="J5005" s="2"/>
    </row>
    <row r="5006" s="14" customFormat="true" ht="10.5" hidden="false" customHeight="false" outlineLevel="0" collapsed="false">
      <c r="A5006" s="2"/>
      <c r="B5006" s="2" t="e">
        <f aca="false">MyFun(A5006,B5006)</f>
        <v>#VALUE!</v>
      </c>
      <c r="C5006" s="2"/>
      <c r="D5006" s="2"/>
      <c r="E5006" s="2"/>
      <c r="F5006" s="2"/>
      <c r="G5006" s="2"/>
      <c r="H5006" s="2"/>
      <c r="I5006" s="2"/>
      <c r="J5006" s="2"/>
    </row>
    <row r="5007" s="14" customFormat="true" ht="10.5" hidden="false" customHeight="false" outlineLevel="0" collapsed="false">
      <c r="A5007" s="2"/>
      <c r="B5007" s="2" t="e">
        <f aca="false">MyFun(A5007,B5007)</f>
        <v>#VALUE!</v>
      </c>
      <c r="C5007" s="2"/>
      <c r="D5007" s="2"/>
      <c r="E5007" s="2"/>
      <c r="F5007" s="2"/>
      <c r="G5007" s="2"/>
      <c r="H5007" s="2"/>
      <c r="I5007" s="2"/>
      <c r="J5007" s="2"/>
    </row>
    <row r="5008" s="14" customFormat="true" ht="10.5" hidden="false" customHeight="false" outlineLevel="0" collapsed="false">
      <c r="A5008" s="2"/>
      <c r="B5008" s="2" t="e">
        <f aca="false">MyFun(A5008,B5008)</f>
        <v>#VALUE!</v>
      </c>
      <c r="C5008" s="2"/>
      <c r="D5008" s="2"/>
      <c r="E5008" s="2"/>
      <c r="F5008" s="2"/>
      <c r="G5008" s="2"/>
      <c r="H5008" s="2"/>
      <c r="I5008" s="2"/>
      <c r="J5008" s="2"/>
    </row>
    <row r="5009" s="14" customFormat="true" ht="10.5" hidden="false" customHeight="false" outlineLevel="0" collapsed="false">
      <c r="A5009" s="2"/>
      <c r="B5009" s="2" t="e">
        <f aca="false">MyFun(A5009,B5009)</f>
        <v>#VALUE!</v>
      </c>
      <c r="C5009" s="2"/>
      <c r="D5009" s="2"/>
      <c r="E5009" s="2"/>
      <c r="F5009" s="2"/>
      <c r="G5009" s="2"/>
      <c r="H5009" s="2"/>
      <c r="I5009" s="2"/>
      <c r="J5009" s="2"/>
    </row>
    <row r="5010" s="14" customFormat="true" ht="10.5" hidden="false" customHeight="false" outlineLevel="0" collapsed="false">
      <c r="A5010" s="2"/>
      <c r="B5010" s="2" t="e">
        <f aca="false">MyFun(A5010,B5010)</f>
        <v>#VALUE!</v>
      </c>
      <c r="C5010" s="2"/>
      <c r="D5010" s="2"/>
      <c r="E5010" s="2"/>
      <c r="F5010" s="2"/>
      <c r="G5010" s="2"/>
      <c r="H5010" s="2"/>
      <c r="I5010" s="2"/>
      <c r="J5010" s="2"/>
    </row>
    <row r="5011" s="14" customFormat="true" ht="10.5" hidden="false" customHeight="false" outlineLevel="0" collapsed="false">
      <c r="A5011" s="2"/>
      <c r="B5011" s="2" t="e">
        <f aca="false">MyFun(A5011,B5011)</f>
        <v>#VALUE!</v>
      </c>
      <c r="C5011" s="2"/>
      <c r="D5011" s="2"/>
      <c r="E5011" s="2"/>
      <c r="F5011" s="2"/>
      <c r="G5011" s="2"/>
      <c r="H5011" s="2"/>
      <c r="I5011" s="2"/>
      <c r="J5011" s="2"/>
    </row>
    <row r="5012" s="14" customFormat="true" ht="10.5" hidden="false" customHeight="false" outlineLevel="0" collapsed="false">
      <c r="A5012" s="2"/>
      <c r="B5012" s="2" t="e">
        <f aca="false">MyFun(A5012,B5012)</f>
        <v>#VALUE!</v>
      </c>
      <c r="C5012" s="2"/>
      <c r="D5012" s="2"/>
      <c r="E5012" s="2"/>
      <c r="F5012" s="2"/>
      <c r="G5012" s="2"/>
      <c r="H5012" s="2"/>
      <c r="I5012" s="2"/>
      <c r="J5012" s="2"/>
    </row>
    <row r="5013" s="14" customFormat="true" ht="10.5" hidden="false" customHeight="false" outlineLevel="0" collapsed="false">
      <c r="A5013" s="2"/>
      <c r="B5013" s="2" t="e">
        <f aca="false">MyFun(A5013,B5013)</f>
        <v>#VALUE!</v>
      </c>
      <c r="C5013" s="2"/>
      <c r="D5013" s="2"/>
      <c r="E5013" s="2"/>
      <c r="F5013" s="2"/>
      <c r="G5013" s="2"/>
      <c r="H5013" s="2"/>
      <c r="I5013" s="2"/>
      <c r="J5013" s="2"/>
    </row>
    <row r="5014" s="14" customFormat="true" ht="10.5" hidden="false" customHeight="false" outlineLevel="0" collapsed="false">
      <c r="A5014" s="2"/>
      <c r="B5014" s="2" t="e">
        <f aca="false">MyFun(A5014,B5014)</f>
        <v>#VALUE!</v>
      </c>
      <c r="C5014" s="2"/>
      <c r="D5014" s="2"/>
      <c r="E5014" s="2"/>
      <c r="F5014" s="2"/>
      <c r="G5014" s="2"/>
      <c r="H5014" s="2"/>
      <c r="I5014" s="2"/>
      <c r="J5014" s="2"/>
    </row>
    <row r="5015" s="14" customFormat="true" ht="10.5" hidden="false" customHeight="false" outlineLevel="0" collapsed="false">
      <c r="A5015" s="2"/>
      <c r="B5015" s="2" t="e">
        <f aca="false">MyFun(A5015,B5015)</f>
        <v>#VALUE!</v>
      </c>
      <c r="C5015" s="2"/>
      <c r="D5015" s="2"/>
      <c r="E5015" s="2"/>
      <c r="F5015" s="2"/>
      <c r="G5015" s="2"/>
      <c r="H5015" s="2"/>
      <c r="I5015" s="2"/>
      <c r="J5015" s="2"/>
    </row>
    <row r="5016" s="14" customFormat="true" ht="10.5" hidden="false" customHeight="false" outlineLevel="0" collapsed="false">
      <c r="A5016" s="2"/>
      <c r="B5016" s="2" t="e">
        <f aca="false">MyFun(A5016,B5016)</f>
        <v>#VALUE!</v>
      </c>
      <c r="C5016" s="2"/>
      <c r="D5016" s="2"/>
      <c r="E5016" s="2"/>
      <c r="F5016" s="2"/>
      <c r="G5016" s="2"/>
      <c r="H5016" s="2"/>
      <c r="I5016" s="2"/>
      <c r="J5016" s="2"/>
    </row>
    <row r="5017" s="14" customFormat="true" ht="10.5" hidden="false" customHeight="false" outlineLevel="0" collapsed="false">
      <c r="A5017" s="2"/>
      <c r="B5017" s="2" t="e">
        <f aca="false">MyFun(A5017,B5017)</f>
        <v>#VALUE!</v>
      </c>
      <c r="C5017" s="2"/>
      <c r="D5017" s="2"/>
      <c r="E5017" s="2"/>
      <c r="F5017" s="2"/>
      <c r="G5017" s="2"/>
      <c r="H5017" s="2"/>
      <c r="I5017" s="2"/>
      <c r="J5017" s="2"/>
    </row>
    <row r="5018" s="14" customFormat="true" ht="10.5" hidden="false" customHeight="false" outlineLevel="0" collapsed="false">
      <c r="A5018" s="2"/>
      <c r="B5018" s="2" t="e">
        <f aca="false">MyFun(A5018,B5018)</f>
        <v>#VALUE!</v>
      </c>
      <c r="C5018" s="2"/>
      <c r="D5018" s="2"/>
      <c r="E5018" s="2"/>
      <c r="F5018" s="2"/>
      <c r="G5018" s="2"/>
      <c r="H5018" s="2"/>
      <c r="I5018" s="2"/>
      <c r="J5018" s="2"/>
    </row>
    <row r="5019" s="14" customFormat="true" ht="10.5" hidden="false" customHeight="false" outlineLevel="0" collapsed="false">
      <c r="A5019" s="2"/>
      <c r="B5019" s="2" t="e">
        <f aca="false">MyFun(A5019,B5019)</f>
        <v>#VALUE!</v>
      </c>
      <c r="C5019" s="2"/>
      <c r="D5019" s="2"/>
      <c r="E5019" s="2"/>
      <c r="F5019" s="2"/>
      <c r="G5019" s="2"/>
      <c r="H5019" s="2"/>
      <c r="I5019" s="2"/>
      <c r="J5019" s="2"/>
    </row>
    <row r="5020" s="14" customFormat="true" ht="10.5" hidden="false" customHeight="false" outlineLevel="0" collapsed="false">
      <c r="A5020" s="2"/>
      <c r="B5020" s="2" t="e">
        <f aca="false">MyFun(A5020,B5020)</f>
        <v>#VALUE!</v>
      </c>
      <c r="C5020" s="2"/>
      <c r="D5020" s="2"/>
      <c r="E5020" s="2"/>
      <c r="F5020" s="2"/>
      <c r="G5020" s="2"/>
      <c r="H5020" s="2"/>
      <c r="I5020" s="2"/>
      <c r="J5020" s="2"/>
    </row>
    <row r="5021" s="14" customFormat="true" ht="10.5" hidden="false" customHeight="false" outlineLevel="0" collapsed="false">
      <c r="A5021" s="2"/>
      <c r="B5021" s="2" t="e">
        <f aca="false">MyFun(A5021,B5021)</f>
        <v>#VALUE!</v>
      </c>
      <c r="C5021" s="2"/>
      <c r="D5021" s="2"/>
      <c r="E5021" s="2"/>
      <c r="F5021" s="2"/>
      <c r="G5021" s="2"/>
      <c r="H5021" s="2"/>
      <c r="I5021" s="2"/>
      <c r="J5021" s="2"/>
    </row>
    <row r="5022" s="14" customFormat="true" ht="10.5" hidden="false" customHeight="false" outlineLevel="0" collapsed="false">
      <c r="A5022" s="2"/>
      <c r="B5022" s="2" t="e">
        <f aca="false">MyFun(A5022,B5022)</f>
        <v>#VALUE!</v>
      </c>
      <c r="C5022" s="2"/>
      <c r="D5022" s="2"/>
      <c r="E5022" s="2"/>
      <c r="F5022" s="2"/>
      <c r="G5022" s="2"/>
      <c r="H5022" s="2"/>
      <c r="I5022" s="2"/>
      <c r="J5022" s="2"/>
    </row>
    <row r="5023" s="14" customFormat="true" ht="10.5" hidden="false" customHeight="false" outlineLevel="0" collapsed="false">
      <c r="A5023" s="2"/>
      <c r="B5023" s="2" t="e">
        <f aca="false">MyFun(A5023,B5023)</f>
        <v>#VALUE!</v>
      </c>
      <c r="C5023" s="2"/>
      <c r="D5023" s="2"/>
      <c r="E5023" s="2"/>
      <c r="F5023" s="2"/>
      <c r="G5023" s="2"/>
      <c r="H5023" s="2"/>
      <c r="I5023" s="2"/>
      <c r="J5023" s="2"/>
    </row>
    <row r="5024" s="14" customFormat="true" ht="10.5" hidden="false" customHeight="false" outlineLevel="0" collapsed="false">
      <c r="A5024" s="2"/>
      <c r="B5024" s="2" t="e">
        <f aca="false">MyFun(A5024,B5024)</f>
        <v>#VALUE!</v>
      </c>
      <c r="C5024" s="2"/>
      <c r="D5024" s="2"/>
      <c r="E5024" s="2"/>
      <c r="F5024" s="2"/>
      <c r="G5024" s="2"/>
      <c r="H5024" s="2"/>
      <c r="I5024" s="2"/>
      <c r="J5024" s="2"/>
    </row>
    <row r="5025" s="14" customFormat="true" ht="10.5" hidden="false" customHeight="false" outlineLevel="0" collapsed="false">
      <c r="A5025" s="2"/>
      <c r="B5025" s="2" t="e">
        <f aca="false">MyFun(A5025,B5025)</f>
        <v>#VALUE!</v>
      </c>
      <c r="C5025" s="2"/>
      <c r="D5025" s="2"/>
      <c r="E5025" s="2"/>
      <c r="F5025" s="2"/>
      <c r="G5025" s="2"/>
      <c r="H5025" s="2"/>
      <c r="I5025" s="2"/>
      <c r="J5025" s="2"/>
    </row>
    <row r="5026" s="14" customFormat="true" ht="10.5" hidden="false" customHeight="false" outlineLevel="0" collapsed="false">
      <c r="A5026" s="2"/>
      <c r="B5026" s="2" t="e">
        <f aca="false">MyFun(A5026,B5026)</f>
        <v>#VALUE!</v>
      </c>
      <c r="C5026" s="2"/>
      <c r="D5026" s="2"/>
      <c r="E5026" s="2"/>
      <c r="F5026" s="2"/>
      <c r="G5026" s="2"/>
      <c r="H5026" s="2"/>
      <c r="I5026" s="2"/>
      <c r="J5026" s="2"/>
    </row>
    <row r="5027" s="14" customFormat="true" ht="10.5" hidden="false" customHeight="false" outlineLevel="0" collapsed="false">
      <c r="A5027" s="2"/>
      <c r="B5027" s="2" t="e">
        <f aca="false">MyFun(A5027,B5027)</f>
        <v>#VALUE!</v>
      </c>
      <c r="C5027" s="2"/>
      <c r="D5027" s="2"/>
      <c r="E5027" s="2"/>
      <c r="F5027" s="2"/>
      <c r="G5027" s="2"/>
      <c r="H5027" s="2"/>
      <c r="I5027" s="2"/>
      <c r="J5027" s="2"/>
    </row>
    <row r="5028" s="14" customFormat="true" ht="10.5" hidden="false" customHeight="false" outlineLevel="0" collapsed="false">
      <c r="A5028" s="2"/>
      <c r="B5028" s="2" t="e">
        <f aca="false">MyFun(A5028,B5028)</f>
        <v>#VALUE!</v>
      </c>
      <c r="C5028" s="2"/>
      <c r="D5028" s="2"/>
      <c r="E5028" s="2"/>
      <c r="F5028" s="2"/>
      <c r="G5028" s="2"/>
      <c r="H5028" s="2"/>
      <c r="I5028" s="2"/>
      <c r="J5028" s="2"/>
    </row>
    <row r="5029" s="14" customFormat="true" ht="10.5" hidden="false" customHeight="false" outlineLevel="0" collapsed="false">
      <c r="A5029" s="2"/>
      <c r="B5029" s="2" t="e">
        <f aca="false">MyFun(A5029,B5029)</f>
        <v>#VALUE!</v>
      </c>
      <c r="C5029" s="2"/>
      <c r="D5029" s="2"/>
      <c r="E5029" s="2"/>
      <c r="F5029" s="2"/>
      <c r="G5029" s="2"/>
      <c r="H5029" s="2"/>
      <c r="I5029" s="2"/>
      <c r="J5029" s="2"/>
    </row>
    <row r="5030" s="14" customFormat="true" ht="10.5" hidden="false" customHeight="false" outlineLevel="0" collapsed="false">
      <c r="A5030" s="2"/>
      <c r="B5030" s="2" t="e">
        <f aca="false">MyFun(A5030,B5030)</f>
        <v>#VALUE!</v>
      </c>
      <c r="C5030" s="2"/>
      <c r="D5030" s="2"/>
      <c r="E5030" s="2"/>
      <c r="F5030" s="2"/>
      <c r="G5030" s="2"/>
      <c r="H5030" s="2"/>
      <c r="I5030" s="2"/>
      <c r="J5030" s="2"/>
    </row>
    <row r="5031" s="14" customFormat="true" ht="10.5" hidden="false" customHeight="false" outlineLevel="0" collapsed="false">
      <c r="A5031" s="2"/>
      <c r="B5031" s="2" t="e">
        <f aca="false">MyFun(A5031,B5031)</f>
        <v>#VALUE!</v>
      </c>
      <c r="C5031" s="2"/>
      <c r="D5031" s="2"/>
      <c r="E5031" s="2"/>
      <c r="F5031" s="2"/>
      <c r="G5031" s="2"/>
      <c r="H5031" s="2"/>
      <c r="I5031" s="2"/>
      <c r="J5031" s="2"/>
    </row>
    <row r="5032" s="14" customFormat="true" ht="10.5" hidden="false" customHeight="false" outlineLevel="0" collapsed="false">
      <c r="A5032" s="2"/>
      <c r="B5032" s="2" t="e">
        <f aca="false">MyFun(A5032,B5032)</f>
        <v>#VALUE!</v>
      </c>
      <c r="C5032" s="2"/>
      <c r="D5032" s="2"/>
      <c r="E5032" s="2"/>
      <c r="F5032" s="2"/>
      <c r="G5032" s="2"/>
      <c r="H5032" s="2"/>
      <c r="I5032" s="2"/>
      <c r="J5032" s="2"/>
    </row>
    <row r="5033" s="14" customFormat="true" ht="10.5" hidden="false" customHeight="false" outlineLevel="0" collapsed="false">
      <c r="A5033" s="2"/>
      <c r="B5033" s="2" t="e">
        <f aca="false">MyFun(A5033,B5033)</f>
        <v>#VALUE!</v>
      </c>
      <c r="C5033" s="2"/>
      <c r="D5033" s="2"/>
      <c r="E5033" s="2"/>
      <c r="F5033" s="2"/>
      <c r="G5033" s="2"/>
      <c r="H5033" s="2"/>
      <c r="I5033" s="2"/>
      <c r="J5033" s="2"/>
    </row>
    <row r="5034" s="14" customFormat="true" ht="10.5" hidden="false" customHeight="false" outlineLevel="0" collapsed="false">
      <c r="A5034" s="2"/>
      <c r="B5034" s="2" t="e">
        <f aca="false">MyFun(A5034,B5034)</f>
        <v>#VALUE!</v>
      </c>
      <c r="C5034" s="2"/>
      <c r="D5034" s="2"/>
      <c r="E5034" s="2"/>
      <c r="F5034" s="2"/>
      <c r="G5034" s="2"/>
      <c r="H5034" s="2"/>
      <c r="I5034" s="2"/>
      <c r="J5034" s="2"/>
    </row>
    <row r="5035" s="14" customFormat="true" ht="10.5" hidden="false" customHeight="false" outlineLevel="0" collapsed="false">
      <c r="A5035" s="2"/>
      <c r="B5035" s="2" t="e">
        <f aca="false">MyFun(A5035,B5035)</f>
        <v>#VALUE!</v>
      </c>
      <c r="C5035" s="2"/>
      <c r="D5035" s="2"/>
      <c r="E5035" s="2"/>
      <c r="F5035" s="2"/>
      <c r="G5035" s="2"/>
      <c r="H5035" s="2"/>
      <c r="I5035" s="2"/>
      <c r="J5035" s="2"/>
    </row>
    <row r="5036" s="14" customFormat="true" ht="10.5" hidden="false" customHeight="false" outlineLevel="0" collapsed="false">
      <c r="A5036" s="2"/>
      <c r="B5036" s="2" t="e">
        <f aca="false">MyFun(A5036,B5036)</f>
        <v>#VALUE!</v>
      </c>
      <c r="C5036" s="2"/>
      <c r="D5036" s="2"/>
      <c r="E5036" s="2"/>
      <c r="F5036" s="2"/>
      <c r="G5036" s="2"/>
      <c r="H5036" s="2"/>
      <c r="I5036" s="2"/>
      <c r="J5036" s="2"/>
    </row>
    <row r="5037" s="14" customFormat="true" ht="10.5" hidden="false" customHeight="false" outlineLevel="0" collapsed="false">
      <c r="A5037" s="2"/>
      <c r="B5037" s="2" t="e">
        <f aca="false">MyFun(A5037,B5037)</f>
        <v>#VALUE!</v>
      </c>
      <c r="C5037" s="2"/>
      <c r="D5037" s="2"/>
      <c r="E5037" s="2"/>
      <c r="F5037" s="2"/>
      <c r="G5037" s="2"/>
      <c r="H5037" s="2"/>
      <c r="I5037" s="2"/>
      <c r="J5037" s="2"/>
    </row>
    <row r="5038" s="14" customFormat="true" ht="10.5" hidden="false" customHeight="false" outlineLevel="0" collapsed="false">
      <c r="A5038" s="2"/>
      <c r="B5038" s="2" t="e">
        <f aca="false">MyFun(A5038,B5038)</f>
        <v>#VALUE!</v>
      </c>
      <c r="C5038" s="2"/>
      <c r="D5038" s="2"/>
      <c r="E5038" s="2"/>
      <c r="F5038" s="2"/>
      <c r="G5038" s="2"/>
      <c r="H5038" s="2"/>
      <c r="I5038" s="2"/>
      <c r="J5038" s="2"/>
    </row>
    <row r="5039" s="14" customFormat="true" ht="10.5" hidden="false" customHeight="false" outlineLevel="0" collapsed="false">
      <c r="A5039" s="2"/>
      <c r="B5039" s="2" t="e">
        <f aca="false">MyFun(A5039,B5039)</f>
        <v>#VALUE!</v>
      </c>
      <c r="C5039" s="2"/>
      <c r="D5039" s="2"/>
      <c r="E5039" s="2"/>
      <c r="F5039" s="2"/>
      <c r="G5039" s="2"/>
      <c r="H5039" s="2"/>
      <c r="I5039" s="2"/>
      <c r="J5039" s="2"/>
    </row>
    <row r="5040" s="14" customFormat="true" ht="10.5" hidden="false" customHeight="false" outlineLevel="0" collapsed="false">
      <c r="A5040" s="2"/>
      <c r="B5040" s="2" t="e">
        <f aca="false">MyFun(A5040,B5040)</f>
        <v>#VALUE!</v>
      </c>
      <c r="C5040" s="2"/>
      <c r="D5040" s="2"/>
      <c r="E5040" s="2"/>
      <c r="F5040" s="2"/>
      <c r="G5040" s="2"/>
      <c r="H5040" s="2"/>
      <c r="I5040" s="2"/>
      <c r="J5040" s="2"/>
    </row>
    <row r="5041" s="14" customFormat="true" ht="10.5" hidden="false" customHeight="false" outlineLevel="0" collapsed="false">
      <c r="A5041" s="2"/>
      <c r="B5041" s="2" t="e">
        <f aca="false">MyFun(A5041,B5041)</f>
        <v>#VALUE!</v>
      </c>
      <c r="C5041" s="2"/>
      <c r="D5041" s="2"/>
      <c r="E5041" s="2"/>
      <c r="F5041" s="2"/>
      <c r="G5041" s="2"/>
      <c r="H5041" s="2"/>
      <c r="I5041" s="2"/>
      <c r="J5041" s="2"/>
    </row>
    <row r="5042" s="14" customFormat="true" ht="10.5" hidden="false" customHeight="false" outlineLevel="0" collapsed="false">
      <c r="A5042" s="2"/>
      <c r="B5042" s="2" t="e">
        <f aca="false">MyFun(A5042,B5042)</f>
        <v>#VALUE!</v>
      </c>
      <c r="C5042" s="2"/>
      <c r="D5042" s="2"/>
      <c r="E5042" s="2"/>
      <c r="F5042" s="2"/>
      <c r="G5042" s="2"/>
      <c r="H5042" s="2"/>
      <c r="I5042" s="2"/>
      <c r="J5042" s="2"/>
    </row>
    <row r="5043" s="14" customFormat="true" ht="10.5" hidden="false" customHeight="false" outlineLevel="0" collapsed="false">
      <c r="A5043" s="2"/>
      <c r="B5043" s="2" t="e">
        <f aca="false">MyFun(A5043,B5043)</f>
        <v>#VALUE!</v>
      </c>
      <c r="C5043" s="2"/>
      <c r="D5043" s="2"/>
      <c r="E5043" s="2"/>
      <c r="F5043" s="2"/>
      <c r="G5043" s="2"/>
      <c r="H5043" s="2"/>
      <c r="I5043" s="2"/>
      <c r="J5043" s="2"/>
    </row>
    <row r="5044" s="14" customFormat="true" ht="10.5" hidden="false" customHeight="false" outlineLevel="0" collapsed="false">
      <c r="A5044" s="2"/>
      <c r="B5044" s="2" t="e">
        <f aca="false">MyFun(A5044,B5044)</f>
        <v>#VALUE!</v>
      </c>
      <c r="C5044" s="2"/>
      <c r="D5044" s="2"/>
      <c r="E5044" s="2"/>
      <c r="F5044" s="2"/>
      <c r="G5044" s="2"/>
      <c r="H5044" s="2"/>
      <c r="I5044" s="2"/>
      <c r="J5044" s="2"/>
    </row>
    <row r="5045" s="14" customFormat="true" ht="10.5" hidden="false" customHeight="false" outlineLevel="0" collapsed="false">
      <c r="A5045" s="2"/>
      <c r="B5045" s="2" t="e">
        <f aca="false">MyFun(A5045,B5045)</f>
        <v>#VALUE!</v>
      </c>
      <c r="C5045" s="2"/>
      <c r="D5045" s="2"/>
      <c r="E5045" s="2"/>
      <c r="F5045" s="2"/>
      <c r="G5045" s="2"/>
      <c r="H5045" s="2"/>
      <c r="I5045" s="2"/>
      <c r="J5045" s="2"/>
    </row>
    <row r="5046" s="14" customFormat="true" ht="10.5" hidden="false" customHeight="false" outlineLevel="0" collapsed="false">
      <c r="A5046" s="2"/>
      <c r="B5046" s="2" t="e">
        <f aca="false">MyFun(A5046,B5046)</f>
        <v>#VALUE!</v>
      </c>
      <c r="C5046" s="2"/>
      <c r="D5046" s="2"/>
      <c r="E5046" s="2"/>
      <c r="F5046" s="2"/>
      <c r="G5046" s="2"/>
      <c r="H5046" s="2"/>
      <c r="I5046" s="2"/>
      <c r="J5046" s="2"/>
    </row>
    <row r="5047" s="14" customFormat="true" ht="10.5" hidden="false" customHeight="false" outlineLevel="0" collapsed="false">
      <c r="A5047" s="2"/>
      <c r="B5047" s="2" t="e">
        <f aca="false">MyFun(A5047,B5047)</f>
        <v>#VALUE!</v>
      </c>
      <c r="C5047" s="2"/>
      <c r="D5047" s="2"/>
      <c r="E5047" s="2"/>
      <c r="F5047" s="2"/>
      <c r="G5047" s="2"/>
      <c r="H5047" s="2"/>
      <c r="I5047" s="2"/>
      <c r="J5047" s="2"/>
    </row>
    <row r="5048" s="14" customFormat="true" ht="10.5" hidden="false" customHeight="false" outlineLevel="0" collapsed="false">
      <c r="A5048" s="2"/>
      <c r="B5048" s="2" t="e">
        <f aca="false">MyFun(A5048,B5048)</f>
        <v>#VALUE!</v>
      </c>
      <c r="C5048" s="2"/>
      <c r="D5048" s="2"/>
      <c r="E5048" s="2"/>
      <c r="F5048" s="2"/>
      <c r="G5048" s="2"/>
      <c r="H5048" s="2"/>
      <c r="I5048" s="2"/>
      <c r="J5048" s="2"/>
    </row>
    <row r="5049" s="14" customFormat="true" ht="10.5" hidden="false" customHeight="false" outlineLevel="0" collapsed="false">
      <c r="A5049" s="2"/>
      <c r="B5049" s="2" t="e">
        <f aca="false">MyFun(A5049,B5049)</f>
        <v>#VALUE!</v>
      </c>
      <c r="C5049" s="2"/>
      <c r="D5049" s="2"/>
      <c r="E5049" s="2"/>
      <c r="F5049" s="2"/>
      <c r="G5049" s="2"/>
      <c r="H5049" s="2"/>
      <c r="I5049" s="2"/>
      <c r="J5049" s="2"/>
    </row>
    <row r="5050" s="14" customFormat="true" ht="10.5" hidden="false" customHeight="false" outlineLevel="0" collapsed="false">
      <c r="A5050" s="2"/>
      <c r="B5050" s="2" t="e">
        <f aca="false">MyFun(A5050,B5050)</f>
        <v>#VALUE!</v>
      </c>
      <c r="C5050" s="2"/>
      <c r="D5050" s="2"/>
      <c r="E5050" s="2"/>
      <c r="F5050" s="2"/>
      <c r="G5050" s="2"/>
      <c r="H5050" s="2"/>
      <c r="I5050" s="2"/>
      <c r="J5050" s="2"/>
    </row>
    <row r="5051" s="14" customFormat="true" ht="10.5" hidden="false" customHeight="false" outlineLevel="0" collapsed="false">
      <c r="A5051" s="2"/>
      <c r="B5051" s="2" t="e">
        <f aca="false">MyFun(A5051,B5051)</f>
        <v>#VALUE!</v>
      </c>
      <c r="C5051" s="2"/>
      <c r="D5051" s="2"/>
      <c r="E5051" s="2"/>
      <c r="F5051" s="2"/>
      <c r="G5051" s="2"/>
      <c r="H5051" s="2"/>
      <c r="I5051" s="2"/>
      <c r="J5051" s="2"/>
    </row>
    <row r="5052" s="14" customFormat="true" ht="10.5" hidden="false" customHeight="false" outlineLevel="0" collapsed="false">
      <c r="A5052" s="2"/>
      <c r="B5052" s="2" t="e">
        <f aca="false">MyFun(A5052,B5052)</f>
        <v>#VALUE!</v>
      </c>
      <c r="C5052" s="2"/>
      <c r="D5052" s="2"/>
      <c r="E5052" s="2"/>
      <c r="F5052" s="2"/>
      <c r="G5052" s="2"/>
      <c r="H5052" s="2"/>
      <c r="I5052" s="2"/>
      <c r="J5052" s="2"/>
    </row>
    <row r="5053" s="14" customFormat="true" ht="10.5" hidden="false" customHeight="false" outlineLevel="0" collapsed="false">
      <c r="A5053" s="2"/>
      <c r="B5053" s="2" t="e">
        <f aca="false">MyFun(A5053,B5053)</f>
        <v>#VALUE!</v>
      </c>
      <c r="C5053" s="2"/>
      <c r="D5053" s="2"/>
      <c r="E5053" s="2"/>
      <c r="F5053" s="2"/>
      <c r="G5053" s="2"/>
      <c r="H5053" s="2"/>
      <c r="I5053" s="2"/>
      <c r="J5053" s="2"/>
    </row>
    <row r="5054" s="14" customFormat="true" ht="10.5" hidden="false" customHeight="false" outlineLevel="0" collapsed="false">
      <c r="A5054" s="2"/>
      <c r="B5054" s="2" t="e">
        <f aca="false">MyFun(A5054,B5054)</f>
        <v>#VALUE!</v>
      </c>
      <c r="C5054" s="2"/>
      <c r="D5054" s="2"/>
      <c r="E5054" s="2"/>
      <c r="F5054" s="2"/>
      <c r="G5054" s="2"/>
      <c r="H5054" s="2"/>
      <c r="I5054" s="2"/>
      <c r="J5054" s="2"/>
    </row>
    <row r="5055" s="14" customFormat="true" ht="10.5" hidden="false" customHeight="false" outlineLevel="0" collapsed="false">
      <c r="A5055" s="2"/>
      <c r="B5055" s="2" t="e">
        <f aca="false">MyFun(A5055,B5055)</f>
        <v>#VALUE!</v>
      </c>
      <c r="C5055" s="2"/>
      <c r="D5055" s="2"/>
      <c r="E5055" s="2"/>
      <c r="F5055" s="2"/>
      <c r="G5055" s="2"/>
      <c r="H5055" s="2"/>
      <c r="I5055" s="2"/>
      <c r="J5055" s="2"/>
    </row>
    <row r="5056" s="14" customFormat="true" ht="10.5" hidden="false" customHeight="false" outlineLevel="0" collapsed="false">
      <c r="A5056" s="2"/>
      <c r="B5056" s="2" t="e">
        <f aca="false">MyFun(A5056,B5056)</f>
        <v>#VALUE!</v>
      </c>
      <c r="C5056" s="2"/>
      <c r="D5056" s="2"/>
      <c r="E5056" s="2"/>
      <c r="F5056" s="2"/>
      <c r="G5056" s="2"/>
      <c r="H5056" s="2"/>
      <c r="I5056" s="2"/>
      <c r="J5056" s="2"/>
    </row>
    <row r="5057" s="14" customFormat="true" ht="10.5" hidden="false" customHeight="false" outlineLevel="0" collapsed="false">
      <c r="A5057" s="2"/>
      <c r="B5057" s="2" t="e">
        <f aca="false">MyFun(A5057,B5057)</f>
        <v>#VALUE!</v>
      </c>
      <c r="C5057" s="2"/>
      <c r="D5057" s="2"/>
      <c r="E5057" s="2"/>
      <c r="F5057" s="2"/>
      <c r="G5057" s="2"/>
      <c r="H5057" s="2"/>
      <c r="I5057" s="2"/>
      <c r="J5057" s="2"/>
    </row>
    <row r="5058" s="14" customFormat="true" ht="10.5" hidden="false" customHeight="false" outlineLevel="0" collapsed="false">
      <c r="A5058" s="2"/>
      <c r="B5058" s="2" t="e">
        <f aca="false">MyFun(A5058,B5058)</f>
        <v>#VALUE!</v>
      </c>
      <c r="C5058" s="2"/>
      <c r="D5058" s="2"/>
      <c r="E5058" s="2"/>
      <c r="F5058" s="2"/>
      <c r="G5058" s="2"/>
      <c r="H5058" s="2"/>
      <c r="I5058" s="2"/>
      <c r="J5058" s="2"/>
    </row>
    <row r="5059" s="14" customFormat="true" ht="10.5" hidden="false" customHeight="false" outlineLevel="0" collapsed="false">
      <c r="A5059" s="2"/>
      <c r="B5059" s="2" t="e">
        <f aca="false">MyFun(A5059,B5059)</f>
        <v>#VALUE!</v>
      </c>
      <c r="C5059" s="2"/>
      <c r="D5059" s="2"/>
      <c r="E5059" s="2"/>
      <c r="F5059" s="2"/>
      <c r="G5059" s="2"/>
      <c r="H5059" s="2"/>
      <c r="I5059" s="2"/>
      <c r="J5059" s="2"/>
    </row>
    <row r="5060" s="14" customFormat="true" ht="10.5" hidden="false" customHeight="false" outlineLevel="0" collapsed="false">
      <c r="A5060" s="2"/>
      <c r="B5060" s="2" t="e">
        <f aca="false">MyFun(A5060,B5060)</f>
        <v>#VALUE!</v>
      </c>
      <c r="C5060" s="2"/>
      <c r="D5060" s="2"/>
      <c r="E5060" s="2"/>
      <c r="F5060" s="2"/>
      <c r="G5060" s="2"/>
      <c r="H5060" s="2"/>
      <c r="I5060" s="2"/>
      <c r="J5060" s="2"/>
    </row>
    <row r="5061" s="14" customFormat="true" ht="10.5" hidden="false" customHeight="false" outlineLevel="0" collapsed="false">
      <c r="A5061" s="2"/>
      <c r="B5061" s="2" t="e">
        <f aca="false">MyFun(A5061,B5061)</f>
        <v>#VALUE!</v>
      </c>
      <c r="C5061" s="2"/>
      <c r="D5061" s="2"/>
      <c r="E5061" s="2"/>
      <c r="F5061" s="2"/>
      <c r="G5061" s="2"/>
      <c r="H5061" s="2"/>
      <c r="I5061" s="2"/>
      <c r="J5061" s="2"/>
    </row>
    <row r="5062" s="14" customFormat="true" ht="10.5" hidden="false" customHeight="false" outlineLevel="0" collapsed="false">
      <c r="A5062" s="2"/>
      <c r="B5062" s="2" t="e">
        <f aca="false">MyFun(A5062,B5062)</f>
        <v>#VALUE!</v>
      </c>
      <c r="C5062" s="2"/>
      <c r="D5062" s="2"/>
      <c r="E5062" s="2"/>
      <c r="F5062" s="2"/>
      <c r="G5062" s="2"/>
      <c r="H5062" s="2"/>
      <c r="I5062" s="2"/>
      <c r="J5062" s="2"/>
    </row>
    <row r="5063" s="14" customFormat="true" ht="10.5" hidden="false" customHeight="false" outlineLevel="0" collapsed="false">
      <c r="A5063" s="2"/>
      <c r="B5063" s="2" t="e">
        <f aca="false">MyFun(A5063,B5063)</f>
        <v>#VALUE!</v>
      </c>
      <c r="C5063" s="2"/>
      <c r="D5063" s="2"/>
      <c r="E5063" s="2"/>
      <c r="F5063" s="2"/>
      <c r="G5063" s="2"/>
      <c r="H5063" s="2"/>
      <c r="I5063" s="2"/>
      <c r="J5063" s="2"/>
    </row>
    <row r="5064" s="14" customFormat="true" ht="10.5" hidden="false" customHeight="false" outlineLevel="0" collapsed="false">
      <c r="A5064" s="2"/>
      <c r="B5064" s="2" t="e">
        <f aca="false">MyFun(A5064,B5064)</f>
        <v>#VALUE!</v>
      </c>
      <c r="C5064" s="2"/>
      <c r="D5064" s="2"/>
      <c r="E5064" s="2"/>
      <c r="F5064" s="2"/>
      <c r="G5064" s="2"/>
      <c r="H5064" s="2"/>
      <c r="I5064" s="2"/>
      <c r="J5064" s="2"/>
    </row>
    <row r="5065" s="14" customFormat="true" ht="10.5" hidden="false" customHeight="false" outlineLevel="0" collapsed="false">
      <c r="A5065" s="2"/>
      <c r="B5065" s="2" t="e">
        <f aca="false">MyFun(A5065,B5065)</f>
        <v>#VALUE!</v>
      </c>
      <c r="C5065" s="2"/>
      <c r="D5065" s="2"/>
      <c r="E5065" s="2"/>
      <c r="F5065" s="2"/>
      <c r="G5065" s="2"/>
      <c r="H5065" s="2"/>
      <c r="I5065" s="2"/>
      <c r="J5065" s="2"/>
    </row>
    <row r="5066" s="14" customFormat="true" ht="10.5" hidden="false" customHeight="false" outlineLevel="0" collapsed="false">
      <c r="A5066" s="2"/>
      <c r="B5066" s="2" t="e">
        <f aca="false">MyFun(A5066,B5066)</f>
        <v>#VALUE!</v>
      </c>
      <c r="C5066" s="2"/>
      <c r="D5066" s="2"/>
      <c r="E5066" s="2"/>
      <c r="F5066" s="2"/>
      <c r="G5066" s="2"/>
      <c r="H5066" s="2"/>
      <c r="I5066" s="2"/>
      <c r="J5066" s="2"/>
    </row>
    <row r="5067" s="14" customFormat="true" ht="10.5" hidden="false" customHeight="false" outlineLevel="0" collapsed="false">
      <c r="A5067" s="2"/>
      <c r="B5067" s="2" t="e">
        <f aca="false">MyFun(A5067,B5067)</f>
        <v>#VALUE!</v>
      </c>
      <c r="C5067" s="2"/>
      <c r="D5067" s="2"/>
      <c r="E5067" s="2"/>
      <c r="F5067" s="2"/>
      <c r="G5067" s="2"/>
      <c r="H5067" s="2"/>
      <c r="I5067" s="2"/>
      <c r="J5067" s="2"/>
    </row>
    <row r="5068" s="14" customFormat="true" ht="10.5" hidden="false" customHeight="false" outlineLevel="0" collapsed="false">
      <c r="A5068" s="2"/>
      <c r="B5068" s="2" t="e">
        <f aca="false">MyFun(A5068,B5068)</f>
        <v>#VALUE!</v>
      </c>
      <c r="C5068" s="2"/>
      <c r="D5068" s="2"/>
      <c r="E5068" s="2"/>
      <c r="F5068" s="2"/>
      <c r="G5068" s="2"/>
      <c r="H5068" s="2"/>
      <c r="I5068" s="2"/>
      <c r="J5068" s="2"/>
    </row>
    <row r="5069" s="14" customFormat="true" ht="10.5" hidden="false" customHeight="false" outlineLevel="0" collapsed="false">
      <c r="A5069" s="2"/>
      <c r="B5069" s="2" t="e">
        <f aca="false">MyFun(A5069,B5069)</f>
        <v>#VALUE!</v>
      </c>
      <c r="C5069" s="2"/>
      <c r="D5069" s="2"/>
      <c r="E5069" s="2"/>
      <c r="F5069" s="2"/>
      <c r="G5069" s="2"/>
      <c r="H5069" s="2"/>
      <c r="I5069" s="2"/>
      <c r="J5069" s="2"/>
    </row>
    <row r="5070" s="14" customFormat="true" ht="10.5" hidden="false" customHeight="false" outlineLevel="0" collapsed="false">
      <c r="A5070" s="2"/>
      <c r="B5070" s="2" t="e">
        <f aca="false">MyFun(A5070,B5070)</f>
        <v>#VALUE!</v>
      </c>
      <c r="C5070" s="2"/>
      <c r="D5070" s="2"/>
      <c r="E5070" s="2"/>
      <c r="F5070" s="2"/>
      <c r="G5070" s="2"/>
      <c r="H5070" s="2"/>
      <c r="I5070" s="2"/>
      <c r="J5070" s="2"/>
    </row>
    <row r="5071" s="14" customFormat="true" ht="10.5" hidden="false" customHeight="false" outlineLevel="0" collapsed="false">
      <c r="A5071" s="2"/>
      <c r="B5071" s="2" t="e">
        <f aca="false">MyFun(A5071,B5071)</f>
        <v>#VALUE!</v>
      </c>
      <c r="C5071" s="2"/>
      <c r="D5071" s="2"/>
      <c r="E5071" s="2"/>
      <c r="F5071" s="2"/>
      <c r="G5071" s="2"/>
      <c r="H5071" s="2"/>
      <c r="I5071" s="2"/>
      <c r="J5071" s="2"/>
    </row>
    <row r="5072" s="14" customFormat="true" ht="10.5" hidden="false" customHeight="false" outlineLevel="0" collapsed="false">
      <c r="A5072" s="2"/>
      <c r="B5072" s="2" t="e">
        <f aca="false">MyFun(A5072,B5072)</f>
        <v>#VALUE!</v>
      </c>
      <c r="C5072" s="2"/>
      <c r="D5072" s="2"/>
      <c r="E5072" s="2"/>
      <c r="F5072" s="2"/>
      <c r="G5072" s="2"/>
      <c r="H5072" s="2"/>
      <c r="I5072" s="2"/>
      <c r="J5072" s="2"/>
    </row>
    <row r="5073" s="14" customFormat="true" ht="10.5" hidden="false" customHeight="false" outlineLevel="0" collapsed="false">
      <c r="A5073" s="2"/>
      <c r="B5073" s="2" t="e">
        <f aca="false">MyFun(A5073,B5073)</f>
        <v>#VALUE!</v>
      </c>
      <c r="C5073" s="2"/>
      <c r="D5073" s="2"/>
      <c r="E5073" s="2"/>
      <c r="F5073" s="2"/>
      <c r="G5073" s="2"/>
      <c r="H5073" s="2"/>
      <c r="I5073" s="2"/>
      <c r="J5073" s="2"/>
    </row>
    <row r="5074" s="14" customFormat="true" ht="10.5" hidden="false" customHeight="false" outlineLevel="0" collapsed="false">
      <c r="A5074" s="2"/>
      <c r="B5074" s="2" t="e">
        <f aca="false">MyFun(A5074,B5074)</f>
        <v>#VALUE!</v>
      </c>
      <c r="C5074" s="2"/>
      <c r="D5074" s="2"/>
      <c r="E5074" s="2"/>
      <c r="F5074" s="2"/>
      <c r="G5074" s="2"/>
      <c r="H5074" s="2"/>
      <c r="I5074" s="2"/>
      <c r="J5074" s="2"/>
    </row>
    <row r="5075" s="14" customFormat="true" ht="10.5" hidden="false" customHeight="false" outlineLevel="0" collapsed="false">
      <c r="A5075" s="2"/>
      <c r="B5075" s="2" t="e">
        <f aca="false">MyFun(A5075,B5075)</f>
        <v>#VALUE!</v>
      </c>
      <c r="C5075" s="2"/>
      <c r="D5075" s="2"/>
      <c r="E5075" s="2"/>
      <c r="F5075" s="2"/>
      <c r="G5075" s="2"/>
      <c r="H5075" s="2"/>
      <c r="I5075" s="2"/>
      <c r="J5075" s="2"/>
    </row>
    <row r="5076" s="14" customFormat="true" ht="10.5" hidden="false" customHeight="false" outlineLevel="0" collapsed="false">
      <c r="A5076" s="2"/>
      <c r="B5076" s="2" t="e">
        <f aca="false">MyFun(A5076,B5076)</f>
        <v>#VALUE!</v>
      </c>
      <c r="C5076" s="2"/>
      <c r="D5076" s="2"/>
      <c r="E5076" s="2"/>
      <c r="F5076" s="2"/>
      <c r="G5076" s="2"/>
      <c r="H5076" s="2"/>
      <c r="I5076" s="2"/>
      <c r="J5076" s="2"/>
    </row>
    <row r="5077" s="14" customFormat="true" ht="10.5" hidden="false" customHeight="false" outlineLevel="0" collapsed="false">
      <c r="A5077" s="2"/>
      <c r="B5077" s="2" t="e">
        <f aca="false">MyFun(A5077,B5077)</f>
        <v>#VALUE!</v>
      </c>
      <c r="C5077" s="2"/>
      <c r="D5077" s="2"/>
      <c r="E5077" s="2"/>
      <c r="F5077" s="2"/>
      <c r="G5077" s="2"/>
      <c r="H5077" s="2"/>
      <c r="I5077" s="2"/>
      <c r="J5077" s="2"/>
    </row>
    <row r="5078" s="14" customFormat="true" ht="10.5" hidden="false" customHeight="false" outlineLevel="0" collapsed="false">
      <c r="A5078" s="2"/>
      <c r="B5078" s="2" t="e">
        <f aca="false">MyFun(A5078,B5078)</f>
        <v>#VALUE!</v>
      </c>
      <c r="C5078" s="2"/>
      <c r="D5078" s="2"/>
      <c r="E5078" s="2"/>
      <c r="F5078" s="2"/>
      <c r="G5078" s="2"/>
      <c r="H5078" s="2"/>
      <c r="I5078" s="2"/>
      <c r="J5078" s="2"/>
    </row>
    <row r="5079" s="14" customFormat="true" ht="10.5" hidden="false" customHeight="false" outlineLevel="0" collapsed="false">
      <c r="A5079" s="2"/>
      <c r="B5079" s="2" t="e">
        <f aca="false">MyFun(A5079,B5079)</f>
        <v>#VALUE!</v>
      </c>
      <c r="C5079" s="2"/>
      <c r="D5079" s="2"/>
      <c r="E5079" s="2"/>
      <c r="F5079" s="2"/>
      <c r="G5079" s="2"/>
      <c r="H5079" s="2"/>
      <c r="I5079" s="2"/>
      <c r="J5079" s="2"/>
    </row>
    <row r="5080" s="14" customFormat="true" ht="10.5" hidden="false" customHeight="false" outlineLevel="0" collapsed="false">
      <c r="A5080" s="2"/>
      <c r="B5080" s="2" t="e">
        <f aca="false">MyFun(A5080,B5080)</f>
        <v>#VALUE!</v>
      </c>
      <c r="C5080" s="2"/>
      <c r="D5080" s="2"/>
      <c r="E5080" s="2"/>
      <c r="F5080" s="2"/>
      <c r="G5080" s="2"/>
      <c r="H5080" s="2"/>
      <c r="I5080" s="2"/>
      <c r="J5080" s="2"/>
    </row>
    <row r="5081" s="14" customFormat="true" ht="10.5" hidden="false" customHeight="false" outlineLevel="0" collapsed="false">
      <c r="A5081" s="2"/>
      <c r="B5081" s="2" t="e">
        <f aca="false">MyFun(A5081,B5081)</f>
        <v>#VALUE!</v>
      </c>
      <c r="C5081" s="2"/>
      <c r="D5081" s="2"/>
      <c r="E5081" s="2"/>
      <c r="F5081" s="2"/>
      <c r="G5081" s="2"/>
      <c r="H5081" s="2"/>
      <c r="I5081" s="2"/>
      <c r="J5081" s="2"/>
    </row>
    <row r="5082" s="14" customFormat="true" ht="10.5" hidden="false" customHeight="false" outlineLevel="0" collapsed="false">
      <c r="A5082" s="2"/>
      <c r="B5082" s="2" t="e">
        <f aca="false">MyFun(A5082,B5082)</f>
        <v>#VALUE!</v>
      </c>
      <c r="C5082" s="2"/>
      <c r="D5082" s="2"/>
      <c r="E5082" s="2"/>
      <c r="F5082" s="2"/>
      <c r="G5082" s="2"/>
      <c r="H5082" s="2"/>
      <c r="I5082" s="2"/>
      <c r="J5082" s="2"/>
    </row>
    <row r="5083" s="14" customFormat="true" ht="10.5" hidden="false" customHeight="false" outlineLevel="0" collapsed="false">
      <c r="A5083" s="2"/>
      <c r="B5083" s="2" t="e">
        <f aca="false">MyFun(A5083,B5083)</f>
        <v>#VALUE!</v>
      </c>
      <c r="C5083" s="2"/>
      <c r="D5083" s="2"/>
      <c r="E5083" s="2"/>
      <c r="F5083" s="2"/>
      <c r="G5083" s="2"/>
      <c r="H5083" s="2"/>
      <c r="I5083" s="2"/>
      <c r="J5083" s="2"/>
    </row>
    <row r="5084" s="14" customFormat="true" ht="10.5" hidden="false" customHeight="false" outlineLevel="0" collapsed="false">
      <c r="A5084" s="2"/>
      <c r="B5084" s="2" t="e">
        <f aca="false">MyFun(A5084,B5084)</f>
        <v>#VALUE!</v>
      </c>
      <c r="C5084" s="2"/>
      <c r="D5084" s="2"/>
      <c r="E5084" s="2"/>
      <c r="F5084" s="2"/>
      <c r="G5084" s="2"/>
      <c r="H5084" s="2"/>
      <c r="I5084" s="2"/>
      <c r="J5084" s="2"/>
    </row>
    <row r="5085" s="14" customFormat="true" ht="10.5" hidden="false" customHeight="false" outlineLevel="0" collapsed="false">
      <c r="A5085" s="2"/>
      <c r="B5085" s="2" t="e">
        <f aca="false">MyFun(A5085,B5085)</f>
        <v>#VALUE!</v>
      </c>
      <c r="C5085" s="2"/>
      <c r="D5085" s="2"/>
      <c r="E5085" s="2"/>
      <c r="F5085" s="2"/>
      <c r="G5085" s="2"/>
      <c r="H5085" s="2"/>
      <c r="I5085" s="2"/>
      <c r="J5085" s="2"/>
    </row>
    <row r="5086" s="14" customFormat="true" ht="10.5" hidden="false" customHeight="false" outlineLevel="0" collapsed="false">
      <c r="A5086" s="2"/>
      <c r="B5086" s="2" t="e">
        <f aca="false">MyFun(A5086,B5086)</f>
        <v>#VALUE!</v>
      </c>
      <c r="C5086" s="2"/>
      <c r="D5086" s="2"/>
      <c r="E5086" s="2"/>
      <c r="F5086" s="2"/>
      <c r="G5086" s="2"/>
      <c r="H5086" s="2"/>
      <c r="I5086" s="2"/>
      <c r="J5086" s="2"/>
    </row>
    <row r="5087" s="14" customFormat="true" ht="10.5" hidden="false" customHeight="false" outlineLevel="0" collapsed="false">
      <c r="A5087" s="2"/>
      <c r="B5087" s="2" t="e">
        <f aca="false">MyFun(A5087,B5087)</f>
        <v>#VALUE!</v>
      </c>
      <c r="C5087" s="2"/>
      <c r="D5087" s="2"/>
      <c r="E5087" s="2"/>
      <c r="F5087" s="2"/>
      <c r="G5087" s="2"/>
      <c r="H5087" s="2"/>
      <c r="I5087" s="2"/>
      <c r="J5087" s="2"/>
    </row>
    <row r="5088" s="14" customFormat="true" ht="10.5" hidden="false" customHeight="false" outlineLevel="0" collapsed="false">
      <c r="A5088" s="2"/>
      <c r="B5088" s="2" t="e">
        <f aca="false">MyFun(A5088,B5088)</f>
        <v>#VALUE!</v>
      </c>
      <c r="C5088" s="2"/>
      <c r="D5088" s="2"/>
      <c r="E5088" s="2"/>
      <c r="F5088" s="2"/>
      <c r="G5088" s="2"/>
      <c r="H5088" s="2"/>
      <c r="I5088" s="2"/>
      <c r="J5088" s="2"/>
    </row>
    <row r="5089" s="14" customFormat="true" ht="10.5" hidden="false" customHeight="false" outlineLevel="0" collapsed="false">
      <c r="A5089" s="2"/>
      <c r="B5089" s="2" t="e">
        <f aca="false">MyFun(A5089,B5089)</f>
        <v>#VALUE!</v>
      </c>
      <c r="C5089" s="2"/>
      <c r="D5089" s="2"/>
      <c r="E5089" s="2"/>
      <c r="F5089" s="2"/>
      <c r="G5089" s="2"/>
      <c r="H5089" s="2"/>
      <c r="I5089" s="2"/>
      <c r="J5089" s="2"/>
    </row>
    <row r="5090" s="14" customFormat="true" ht="10.5" hidden="false" customHeight="false" outlineLevel="0" collapsed="false">
      <c r="A5090" s="2"/>
      <c r="B5090" s="2" t="e">
        <f aca="false">MyFun(A5090,B5090)</f>
        <v>#VALUE!</v>
      </c>
      <c r="C5090" s="2"/>
      <c r="D5090" s="2"/>
      <c r="E5090" s="2"/>
      <c r="F5090" s="2"/>
      <c r="G5090" s="2"/>
      <c r="H5090" s="2"/>
      <c r="I5090" s="2"/>
      <c r="J5090" s="2"/>
    </row>
    <row r="5091" s="14" customFormat="true" ht="10.5" hidden="false" customHeight="false" outlineLevel="0" collapsed="false">
      <c r="A5091" s="2"/>
      <c r="B5091" s="2" t="e">
        <f aca="false">MyFun(A5091,B5091)</f>
        <v>#VALUE!</v>
      </c>
      <c r="C5091" s="2"/>
      <c r="D5091" s="2"/>
      <c r="E5091" s="2"/>
      <c r="F5091" s="2"/>
      <c r="G5091" s="2"/>
      <c r="H5091" s="2"/>
      <c r="I5091" s="2"/>
      <c r="J5091" s="2"/>
    </row>
    <row r="5092" s="14" customFormat="true" ht="10.5" hidden="false" customHeight="false" outlineLevel="0" collapsed="false">
      <c r="A5092" s="2"/>
      <c r="B5092" s="2" t="e">
        <f aca="false">MyFun(A5092,B5092)</f>
        <v>#VALUE!</v>
      </c>
      <c r="C5092" s="2"/>
      <c r="D5092" s="2"/>
      <c r="E5092" s="2"/>
      <c r="F5092" s="2"/>
      <c r="G5092" s="2"/>
      <c r="H5092" s="2"/>
      <c r="I5092" s="2"/>
      <c r="J5092" s="2"/>
    </row>
    <row r="5093" s="14" customFormat="true" ht="10.5" hidden="false" customHeight="false" outlineLevel="0" collapsed="false">
      <c r="A5093" s="2"/>
      <c r="B5093" s="2" t="e">
        <f aca="false">MyFun(A5093,B5093)</f>
        <v>#VALUE!</v>
      </c>
      <c r="C5093" s="2"/>
      <c r="D5093" s="2"/>
      <c r="E5093" s="2"/>
      <c r="F5093" s="2"/>
      <c r="G5093" s="2"/>
      <c r="H5093" s="2"/>
      <c r="I5093" s="2"/>
      <c r="J5093" s="2"/>
    </row>
    <row r="5094" s="14" customFormat="true" ht="10.5" hidden="false" customHeight="false" outlineLevel="0" collapsed="false">
      <c r="A5094" s="2"/>
      <c r="B5094" s="2" t="e">
        <f aca="false">MyFun(A5094,B5094)</f>
        <v>#VALUE!</v>
      </c>
      <c r="C5094" s="2"/>
      <c r="D5094" s="2"/>
      <c r="E5094" s="2"/>
      <c r="F5094" s="2"/>
      <c r="G5094" s="2"/>
      <c r="H5094" s="2"/>
      <c r="I5094" s="2"/>
      <c r="J5094" s="2"/>
    </row>
    <row r="5095" s="14" customFormat="true" ht="10.5" hidden="false" customHeight="false" outlineLevel="0" collapsed="false">
      <c r="A5095" s="2"/>
      <c r="B5095" s="2" t="e">
        <f aca="false">MyFun(A5095,B5095)</f>
        <v>#VALUE!</v>
      </c>
      <c r="C5095" s="2"/>
      <c r="D5095" s="2"/>
      <c r="E5095" s="2"/>
      <c r="F5095" s="2"/>
      <c r="G5095" s="2"/>
      <c r="H5095" s="2"/>
      <c r="I5095" s="2"/>
      <c r="J5095" s="2"/>
    </row>
    <row r="5096" s="14" customFormat="true" ht="10.5" hidden="false" customHeight="false" outlineLevel="0" collapsed="false">
      <c r="A5096" s="2"/>
      <c r="B5096" s="2" t="e">
        <f aca="false">MyFun(A5096,B5096)</f>
        <v>#VALUE!</v>
      </c>
      <c r="C5096" s="2"/>
      <c r="D5096" s="2"/>
      <c r="E5096" s="2"/>
      <c r="F5096" s="2"/>
      <c r="G5096" s="2"/>
      <c r="H5096" s="2"/>
      <c r="I5096" s="2"/>
      <c r="J5096" s="2"/>
    </row>
    <row r="5097" s="14" customFormat="true" ht="10.5" hidden="false" customHeight="false" outlineLevel="0" collapsed="false">
      <c r="A5097" s="2"/>
      <c r="B5097" s="2" t="e">
        <f aca="false">MyFun(A5097,B5097)</f>
        <v>#VALUE!</v>
      </c>
      <c r="C5097" s="2"/>
      <c r="D5097" s="2"/>
      <c r="E5097" s="2"/>
      <c r="F5097" s="2"/>
      <c r="G5097" s="2"/>
      <c r="H5097" s="2"/>
      <c r="I5097" s="2"/>
      <c r="J5097" s="2"/>
    </row>
    <row r="5098" s="14" customFormat="true" ht="10.5" hidden="false" customHeight="false" outlineLevel="0" collapsed="false">
      <c r="A5098" s="2"/>
      <c r="B5098" s="2" t="e">
        <f aca="false">MyFun(A5098,B5098)</f>
        <v>#VALUE!</v>
      </c>
      <c r="C5098" s="2"/>
      <c r="D5098" s="2"/>
      <c r="E5098" s="2"/>
      <c r="F5098" s="2"/>
      <c r="G5098" s="2"/>
      <c r="H5098" s="2"/>
      <c r="I5098" s="2"/>
      <c r="J5098" s="2"/>
    </row>
    <row r="5099" s="14" customFormat="true" ht="10.5" hidden="false" customHeight="false" outlineLevel="0" collapsed="false">
      <c r="A5099" s="2"/>
      <c r="B5099" s="2" t="e">
        <f aca="false">MyFun(A5099,B5099)</f>
        <v>#VALUE!</v>
      </c>
      <c r="C5099" s="2"/>
      <c r="D5099" s="2"/>
      <c r="E5099" s="2"/>
      <c r="F5099" s="2"/>
      <c r="G5099" s="2"/>
      <c r="H5099" s="2"/>
      <c r="I5099" s="2"/>
      <c r="J5099" s="2"/>
    </row>
    <row r="5100" s="14" customFormat="true" ht="10.5" hidden="false" customHeight="false" outlineLevel="0" collapsed="false">
      <c r="A5100" s="2"/>
      <c r="B5100" s="2" t="e">
        <f aca="false">MyFun(A5100,B5100)</f>
        <v>#VALUE!</v>
      </c>
      <c r="C5100" s="2"/>
      <c r="D5100" s="2"/>
      <c r="E5100" s="2"/>
      <c r="F5100" s="2"/>
      <c r="G5100" s="2"/>
      <c r="H5100" s="2"/>
      <c r="I5100" s="2"/>
      <c r="J5100" s="2"/>
    </row>
    <row r="5101" s="14" customFormat="true" ht="10.5" hidden="false" customHeight="false" outlineLevel="0" collapsed="false">
      <c r="A5101" s="2"/>
      <c r="B5101" s="2" t="e">
        <f aca="false">MyFun(A5101,B5101)</f>
        <v>#VALUE!</v>
      </c>
      <c r="C5101" s="2"/>
      <c r="D5101" s="2"/>
      <c r="E5101" s="2"/>
      <c r="F5101" s="2"/>
      <c r="G5101" s="2"/>
      <c r="H5101" s="2"/>
      <c r="I5101" s="2"/>
      <c r="J5101" s="2"/>
    </row>
    <row r="5102" s="14" customFormat="true" ht="10.5" hidden="false" customHeight="false" outlineLevel="0" collapsed="false">
      <c r="A5102" s="2"/>
      <c r="B5102" s="2" t="e">
        <f aca="false">MyFun(A5102,B5102)</f>
        <v>#VALUE!</v>
      </c>
      <c r="C5102" s="2"/>
      <c r="D5102" s="2"/>
      <c r="E5102" s="2"/>
      <c r="F5102" s="2"/>
      <c r="G5102" s="2"/>
      <c r="H5102" s="2"/>
      <c r="I5102" s="2"/>
      <c r="J5102" s="2"/>
    </row>
    <row r="5103" s="14" customFormat="true" ht="10.5" hidden="false" customHeight="false" outlineLevel="0" collapsed="false">
      <c r="A5103" s="2"/>
      <c r="B5103" s="2" t="e">
        <f aca="false">MyFun(A5103,B5103)</f>
        <v>#VALUE!</v>
      </c>
      <c r="C5103" s="2"/>
      <c r="D5103" s="2"/>
      <c r="E5103" s="2"/>
      <c r="F5103" s="2"/>
      <c r="G5103" s="2"/>
      <c r="H5103" s="2"/>
      <c r="I5103" s="2"/>
      <c r="J5103" s="2"/>
    </row>
    <row r="5104" s="14" customFormat="true" ht="10.5" hidden="false" customHeight="false" outlineLevel="0" collapsed="false">
      <c r="A5104" s="2"/>
      <c r="B5104" s="2" t="e">
        <f aca="false">MyFun(A5104,B5104)</f>
        <v>#VALUE!</v>
      </c>
      <c r="C5104" s="2"/>
      <c r="D5104" s="2"/>
      <c r="E5104" s="2"/>
      <c r="F5104" s="2"/>
      <c r="G5104" s="2"/>
      <c r="H5104" s="2"/>
      <c r="I5104" s="2"/>
      <c r="J5104" s="2"/>
    </row>
    <row r="5105" s="14" customFormat="true" ht="10.5" hidden="false" customHeight="false" outlineLevel="0" collapsed="false">
      <c r="A5105" s="2"/>
      <c r="B5105" s="2" t="e">
        <f aca="false">MyFun(A5105,B5105)</f>
        <v>#VALUE!</v>
      </c>
      <c r="C5105" s="2"/>
      <c r="D5105" s="2"/>
      <c r="E5105" s="2"/>
      <c r="F5105" s="2"/>
      <c r="G5105" s="2"/>
      <c r="H5105" s="2"/>
      <c r="I5105" s="2"/>
      <c r="J5105" s="2"/>
    </row>
    <row r="5106" s="14" customFormat="true" ht="10.5" hidden="false" customHeight="false" outlineLevel="0" collapsed="false">
      <c r="A5106" s="2"/>
      <c r="B5106" s="2" t="e">
        <f aca="false">MyFun(A5106,B5106)</f>
        <v>#VALUE!</v>
      </c>
      <c r="C5106" s="2"/>
      <c r="D5106" s="2"/>
      <c r="E5106" s="2"/>
      <c r="F5106" s="2"/>
      <c r="G5106" s="2"/>
      <c r="H5106" s="2"/>
      <c r="I5106" s="2"/>
      <c r="J5106" s="2"/>
    </row>
    <row r="5107" s="14" customFormat="true" ht="10.5" hidden="false" customHeight="false" outlineLevel="0" collapsed="false">
      <c r="A5107" s="2"/>
      <c r="B5107" s="2" t="e">
        <f aca="false">MyFun(A5107,B5107)</f>
        <v>#VALUE!</v>
      </c>
      <c r="C5107" s="2"/>
      <c r="D5107" s="2"/>
      <c r="E5107" s="2"/>
      <c r="F5107" s="2"/>
      <c r="G5107" s="2"/>
      <c r="H5107" s="2"/>
      <c r="I5107" s="2"/>
      <c r="J5107" s="2"/>
    </row>
    <row r="5108" s="14" customFormat="true" ht="10.5" hidden="false" customHeight="false" outlineLevel="0" collapsed="false">
      <c r="A5108" s="2"/>
      <c r="B5108" s="2" t="e">
        <f aca="false">MyFun(A5108,B5108)</f>
        <v>#VALUE!</v>
      </c>
      <c r="C5108" s="2"/>
      <c r="D5108" s="2"/>
      <c r="E5108" s="2"/>
      <c r="F5108" s="2"/>
      <c r="G5108" s="2"/>
      <c r="H5108" s="2"/>
      <c r="I5108" s="2"/>
      <c r="J5108" s="2"/>
    </row>
    <row r="5109" s="14" customFormat="true" ht="10.5" hidden="false" customHeight="false" outlineLevel="0" collapsed="false">
      <c r="A5109" s="2"/>
      <c r="B5109" s="2" t="e">
        <f aca="false">MyFun(A5109,B5109)</f>
        <v>#VALUE!</v>
      </c>
      <c r="C5109" s="2"/>
      <c r="D5109" s="2"/>
      <c r="E5109" s="2"/>
      <c r="F5109" s="2"/>
      <c r="G5109" s="2"/>
      <c r="H5109" s="2"/>
      <c r="I5109" s="2"/>
      <c r="J5109" s="2"/>
    </row>
    <row r="5110" s="14" customFormat="true" ht="10.5" hidden="false" customHeight="false" outlineLevel="0" collapsed="false">
      <c r="A5110" s="2"/>
      <c r="B5110" s="2" t="e">
        <f aca="false">MyFun(A5110,B5110)</f>
        <v>#VALUE!</v>
      </c>
      <c r="C5110" s="2"/>
      <c r="D5110" s="2"/>
      <c r="E5110" s="2"/>
      <c r="F5110" s="2"/>
      <c r="G5110" s="2"/>
      <c r="H5110" s="2"/>
      <c r="I5110" s="2"/>
      <c r="J5110" s="2"/>
    </row>
    <row r="5111" s="14" customFormat="true" ht="10.5" hidden="false" customHeight="false" outlineLevel="0" collapsed="false">
      <c r="A5111" s="2"/>
      <c r="B5111" s="2" t="e">
        <f aca="false">MyFun(A5111,B5111)</f>
        <v>#VALUE!</v>
      </c>
      <c r="C5111" s="2"/>
      <c r="D5111" s="2"/>
      <c r="E5111" s="2"/>
      <c r="F5111" s="2"/>
      <c r="G5111" s="2"/>
      <c r="H5111" s="2"/>
      <c r="I5111" s="2"/>
      <c r="J5111" s="2"/>
    </row>
    <row r="5112" s="14" customFormat="true" ht="10.5" hidden="false" customHeight="false" outlineLevel="0" collapsed="false">
      <c r="A5112" s="2"/>
      <c r="B5112" s="2" t="e">
        <f aca="false">MyFun(A5112,B5112)</f>
        <v>#VALUE!</v>
      </c>
      <c r="C5112" s="2"/>
      <c r="D5112" s="2"/>
      <c r="E5112" s="2"/>
      <c r="F5112" s="2"/>
      <c r="G5112" s="2"/>
      <c r="H5112" s="2"/>
      <c r="I5112" s="2"/>
      <c r="J5112" s="2"/>
    </row>
    <row r="5113" s="14" customFormat="true" ht="10.5" hidden="false" customHeight="false" outlineLevel="0" collapsed="false">
      <c r="A5113" s="2"/>
      <c r="B5113" s="2" t="e">
        <f aca="false">MyFun(A5113,B5113)</f>
        <v>#VALUE!</v>
      </c>
      <c r="C5113" s="2"/>
      <c r="D5113" s="2"/>
      <c r="E5113" s="2"/>
      <c r="F5113" s="2"/>
      <c r="G5113" s="2"/>
      <c r="H5113" s="2"/>
      <c r="I5113" s="2"/>
      <c r="J5113" s="2"/>
    </row>
    <row r="5114" s="14" customFormat="true" ht="10.5" hidden="false" customHeight="false" outlineLevel="0" collapsed="false">
      <c r="A5114" s="2"/>
      <c r="B5114" s="2" t="e">
        <f aca="false">MyFun(A5114,B5114)</f>
        <v>#VALUE!</v>
      </c>
      <c r="C5114" s="2"/>
      <c r="D5114" s="2"/>
      <c r="E5114" s="2"/>
      <c r="F5114" s="2"/>
      <c r="G5114" s="2"/>
      <c r="H5114" s="2"/>
      <c r="I5114" s="2"/>
      <c r="J5114" s="2"/>
    </row>
    <row r="5115" s="14" customFormat="true" ht="10.5" hidden="false" customHeight="false" outlineLevel="0" collapsed="false">
      <c r="A5115" s="2"/>
      <c r="B5115" s="2" t="e">
        <f aca="false">MyFun(A5115,B5115)</f>
        <v>#VALUE!</v>
      </c>
      <c r="C5115" s="2"/>
      <c r="D5115" s="2"/>
      <c r="E5115" s="2"/>
      <c r="F5115" s="2"/>
      <c r="G5115" s="2"/>
      <c r="H5115" s="2"/>
      <c r="I5115" s="2"/>
      <c r="J5115" s="2"/>
    </row>
    <row r="5116" s="14" customFormat="true" ht="10.5" hidden="false" customHeight="false" outlineLevel="0" collapsed="false">
      <c r="A5116" s="2"/>
      <c r="B5116" s="2" t="e">
        <f aca="false">MyFun(A5116,B5116)</f>
        <v>#VALUE!</v>
      </c>
      <c r="C5116" s="2"/>
      <c r="D5116" s="2"/>
      <c r="E5116" s="2"/>
      <c r="F5116" s="2"/>
      <c r="G5116" s="2"/>
      <c r="H5116" s="2"/>
      <c r="I5116" s="2"/>
      <c r="J5116" s="2"/>
    </row>
    <row r="5117" s="14" customFormat="true" ht="10.5" hidden="false" customHeight="false" outlineLevel="0" collapsed="false">
      <c r="A5117" s="2"/>
      <c r="B5117" s="2" t="e">
        <f aca="false">MyFun(A5117,B5117)</f>
        <v>#VALUE!</v>
      </c>
      <c r="C5117" s="2"/>
      <c r="D5117" s="2"/>
      <c r="E5117" s="2"/>
      <c r="F5117" s="2"/>
      <c r="G5117" s="2"/>
      <c r="H5117" s="2"/>
      <c r="I5117" s="2"/>
      <c r="J5117" s="2"/>
    </row>
    <row r="5118" s="14" customFormat="true" ht="10.5" hidden="false" customHeight="false" outlineLevel="0" collapsed="false">
      <c r="A5118" s="2"/>
      <c r="B5118" s="2" t="e">
        <f aca="false">MyFun(A5118,B5118)</f>
        <v>#VALUE!</v>
      </c>
      <c r="C5118" s="2"/>
      <c r="D5118" s="2"/>
      <c r="E5118" s="2"/>
      <c r="F5118" s="2"/>
      <c r="G5118" s="2"/>
      <c r="H5118" s="2"/>
      <c r="I5118" s="2"/>
      <c r="J5118" s="2"/>
    </row>
    <row r="5119" s="14" customFormat="true" ht="10.5" hidden="false" customHeight="false" outlineLevel="0" collapsed="false">
      <c r="A5119" s="2"/>
      <c r="B5119" s="2" t="e">
        <f aca="false">MyFun(A5119,B5119)</f>
        <v>#VALUE!</v>
      </c>
      <c r="C5119" s="2"/>
      <c r="D5119" s="2"/>
      <c r="E5119" s="2"/>
      <c r="F5119" s="2"/>
      <c r="G5119" s="2"/>
      <c r="H5119" s="2"/>
      <c r="I5119" s="2"/>
      <c r="J5119" s="2"/>
    </row>
    <row r="5120" s="14" customFormat="true" ht="10.5" hidden="false" customHeight="false" outlineLevel="0" collapsed="false">
      <c r="A5120" s="2"/>
      <c r="B5120" s="2" t="e">
        <f aca="false">MyFun(A5120,B5120)</f>
        <v>#VALUE!</v>
      </c>
      <c r="C5120" s="2"/>
      <c r="D5120" s="2"/>
      <c r="E5120" s="2"/>
      <c r="F5120" s="2"/>
      <c r="G5120" s="2"/>
      <c r="H5120" s="2"/>
      <c r="I5120" s="2"/>
      <c r="J5120" s="2"/>
    </row>
    <row r="5121" s="14" customFormat="true" ht="10.5" hidden="false" customHeight="false" outlineLevel="0" collapsed="false">
      <c r="A5121" s="2"/>
      <c r="B5121" s="2" t="e">
        <f aca="false">MyFun(A5121,B5121)</f>
        <v>#VALUE!</v>
      </c>
      <c r="C5121" s="2"/>
      <c r="D5121" s="2"/>
      <c r="E5121" s="2"/>
      <c r="F5121" s="2"/>
      <c r="G5121" s="2"/>
      <c r="H5121" s="2"/>
      <c r="I5121" s="2"/>
      <c r="J5121" s="2"/>
    </row>
    <row r="5122" s="14" customFormat="true" ht="10.5" hidden="false" customHeight="false" outlineLevel="0" collapsed="false">
      <c r="A5122" s="2"/>
      <c r="B5122" s="2" t="e">
        <f aca="false">MyFun(A5122,B5122)</f>
        <v>#VALUE!</v>
      </c>
      <c r="C5122" s="2"/>
      <c r="D5122" s="2"/>
      <c r="E5122" s="2"/>
      <c r="F5122" s="2"/>
      <c r="G5122" s="2"/>
      <c r="H5122" s="2"/>
      <c r="I5122" s="2"/>
      <c r="J5122" s="2"/>
    </row>
    <row r="5123" s="14" customFormat="true" ht="10.5" hidden="false" customHeight="false" outlineLevel="0" collapsed="false">
      <c r="A5123" s="2"/>
      <c r="B5123" s="2" t="e">
        <f aca="false">MyFun(A5123,B5123)</f>
        <v>#VALUE!</v>
      </c>
      <c r="C5123" s="2"/>
      <c r="D5123" s="2"/>
      <c r="E5123" s="2"/>
      <c r="F5123" s="2"/>
      <c r="G5123" s="2"/>
      <c r="H5123" s="2"/>
      <c r="I5123" s="2"/>
      <c r="J5123" s="2"/>
    </row>
    <row r="5124" s="14" customFormat="true" ht="10.5" hidden="false" customHeight="false" outlineLevel="0" collapsed="false">
      <c r="A5124" s="2"/>
      <c r="B5124" s="2" t="e">
        <f aca="false">MyFun(A5124,B5124)</f>
        <v>#VALUE!</v>
      </c>
      <c r="C5124" s="2"/>
      <c r="D5124" s="2"/>
      <c r="E5124" s="2"/>
      <c r="F5124" s="2"/>
      <c r="G5124" s="2"/>
      <c r="H5124" s="2"/>
      <c r="I5124" s="2"/>
      <c r="J5124" s="2"/>
    </row>
    <row r="5125" s="14" customFormat="true" ht="10.5" hidden="false" customHeight="false" outlineLevel="0" collapsed="false">
      <c r="A5125" s="2"/>
      <c r="B5125" s="2" t="e">
        <f aca="false">MyFun(A5125,B5125)</f>
        <v>#VALUE!</v>
      </c>
      <c r="C5125" s="2"/>
      <c r="D5125" s="2"/>
      <c r="E5125" s="2"/>
      <c r="F5125" s="2"/>
      <c r="G5125" s="2"/>
      <c r="H5125" s="2"/>
      <c r="I5125" s="2"/>
      <c r="J5125" s="2"/>
    </row>
    <row r="5126" s="14" customFormat="true" ht="10.5" hidden="false" customHeight="false" outlineLevel="0" collapsed="false">
      <c r="A5126" s="2"/>
      <c r="B5126" s="2" t="e">
        <f aca="false">MyFun(A5126,B5126)</f>
        <v>#VALUE!</v>
      </c>
      <c r="C5126" s="2"/>
      <c r="D5126" s="2"/>
      <c r="E5126" s="2"/>
      <c r="F5126" s="2"/>
      <c r="G5126" s="2"/>
      <c r="H5126" s="2"/>
      <c r="I5126" s="2"/>
      <c r="J5126" s="2"/>
    </row>
    <row r="5127" s="14" customFormat="true" ht="10.5" hidden="false" customHeight="false" outlineLevel="0" collapsed="false">
      <c r="A5127" s="2"/>
      <c r="B5127" s="2" t="e">
        <f aca="false">MyFun(A5127,B5127)</f>
        <v>#VALUE!</v>
      </c>
      <c r="C5127" s="2"/>
      <c r="D5127" s="2"/>
      <c r="E5127" s="2"/>
      <c r="F5127" s="2"/>
      <c r="G5127" s="2"/>
      <c r="H5127" s="2"/>
      <c r="I5127" s="2"/>
      <c r="J5127" s="2"/>
    </row>
    <row r="5128" s="14" customFormat="true" ht="10.5" hidden="false" customHeight="false" outlineLevel="0" collapsed="false">
      <c r="A5128" s="2"/>
      <c r="B5128" s="2" t="e">
        <f aca="false">MyFun(A5128,B5128)</f>
        <v>#VALUE!</v>
      </c>
      <c r="C5128" s="2"/>
      <c r="D5128" s="2"/>
      <c r="E5128" s="2"/>
      <c r="F5128" s="2"/>
      <c r="G5128" s="2"/>
      <c r="H5128" s="2"/>
      <c r="I5128" s="2"/>
      <c r="J5128" s="2"/>
    </row>
    <row r="5129" s="14" customFormat="true" ht="10.5" hidden="false" customHeight="false" outlineLevel="0" collapsed="false">
      <c r="A5129" s="2"/>
      <c r="B5129" s="2" t="e">
        <f aca="false">MyFun(A5129,B5129)</f>
        <v>#VALUE!</v>
      </c>
      <c r="C5129" s="2"/>
      <c r="D5129" s="2"/>
      <c r="E5129" s="2"/>
      <c r="F5129" s="2"/>
      <c r="G5129" s="2"/>
      <c r="H5129" s="2"/>
      <c r="I5129" s="2"/>
      <c r="J5129" s="2"/>
    </row>
    <row r="5130" s="14" customFormat="true" ht="10.5" hidden="false" customHeight="false" outlineLevel="0" collapsed="false">
      <c r="A5130" s="2"/>
      <c r="B5130" s="2" t="e">
        <f aca="false">MyFun(A5130,B5130)</f>
        <v>#VALUE!</v>
      </c>
      <c r="C5130" s="2"/>
      <c r="D5130" s="2"/>
      <c r="E5130" s="2"/>
      <c r="F5130" s="2"/>
      <c r="G5130" s="2"/>
      <c r="H5130" s="2"/>
      <c r="I5130" s="2"/>
      <c r="J5130" s="2"/>
    </row>
    <row r="5131" s="14" customFormat="true" ht="10.5" hidden="false" customHeight="false" outlineLevel="0" collapsed="false">
      <c r="A5131" s="2"/>
      <c r="B5131" s="2" t="e">
        <f aca="false">MyFun(A5131,B5131)</f>
        <v>#VALUE!</v>
      </c>
      <c r="C5131" s="2"/>
      <c r="D5131" s="2"/>
      <c r="E5131" s="2"/>
      <c r="F5131" s="2"/>
      <c r="G5131" s="2"/>
      <c r="H5131" s="2"/>
      <c r="I5131" s="2"/>
      <c r="J5131" s="2"/>
    </row>
    <row r="5132" s="14" customFormat="true" ht="10.5" hidden="false" customHeight="false" outlineLevel="0" collapsed="false">
      <c r="A5132" s="2"/>
      <c r="B5132" s="2" t="e">
        <f aca="false">MyFun(A5132,B5132)</f>
        <v>#VALUE!</v>
      </c>
      <c r="C5132" s="2"/>
      <c r="D5132" s="2"/>
      <c r="E5132" s="2"/>
      <c r="F5132" s="2"/>
      <c r="G5132" s="2"/>
      <c r="H5132" s="2"/>
      <c r="I5132" s="2"/>
      <c r="J5132" s="2"/>
    </row>
    <row r="5133" s="14" customFormat="true" ht="10.5" hidden="false" customHeight="false" outlineLevel="0" collapsed="false">
      <c r="A5133" s="2"/>
      <c r="B5133" s="2" t="e">
        <f aca="false">MyFun(A5133,B5133)</f>
        <v>#VALUE!</v>
      </c>
      <c r="C5133" s="2"/>
      <c r="D5133" s="2"/>
      <c r="E5133" s="2"/>
      <c r="F5133" s="2"/>
      <c r="G5133" s="2"/>
      <c r="H5133" s="2"/>
      <c r="I5133" s="2"/>
      <c r="J5133" s="2"/>
    </row>
    <row r="5134" s="14" customFormat="true" ht="10.5" hidden="false" customHeight="false" outlineLevel="0" collapsed="false">
      <c r="A5134" s="2"/>
      <c r="B5134" s="2" t="e">
        <f aca="false">MyFun(A5134,B5134)</f>
        <v>#VALUE!</v>
      </c>
      <c r="C5134" s="2"/>
      <c r="D5134" s="2"/>
      <c r="E5134" s="2"/>
      <c r="F5134" s="2"/>
      <c r="G5134" s="2"/>
      <c r="H5134" s="2"/>
      <c r="I5134" s="2"/>
      <c r="J5134" s="2"/>
    </row>
    <row r="5135" s="14" customFormat="true" ht="10.5" hidden="false" customHeight="false" outlineLevel="0" collapsed="false">
      <c r="A5135" s="2"/>
      <c r="B5135" s="2" t="e">
        <f aca="false">MyFun(A5135,B5135)</f>
        <v>#VALUE!</v>
      </c>
      <c r="C5135" s="2"/>
      <c r="D5135" s="2"/>
      <c r="E5135" s="2"/>
      <c r="F5135" s="2"/>
      <c r="G5135" s="2"/>
      <c r="H5135" s="2"/>
      <c r="I5135" s="2"/>
      <c r="J5135" s="2"/>
    </row>
    <row r="5136" s="14" customFormat="true" ht="10.5" hidden="false" customHeight="false" outlineLevel="0" collapsed="false">
      <c r="A5136" s="2"/>
      <c r="B5136" s="2" t="e">
        <f aca="false">MyFun(A5136,B5136)</f>
        <v>#VALUE!</v>
      </c>
      <c r="C5136" s="2"/>
      <c r="D5136" s="2"/>
      <c r="E5136" s="2"/>
      <c r="F5136" s="2"/>
      <c r="G5136" s="2"/>
      <c r="H5136" s="2"/>
      <c r="I5136" s="2"/>
      <c r="J5136" s="2"/>
    </row>
    <row r="5137" s="14" customFormat="true" ht="10.5" hidden="false" customHeight="false" outlineLevel="0" collapsed="false">
      <c r="A5137" s="2"/>
      <c r="B5137" s="2" t="e">
        <f aca="false">MyFun(A5137,B5137)</f>
        <v>#VALUE!</v>
      </c>
      <c r="C5137" s="2"/>
      <c r="D5137" s="2"/>
      <c r="E5137" s="2"/>
      <c r="F5137" s="2"/>
      <c r="G5137" s="2"/>
      <c r="H5137" s="2"/>
      <c r="I5137" s="2"/>
      <c r="J5137" s="2"/>
    </row>
    <row r="5138" s="14" customFormat="true" ht="10.5" hidden="false" customHeight="false" outlineLevel="0" collapsed="false">
      <c r="A5138" s="2"/>
      <c r="B5138" s="2" t="e">
        <f aca="false">MyFun(A5138,B5138)</f>
        <v>#VALUE!</v>
      </c>
      <c r="C5138" s="2"/>
      <c r="D5138" s="2"/>
      <c r="E5138" s="2"/>
      <c r="F5138" s="2"/>
      <c r="G5138" s="2"/>
      <c r="H5138" s="2"/>
      <c r="I5138" s="2"/>
      <c r="J5138" s="2"/>
    </row>
    <row r="5139" s="14" customFormat="true" ht="10.5" hidden="false" customHeight="false" outlineLevel="0" collapsed="false">
      <c r="A5139" s="2"/>
      <c r="B5139" s="2" t="e">
        <f aca="false">MyFun(A5139,B5139)</f>
        <v>#VALUE!</v>
      </c>
      <c r="C5139" s="2"/>
      <c r="D5139" s="2"/>
      <c r="E5139" s="2"/>
      <c r="F5139" s="2"/>
      <c r="G5139" s="2"/>
      <c r="H5139" s="2"/>
      <c r="I5139" s="2"/>
      <c r="J5139" s="2"/>
    </row>
    <row r="5140" s="14" customFormat="true" ht="10.5" hidden="false" customHeight="false" outlineLevel="0" collapsed="false">
      <c r="A5140" s="2"/>
      <c r="B5140" s="2" t="e">
        <f aca="false">MyFun(A5140,B5140)</f>
        <v>#VALUE!</v>
      </c>
      <c r="C5140" s="2"/>
      <c r="D5140" s="2"/>
      <c r="E5140" s="2"/>
      <c r="F5140" s="2"/>
      <c r="G5140" s="2"/>
      <c r="H5140" s="2"/>
      <c r="I5140" s="2"/>
      <c r="J5140" s="2"/>
    </row>
    <row r="5141" s="14" customFormat="true" ht="10.5" hidden="false" customHeight="false" outlineLevel="0" collapsed="false">
      <c r="A5141" s="2"/>
      <c r="B5141" s="2" t="e">
        <f aca="false">MyFun(A5141,B5141)</f>
        <v>#VALUE!</v>
      </c>
      <c r="C5141" s="2"/>
      <c r="D5141" s="2"/>
      <c r="E5141" s="2"/>
      <c r="F5141" s="2"/>
      <c r="G5141" s="2"/>
      <c r="H5141" s="2"/>
      <c r="I5141" s="2"/>
      <c r="J5141" s="2"/>
    </row>
    <row r="5142" s="14" customFormat="true" ht="10.5" hidden="false" customHeight="false" outlineLevel="0" collapsed="false">
      <c r="A5142" s="2"/>
      <c r="B5142" s="2" t="e">
        <f aca="false">MyFun(A5142,B5142)</f>
        <v>#VALUE!</v>
      </c>
      <c r="C5142" s="2"/>
      <c r="D5142" s="2"/>
      <c r="E5142" s="2"/>
      <c r="F5142" s="2"/>
      <c r="G5142" s="2"/>
      <c r="H5142" s="2"/>
      <c r="I5142" s="2"/>
      <c r="J5142" s="2"/>
    </row>
    <row r="5143" s="14" customFormat="true" ht="10.5" hidden="false" customHeight="false" outlineLevel="0" collapsed="false">
      <c r="A5143" s="2"/>
      <c r="B5143" s="2" t="e">
        <f aca="false">MyFun(A5143,B5143)</f>
        <v>#VALUE!</v>
      </c>
      <c r="C5143" s="2"/>
      <c r="D5143" s="2"/>
      <c r="E5143" s="2"/>
      <c r="F5143" s="2"/>
      <c r="G5143" s="2"/>
      <c r="H5143" s="2"/>
      <c r="I5143" s="2"/>
      <c r="J5143" s="2"/>
    </row>
    <row r="5144" s="14" customFormat="true" ht="10.5" hidden="false" customHeight="false" outlineLevel="0" collapsed="false">
      <c r="A5144" s="2"/>
      <c r="B5144" s="2" t="e">
        <f aca="false">MyFun(A5144,B5144)</f>
        <v>#VALUE!</v>
      </c>
      <c r="C5144" s="2"/>
      <c r="D5144" s="2"/>
      <c r="E5144" s="2"/>
      <c r="F5144" s="2"/>
      <c r="G5144" s="2"/>
      <c r="H5144" s="2"/>
      <c r="I5144" s="2"/>
      <c r="J5144" s="2"/>
    </row>
    <row r="5145" s="14" customFormat="true" ht="10.5" hidden="false" customHeight="false" outlineLevel="0" collapsed="false">
      <c r="A5145" s="2"/>
      <c r="B5145" s="2" t="e">
        <f aca="false">MyFun(A5145,B5145)</f>
        <v>#VALUE!</v>
      </c>
      <c r="C5145" s="2"/>
      <c r="D5145" s="2"/>
      <c r="E5145" s="2"/>
      <c r="F5145" s="2"/>
      <c r="G5145" s="2"/>
      <c r="H5145" s="2"/>
      <c r="I5145" s="2"/>
      <c r="J5145" s="2"/>
    </row>
    <row r="5146" s="14" customFormat="true" ht="10.5" hidden="false" customHeight="false" outlineLevel="0" collapsed="false">
      <c r="A5146" s="2"/>
      <c r="B5146" s="2" t="e">
        <f aca="false">MyFun(A5146,B5146)</f>
        <v>#VALUE!</v>
      </c>
      <c r="C5146" s="2"/>
      <c r="D5146" s="2"/>
      <c r="E5146" s="2"/>
      <c r="F5146" s="2"/>
      <c r="G5146" s="2"/>
      <c r="H5146" s="2"/>
      <c r="I5146" s="2"/>
      <c r="J5146" s="2"/>
    </row>
    <row r="5147" s="14" customFormat="true" ht="10.5" hidden="false" customHeight="false" outlineLevel="0" collapsed="false">
      <c r="A5147" s="2"/>
      <c r="B5147" s="2" t="e">
        <f aca="false">MyFun(A5147,B5147)</f>
        <v>#VALUE!</v>
      </c>
      <c r="C5147" s="2"/>
      <c r="D5147" s="2"/>
      <c r="E5147" s="2"/>
      <c r="F5147" s="2"/>
      <c r="G5147" s="2"/>
      <c r="H5147" s="2"/>
      <c r="I5147" s="2"/>
      <c r="J5147" s="2"/>
    </row>
    <row r="5148" s="14" customFormat="true" ht="10.5" hidden="false" customHeight="false" outlineLevel="0" collapsed="false">
      <c r="A5148" s="2"/>
      <c r="B5148" s="2" t="e">
        <f aca="false">MyFun(A5148,B5148)</f>
        <v>#VALUE!</v>
      </c>
      <c r="C5148" s="2"/>
      <c r="D5148" s="2"/>
      <c r="E5148" s="2"/>
      <c r="F5148" s="2"/>
      <c r="G5148" s="2"/>
      <c r="H5148" s="2"/>
      <c r="I5148" s="2"/>
      <c r="J5148" s="2"/>
    </row>
    <row r="5149" s="14" customFormat="true" ht="10.5" hidden="false" customHeight="false" outlineLevel="0" collapsed="false">
      <c r="A5149" s="2"/>
      <c r="B5149" s="2" t="e">
        <f aca="false">MyFun(A5149,B5149)</f>
        <v>#VALUE!</v>
      </c>
      <c r="C5149" s="2"/>
      <c r="D5149" s="2"/>
      <c r="E5149" s="2"/>
      <c r="F5149" s="2"/>
      <c r="G5149" s="2"/>
      <c r="H5149" s="2"/>
      <c r="I5149" s="2"/>
      <c r="J5149" s="2"/>
    </row>
    <row r="5150" s="14" customFormat="true" ht="10.5" hidden="false" customHeight="false" outlineLevel="0" collapsed="false">
      <c r="A5150" s="2"/>
      <c r="B5150" s="2" t="e">
        <f aca="false">MyFun(A5150,B5150)</f>
        <v>#VALUE!</v>
      </c>
      <c r="C5150" s="2"/>
      <c r="D5150" s="2"/>
      <c r="E5150" s="2"/>
      <c r="F5150" s="2"/>
      <c r="G5150" s="2"/>
      <c r="H5150" s="2"/>
      <c r="I5150" s="2"/>
      <c r="J5150" s="2"/>
    </row>
    <row r="5151" s="14" customFormat="true" ht="10.5" hidden="false" customHeight="false" outlineLevel="0" collapsed="false">
      <c r="A5151" s="2"/>
      <c r="B5151" s="2" t="e">
        <f aca="false">MyFun(A5151,B5151)</f>
        <v>#VALUE!</v>
      </c>
      <c r="C5151" s="2"/>
      <c r="D5151" s="2"/>
      <c r="E5151" s="2"/>
      <c r="F5151" s="2"/>
      <c r="G5151" s="2"/>
      <c r="H5151" s="2"/>
      <c r="I5151" s="2"/>
      <c r="J5151" s="2"/>
    </row>
    <row r="5152" s="14" customFormat="true" ht="10.5" hidden="false" customHeight="false" outlineLevel="0" collapsed="false">
      <c r="A5152" s="2"/>
      <c r="B5152" s="2" t="e">
        <f aca="false">MyFun(A5152,B5152)</f>
        <v>#VALUE!</v>
      </c>
      <c r="C5152" s="2"/>
      <c r="D5152" s="2"/>
      <c r="E5152" s="2"/>
      <c r="F5152" s="2"/>
      <c r="G5152" s="2"/>
      <c r="H5152" s="2"/>
      <c r="I5152" s="2"/>
      <c r="J5152" s="2"/>
    </row>
    <row r="5153" s="14" customFormat="true" ht="10.5" hidden="false" customHeight="false" outlineLevel="0" collapsed="false">
      <c r="A5153" s="2"/>
      <c r="B5153" s="2" t="e">
        <f aca="false">MyFun(A5153,B5153)</f>
        <v>#VALUE!</v>
      </c>
      <c r="C5153" s="2"/>
      <c r="D5153" s="2"/>
      <c r="E5153" s="2"/>
      <c r="F5153" s="2"/>
      <c r="G5153" s="2"/>
      <c r="H5153" s="2"/>
      <c r="I5153" s="2"/>
      <c r="J5153" s="2"/>
    </row>
    <row r="5154" s="14" customFormat="true" ht="10.5" hidden="false" customHeight="false" outlineLevel="0" collapsed="false">
      <c r="A5154" s="2"/>
      <c r="B5154" s="2" t="e">
        <f aca="false">MyFun(A5154,B5154)</f>
        <v>#VALUE!</v>
      </c>
      <c r="C5154" s="2"/>
      <c r="D5154" s="2"/>
      <c r="E5154" s="2"/>
      <c r="F5154" s="2"/>
      <c r="G5154" s="2"/>
      <c r="H5154" s="2"/>
      <c r="I5154" s="2"/>
      <c r="J5154" s="2"/>
    </row>
    <row r="5155" s="14" customFormat="true" ht="10.5" hidden="false" customHeight="false" outlineLevel="0" collapsed="false">
      <c r="A5155" s="2"/>
      <c r="B5155" s="2" t="e">
        <f aca="false">MyFun(A5155,B5155)</f>
        <v>#VALUE!</v>
      </c>
      <c r="C5155" s="2"/>
      <c r="D5155" s="2"/>
      <c r="E5155" s="2"/>
      <c r="F5155" s="2"/>
      <c r="G5155" s="2"/>
      <c r="H5155" s="2"/>
      <c r="I5155" s="2"/>
      <c r="J5155" s="2"/>
    </row>
    <row r="5156" s="14" customFormat="true" ht="10.5" hidden="false" customHeight="false" outlineLevel="0" collapsed="false">
      <c r="A5156" s="2"/>
      <c r="B5156" s="2" t="e">
        <f aca="false">MyFun(A5156,B5156)</f>
        <v>#VALUE!</v>
      </c>
      <c r="C5156" s="2"/>
      <c r="D5156" s="2"/>
      <c r="E5156" s="2"/>
      <c r="F5156" s="2"/>
      <c r="G5156" s="2"/>
      <c r="H5156" s="2"/>
      <c r="I5156" s="2"/>
      <c r="J5156" s="2"/>
    </row>
    <row r="5157" s="14" customFormat="true" ht="10.5" hidden="false" customHeight="false" outlineLevel="0" collapsed="false">
      <c r="A5157" s="2"/>
      <c r="B5157" s="2" t="e">
        <f aca="false">MyFun(A5157,B5157)</f>
        <v>#VALUE!</v>
      </c>
      <c r="C5157" s="2"/>
      <c r="D5157" s="2"/>
      <c r="E5157" s="2"/>
      <c r="F5157" s="2"/>
      <c r="G5157" s="2"/>
      <c r="H5157" s="2"/>
      <c r="I5157" s="2"/>
      <c r="J5157" s="2"/>
    </row>
    <row r="5158" s="14" customFormat="true" ht="10.5" hidden="false" customHeight="false" outlineLevel="0" collapsed="false">
      <c r="A5158" s="2"/>
      <c r="B5158" s="2" t="e">
        <f aca="false">MyFun(A5158,B5158)</f>
        <v>#VALUE!</v>
      </c>
      <c r="C5158" s="2"/>
      <c r="D5158" s="2"/>
      <c r="E5158" s="2"/>
      <c r="F5158" s="2"/>
      <c r="G5158" s="2"/>
      <c r="H5158" s="2"/>
      <c r="I5158" s="2"/>
      <c r="J5158" s="2"/>
    </row>
    <row r="5159" s="14" customFormat="true" ht="10.5" hidden="false" customHeight="false" outlineLevel="0" collapsed="false">
      <c r="A5159" s="2"/>
      <c r="B5159" s="2" t="e">
        <f aca="false">MyFun(A5159,B5159)</f>
        <v>#VALUE!</v>
      </c>
      <c r="C5159" s="2"/>
      <c r="D5159" s="2"/>
      <c r="E5159" s="2"/>
      <c r="F5159" s="2"/>
      <c r="G5159" s="2"/>
      <c r="H5159" s="2"/>
      <c r="I5159" s="2"/>
      <c r="J5159" s="2"/>
    </row>
    <row r="5160" s="14" customFormat="true" ht="10.5" hidden="false" customHeight="false" outlineLevel="0" collapsed="false">
      <c r="A5160" s="2"/>
      <c r="B5160" s="2" t="e">
        <f aca="false">MyFun(A5160,B5160)</f>
        <v>#VALUE!</v>
      </c>
      <c r="C5160" s="2"/>
      <c r="D5160" s="2"/>
      <c r="E5160" s="2"/>
      <c r="F5160" s="2"/>
      <c r="G5160" s="2"/>
      <c r="H5160" s="2"/>
      <c r="I5160" s="2"/>
      <c r="J5160" s="2"/>
    </row>
    <row r="5161" s="14" customFormat="true" ht="10.5" hidden="false" customHeight="false" outlineLevel="0" collapsed="false">
      <c r="A5161" s="2"/>
      <c r="B5161" s="2" t="e">
        <f aca="false">MyFun(A5161,B5161)</f>
        <v>#VALUE!</v>
      </c>
      <c r="C5161" s="2"/>
      <c r="D5161" s="2"/>
      <c r="E5161" s="2"/>
      <c r="F5161" s="2"/>
      <c r="G5161" s="2"/>
      <c r="H5161" s="2"/>
      <c r="I5161" s="2"/>
      <c r="J5161" s="2"/>
    </row>
    <row r="5162" s="14" customFormat="true" ht="10.5" hidden="false" customHeight="false" outlineLevel="0" collapsed="false">
      <c r="A5162" s="2"/>
      <c r="B5162" s="2" t="e">
        <f aca="false">MyFun(A5162,B5162)</f>
        <v>#VALUE!</v>
      </c>
      <c r="C5162" s="2"/>
      <c r="D5162" s="2"/>
      <c r="E5162" s="2"/>
      <c r="F5162" s="2"/>
      <c r="G5162" s="2"/>
      <c r="H5162" s="2"/>
      <c r="I5162" s="2"/>
      <c r="J5162" s="2"/>
    </row>
    <row r="5163" s="14" customFormat="true" ht="10.5" hidden="false" customHeight="false" outlineLevel="0" collapsed="false">
      <c r="A5163" s="2"/>
      <c r="B5163" s="2" t="e">
        <f aca="false">MyFun(A5163,B5163)</f>
        <v>#VALUE!</v>
      </c>
      <c r="C5163" s="2"/>
      <c r="D5163" s="2"/>
      <c r="E5163" s="2"/>
      <c r="F5163" s="2"/>
      <c r="G5163" s="2"/>
      <c r="H5163" s="2"/>
      <c r="I5163" s="2"/>
      <c r="J5163" s="2"/>
    </row>
    <row r="5164" s="14" customFormat="true" ht="10.5" hidden="false" customHeight="false" outlineLevel="0" collapsed="false">
      <c r="A5164" s="2"/>
      <c r="B5164" s="2" t="e">
        <f aca="false">MyFun(A5164,B5164)</f>
        <v>#VALUE!</v>
      </c>
      <c r="C5164" s="2"/>
      <c r="D5164" s="2"/>
      <c r="E5164" s="2"/>
      <c r="F5164" s="2"/>
      <c r="G5164" s="2"/>
      <c r="H5164" s="2"/>
      <c r="I5164" s="2"/>
      <c r="J5164" s="2"/>
    </row>
    <row r="5165" s="14" customFormat="true" ht="10.5" hidden="false" customHeight="false" outlineLevel="0" collapsed="false">
      <c r="A5165" s="2"/>
      <c r="B5165" s="2" t="e">
        <f aca="false">MyFun(A5165,B5165)</f>
        <v>#VALUE!</v>
      </c>
      <c r="C5165" s="2"/>
      <c r="D5165" s="2"/>
      <c r="E5165" s="2"/>
      <c r="F5165" s="2"/>
      <c r="G5165" s="2"/>
      <c r="H5165" s="2"/>
      <c r="I5165" s="2"/>
      <c r="J5165" s="2"/>
    </row>
    <row r="5166" s="14" customFormat="true" ht="10.5" hidden="false" customHeight="false" outlineLevel="0" collapsed="false">
      <c r="A5166" s="2"/>
      <c r="B5166" s="2" t="e">
        <f aca="false">MyFun(A5166,B5166)</f>
        <v>#VALUE!</v>
      </c>
      <c r="C5166" s="2"/>
      <c r="D5166" s="2"/>
      <c r="E5166" s="2"/>
      <c r="F5166" s="2"/>
      <c r="G5166" s="2"/>
      <c r="H5166" s="2"/>
      <c r="I5166" s="2"/>
      <c r="J5166" s="2"/>
    </row>
    <row r="5167" s="14" customFormat="true" ht="10.5" hidden="false" customHeight="false" outlineLevel="0" collapsed="false">
      <c r="A5167" s="2"/>
      <c r="B5167" s="2" t="e">
        <f aca="false">MyFun(A5167,B5167)</f>
        <v>#VALUE!</v>
      </c>
      <c r="C5167" s="2"/>
      <c r="D5167" s="2"/>
      <c r="E5167" s="2"/>
      <c r="F5167" s="2"/>
      <c r="G5167" s="2"/>
      <c r="H5167" s="2"/>
      <c r="I5167" s="2"/>
      <c r="J5167" s="2"/>
    </row>
    <row r="5168" s="14" customFormat="true" ht="10.5" hidden="false" customHeight="false" outlineLevel="0" collapsed="false">
      <c r="A5168" s="2"/>
      <c r="B5168" s="2" t="e">
        <f aca="false">MyFun(A5168,B5168)</f>
        <v>#VALUE!</v>
      </c>
      <c r="C5168" s="2"/>
      <c r="D5168" s="2"/>
      <c r="E5168" s="2"/>
      <c r="F5168" s="2"/>
      <c r="G5168" s="2"/>
      <c r="H5168" s="2"/>
      <c r="I5168" s="2"/>
      <c r="J5168" s="2"/>
    </row>
    <row r="5169" s="14" customFormat="true" ht="10.5" hidden="false" customHeight="false" outlineLevel="0" collapsed="false">
      <c r="A5169" s="2"/>
      <c r="B5169" s="2" t="e">
        <f aca="false">MyFun(A5169,B5169)</f>
        <v>#VALUE!</v>
      </c>
      <c r="C5169" s="2"/>
      <c r="D5169" s="2"/>
      <c r="E5169" s="2"/>
      <c r="F5169" s="2"/>
      <c r="G5169" s="2"/>
      <c r="H5169" s="2"/>
      <c r="I5169" s="2"/>
      <c r="J5169" s="2"/>
    </row>
    <row r="5170" s="14" customFormat="true" ht="10.5" hidden="false" customHeight="false" outlineLevel="0" collapsed="false">
      <c r="A5170" s="2"/>
      <c r="B5170" s="2" t="e">
        <f aca="false">MyFun(A5170,B5170)</f>
        <v>#VALUE!</v>
      </c>
      <c r="C5170" s="2"/>
      <c r="D5170" s="2"/>
      <c r="E5170" s="2"/>
      <c r="F5170" s="2"/>
      <c r="G5170" s="2"/>
      <c r="H5170" s="2"/>
      <c r="I5170" s="2"/>
      <c r="J5170" s="2"/>
    </row>
    <row r="5171" s="14" customFormat="true" ht="10.5" hidden="false" customHeight="false" outlineLevel="0" collapsed="false">
      <c r="A5171" s="2"/>
      <c r="B5171" s="2" t="e">
        <f aca="false">MyFun(A5171,B5171)</f>
        <v>#VALUE!</v>
      </c>
      <c r="C5171" s="2"/>
      <c r="D5171" s="2"/>
      <c r="E5171" s="2"/>
      <c r="F5171" s="2"/>
      <c r="G5171" s="2"/>
      <c r="H5171" s="2"/>
      <c r="I5171" s="2"/>
      <c r="J5171" s="2"/>
    </row>
    <row r="5172" s="14" customFormat="true" ht="10.5" hidden="false" customHeight="false" outlineLevel="0" collapsed="false">
      <c r="A5172" s="2"/>
      <c r="B5172" s="2" t="e">
        <f aca="false">MyFun(A5172,B5172)</f>
        <v>#VALUE!</v>
      </c>
      <c r="C5172" s="2"/>
      <c r="D5172" s="2"/>
      <c r="E5172" s="2"/>
      <c r="F5172" s="2"/>
      <c r="G5172" s="2"/>
      <c r="H5172" s="2"/>
      <c r="I5172" s="2"/>
      <c r="J5172" s="2"/>
    </row>
    <row r="5173" s="14" customFormat="true" ht="10.5" hidden="false" customHeight="false" outlineLevel="0" collapsed="false">
      <c r="A5173" s="2"/>
      <c r="B5173" s="2" t="e">
        <f aca="false">MyFun(A5173,B5173)</f>
        <v>#VALUE!</v>
      </c>
      <c r="C5173" s="2"/>
      <c r="D5173" s="2"/>
      <c r="E5173" s="2"/>
      <c r="F5173" s="2"/>
      <c r="G5173" s="2"/>
      <c r="H5173" s="2"/>
      <c r="I5173" s="2"/>
      <c r="J5173" s="2"/>
    </row>
    <row r="5174" s="14" customFormat="true" ht="10.5" hidden="false" customHeight="false" outlineLevel="0" collapsed="false">
      <c r="A5174" s="2"/>
      <c r="B5174" s="2" t="e">
        <f aca="false">MyFun(A5174,B5174)</f>
        <v>#VALUE!</v>
      </c>
      <c r="C5174" s="2"/>
      <c r="D5174" s="2"/>
      <c r="E5174" s="2"/>
      <c r="F5174" s="2"/>
      <c r="G5174" s="2"/>
      <c r="H5174" s="2"/>
      <c r="I5174" s="2"/>
      <c r="J5174" s="2"/>
    </row>
    <row r="5175" s="14" customFormat="true" ht="10.5" hidden="false" customHeight="false" outlineLevel="0" collapsed="false">
      <c r="A5175" s="2"/>
      <c r="B5175" s="2" t="e">
        <f aca="false">MyFun(A5175,B5175)</f>
        <v>#VALUE!</v>
      </c>
      <c r="C5175" s="2"/>
      <c r="D5175" s="2"/>
      <c r="E5175" s="2"/>
      <c r="F5175" s="2"/>
      <c r="G5175" s="2"/>
      <c r="H5175" s="2"/>
      <c r="I5175" s="2"/>
      <c r="J5175" s="2"/>
    </row>
    <row r="5176" s="14" customFormat="true" ht="10.5" hidden="false" customHeight="false" outlineLevel="0" collapsed="false">
      <c r="A5176" s="2"/>
      <c r="B5176" s="2" t="e">
        <f aca="false">MyFun(A5176,B5176)</f>
        <v>#VALUE!</v>
      </c>
      <c r="C5176" s="2"/>
      <c r="D5176" s="2"/>
      <c r="E5176" s="2"/>
      <c r="F5176" s="2"/>
      <c r="G5176" s="2"/>
      <c r="H5176" s="2"/>
      <c r="I5176" s="2"/>
      <c r="J5176" s="2"/>
    </row>
    <row r="5177" s="14" customFormat="true" ht="10.5" hidden="false" customHeight="false" outlineLevel="0" collapsed="false">
      <c r="A5177" s="2"/>
      <c r="B5177" s="2" t="e">
        <f aca="false">MyFun(A5177,B5177)</f>
        <v>#VALUE!</v>
      </c>
      <c r="C5177" s="2"/>
      <c r="D5177" s="2"/>
      <c r="E5177" s="2"/>
      <c r="F5177" s="2"/>
      <c r="G5177" s="2"/>
      <c r="H5177" s="2"/>
      <c r="I5177" s="2"/>
      <c r="J5177" s="2"/>
    </row>
    <row r="5178" s="14" customFormat="true" ht="10.5" hidden="false" customHeight="false" outlineLevel="0" collapsed="false">
      <c r="A5178" s="2"/>
      <c r="B5178" s="2" t="e">
        <f aca="false">MyFun(A5178,B5178)</f>
        <v>#VALUE!</v>
      </c>
      <c r="C5178" s="2"/>
      <c r="D5178" s="2"/>
      <c r="E5178" s="2"/>
      <c r="F5178" s="2"/>
      <c r="G5178" s="2"/>
      <c r="H5178" s="2"/>
      <c r="I5178" s="2"/>
      <c r="J5178" s="2"/>
    </row>
    <row r="5179" s="14" customFormat="true" ht="10.5" hidden="false" customHeight="false" outlineLevel="0" collapsed="false">
      <c r="A5179" s="2"/>
      <c r="B5179" s="2" t="e">
        <f aca="false">MyFun(A5179,B5179)</f>
        <v>#VALUE!</v>
      </c>
      <c r="C5179" s="2"/>
      <c r="D5179" s="2"/>
      <c r="E5179" s="2"/>
      <c r="F5179" s="2"/>
      <c r="G5179" s="2"/>
      <c r="H5179" s="2"/>
      <c r="I5179" s="2"/>
      <c r="J5179" s="2"/>
    </row>
    <row r="5180" s="14" customFormat="true" ht="10.5" hidden="false" customHeight="false" outlineLevel="0" collapsed="false">
      <c r="A5180" s="2"/>
      <c r="B5180" s="2" t="e">
        <f aca="false">MyFun(A5180,B5180)</f>
        <v>#VALUE!</v>
      </c>
      <c r="C5180" s="2"/>
      <c r="D5180" s="2"/>
      <c r="E5180" s="2"/>
      <c r="F5180" s="2"/>
      <c r="G5180" s="2"/>
      <c r="H5180" s="2"/>
      <c r="I5180" s="2"/>
      <c r="J5180" s="2"/>
    </row>
    <row r="5181" s="14" customFormat="true" ht="10.5" hidden="false" customHeight="false" outlineLevel="0" collapsed="false">
      <c r="A5181" s="2"/>
      <c r="B5181" s="2" t="e">
        <f aca="false">MyFun(A5181,B5181)</f>
        <v>#VALUE!</v>
      </c>
      <c r="C5181" s="2"/>
      <c r="D5181" s="2"/>
      <c r="E5181" s="2"/>
      <c r="F5181" s="2"/>
      <c r="G5181" s="2"/>
      <c r="H5181" s="2"/>
      <c r="I5181" s="2"/>
      <c r="J5181" s="2"/>
    </row>
    <row r="5182" s="14" customFormat="true" ht="10.5" hidden="false" customHeight="false" outlineLevel="0" collapsed="false">
      <c r="A5182" s="2"/>
      <c r="B5182" s="2" t="e">
        <f aca="false">MyFun(A5182,B5182)</f>
        <v>#VALUE!</v>
      </c>
      <c r="C5182" s="2"/>
      <c r="D5182" s="2"/>
      <c r="E5182" s="2"/>
      <c r="F5182" s="2"/>
      <c r="G5182" s="2"/>
      <c r="H5182" s="2"/>
      <c r="I5182" s="2"/>
      <c r="J5182" s="2"/>
    </row>
    <row r="5183" s="14" customFormat="true" ht="10.5" hidden="false" customHeight="false" outlineLevel="0" collapsed="false">
      <c r="A5183" s="2"/>
      <c r="B5183" s="2" t="e">
        <f aca="false">MyFun(A5183,B5183)</f>
        <v>#VALUE!</v>
      </c>
      <c r="C5183" s="2"/>
      <c r="D5183" s="2"/>
      <c r="E5183" s="2"/>
      <c r="F5183" s="2"/>
      <c r="G5183" s="2"/>
      <c r="H5183" s="2"/>
      <c r="I5183" s="2"/>
      <c r="J5183" s="2"/>
    </row>
    <row r="5184" s="14" customFormat="true" ht="10.5" hidden="false" customHeight="false" outlineLevel="0" collapsed="false">
      <c r="A5184" s="2"/>
      <c r="B5184" s="2" t="e">
        <f aca="false">MyFun(A5184,B5184)</f>
        <v>#VALUE!</v>
      </c>
      <c r="C5184" s="2"/>
      <c r="D5184" s="2"/>
      <c r="E5184" s="2"/>
      <c r="F5184" s="2"/>
      <c r="G5184" s="2"/>
      <c r="H5184" s="2"/>
      <c r="I5184" s="2"/>
      <c r="J5184" s="2"/>
    </row>
    <row r="5185" s="14" customFormat="true" ht="10.5" hidden="false" customHeight="false" outlineLevel="0" collapsed="false">
      <c r="A5185" s="2"/>
      <c r="B5185" s="2" t="e">
        <f aca="false">MyFun(A5185,B5185)</f>
        <v>#VALUE!</v>
      </c>
      <c r="C5185" s="2"/>
      <c r="D5185" s="2"/>
      <c r="E5185" s="2"/>
      <c r="F5185" s="2"/>
      <c r="G5185" s="2"/>
      <c r="H5185" s="2"/>
      <c r="I5185" s="2"/>
      <c r="J5185" s="2"/>
    </row>
    <row r="5186" s="14" customFormat="true" ht="10.5" hidden="false" customHeight="false" outlineLevel="0" collapsed="false">
      <c r="A5186" s="2"/>
      <c r="B5186" s="2" t="e">
        <f aca="false">MyFun(A5186,B5186)</f>
        <v>#VALUE!</v>
      </c>
      <c r="C5186" s="2"/>
      <c r="D5186" s="2"/>
      <c r="E5186" s="2"/>
      <c r="F5186" s="2"/>
      <c r="G5186" s="2"/>
      <c r="H5186" s="2"/>
      <c r="I5186" s="2"/>
      <c r="J5186" s="2"/>
    </row>
    <row r="5187" s="14" customFormat="true" ht="10.5" hidden="false" customHeight="false" outlineLevel="0" collapsed="false">
      <c r="A5187" s="2"/>
      <c r="B5187" s="2" t="e">
        <f aca="false">MyFun(A5187,B5187)</f>
        <v>#VALUE!</v>
      </c>
      <c r="C5187" s="2"/>
      <c r="D5187" s="2"/>
      <c r="E5187" s="2"/>
      <c r="F5187" s="2"/>
      <c r="G5187" s="2"/>
      <c r="H5187" s="2"/>
      <c r="I5187" s="2"/>
      <c r="J5187" s="2"/>
    </row>
    <row r="5188" s="14" customFormat="true" ht="10.5" hidden="false" customHeight="false" outlineLevel="0" collapsed="false">
      <c r="A5188" s="2"/>
      <c r="B5188" s="2" t="e">
        <f aca="false">MyFun(A5188,B5188)</f>
        <v>#VALUE!</v>
      </c>
      <c r="C5188" s="2"/>
      <c r="D5188" s="2"/>
      <c r="E5188" s="2"/>
      <c r="F5188" s="2"/>
      <c r="G5188" s="2"/>
      <c r="H5188" s="2"/>
      <c r="I5188" s="2"/>
      <c r="J5188" s="2"/>
    </row>
    <row r="5189" s="14" customFormat="true" ht="10.5" hidden="false" customHeight="false" outlineLevel="0" collapsed="false">
      <c r="A5189" s="2"/>
      <c r="B5189" s="2" t="e">
        <f aca="false">MyFun(A5189,B5189)</f>
        <v>#VALUE!</v>
      </c>
      <c r="C5189" s="2"/>
      <c r="D5189" s="2"/>
      <c r="E5189" s="2"/>
      <c r="F5189" s="2"/>
      <c r="G5189" s="2"/>
      <c r="H5189" s="2"/>
      <c r="I5189" s="2"/>
      <c r="J5189" s="2"/>
    </row>
    <row r="5190" s="14" customFormat="true" ht="10.5" hidden="false" customHeight="false" outlineLevel="0" collapsed="false">
      <c r="A5190" s="2"/>
      <c r="B5190" s="2" t="e">
        <f aca="false">MyFun(A5190,B5190)</f>
        <v>#VALUE!</v>
      </c>
      <c r="C5190" s="2"/>
      <c r="D5190" s="2"/>
      <c r="E5190" s="2"/>
      <c r="F5190" s="2"/>
      <c r="G5190" s="2"/>
      <c r="H5190" s="2"/>
      <c r="I5190" s="2"/>
      <c r="J5190" s="2"/>
    </row>
    <row r="5191" s="14" customFormat="true" ht="10.5" hidden="false" customHeight="false" outlineLevel="0" collapsed="false">
      <c r="A5191" s="2"/>
      <c r="B5191" s="2" t="e">
        <f aca="false">MyFun(A5191,B5191)</f>
        <v>#VALUE!</v>
      </c>
      <c r="C5191" s="2"/>
      <c r="D5191" s="2"/>
      <c r="E5191" s="2"/>
      <c r="F5191" s="2"/>
      <c r="G5191" s="2"/>
      <c r="H5191" s="2"/>
      <c r="I5191" s="2"/>
      <c r="J5191" s="2"/>
    </row>
    <row r="5192" s="14" customFormat="true" ht="10.5" hidden="false" customHeight="false" outlineLevel="0" collapsed="false">
      <c r="A5192" s="2"/>
      <c r="B5192" s="2" t="e">
        <f aca="false">MyFun(A5192,B5192)</f>
        <v>#VALUE!</v>
      </c>
      <c r="C5192" s="2"/>
      <c r="D5192" s="2"/>
      <c r="E5192" s="2"/>
      <c r="F5192" s="2"/>
      <c r="G5192" s="2"/>
      <c r="H5192" s="2"/>
      <c r="I5192" s="2"/>
      <c r="J5192" s="2"/>
    </row>
    <row r="5193" s="14" customFormat="true" ht="10.5" hidden="false" customHeight="false" outlineLevel="0" collapsed="false">
      <c r="A5193" s="2"/>
      <c r="B5193" s="2" t="e">
        <f aca="false">MyFun(A5193,B5193)</f>
        <v>#VALUE!</v>
      </c>
      <c r="C5193" s="2"/>
      <c r="D5193" s="2"/>
      <c r="E5193" s="2"/>
      <c r="F5193" s="2"/>
      <c r="G5193" s="2"/>
      <c r="H5193" s="2"/>
      <c r="I5193" s="2"/>
      <c r="J5193" s="2"/>
    </row>
    <row r="5194" s="14" customFormat="true" ht="10.5" hidden="false" customHeight="false" outlineLevel="0" collapsed="false">
      <c r="A5194" s="2"/>
      <c r="B5194" s="2" t="e">
        <f aca="false">MyFun(A5194,B5194)</f>
        <v>#VALUE!</v>
      </c>
      <c r="C5194" s="2"/>
      <c r="D5194" s="2"/>
      <c r="E5194" s="2"/>
      <c r="F5194" s="2"/>
      <c r="G5194" s="2"/>
      <c r="H5194" s="2"/>
      <c r="I5194" s="2"/>
      <c r="J5194" s="2"/>
    </row>
    <row r="5195" s="14" customFormat="true" ht="10.5" hidden="false" customHeight="false" outlineLevel="0" collapsed="false">
      <c r="A5195" s="2"/>
      <c r="B5195" s="2" t="e">
        <f aca="false">MyFun(A5195,B5195)</f>
        <v>#VALUE!</v>
      </c>
      <c r="C5195" s="2"/>
      <c r="D5195" s="2"/>
      <c r="E5195" s="2"/>
      <c r="F5195" s="2"/>
      <c r="G5195" s="2"/>
      <c r="H5195" s="2"/>
      <c r="I5195" s="2"/>
      <c r="J5195" s="2"/>
    </row>
    <row r="5196" s="14" customFormat="true" ht="10.5" hidden="false" customHeight="false" outlineLevel="0" collapsed="false">
      <c r="A5196" s="2"/>
      <c r="B5196" s="2" t="e">
        <f aca="false">MyFun(A5196,B5196)</f>
        <v>#VALUE!</v>
      </c>
      <c r="C5196" s="2"/>
      <c r="D5196" s="2"/>
      <c r="E5196" s="2"/>
      <c r="F5196" s="2"/>
      <c r="G5196" s="2"/>
      <c r="H5196" s="2"/>
      <c r="I5196" s="2"/>
      <c r="J5196" s="2"/>
    </row>
    <row r="5197" s="14" customFormat="true" ht="10.5" hidden="false" customHeight="false" outlineLevel="0" collapsed="false">
      <c r="A5197" s="2"/>
      <c r="B5197" s="2" t="e">
        <f aca="false">MyFun(A5197,B5197)</f>
        <v>#VALUE!</v>
      </c>
      <c r="C5197" s="2"/>
      <c r="D5197" s="2"/>
      <c r="E5197" s="2"/>
      <c r="F5197" s="2"/>
      <c r="G5197" s="2"/>
      <c r="H5197" s="2"/>
      <c r="I5197" s="2"/>
      <c r="J5197" s="2"/>
    </row>
    <row r="5198" s="14" customFormat="true" ht="10.5" hidden="false" customHeight="false" outlineLevel="0" collapsed="false">
      <c r="A5198" s="2"/>
      <c r="B5198" s="2" t="e">
        <f aca="false">MyFun(A5198,B5198)</f>
        <v>#VALUE!</v>
      </c>
      <c r="C5198" s="2"/>
      <c r="D5198" s="2"/>
      <c r="E5198" s="2"/>
      <c r="F5198" s="2"/>
      <c r="G5198" s="2"/>
      <c r="H5198" s="2"/>
      <c r="I5198" s="2"/>
      <c r="J5198" s="2"/>
    </row>
    <row r="5199" s="14" customFormat="true" ht="10.5" hidden="false" customHeight="false" outlineLevel="0" collapsed="false">
      <c r="A5199" s="2"/>
      <c r="B5199" s="2" t="e">
        <f aca="false">MyFun(A5199,B5199)</f>
        <v>#VALUE!</v>
      </c>
      <c r="C5199" s="2"/>
      <c r="D5199" s="2"/>
      <c r="E5199" s="2"/>
      <c r="F5199" s="2"/>
      <c r="G5199" s="2"/>
      <c r="H5199" s="2"/>
      <c r="I5199" s="2"/>
      <c r="J5199" s="2"/>
    </row>
    <row r="5200" s="14" customFormat="true" ht="10.5" hidden="false" customHeight="false" outlineLevel="0" collapsed="false">
      <c r="A5200" s="2"/>
      <c r="B5200" s="2" t="e">
        <f aca="false">MyFun(A5200,B5200)</f>
        <v>#VALUE!</v>
      </c>
      <c r="C5200" s="2"/>
      <c r="D5200" s="2"/>
      <c r="E5200" s="2"/>
      <c r="F5200" s="2"/>
      <c r="G5200" s="2"/>
      <c r="H5200" s="2"/>
      <c r="I5200" s="2"/>
      <c r="J5200" s="2"/>
    </row>
    <row r="5201" s="14" customFormat="true" ht="10.5" hidden="false" customHeight="false" outlineLevel="0" collapsed="false">
      <c r="A5201" s="2"/>
      <c r="B5201" s="2" t="e">
        <f aca="false">MyFun(A5201,B5201)</f>
        <v>#VALUE!</v>
      </c>
      <c r="C5201" s="2"/>
      <c r="D5201" s="2"/>
      <c r="E5201" s="2"/>
      <c r="F5201" s="2"/>
      <c r="G5201" s="2"/>
      <c r="H5201" s="2"/>
      <c r="I5201" s="2"/>
      <c r="J5201" s="2"/>
    </row>
    <row r="5202" s="14" customFormat="true" ht="10.5" hidden="false" customHeight="false" outlineLevel="0" collapsed="false">
      <c r="A5202" s="2"/>
      <c r="B5202" s="2" t="e">
        <f aca="false">MyFun(A5202,B5202)</f>
        <v>#VALUE!</v>
      </c>
      <c r="C5202" s="2"/>
      <c r="D5202" s="2"/>
      <c r="E5202" s="2"/>
      <c r="F5202" s="2"/>
      <c r="G5202" s="2"/>
      <c r="H5202" s="2"/>
      <c r="I5202" s="2"/>
      <c r="J5202" s="2"/>
    </row>
    <row r="5203" s="14" customFormat="true" ht="10.5" hidden="false" customHeight="false" outlineLevel="0" collapsed="false">
      <c r="A5203" s="2"/>
      <c r="B5203" s="2" t="e">
        <f aca="false">MyFun(A5203,B5203)</f>
        <v>#VALUE!</v>
      </c>
      <c r="C5203" s="2"/>
      <c r="D5203" s="2"/>
      <c r="E5203" s="2"/>
      <c r="F5203" s="2"/>
      <c r="G5203" s="2"/>
      <c r="H5203" s="2"/>
      <c r="I5203" s="2"/>
      <c r="J5203" s="2"/>
    </row>
    <row r="5204" s="14" customFormat="true" ht="10.5" hidden="false" customHeight="false" outlineLevel="0" collapsed="false">
      <c r="A5204" s="2"/>
      <c r="B5204" s="2" t="e">
        <f aca="false">MyFun(A5204,B5204)</f>
        <v>#VALUE!</v>
      </c>
      <c r="C5204" s="2"/>
      <c r="D5204" s="2"/>
      <c r="E5204" s="2"/>
      <c r="F5204" s="2"/>
      <c r="G5204" s="2"/>
      <c r="H5204" s="2"/>
      <c r="I5204" s="2"/>
      <c r="J5204" s="2"/>
    </row>
    <row r="5205" s="14" customFormat="true" ht="10.5" hidden="false" customHeight="false" outlineLevel="0" collapsed="false">
      <c r="A5205" s="2"/>
      <c r="B5205" s="2" t="e">
        <f aca="false">MyFun(A5205,B5205)</f>
        <v>#VALUE!</v>
      </c>
      <c r="C5205" s="2"/>
      <c r="D5205" s="2"/>
      <c r="E5205" s="2"/>
      <c r="F5205" s="2"/>
      <c r="G5205" s="2"/>
      <c r="H5205" s="2"/>
      <c r="I5205" s="2"/>
      <c r="J5205" s="2"/>
    </row>
    <row r="5206" s="14" customFormat="true" ht="10.5" hidden="false" customHeight="false" outlineLevel="0" collapsed="false">
      <c r="A5206" s="2"/>
      <c r="B5206" s="2" t="e">
        <f aca="false">MyFun(A5206,B5206)</f>
        <v>#VALUE!</v>
      </c>
      <c r="C5206" s="2"/>
      <c r="D5206" s="2"/>
      <c r="E5206" s="2"/>
      <c r="F5206" s="2"/>
      <c r="G5206" s="2"/>
      <c r="H5206" s="2"/>
      <c r="I5206" s="2"/>
      <c r="J5206" s="2"/>
    </row>
    <row r="5207" s="14" customFormat="true" ht="10.5" hidden="false" customHeight="false" outlineLevel="0" collapsed="false">
      <c r="A5207" s="2"/>
      <c r="B5207" s="2" t="e">
        <f aca="false">MyFun(A5207,B5207)</f>
        <v>#VALUE!</v>
      </c>
      <c r="C5207" s="2"/>
      <c r="D5207" s="2"/>
      <c r="E5207" s="2"/>
      <c r="F5207" s="2"/>
      <c r="G5207" s="2"/>
      <c r="H5207" s="2"/>
      <c r="I5207" s="2"/>
      <c r="J5207" s="2"/>
    </row>
    <row r="5208" s="14" customFormat="true" ht="10.5" hidden="false" customHeight="false" outlineLevel="0" collapsed="false">
      <c r="A5208" s="2"/>
      <c r="B5208" s="2" t="e">
        <f aca="false">MyFun(A5208,B5208)</f>
        <v>#VALUE!</v>
      </c>
      <c r="C5208" s="2"/>
      <c r="D5208" s="2"/>
      <c r="E5208" s="2"/>
      <c r="F5208" s="2"/>
      <c r="G5208" s="2"/>
      <c r="H5208" s="2"/>
      <c r="I5208" s="2"/>
      <c r="J5208" s="2"/>
    </row>
    <row r="5209" s="14" customFormat="true" ht="10.5" hidden="false" customHeight="false" outlineLevel="0" collapsed="false">
      <c r="A5209" s="2"/>
      <c r="B5209" s="2" t="e">
        <f aca="false">MyFun(A5209,B5209)</f>
        <v>#VALUE!</v>
      </c>
      <c r="C5209" s="2"/>
      <c r="D5209" s="2"/>
      <c r="E5209" s="2"/>
      <c r="F5209" s="2"/>
      <c r="G5209" s="2"/>
      <c r="H5209" s="2"/>
      <c r="I5209" s="2"/>
      <c r="J5209" s="2"/>
    </row>
    <row r="5210" s="14" customFormat="true" ht="10.5" hidden="false" customHeight="false" outlineLevel="0" collapsed="false">
      <c r="A5210" s="2"/>
      <c r="B5210" s="2" t="e">
        <f aca="false">MyFun(A5210,B5210)</f>
        <v>#VALUE!</v>
      </c>
      <c r="C5210" s="2"/>
      <c r="D5210" s="2"/>
      <c r="E5210" s="2"/>
      <c r="F5210" s="2"/>
      <c r="G5210" s="2"/>
      <c r="H5210" s="2"/>
      <c r="I5210" s="2"/>
      <c r="J5210" s="2"/>
    </row>
    <row r="5211" s="14" customFormat="true" ht="10.5" hidden="false" customHeight="false" outlineLevel="0" collapsed="false">
      <c r="A5211" s="2"/>
      <c r="B5211" s="2" t="e">
        <f aca="false">MyFun(A5211,B5211)</f>
        <v>#VALUE!</v>
      </c>
      <c r="C5211" s="2"/>
      <c r="D5211" s="2"/>
      <c r="E5211" s="2"/>
      <c r="F5211" s="2"/>
      <c r="G5211" s="2"/>
      <c r="H5211" s="2"/>
      <c r="I5211" s="2"/>
      <c r="J5211" s="2"/>
    </row>
    <row r="5212" s="14" customFormat="true" ht="10.5" hidden="false" customHeight="false" outlineLevel="0" collapsed="false">
      <c r="A5212" s="2"/>
      <c r="B5212" s="2" t="e">
        <f aca="false">MyFun(A5212,B5212)</f>
        <v>#VALUE!</v>
      </c>
      <c r="C5212" s="2"/>
      <c r="D5212" s="2"/>
      <c r="E5212" s="2"/>
      <c r="F5212" s="2"/>
      <c r="G5212" s="2"/>
      <c r="H5212" s="2"/>
      <c r="I5212" s="2"/>
      <c r="J5212" s="2"/>
    </row>
    <row r="5213" s="14" customFormat="true" ht="10.5" hidden="false" customHeight="false" outlineLevel="0" collapsed="false">
      <c r="A5213" s="2"/>
      <c r="B5213" s="2" t="e">
        <f aca="false">MyFun(A5213,B5213)</f>
        <v>#VALUE!</v>
      </c>
      <c r="C5213" s="2"/>
      <c r="D5213" s="2"/>
      <c r="E5213" s="2"/>
      <c r="F5213" s="2"/>
      <c r="G5213" s="2"/>
      <c r="H5213" s="2"/>
      <c r="I5213" s="2"/>
      <c r="J5213" s="2"/>
    </row>
    <row r="5214" s="14" customFormat="true" ht="10.5" hidden="false" customHeight="false" outlineLevel="0" collapsed="false">
      <c r="A5214" s="2"/>
      <c r="B5214" s="2" t="e">
        <f aca="false">MyFun(A5214,B5214)</f>
        <v>#VALUE!</v>
      </c>
      <c r="C5214" s="2"/>
      <c r="D5214" s="2"/>
      <c r="E5214" s="2"/>
      <c r="F5214" s="2"/>
      <c r="G5214" s="2"/>
      <c r="H5214" s="2"/>
      <c r="I5214" s="2"/>
      <c r="J5214" s="2"/>
    </row>
    <row r="5215" s="14" customFormat="true" ht="10.5" hidden="false" customHeight="false" outlineLevel="0" collapsed="false">
      <c r="A5215" s="2"/>
      <c r="B5215" s="2" t="e">
        <f aca="false">MyFun(A5215,B5215)</f>
        <v>#VALUE!</v>
      </c>
      <c r="C5215" s="2"/>
      <c r="D5215" s="2"/>
      <c r="E5215" s="2"/>
      <c r="F5215" s="2"/>
      <c r="G5215" s="2"/>
      <c r="H5215" s="2"/>
      <c r="I5215" s="2"/>
      <c r="J5215" s="2"/>
    </row>
    <row r="5216" s="14" customFormat="true" ht="10.5" hidden="false" customHeight="false" outlineLevel="0" collapsed="false">
      <c r="A5216" s="2"/>
      <c r="B5216" s="2" t="e">
        <f aca="false">MyFun(A5216,B5216)</f>
        <v>#VALUE!</v>
      </c>
      <c r="C5216" s="2"/>
      <c r="D5216" s="2"/>
      <c r="E5216" s="2"/>
      <c r="F5216" s="2"/>
      <c r="G5216" s="2"/>
      <c r="H5216" s="2"/>
      <c r="I5216" s="2"/>
      <c r="J5216" s="2"/>
    </row>
    <row r="5217" s="14" customFormat="true" ht="10.5" hidden="false" customHeight="false" outlineLevel="0" collapsed="false">
      <c r="A5217" s="2"/>
      <c r="B5217" s="2" t="e">
        <f aca="false">MyFun(A5217,B5217)</f>
        <v>#VALUE!</v>
      </c>
      <c r="C5217" s="2"/>
      <c r="D5217" s="2"/>
      <c r="E5217" s="2"/>
      <c r="F5217" s="2"/>
      <c r="G5217" s="2"/>
      <c r="H5217" s="2"/>
      <c r="I5217" s="2"/>
      <c r="J5217" s="2"/>
    </row>
    <row r="5218" s="14" customFormat="true" ht="10.5" hidden="false" customHeight="false" outlineLevel="0" collapsed="false">
      <c r="A5218" s="2"/>
      <c r="B5218" s="2" t="e">
        <f aca="false">MyFun(A5218,B5218)</f>
        <v>#VALUE!</v>
      </c>
      <c r="C5218" s="2"/>
      <c r="D5218" s="2"/>
      <c r="E5218" s="2"/>
      <c r="F5218" s="2"/>
      <c r="G5218" s="2"/>
      <c r="H5218" s="2"/>
      <c r="I5218" s="2"/>
      <c r="J5218" s="2"/>
    </row>
    <row r="5219" s="14" customFormat="true" ht="10.5" hidden="false" customHeight="false" outlineLevel="0" collapsed="false">
      <c r="A5219" s="2"/>
      <c r="B5219" s="2" t="e">
        <f aca="false">MyFun(A5219,B5219)</f>
        <v>#VALUE!</v>
      </c>
      <c r="C5219" s="2"/>
      <c r="D5219" s="2"/>
      <c r="E5219" s="2"/>
      <c r="F5219" s="2"/>
      <c r="G5219" s="2"/>
      <c r="H5219" s="2"/>
      <c r="I5219" s="2"/>
      <c r="J5219" s="2"/>
    </row>
    <row r="5220" s="14" customFormat="true" ht="10.5" hidden="false" customHeight="false" outlineLevel="0" collapsed="false">
      <c r="A5220" s="2"/>
      <c r="B5220" s="2" t="e">
        <f aca="false">MyFun(A5220,B5220)</f>
        <v>#VALUE!</v>
      </c>
      <c r="C5220" s="2"/>
      <c r="D5220" s="2"/>
      <c r="E5220" s="2"/>
      <c r="F5220" s="2"/>
      <c r="G5220" s="2"/>
      <c r="H5220" s="2"/>
      <c r="I5220" s="2"/>
      <c r="J5220" s="2"/>
    </row>
    <row r="5221" s="14" customFormat="true" ht="10.5" hidden="false" customHeight="false" outlineLevel="0" collapsed="false">
      <c r="A5221" s="2"/>
      <c r="B5221" s="2" t="e">
        <f aca="false">MyFun(A5221,B5221)</f>
        <v>#VALUE!</v>
      </c>
      <c r="C5221" s="2"/>
      <c r="D5221" s="2"/>
      <c r="E5221" s="2"/>
      <c r="F5221" s="2"/>
      <c r="G5221" s="2"/>
      <c r="H5221" s="2"/>
      <c r="I5221" s="2"/>
      <c r="J5221" s="2"/>
    </row>
    <row r="5222" s="14" customFormat="true" ht="10.5" hidden="false" customHeight="false" outlineLevel="0" collapsed="false">
      <c r="A5222" s="2"/>
      <c r="B5222" s="2" t="e">
        <f aca="false">MyFun(A5222,B5222)</f>
        <v>#VALUE!</v>
      </c>
      <c r="C5222" s="2"/>
      <c r="D5222" s="2"/>
      <c r="E5222" s="2"/>
      <c r="F5222" s="2"/>
      <c r="G5222" s="2"/>
      <c r="H5222" s="2"/>
      <c r="I5222" s="2"/>
      <c r="J5222" s="2"/>
    </row>
    <row r="5223" s="14" customFormat="true" ht="10.5" hidden="false" customHeight="false" outlineLevel="0" collapsed="false">
      <c r="A5223" s="2"/>
      <c r="B5223" s="2" t="e">
        <f aca="false">MyFun(A5223,B5223)</f>
        <v>#VALUE!</v>
      </c>
      <c r="C5223" s="2"/>
      <c r="D5223" s="2"/>
      <c r="E5223" s="2"/>
      <c r="F5223" s="2"/>
      <c r="G5223" s="2"/>
      <c r="H5223" s="2"/>
      <c r="I5223" s="2"/>
      <c r="J5223" s="2"/>
    </row>
    <row r="5224" s="14" customFormat="true" ht="10.5" hidden="false" customHeight="false" outlineLevel="0" collapsed="false">
      <c r="A5224" s="2"/>
      <c r="B5224" s="2" t="e">
        <f aca="false">MyFun(A5224,B5224)</f>
        <v>#VALUE!</v>
      </c>
      <c r="C5224" s="2"/>
      <c r="D5224" s="2"/>
      <c r="E5224" s="2"/>
      <c r="F5224" s="2"/>
      <c r="G5224" s="2"/>
      <c r="H5224" s="2"/>
      <c r="I5224" s="2"/>
      <c r="J5224" s="2"/>
    </row>
    <row r="5225" s="14" customFormat="true" ht="10.5" hidden="false" customHeight="false" outlineLevel="0" collapsed="false">
      <c r="A5225" s="2"/>
      <c r="B5225" s="2" t="e">
        <f aca="false">MyFun(A5225,B5225)</f>
        <v>#VALUE!</v>
      </c>
      <c r="C5225" s="2"/>
      <c r="D5225" s="2"/>
      <c r="E5225" s="2"/>
      <c r="F5225" s="2"/>
      <c r="G5225" s="2"/>
      <c r="H5225" s="2"/>
      <c r="I5225" s="2"/>
      <c r="J5225" s="2"/>
    </row>
    <row r="5226" s="14" customFormat="true" ht="10.5" hidden="false" customHeight="false" outlineLevel="0" collapsed="false">
      <c r="A5226" s="2"/>
      <c r="B5226" s="2" t="e">
        <f aca="false">MyFun(A5226,B5226)</f>
        <v>#VALUE!</v>
      </c>
      <c r="C5226" s="2"/>
      <c r="D5226" s="2"/>
      <c r="E5226" s="2"/>
      <c r="F5226" s="2"/>
      <c r="G5226" s="2"/>
      <c r="H5226" s="2"/>
      <c r="I5226" s="2"/>
      <c r="J5226" s="2"/>
    </row>
    <row r="5227" s="14" customFormat="true" ht="10.5" hidden="false" customHeight="false" outlineLevel="0" collapsed="false">
      <c r="A5227" s="2"/>
      <c r="B5227" s="2" t="e">
        <f aca="false">MyFun(A5227,B5227)</f>
        <v>#VALUE!</v>
      </c>
      <c r="C5227" s="2"/>
      <c r="D5227" s="2"/>
      <c r="E5227" s="2"/>
      <c r="F5227" s="2"/>
      <c r="G5227" s="2"/>
      <c r="H5227" s="2"/>
      <c r="I5227" s="2"/>
      <c r="J5227" s="2"/>
    </row>
    <row r="5228" s="14" customFormat="true" ht="10.5" hidden="false" customHeight="false" outlineLevel="0" collapsed="false">
      <c r="A5228" s="2"/>
      <c r="B5228" s="2" t="e">
        <f aca="false">MyFun(A5228,B5228)</f>
        <v>#VALUE!</v>
      </c>
      <c r="C5228" s="2"/>
      <c r="D5228" s="2"/>
      <c r="E5228" s="2"/>
      <c r="F5228" s="2"/>
      <c r="G5228" s="2"/>
      <c r="H5228" s="2"/>
      <c r="I5228" s="2"/>
      <c r="J5228" s="2"/>
    </row>
    <row r="5229" s="14" customFormat="true" ht="10.5" hidden="false" customHeight="false" outlineLevel="0" collapsed="false">
      <c r="A5229" s="2"/>
      <c r="B5229" s="2" t="e">
        <f aca="false">MyFun(A5229,B5229)</f>
        <v>#VALUE!</v>
      </c>
      <c r="C5229" s="2"/>
      <c r="D5229" s="2"/>
      <c r="E5229" s="2"/>
      <c r="F5229" s="2"/>
      <c r="G5229" s="2"/>
      <c r="H5229" s="2"/>
      <c r="I5229" s="2"/>
      <c r="J5229" s="2"/>
    </row>
    <row r="5230" s="14" customFormat="true" ht="10.5" hidden="false" customHeight="false" outlineLevel="0" collapsed="false">
      <c r="A5230" s="2"/>
      <c r="B5230" s="2" t="e">
        <f aca="false">MyFun(A5230,B5230)</f>
        <v>#VALUE!</v>
      </c>
      <c r="C5230" s="2"/>
      <c r="D5230" s="2"/>
      <c r="E5230" s="2"/>
      <c r="F5230" s="2"/>
      <c r="G5230" s="2"/>
      <c r="H5230" s="2"/>
      <c r="I5230" s="2"/>
      <c r="J5230" s="2"/>
    </row>
    <row r="5231" s="14" customFormat="true" ht="10.5" hidden="false" customHeight="false" outlineLevel="0" collapsed="false">
      <c r="A5231" s="2"/>
      <c r="B5231" s="2" t="e">
        <f aca="false">MyFun(A5231,B5231)</f>
        <v>#VALUE!</v>
      </c>
      <c r="C5231" s="2"/>
      <c r="D5231" s="2"/>
      <c r="E5231" s="2"/>
      <c r="F5231" s="2"/>
      <c r="G5231" s="2"/>
      <c r="H5231" s="2"/>
      <c r="I5231" s="2"/>
      <c r="J5231" s="2"/>
    </row>
    <row r="5232" s="14" customFormat="true" ht="10.5" hidden="false" customHeight="false" outlineLevel="0" collapsed="false">
      <c r="A5232" s="2"/>
      <c r="B5232" s="2" t="e">
        <f aca="false">MyFun(A5232,B5232)</f>
        <v>#VALUE!</v>
      </c>
      <c r="C5232" s="2"/>
      <c r="D5232" s="2"/>
      <c r="E5232" s="2"/>
      <c r="F5232" s="2"/>
      <c r="G5232" s="2"/>
      <c r="H5232" s="2"/>
      <c r="I5232" s="2"/>
      <c r="J5232" s="2"/>
    </row>
    <row r="5233" s="14" customFormat="true" ht="10.5" hidden="false" customHeight="false" outlineLevel="0" collapsed="false">
      <c r="A5233" s="2"/>
      <c r="B5233" s="2" t="e">
        <f aca="false">MyFun(A5233,B5233)</f>
        <v>#VALUE!</v>
      </c>
      <c r="C5233" s="2"/>
      <c r="D5233" s="2"/>
      <c r="E5233" s="2"/>
      <c r="F5233" s="2"/>
      <c r="G5233" s="2"/>
      <c r="H5233" s="2"/>
      <c r="I5233" s="2"/>
      <c r="J5233" s="2"/>
    </row>
    <row r="5234" s="14" customFormat="true" ht="10.5" hidden="false" customHeight="false" outlineLevel="0" collapsed="false">
      <c r="A5234" s="2"/>
      <c r="B5234" s="2" t="e">
        <f aca="false">MyFun(A5234,B5234)</f>
        <v>#VALUE!</v>
      </c>
      <c r="C5234" s="2"/>
      <c r="D5234" s="2"/>
      <c r="E5234" s="2"/>
      <c r="F5234" s="2"/>
      <c r="G5234" s="2"/>
      <c r="H5234" s="2"/>
      <c r="I5234" s="2"/>
      <c r="J5234" s="2"/>
    </row>
    <row r="5235" s="14" customFormat="true" ht="10.5" hidden="false" customHeight="false" outlineLevel="0" collapsed="false">
      <c r="A5235" s="2"/>
      <c r="B5235" s="2" t="e">
        <f aca="false">MyFun(A5235,B5235)</f>
        <v>#VALUE!</v>
      </c>
      <c r="C5235" s="2"/>
      <c r="D5235" s="2"/>
      <c r="E5235" s="2"/>
      <c r="F5235" s="2"/>
      <c r="G5235" s="2"/>
      <c r="H5235" s="2"/>
      <c r="I5235" s="2"/>
      <c r="J5235" s="2"/>
    </row>
    <row r="5236" s="14" customFormat="true" ht="10.5" hidden="false" customHeight="false" outlineLevel="0" collapsed="false">
      <c r="A5236" s="2"/>
      <c r="B5236" s="2" t="e">
        <f aca="false">MyFun(A5236,B5236)</f>
        <v>#VALUE!</v>
      </c>
      <c r="C5236" s="2"/>
      <c r="D5236" s="2"/>
      <c r="E5236" s="2"/>
      <c r="F5236" s="2"/>
      <c r="G5236" s="2"/>
      <c r="H5236" s="2"/>
      <c r="I5236" s="2"/>
      <c r="J5236" s="2"/>
    </row>
    <row r="5237" s="14" customFormat="true" ht="10.5" hidden="false" customHeight="false" outlineLevel="0" collapsed="false">
      <c r="A5237" s="2"/>
      <c r="B5237" s="2" t="e">
        <f aca="false">MyFun(A5237,B5237)</f>
        <v>#VALUE!</v>
      </c>
      <c r="C5237" s="2"/>
      <c r="D5237" s="2"/>
      <c r="E5237" s="2"/>
      <c r="F5237" s="2"/>
      <c r="G5237" s="2"/>
      <c r="H5237" s="2"/>
      <c r="I5237" s="2"/>
      <c r="J5237" s="2"/>
    </row>
    <row r="5238" s="14" customFormat="true" ht="10.5" hidden="false" customHeight="false" outlineLevel="0" collapsed="false">
      <c r="A5238" s="2"/>
      <c r="B5238" s="2" t="e">
        <f aca="false">MyFun(A5238,B5238)</f>
        <v>#VALUE!</v>
      </c>
      <c r="C5238" s="2"/>
      <c r="D5238" s="2"/>
      <c r="E5238" s="2"/>
      <c r="F5238" s="2"/>
      <c r="G5238" s="2"/>
      <c r="H5238" s="2"/>
      <c r="I5238" s="2"/>
      <c r="J5238" s="2"/>
    </row>
    <row r="5239" s="14" customFormat="true" ht="10.5" hidden="false" customHeight="false" outlineLevel="0" collapsed="false">
      <c r="A5239" s="2"/>
      <c r="B5239" s="2" t="e">
        <f aca="false">MyFun(A5239,B5239)</f>
        <v>#VALUE!</v>
      </c>
      <c r="C5239" s="2"/>
      <c r="D5239" s="2"/>
      <c r="E5239" s="2"/>
      <c r="F5239" s="2"/>
      <c r="G5239" s="2"/>
      <c r="H5239" s="2"/>
      <c r="I5239" s="2"/>
      <c r="J5239" s="2"/>
    </row>
    <row r="5240" s="14" customFormat="true" ht="10.5" hidden="false" customHeight="false" outlineLevel="0" collapsed="false">
      <c r="A5240" s="2"/>
      <c r="B5240" s="2" t="e">
        <f aca="false">MyFun(A5240,B5240)</f>
        <v>#VALUE!</v>
      </c>
      <c r="C5240" s="2"/>
      <c r="D5240" s="2"/>
      <c r="E5240" s="2"/>
      <c r="F5240" s="2"/>
      <c r="G5240" s="2"/>
      <c r="H5240" s="2"/>
      <c r="I5240" s="2"/>
      <c r="J5240" s="2"/>
    </row>
    <row r="5241" s="14" customFormat="true" ht="10.5" hidden="false" customHeight="false" outlineLevel="0" collapsed="false">
      <c r="A5241" s="2"/>
      <c r="B5241" s="2" t="e">
        <f aca="false">MyFun(A5241,B5241)</f>
        <v>#VALUE!</v>
      </c>
      <c r="C5241" s="2"/>
      <c r="D5241" s="2"/>
      <c r="E5241" s="2"/>
      <c r="F5241" s="2"/>
      <c r="G5241" s="2"/>
      <c r="H5241" s="2"/>
      <c r="I5241" s="2"/>
      <c r="J5241" s="2"/>
    </row>
    <row r="5242" s="14" customFormat="true" ht="10.5" hidden="false" customHeight="false" outlineLevel="0" collapsed="false">
      <c r="A5242" s="2"/>
      <c r="B5242" s="2" t="e">
        <f aca="false">MyFun(A5242,B5242)</f>
        <v>#VALUE!</v>
      </c>
      <c r="C5242" s="2"/>
      <c r="D5242" s="2"/>
      <c r="E5242" s="2"/>
      <c r="F5242" s="2"/>
      <c r="G5242" s="2"/>
      <c r="H5242" s="2"/>
      <c r="I5242" s="2"/>
      <c r="J5242" s="2"/>
    </row>
    <row r="5243" s="14" customFormat="true" ht="10.5" hidden="false" customHeight="false" outlineLevel="0" collapsed="false">
      <c r="A5243" s="2"/>
      <c r="B5243" s="2" t="e">
        <f aca="false">MyFun(A5243,B5243)</f>
        <v>#VALUE!</v>
      </c>
      <c r="C5243" s="2"/>
      <c r="D5243" s="2"/>
      <c r="E5243" s="2"/>
      <c r="F5243" s="2"/>
      <c r="G5243" s="2"/>
      <c r="H5243" s="2"/>
      <c r="I5243" s="2"/>
      <c r="J5243" s="2"/>
    </row>
    <row r="5244" s="14" customFormat="true" ht="10.5" hidden="false" customHeight="false" outlineLevel="0" collapsed="false">
      <c r="A5244" s="2"/>
      <c r="B5244" s="2" t="e">
        <f aca="false">MyFun(A5244,B5244)</f>
        <v>#VALUE!</v>
      </c>
      <c r="C5244" s="2"/>
      <c r="D5244" s="2"/>
      <c r="E5244" s="2"/>
      <c r="F5244" s="2"/>
      <c r="G5244" s="2"/>
      <c r="H5244" s="2"/>
      <c r="I5244" s="2"/>
      <c r="J5244" s="2"/>
    </row>
    <row r="5245" s="14" customFormat="true" ht="10.5" hidden="false" customHeight="false" outlineLevel="0" collapsed="false">
      <c r="A5245" s="2"/>
      <c r="B5245" s="2" t="e">
        <f aca="false">MyFun(A5245,B5245)</f>
        <v>#VALUE!</v>
      </c>
      <c r="C5245" s="2"/>
      <c r="D5245" s="2"/>
      <c r="E5245" s="2"/>
      <c r="F5245" s="2"/>
      <c r="G5245" s="2"/>
      <c r="H5245" s="2"/>
      <c r="I5245" s="2"/>
      <c r="J5245" s="2"/>
    </row>
    <row r="5246" s="14" customFormat="true" ht="10.5" hidden="false" customHeight="false" outlineLevel="0" collapsed="false">
      <c r="A5246" s="2"/>
      <c r="B5246" s="2" t="e">
        <f aca="false">MyFun(A5246,B5246)</f>
        <v>#VALUE!</v>
      </c>
      <c r="C5246" s="2"/>
      <c r="D5246" s="2"/>
      <c r="E5246" s="2"/>
      <c r="F5246" s="2"/>
      <c r="G5246" s="2"/>
      <c r="H5246" s="2"/>
      <c r="I5246" s="2"/>
      <c r="J5246" s="2"/>
    </row>
    <row r="5247" s="14" customFormat="true" ht="10.5" hidden="false" customHeight="false" outlineLevel="0" collapsed="false">
      <c r="A5247" s="2"/>
      <c r="B5247" s="2" t="e">
        <f aca="false">MyFun(A5247,B5247)</f>
        <v>#VALUE!</v>
      </c>
      <c r="C5247" s="2"/>
      <c r="D5247" s="2"/>
      <c r="E5247" s="2"/>
      <c r="F5247" s="2"/>
      <c r="G5247" s="2"/>
      <c r="H5247" s="2"/>
      <c r="I5247" s="2"/>
      <c r="J5247" s="2"/>
    </row>
    <row r="5248" s="14" customFormat="true" ht="10.5" hidden="false" customHeight="false" outlineLevel="0" collapsed="false">
      <c r="A5248" s="2"/>
      <c r="B5248" s="2" t="e">
        <f aca="false">MyFun(A5248,B5248)</f>
        <v>#VALUE!</v>
      </c>
      <c r="C5248" s="2"/>
      <c r="D5248" s="2"/>
      <c r="E5248" s="2"/>
      <c r="F5248" s="2"/>
      <c r="G5248" s="2"/>
      <c r="H5248" s="2"/>
      <c r="I5248" s="2"/>
      <c r="J5248" s="2"/>
    </row>
    <row r="5249" s="14" customFormat="true" ht="10.5" hidden="false" customHeight="false" outlineLevel="0" collapsed="false">
      <c r="A5249" s="2"/>
      <c r="B5249" s="2" t="e">
        <f aca="false">MyFun(A5249,B5249)</f>
        <v>#VALUE!</v>
      </c>
      <c r="C5249" s="2"/>
      <c r="D5249" s="2"/>
      <c r="E5249" s="2"/>
      <c r="F5249" s="2"/>
      <c r="G5249" s="2"/>
      <c r="H5249" s="2"/>
      <c r="I5249" s="2"/>
      <c r="J5249" s="2"/>
    </row>
    <row r="5250" s="14" customFormat="true" ht="10.5" hidden="false" customHeight="false" outlineLevel="0" collapsed="false">
      <c r="A5250" s="2"/>
      <c r="B5250" s="2" t="e">
        <f aca="false">MyFun(A5250,B5250)</f>
        <v>#VALUE!</v>
      </c>
      <c r="C5250" s="2"/>
      <c r="D5250" s="2"/>
      <c r="E5250" s="2"/>
      <c r="F5250" s="2"/>
      <c r="G5250" s="2"/>
      <c r="H5250" s="2"/>
      <c r="I5250" s="2"/>
      <c r="J5250" s="2"/>
    </row>
    <row r="5251" s="14" customFormat="true" ht="10.5" hidden="false" customHeight="false" outlineLevel="0" collapsed="false">
      <c r="A5251" s="2"/>
      <c r="B5251" s="2" t="e">
        <f aca="false">MyFun(A5251,B5251)</f>
        <v>#VALUE!</v>
      </c>
      <c r="C5251" s="2"/>
      <c r="D5251" s="2"/>
      <c r="E5251" s="2"/>
      <c r="F5251" s="2"/>
      <c r="G5251" s="2"/>
      <c r="H5251" s="2"/>
      <c r="I5251" s="2"/>
      <c r="J5251" s="2"/>
    </row>
    <row r="5252" s="14" customFormat="true" ht="10.5" hidden="false" customHeight="false" outlineLevel="0" collapsed="false">
      <c r="A5252" s="2"/>
      <c r="B5252" s="2" t="e">
        <f aca="false">MyFun(A5252,B5252)</f>
        <v>#VALUE!</v>
      </c>
      <c r="C5252" s="2"/>
      <c r="D5252" s="2"/>
      <c r="E5252" s="2"/>
      <c r="F5252" s="2"/>
      <c r="G5252" s="2"/>
      <c r="H5252" s="2"/>
      <c r="I5252" s="2"/>
      <c r="J5252" s="2"/>
    </row>
    <row r="5253" s="14" customFormat="true" ht="10.5" hidden="false" customHeight="false" outlineLevel="0" collapsed="false">
      <c r="A5253" s="2"/>
      <c r="B5253" s="2" t="e">
        <f aca="false">MyFun(A5253,B5253)</f>
        <v>#VALUE!</v>
      </c>
      <c r="C5253" s="2"/>
      <c r="D5253" s="2"/>
      <c r="E5253" s="2"/>
      <c r="F5253" s="2"/>
      <c r="G5253" s="2"/>
      <c r="H5253" s="2"/>
      <c r="I5253" s="2"/>
      <c r="J5253" s="2"/>
    </row>
    <row r="5254" s="14" customFormat="true" ht="10.5" hidden="false" customHeight="false" outlineLevel="0" collapsed="false">
      <c r="A5254" s="2"/>
      <c r="B5254" s="2" t="e">
        <f aca="false">MyFun(A5254,B5254)</f>
        <v>#VALUE!</v>
      </c>
      <c r="C5254" s="2"/>
      <c r="D5254" s="2"/>
      <c r="E5254" s="2"/>
      <c r="F5254" s="2"/>
      <c r="G5254" s="2"/>
      <c r="H5254" s="2"/>
      <c r="I5254" s="2"/>
      <c r="J5254" s="2"/>
    </row>
    <row r="5255" s="14" customFormat="true" ht="10.5" hidden="false" customHeight="false" outlineLevel="0" collapsed="false">
      <c r="A5255" s="2"/>
      <c r="B5255" s="2" t="e">
        <f aca="false">MyFun(A5255,B5255)</f>
        <v>#VALUE!</v>
      </c>
      <c r="C5255" s="2"/>
      <c r="D5255" s="2"/>
      <c r="E5255" s="2"/>
      <c r="F5255" s="2"/>
      <c r="G5255" s="2"/>
      <c r="H5255" s="2"/>
      <c r="I5255" s="2"/>
      <c r="J5255" s="2"/>
    </row>
    <row r="5256" s="14" customFormat="true" ht="10.5" hidden="false" customHeight="false" outlineLevel="0" collapsed="false">
      <c r="A5256" s="2"/>
      <c r="B5256" s="2" t="e">
        <f aca="false">MyFun(A5256,B5256)</f>
        <v>#VALUE!</v>
      </c>
      <c r="C5256" s="2"/>
      <c r="D5256" s="2"/>
      <c r="E5256" s="2"/>
      <c r="F5256" s="2"/>
      <c r="G5256" s="2"/>
      <c r="H5256" s="2"/>
      <c r="I5256" s="2"/>
      <c r="J5256" s="2"/>
    </row>
    <row r="5257" s="14" customFormat="true" ht="10.5" hidden="false" customHeight="false" outlineLevel="0" collapsed="false">
      <c r="A5257" s="2"/>
      <c r="B5257" s="2" t="e">
        <f aca="false">MyFun(A5257,B5257)</f>
        <v>#VALUE!</v>
      </c>
      <c r="C5257" s="2"/>
      <c r="D5257" s="2"/>
      <c r="E5257" s="2"/>
      <c r="F5257" s="2"/>
      <c r="G5257" s="2"/>
      <c r="H5257" s="2"/>
      <c r="I5257" s="2"/>
      <c r="J5257" s="2"/>
    </row>
    <row r="5258" s="14" customFormat="true" ht="10.5" hidden="false" customHeight="false" outlineLevel="0" collapsed="false">
      <c r="A5258" s="2"/>
      <c r="B5258" s="2" t="e">
        <f aca="false">MyFun(A5258,B5258)</f>
        <v>#VALUE!</v>
      </c>
      <c r="C5258" s="2"/>
      <c r="D5258" s="2"/>
      <c r="E5258" s="2"/>
      <c r="F5258" s="2"/>
      <c r="G5258" s="2"/>
      <c r="H5258" s="2"/>
      <c r="I5258" s="2"/>
      <c r="J5258" s="2"/>
    </row>
    <row r="5259" s="14" customFormat="true" ht="10.5" hidden="false" customHeight="false" outlineLevel="0" collapsed="false">
      <c r="A5259" s="2"/>
      <c r="B5259" s="2" t="e">
        <f aca="false">MyFun(A5259,B5259)</f>
        <v>#VALUE!</v>
      </c>
      <c r="C5259" s="2"/>
      <c r="D5259" s="2"/>
      <c r="E5259" s="2"/>
      <c r="F5259" s="2"/>
      <c r="G5259" s="2"/>
      <c r="H5259" s="2"/>
      <c r="I5259" s="2"/>
      <c r="J5259" s="2"/>
    </row>
    <row r="5260" s="14" customFormat="true" ht="10.5" hidden="false" customHeight="false" outlineLevel="0" collapsed="false">
      <c r="A5260" s="2"/>
      <c r="B5260" s="2" t="e">
        <f aca="false">MyFun(A5260,B5260)</f>
        <v>#VALUE!</v>
      </c>
      <c r="C5260" s="2"/>
      <c r="D5260" s="2"/>
      <c r="E5260" s="2"/>
      <c r="F5260" s="2"/>
      <c r="G5260" s="2"/>
      <c r="H5260" s="2"/>
      <c r="I5260" s="2"/>
      <c r="J5260" s="2"/>
    </row>
    <row r="5261" s="14" customFormat="true" ht="10.5" hidden="false" customHeight="false" outlineLevel="0" collapsed="false">
      <c r="A5261" s="2"/>
      <c r="B5261" s="2" t="e">
        <f aca="false">MyFun(A5261,B5261)</f>
        <v>#VALUE!</v>
      </c>
      <c r="C5261" s="2"/>
      <c r="D5261" s="2"/>
      <c r="E5261" s="2"/>
      <c r="F5261" s="2"/>
      <c r="G5261" s="2"/>
      <c r="H5261" s="2"/>
      <c r="I5261" s="2"/>
      <c r="J5261" s="2"/>
    </row>
    <row r="5262" s="14" customFormat="true" ht="10.5" hidden="false" customHeight="false" outlineLevel="0" collapsed="false">
      <c r="A5262" s="2"/>
      <c r="B5262" s="2" t="e">
        <f aca="false">MyFun(A5262,B5262)</f>
        <v>#VALUE!</v>
      </c>
      <c r="C5262" s="2"/>
      <c r="D5262" s="2"/>
      <c r="E5262" s="2"/>
      <c r="F5262" s="2"/>
      <c r="G5262" s="2"/>
      <c r="H5262" s="2"/>
      <c r="I5262" s="2"/>
      <c r="J5262" s="2"/>
    </row>
    <row r="5263" s="14" customFormat="true" ht="10.5" hidden="false" customHeight="false" outlineLevel="0" collapsed="false">
      <c r="A5263" s="2"/>
      <c r="B5263" s="2" t="e">
        <f aca="false">MyFun(A5263,B5263)</f>
        <v>#VALUE!</v>
      </c>
      <c r="C5263" s="2"/>
      <c r="D5263" s="2"/>
      <c r="E5263" s="2"/>
      <c r="F5263" s="2"/>
      <c r="G5263" s="2"/>
      <c r="H5263" s="2"/>
      <c r="I5263" s="2"/>
      <c r="J5263" s="2"/>
    </row>
    <row r="5264" s="14" customFormat="true" ht="10.5" hidden="false" customHeight="false" outlineLevel="0" collapsed="false">
      <c r="A5264" s="2"/>
      <c r="B5264" s="2" t="e">
        <f aca="false">MyFun(A5264,B5264)</f>
        <v>#VALUE!</v>
      </c>
      <c r="C5264" s="2"/>
      <c r="D5264" s="2"/>
      <c r="E5264" s="2"/>
      <c r="F5264" s="2"/>
      <c r="G5264" s="2"/>
      <c r="H5264" s="2"/>
      <c r="I5264" s="2"/>
      <c r="J5264" s="2"/>
    </row>
    <row r="5265" s="14" customFormat="true" ht="10.5" hidden="false" customHeight="false" outlineLevel="0" collapsed="false">
      <c r="A5265" s="2"/>
      <c r="B5265" s="2" t="e">
        <f aca="false">MyFun(A5265,B5265)</f>
        <v>#VALUE!</v>
      </c>
      <c r="C5265" s="2"/>
      <c r="D5265" s="2"/>
      <c r="E5265" s="2"/>
      <c r="F5265" s="2"/>
      <c r="G5265" s="2"/>
      <c r="H5265" s="2"/>
      <c r="I5265" s="2"/>
      <c r="J5265" s="2"/>
    </row>
    <row r="5266" s="14" customFormat="true" ht="10.5" hidden="false" customHeight="false" outlineLevel="0" collapsed="false">
      <c r="A5266" s="2"/>
      <c r="B5266" s="2" t="e">
        <f aca="false">MyFun(A5266,B5266)</f>
        <v>#VALUE!</v>
      </c>
      <c r="C5266" s="2"/>
      <c r="D5266" s="2"/>
      <c r="E5266" s="2"/>
      <c r="F5266" s="2"/>
      <c r="G5266" s="2"/>
      <c r="H5266" s="2"/>
      <c r="I5266" s="2"/>
      <c r="J5266" s="2"/>
    </row>
    <row r="5267" s="14" customFormat="true" ht="10.5" hidden="false" customHeight="false" outlineLevel="0" collapsed="false">
      <c r="A5267" s="2"/>
      <c r="B5267" s="2" t="e">
        <f aca="false">MyFun(A5267,B5267)</f>
        <v>#VALUE!</v>
      </c>
      <c r="C5267" s="2"/>
      <c r="D5267" s="2"/>
      <c r="E5267" s="2"/>
      <c r="F5267" s="2"/>
      <c r="G5267" s="2"/>
      <c r="H5267" s="2"/>
      <c r="I5267" s="2"/>
      <c r="J5267" s="2"/>
    </row>
    <row r="5268" s="14" customFormat="true" ht="10.5" hidden="false" customHeight="false" outlineLevel="0" collapsed="false">
      <c r="A5268" s="2"/>
      <c r="B5268" s="2" t="e">
        <f aca="false">MyFun(A5268,B5268)</f>
        <v>#VALUE!</v>
      </c>
      <c r="C5268" s="2"/>
      <c r="D5268" s="2"/>
      <c r="E5268" s="2"/>
      <c r="F5268" s="2"/>
      <c r="G5268" s="2"/>
      <c r="H5268" s="2"/>
      <c r="I5268" s="2"/>
      <c r="J5268" s="2"/>
    </row>
    <row r="5269" s="14" customFormat="true" ht="10.5" hidden="false" customHeight="false" outlineLevel="0" collapsed="false">
      <c r="A5269" s="2"/>
      <c r="B5269" s="2" t="e">
        <f aca="false">MyFun(A5269,B5269)</f>
        <v>#VALUE!</v>
      </c>
      <c r="C5269" s="2"/>
      <c r="D5269" s="2"/>
      <c r="E5269" s="2"/>
      <c r="F5269" s="2"/>
      <c r="G5269" s="2"/>
      <c r="H5269" s="2"/>
      <c r="I5269" s="2"/>
      <c r="J5269" s="2"/>
    </row>
    <row r="5270" s="14" customFormat="true" ht="10.5" hidden="false" customHeight="false" outlineLevel="0" collapsed="false">
      <c r="A5270" s="2"/>
      <c r="B5270" s="2" t="e">
        <f aca="false">MyFun(A5270,B5270)</f>
        <v>#VALUE!</v>
      </c>
      <c r="C5270" s="2"/>
      <c r="D5270" s="2"/>
      <c r="E5270" s="2"/>
      <c r="F5270" s="2"/>
      <c r="G5270" s="2"/>
      <c r="H5270" s="2"/>
      <c r="I5270" s="2"/>
      <c r="J5270" s="2"/>
    </row>
    <row r="5271" s="14" customFormat="true" ht="10.5" hidden="false" customHeight="false" outlineLevel="0" collapsed="false">
      <c r="A5271" s="2"/>
      <c r="B5271" s="2" t="e">
        <f aca="false">MyFun(A5271,B5271)</f>
        <v>#VALUE!</v>
      </c>
      <c r="C5271" s="2"/>
      <c r="D5271" s="2"/>
      <c r="E5271" s="2"/>
      <c r="F5271" s="2"/>
      <c r="G5271" s="2"/>
      <c r="H5271" s="2"/>
      <c r="I5271" s="2"/>
      <c r="J5271" s="2"/>
    </row>
    <row r="5272" s="14" customFormat="true" ht="10.5" hidden="false" customHeight="false" outlineLevel="0" collapsed="false">
      <c r="A5272" s="2"/>
      <c r="B5272" s="2" t="e">
        <f aca="false">MyFun(A5272,B5272)</f>
        <v>#VALUE!</v>
      </c>
      <c r="C5272" s="2"/>
      <c r="D5272" s="2"/>
      <c r="E5272" s="2"/>
      <c r="F5272" s="2"/>
      <c r="G5272" s="2"/>
      <c r="H5272" s="2"/>
      <c r="I5272" s="2"/>
      <c r="J5272" s="2"/>
    </row>
    <row r="5273" s="14" customFormat="true" ht="10.5" hidden="false" customHeight="false" outlineLevel="0" collapsed="false">
      <c r="A5273" s="2"/>
      <c r="B5273" s="2" t="e">
        <f aca="false">MyFun(A5273,B5273)</f>
        <v>#VALUE!</v>
      </c>
      <c r="C5273" s="2"/>
      <c r="D5273" s="2"/>
      <c r="E5273" s="2"/>
      <c r="F5273" s="2"/>
      <c r="G5273" s="2"/>
      <c r="H5273" s="2"/>
      <c r="I5273" s="2"/>
      <c r="J5273" s="2"/>
    </row>
    <row r="5274" s="14" customFormat="true" ht="10.5" hidden="false" customHeight="false" outlineLevel="0" collapsed="false">
      <c r="A5274" s="2"/>
      <c r="B5274" s="2" t="e">
        <f aca="false">MyFun(A5274,B5274)</f>
        <v>#VALUE!</v>
      </c>
      <c r="C5274" s="2"/>
      <c r="D5274" s="2"/>
      <c r="E5274" s="2"/>
      <c r="F5274" s="2"/>
      <c r="G5274" s="2"/>
      <c r="H5274" s="2"/>
      <c r="I5274" s="2"/>
      <c r="J5274" s="2"/>
    </row>
    <row r="5275" s="14" customFormat="true" ht="10.5" hidden="false" customHeight="false" outlineLevel="0" collapsed="false">
      <c r="A5275" s="2"/>
      <c r="B5275" s="2" t="e">
        <f aca="false">MyFun(A5275,B5275)</f>
        <v>#VALUE!</v>
      </c>
      <c r="C5275" s="2"/>
      <c r="D5275" s="2"/>
      <c r="E5275" s="2"/>
      <c r="F5275" s="2"/>
      <c r="G5275" s="2"/>
      <c r="H5275" s="2"/>
      <c r="I5275" s="2"/>
      <c r="J5275" s="2"/>
    </row>
    <row r="5276" s="14" customFormat="true" ht="10.5" hidden="false" customHeight="false" outlineLevel="0" collapsed="false">
      <c r="A5276" s="2"/>
      <c r="B5276" s="2" t="e">
        <f aca="false">MyFun(A5276,B5276)</f>
        <v>#VALUE!</v>
      </c>
      <c r="C5276" s="2"/>
      <c r="D5276" s="2"/>
      <c r="E5276" s="2"/>
      <c r="F5276" s="2"/>
      <c r="G5276" s="2"/>
      <c r="H5276" s="2"/>
      <c r="I5276" s="2"/>
      <c r="J5276" s="2"/>
    </row>
    <row r="5277" s="14" customFormat="true" ht="10.5" hidden="false" customHeight="false" outlineLevel="0" collapsed="false">
      <c r="A5277" s="2"/>
      <c r="B5277" s="2" t="e">
        <f aca="false">MyFun(A5277,B5277)</f>
        <v>#VALUE!</v>
      </c>
      <c r="C5277" s="2"/>
      <c r="D5277" s="2"/>
      <c r="E5277" s="2"/>
      <c r="F5277" s="2"/>
      <c r="G5277" s="2"/>
      <c r="H5277" s="2"/>
      <c r="I5277" s="2"/>
      <c r="J5277" s="2"/>
    </row>
    <row r="5278" s="14" customFormat="true" ht="10.5" hidden="false" customHeight="false" outlineLevel="0" collapsed="false">
      <c r="A5278" s="2"/>
      <c r="B5278" s="2" t="e">
        <f aca="false">MyFun(A5278,B5278)</f>
        <v>#VALUE!</v>
      </c>
      <c r="C5278" s="2"/>
      <c r="D5278" s="2"/>
      <c r="E5278" s="2"/>
      <c r="F5278" s="2"/>
      <c r="G5278" s="2"/>
      <c r="H5278" s="2"/>
      <c r="I5278" s="2"/>
      <c r="J5278" s="2"/>
    </row>
    <row r="5279" s="14" customFormat="true" ht="10.5" hidden="false" customHeight="false" outlineLevel="0" collapsed="false">
      <c r="A5279" s="2"/>
      <c r="B5279" s="2" t="e">
        <f aca="false">MyFun(A5279,B5279)</f>
        <v>#VALUE!</v>
      </c>
      <c r="C5279" s="2"/>
      <c r="D5279" s="2"/>
      <c r="E5279" s="2"/>
      <c r="F5279" s="2"/>
      <c r="G5279" s="2"/>
      <c r="H5279" s="2"/>
      <c r="I5279" s="2"/>
      <c r="J5279" s="2"/>
    </row>
    <row r="5280" s="14" customFormat="true" ht="10.5" hidden="false" customHeight="false" outlineLevel="0" collapsed="false">
      <c r="A5280" s="2"/>
      <c r="B5280" s="2" t="e">
        <f aca="false">MyFun(A5280,B5280)</f>
        <v>#VALUE!</v>
      </c>
      <c r="C5280" s="2"/>
      <c r="D5280" s="2"/>
      <c r="E5280" s="2"/>
      <c r="F5280" s="2"/>
      <c r="G5280" s="2"/>
      <c r="H5280" s="2"/>
      <c r="I5280" s="2"/>
      <c r="J5280" s="2"/>
    </row>
    <row r="5281" s="14" customFormat="true" ht="10.5" hidden="false" customHeight="false" outlineLevel="0" collapsed="false">
      <c r="A5281" s="2"/>
      <c r="B5281" s="2" t="e">
        <f aca="false">MyFun(A5281,B5281)</f>
        <v>#VALUE!</v>
      </c>
      <c r="C5281" s="2"/>
      <c r="D5281" s="2"/>
      <c r="E5281" s="2"/>
      <c r="F5281" s="2"/>
      <c r="G5281" s="2"/>
      <c r="H5281" s="2"/>
      <c r="I5281" s="2"/>
      <c r="J5281" s="2"/>
    </row>
    <row r="5282" s="14" customFormat="true" ht="10.5" hidden="false" customHeight="false" outlineLevel="0" collapsed="false">
      <c r="A5282" s="2"/>
      <c r="B5282" s="2" t="e">
        <f aca="false">MyFun(A5282,B5282)</f>
        <v>#VALUE!</v>
      </c>
      <c r="C5282" s="2"/>
      <c r="D5282" s="2"/>
      <c r="E5282" s="2"/>
      <c r="F5282" s="2"/>
      <c r="G5282" s="2"/>
      <c r="H5282" s="2"/>
      <c r="I5282" s="2"/>
      <c r="J5282" s="2"/>
    </row>
    <row r="5283" s="14" customFormat="true" ht="10.5" hidden="false" customHeight="false" outlineLevel="0" collapsed="false">
      <c r="A5283" s="2"/>
      <c r="B5283" s="2" t="e">
        <f aca="false">MyFun(A5283,B5283)</f>
        <v>#VALUE!</v>
      </c>
      <c r="C5283" s="2"/>
      <c r="D5283" s="2"/>
      <c r="E5283" s="2"/>
      <c r="F5283" s="2"/>
      <c r="G5283" s="2"/>
      <c r="H5283" s="2"/>
      <c r="I5283" s="2"/>
      <c r="J5283" s="2"/>
    </row>
    <row r="5284" s="14" customFormat="true" ht="10.5" hidden="false" customHeight="false" outlineLevel="0" collapsed="false">
      <c r="A5284" s="2"/>
      <c r="B5284" s="2" t="e">
        <f aca="false">MyFun(A5284,B5284)</f>
        <v>#VALUE!</v>
      </c>
      <c r="C5284" s="2"/>
      <c r="D5284" s="2"/>
      <c r="E5284" s="2"/>
      <c r="F5284" s="2"/>
      <c r="G5284" s="2"/>
      <c r="H5284" s="2"/>
      <c r="I5284" s="2"/>
      <c r="J5284" s="2"/>
    </row>
    <row r="5285" s="14" customFormat="true" ht="10.5" hidden="false" customHeight="false" outlineLevel="0" collapsed="false">
      <c r="A5285" s="2"/>
      <c r="B5285" s="2" t="e">
        <f aca="false">MyFun(A5285,B5285)</f>
        <v>#VALUE!</v>
      </c>
      <c r="C5285" s="2"/>
      <c r="D5285" s="2"/>
      <c r="E5285" s="2"/>
      <c r="F5285" s="2"/>
      <c r="G5285" s="2"/>
      <c r="H5285" s="2"/>
      <c r="I5285" s="2"/>
      <c r="J5285" s="2"/>
    </row>
    <row r="5286" s="14" customFormat="true" ht="10.5" hidden="false" customHeight="false" outlineLevel="0" collapsed="false">
      <c r="A5286" s="2"/>
      <c r="B5286" s="2" t="e">
        <f aca="false">MyFun(A5286,B5286)</f>
        <v>#VALUE!</v>
      </c>
      <c r="C5286" s="2"/>
      <c r="D5286" s="2"/>
      <c r="E5286" s="2"/>
      <c r="F5286" s="2"/>
      <c r="G5286" s="2"/>
      <c r="H5286" s="2"/>
      <c r="I5286" s="2"/>
      <c r="J5286" s="2"/>
    </row>
    <row r="5287" s="14" customFormat="true" ht="10.5" hidden="false" customHeight="false" outlineLevel="0" collapsed="false">
      <c r="A5287" s="2"/>
      <c r="B5287" s="2" t="e">
        <f aca="false">MyFun(A5287,B5287)</f>
        <v>#VALUE!</v>
      </c>
      <c r="C5287" s="2"/>
      <c r="D5287" s="2"/>
      <c r="E5287" s="2"/>
      <c r="F5287" s="2"/>
      <c r="G5287" s="2"/>
      <c r="H5287" s="2"/>
      <c r="I5287" s="2"/>
      <c r="J5287" s="2"/>
    </row>
    <row r="5288" s="14" customFormat="true" ht="10.5" hidden="false" customHeight="false" outlineLevel="0" collapsed="false">
      <c r="A5288" s="2"/>
      <c r="B5288" s="2" t="e">
        <f aca="false">MyFun(A5288,B5288)</f>
        <v>#VALUE!</v>
      </c>
      <c r="C5288" s="2"/>
      <c r="D5288" s="2"/>
      <c r="E5288" s="2"/>
      <c r="F5288" s="2"/>
      <c r="G5288" s="2"/>
      <c r="H5288" s="2"/>
      <c r="I5288" s="2"/>
      <c r="J5288" s="2"/>
    </row>
    <row r="5289" s="14" customFormat="true" ht="10.5" hidden="false" customHeight="false" outlineLevel="0" collapsed="false">
      <c r="A5289" s="2"/>
      <c r="B5289" s="2" t="e">
        <f aca="false">MyFun(A5289,B5289)</f>
        <v>#VALUE!</v>
      </c>
      <c r="C5289" s="2"/>
      <c r="D5289" s="2"/>
      <c r="E5289" s="2"/>
      <c r="F5289" s="2"/>
      <c r="G5289" s="2"/>
      <c r="H5289" s="2"/>
      <c r="I5289" s="2"/>
      <c r="J5289" s="2"/>
    </row>
    <row r="5290" s="14" customFormat="true" ht="10.5" hidden="false" customHeight="false" outlineLevel="0" collapsed="false">
      <c r="A5290" s="2"/>
      <c r="B5290" s="2" t="e">
        <f aca="false">MyFun(A5290,B5290)</f>
        <v>#VALUE!</v>
      </c>
      <c r="C5290" s="2"/>
      <c r="D5290" s="2"/>
      <c r="E5290" s="2"/>
      <c r="F5290" s="2"/>
      <c r="G5290" s="2"/>
      <c r="H5290" s="2"/>
      <c r="I5290" s="2"/>
      <c r="J5290" s="2"/>
    </row>
    <row r="5291" s="14" customFormat="true" ht="10.5" hidden="false" customHeight="false" outlineLevel="0" collapsed="false">
      <c r="A5291" s="2"/>
      <c r="B5291" s="2" t="e">
        <f aca="false">MyFun(A5291,B5291)</f>
        <v>#VALUE!</v>
      </c>
      <c r="C5291" s="2"/>
      <c r="D5291" s="2"/>
      <c r="E5291" s="2"/>
      <c r="F5291" s="2"/>
      <c r="G5291" s="2"/>
      <c r="H5291" s="2"/>
      <c r="I5291" s="2"/>
      <c r="J5291" s="2"/>
    </row>
    <row r="5292" s="14" customFormat="true" ht="10.5" hidden="false" customHeight="false" outlineLevel="0" collapsed="false">
      <c r="A5292" s="2"/>
      <c r="B5292" s="2" t="e">
        <f aca="false">MyFun(A5292,B5292)</f>
        <v>#VALUE!</v>
      </c>
      <c r="C5292" s="2"/>
      <c r="D5292" s="2"/>
      <c r="E5292" s="2"/>
      <c r="F5292" s="2"/>
      <c r="G5292" s="2"/>
      <c r="H5292" s="2"/>
      <c r="I5292" s="2"/>
      <c r="J5292" s="2"/>
    </row>
    <row r="5293" s="14" customFormat="true" ht="10.5" hidden="false" customHeight="false" outlineLevel="0" collapsed="false">
      <c r="A5293" s="2"/>
      <c r="B5293" s="2" t="e">
        <f aca="false">MyFun(A5293,B5293)</f>
        <v>#VALUE!</v>
      </c>
      <c r="C5293" s="2"/>
      <c r="D5293" s="2"/>
      <c r="E5293" s="2"/>
      <c r="F5293" s="2"/>
      <c r="G5293" s="2"/>
      <c r="H5293" s="2"/>
      <c r="I5293" s="2"/>
      <c r="J5293" s="2"/>
    </row>
    <row r="5294" s="14" customFormat="true" ht="10.5" hidden="false" customHeight="false" outlineLevel="0" collapsed="false">
      <c r="A5294" s="2"/>
      <c r="B5294" s="2" t="e">
        <f aca="false">MyFun(A5294,B5294)</f>
        <v>#VALUE!</v>
      </c>
      <c r="C5294" s="2"/>
      <c r="D5294" s="2"/>
      <c r="E5294" s="2"/>
      <c r="F5294" s="2"/>
      <c r="G5294" s="2"/>
      <c r="H5294" s="2"/>
      <c r="I5294" s="2"/>
      <c r="J5294" s="2"/>
    </row>
    <row r="5295" s="14" customFormat="true" ht="10.5" hidden="false" customHeight="false" outlineLevel="0" collapsed="false">
      <c r="A5295" s="2"/>
      <c r="B5295" s="2" t="e">
        <f aca="false">MyFun(A5295,B5295)</f>
        <v>#VALUE!</v>
      </c>
      <c r="C5295" s="2"/>
      <c r="D5295" s="2"/>
      <c r="E5295" s="2"/>
      <c r="F5295" s="2"/>
      <c r="G5295" s="2"/>
      <c r="H5295" s="2"/>
      <c r="I5295" s="2"/>
      <c r="J5295" s="2"/>
    </row>
    <row r="5296" s="14" customFormat="true" ht="10.5" hidden="false" customHeight="false" outlineLevel="0" collapsed="false">
      <c r="A5296" s="2"/>
      <c r="B5296" s="2" t="e">
        <f aca="false">MyFun(A5296,B5296)</f>
        <v>#VALUE!</v>
      </c>
      <c r="C5296" s="2"/>
      <c r="D5296" s="2"/>
      <c r="E5296" s="2"/>
      <c r="F5296" s="2"/>
      <c r="G5296" s="2"/>
      <c r="H5296" s="2"/>
      <c r="I5296" s="2"/>
      <c r="J5296" s="2"/>
    </row>
    <row r="5297" s="14" customFormat="true" ht="10.5" hidden="false" customHeight="false" outlineLevel="0" collapsed="false">
      <c r="A5297" s="2"/>
      <c r="B5297" s="2" t="e">
        <f aca="false">MyFun(A5297,B5297)</f>
        <v>#VALUE!</v>
      </c>
      <c r="C5297" s="2"/>
      <c r="D5297" s="2"/>
      <c r="E5297" s="2"/>
      <c r="F5297" s="2"/>
      <c r="G5297" s="2"/>
      <c r="H5297" s="2"/>
      <c r="I5297" s="2"/>
      <c r="J5297" s="2"/>
    </row>
    <row r="5298" s="14" customFormat="true" ht="10.5" hidden="false" customHeight="false" outlineLevel="0" collapsed="false">
      <c r="A5298" s="2"/>
      <c r="B5298" s="2" t="e">
        <f aca="false">MyFun(A5298,B5298)</f>
        <v>#VALUE!</v>
      </c>
      <c r="C5298" s="2"/>
      <c r="D5298" s="2"/>
      <c r="E5298" s="2"/>
      <c r="F5298" s="2"/>
      <c r="G5298" s="2"/>
      <c r="H5298" s="2"/>
      <c r="I5298" s="2"/>
      <c r="J5298" s="2"/>
    </row>
    <row r="5299" s="14" customFormat="true" ht="10.5" hidden="false" customHeight="false" outlineLevel="0" collapsed="false">
      <c r="A5299" s="2"/>
      <c r="B5299" s="2" t="e">
        <f aca="false">MyFun(A5299,B5299)</f>
        <v>#VALUE!</v>
      </c>
      <c r="C5299" s="2"/>
      <c r="D5299" s="2"/>
      <c r="E5299" s="2"/>
      <c r="F5299" s="2"/>
      <c r="G5299" s="2"/>
      <c r="H5299" s="2"/>
      <c r="I5299" s="2"/>
      <c r="J5299" s="2"/>
    </row>
    <row r="5300" s="14" customFormat="true" ht="10.5" hidden="false" customHeight="false" outlineLevel="0" collapsed="false">
      <c r="A5300" s="2"/>
      <c r="B5300" s="2" t="e">
        <f aca="false">MyFun(A5300,B5300)</f>
        <v>#VALUE!</v>
      </c>
      <c r="C5300" s="2"/>
      <c r="D5300" s="2"/>
      <c r="E5300" s="2"/>
      <c r="F5300" s="2"/>
      <c r="G5300" s="2"/>
      <c r="H5300" s="2"/>
      <c r="I5300" s="2"/>
      <c r="J5300" s="2"/>
    </row>
    <row r="5301" s="14" customFormat="true" ht="10.5" hidden="false" customHeight="false" outlineLevel="0" collapsed="false">
      <c r="A5301" s="2"/>
      <c r="B5301" s="2" t="e">
        <f aca="false">MyFun(A5301,B5301)</f>
        <v>#VALUE!</v>
      </c>
      <c r="C5301" s="2"/>
      <c r="D5301" s="2"/>
      <c r="E5301" s="2"/>
      <c r="F5301" s="2"/>
      <c r="G5301" s="2"/>
      <c r="H5301" s="2"/>
      <c r="I5301" s="2"/>
      <c r="J5301" s="2"/>
    </row>
    <row r="5302" s="14" customFormat="true" ht="10.5" hidden="false" customHeight="false" outlineLevel="0" collapsed="false">
      <c r="A5302" s="2"/>
      <c r="B5302" s="2" t="e">
        <f aca="false">MyFun(A5302,B5302)</f>
        <v>#VALUE!</v>
      </c>
      <c r="C5302" s="2"/>
      <c r="D5302" s="2"/>
      <c r="E5302" s="2"/>
      <c r="F5302" s="2"/>
      <c r="G5302" s="2"/>
      <c r="H5302" s="2"/>
      <c r="I5302" s="2"/>
      <c r="J5302" s="2"/>
    </row>
    <row r="5303" s="14" customFormat="true" ht="10.5" hidden="false" customHeight="false" outlineLevel="0" collapsed="false">
      <c r="A5303" s="2"/>
      <c r="B5303" s="2" t="e">
        <f aca="false">MyFun(A5303,B5303)</f>
        <v>#VALUE!</v>
      </c>
      <c r="C5303" s="2"/>
      <c r="D5303" s="2"/>
      <c r="E5303" s="2"/>
      <c r="F5303" s="2"/>
      <c r="G5303" s="2"/>
      <c r="H5303" s="2"/>
      <c r="I5303" s="2"/>
      <c r="J5303" s="2"/>
    </row>
    <row r="5304" s="14" customFormat="true" ht="10.5" hidden="false" customHeight="false" outlineLevel="0" collapsed="false">
      <c r="A5304" s="2"/>
      <c r="B5304" s="2" t="e">
        <f aca="false">MyFun(A5304,B5304)</f>
        <v>#VALUE!</v>
      </c>
      <c r="C5304" s="2"/>
      <c r="D5304" s="2"/>
      <c r="E5304" s="2"/>
      <c r="F5304" s="2"/>
      <c r="G5304" s="2"/>
      <c r="H5304" s="2"/>
      <c r="I5304" s="2"/>
      <c r="J5304" s="2"/>
    </row>
    <row r="5305" s="14" customFormat="true" ht="10.5" hidden="false" customHeight="false" outlineLevel="0" collapsed="false">
      <c r="A5305" s="2"/>
      <c r="B5305" s="2" t="e">
        <f aca="false">MyFun(A5305,B5305)</f>
        <v>#VALUE!</v>
      </c>
      <c r="C5305" s="2"/>
      <c r="D5305" s="2"/>
      <c r="E5305" s="2"/>
      <c r="F5305" s="2"/>
      <c r="G5305" s="2"/>
      <c r="H5305" s="2"/>
      <c r="I5305" s="2"/>
      <c r="J5305" s="2"/>
    </row>
    <row r="5306" s="14" customFormat="true" ht="10.5" hidden="false" customHeight="false" outlineLevel="0" collapsed="false">
      <c r="A5306" s="2"/>
      <c r="B5306" s="2" t="e">
        <f aca="false">MyFun(A5306,B5306)</f>
        <v>#VALUE!</v>
      </c>
      <c r="C5306" s="2"/>
      <c r="D5306" s="2"/>
      <c r="E5306" s="2"/>
      <c r="F5306" s="2"/>
      <c r="G5306" s="2"/>
      <c r="H5306" s="2"/>
      <c r="I5306" s="2"/>
      <c r="J5306" s="2"/>
    </row>
    <row r="5307" s="14" customFormat="true" ht="10.5" hidden="false" customHeight="false" outlineLevel="0" collapsed="false">
      <c r="A5307" s="2"/>
      <c r="B5307" s="2" t="e">
        <f aca="false">MyFun(A5307,B5307)</f>
        <v>#VALUE!</v>
      </c>
      <c r="C5307" s="2"/>
      <c r="D5307" s="2"/>
      <c r="E5307" s="2"/>
      <c r="F5307" s="2"/>
      <c r="G5307" s="2"/>
      <c r="H5307" s="2"/>
      <c r="I5307" s="2"/>
      <c r="J5307" s="2"/>
    </row>
    <row r="5308" s="14" customFormat="true" ht="10.5" hidden="false" customHeight="false" outlineLevel="0" collapsed="false">
      <c r="A5308" s="2"/>
      <c r="B5308" s="2" t="e">
        <f aca="false">MyFun(A5308,B5308)</f>
        <v>#VALUE!</v>
      </c>
      <c r="C5308" s="2"/>
      <c r="D5308" s="2"/>
      <c r="E5308" s="2"/>
      <c r="F5308" s="2"/>
      <c r="G5308" s="2"/>
      <c r="H5308" s="2"/>
      <c r="I5308" s="2"/>
      <c r="J5308" s="2"/>
    </row>
    <row r="5309" s="14" customFormat="true" ht="10.5" hidden="false" customHeight="false" outlineLevel="0" collapsed="false">
      <c r="A5309" s="2"/>
      <c r="B5309" s="2" t="e">
        <f aca="false">MyFun(A5309,B5309)</f>
        <v>#VALUE!</v>
      </c>
      <c r="C5309" s="2"/>
      <c r="D5309" s="2"/>
      <c r="E5309" s="2"/>
      <c r="F5309" s="2"/>
      <c r="G5309" s="2"/>
      <c r="H5309" s="2"/>
      <c r="I5309" s="2"/>
      <c r="J5309" s="2"/>
    </row>
    <row r="5310" s="14" customFormat="true" ht="10.5" hidden="false" customHeight="false" outlineLevel="0" collapsed="false">
      <c r="A5310" s="2"/>
      <c r="B5310" s="2" t="e">
        <f aca="false">MyFun(A5310,B5310)</f>
        <v>#VALUE!</v>
      </c>
      <c r="C5310" s="2"/>
      <c r="D5310" s="2"/>
      <c r="E5310" s="2"/>
      <c r="F5310" s="2"/>
      <c r="G5310" s="2"/>
      <c r="H5310" s="2"/>
      <c r="I5310" s="2"/>
      <c r="J5310" s="2"/>
    </row>
    <row r="5311" s="14" customFormat="true" ht="10.5" hidden="false" customHeight="false" outlineLevel="0" collapsed="false">
      <c r="A5311" s="2"/>
      <c r="B5311" s="2" t="e">
        <f aca="false">MyFun(A5311,B5311)</f>
        <v>#VALUE!</v>
      </c>
      <c r="C5311" s="2"/>
      <c r="D5311" s="2"/>
      <c r="E5311" s="2"/>
      <c r="F5311" s="2"/>
      <c r="G5311" s="2"/>
      <c r="H5311" s="2"/>
      <c r="I5311" s="2"/>
      <c r="J5311" s="2"/>
    </row>
    <row r="5312" s="14" customFormat="true" ht="10.5" hidden="false" customHeight="false" outlineLevel="0" collapsed="false">
      <c r="A5312" s="2"/>
      <c r="B5312" s="2" t="e">
        <f aca="false">MyFun(A5312,B5312)</f>
        <v>#VALUE!</v>
      </c>
      <c r="C5312" s="2"/>
      <c r="D5312" s="2"/>
      <c r="E5312" s="2"/>
      <c r="F5312" s="2"/>
      <c r="G5312" s="2"/>
      <c r="H5312" s="2"/>
      <c r="I5312" s="2"/>
      <c r="J5312" s="2"/>
    </row>
    <row r="5313" s="14" customFormat="true" ht="10.5" hidden="false" customHeight="false" outlineLevel="0" collapsed="false">
      <c r="A5313" s="2"/>
      <c r="B5313" s="2" t="e">
        <f aca="false">MyFun(A5313,B5313)</f>
        <v>#VALUE!</v>
      </c>
      <c r="C5313" s="2"/>
      <c r="D5313" s="2"/>
      <c r="E5313" s="2"/>
      <c r="F5313" s="2"/>
      <c r="G5313" s="2"/>
      <c r="H5313" s="2"/>
      <c r="I5313" s="2"/>
      <c r="J5313" s="2"/>
    </row>
    <row r="5314" s="14" customFormat="true" ht="10.5" hidden="false" customHeight="false" outlineLevel="0" collapsed="false">
      <c r="A5314" s="2"/>
      <c r="B5314" s="2" t="e">
        <f aca="false">MyFun(A5314,B5314)</f>
        <v>#VALUE!</v>
      </c>
      <c r="C5314" s="2"/>
      <c r="D5314" s="2"/>
      <c r="E5314" s="2"/>
      <c r="F5314" s="2"/>
      <c r="G5314" s="2"/>
      <c r="H5314" s="2"/>
      <c r="I5314" s="2"/>
      <c r="J5314" s="2"/>
    </row>
    <row r="5315" s="14" customFormat="true" ht="10.5" hidden="false" customHeight="false" outlineLevel="0" collapsed="false">
      <c r="A5315" s="2"/>
      <c r="B5315" s="2" t="e">
        <f aca="false">MyFun(A5315,B5315)</f>
        <v>#VALUE!</v>
      </c>
      <c r="C5315" s="2"/>
      <c r="D5315" s="2"/>
      <c r="E5315" s="2"/>
      <c r="F5315" s="2"/>
      <c r="G5315" s="2"/>
      <c r="H5315" s="2"/>
      <c r="I5315" s="2"/>
      <c r="J5315" s="2"/>
    </row>
    <row r="5316" s="14" customFormat="true" ht="10.5" hidden="false" customHeight="false" outlineLevel="0" collapsed="false">
      <c r="A5316" s="2"/>
      <c r="B5316" s="2" t="e">
        <f aca="false">MyFun(A5316,B5316)</f>
        <v>#VALUE!</v>
      </c>
      <c r="C5316" s="2"/>
      <c r="D5316" s="2"/>
      <c r="E5316" s="2"/>
      <c r="F5316" s="2"/>
      <c r="G5316" s="2"/>
      <c r="H5316" s="2"/>
      <c r="I5316" s="2"/>
      <c r="J5316" s="2"/>
    </row>
    <row r="5317" s="14" customFormat="true" ht="10.5" hidden="false" customHeight="false" outlineLevel="0" collapsed="false">
      <c r="A5317" s="2"/>
      <c r="B5317" s="2" t="e">
        <f aca="false">MyFun(A5317,B5317)</f>
        <v>#VALUE!</v>
      </c>
      <c r="C5317" s="2"/>
      <c r="D5317" s="2"/>
      <c r="E5317" s="2"/>
      <c r="F5317" s="2"/>
      <c r="G5317" s="2"/>
      <c r="H5317" s="2"/>
      <c r="I5317" s="2"/>
      <c r="J5317" s="2"/>
    </row>
    <row r="5318" s="14" customFormat="true" ht="10.5" hidden="false" customHeight="false" outlineLevel="0" collapsed="false">
      <c r="A5318" s="2"/>
      <c r="B5318" s="2" t="e">
        <f aca="false">MyFun(A5318,B5318)</f>
        <v>#VALUE!</v>
      </c>
      <c r="C5318" s="2"/>
      <c r="D5318" s="2"/>
      <c r="E5318" s="2"/>
      <c r="F5318" s="2"/>
      <c r="G5318" s="2"/>
      <c r="H5318" s="2"/>
      <c r="I5318" s="2"/>
      <c r="J5318" s="2"/>
    </row>
    <row r="5319" s="14" customFormat="true" ht="10.5" hidden="false" customHeight="false" outlineLevel="0" collapsed="false">
      <c r="A5319" s="2"/>
      <c r="B5319" s="2" t="e">
        <f aca="false">MyFun(A5319,B5319)</f>
        <v>#VALUE!</v>
      </c>
      <c r="C5319" s="2"/>
      <c r="D5319" s="2"/>
      <c r="E5319" s="2"/>
      <c r="F5319" s="2"/>
      <c r="G5319" s="2"/>
      <c r="H5319" s="2"/>
      <c r="I5319" s="2"/>
      <c r="J5319" s="2"/>
    </row>
    <row r="5320" s="14" customFormat="true" ht="10.5" hidden="false" customHeight="false" outlineLevel="0" collapsed="false">
      <c r="A5320" s="2"/>
      <c r="B5320" s="2" t="e">
        <f aca="false">MyFun(A5320,B5320)</f>
        <v>#VALUE!</v>
      </c>
      <c r="C5320" s="2"/>
      <c r="D5320" s="2"/>
      <c r="E5320" s="2"/>
      <c r="F5320" s="2"/>
      <c r="G5320" s="2"/>
      <c r="H5320" s="2"/>
      <c r="I5320" s="2"/>
      <c r="J5320" s="2"/>
    </row>
    <row r="5321" s="14" customFormat="true" ht="10.5" hidden="false" customHeight="false" outlineLevel="0" collapsed="false">
      <c r="A5321" s="2"/>
      <c r="B5321" s="2" t="e">
        <f aca="false">MyFun(A5321,B5321)</f>
        <v>#VALUE!</v>
      </c>
      <c r="C5321" s="2"/>
      <c r="D5321" s="2"/>
      <c r="E5321" s="2"/>
      <c r="F5321" s="2"/>
      <c r="G5321" s="2"/>
      <c r="H5321" s="2"/>
      <c r="I5321" s="2"/>
      <c r="J5321" s="2"/>
    </row>
    <row r="5322" s="14" customFormat="true" ht="10.5" hidden="false" customHeight="false" outlineLevel="0" collapsed="false">
      <c r="A5322" s="2"/>
      <c r="B5322" s="2" t="e">
        <f aca="false">MyFun(A5322,B5322)</f>
        <v>#VALUE!</v>
      </c>
      <c r="C5322" s="2"/>
      <c r="D5322" s="2"/>
      <c r="E5322" s="2"/>
      <c r="F5322" s="2"/>
      <c r="G5322" s="2"/>
      <c r="H5322" s="2"/>
      <c r="I5322" s="2"/>
      <c r="J5322" s="2"/>
    </row>
    <row r="5323" s="14" customFormat="true" ht="10.5" hidden="false" customHeight="false" outlineLevel="0" collapsed="false">
      <c r="A5323" s="2"/>
      <c r="B5323" s="2" t="e">
        <f aca="false">MyFun(A5323,B5323)</f>
        <v>#VALUE!</v>
      </c>
      <c r="C5323" s="2"/>
      <c r="D5323" s="2"/>
      <c r="E5323" s="2"/>
      <c r="F5323" s="2"/>
      <c r="G5323" s="2"/>
      <c r="H5323" s="2"/>
      <c r="I5323" s="2"/>
      <c r="J5323" s="2"/>
    </row>
    <row r="5324" s="14" customFormat="true" ht="10.5" hidden="false" customHeight="false" outlineLevel="0" collapsed="false">
      <c r="A5324" s="2"/>
      <c r="B5324" s="2" t="e">
        <f aca="false">MyFun(A5324,B5324)</f>
        <v>#VALUE!</v>
      </c>
      <c r="C5324" s="2"/>
      <c r="D5324" s="2"/>
      <c r="E5324" s="2"/>
      <c r="F5324" s="2"/>
      <c r="G5324" s="2"/>
      <c r="H5324" s="2"/>
      <c r="I5324" s="2"/>
      <c r="J5324" s="2"/>
    </row>
    <row r="5325" s="14" customFormat="true" ht="10.5" hidden="false" customHeight="false" outlineLevel="0" collapsed="false">
      <c r="A5325" s="2"/>
      <c r="B5325" s="2" t="e">
        <f aca="false">MyFun(A5325,B5325)</f>
        <v>#VALUE!</v>
      </c>
      <c r="C5325" s="2"/>
      <c r="D5325" s="2"/>
      <c r="E5325" s="2"/>
      <c r="F5325" s="2"/>
      <c r="G5325" s="2"/>
      <c r="H5325" s="2"/>
      <c r="I5325" s="2"/>
      <c r="J5325" s="2"/>
    </row>
    <row r="5326" s="14" customFormat="true" ht="10.5" hidden="false" customHeight="false" outlineLevel="0" collapsed="false">
      <c r="A5326" s="2"/>
      <c r="B5326" s="2" t="e">
        <f aca="false">MyFun(A5326,B5326)</f>
        <v>#VALUE!</v>
      </c>
      <c r="C5326" s="2"/>
      <c r="D5326" s="2"/>
      <c r="E5326" s="2"/>
      <c r="F5326" s="2"/>
      <c r="G5326" s="2"/>
      <c r="H5326" s="2"/>
      <c r="I5326" s="2"/>
      <c r="J5326" s="2"/>
    </row>
    <row r="5327" s="14" customFormat="true" ht="10.5" hidden="false" customHeight="false" outlineLevel="0" collapsed="false">
      <c r="A5327" s="2"/>
      <c r="B5327" s="2" t="e">
        <f aca="false">MyFun(A5327,B5327)</f>
        <v>#VALUE!</v>
      </c>
      <c r="C5327" s="2"/>
      <c r="D5327" s="2"/>
      <c r="E5327" s="2"/>
      <c r="F5327" s="2"/>
      <c r="G5327" s="2"/>
      <c r="H5327" s="2"/>
      <c r="I5327" s="2"/>
      <c r="J5327" s="2"/>
    </row>
    <row r="5328" s="14" customFormat="true" ht="10.5" hidden="false" customHeight="false" outlineLevel="0" collapsed="false">
      <c r="A5328" s="2"/>
      <c r="B5328" s="2" t="e">
        <f aca="false">MyFun(A5328,B5328)</f>
        <v>#VALUE!</v>
      </c>
      <c r="C5328" s="2"/>
      <c r="D5328" s="2"/>
      <c r="E5328" s="2"/>
      <c r="F5328" s="2"/>
      <c r="G5328" s="2"/>
      <c r="H5328" s="2"/>
      <c r="I5328" s="2"/>
      <c r="J5328" s="2"/>
    </row>
    <row r="5329" s="14" customFormat="true" ht="10.5" hidden="false" customHeight="false" outlineLevel="0" collapsed="false">
      <c r="A5329" s="2"/>
      <c r="B5329" s="2" t="e">
        <f aca="false">MyFun(A5329,B5329)</f>
        <v>#VALUE!</v>
      </c>
      <c r="C5329" s="2"/>
      <c r="D5329" s="2"/>
      <c r="E5329" s="2"/>
      <c r="F5329" s="2"/>
      <c r="G5329" s="2"/>
      <c r="H5329" s="2"/>
      <c r="I5329" s="2"/>
      <c r="J5329" s="2"/>
    </row>
    <row r="5330" s="14" customFormat="true" ht="10.5" hidden="false" customHeight="false" outlineLevel="0" collapsed="false">
      <c r="A5330" s="2"/>
      <c r="B5330" s="2" t="e">
        <f aca="false">MyFun(A5330,B5330)</f>
        <v>#VALUE!</v>
      </c>
      <c r="C5330" s="2"/>
      <c r="D5330" s="2"/>
      <c r="E5330" s="2"/>
      <c r="F5330" s="2"/>
      <c r="G5330" s="2"/>
      <c r="H5330" s="2"/>
      <c r="I5330" s="2"/>
      <c r="J5330" s="2"/>
    </row>
    <row r="5331" s="14" customFormat="true" ht="10.5" hidden="false" customHeight="false" outlineLevel="0" collapsed="false">
      <c r="A5331" s="2"/>
      <c r="B5331" s="2" t="e">
        <f aca="false">MyFun(A5331,B5331)</f>
        <v>#VALUE!</v>
      </c>
      <c r="C5331" s="2"/>
      <c r="D5331" s="2"/>
      <c r="E5331" s="2"/>
      <c r="F5331" s="2"/>
      <c r="G5331" s="2"/>
      <c r="H5331" s="2"/>
      <c r="I5331" s="2"/>
      <c r="J5331" s="2"/>
    </row>
    <row r="5332" s="14" customFormat="true" ht="10.5" hidden="false" customHeight="false" outlineLevel="0" collapsed="false">
      <c r="A5332" s="2"/>
      <c r="B5332" s="2" t="e">
        <f aca="false">MyFun(A5332,B5332)</f>
        <v>#VALUE!</v>
      </c>
      <c r="C5332" s="2"/>
      <c r="D5332" s="2"/>
      <c r="E5332" s="2"/>
      <c r="F5332" s="2"/>
      <c r="G5332" s="2"/>
      <c r="H5332" s="2"/>
      <c r="I5332" s="2"/>
      <c r="J5332" s="2"/>
    </row>
    <row r="5333" s="14" customFormat="true" ht="10.5" hidden="false" customHeight="false" outlineLevel="0" collapsed="false">
      <c r="A5333" s="2"/>
      <c r="B5333" s="2" t="e">
        <f aca="false">MyFun(A5333,B5333)</f>
        <v>#VALUE!</v>
      </c>
      <c r="C5333" s="2"/>
      <c r="D5333" s="2"/>
      <c r="E5333" s="2"/>
      <c r="F5333" s="2"/>
      <c r="G5333" s="2"/>
      <c r="H5333" s="2"/>
      <c r="I5333" s="2"/>
      <c r="J5333" s="2"/>
    </row>
    <row r="5334" s="14" customFormat="true" ht="10.5" hidden="false" customHeight="false" outlineLevel="0" collapsed="false">
      <c r="A5334" s="2"/>
      <c r="B5334" s="2" t="e">
        <f aca="false">MyFun(A5334,B5334)</f>
        <v>#VALUE!</v>
      </c>
      <c r="C5334" s="2"/>
      <c r="D5334" s="2"/>
      <c r="E5334" s="2"/>
      <c r="F5334" s="2"/>
      <c r="G5334" s="2"/>
      <c r="H5334" s="2"/>
      <c r="I5334" s="2"/>
      <c r="J5334" s="2"/>
    </row>
    <row r="5335" s="14" customFormat="true" ht="10.5" hidden="false" customHeight="false" outlineLevel="0" collapsed="false">
      <c r="A5335" s="2"/>
      <c r="B5335" s="2" t="e">
        <f aca="false">MyFun(A5335,B5335)</f>
        <v>#VALUE!</v>
      </c>
      <c r="C5335" s="2"/>
      <c r="D5335" s="2"/>
      <c r="E5335" s="2"/>
      <c r="F5335" s="2"/>
      <c r="G5335" s="2"/>
      <c r="H5335" s="2"/>
      <c r="I5335" s="2"/>
      <c r="J5335" s="2"/>
    </row>
    <row r="5336" s="14" customFormat="true" ht="10.5" hidden="false" customHeight="false" outlineLevel="0" collapsed="false">
      <c r="A5336" s="2"/>
      <c r="B5336" s="2" t="e">
        <f aca="false">MyFun(A5336,B5336)</f>
        <v>#VALUE!</v>
      </c>
      <c r="C5336" s="2"/>
      <c r="D5336" s="2"/>
      <c r="E5336" s="2"/>
      <c r="F5336" s="2"/>
      <c r="G5336" s="2"/>
      <c r="H5336" s="2"/>
      <c r="I5336" s="2"/>
      <c r="J5336" s="2"/>
    </row>
    <row r="5337" s="14" customFormat="true" ht="10.5" hidden="false" customHeight="false" outlineLevel="0" collapsed="false">
      <c r="A5337" s="2"/>
      <c r="B5337" s="2" t="e">
        <f aca="false">MyFun(A5337,B5337)</f>
        <v>#VALUE!</v>
      </c>
      <c r="C5337" s="2"/>
      <c r="D5337" s="2"/>
      <c r="E5337" s="2"/>
      <c r="F5337" s="2"/>
      <c r="G5337" s="2"/>
      <c r="H5337" s="2"/>
      <c r="I5337" s="2"/>
      <c r="J5337" s="2"/>
    </row>
    <row r="5338" s="14" customFormat="true" ht="10.5" hidden="false" customHeight="false" outlineLevel="0" collapsed="false">
      <c r="A5338" s="2"/>
      <c r="B5338" s="2" t="e">
        <f aca="false">MyFun(A5338,B5338)</f>
        <v>#VALUE!</v>
      </c>
      <c r="C5338" s="2"/>
      <c r="D5338" s="2"/>
      <c r="E5338" s="2"/>
      <c r="F5338" s="2"/>
      <c r="G5338" s="2"/>
      <c r="H5338" s="2"/>
      <c r="I5338" s="2"/>
      <c r="J5338" s="2"/>
    </row>
    <row r="5339" s="14" customFormat="true" ht="10.5" hidden="false" customHeight="false" outlineLevel="0" collapsed="false">
      <c r="A5339" s="2"/>
      <c r="B5339" s="2" t="e">
        <f aca="false">MyFun(A5339,B5339)</f>
        <v>#VALUE!</v>
      </c>
      <c r="C5339" s="2"/>
      <c r="D5339" s="2"/>
      <c r="E5339" s="2"/>
      <c r="F5339" s="2"/>
      <c r="G5339" s="2"/>
      <c r="H5339" s="2"/>
      <c r="I5339" s="2"/>
      <c r="J5339" s="2"/>
    </row>
    <row r="5340" s="14" customFormat="true" ht="10.5" hidden="false" customHeight="false" outlineLevel="0" collapsed="false">
      <c r="A5340" s="2"/>
      <c r="B5340" s="2" t="e">
        <f aca="false">MyFun(A5340,B5340)</f>
        <v>#VALUE!</v>
      </c>
      <c r="C5340" s="2"/>
      <c r="D5340" s="2"/>
      <c r="E5340" s="2"/>
      <c r="F5340" s="2"/>
      <c r="G5340" s="2"/>
      <c r="H5340" s="2"/>
      <c r="I5340" s="2"/>
      <c r="J5340" s="2"/>
    </row>
    <row r="5341" s="14" customFormat="true" ht="10.5" hidden="false" customHeight="false" outlineLevel="0" collapsed="false">
      <c r="A5341" s="2"/>
      <c r="B5341" s="2" t="e">
        <f aca="false">MyFun(A5341,B5341)</f>
        <v>#VALUE!</v>
      </c>
      <c r="C5341" s="2"/>
      <c r="D5341" s="2"/>
      <c r="E5341" s="2"/>
      <c r="F5341" s="2"/>
      <c r="G5341" s="2"/>
      <c r="H5341" s="2"/>
      <c r="I5341" s="2"/>
      <c r="J5341" s="2"/>
    </row>
    <row r="5342" s="14" customFormat="true" ht="10.5" hidden="false" customHeight="false" outlineLevel="0" collapsed="false">
      <c r="A5342" s="2"/>
      <c r="B5342" s="2" t="e">
        <f aca="false">MyFun(A5342,B5342)</f>
        <v>#VALUE!</v>
      </c>
      <c r="C5342" s="2"/>
      <c r="D5342" s="2"/>
      <c r="E5342" s="2"/>
      <c r="F5342" s="2"/>
      <c r="G5342" s="2"/>
      <c r="H5342" s="2"/>
      <c r="I5342" s="2"/>
      <c r="J5342" s="2"/>
    </row>
    <row r="5343" s="14" customFormat="true" ht="10.5" hidden="false" customHeight="false" outlineLevel="0" collapsed="false">
      <c r="A5343" s="2"/>
      <c r="B5343" s="2" t="e">
        <f aca="false">MyFun(A5343,B5343)</f>
        <v>#VALUE!</v>
      </c>
      <c r="C5343" s="2"/>
      <c r="D5343" s="2"/>
      <c r="E5343" s="2"/>
      <c r="F5343" s="2"/>
      <c r="G5343" s="2"/>
      <c r="H5343" s="2"/>
      <c r="I5343" s="2"/>
      <c r="J5343" s="2"/>
    </row>
    <row r="5344" s="14" customFormat="true" ht="10.5" hidden="false" customHeight="false" outlineLevel="0" collapsed="false">
      <c r="A5344" s="2"/>
      <c r="B5344" s="2" t="e">
        <f aca="false">MyFun(A5344,B5344)</f>
        <v>#VALUE!</v>
      </c>
      <c r="C5344" s="2"/>
      <c r="D5344" s="2"/>
      <c r="E5344" s="2"/>
      <c r="F5344" s="2"/>
      <c r="G5344" s="2"/>
      <c r="H5344" s="2"/>
      <c r="I5344" s="2"/>
      <c r="J5344" s="2"/>
    </row>
    <row r="5345" s="14" customFormat="true" ht="10.5" hidden="false" customHeight="false" outlineLevel="0" collapsed="false">
      <c r="A5345" s="2"/>
      <c r="B5345" s="2" t="e">
        <f aca="false">MyFun(A5345,B5345)</f>
        <v>#VALUE!</v>
      </c>
      <c r="C5345" s="2"/>
      <c r="D5345" s="2"/>
      <c r="E5345" s="2"/>
      <c r="F5345" s="2"/>
      <c r="G5345" s="2"/>
      <c r="H5345" s="2"/>
      <c r="I5345" s="2"/>
      <c r="J5345" s="2"/>
    </row>
    <row r="5346" s="14" customFormat="true" ht="10.5" hidden="false" customHeight="false" outlineLevel="0" collapsed="false">
      <c r="A5346" s="2"/>
      <c r="B5346" s="2" t="e">
        <f aca="false">MyFun(A5346,B5346)</f>
        <v>#VALUE!</v>
      </c>
      <c r="C5346" s="2"/>
      <c r="D5346" s="2"/>
      <c r="E5346" s="2"/>
      <c r="F5346" s="2"/>
      <c r="G5346" s="2"/>
      <c r="H5346" s="2"/>
      <c r="I5346" s="2"/>
      <c r="J5346" s="2"/>
    </row>
    <row r="5347" s="14" customFormat="true" ht="10.5" hidden="false" customHeight="false" outlineLevel="0" collapsed="false">
      <c r="A5347" s="2"/>
      <c r="B5347" s="2" t="e">
        <f aca="false">MyFun(A5347,B5347)</f>
        <v>#VALUE!</v>
      </c>
      <c r="C5347" s="2"/>
      <c r="D5347" s="2"/>
      <c r="E5347" s="2"/>
      <c r="F5347" s="2"/>
      <c r="G5347" s="2"/>
      <c r="H5347" s="2"/>
      <c r="I5347" s="2"/>
      <c r="J5347" s="2"/>
    </row>
    <row r="5348" s="14" customFormat="true" ht="10.5" hidden="false" customHeight="false" outlineLevel="0" collapsed="false">
      <c r="A5348" s="2"/>
      <c r="B5348" s="2" t="e">
        <f aca="false">MyFun(A5348,B5348)</f>
        <v>#VALUE!</v>
      </c>
      <c r="C5348" s="2"/>
      <c r="D5348" s="2"/>
      <c r="E5348" s="2"/>
      <c r="F5348" s="2"/>
      <c r="G5348" s="2"/>
      <c r="H5348" s="2"/>
      <c r="I5348" s="2"/>
      <c r="J5348" s="2"/>
    </row>
    <row r="5349" s="14" customFormat="true" ht="10.5" hidden="false" customHeight="false" outlineLevel="0" collapsed="false">
      <c r="A5349" s="2"/>
      <c r="B5349" s="2" t="e">
        <f aca="false">MyFun(A5349,B5349)</f>
        <v>#VALUE!</v>
      </c>
      <c r="C5349" s="2"/>
      <c r="D5349" s="2"/>
      <c r="E5349" s="2"/>
      <c r="F5349" s="2"/>
      <c r="G5349" s="2"/>
      <c r="H5349" s="2"/>
      <c r="I5349" s="2"/>
      <c r="J5349" s="2"/>
    </row>
    <row r="5350" s="14" customFormat="true" ht="10.5" hidden="false" customHeight="false" outlineLevel="0" collapsed="false">
      <c r="A5350" s="2"/>
      <c r="B5350" s="2" t="e">
        <f aca="false">MyFun(A5350,B5350)</f>
        <v>#VALUE!</v>
      </c>
      <c r="C5350" s="2"/>
      <c r="D5350" s="2"/>
      <c r="E5350" s="2"/>
      <c r="F5350" s="2"/>
      <c r="G5350" s="2"/>
      <c r="H5350" s="2"/>
      <c r="I5350" s="2"/>
      <c r="J5350" s="2"/>
    </row>
    <row r="5351" s="14" customFormat="true" ht="10.5" hidden="false" customHeight="false" outlineLevel="0" collapsed="false">
      <c r="A5351" s="2"/>
      <c r="B5351" s="2" t="e">
        <f aca="false">MyFun(A5351,B5351)</f>
        <v>#VALUE!</v>
      </c>
      <c r="C5351" s="2"/>
      <c r="D5351" s="2"/>
      <c r="E5351" s="2"/>
      <c r="F5351" s="2"/>
      <c r="G5351" s="2"/>
      <c r="H5351" s="2"/>
      <c r="I5351" s="2"/>
      <c r="J5351" s="2"/>
    </row>
    <row r="5352" s="14" customFormat="true" ht="10.5" hidden="false" customHeight="false" outlineLevel="0" collapsed="false">
      <c r="A5352" s="2"/>
      <c r="B5352" s="2" t="e">
        <f aca="false">MyFun(A5352,B5352)</f>
        <v>#VALUE!</v>
      </c>
      <c r="C5352" s="2"/>
      <c r="D5352" s="2"/>
      <c r="E5352" s="2"/>
      <c r="F5352" s="2"/>
      <c r="G5352" s="2"/>
      <c r="H5352" s="2"/>
      <c r="I5352" s="2"/>
      <c r="J5352" s="2"/>
    </row>
    <row r="5353" s="14" customFormat="true" ht="10.5" hidden="false" customHeight="false" outlineLevel="0" collapsed="false">
      <c r="A5353" s="2"/>
      <c r="B5353" s="2" t="e">
        <f aca="false">MyFun(A5353,B5353)</f>
        <v>#VALUE!</v>
      </c>
      <c r="C5353" s="2"/>
      <c r="D5353" s="2"/>
      <c r="E5353" s="2"/>
      <c r="F5353" s="2"/>
      <c r="G5353" s="2"/>
      <c r="H5353" s="2"/>
      <c r="I5353" s="2"/>
      <c r="J5353" s="2"/>
    </row>
    <row r="5354" s="14" customFormat="true" ht="10.5" hidden="false" customHeight="false" outlineLevel="0" collapsed="false">
      <c r="A5354" s="2"/>
      <c r="B5354" s="2" t="e">
        <f aca="false">MyFun(A5354,B5354)</f>
        <v>#VALUE!</v>
      </c>
      <c r="C5354" s="2"/>
      <c r="D5354" s="2"/>
      <c r="E5354" s="2"/>
      <c r="F5354" s="2"/>
      <c r="G5354" s="2"/>
      <c r="H5354" s="2"/>
      <c r="I5354" s="2"/>
      <c r="J5354" s="2"/>
    </row>
    <row r="5355" s="14" customFormat="true" ht="10.5" hidden="false" customHeight="false" outlineLevel="0" collapsed="false">
      <c r="A5355" s="2"/>
      <c r="B5355" s="2" t="e">
        <f aca="false">MyFun(A5355,B5355)</f>
        <v>#VALUE!</v>
      </c>
      <c r="C5355" s="2"/>
      <c r="D5355" s="2"/>
      <c r="E5355" s="2"/>
      <c r="F5355" s="2"/>
      <c r="G5355" s="2"/>
      <c r="H5355" s="2"/>
      <c r="I5355" s="2"/>
      <c r="J5355" s="2"/>
    </row>
    <row r="5356" s="14" customFormat="true" ht="10.5" hidden="false" customHeight="false" outlineLevel="0" collapsed="false">
      <c r="A5356" s="2"/>
      <c r="B5356" s="2" t="e">
        <f aca="false">MyFun(A5356,B5356)</f>
        <v>#VALUE!</v>
      </c>
      <c r="C5356" s="2"/>
      <c r="D5356" s="2"/>
      <c r="E5356" s="2"/>
      <c r="F5356" s="2"/>
      <c r="G5356" s="2"/>
      <c r="H5356" s="2"/>
      <c r="I5356" s="2"/>
      <c r="J5356" s="2"/>
    </row>
    <row r="5357" s="14" customFormat="true" ht="10.5" hidden="false" customHeight="false" outlineLevel="0" collapsed="false">
      <c r="A5357" s="2"/>
      <c r="B5357" s="2" t="e">
        <f aca="false">MyFun(A5357,B5357)</f>
        <v>#VALUE!</v>
      </c>
      <c r="C5357" s="2"/>
      <c r="D5357" s="2"/>
      <c r="E5357" s="2"/>
      <c r="F5357" s="2"/>
      <c r="G5357" s="2"/>
      <c r="H5357" s="2"/>
      <c r="I5357" s="2"/>
      <c r="J5357" s="2"/>
    </row>
    <row r="5358" s="14" customFormat="true" ht="10.5" hidden="false" customHeight="false" outlineLevel="0" collapsed="false">
      <c r="A5358" s="2"/>
      <c r="B5358" s="2" t="e">
        <f aca="false">MyFun(A5358,B5358)</f>
        <v>#VALUE!</v>
      </c>
      <c r="C5358" s="2"/>
      <c r="D5358" s="2"/>
      <c r="E5358" s="2"/>
      <c r="F5358" s="2"/>
      <c r="G5358" s="2"/>
      <c r="H5358" s="2"/>
      <c r="I5358" s="2"/>
      <c r="J5358" s="2"/>
    </row>
    <row r="5359" s="14" customFormat="true" ht="10.5" hidden="false" customHeight="false" outlineLevel="0" collapsed="false">
      <c r="A5359" s="2"/>
      <c r="B5359" s="2" t="e">
        <f aca="false">MyFun(A5359,B5359)</f>
        <v>#VALUE!</v>
      </c>
      <c r="C5359" s="2"/>
      <c r="D5359" s="2"/>
      <c r="E5359" s="2"/>
      <c r="F5359" s="2"/>
      <c r="G5359" s="2"/>
      <c r="H5359" s="2"/>
      <c r="I5359" s="2"/>
      <c r="J5359" s="2"/>
    </row>
    <row r="5360" s="14" customFormat="true" ht="10.5" hidden="false" customHeight="false" outlineLevel="0" collapsed="false">
      <c r="A5360" s="2"/>
      <c r="B5360" s="2" t="e">
        <f aca="false">MyFun(A5360,B5360)</f>
        <v>#VALUE!</v>
      </c>
      <c r="C5360" s="2"/>
      <c r="D5360" s="2"/>
      <c r="E5360" s="2"/>
      <c r="F5360" s="2"/>
      <c r="G5360" s="2"/>
      <c r="H5360" s="2"/>
      <c r="I5360" s="2"/>
      <c r="J5360" s="2"/>
    </row>
    <row r="5361" s="14" customFormat="true" ht="10.5" hidden="false" customHeight="false" outlineLevel="0" collapsed="false">
      <c r="A5361" s="2"/>
      <c r="B5361" s="2" t="e">
        <f aca="false">MyFun(A5361,B5361)</f>
        <v>#VALUE!</v>
      </c>
      <c r="C5361" s="2"/>
      <c r="D5361" s="2"/>
      <c r="E5361" s="2"/>
      <c r="F5361" s="2"/>
      <c r="G5361" s="2"/>
      <c r="H5361" s="2"/>
      <c r="I5361" s="2"/>
      <c r="J5361" s="2"/>
    </row>
    <row r="5362" s="14" customFormat="true" ht="10.5" hidden="false" customHeight="false" outlineLevel="0" collapsed="false">
      <c r="A5362" s="2"/>
      <c r="B5362" s="2" t="e">
        <f aca="false">MyFun(A5362,B5362)</f>
        <v>#VALUE!</v>
      </c>
      <c r="C5362" s="2"/>
      <c r="D5362" s="2"/>
      <c r="E5362" s="2"/>
      <c r="F5362" s="2"/>
      <c r="G5362" s="2"/>
      <c r="H5362" s="2"/>
      <c r="I5362" s="2"/>
      <c r="J5362" s="2"/>
    </row>
    <row r="5363" s="14" customFormat="true" ht="10.5" hidden="false" customHeight="false" outlineLevel="0" collapsed="false">
      <c r="A5363" s="2"/>
      <c r="B5363" s="2" t="e">
        <f aca="false">MyFun(A5363,B5363)</f>
        <v>#VALUE!</v>
      </c>
      <c r="C5363" s="2"/>
      <c r="D5363" s="2"/>
      <c r="E5363" s="2"/>
      <c r="F5363" s="2"/>
      <c r="G5363" s="2"/>
      <c r="H5363" s="2"/>
      <c r="I5363" s="2"/>
      <c r="J5363" s="2"/>
    </row>
    <row r="5364" s="14" customFormat="true" ht="10.5" hidden="false" customHeight="false" outlineLevel="0" collapsed="false">
      <c r="A5364" s="2"/>
      <c r="B5364" s="2" t="e">
        <f aca="false">MyFun(A5364,B5364)</f>
        <v>#VALUE!</v>
      </c>
      <c r="C5364" s="2"/>
      <c r="D5364" s="2"/>
      <c r="E5364" s="2"/>
      <c r="F5364" s="2"/>
      <c r="G5364" s="2"/>
      <c r="H5364" s="2"/>
      <c r="I5364" s="2"/>
      <c r="J5364" s="2"/>
    </row>
    <row r="5365" s="14" customFormat="true" ht="10.5" hidden="false" customHeight="false" outlineLevel="0" collapsed="false">
      <c r="A5365" s="2"/>
      <c r="B5365" s="2" t="e">
        <f aca="false">MyFun(A5365,B5365)</f>
        <v>#VALUE!</v>
      </c>
      <c r="C5365" s="2"/>
      <c r="D5365" s="2"/>
      <c r="E5365" s="2"/>
      <c r="F5365" s="2"/>
      <c r="G5365" s="2"/>
      <c r="H5365" s="2"/>
      <c r="I5365" s="2"/>
      <c r="J5365" s="2"/>
    </row>
    <row r="5366" s="14" customFormat="true" ht="10.5" hidden="false" customHeight="false" outlineLevel="0" collapsed="false">
      <c r="A5366" s="2"/>
      <c r="B5366" s="2" t="e">
        <f aca="false">MyFun(A5366,B5366)</f>
        <v>#VALUE!</v>
      </c>
      <c r="C5366" s="2"/>
      <c r="D5366" s="2"/>
      <c r="E5366" s="2"/>
      <c r="F5366" s="2"/>
      <c r="G5366" s="2"/>
      <c r="H5366" s="2"/>
      <c r="I5366" s="2"/>
      <c r="J5366" s="2"/>
    </row>
    <row r="5367" s="14" customFormat="true" ht="10.5" hidden="false" customHeight="false" outlineLevel="0" collapsed="false">
      <c r="A5367" s="2"/>
      <c r="B5367" s="2" t="e">
        <f aca="false">MyFun(A5367,B5367)</f>
        <v>#VALUE!</v>
      </c>
      <c r="C5367" s="2"/>
      <c r="D5367" s="2"/>
      <c r="E5367" s="2"/>
      <c r="F5367" s="2"/>
      <c r="G5367" s="2"/>
      <c r="H5367" s="2"/>
      <c r="I5367" s="2"/>
      <c r="J5367" s="2"/>
    </row>
    <row r="5368" s="14" customFormat="true" ht="10.5" hidden="false" customHeight="false" outlineLevel="0" collapsed="false">
      <c r="A5368" s="2"/>
      <c r="B5368" s="2" t="e">
        <f aca="false">MyFun(A5368,B5368)</f>
        <v>#VALUE!</v>
      </c>
      <c r="C5368" s="2"/>
      <c r="D5368" s="2"/>
      <c r="E5368" s="2"/>
      <c r="F5368" s="2"/>
      <c r="G5368" s="2"/>
      <c r="H5368" s="2"/>
      <c r="I5368" s="2"/>
      <c r="J5368" s="2"/>
    </row>
    <row r="5369" s="14" customFormat="true" ht="10.5" hidden="false" customHeight="false" outlineLevel="0" collapsed="false">
      <c r="A5369" s="2"/>
      <c r="B5369" s="2" t="e">
        <f aca="false">MyFun(A5369,B5369)</f>
        <v>#VALUE!</v>
      </c>
      <c r="C5369" s="2"/>
      <c r="D5369" s="2"/>
      <c r="E5369" s="2"/>
      <c r="F5369" s="2"/>
      <c r="G5369" s="2"/>
      <c r="H5369" s="2"/>
      <c r="I5369" s="2"/>
      <c r="J5369" s="2"/>
    </row>
    <row r="5370" s="14" customFormat="true" ht="10.5" hidden="false" customHeight="false" outlineLevel="0" collapsed="false">
      <c r="A5370" s="2"/>
      <c r="B5370" s="2" t="e">
        <f aca="false">MyFun(A5370,B5370)</f>
        <v>#VALUE!</v>
      </c>
      <c r="C5370" s="2"/>
      <c r="D5370" s="2"/>
      <c r="E5370" s="2"/>
      <c r="F5370" s="2"/>
      <c r="G5370" s="2"/>
      <c r="H5370" s="2"/>
      <c r="I5370" s="2"/>
      <c r="J5370" s="2"/>
    </row>
    <row r="5371" s="14" customFormat="true" ht="10.5" hidden="false" customHeight="false" outlineLevel="0" collapsed="false">
      <c r="A5371" s="2"/>
      <c r="B5371" s="2" t="e">
        <f aca="false">MyFun(A5371,B5371)</f>
        <v>#VALUE!</v>
      </c>
      <c r="C5371" s="2"/>
      <c r="D5371" s="2"/>
      <c r="E5371" s="2"/>
      <c r="F5371" s="2"/>
      <c r="G5371" s="2"/>
      <c r="H5371" s="2"/>
      <c r="I5371" s="2"/>
      <c r="J5371" s="2"/>
    </row>
    <row r="5372" s="14" customFormat="true" ht="10.5" hidden="false" customHeight="false" outlineLevel="0" collapsed="false">
      <c r="A5372" s="2"/>
      <c r="B5372" s="2" t="e">
        <f aca="false">MyFun(A5372,B5372)</f>
        <v>#VALUE!</v>
      </c>
      <c r="C5372" s="2"/>
      <c r="D5372" s="2"/>
      <c r="E5372" s="2"/>
      <c r="F5372" s="2"/>
      <c r="G5372" s="2"/>
      <c r="H5372" s="2"/>
      <c r="I5372" s="2"/>
      <c r="J5372" s="2"/>
    </row>
    <row r="5373" s="14" customFormat="true" ht="10.5" hidden="false" customHeight="false" outlineLevel="0" collapsed="false">
      <c r="A5373" s="2"/>
      <c r="B5373" s="2" t="e">
        <f aca="false">MyFun(A5373,B5373)</f>
        <v>#VALUE!</v>
      </c>
      <c r="C5373" s="2"/>
      <c r="D5373" s="2"/>
      <c r="E5373" s="2"/>
      <c r="F5373" s="2"/>
      <c r="G5373" s="2"/>
      <c r="H5373" s="2"/>
      <c r="I5373" s="2"/>
      <c r="J5373" s="2"/>
    </row>
    <row r="5374" s="14" customFormat="true" ht="10.5" hidden="false" customHeight="false" outlineLevel="0" collapsed="false">
      <c r="A5374" s="2"/>
      <c r="B5374" s="2" t="e">
        <f aca="false">MyFun(A5374,B5374)</f>
        <v>#VALUE!</v>
      </c>
      <c r="C5374" s="2"/>
      <c r="D5374" s="2"/>
      <c r="E5374" s="2"/>
      <c r="F5374" s="2"/>
      <c r="G5374" s="2"/>
      <c r="H5374" s="2"/>
      <c r="I5374" s="2"/>
      <c r="J5374" s="2"/>
    </row>
    <row r="5375" s="14" customFormat="true" ht="10.5" hidden="false" customHeight="false" outlineLevel="0" collapsed="false">
      <c r="A5375" s="2"/>
      <c r="B5375" s="2" t="e">
        <f aca="false">MyFun(A5375,B5375)</f>
        <v>#VALUE!</v>
      </c>
      <c r="C5375" s="2"/>
      <c r="D5375" s="2"/>
      <c r="E5375" s="2"/>
      <c r="F5375" s="2"/>
      <c r="G5375" s="2"/>
      <c r="H5375" s="2"/>
      <c r="I5375" s="2"/>
      <c r="J5375" s="2"/>
    </row>
    <row r="5376" s="14" customFormat="true" ht="10.5" hidden="false" customHeight="false" outlineLevel="0" collapsed="false">
      <c r="A5376" s="2"/>
      <c r="B5376" s="2" t="e">
        <f aca="false">MyFun(A5376,B5376)</f>
        <v>#VALUE!</v>
      </c>
      <c r="C5376" s="2"/>
      <c r="D5376" s="2"/>
      <c r="E5376" s="2"/>
      <c r="F5376" s="2"/>
      <c r="G5376" s="2"/>
      <c r="H5376" s="2"/>
      <c r="I5376" s="2"/>
      <c r="J5376" s="2"/>
    </row>
    <row r="5377" s="14" customFormat="true" ht="10.5" hidden="false" customHeight="false" outlineLevel="0" collapsed="false">
      <c r="A5377" s="2"/>
      <c r="B5377" s="2" t="e">
        <f aca="false">MyFun(A5377,B5377)</f>
        <v>#VALUE!</v>
      </c>
      <c r="C5377" s="2"/>
      <c r="D5377" s="2"/>
      <c r="E5377" s="2"/>
      <c r="F5377" s="2"/>
      <c r="G5377" s="2"/>
      <c r="H5377" s="2"/>
      <c r="I5377" s="2"/>
      <c r="J5377" s="2"/>
    </row>
    <row r="5378" s="14" customFormat="true" ht="10.5" hidden="false" customHeight="false" outlineLevel="0" collapsed="false">
      <c r="A5378" s="2"/>
      <c r="B5378" s="2" t="e">
        <f aca="false">MyFun(A5378,B5378)</f>
        <v>#VALUE!</v>
      </c>
      <c r="C5378" s="2"/>
      <c r="D5378" s="2"/>
      <c r="E5378" s="2"/>
      <c r="F5378" s="2"/>
      <c r="G5378" s="2"/>
      <c r="H5378" s="2"/>
      <c r="I5378" s="2"/>
      <c r="J5378" s="2"/>
    </row>
    <row r="5379" s="14" customFormat="true" ht="10.5" hidden="false" customHeight="false" outlineLevel="0" collapsed="false">
      <c r="A5379" s="2"/>
      <c r="B5379" s="2" t="e">
        <f aca="false">MyFun(A5379,B5379)</f>
        <v>#VALUE!</v>
      </c>
      <c r="C5379" s="2"/>
      <c r="D5379" s="2"/>
      <c r="E5379" s="2"/>
      <c r="F5379" s="2"/>
      <c r="G5379" s="2"/>
      <c r="H5379" s="2"/>
      <c r="I5379" s="2"/>
      <c r="J5379" s="2"/>
    </row>
    <row r="5380" s="14" customFormat="true" ht="10.5" hidden="false" customHeight="false" outlineLevel="0" collapsed="false">
      <c r="A5380" s="2"/>
      <c r="B5380" s="2" t="e">
        <f aca="false">MyFun(A5380,B5380)</f>
        <v>#VALUE!</v>
      </c>
      <c r="C5380" s="2"/>
      <c r="D5380" s="2"/>
      <c r="E5380" s="2"/>
      <c r="F5380" s="2"/>
      <c r="G5380" s="2"/>
      <c r="H5380" s="2"/>
      <c r="I5380" s="2"/>
      <c r="J5380" s="2"/>
    </row>
    <row r="5381" s="14" customFormat="true" ht="10.5" hidden="false" customHeight="false" outlineLevel="0" collapsed="false">
      <c r="A5381" s="2"/>
      <c r="B5381" s="2" t="e">
        <f aca="false">MyFun(A5381,B5381)</f>
        <v>#VALUE!</v>
      </c>
      <c r="C5381" s="2"/>
      <c r="D5381" s="2"/>
      <c r="E5381" s="2"/>
      <c r="F5381" s="2"/>
      <c r="G5381" s="2"/>
      <c r="H5381" s="2"/>
      <c r="I5381" s="2"/>
      <c r="J5381" s="2"/>
    </row>
    <row r="5382" s="14" customFormat="true" ht="10.5" hidden="false" customHeight="false" outlineLevel="0" collapsed="false">
      <c r="A5382" s="2"/>
      <c r="B5382" s="2" t="e">
        <f aca="false">MyFun(A5382,B5382)</f>
        <v>#VALUE!</v>
      </c>
      <c r="C5382" s="2"/>
      <c r="D5382" s="2"/>
      <c r="E5382" s="2"/>
      <c r="F5382" s="2"/>
      <c r="G5382" s="2"/>
      <c r="H5382" s="2"/>
      <c r="I5382" s="2"/>
      <c r="J5382" s="2"/>
    </row>
    <row r="5383" s="14" customFormat="true" ht="10.5" hidden="false" customHeight="false" outlineLevel="0" collapsed="false">
      <c r="A5383" s="2"/>
      <c r="B5383" s="2" t="e">
        <f aca="false">MyFun(A5383,B5383)</f>
        <v>#VALUE!</v>
      </c>
      <c r="C5383" s="2"/>
      <c r="D5383" s="2"/>
      <c r="E5383" s="2"/>
      <c r="F5383" s="2"/>
      <c r="G5383" s="2"/>
      <c r="H5383" s="2"/>
      <c r="I5383" s="2"/>
      <c r="J5383" s="2"/>
    </row>
    <row r="5384" s="14" customFormat="true" ht="10.5" hidden="false" customHeight="false" outlineLevel="0" collapsed="false">
      <c r="A5384" s="2"/>
      <c r="B5384" s="2" t="e">
        <f aca="false">MyFun(A5384,B5384)</f>
        <v>#VALUE!</v>
      </c>
      <c r="C5384" s="2"/>
      <c r="D5384" s="2"/>
      <c r="E5384" s="2"/>
      <c r="F5384" s="2"/>
      <c r="G5384" s="2"/>
      <c r="H5384" s="2"/>
      <c r="I5384" s="2"/>
      <c r="J5384" s="2"/>
    </row>
    <row r="5385" s="14" customFormat="true" ht="10.5" hidden="false" customHeight="false" outlineLevel="0" collapsed="false">
      <c r="A5385" s="2"/>
      <c r="B5385" s="2" t="e">
        <f aca="false">MyFun(A5385,B5385)</f>
        <v>#VALUE!</v>
      </c>
      <c r="C5385" s="2"/>
      <c r="D5385" s="2"/>
      <c r="E5385" s="2"/>
      <c r="F5385" s="2"/>
      <c r="G5385" s="2"/>
      <c r="H5385" s="2"/>
      <c r="I5385" s="2"/>
      <c r="J5385" s="2"/>
    </row>
    <row r="5386" s="14" customFormat="true" ht="10.5" hidden="false" customHeight="false" outlineLevel="0" collapsed="false">
      <c r="A5386" s="2"/>
      <c r="B5386" s="2" t="e">
        <f aca="false">MyFun(A5386,B5386)</f>
        <v>#VALUE!</v>
      </c>
      <c r="C5386" s="2"/>
      <c r="D5386" s="2"/>
      <c r="E5386" s="2"/>
      <c r="F5386" s="2"/>
      <c r="G5386" s="2"/>
      <c r="H5386" s="2"/>
      <c r="I5386" s="2"/>
      <c r="J5386" s="2"/>
    </row>
    <row r="5387" s="14" customFormat="true" ht="10.5" hidden="false" customHeight="false" outlineLevel="0" collapsed="false">
      <c r="A5387" s="2"/>
      <c r="B5387" s="2" t="e">
        <f aca="false">MyFun(A5387,B5387)</f>
        <v>#VALUE!</v>
      </c>
      <c r="C5387" s="2"/>
      <c r="D5387" s="2"/>
      <c r="E5387" s="2"/>
      <c r="F5387" s="2"/>
      <c r="G5387" s="2"/>
      <c r="H5387" s="2"/>
      <c r="I5387" s="2"/>
      <c r="J5387" s="2"/>
    </row>
    <row r="5388" s="14" customFormat="true" ht="10.5" hidden="false" customHeight="false" outlineLevel="0" collapsed="false">
      <c r="A5388" s="2"/>
      <c r="B5388" s="2" t="e">
        <f aca="false">MyFun(A5388,B5388)</f>
        <v>#VALUE!</v>
      </c>
      <c r="C5388" s="2"/>
      <c r="D5388" s="2"/>
      <c r="E5388" s="2"/>
      <c r="F5388" s="2"/>
      <c r="G5388" s="2"/>
      <c r="H5388" s="2"/>
      <c r="I5388" s="2"/>
      <c r="J5388" s="2"/>
    </row>
    <row r="5389" s="14" customFormat="true" ht="10.5" hidden="false" customHeight="false" outlineLevel="0" collapsed="false">
      <c r="A5389" s="2"/>
      <c r="B5389" s="2" t="e">
        <f aca="false">MyFun(A5389,B5389)</f>
        <v>#VALUE!</v>
      </c>
      <c r="C5389" s="2"/>
      <c r="D5389" s="2"/>
      <c r="E5389" s="2"/>
      <c r="F5389" s="2"/>
      <c r="G5389" s="2"/>
      <c r="H5389" s="2"/>
      <c r="I5389" s="2"/>
      <c r="J5389" s="2"/>
    </row>
    <row r="5390" s="14" customFormat="true" ht="10.5" hidden="false" customHeight="false" outlineLevel="0" collapsed="false">
      <c r="A5390" s="2"/>
      <c r="B5390" s="2" t="e">
        <f aca="false">MyFun(A5390,B5390)</f>
        <v>#VALUE!</v>
      </c>
      <c r="C5390" s="2"/>
      <c r="D5390" s="2"/>
      <c r="E5390" s="2"/>
      <c r="F5390" s="2"/>
      <c r="G5390" s="2"/>
      <c r="H5390" s="2"/>
      <c r="I5390" s="2"/>
      <c r="J5390" s="2"/>
    </row>
    <row r="5391" s="14" customFormat="true" ht="10.5" hidden="false" customHeight="false" outlineLevel="0" collapsed="false">
      <c r="A5391" s="2"/>
      <c r="B5391" s="2" t="e">
        <f aca="false">MyFun(A5391,B5391)</f>
        <v>#VALUE!</v>
      </c>
      <c r="C5391" s="2"/>
      <c r="D5391" s="2"/>
      <c r="E5391" s="2"/>
      <c r="F5391" s="2"/>
      <c r="G5391" s="2"/>
      <c r="H5391" s="2"/>
      <c r="I5391" s="2"/>
      <c r="J5391" s="2"/>
    </row>
    <row r="5392" s="14" customFormat="true" ht="10.5" hidden="false" customHeight="false" outlineLevel="0" collapsed="false">
      <c r="A5392" s="2"/>
      <c r="B5392" s="2" t="e">
        <f aca="false">MyFun(A5392,B5392)</f>
        <v>#VALUE!</v>
      </c>
      <c r="C5392" s="2"/>
      <c r="D5392" s="2"/>
      <c r="E5392" s="2"/>
      <c r="F5392" s="2"/>
      <c r="G5392" s="2"/>
      <c r="H5392" s="2"/>
      <c r="I5392" s="2"/>
      <c r="J5392" s="2"/>
    </row>
    <row r="5393" s="14" customFormat="true" ht="10.5" hidden="false" customHeight="false" outlineLevel="0" collapsed="false">
      <c r="A5393" s="2"/>
      <c r="B5393" s="2" t="e">
        <f aca="false">MyFun(A5393,B5393)</f>
        <v>#VALUE!</v>
      </c>
      <c r="C5393" s="2"/>
      <c r="D5393" s="2"/>
      <c r="E5393" s="2"/>
      <c r="F5393" s="2"/>
      <c r="G5393" s="2"/>
      <c r="H5393" s="2"/>
      <c r="I5393" s="2"/>
      <c r="J5393" s="2"/>
    </row>
    <row r="5394" s="14" customFormat="true" ht="10.5" hidden="false" customHeight="false" outlineLevel="0" collapsed="false">
      <c r="A5394" s="2"/>
      <c r="B5394" s="2" t="e">
        <f aca="false">MyFun(A5394,B5394)</f>
        <v>#VALUE!</v>
      </c>
      <c r="C5394" s="2"/>
      <c r="D5394" s="2"/>
      <c r="E5394" s="2"/>
      <c r="F5394" s="2"/>
      <c r="G5394" s="2"/>
      <c r="H5394" s="2"/>
      <c r="I5394" s="2"/>
      <c r="J5394" s="2"/>
    </row>
    <row r="5395" s="14" customFormat="true" ht="10.5" hidden="false" customHeight="false" outlineLevel="0" collapsed="false">
      <c r="A5395" s="2"/>
      <c r="B5395" s="2" t="e">
        <f aca="false">MyFun(A5395,B5395)</f>
        <v>#VALUE!</v>
      </c>
      <c r="C5395" s="2"/>
      <c r="D5395" s="2"/>
      <c r="E5395" s="2"/>
      <c r="F5395" s="2"/>
      <c r="G5395" s="2"/>
      <c r="H5395" s="2"/>
      <c r="I5395" s="2"/>
      <c r="J5395" s="2"/>
    </row>
    <row r="5396" s="14" customFormat="true" ht="10.5" hidden="false" customHeight="false" outlineLevel="0" collapsed="false">
      <c r="A5396" s="2"/>
      <c r="B5396" s="2" t="e">
        <f aca="false">MyFun(A5396,B5396)</f>
        <v>#VALUE!</v>
      </c>
      <c r="C5396" s="2"/>
      <c r="D5396" s="2"/>
      <c r="E5396" s="2"/>
      <c r="F5396" s="2"/>
      <c r="G5396" s="2"/>
      <c r="H5396" s="2"/>
      <c r="I5396" s="2"/>
      <c r="J5396" s="2"/>
    </row>
    <row r="5397" s="14" customFormat="true" ht="10.5" hidden="false" customHeight="false" outlineLevel="0" collapsed="false">
      <c r="A5397" s="2"/>
      <c r="B5397" s="2" t="e">
        <f aca="false">MyFun(A5397,B5397)</f>
        <v>#VALUE!</v>
      </c>
      <c r="C5397" s="2"/>
      <c r="D5397" s="2"/>
      <c r="E5397" s="2"/>
      <c r="F5397" s="2"/>
      <c r="G5397" s="2"/>
      <c r="H5397" s="2"/>
      <c r="I5397" s="2"/>
      <c r="J5397" s="2"/>
    </row>
    <row r="5398" s="14" customFormat="true" ht="10.5" hidden="false" customHeight="false" outlineLevel="0" collapsed="false">
      <c r="A5398" s="2"/>
      <c r="B5398" s="2" t="e">
        <f aca="false">MyFun(A5398,B5398)</f>
        <v>#VALUE!</v>
      </c>
      <c r="C5398" s="2"/>
      <c r="D5398" s="2"/>
      <c r="E5398" s="2"/>
      <c r="F5398" s="2"/>
      <c r="G5398" s="2"/>
      <c r="H5398" s="2"/>
      <c r="I5398" s="2"/>
      <c r="J5398" s="2"/>
    </row>
    <row r="5399" s="14" customFormat="true" ht="10.5" hidden="false" customHeight="false" outlineLevel="0" collapsed="false">
      <c r="A5399" s="2"/>
      <c r="B5399" s="2" t="e">
        <f aca="false">MyFun(A5399,B5399)</f>
        <v>#VALUE!</v>
      </c>
      <c r="C5399" s="2"/>
      <c r="D5399" s="2"/>
      <c r="E5399" s="2"/>
      <c r="F5399" s="2"/>
      <c r="G5399" s="2"/>
      <c r="H5399" s="2"/>
      <c r="I5399" s="2"/>
      <c r="J5399" s="2"/>
    </row>
    <row r="5400" s="14" customFormat="true" ht="10.5" hidden="false" customHeight="false" outlineLevel="0" collapsed="false">
      <c r="A5400" s="2"/>
      <c r="B5400" s="2" t="e">
        <f aca="false">MyFun(A5400,B5400)</f>
        <v>#VALUE!</v>
      </c>
      <c r="C5400" s="2"/>
      <c r="D5400" s="2"/>
      <c r="E5400" s="2"/>
      <c r="F5400" s="2"/>
      <c r="G5400" s="2"/>
      <c r="H5400" s="2"/>
      <c r="I5400" s="2"/>
      <c r="J5400" s="2"/>
    </row>
    <row r="5401" s="14" customFormat="true" ht="10.5" hidden="false" customHeight="false" outlineLevel="0" collapsed="false">
      <c r="A5401" s="2"/>
      <c r="B5401" s="2" t="e">
        <f aca="false">MyFun(A5401,B5401)</f>
        <v>#VALUE!</v>
      </c>
      <c r="C5401" s="2"/>
      <c r="D5401" s="2"/>
      <c r="E5401" s="2"/>
      <c r="F5401" s="2"/>
      <c r="G5401" s="2"/>
      <c r="H5401" s="2"/>
      <c r="I5401" s="2"/>
      <c r="J5401" s="2"/>
    </row>
    <row r="5402" s="14" customFormat="true" ht="10.5" hidden="false" customHeight="false" outlineLevel="0" collapsed="false">
      <c r="A5402" s="2"/>
      <c r="B5402" s="2" t="e">
        <f aca="false">MyFun(A5402,B5402)</f>
        <v>#VALUE!</v>
      </c>
      <c r="C5402" s="2"/>
      <c r="D5402" s="2"/>
      <c r="E5402" s="2"/>
      <c r="F5402" s="2"/>
      <c r="G5402" s="2"/>
      <c r="H5402" s="2"/>
      <c r="I5402" s="2"/>
      <c r="J5402" s="2"/>
    </row>
    <row r="5403" s="14" customFormat="true" ht="10.5" hidden="false" customHeight="false" outlineLevel="0" collapsed="false">
      <c r="A5403" s="2"/>
      <c r="B5403" s="2" t="e">
        <f aca="false">MyFun(A5403,B5403)</f>
        <v>#VALUE!</v>
      </c>
      <c r="C5403" s="2"/>
      <c r="D5403" s="2"/>
      <c r="E5403" s="2"/>
      <c r="F5403" s="2"/>
      <c r="G5403" s="2"/>
      <c r="H5403" s="2"/>
      <c r="I5403" s="2"/>
      <c r="J5403" s="2"/>
    </row>
    <row r="5404" s="14" customFormat="true" ht="10.5" hidden="false" customHeight="false" outlineLevel="0" collapsed="false">
      <c r="A5404" s="2"/>
      <c r="B5404" s="2" t="e">
        <f aca="false">MyFun(A5404,B5404)</f>
        <v>#VALUE!</v>
      </c>
      <c r="C5404" s="2"/>
      <c r="D5404" s="2"/>
      <c r="E5404" s="2"/>
      <c r="F5404" s="2"/>
      <c r="G5404" s="2"/>
      <c r="H5404" s="2"/>
      <c r="I5404" s="2"/>
      <c r="J5404" s="2"/>
    </row>
    <row r="5405" s="14" customFormat="true" ht="10.5" hidden="false" customHeight="false" outlineLevel="0" collapsed="false">
      <c r="A5405" s="2"/>
      <c r="B5405" s="2" t="e">
        <f aca="false">MyFun(A5405,B5405)</f>
        <v>#VALUE!</v>
      </c>
      <c r="C5405" s="2"/>
      <c r="D5405" s="2"/>
      <c r="E5405" s="2"/>
      <c r="F5405" s="2"/>
      <c r="G5405" s="2"/>
      <c r="H5405" s="2"/>
      <c r="I5405" s="2"/>
      <c r="J5405" s="2"/>
    </row>
    <row r="5406" s="14" customFormat="true" ht="10.5" hidden="false" customHeight="false" outlineLevel="0" collapsed="false">
      <c r="A5406" s="2"/>
      <c r="B5406" s="2" t="e">
        <f aca="false">MyFun(A5406,B5406)</f>
        <v>#VALUE!</v>
      </c>
      <c r="C5406" s="2"/>
      <c r="D5406" s="2"/>
      <c r="E5406" s="2"/>
      <c r="F5406" s="2"/>
      <c r="G5406" s="2"/>
      <c r="H5406" s="2"/>
      <c r="I5406" s="2"/>
      <c r="J5406" s="2"/>
    </row>
    <row r="5407" s="14" customFormat="true" ht="10.5" hidden="false" customHeight="false" outlineLevel="0" collapsed="false">
      <c r="A5407" s="2"/>
      <c r="B5407" s="2" t="e">
        <f aca="false">MyFun(A5407,B5407)</f>
        <v>#VALUE!</v>
      </c>
      <c r="C5407" s="2"/>
      <c r="D5407" s="2"/>
      <c r="E5407" s="2"/>
      <c r="F5407" s="2"/>
      <c r="G5407" s="2"/>
      <c r="H5407" s="2"/>
      <c r="I5407" s="2"/>
      <c r="J5407" s="2"/>
    </row>
    <row r="5408" s="14" customFormat="true" ht="10.5" hidden="false" customHeight="false" outlineLevel="0" collapsed="false">
      <c r="A5408" s="2"/>
      <c r="B5408" s="2" t="e">
        <f aca="false">MyFun(A5408,B5408)</f>
        <v>#VALUE!</v>
      </c>
      <c r="C5408" s="2"/>
      <c r="D5408" s="2"/>
      <c r="E5408" s="2"/>
      <c r="F5408" s="2"/>
      <c r="G5408" s="2"/>
      <c r="H5408" s="2"/>
      <c r="I5408" s="2"/>
      <c r="J5408" s="2"/>
    </row>
    <row r="5409" s="14" customFormat="true" ht="10.5" hidden="false" customHeight="false" outlineLevel="0" collapsed="false">
      <c r="A5409" s="2"/>
      <c r="B5409" s="2" t="e">
        <f aca="false">MyFun(A5409,B5409)</f>
        <v>#VALUE!</v>
      </c>
      <c r="C5409" s="2"/>
      <c r="D5409" s="2"/>
      <c r="E5409" s="2"/>
      <c r="F5409" s="2"/>
      <c r="G5409" s="2"/>
      <c r="H5409" s="2"/>
      <c r="I5409" s="2"/>
      <c r="J5409" s="2"/>
    </row>
    <row r="5410" s="14" customFormat="true" ht="10.5" hidden="false" customHeight="false" outlineLevel="0" collapsed="false">
      <c r="A5410" s="2"/>
      <c r="B5410" s="2" t="e">
        <f aca="false">MyFun(A5410,B5410)</f>
        <v>#VALUE!</v>
      </c>
      <c r="C5410" s="2"/>
      <c r="D5410" s="2"/>
      <c r="E5410" s="2"/>
      <c r="F5410" s="2"/>
      <c r="G5410" s="2"/>
      <c r="H5410" s="2"/>
      <c r="I5410" s="2"/>
      <c r="J5410" s="2"/>
    </row>
    <row r="5411" s="14" customFormat="true" ht="10.5" hidden="false" customHeight="false" outlineLevel="0" collapsed="false">
      <c r="A5411" s="2"/>
      <c r="B5411" s="2" t="e">
        <f aca="false">MyFun(A5411,B5411)</f>
        <v>#VALUE!</v>
      </c>
      <c r="C5411" s="2"/>
      <c r="D5411" s="2"/>
      <c r="E5411" s="2"/>
      <c r="F5411" s="2"/>
      <c r="G5411" s="2"/>
      <c r="H5411" s="2"/>
      <c r="I5411" s="2"/>
      <c r="J5411" s="2"/>
    </row>
    <row r="5412" s="14" customFormat="true" ht="10.5" hidden="false" customHeight="false" outlineLevel="0" collapsed="false">
      <c r="A5412" s="2"/>
      <c r="B5412" s="2" t="e">
        <f aca="false">MyFun(A5412,B5412)</f>
        <v>#VALUE!</v>
      </c>
      <c r="C5412" s="2"/>
      <c r="D5412" s="2"/>
      <c r="E5412" s="2"/>
      <c r="F5412" s="2"/>
      <c r="G5412" s="2"/>
      <c r="H5412" s="2"/>
      <c r="I5412" s="2"/>
      <c r="J5412" s="2"/>
    </row>
    <row r="5413" s="14" customFormat="true" ht="10.5" hidden="false" customHeight="false" outlineLevel="0" collapsed="false">
      <c r="A5413" s="2"/>
      <c r="B5413" s="2" t="e">
        <f aca="false">MyFun(A5413,B5413)</f>
        <v>#VALUE!</v>
      </c>
      <c r="C5413" s="2"/>
      <c r="D5413" s="2"/>
      <c r="E5413" s="2"/>
      <c r="F5413" s="2"/>
      <c r="G5413" s="2"/>
      <c r="H5413" s="2"/>
      <c r="I5413" s="2"/>
      <c r="J5413" s="2"/>
    </row>
    <row r="5414" s="14" customFormat="true" ht="10.5" hidden="false" customHeight="false" outlineLevel="0" collapsed="false">
      <c r="A5414" s="2"/>
      <c r="B5414" s="2" t="e">
        <f aca="false">MyFun(A5414,B5414)</f>
        <v>#VALUE!</v>
      </c>
      <c r="C5414" s="2"/>
      <c r="D5414" s="2"/>
      <c r="E5414" s="2"/>
      <c r="F5414" s="2"/>
      <c r="G5414" s="2"/>
      <c r="H5414" s="2"/>
      <c r="I5414" s="2"/>
      <c r="J5414" s="2"/>
    </row>
    <row r="5415" s="14" customFormat="true" ht="10.5" hidden="false" customHeight="false" outlineLevel="0" collapsed="false">
      <c r="A5415" s="2"/>
      <c r="B5415" s="2" t="e">
        <f aca="false">MyFun(A5415,B5415)</f>
        <v>#VALUE!</v>
      </c>
      <c r="C5415" s="2"/>
      <c r="D5415" s="2"/>
      <c r="E5415" s="2"/>
      <c r="F5415" s="2"/>
      <c r="G5415" s="2"/>
      <c r="H5415" s="2"/>
      <c r="I5415" s="2"/>
      <c r="J5415" s="2"/>
    </row>
    <row r="5416" s="14" customFormat="true" ht="10.5" hidden="false" customHeight="false" outlineLevel="0" collapsed="false">
      <c r="A5416" s="2"/>
      <c r="B5416" s="2" t="e">
        <f aca="false">MyFun(A5416,B5416)</f>
        <v>#VALUE!</v>
      </c>
      <c r="C5416" s="2"/>
      <c r="D5416" s="2"/>
      <c r="E5416" s="2"/>
      <c r="F5416" s="2"/>
      <c r="G5416" s="2"/>
      <c r="H5416" s="2"/>
      <c r="I5416" s="2"/>
      <c r="J5416" s="2"/>
    </row>
    <row r="5417" s="14" customFormat="true" ht="10.5" hidden="false" customHeight="false" outlineLevel="0" collapsed="false">
      <c r="A5417" s="2"/>
      <c r="B5417" s="2" t="e">
        <f aca="false">MyFun(A5417,B5417)</f>
        <v>#VALUE!</v>
      </c>
      <c r="C5417" s="2"/>
      <c r="D5417" s="2"/>
      <c r="E5417" s="2"/>
      <c r="F5417" s="2"/>
      <c r="G5417" s="2"/>
      <c r="H5417" s="2"/>
      <c r="I5417" s="2"/>
      <c r="J5417" s="2"/>
    </row>
    <row r="5418" s="14" customFormat="true" ht="10.5" hidden="false" customHeight="false" outlineLevel="0" collapsed="false">
      <c r="A5418" s="2"/>
      <c r="B5418" s="2" t="e">
        <f aca="false">MyFun(A5418,B5418)</f>
        <v>#VALUE!</v>
      </c>
      <c r="C5418" s="2"/>
      <c r="D5418" s="2"/>
      <c r="E5418" s="2"/>
      <c r="F5418" s="2"/>
      <c r="G5418" s="2"/>
      <c r="H5418" s="2"/>
      <c r="I5418" s="2"/>
      <c r="J5418" s="2"/>
    </row>
    <row r="5419" s="14" customFormat="true" ht="10.5" hidden="false" customHeight="false" outlineLevel="0" collapsed="false">
      <c r="A5419" s="2"/>
      <c r="B5419" s="2" t="e">
        <f aca="false">MyFun(A5419,B5419)</f>
        <v>#VALUE!</v>
      </c>
      <c r="C5419" s="2"/>
      <c r="D5419" s="2"/>
      <c r="E5419" s="2"/>
      <c r="F5419" s="2"/>
      <c r="G5419" s="2"/>
      <c r="H5419" s="2"/>
      <c r="I5419" s="2"/>
      <c r="J5419" s="2"/>
    </row>
    <row r="5420" s="14" customFormat="true" ht="10.5" hidden="false" customHeight="false" outlineLevel="0" collapsed="false">
      <c r="A5420" s="2"/>
      <c r="B5420" s="2" t="e">
        <f aca="false">MyFun(A5420,B5420)</f>
        <v>#VALUE!</v>
      </c>
      <c r="C5420" s="2"/>
      <c r="D5420" s="2"/>
      <c r="E5420" s="2"/>
      <c r="F5420" s="2"/>
      <c r="G5420" s="2"/>
      <c r="H5420" s="2"/>
      <c r="I5420" s="2"/>
      <c r="J5420" s="2"/>
    </row>
    <row r="5421" s="14" customFormat="true" ht="10.5" hidden="false" customHeight="false" outlineLevel="0" collapsed="false">
      <c r="A5421" s="2"/>
      <c r="B5421" s="2" t="e">
        <f aca="false">MyFun(A5421,B5421)</f>
        <v>#VALUE!</v>
      </c>
      <c r="C5421" s="2"/>
      <c r="D5421" s="2"/>
      <c r="E5421" s="2"/>
      <c r="F5421" s="2"/>
      <c r="G5421" s="2"/>
      <c r="H5421" s="2"/>
      <c r="I5421" s="2"/>
      <c r="J5421" s="2"/>
    </row>
    <row r="5422" s="14" customFormat="true" ht="10.5" hidden="false" customHeight="false" outlineLevel="0" collapsed="false">
      <c r="A5422" s="2"/>
      <c r="B5422" s="2" t="e">
        <f aca="false">MyFun(A5422,B5422)</f>
        <v>#VALUE!</v>
      </c>
      <c r="C5422" s="2"/>
      <c r="D5422" s="2"/>
      <c r="E5422" s="2"/>
      <c r="F5422" s="2"/>
      <c r="G5422" s="2"/>
      <c r="H5422" s="2"/>
      <c r="I5422" s="2"/>
      <c r="J5422" s="2"/>
    </row>
    <row r="5423" s="14" customFormat="true" ht="10.5" hidden="false" customHeight="false" outlineLevel="0" collapsed="false">
      <c r="A5423" s="2"/>
      <c r="B5423" s="2" t="e">
        <f aca="false">MyFun(A5423,B5423)</f>
        <v>#VALUE!</v>
      </c>
      <c r="C5423" s="2"/>
      <c r="D5423" s="2"/>
      <c r="E5423" s="2"/>
      <c r="F5423" s="2"/>
      <c r="G5423" s="2"/>
      <c r="H5423" s="2"/>
      <c r="I5423" s="2"/>
      <c r="J5423" s="2"/>
    </row>
    <row r="5424" s="14" customFormat="true" ht="10.5" hidden="false" customHeight="false" outlineLevel="0" collapsed="false">
      <c r="A5424" s="2"/>
      <c r="B5424" s="2" t="e">
        <f aca="false">MyFun(A5424,B5424)</f>
        <v>#VALUE!</v>
      </c>
      <c r="C5424" s="2"/>
      <c r="D5424" s="2"/>
      <c r="E5424" s="2"/>
      <c r="F5424" s="2"/>
      <c r="G5424" s="2"/>
      <c r="H5424" s="2"/>
      <c r="I5424" s="2"/>
      <c r="J5424" s="2"/>
    </row>
    <row r="5425" s="14" customFormat="true" ht="10.5" hidden="false" customHeight="false" outlineLevel="0" collapsed="false">
      <c r="A5425" s="2"/>
      <c r="B5425" s="2" t="e">
        <f aca="false">MyFun(A5425,B5425)</f>
        <v>#VALUE!</v>
      </c>
      <c r="C5425" s="2"/>
      <c r="D5425" s="2"/>
      <c r="E5425" s="2"/>
      <c r="F5425" s="2"/>
      <c r="G5425" s="2"/>
      <c r="H5425" s="2"/>
      <c r="I5425" s="2"/>
      <c r="J5425" s="2"/>
    </row>
    <row r="5426" s="14" customFormat="true" ht="10.5" hidden="false" customHeight="false" outlineLevel="0" collapsed="false">
      <c r="A5426" s="2"/>
      <c r="B5426" s="2" t="e">
        <f aca="false">MyFun(A5426,B5426)</f>
        <v>#VALUE!</v>
      </c>
      <c r="C5426" s="2"/>
      <c r="D5426" s="2"/>
      <c r="E5426" s="2"/>
      <c r="F5426" s="2"/>
      <c r="G5426" s="2"/>
      <c r="H5426" s="2"/>
      <c r="I5426" s="2"/>
      <c r="J5426" s="2"/>
    </row>
    <row r="5427" s="14" customFormat="true" ht="10.5" hidden="false" customHeight="false" outlineLevel="0" collapsed="false">
      <c r="A5427" s="2"/>
      <c r="B5427" s="2" t="e">
        <f aca="false">MyFun(A5427,B5427)</f>
        <v>#VALUE!</v>
      </c>
      <c r="C5427" s="2"/>
      <c r="D5427" s="2"/>
      <c r="E5427" s="2"/>
      <c r="F5427" s="2"/>
      <c r="G5427" s="2"/>
      <c r="H5427" s="2"/>
      <c r="I5427" s="2"/>
      <c r="J5427" s="2"/>
    </row>
    <row r="5428" s="14" customFormat="true" ht="10.5" hidden="false" customHeight="false" outlineLevel="0" collapsed="false">
      <c r="A5428" s="2"/>
      <c r="B5428" s="2" t="e">
        <f aca="false">MyFun(A5428,B5428)</f>
        <v>#VALUE!</v>
      </c>
      <c r="C5428" s="2"/>
      <c r="D5428" s="2"/>
      <c r="E5428" s="2"/>
      <c r="F5428" s="2"/>
      <c r="G5428" s="2"/>
      <c r="H5428" s="2"/>
      <c r="I5428" s="2"/>
      <c r="J5428" s="2"/>
    </row>
    <row r="5429" s="14" customFormat="true" ht="10.5" hidden="false" customHeight="false" outlineLevel="0" collapsed="false">
      <c r="A5429" s="2"/>
      <c r="B5429" s="2" t="e">
        <f aca="false">MyFun(A5429,B5429)</f>
        <v>#VALUE!</v>
      </c>
      <c r="C5429" s="2"/>
      <c r="D5429" s="2"/>
      <c r="E5429" s="2"/>
      <c r="F5429" s="2"/>
      <c r="G5429" s="2"/>
      <c r="H5429" s="2"/>
      <c r="I5429" s="2"/>
      <c r="J5429" s="2"/>
    </row>
    <row r="5430" s="14" customFormat="true" ht="10.5" hidden="false" customHeight="false" outlineLevel="0" collapsed="false">
      <c r="A5430" s="2"/>
      <c r="B5430" s="2" t="e">
        <f aca="false">MyFun(A5430,B5430)</f>
        <v>#VALUE!</v>
      </c>
      <c r="C5430" s="2"/>
      <c r="D5430" s="2"/>
      <c r="E5430" s="2"/>
      <c r="F5430" s="2"/>
      <c r="G5430" s="2"/>
      <c r="H5430" s="2"/>
      <c r="I5430" s="2"/>
      <c r="J5430" s="2"/>
    </row>
    <row r="5431" s="14" customFormat="true" ht="10.5" hidden="false" customHeight="false" outlineLevel="0" collapsed="false">
      <c r="A5431" s="2"/>
      <c r="B5431" s="2" t="e">
        <f aca="false">MyFun(A5431,B5431)</f>
        <v>#VALUE!</v>
      </c>
      <c r="C5431" s="2"/>
      <c r="D5431" s="2"/>
      <c r="E5431" s="2"/>
      <c r="F5431" s="2"/>
      <c r="G5431" s="2"/>
      <c r="H5431" s="2"/>
      <c r="I5431" s="2"/>
      <c r="J5431" s="2"/>
    </row>
    <row r="5432" s="14" customFormat="true" ht="10.5" hidden="false" customHeight="false" outlineLevel="0" collapsed="false">
      <c r="A5432" s="2"/>
      <c r="B5432" s="2" t="e">
        <f aca="false">MyFun(A5432,B5432)</f>
        <v>#VALUE!</v>
      </c>
      <c r="C5432" s="2"/>
      <c r="D5432" s="2"/>
      <c r="E5432" s="2"/>
      <c r="F5432" s="2"/>
      <c r="G5432" s="2"/>
      <c r="H5432" s="2"/>
      <c r="I5432" s="2"/>
      <c r="J5432" s="2"/>
    </row>
    <row r="5433" s="14" customFormat="true" ht="10.5" hidden="false" customHeight="false" outlineLevel="0" collapsed="false">
      <c r="A5433" s="2"/>
      <c r="B5433" s="2" t="e">
        <f aca="false">MyFun(A5433,B5433)</f>
        <v>#VALUE!</v>
      </c>
      <c r="C5433" s="2"/>
      <c r="D5433" s="2"/>
      <c r="E5433" s="2"/>
      <c r="F5433" s="2"/>
      <c r="G5433" s="2"/>
      <c r="H5433" s="2"/>
      <c r="I5433" s="2"/>
      <c r="J5433" s="2"/>
    </row>
    <row r="5434" s="14" customFormat="true" ht="10.5" hidden="false" customHeight="false" outlineLevel="0" collapsed="false">
      <c r="A5434" s="2"/>
      <c r="B5434" s="2" t="e">
        <f aca="false">MyFun(A5434,B5434)</f>
        <v>#VALUE!</v>
      </c>
      <c r="C5434" s="2"/>
      <c r="D5434" s="2"/>
      <c r="E5434" s="2"/>
      <c r="F5434" s="2"/>
      <c r="G5434" s="2"/>
      <c r="H5434" s="2"/>
      <c r="I5434" s="2"/>
      <c r="J5434" s="2"/>
    </row>
    <row r="5435" s="14" customFormat="true" ht="10.5" hidden="false" customHeight="false" outlineLevel="0" collapsed="false">
      <c r="A5435" s="2"/>
      <c r="B5435" s="2" t="e">
        <f aca="false">MyFun(A5435,B5435)</f>
        <v>#VALUE!</v>
      </c>
      <c r="C5435" s="2"/>
      <c r="D5435" s="2"/>
      <c r="E5435" s="2"/>
      <c r="F5435" s="2"/>
      <c r="G5435" s="2"/>
      <c r="H5435" s="2"/>
      <c r="I5435" s="2"/>
      <c r="J5435" s="2"/>
    </row>
    <row r="5436" s="14" customFormat="true" ht="10.5" hidden="false" customHeight="false" outlineLevel="0" collapsed="false">
      <c r="A5436" s="2"/>
      <c r="B5436" s="2" t="e">
        <f aca="false">MyFun(A5436,B5436)</f>
        <v>#VALUE!</v>
      </c>
      <c r="C5436" s="2"/>
      <c r="D5436" s="2"/>
      <c r="E5436" s="2"/>
      <c r="F5436" s="2"/>
      <c r="G5436" s="2"/>
      <c r="H5436" s="2"/>
      <c r="I5436" s="2"/>
      <c r="J5436" s="2"/>
    </row>
    <row r="5437" s="14" customFormat="true" ht="10.5" hidden="false" customHeight="false" outlineLevel="0" collapsed="false">
      <c r="A5437" s="2"/>
      <c r="B5437" s="2" t="e">
        <f aca="false">MyFun(A5437,B5437)</f>
        <v>#VALUE!</v>
      </c>
      <c r="C5437" s="2"/>
      <c r="D5437" s="2"/>
      <c r="E5437" s="2"/>
      <c r="F5437" s="2"/>
      <c r="G5437" s="2"/>
      <c r="H5437" s="2"/>
      <c r="I5437" s="2"/>
      <c r="J5437" s="2"/>
    </row>
    <row r="5438" s="14" customFormat="true" ht="10.5" hidden="false" customHeight="false" outlineLevel="0" collapsed="false">
      <c r="A5438" s="2"/>
      <c r="B5438" s="2" t="e">
        <f aca="false">MyFun(A5438,B5438)</f>
        <v>#VALUE!</v>
      </c>
      <c r="C5438" s="2"/>
      <c r="D5438" s="2"/>
      <c r="E5438" s="2"/>
      <c r="F5438" s="2"/>
      <c r="G5438" s="2"/>
      <c r="H5438" s="2"/>
      <c r="I5438" s="2"/>
      <c r="J5438" s="2"/>
    </row>
    <row r="5439" s="14" customFormat="true" ht="10.5" hidden="false" customHeight="false" outlineLevel="0" collapsed="false">
      <c r="A5439" s="2"/>
      <c r="B5439" s="2" t="e">
        <f aca="false">MyFun(A5439,B5439)</f>
        <v>#VALUE!</v>
      </c>
      <c r="C5439" s="2"/>
      <c r="D5439" s="2"/>
      <c r="E5439" s="2"/>
      <c r="F5439" s="2"/>
      <c r="G5439" s="2"/>
      <c r="H5439" s="2"/>
      <c r="I5439" s="2"/>
      <c r="J5439" s="2"/>
    </row>
    <row r="5440" s="14" customFormat="true" ht="10.5" hidden="false" customHeight="false" outlineLevel="0" collapsed="false">
      <c r="A5440" s="2"/>
      <c r="B5440" s="2" t="e">
        <f aca="false">MyFun(A5440,B5440)</f>
        <v>#VALUE!</v>
      </c>
      <c r="C5440" s="2"/>
      <c r="D5440" s="2"/>
      <c r="E5440" s="2"/>
      <c r="F5440" s="2"/>
      <c r="G5440" s="2"/>
      <c r="H5440" s="2"/>
      <c r="I5440" s="2"/>
      <c r="J5440" s="2"/>
    </row>
    <row r="5441" s="14" customFormat="true" ht="10.5" hidden="false" customHeight="false" outlineLevel="0" collapsed="false">
      <c r="A5441" s="2"/>
      <c r="B5441" s="2" t="e">
        <f aca="false">MyFun(A5441,B5441)</f>
        <v>#VALUE!</v>
      </c>
      <c r="C5441" s="2"/>
      <c r="D5441" s="2"/>
      <c r="E5441" s="2"/>
      <c r="F5441" s="2"/>
      <c r="G5441" s="2"/>
      <c r="H5441" s="2"/>
      <c r="I5441" s="2"/>
      <c r="J5441" s="2"/>
    </row>
    <row r="5442" s="14" customFormat="true" ht="10.5" hidden="false" customHeight="false" outlineLevel="0" collapsed="false">
      <c r="A5442" s="2"/>
      <c r="B5442" s="2" t="e">
        <f aca="false">MyFun(A5442,B5442)</f>
        <v>#VALUE!</v>
      </c>
      <c r="C5442" s="2"/>
      <c r="D5442" s="2"/>
      <c r="E5442" s="2"/>
      <c r="F5442" s="2"/>
      <c r="G5442" s="2"/>
      <c r="H5442" s="2"/>
      <c r="I5442" s="2"/>
      <c r="J5442" s="2"/>
    </row>
    <row r="5443" s="14" customFormat="true" ht="10.5" hidden="false" customHeight="false" outlineLevel="0" collapsed="false">
      <c r="A5443" s="2"/>
      <c r="B5443" s="2" t="e">
        <f aca="false">MyFun(A5443,B5443)</f>
        <v>#VALUE!</v>
      </c>
      <c r="C5443" s="2"/>
      <c r="D5443" s="2"/>
      <c r="E5443" s="2"/>
      <c r="F5443" s="2"/>
      <c r="G5443" s="2"/>
      <c r="H5443" s="2"/>
      <c r="I5443" s="2"/>
      <c r="J5443" s="2"/>
    </row>
    <row r="5444" s="14" customFormat="true" ht="10.5" hidden="false" customHeight="false" outlineLevel="0" collapsed="false">
      <c r="A5444" s="2"/>
      <c r="B5444" s="2" t="e">
        <f aca="false">MyFun(A5444,B5444)</f>
        <v>#VALUE!</v>
      </c>
      <c r="C5444" s="2"/>
      <c r="D5444" s="2"/>
      <c r="E5444" s="2"/>
      <c r="F5444" s="2"/>
      <c r="G5444" s="2"/>
      <c r="H5444" s="2"/>
      <c r="I5444" s="2"/>
      <c r="J5444" s="2"/>
    </row>
    <row r="5445" s="14" customFormat="true" ht="10.5" hidden="false" customHeight="false" outlineLevel="0" collapsed="false">
      <c r="A5445" s="2"/>
      <c r="B5445" s="2" t="e">
        <f aca="false">MyFun(A5445,B5445)</f>
        <v>#VALUE!</v>
      </c>
      <c r="C5445" s="2"/>
      <c r="D5445" s="2"/>
      <c r="E5445" s="2"/>
      <c r="F5445" s="2"/>
      <c r="G5445" s="2"/>
      <c r="H5445" s="2"/>
      <c r="I5445" s="2"/>
      <c r="J5445" s="2"/>
    </row>
    <row r="5446" s="14" customFormat="true" ht="10.5" hidden="false" customHeight="false" outlineLevel="0" collapsed="false">
      <c r="A5446" s="2"/>
      <c r="B5446" s="2" t="e">
        <f aca="false">MyFun(A5446,B5446)</f>
        <v>#VALUE!</v>
      </c>
      <c r="C5446" s="2"/>
      <c r="D5446" s="2"/>
      <c r="E5446" s="2"/>
      <c r="F5446" s="2"/>
      <c r="G5446" s="2"/>
      <c r="H5446" s="2"/>
      <c r="I5446" s="2"/>
      <c r="J5446" s="2"/>
    </row>
    <row r="5447" s="14" customFormat="true" ht="10.5" hidden="false" customHeight="false" outlineLevel="0" collapsed="false">
      <c r="A5447" s="2"/>
      <c r="B5447" s="2" t="e">
        <f aca="false">MyFun(A5447,B5447)</f>
        <v>#VALUE!</v>
      </c>
      <c r="C5447" s="2"/>
      <c r="D5447" s="2"/>
      <c r="E5447" s="2"/>
      <c r="F5447" s="2"/>
      <c r="G5447" s="2"/>
      <c r="H5447" s="2"/>
      <c r="I5447" s="2"/>
      <c r="J5447" s="2"/>
    </row>
    <row r="5448" s="14" customFormat="true" ht="10.5" hidden="false" customHeight="false" outlineLevel="0" collapsed="false">
      <c r="A5448" s="2"/>
      <c r="B5448" s="2" t="e">
        <f aca="false">MyFun(A5448,B5448)</f>
        <v>#VALUE!</v>
      </c>
      <c r="C5448" s="2"/>
      <c r="D5448" s="2"/>
      <c r="E5448" s="2"/>
      <c r="F5448" s="2"/>
      <c r="G5448" s="2"/>
      <c r="H5448" s="2"/>
      <c r="I5448" s="2"/>
      <c r="J5448" s="2"/>
    </row>
    <row r="5449" s="14" customFormat="true" ht="10.5" hidden="false" customHeight="false" outlineLevel="0" collapsed="false">
      <c r="A5449" s="2"/>
      <c r="B5449" s="2" t="e">
        <f aca="false">MyFun(A5449,B5449)</f>
        <v>#VALUE!</v>
      </c>
      <c r="C5449" s="2"/>
      <c r="D5449" s="2"/>
      <c r="E5449" s="2"/>
      <c r="F5449" s="2"/>
      <c r="G5449" s="2"/>
      <c r="H5449" s="2"/>
      <c r="I5449" s="2"/>
      <c r="J5449" s="2"/>
    </row>
    <row r="5450" s="14" customFormat="true" ht="10.5" hidden="false" customHeight="false" outlineLevel="0" collapsed="false">
      <c r="A5450" s="2"/>
      <c r="B5450" s="2" t="e">
        <f aca="false">MyFun(A5450,B5450)</f>
        <v>#VALUE!</v>
      </c>
      <c r="C5450" s="2"/>
      <c r="D5450" s="2"/>
      <c r="E5450" s="2"/>
      <c r="F5450" s="2"/>
      <c r="G5450" s="2"/>
      <c r="H5450" s="2"/>
      <c r="I5450" s="2"/>
      <c r="J5450" s="2"/>
    </row>
    <row r="5451" s="14" customFormat="true" ht="10.5" hidden="false" customHeight="false" outlineLevel="0" collapsed="false">
      <c r="A5451" s="2"/>
      <c r="B5451" s="2" t="e">
        <f aca="false">MyFun(A5451,B5451)</f>
        <v>#VALUE!</v>
      </c>
      <c r="C5451" s="2"/>
      <c r="D5451" s="2"/>
      <c r="E5451" s="2"/>
      <c r="F5451" s="2"/>
      <c r="G5451" s="2"/>
      <c r="H5451" s="2"/>
      <c r="I5451" s="2"/>
      <c r="J5451" s="2"/>
    </row>
    <row r="5452" s="14" customFormat="true" ht="10.5" hidden="false" customHeight="false" outlineLevel="0" collapsed="false">
      <c r="A5452" s="2"/>
      <c r="B5452" s="2" t="e">
        <f aca="false">MyFun(A5452,B5452)</f>
        <v>#VALUE!</v>
      </c>
      <c r="C5452" s="2"/>
      <c r="D5452" s="2"/>
      <c r="E5452" s="2"/>
      <c r="F5452" s="2"/>
      <c r="G5452" s="2"/>
      <c r="H5452" s="2"/>
      <c r="I5452" s="2"/>
      <c r="J5452" s="2"/>
    </row>
    <row r="5453" s="14" customFormat="true" ht="10.5" hidden="false" customHeight="false" outlineLevel="0" collapsed="false">
      <c r="A5453" s="2"/>
      <c r="B5453" s="2" t="e">
        <f aca="false">MyFun(A5453,B5453)</f>
        <v>#VALUE!</v>
      </c>
      <c r="C5453" s="2"/>
      <c r="D5453" s="2"/>
      <c r="E5453" s="2"/>
      <c r="F5453" s="2"/>
      <c r="G5453" s="2"/>
      <c r="H5453" s="2"/>
      <c r="I5453" s="2"/>
      <c r="J5453" s="2"/>
    </row>
    <row r="5454" s="14" customFormat="true" ht="10.5" hidden="false" customHeight="false" outlineLevel="0" collapsed="false">
      <c r="A5454" s="2"/>
      <c r="B5454" s="2" t="e">
        <f aca="false">MyFun(A5454,B5454)</f>
        <v>#VALUE!</v>
      </c>
      <c r="C5454" s="2"/>
      <c r="D5454" s="2"/>
      <c r="E5454" s="2"/>
      <c r="F5454" s="2"/>
      <c r="G5454" s="2"/>
      <c r="H5454" s="2"/>
      <c r="I5454" s="2"/>
      <c r="J5454" s="2"/>
    </row>
    <row r="5455" s="14" customFormat="true" ht="10.5" hidden="false" customHeight="false" outlineLevel="0" collapsed="false">
      <c r="A5455" s="2"/>
      <c r="B5455" s="2" t="e">
        <f aca="false">MyFun(A5455,B5455)</f>
        <v>#VALUE!</v>
      </c>
      <c r="C5455" s="2"/>
      <c r="D5455" s="2"/>
      <c r="E5455" s="2"/>
      <c r="F5455" s="2"/>
      <c r="G5455" s="2"/>
      <c r="H5455" s="2"/>
      <c r="I5455" s="2"/>
      <c r="J5455" s="2"/>
    </row>
    <row r="5456" s="14" customFormat="true" ht="10.5" hidden="false" customHeight="false" outlineLevel="0" collapsed="false">
      <c r="A5456" s="2"/>
      <c r="B5456" s="2" t="e">
        <f aca="false">MyFun(A5456,B5456)</f>
        <v>#VALUE!</v>
      </c>
      <c r="C5456" s="2"/>
      <c r="D5456" s="2"/>
      <c r="E5456" s="2"/>
      <c r="F5456" s="2"/>
      <c r="G5456" s="2"/>
      <c r="H5456" s="2"/>
      <c r="I5456" s="2"/>
      <c r="J5456" s="2"/>
    </row>
    <row r="5457" s="14" customFormat="true" ht="10.5" hidden="false" customHeight="false" outlineLevel="0" collapsed="false">
      <c r="A5457" s="2"/>
      <c r="B5457" s="2" t="e">
        <f aca="false">MyFun(A5457,B5457)</f>
        <v>#VALUE!</v>
      </c>
      <c r="C5457" s="2"/>
      <c r="D5457" s="2"/>
      <c r="E5457" s="2"/>
      <c r="F5457" s="2"/>
      <c r="G5457" s="2"/>
      <c r="H5457" s="2"/>
      <c r="I5457" s="2"/>
      <c r="J5457" s="2"/>
    </row>
    <row r="5458" s="14" customFormat="true" ht="10.5" hidden="false" customHeight="false" outlineLevel="0" collapsed="false">
      <c r="A5458" s="2"/>
      <c r="B5458" s="2" t="e">
        <f aca="false">MyFun(A5458,B5458)</f>
        <v>#VALUE!</v>
      </c>
      <c r="C5458" s="2"/>
      <c r="D5458" s="2"/>
      <c r="E5458" s="2"/>
      <c r="F5458" s="2"/>
      <c r="G5458" s="2"/>
      <c r="H5458" s="2"/>
      <c r="I5458" s="2"/>
      <c r="J5458" s="2"/>
    </row>
    <row r="5459" s="14" customFormat="true" ht="10.5" hidden="false" customHeight="false" outlineLevel="0" collapsed="false">
      <c r="A5459" s="2"/>
      <c r="B5459" s="2" t="e">
        <f aca="false">MyFun(A5459,B5459)</f>
        <v>#VALUE!</v>
      </c>
      <c r="C5459" s="2"/>
      <c r="D5459" s="2"/>
      <c r="E5459" s="2"/>
      <c r="F5459" s="2"/>
      <c r="G5459" s="2"/>
      <c r="H5459" s="2"/>
      <c r="I5459" s="2"/>
      <c r="J5459" s="2"/>
    </row>
    <row r="5460" s="14" customFormat="true" ht="10.5" hidden="false" customHeight="false" outlineLevel="0" collapsed="false">
      <c r="A5460" s="2"/>
      <c r="B5460" s="2" t="e">
        <f aca="false">MyFun(A5460,B5460)</f>
        <v>#VALUE!</v>
      </c>
      <c r="C5460" s="2"/>
      <c r="D5460" s="2"/>
      <c r="E5460" s="2"/>
      <c r="F5460" s="2"/>
      <c r="G5460" s="2"/>
      <c r="H5460" s="2"/>
      <c r="I5460" s="2"/>
      <c r="J5460" s="2"/>
    </row>
    <row r="5461" s="14" customFormat="true" ht="10.5" hidden="false" customHeight="false" outlineLevel="0" collapsed="false">
      <c r="A5461" s="2"/>
      <c r="B5461" s="2" t="e">
        <f aca="false">MyFun(A5461,B5461)</f>
        <v>#VALUE!</v>
      </c>
      <c r="C5461" s="2"/>
      <c r="D5461" s="2"/>
      <c r="E5461" s="2"/>
      <c r="F5461" s="2"/>
      <c r="G5461" s="2"/>
      <c r="H5461" s="2"/>
      <c r="I5461" s="2"/>
      <c r="J5461" s="2"/>
    </row>
    <row r="5462" s="14" customFormat="true" ht="10.5" hidden="false" customHeight="false" outlineLevel="0" collapsed="false">
      <c r="A5462" s="2"/>
      <c r="B5462" s="2" t="e">
        <f aca="false">MyFun(A5462,B5462)</f>
        <v>#VALUE!</v>
      </c>
      <c r="C5462" s="2"/>
      <c r="D5462" s="2"/>
      <c r="E5462" s="2"/>
      <c r="F5462" s="2"/>
      <c r="G5462" s="2"/>
      <c r="H5462" s="2"/>
      <c r="I5462" s="2"/>
      <c r="J5462" s="2"/>
    </row>
    <row r="5463" s="14" customFormat="true" ht="10.5" hidden="false" customHeight="false" outlineLevel="0" collapsed="false">
      <c r="A5463" s="2"/>
      <c r="B5463" s="2" t="e">
        <f aca="false">MyFun(A5463,B5463)</f>
        <v>#VALUE!</v>
      </c>
      <c r="C5463" s="2"/>
      <c r="D5463" s="2"/>
      <c r="E5463" s="2"/>
      <c r="F5463" s="2"/>
      <c r="G5463" s="2"/>
      <c r="H5463" s="2"/>
      <c r="I5463" s="2"/>
      <c r="J5463" s="2"/>
    </row>
    <row r="5464" s="14" customFormat="true" ht="10.5" hidden="false" customHeight="false" outlineLevel="0" collapsed="false">
      <c r="A5464" s="2"/>
      <c r="B5464" s="2" t="e">
        <f aca="false">MyFun(A5464,B5464)</f>
        <v>#VALUE!</v>
      </c>
      <c r="C5464" s="2"/>
      <c r="D5464" s="2"/>
      <c r="E5464" s="2"/>
      <c r="F5464" s="2"/>
      <c r="G5464" s="2"/>
      <c r="H5464" s="2"/>
      <c r="I5464" s="2"/>
      <c r="J5464" s="2"/>
    </row>
    <row r="5465" s="14" customFormat="true" ht="10.5" hidden="false" customHeight="false" outlineLevel="0" collapsed="false">
      <c r="A5465" s="2"/>
      <c r="B5465" s="2" t="e">
        <f aca="false">MyFun(A5465,B5465)</f>
        <v>#VALUE!</v>
      </c>
      <c r="C5465" s="2"/>
      <c r="D5465" s="2"/>
      <c r="E5465" s="2"/>
      <c r="F5465" s="2"/>
      <c r="G5465" s="2"/>
      <c r="H5465" s="2"/>
      <c r="I5465" s="2"/>
      <c r="J5465" s="2"/>
    </row>
    <row r="5466" s="14" customFormat="true" ht="10.5" hidden="false" customHeight="false" outlineLevel="0" collapsed="false">
      <c r="A5466" s="2"/>
      <c r="B5466" s="2" t="e">
        <f aca="false">MyFun(A5466,B5466)</f>
        <v>#VALUE!</v>
      </c>
      <c r="C5466" s="2"/>
      <c r="D5466" s="2"/>
      <c r="E5466" s="2"/>
      <c r="F5466" s="2"/>
      <c r="G5466" s="2"/>
      <c r="H5466" s="2"/>
      <c r="I5466" s="2"/>
      <c r="J5466" s="2"/>
    </row>
    <row r="5467" s="14" customFormat="true" ht="10.5" hidden="false" customHeight="false" outlineLevel="0" collapsed="false">
      <c r="A5467" s="2"/>
      <c r="B5467" s="2" t="e">
        <f aca="false">MyFun(A5467,B5467)</f>
        <v>#VALUE!</v>
      </c>
      <c r="C5467" s="2"/>
      <c r="D5467" s="2"/>
      <c r="E5467" s="2"/>
      <c r="F5467" s="2"/>
      <c r="G5467" s="2"/>
      <c r="H5467" s="2"/>
      <c r="I5467" s="2"/>
      <c r="J5467" s="2"/>
    </row>
    <row r="5468" s="14" customFormat="true" ht="10.5" hidden="false" customHeight="false" outlineLevel="0" collapsed="false">
      <c r="A5468" s="2"/>
      <c r="B5468" s="2" t="e">
        <f aca="false">MyFun(A5468,B5468)</f>
        <v>#VALUE!</v>
      </c>
      <c r="C5468" s="2"/>
      <c r="D5468" s="2"/>
      <c r="E5468" s="2"/>
      <c r="F5468" s="2"/>
      <c r="G5468" s="2"/>
      <c r="H5468" s="2"/>
      <c r="I5468" s="2"/>
      <c r="J5468" s="2"/>
    </row>
    <row r="5469" s="14" customFormat="true" ht="10.5" hidden="false" customHeight="false" outlineLevel="0" collapsed="false">
      <c r="A5469" s="2"/>
      <c r="B5469" s="2" t="e">
        <f aca="false">MyFun(A5469,B5469)</f>
        <v>#VALUE!</v>
      </c>
      <c r="C5469" s="2"/>
      <c r="D5469" s="2"/>
      <c r="E5469" s="2"/>
      <c r="F5469" s="2"/>
      <c r="G5469" s="2"/>
      <c r="H5469" s="2"/>
      <c r="I5469" s="2"/>
      <c r="J5469" s="2"/>
    </row>
    <row r="5470" s="14" customFormat="true" ht="10.5" hidden="false" customHeight="false" outlineLevel="0" collapsed="false">
      <c r="A5470" s="2"/>
      <c r="B5470" s="2" t="e">
        <f aca="false">MyFun(A5470,B5470)</f>
        <v>#VALUE!</v>
      </c>
      <c r="C5470" s="2"/>
      <c r="D5470" s="2"/>
      <c r="E5470" s="2"/>
      <c r="F5470" s="2"/>
      <c r="G5470" s="2"/>
      <c r="H5470" s="2"/>
      <c r="I5470" s="2"/>
      <c r="J5470" s="2"/>
    </row>
    <row r="5471" s="14" customFormat="true" ht="10.5" hidden="false" customHeight="false" outlineLevel="0" collapsed="false">
      <c r="A5471" s="2"/>
      <c r="B5471" s="2" t="e">
        <f aca="false">MyFun(A5471,B5471)</f>
        <v>#VALUE!</v>
      </c>
      <c r="C5471" s="2"/>
      <c r="D5471" s="2"/>
      <c r="E5471" s="2"/>
      <c r="F5471" s="2"/>
      <c r="G5471" s="2"/>
      <c r="H5471" s="2"/>
      <c r="I5471" s="2"/>
      <c r="J5471" s="2"/>
    </row>
    <row r="5472" s="14" customFormat="true" ht="10.5" hidden="false" customHeight="false" outlineLevel="0" collapsed="false">
      <c r="A5472" s="2"/>
      <c r="B5472" s="2" t="e">
        <f aca="false">MyFun(A5472,B5472)</f>
        <v>#VALUE!</v>
      </c>
      <c r="C5472" s="2"/>
      <c r="D5472" s="2"/>
      <c r="E5472" s="2"/>
      <c r="F5472" s="2"/>
      <c r="G5472" s="2"/>
      <c r="H5472" s="2"/>
      <c r="I5472" s="2"/>
      <c r="J5472" s="2"/>
    </row>
    <row r="5473" s="14" customFormat="true" ht="10.5" hidden="false" customHeight="false" outlineLevel="0" collapsed="false">
      <c r="A5473" s="2"/>
      <c r="B5473" s="2" t="e">
        <f aca="false">MyFun(A5473,B5473)</f>
        <v>#VALUE!</v>
      </c>
      <c r="C5473" s="2"/>
      <c r="D5473" s="2"/>
      <c r="E5473" s="2"/>
      <c r="F5473" s="2"/>
      <c r="G5473" s="2"/>
      <c r="H5473" s="2"/>
      <c r="I5473" s="2"/>
      <c r="J5473" s="2"/>
    </row>
    <row r="5474" s="14" customFormat="true" ht="10.5" hidden="false" customHeight="false" outlineLevel="0" collapsed="false">
      <c r="A5474" s="2"/>
      <c r="B5474" s="2" t="e">
        <f aca="false">MyFun(A5474,B5474)</f>
        <v>#VALUE!</v>
      </c>
      <c r="C5474" s="2"/>
      <c r="D5474" s="2"/>
      <c r="E5474" s="2"/>
      <c r="F5474" s="2"/>
      <c r="G5474" s="2"/>
      <c r="H5474" s="2"/>
      <c r="I5474" s="2"/>
      <c r="J5474" s="2"/>
    </row>
    <row r="5475" s="14" customFormat="true" ht="10.5" hidden="false" customHeight="false" outlineLevel="0" collapsed="false">
      <c r="A5475" s="2"/>
      <c r="B5475" s="2" t="e">
        <f aca="false">MyFun(A5475,B5475)</f>
        <v>#VALUE!</v>
      </c>
      <c r="C5475" s="2"/>
      <c r="D5475" s="2"/>
      <c r="E5475" s="2"/>
      <c r="F5475" s="2"/>
      <c r="G5475" s="2"/>
      <c r="H5475" s="2"/>
      <c r="I5475" s="2"/>
      <c r="J5475" s="2"/>
    </row>
    <row r="5476" s="14" customFormat="true" ht="10.5" hidden="false" customHeight="false" outlineLevel="0" collapsed="false">
      <c r="A5476" s="2"/>
      <c r="B5476" s="2" t="e">
        <f aca="false">MyFun(A5476,B5476)</f>
        <v>#VALUE!</v>
      </c>
      <c r="C5476" s="2"/>
      <c r="D5476" s="2"/>
      <c r="E5476" s="2"/>
      <c r="F5476" s="2"/>
      <c r="G5476" s="2"/>
      <c r="H5476" s="2"/>
      <c r="I5476" s="2"/>
      <c r="J5476" s="2"/>
    </row>
    <row r="5477" s="14" customFormat="true" ht="10.5" hidden="false" customHeight="false" outlineLevel="0" collapsed="false">
      <c r="A5477" s="2"/>
      <c r="B5477" s="2" t="e">
        <f aca="false">MyFun(A5477,B5477)</f>
        <v>#VALUE!</v>
      </c>
      <c r="C5477" s="2"/>
      <c r="D5477" s="2"/>
      <c r="E5477" s="2"/>
      <c r="F5477" s="2"/>
      <c r="G5477" s="2"/>
      <c r="H5477" s="2"/>
      <c r="I5477" s="2"/>
      <c r="J5477" s="2"/>
    </row>
    <row r="5478" s="14" customFormat="true" ht="10.5" hidden="false" customHeight="false" outlineLevel="0" collapsed="false">
      <c r="A5478" s="2"/>
      <c r="B5478" s="2" t="e">
        <f aca="false">MyFun(A5478,B5478)</f>
        <v>#VALUE!</v>
      </c>
      <c r="C5478" s="2"/>
      <c r="D5478" s="2"/>
      <c r="E5478" s="2"/>
      <c r="F5478" s="2"/>
      <c r="G5478" s="2"/>
      <c r="H5478" s="2"/>
      <c r="I5478" s="2"/>
      <c r="J5478" s="2"/>
    </row>
    <row r="5479" s="14" customFormat="true" ht="10.5" hidden="false" customHeight="false" outlineLevel="0" collapsed="false">
      <c r="A5479" s="2"/>
      <c r="B5479" s="2" t="e">
        <f aca="false">MyFun(A5479,B5479)</f>
        <v>#VALUE!</v>
      </c>
      <c r="C5479" s="2"/>
      <c r="D5479" s="2"/>
      <c r="E5479" s="2"/>
      <c r="F5479" s="2"/>
      <c r="G5479" s="2"/>
      <c r="H5479" s="2"/>
      <c r="I5479" s="2"/>
      <c r="J5479" s="2"/>
    </row>
    <row r="5480" s="14" customFormat="true" ht="10.5" hidden="false" customHeight="false" outlineLevel="0" collapsed="false">
      <c r="A5480" s="2"/>
      <c r="B5480" s="2" t="e">
        <f aca="false">MyFun(A5480,B5480)</f>
        <v>#VALUE!</v>
      </c>
      <c r="C5480" s="2"/>
      <c r="D5480" s="2"/>
      <c r="E5480" s="2"/>
      <c r="F5480" s="2"/>
      <c r="G5480" s="2"/>
      <c r="H5480" s="2"/>
      <c r="I5480" s="2"/>
      <c r="J5480" s="2"/>
    </row>
    <row r="5481" s="14" customFormat="true" ht="10.5" hidden="false" customHeight="false" outlineLevel="0" collapsed="false">
      <c r="A5481" s="2"/>
      <c r="B5481" s="2" t="e">
        <f aca="false">MyFun(A5481,B5481)</f>
        <v>#VALUE!</v>
      </c>
      <c r="C5481" s="2"/>
      <c r="D5481" s="2"/>
      <c r="E5481" s="2"/>
      <c r="F5481" s="2"/>
      <c r="G5481" s="2"/>
      <c r="H5481" s="2"/>
      <c r="I5481" s="2"/>
      <c r="J5481" s="2"/>
    </row>
    <row r="5482" s="14" customFormat="true" ht="10.5" hidden="false" customHeight="false" outlineLevel="0" collapsed="false">
      <c r="A5482" s="2"/>
      <c r="B5482" s="2" t="e">
        <f aca="false">MyFun(A5482,B5482)</f>
        <v>#VALUE!</v>
      </c>
      <c r="C5482" s="2"/>
      <c r="D5482" s="2"/>
      <c r="E5482" s="2"/>
      <c r="F5482" s="2"/>
      <c r="G5482" s="2"/>
      <c r="H5482" s="2"/>
      <c r="I5482" s="2"/>
      <c r="J5482" s="2"/>
    </row>
    <row r="5483" s="14" customFormat="true" ht="10.5" hidden="false" customHeight="false" outlineLevel="0" collapsed="false">
      <c r="A5483" s="2"/>
      <c r="B5483" s="2" t="e">
        <f aca="false">MyFun(A5483,B5483)</f>
        <v>#VALUE!</v>
      </c>
      <c r="C5483" s="2"/>
      <c r="D5483" s="2"/>
      <c r="E5483" s="2"/>
      <c r="F5483" s="2"/>
      <c r="G5483" s="2"/>
      <c r="H5483" s="2"/>
      <c r="I5483" s="2"/>
      <c r="J5483" s="2"/>
    </row>
    <row r="5484" s="14" customFormat="true" ht="10.5" hidden="false" customHeight="false" outlineLevel="0" collapsed="false">
      <c r="A5484" s="2"/>
      <c r="B5484" s="2" t="e">
        <f aca="false">MyFun(A5484,B5484)</f>
        <v>#VALUE!</v>
      </c>
      <c r="C5484" s="2"/>
      <c r="D5484" s="2"/>
      <c r="E5484" s="2"/>
      <c r="F5484" s="2"/>
      <c r="G5484" s="2"/>
      <c r="H5484" s="2"/>
      <c r="I5484" s="2"/>
      <c r="J5484" s="2"/>
    </row>
    <row r="5485" s="14" customFormat="true" ht="10.5" hidden="false" customHeight="false" outlineLevel="0" collapsed="false">
      <c r="A5485" s="2"/>
      <c r="B5485" s="2" t="e">
        <f aca="false">MyFun(A5485,B5485)</f>
        <v>#VALUE!</v>
      </c>
      <c r="C5485" s="2"/>
      <c r="D5485" s="2"/>
      <c r="E5485" s="2"/>
      <c r="F5485" s="2"/>
      <c r="G5485" s="2"/>
      <c r="H5485" s="2"/>
      <c r="I5485" s="2"/>
      <c r="J5485" s="2"/>
    </row>
    <row r="5486" s="14" customFormat="true" ht="10.5" hidden="false" customHeight="false" outlineLevel="0" collapsed="false">
      <c r="A5486" s="2"/>
      <c r="B5486" s="2" t="e">
        <f aca="false">MyFun(A5486,B5486)</f>
        <v>#VALUE!</v>
      </c>
      <c r="C5486" s="2"/>
      <c r="D5486" s="2"/>
      <c r="E5486" s="2"/>
      <c r="F5486" s="2"/>
      <c r="G5486" s="2"/>
      <c r="H5486" s="2"/>
      <c r="I5486" s="2"/>
      <c r="J5486" s="2"/>
    </row>
    <row r="5487" s="14" customFormat="true" ht="10.5" hidden="false" customHeight="false" outlineLevel="0" collapsed="false">
      <c r="A5487" s="2"/>
      <c r="B5487" s="2" t="e">
        <f aca="false">MyFun(A5487,B5487)</f>
        <v>#VALUE!</v>
      </c>
      <c r="C5487" s="2"/>
      <c r="D5487" s="2"/>
      <c r="E5487" s="2"/>
      <c r="F5487" s="2"/>
      <c r="G5487" s="2"/>
      <c r="H5487" s="2"/>
      <c r="I5487" s="2"/>
      <c r="J5487" s="2"/>
    </row>
    <row r="5488" s="14" customFormat="true" ht="10.5" hidden="false" customHeight="false" outlineLevel="0" collapsed="false">
      <c r="A5488" s="2"/>
      <c r="B5488" s="2" t="e">
        <f aca="false">MyFun(A5488,B5488)</f>
        <v>#VALUE!</v>
      </c>
      <c r="C5488" s="2"/>
      <c r="D5488" s="2"/>
      <c r="E5488" s="2"/>
      <c r="F5488" s="2"/>
      <c r="G5488" s="2"/>
      <c r="H5488" s="2"/>
      <c r="I5488" s="2"/>
      <c r="J5488" s="2"/>
    </row>
    <row r="5489" s="14" customFormat="true" ht="10.5" hidden="false" customHeight="false" outlineLevel="0" collapsed="false">
      <c r="A5489" s="2"/>
      <c r="B5489" s="2" t="e">
        <f aca="false">MyFun(A5489,B5489)</f>
        <v>#VALUE!</v>
      </c>
      <c r="C5489" s="2"/>
      <c r="D5489" s="2"/>
      <c r="E5489" s="2"/>
      <c r="F5489" s="2"/>
      <c r="G5489" s="2"/>
      <c r="H5489" s="2"/>
      <c r="I5489" s="2"/>
      <c r="J5489" s="2"/>
    </row>
    <row r="5490" s="14" customFormat="true" ht="10.5" hidden="false" customHeight="false" outlineLevel="0" collapsed="false">
      <c r="A5490" s="2"/>
      <c r="B5490" s="2" t="e">
        <f aca="false">MyFun(A5490,B5490)</f>
        <v>#VALUE!</v>
      </c>
      <c r="C5490" s="2"/>
      <c r="D5490" s="2"/>
      <c r="E5490" s="2"/>
      <c r="F5490" s="2"/>
      <c r="G5490" s="2"/>
      <c r="H5490" s="2"/>
      <c r="I5490" s="2"/>
      <c r="J5490" s="2"/>
    </row>
    <row r="5491" s="14" customFormat="true" ht="10.5" hidden="false" customHeight="false" outlineLevel="0" collapsed="false">
      <c r="A5491" s="2"/>
      <c r="B5491" s="2" t="e">
        <f aca="false">MyFun(A5491,B5491)</f>
        <v>#VALUE!</v>
      </c>
      <c r="C5491" s="2"/>
      <c r="D5491" s="2"/>
      <c r="E5491" s="2"/>
      <c r="F5491" s="2"/>
      <c r="G5491" s="2"/>
      <c r="H5491" s="2"/>
      <c r="I5491" s="2"/>
      <c r="J5491" s="2"/>
    </row>
    <row r="5492" s="14" customFormat="true" ht="10.5" hidden="false" customHeight="false" outlineLevel="0" collapsed="false">
      <c r="A5492" s="2"/>
      <c r="B5492" s="2" t="e">
        <f aca="false">MyFun(A5492,B5492)</f>
        <v>#VALUE!</v>
      </c>
      <c r="C5492" s="2"/>
      <c r="D5492" s="2"/>
      <c r="E5492" s="2"/>
      <c r="F5492" s="2"/>
      <c r="G5492" s="2"/>
      <c r="H5492" s="2"/>
      <c r="I5492" s="2"/>
      <c r="J5492" s="2"/>
    </row>
    <row r="5493" s="14" customFormat="true" ht="10.5" hidden="false" customHeight="false" outlineLevel="0" collapsed="false">
      <c r="A5493" s="2"/>
      <c r="B5493" s="2" t="e">
        <f aca="false">MyFun(A5493,B5493)</f>
        <v>#VALUE!</v>
      </c>
      <c r="C5493" s="2"/>
      <c r="D5493" s="2"/>
      <c r="E5493" s="2"/>
      <c r="F5493" s="2"/>
      <c r="G5493" s="2"/>
      <c r="H5493" s="2"/>
      <c r="I5493" s="2"/>
      <c r="J5493" s="2"/>
    </row>
    <row r="5494" s="14" customFormat="true" ht="10.5" hidden="false" customHeight="false" outlineLevel="0" collapsed="false">
      <c r="A5494" s="2"/>
      <c r="B5494" s="2" t="e">
        <f aca="false">MyFun(A5494,B5494)</f>
        <v>#VALUE!</v>
      </c>
      <c r="C5494" s="2"/>
      <c r="D5494" s="2"/>
      <c r="E5494" s="2"/>
      <c r="F5494" s="2"/>
      <c r="G5494" s="2"/>
      <c r="H5494" s="2"/>
      <c r="I5494" s="2"/>
      <c r="J5494" s="2"/>
    </row>
    <row r="5495" s="14" customFormat="true" ht="10.5" hidden="false" customHeight="false" outlineLevel="0" collapsed="false">
      <c r="A5495" s="2"/>
      <c r="B5495" s="2" t="e">
        <f aca="false">MyFun(A5495,B5495)</f>
        <v>#VALUE!</v>
      </c>
      <c r="C5495" s="2"/>
      <c r="D5495" s="2"/>
      <c r="E5495" s="2"/>
      <c r="F5495" s="2"/>
      <c r="G5495" s="2"/>
      <c r="H5495" s="2"/>
      <c r="I5495" s="2"/>
      <c r="J5495" s="2"/>
    </row>
    <row r="5496" s="14" customFormat="true" ht="10.5" hidden="false" customHeight="false" outlineLevel="0" collapsed="false">
      <c r="A5496" s="2"/>
      <c r="B5496" s="2" t="e">
        <f aca="false">MyFun(A5496,B5496)</f>
        <v>#VALUE!</v>
      </c>
      <c r="C5496" s="2"/>
      <c r="D5496" s="2"/>
      <c r="E5496" s="2"/>
      <c r="F5496" s="2"/>
      <c r="G5496" s="2"/>
      <c r="H5496" s="2"/>
      <c r="I5496" s="2"/>
      <c r="J5496" s="2"/>
    </row>
    <row r="5497" s="14" customFormat="true" ht="10.5" hidden="false" customHeight="false" outlineLevel="0" collapsed="false">
      <c r="A5497" s="2"/>
      <c r="B5497" s="2" t="e">
        <f aca="false">MyFun(A5497,B5497)</f>
        <v>#VALUE!</v>
      </c>
      <c r="C5497" s="2"/>
      <c r="D5497" s="2"/>
      <c r="E5497" s="2"/>
      <c r="F5497" s="2"/>
      <c r="G5497" s="2"/>
      <c r="H5497" s="2"/>
      <c r="I5497" s="2"/>
      <c r="J5497" s="2"/>
    </row>
    <row r="5498" s="14" customFormat="true" ht="10.5" hidden="false" customHeight="false" outlineLevel="0" collapsed="false">
      <c r="A5498" s="2"/>
      <c r="B5498" s="2" t="e">
        <f aca="false">MyFun(A5498,B5498)</f>
        <v>#VALUE!</v>
      </c>
      <c r="C5498" s="2"/>
      <c r="D5498" s="2"/>
      <c r="E5498" s="2"/>
      <c r="F5498" s="2"/>
      <c r="G5498" s="2"/>
      <c r="H5498" s="2"/>
      <c r="I5498" s="2"/>
      <c r="J5498" s="2"/>
    </row>
    <row r="5499" s="14" customFormat="true" ht="10.5" hidden="false" customHeight="false" outlineLevel="0" collapsed="false">
      <c r="A5499" s="2"/>
      <c r="B5499" s="2" t="e">
        <f aca="false">MyFun(A5499,B5499)</f>
        <v>#VALUE!</v>
      </c>
      <c r="C5499" s="2"/>
      <c r="D5499" s="2"/>
      <c r="E5499" s="2"/>
      <c r="F5499" s="2"/>
      <c r="G5499" s="2"/>
      <c r="H5499" s="2"/>
      <c r="I5499" s="2"/>
      <c r="J5499" s="2"/>
    </row>
    <row r="5500" s="14" customFormat="true" ht="10.5" hidden="false" customHeight="false" outlineLevel="0" collapsed="false">
      <c r="A5500" s="2"/>
      <c r="B5500" s="2" t="e">
        <f aca="false">MyFun(A5500,B5500)</f>
        <v>#VALUE!</v>
      </c>
      <c r="C5500" s="2"/>
      <c r="D5500" s="2"/>
      <c r="E5500" s="2"/>
      <c r="F5500" s="2"/>
      <c r="G5500" s="2"/>
      <c r="H5500" s="2"/>
      <c r="I5500" s="2"/>
      <c r="J5500" s="2"/>
    </row>
    <row r="5501" s="14" customFormat="true" ht="10.5" hidden="false" customHeight="false" outlineLevel="0" collapsed="false">
      <c r="A5501" s="2"/>
      <c r="B5501" s="2" t="e">
        <f aca="false">MyFun(A5501,B5501)</f>
        <v>#VALUE!</v>
      </c>
      <c r="C5501" s="2"/>
      <c r="D5501" s="2"/>
      <c r="E5501" s="2"/>
      <c r="F5501" s="2"/>
      <c r="G5501" s="2"/>
      <c r="H5501" s="2"/>
      <c r="I5501" s="2"/>
      <c r="J5501" s="2"/>
    </row>
    <row r="5502" s="14" customFormat="true" ht="10.5" hidden="false" customHeight="false" outlineLevel="0" collapsed="false">
      <c r="A5502" s="2"/>
      <c r="B5502" s="2" t="e">
        <f aca="false">MyFun(A5502,B5502)</f>
        <v>#VALUE!</v>
      </c>
      <c r="C5502" s="2"/>
      <c r="D5502" s="2"/>
      <c r="E5502" s="2"/>
      <c r="F5502" s="2"/>
      <c r="G5502" s="2"/>
      <c r="H5502" s="2"/>
      <c r="I5502" s="2"/>
      <c r="J5502" s="2"/>
    </row>
    <row r="5503" s="14" customFormat="true" ht="10.5" hidden="false" customHeight="false" outlineLevel="0" collapsed="false">
      <c r="A5503" s="2"/>
      <c r="B5503" s="2" t="e">
        <f aca="false">MyFun(A5503,B5503)</f>
        <v>#VALUE!</v>
      </c>
      <c r="C5503" s="2"/>
      <c r="D5503" s="2"/>
      <c r="E5503" s="2"/>
      <c r="F5503" s="2"/>
      <c r="G5503" s="2"/>
      <c r="H5503" s="2"/>
      <c r="I5503" s="2"/>
      <c r="J5503" s="2"/>
    </row>
    <row r="5504" s="14" customFormat="true" ht="10.5" hidden="false" customHeight="false" outlineLevel="0" collapsed="false">
      <c r="A5504" s="2"/>
      <c r="B5504" s="2" t="e">
        <f aca="false">MyFun(A5504,B5504)</f>
        <v>#VALUE!</v>
      </c>
      <c r="C5504" s="2"/>
      <c r="D5504" s="2"/>
      <c r="E5504" s="2"/>
      <c r="F5504" s="2"/>
      <c r="G5504" s="2"/>
      <c r="H5504" s="2"/>
      <c r="I5504" s="2"/>
      <c r="J5504" s="2"/>
    </row>
    <row r="5505" s="14" customFormat="true" ht="10.5" hidden="false" customHeight="false" outlineLevel="0" collapsed="false">
      <c r="A5505" s="2"/>
      <c r="B5505" s="2" t="e">
        <f aca="false">MyFun(A5505,B5505)</f>
        <v>#VALUE!</v>
      </c>
      <c r="C5505" s="2"/>
      <c r="D5505" s="2"/>
      <c r="E5505" s="2"/>
      <c r="F5505" s="2"/>
      <c r="G5505" s="2"/>
      <c r="H5505" s="2"/>
      <c r="I5505" s="2"/>
      <c r="J5505" s="2"/>
    </row>
    <row r="5506" s="14" customFormat="true" ht="10.5" hidden="false" customHeight="false" outlineLevel="0" collapsed="false">
      <c r="A5506" s="2"/>
      <c r="B5506" s="2" t="e">
        <f aca="false">MyFun(A5506,B5506)</f>
        <v>#VALUE!</v>
      </c>
      <c r="C5506" s="2"/>
      <c r="D5506" s="2"/>
      <c r="E5506" s="2"/>
      <c r="F5506" s="2"/>
      <c r="G5506" s="2"/>
      <c r="H5506" s="2"/>
      <c r="I5506" s="2"/>
      <c r="J5506" s="2"/>
    </row>
    <row r="5507" s="14" customFormat="true" ht="10.5" hidden="false" customHeight="false" outlineLevel="0" collapsed="false">
      <c r="A5507" s="2"/>
      <c r="B5507" s="2" t="e">
        <f aca="false">MyFun(A5507,B5507)</f>
        <v>#VALUE!</v>
      </c>
      <c r="C5507" s="2"/>
      <c r="D5507" s="2"/>
      <c r="E5507" s="2"/>
      <c r="F5507" s="2"/>
      <c r="G5507" s="2"/>
      <c r="H5507" s="2"/>
      <c r="I5507" s="2"/>
      <c r="J5507" s="2"/>
    </row>
    <row r="5508" s="14" customFormat="true" ht="10.5" hidden="false" customHeight="false" outlineLevel="0" collapsed="false">
      <c r="A5508" s="2"/>
      <c r="B5508" s="2" t="e">
        <f aca="false">MyFun(A5508,B5508)</f>
        <v>#VALUE!</v>
      </c>
      <c r="C5508" s="2"/>
      <c r="D5508" s="2"/>
      <c r="E5508" s="2"/>
      <c r="F5508" s="2"/>
      <c r="G5508" s="2"/>
      <c r="H5508" s="2"/>
      <c r="I5508" s="2"/>
      <c r="J5508" s="2"/>
    </row>
    <row r="5509" s="14" customFormat="true" ht="10.5" hidden="false" customHeight="false" outlineLevel="0" collapsed="false">
      <c r="A5509" s="2"/>
      <c r="B5509" s="2" t="e">
        <f aca="false">MyFun(A5509,B5509)</f>
        <v>#VALUE!</v>
      </c>
      <c r="C5509" s="2"/>
      <c r="D5509" s="2"/>
      <c r="E5509" s="2"/>
      <c r="F5509" s="2"/>
      <c r="G5509" s="2"/>
      <c r="H5509" s="2"/>
      <c r="I5509" s="2"/>
      <c r="J5509" s="2"/>
    </row>
    <row r="5510" s="14" customFormat="true" ht="10.5" hidden="false" customHeight="false" outlineLevel="0" collapsed="false">
      <c r="A5510" s="2"/>
      <c r="B5510" s="2" t="e">
        <f aca="false">MyFun(A5510,B5510)</f>
        <v>#VALUE!</v>
      </c>
      <c r="C5510" s="2"/>
      <c r="D5510" s="2"/>
      <c r="E5510" s="2"/>
      <c r="F5510" s="2"/>
      <c r="G5510" s="2"/>
      <c r="H5510" s="2"/>
      <c r="I5510" s="2"/>
      <c r="J5510" s="2"/>
    </row>
    <row r="5511" s="14" customFormat="true" ht="10.5" hidden="false" customHeight="false" outlineLevel="0" collapsed="false">
      <c r="A5511" s="2"/>
      <c r="B5511" s="2" t="e">
        <f aca="false">MyFun(A5511,B5511)</f>
        <v>#VALUE!</v>
      </c>
      <c r="C5511" s="2"/>
      <c r="D5511" s="2"/>
      <c r="E5511" s="2"/>
      <c r="F5511" s="2"/>
      <c r="G5511" s="2"/>
      <c r="H5511" s="2"/>
      <c r="I5511" s="2"/>
      <c r="J5511" s="2"/>
    </row>
    <row r="5512" s="14" customFormat="true" ht="10.5" hidden="false" customHeight="false" outlineLevel="0" collapsed="false">
      <c r="A5512" s="2"/>
      <c r="B5512" s="2" t="e">
        <f aca="false">MyFun(A5512,B5512)</f>
        <v>#VALUE!</v>
      </c>
      <c r="C5512" s="2"/>
      <c r="D5512" s="2"/>
      <c r="E5512" s="2"/>
      <c r="F5512" s="2"/>
      <c r="G5512" s="2"/>
      <c r="H5512" s="2"/>
      <c r="I5512" s="2"/>
      <c r="J5512" s="2"/>
    </row>
    <row r="5513" s="14" customFormat="true" ht="10.5" hidden="false" customHeight="false" outlineLevel="0" collapsed="false">
      <c r="A5513" s="2"/>
      <c r="B5513" s="2" t="e">
        <f aca="false">MyFun(A5513,B5513)</f>
        <v>#VALUE!</v>
      </c>
      <c r="C5513" s="2"/>
      <c r="D5513" s="2"/>
      <c r="E5513" s="2"/>
      <c r="F5513" s="2"/>
      <c r="G5513" s="2"/>
      <c r="H5513" s="2"/>
      <c r="I5513" s="2"/>
      <c r="J5513" s="2"/>
    </row>
    <row r="5514" s="14" customFormat="true" ht="10.5" hidden="false" customHeight="false" outlineLevel="0" collapsed="false">
      <c r="A5514" s="2"/>
      <c r="B5514" s="2" t="e">
        <f aca="false">MyFun(A5514,B5514)</f>
        <v>#VALUE!</v>
      </c>
      <c r="C5514" s="2"/>
      <c r="D5514" s="2"/>
      <c r="E5514" s="2"/>
      <c r="F5514" s="2"/>
      <c r="G5514" s="2"/>
      <c r="H5514" s="2"/>
      <c r="I5514" s="2"/>
      <c r="J5514" s="2"/>
    </row>
    <row r="5515" s="14" customFormat="true" ht="10.5" hidden="false" customHeight="false" outlineLevel="0" collapsed="false">
      <c r="A5515" s="2"/>
      <c r="B5515" s="2" t="e">
        <f aca="false">MyFun(A5515,B5515)</f>
        <v>#VALUE!</v>
      </c>
      <c r="C5515" s="2"/>
      <c r="D5515" s="2"/>
      <c r="E5515" s="2"/>
      <c r="F5515" s="2"/>
      <c r="G5515" s="2"/>
      <c r="H5515" s="2"/>
      <c r="I5515" s="2"/>
      <c r="J5515" s="2"/>
    </row>
    <row r="5516" s="14" customFormat="true" ht="10.5" hidden="false" customHeight="false" outlineLevel="0" collapsed="false">
      <c r="A5516" s="2"/>
      <c r="B5516" s="2" t="e">
        <f aca="false">MyFun(A5516,B5516)</f>
        <v>#VALUE!</v>
      </c>
      <c r="C5516" s="2"/>
      <c r="D5516" s="2"/>
      <c r="E5516" s="2"/>
      <c r="F5516" s="2"/>
      <c r="G5516" s="2"/>
      <c r="H5516" s="2"/>
      <c r="I5516" s="2"/>
      <c r="J5516" s="2"/>
    </row>
    <row r="5517" s="14" customFormat="true" ht="10.5" hidden="false" customHeight="false" outlineLevel="0" collapsed="false">
      <c r="A5517" s="2"/>
      <c r="B5517" s="2" t="e">
        <f aca="false">MyFun(A5517,B5517)</f>
        <v>#VALUE!</v>
      </c>
      <c r="C5517" s="2"/>
      <c r="D5517" s="2"/>
      <c r="E5517" s="2"/>
      <c r="F5517" s="2"/>
      <c r="G5517" s="2"/>
      <c r="H5517" s="2"/>
      <c r="I5517" s="2"/>
      <c r="J5517" s="2"/>
    </row>
    <row r="5518" s="14" customFormat="true" ht="10.5" hidden="false" customHeight="false" outlineLevel="0" collapsed="false">
      <c r="A5518" s="2"/>
      <c r="B5518" s="2" t="e">
        <f aca="false">MyFun(A5518,B5518)</f>
        <v>#VALUE!</v>
      </c>
      <c r="C5518" s="2"/>
      <c r="D5518" s="2"/>
      <c r="E5518" s="2"/>
      <c r="F5518" s="2"/>
      <c r="G5518" s="2"/>
      <c r="H5518" s="2"/>
      <c r="I5518" s="2"/>
      <c r="J5518" s="2"/>
    </row>
    <row r="5519" s="14" customFormat="true" ht="10.5" hidden="false" customHeight="false" outlineLevel="0" collapsed="false">
      <c r="A5519" s="2"/>
      <c r="B5519" s="2" t="e">
        <f aca="false">MyFun(A5519,B5519)</f>
        <v>#VALUE!</v>
      </c>
      <c r="C5519" s="2"/>
      <c r="D5519" s="2"/>
      <c r="E5519" s="2"/>
      <c r="F5519" s="2"/>
      <c r="G5519" s="2"/>
      <c r="H5519" s="2"/>
      <c r="I5519" s="2"/>
      <c r="J5519" s="2"/>
    </row>
    <row r="5520" s="14" customFormat="true" ht="10.5" hidden="false" customHeight="false" outlineLevel="0" collapsed="false">
      <c r="A5520" s="2"/>
      <c r="B5520" s="2" t="e">
        <f aca="false">MyFun(A5520,B5520)</f>
        <v>#VALUE!</v>
      </c>
      <c r="C5520" s="2"/>
      <c r="D5520" s="2"/>
      <c r="E5520" s="2"/>
      <c r="F5520" s="2"/>
      <c r="G5520" s="2"/>
      <c r="H5520" s="2"/>
      <c r="I5520" s="2"/>
      <c r="J5520" s="2"/>
    </row>
    <row r="5521" s="14" customFormat="true" ht="10.5" hidden="false" customHeight="false" outlineLevel="0" collapsed="false">
      <c r="A5521" s="2"/>
      <c r="B5521" s="2" t="e">
        <f aca="false">MyFun(A5521,B5521)</f>
        <v>#VALUE!</v>
      </c>
      <c r="C5521" s="2"/>
      <c r="D5521" s="2"/>
      <c r="E5521" s="2"/>
      <c r="F5521" s="2"/>
      <c r="G5521" s="2"/>
      <c r="H5521" s="2"/>
      <c r="I5521" s="2"/>
      <c r="J5521" s="2"/>
    </row>
    <row r="5522" s="14" customFormat="true" ht="10.5" hidden="false" customHeight="false" outlineLevel="0" collapsed="false">
      <c r="A5522" s="2"/>
      <c r="B5522" s="2" t="e">
        <f aca="false">MyFun(A5522,B5522)</f>
        <v>#VALUE!</v>
      </c>
      <c r="C5522" s="2"/>
      <c r="D5522" s="2"/>
      <c r="E5522" s="2"/>
      <c r="F5522" s="2"/>
      <c r="G5522" s="2"/>
      <c r="H5522" s="2"/>
      <c r="I5522" s="2"/>
      <c r="J5522" s="2"/>
    </row>
    <row r="5523" s="14" customFormat="true" ht="10.5" hidden="false" customHeight="false" outlineLevel="0" collapsed="false">
      <c r="A5523" s="2"/>
      <c r="B5523" s="2" t="e">
        <f aca="false">MyFun(A5523,B5523)</f>
        <v>#VALUE!</v>
      </c>
      <c r="C5523" s="2"/>
      <c r="D5523" s="2"/>
      <c r="E5523" s="2"/>
      <c r="F5523" s="2"/>
      <c r="G5523" s="2"/>
      <c r="H5523" s="2"/>
      <c r="I5523" s="2"/>
      <c r="J5523" s="2"/>
    </row>
    <row r="5524" s="14" customFormat="true" ht="10.5" hidden="false" customHeight="false" outlineLevel="0" collapsed="false">
      <c r="A5524" s="2"/>
      <c r="B5524" s="2" t="e">
        <f aca="false">MyFun(A5524,B5524)</f>
        <v>#VALUE!</v>
      </c>
      <c r="C5524" s="2"/>
      <c r="D5524" s="2"/>
      <c r="E5524" s="2"/>
      <c r="F5524" s="2"/>
      <c r="G5524" s="2"/>
      <c r="H5524" s="2"/>
      <c r="I5524" s="2"/>
      <c r="J5524" s="2"/>
    </row>
    <row r="5525" s="14" customFormat="true" ht="10.5" hidden="false" customHeight="false" outlineLevel="0" collapsed="false">
      <c r="A5525" s="2"/>
      <c r="B5525" s="2" t="e">
        <f aca="false">MyFun(A5525,B5525)</f>
        <v>#VALUE!</v>
      </c>
      <c r="C5525" s="2"/>
      <c r="D5525" s="2"/>
      <c r="E5525" s="2"/>
      <c r="F5525" s="2"/>
      <c r="G5525" s="2"/>
      <c r="H5525" s="2"/>
      <c r="I5525" s="2"/>
      <c r="J5525" s="2"/>
    </row>
    <row r="5526" s="14" customFormat="true" ht="10.5" hidden="false" customHeight="false" outlineLevel="0" collapsed="false">
      <c r="A5526" s="2"/>
      <c r="B5526" s="2" t="e">
        <f aca="false">MyFun(A5526,B5526)</f>
        <v>#VALUE!</v>
      </c>
      <c r="C5526" s="2"/>
      <c r="D5526" s="2"/>
      <c r="E5526" s="2"/>
      <c r="F5526" s="2"/>
      <c r="G5526" s="2"/>
      <c r="H5526" s="2"/>
      <c r="I5526" s="2"/>
      <c r="J5526" s="2"/>
    </row>
    <row r="5527" s="14" customFormat="true" ht="10.5" hidden="false" customHeight="false" outlineLevel="0" collapsed="false">
      <c r="A5527" s="2"/>
      <c r="B5527" s="2" t="e">
        <f aca="false">MyFun(A5527,B5527)</f>
        <v>#VALUE!</v>
      </c>
      <c r="C5527" s="2"/>
      <c r="D5527" s="2"/>
      <c r="E5527" s="2"/>
      <c r="F5527" s="2"/>
      <c r="G5527" s="2"/>
      <c r="H5527" s="2"/>
      <c r="I5527" s="2"/>
      <c r="J5527" s="2"/>
    </row>
    <row r="5528" s="14" customFormat="true" ht="10.5" hidden="false" customHeight="false" outlineLevel="0" collapsed="false">
      <c r="A5528" s="2"/>
      <c r="B5528" s="2" t="e">
        <f aca="false">MyFun(A5528,B5528)</f>
        <v>#VALUE!</v>
      </c>
      <c r="C5528" s="2"/>
      <c r="D5528" s="2"/>
      <c r="E5528" s="2"/>
      <c r="F5528" s="2"/>
      <c r="G5528" s="2"/>
      <c r="H5528" s="2"/>
      <c r="I5528" s="2"/>
      <c r="J5528" s="2"/>
    </row>
    <row r="5529" s="14" customFormat="true" ht="10.5" hidden="false" customHeight="false" outlineLevel="0" collapsed="false">
      <c r="A5529" s="2"/>
      <c r="B5529" s="2" t="e">
        <f aca="false">MyFun(A5529,B5529)</f>
        <v>#VALUE!</v>
      </c>
      <c r="C5529" s="2"/>
      <c r="D5529" s="2"/>
      <c r="E5529" s="2"/>
      <c r="F5529" s="2"/>
      <c r="G5529" s="2"/>
      <c r="H5529" s="2"/>
      <c r="I5529" s="2"/>
      <c r="J5529" s="2"/>
    </row>
    <row r="5530" s="14" customFormat="true" ht="10.5" hidden="false" customHeight="false" outlineLevel="0" collapsed="false">
      <c r="A5530" s="2"/>
      <c r="B5530" s="2" t="e">
        <f aca="false">MyFun(A5530,B5530)</f>
        <v>#VALUE!</v>
      </c>
      <c r="C5530" s="2"/>
      <c r="D5530" s="2"/>
      <c r="E5530" s="2"/>
      <c r="F5530" s="2"/>
      <c r="G5530" s="2"/>
      <c r="H5530" s="2"/>
      <c r="I5530" s="2"/>
      <c r="J5530" s="2"/>
    </row>
    <row r="5531" s="14" customFormat="true" ht="10.5" hidden="false" customHeight="false" outlineLevel="0" collapsed="false">
      <c r="A5531" s="2"/>
      <c r="B5531" s="2" t="e">
        <f aca="false">MyFun(A5531,B5531)</f>
        <v>#VALUE!</v>
      </c>
      <c r="C5531" s="2"/>
      <c r="D5531" s="2"/>
      <c r="E5531" s="2"/>
      <c r="F5531" s="2"/>
      <c r="G5531" s="2"/>
      <c r="H5531" s="2"/>
      <c r="I5531" s="2"/>
      <c r="J5531" s="2"/>
    </row>
    <row r="5532" s="14" customFormat="true" ht="10.5" hidden="false" customHeight="false" outlineLevel="0" collapsed="false">
      <c r="A5532" s="2"/>
      <c r="B5532" s="2" t="e">
        <f aca="false">MyFun(A5532,B5532)</f>
        <v>#VALUE!</v>
      </c>
      <c r="C5532" s="2"/>
      <c r="D5532" s="2"/>
      <c r="E5532" s="2"/>
      <c r="F5532" s="2"/>
      <c r="G5532" s="2"/>
      <c r="H5532" s="2"/>
      <c r="I5532" s="2"/>
      <c r="J5532" s="2"/>
    </row>
    <row r="5533" s="14" customFormat="true" ht="10.5" hidden="false" customHeight="false" outlineLevel="0" collapsed="false">
      <c r="A5533" s="2"/>
      <c r="B5533" s="2" t="e">
        <f aca="false">MyFun(A5533,B5533)</f>
        <v>#VALUE!</v>
      </c>
      <c r="C5533" s="2"/>
      <c r="D5533" s="2"/>
      <c r="E5533" s="2"/>
      <c r="F5533" s="2"/>
      <c r="G5533" s="2"/>
      <c r="H5533" s="2"/>
      <c r="I5533" s="2"/>
      <c r="J5533" s="2"/>
    </row>
    <row r="5534" s="14" customFormat="true" ht="10.5" hidden="false" customHeight="false" outlineLevel="0" collapsed="false">
      <c r="A5534" s="2"/>
      <c r="B5534" s="2" t="e">
        <f aca="false">MyFun(A5534,B5534)</f>
        <v>#VALUE!</v>
      </c>
      <c r="C5534" s="2"/>
      <c r="D5534" s="2"/>
      <c r="E5534" s="2"/>
      <c r="F5534" s="2"/>
      <c r="G5534" s="2"/>
      <c r="H5534" s="2"/>
      <c r="I5534" s="2"/>
      <c r="J5534" s="2"/>
    </row>
    <row r="5535" s="14" customFormat="true" ht="10.5" hidden="false" customHeight="false" outlineLevel="0" collapsed="false">
      <c r="A5535" s="2"/>
      <c r="B5535" s="2" t="e">
        <f aca="false">MyFun(A5535,B5535)</f>
        <v>#VALUE!</v>
      </c>
      <c r="C5535" s="2"/>
      <c r="D5535" s="2"/>
      <c r="E5535" s="2"/>
      <c r="F5535" s="2"/>
      <c r="G5535" s="2"/>
      <c r="H5535" s="2"/>
      <c r="I5535" s="2"/>
      <c r="J5535" s="2"/>
    </row>
    <row r="5536" s="14" customFormat="true" ht="10.5" hidden="false" customHeight="false" outlineLevel="0" collapsed="false">
      <c r="A5536" s="2"/>
      <c r="B5536" s="2" t="e">
        <f aca="false">MyFun(A5536,B5536)</f>
        <v>#VALUE!</v>
      </c>
      <c r="C5536" s="2"/>
      <c r="D5536" s="2"/>
      <c r="E5536" s="2"/>
      <c r="F5536" s="2"/>
      <c r="G5536" s="2"/>
      <c r="H5536" s="2"/>
      <c r="I5536" s="2"/>
      <c r="J5536" s="2"/>
    </row>
    <row r="5537" s="14" customFormat="true" ht="10.5" hidden="false" customHeight="false" outlineLevel="0" collapsed="false">
      <c r="A5537" s="2"/>
      <c r="B5537" s="2" t="e">
        <f aca="false">MyFun(A5537,B5537)</f>
        <v>#VALUE!</v>
      </c>
      <c r="C5537" s="2"/>
      <c r="D5537" s="2"/>
      <c r="E5537" s="2"/>
      <c r="F5537" s="2"/>
      <c r="G5537" s="2"/>
      <c r="H5537" s="2"/>
      <c r="I5537" s="2"/>
      <c r="J5537" s="2"/>
    </row>
    <row r="5538" s="14" customFormat="true" ht="10.5" hidden="false" customHeight="false" outlineLevel="0" collapsed="false">
      <c r="A5538" s="2"/>
      <c r="B5538" s="2" t="e">
        <f aca="false">MyFun(A5538,B5538)</f>
        <v>#VALUE!</v>
      </c>
      <c r="C5538" s="2"/>
      <c r="D5538" s="2"/>
      <c r="E5538" s="2"/>
      <c r="F5538" s="2"/>
      <c r="G5538" s="2"/>
      <c r="H5538" s="2"/>
      <c r="I5538" s="2"/>
      <c r="J5538" s="2"/>
    </row>
    <row r="5539" s="14" customFormat="true" ht="10.5" hidden="false" customHeight="false" outlineLevel="0" collapsed="false">
      <c r="A5539" s="2"/>
      <c r="B5539" s="2" t="e">
        <f aca="false">MyFun(A5539,B5539)</f>
        <v>#VALUE!</v>
      </c>
      <c r="C5539" s="2"/>
      <c r="D5539" s="2"/>
      <c r="E5539" s="2"/>
      <c r="F5539" s="2"/>
      <c r="G5539" s="2"/>
      <c r="H5539" s="2"/>
      <c r="I5539" s="2"/>
      <c r="J5539" s="2"/>
    </row>
    <row r="5540" s="14" customFormat="true" ht="10.5" hidden="false" customHeight="false" outlineLevel="0" collapsed="false">
      <c r="A5540" s="2"/>
      <c r="B5540" s="2" t="e">
        <f aca="false">MyFun(A5540,B5540)</f>
        <v>#VALUE!</v>
      </c>
      <c r="C5540" s="2"/>
      <c r="D5540" s="2"/>
      <c r="E5540" s="2"/>
      <c r="F5540" s="2"/>
      <c r="G5540" s="2"/>
      <c r="H5540" s="2"/>
      <c r="I5540" s="2"/>
      <c r="J5540" s="2"/>
    </row>
    <row r="5541" s="14" customFormat="true" ht="10.5" hidden="false" customHeight="false" outlineLevel="0" collapsed="false">
      <c r="A5541" s="2"/>
      <c r="B5541" s="2" t="e">
        <f aca="false">MyFun(A5541,B5541)</f>
        <v>#VALUE!</v>
      </c>
      <c r="C5541" s="2"/>
      <c r="D5541" s="2"/>
      <c r="E5541" s="2"/>
      <c r="F5541" s="2"/>
      <c r="G5541" s="2"/>
      <c r="H5541" s="2"/>
      <c r="I5541" s="2"/>
      <c r="J5541" s="2"/>
    </row>
    <row r="5542" s="14" customFormat="true" ht="10.5" hidden="false" customHeight="false" outlineLevel="0" collapsed="false">
      <c r="A5542" s="2"/>
      <c r="B5542" s="2" t="e">
        <f aca="false">MyFun(A5542,B5542)</f>
        <v>#VALUE!</v>
      </c>
      <c r="C5542" s="2"/>
      <c r="D5542" s="2"/>
      <c r="E5542" s="2"/>
      <c r="F5542" s="2"/>
      <c r="G5542" s="2"/>
      <c r="H5542" s="2"/>
      <c r="I5542" s="2"/>
      <c r="J5542" s="2"/>
    </row>
    <row r="5543" s="14" customFormat="true" ht="10.5" hidden="false" customHeight="false" outlineLevel="0" collapsed="false">
      <c r="A5543" s="2"/>
      <c r="B5543" s="2" t="e">
        <f aca="false">MyFun(A5543,B5543)</f>
        <v>#VALUE!</v>
      </c>
      <c r="C5543" s="2"/>
      <c r="D5543" s="2"/>
      <c r="E5543" s="2"/>
      <c r="F5543" s="2"/>
      <c r="G5543" s="2"/>
      <c r="H5543" s="2"/>
      <c r="I5543" s="2"/>
      <c r="J5543" s="2"/>
    </row>
    <row r="5544" s="14" customFormat="true" ht="10.5" hidden="false" customHeight="false" outlineLevel="0" collapsed="false">
      <c r="A5544" s="2"/>
      <c r="B5544" s="2" t="e">
        <f aca="false">MyFun(A5544,B5544)</f>
        <v>#VALUE!</v>
      </c>
      <c r="C5544" s="2"/>
      <c r="D5544" s="2"/>
      <c r="E5544" s="2"/>
      <c r="F5544" s="2"/>
      <c r="G5544" s="2"/>
      <c r="H5544" s="2"/>
      <c r="I5544" s="2"/>
      <c r="J5544" s="2"/>
    </row>
    <row r="5545" s="14" customFormat="true" ht="10.5" hidden="false" customHeight="false" outlineLevel="0" collapsed="false">
      <c r="A5545" s="2"/>
      <c r="B5545" s="2" t="e">
        <f aca="false">MyFun(A5545,B5545)</f>
        <v>#VALUE!</v>
      </c>
      <c r="C5545" s="2"/>
      <c r="D5545" s="2"/>
      <c r="E5545" s="2"/>
      <c r="F5545" s="2"/>
      <c r="G5545" s="2"/>
      <c r="H5545" s="2"/>
      <c r="I5545" s="2"/>
      <c r="J5545" s="2"/>
    </row>
    <row r="5546" s="14" customFormat="true" ht="10.5" hidden="false" customHeight="false" outlineLevel="0" collapsed="false">
      <c r="A5546" s="2"/>
      <c r="B5546" s="2" t="e">
        <f aca="false">MyFun(A5546,B5546)</f>
        <v>#VALUE!</v>
      </c>
      <c r="C5546" s="2"/>
      <c r="D5546" s="2"/>
      <c r="E5546" s="2"/>
      <c r="F5546" s="2"/>
      <c r="G5546" s="2"/>
      <c r="H5546" s="2"/>
      <c r="I5546" s="2"/>
      <c r="J5546" s="2"/>
    </row>
    <row r="5547" s="14" customFormat="true" ht="10.5" hidden="false" customHeight="false" outlineLevel="0" collapsed="false">
      <c r="A5547" s="2"/>
      <c r="B5547" s="2" t="e">
        <f aca="false">MyFun(A5547,B5547)</f>
        <v>#VALUE!</v>
      </c>
      <c r="C5547" s="2"/>
      <c r="D5547" s="2"/>
      <c r="E5547" s="2"/>
      <c r="F5547" s="2"/>
      <c r="G5547" s="2"/>
      <c r="H5547" s="2"/>
      <c r="I5547" s="2"/>
      <c r="J5547" s="2"/>
    </row>
    <row r="5548" s="14" customFormat="true" ht="10.5" hidden="false" customHeight="false" outlineLevel="0" collapsed="false">
      <c r="A5548" s="2"/>
      <c r="B5548" s="2" t="e">
        <f aca="false">MyFun(A5548,B5548)</f>
        <v>#VALUE!</v>
      </c>
      <c r="C5548" s="2"/>
      <c r="D5548" s="2"/>
      <c r="E5548" s="2"/>
      <c r="F5548" s="2"/>
      <c r="G5548" s="2"/>
      <c r="H5548" s="2"/>
      <c r="I5548" s="2"/>
      <c r="J5548" s="2"/>
    </row>
    <row r="5549" s="14" customFormat="true" ht="10.5" hidden="false" customHeight="false" outlineLevel="0" collapsed="false">
      <c r="A5549" s="2"/>
      <c r="B5549" s="2" t="e">
        <f aca="false">MyFun(A5549,B5549)</f>
        <v>#VALUE!</v>
      </c>
      <c r="C5549" s="2"/>
      <c r="D5549" s="2"/>
      <c r="E5549" s="2"/>
      <c r="F5549" s="2"/>
      <c r="G5549" s="2"/>
      <c r="H5549" s="2"/>
      <c r="I5549" s="2"/>
      <c r="J5549" s="2"/>
    </row>
    <row r="5550" s="14" customFormat="true" ht="10.5" hidden="false" customHeight="false" outlineLevel="0" collapsed="false">
      <c r="A5550" s="2"/>
      <c r="B5550" s="2" t="e">
        <f aca="false">MyFun(A5550,B5550)</f>
        <v>#VALUE!</v>
      </c>
      <c r="C5550" s="2"/>
      <c r="D5550" s="2"/>
      <c r="E5550" s="2"/>
      <c r="F5550" s="2"/>
      <c r="G5550" s="2"/>
      <c r="H5550" s="2"/>
      <c r="I5550" s="2"/>
      <c r="J5550" s="2"/>
    </row>
    <row r="5551" s="14" customFormat="true" ht="10.5" hidden="false" customHeight="false" outlineLevel="0" collapsed="false">
      <c r="A5551" s="2"/>
      <c r="B5551" s="2" t="e">
        <f aca="false">MyFun(A5551,B5551)</f>
        <v>#VALUE!</v>
      </c>
      <c r="C5551" s="2"/>
      <c r="D5551" s="2"/>
      <c r="E5551" s="2"/>
      <c r="F5551" s="2"/>
      <c r="G5551" s="2"/>
      <c r="H5551" s="2"/>
      <c r="I5551" s="2"/>
      <c r="J5551" s="2"/>
    </row>
    <row r="5552" s="14" customFormat="true" ht="10.5" hidden="false" customHeight="false" outlineLevel="0" collapsed="false">
      <c r="A5552" s="2"/>
      <c r="B5552" s="2" t="e">
        <f aca="false">MyFun(A5552,B5552)</f>
        <v>#VALUE!</v>
      </c>
      <c r="C5552" s="2"/>
      <c r="D5552" s="2"/>
      <c r="E5552" s="2"/>
      <c r="F5552" s="2"/>
      <c r="G5552" s="2"/>
      <c r="H5552" s="2"/>
      <c r="I5552" s="2"/>
      <c r="J5552" s="2"/>
    </row>
    <row r="5553" s="14" customFormat="true" ht="10.5" hidden="false" customHeight="false" outlineLevel="0" collapsed="false">
      <c r="A5553" s="2"/>
      <c r="B5553" s="2" t="e">
        <f aca="false">MyFun(A5553,B5553)</f>
        <v>#VALUE!</v>
      </c>
      <c r="C5553" s="2"/>
      <c r="D5553" s="2"/>
      <c r="E5553" s="2"/>
      <c r="F5553" s="2"/>
      <c r="G5553" s="2"/>
      <c r="H5553" s="2"/>
      <c r="I5553" s="2"/>
      <c r="J5553" s="2"/>
    </row>
    <row r="5554" s="14" customFormat="true" ht="10.5" hidden="false" customHeight="false" outlineLevel="0" collapsed="false">
      <c r="A5554" s="2"/>
      <c r="B5554" s="2" t="e">
        <f aca="false">MyFun(A5554,B5554)</f>
        <v>#VALUE!</v>
      </c>
      <c r="C5554" s="2"/>
      <c r="D5554" s="2"/>
      <c r="E5554" s="2"/>
      <c r="F5554" s="2"/>
      <c r="G5554" s="2"/>
      <c r="H5554" s="2"/>
      <c r="I5554" s="2"/>
      <c r="J5554" s="2"/>
    </row>
    <row r="5555" s="14" customFormat="true" ht="10.5" hidden="false" customHeight="false" outlineLevel="0" collapsed="false">
      <c r="A5555" s="2"/>
      <c r="B5555" s="2" t="e">
        <f aca="false">MyFun(A5555,B5555)</f>
        <v>#VALUE!</v>
      </c>
      <c r="C5555" s="2"/>
      <c r="D5555" s="2"/>
      <c r="E5555" s="2"/>
      <c r="F5555" s="2"/>
      <c r="G5555" s="2"/>
      <c r="H5555" s="2"/>
      <c r="I5555" s="2"/>
      <c r="J5555" s="2"/>
    </row>
    <row r="5556" s="14" customFormat="true" ht="10.5" hidden="false" customHeight="false" outlineLevel="0" collapsed="false">
      <c r="A5556" s="2"/>
      <c r="B5556" s="2" t="e">
        <f aca="false">MyFun(A5556,B5556)</f>
        <v>#VALUE!</v>
      </c>
      <c r="C5556" s="2"/>
      <c r="D5556" s="2"/>
      <c r="E5556" s="2"/>
      <c r="F5556" s="2"/>
      <c r="G5556" s="2"/>
      <c r="H5556" s="2"/>
      <c r="I5556" s="2"/>
      <c r="J5556" s="2"/>
    </row>
    <row r="5557" s="14" customFormat="true" ht="10.5" hidden="false" customHeight="false" outlineLevel="0" collapsed="false">
      <c r="A5557" s="2"/>
      <c r="B5557" s="2" t="e">
        <f aca="false">MyFun(A5557,B5557)</f>
        <v>#VALUE!</v>
      </c>
      <c r="C5557" s="2"/>
      <c r="D5557" s="2"/>
      <c r="E5557" s="2"/>
      <c r="F5557" s="2"/>
      <c r="G5557" s="2"/>
      <c r="H5557" s="2"/>
      <c r="I5557" s="2"/>
      <c r="J5557" s="2"/>
    </row>
    <row r="5558" s="14" customFormat="true" ht="10.5" hidden="false" customHeight="false" outlineLevel="0" collapsed="false">
      <c r="A5558" s="2"/>
      <c r="B5558" s="2" t="e">
        <f aca="false">MyFun(A5558,B5558)</f>
        <v>#VALUE!</v>
      </c>
      <c r="C5558" s="2"/>
      <c r="D5558" s="2"/>
      <c r="E5558" s="2"/>
      <c r="F5558" s="2"/>
      <c r="G5558" s="2"/>
      <c r="H5558" s="2"/>
      <c r="I5558" s="2"/>
      <c r="J5558" s="2"/>
    </row>
    <row r="5559" s="14" customFormat="true" ht="10.5" hidden="false" customHeight="false" outlineLevel="0" collapsed="false">
      <c r="A5559" s="2"/>
      <c r="B5559" s="2" t="e">
        <f aca="false">MyFun(A5559,B5559)</f>
        <v>#VALUE!</v>
      </c>
      <c r="C5559" s="2"/>
      <c r="D5559" s="2"/>
      <c r="E5559" s="2"/>
      <c r="F5559" s="2"/>
      <c r="G5559" s="2"/>
      <c r="H5559" s="2"/>
      <c r="I5559" s="2"/>
      <c r="J5559" s="2"/>
    </row>
    <row r="5560" s="14" customFormat="true" ht="10.5" hidden="false" customHeight="false" outlineLevel="0" collapsed="false">
      <c r="A5560" s="2"/>
      <c r="B5560" s="2" t="e">
        <f aca="false">MyFun(A5560,B5560)</f>
        <v>#VALUE!</v>
      </c>
      <c r="C5560" s="2"/>
      <c r="D5560" s="2"/>
      <c r="E5560" s="2"/>
      <c r="F5560" s="2"/>
      <c r="G5560" s="2"/>
      <c r="H5560" s="2"/>
      <c r="I5560" s="2"/>
      <c r="J5560" s="2"/>
    </row>
    <row r="5561" s="14" customFormat="true" ht="10.5" hidden="false" customHeight="false" outlineLevel="0" collapsed="false">
      <c r="A5561" s="2"/>
      <c r="B5561" s="2" t="e">
        <f aca="false">MyFun(A5561,B5561)</f>
        <v>#VALUE!</v>
      </c>
      <c r="C5561" s="2"/>
      <c r="D5561" s="2"/>
      <c r="E5561" s="2"/>
      <c r="F5561" s="2"/>
      <c r="G5561" s="2"/>
      <c r="H5561" s="2"/>
      <c r="I5561" s="2"/>
      <c r="J5561" s="2"/>
    </row>
    <row r="5562" s="14" customFormat="true" ht="10.5" hidden="false" customHeight="false" outlineLevel="0" collapsed="false">
      <c r="A5562" s="2"/>
      <c r="B5562" s="2" t="e">
        <f aca="false">MyFun(A5562,B5562)</f>
        <v>#VALUE!</v>
      </c>
      <c r="C5562" s="2"/>
      <c r="D5562" s="2"/>
      <c r="E5562" s="2"/>
      <c r="F5562" s="2"/>
      <c r="G5562" s="2"/>
      <c r="H5562" s="2"/>
      <c r="I5562" s="2"/>
      <c r="J5562" s="2"/>
    </row>
    <row r="5563" s="14" customFormat="true" ht="10.5" hidden="false" customHeight="false" outlineLevel="0" collapsed="false">
      <c r="A5563" s="2"/>
      <c r="B5563" s="2" t="e">
        <f aca="false">MyFun(A5563,B5563)</f>
        <v>#VALUE!</v>
      </c>
      <c r="C5563" s="2"/>
      <c r="D5563" s="2"/>
      <c r="E5563" s="2"/>
      <c r="F5563" s="2"/>
      <c r="G5563" s="2"/>
      <c r="H5563" s="2"/>
      <c r="I5563" s="2"/>
      <c r="J5563" s="2"/>
    </row>
    <row r="5564" s="14" customFormat="true" ht="10.5" hidden="false" customHeight="false" outlineLevel="0" collapsed="false">
      <c r="A5564" s="2"/>
      <c r="B5564" s="2" t="e">
        <f aca="false">MyFun(A5564,B5564)</f>
        <v>#VALUE!</v>
      </c>
      <c r="C5564" s="2"/>
      <c r="D5564" s="2"/>
      <c r="E5564" s="2"/>
      <c r="F5564" s="2"/>
      <c r="G5564" s="2"/>
      <c r="H5564" s="2"/>
      <c r="I5564" s="2"/>
      <c r="J5564" s="2"/>
    </row>
    <row r="5565" s="14" customFormat="true" ht="10.5" hidden="false" customHeight="false" outlineLevel="0" collapsed="false">
      <c r="A5565" s="2"/>
      <c r="B5565" s="2" t="e">
        <f aca="false">MyFun(A5565,B5565)</f>
        <v>#VALUE!</v>
      </c>
      <c r="C5565" s="2"/>
      <c r="D5565" s="2"/>
      <c r="E5565" s="2"/>
      <c r="F5565" s="2"/>
      <c r="G5565" s="2"/>
      <c r="H5565" s="2"/>
      <c r="I5565" s="2"/>
      <c r="J5565" s="2"/>
    </row>
    <row r="5566" s="14" customFormat="true" ht="10.5" hidden="false" customHeight="false" outlineLevel="0" collapsed="false">
      <c r="A5566" s="2"/>
      <c r="B5566" s="2" t="e">
        <f aca="false">MyFun(A5566,B5566)</f>
        <v>#VALUE!</v>
      </c>
      <c r="C5566" s="2"/>
      <c r="D5566" s="2"/>
      <c r="E5566" s="2"/>
      <c r="F5566" s="2"/>
      <c r="G5566" s="2"/>
      <c r="H5566" s="2"/>
      <c r="I5566" s="2"/>
      <c r="J5566" s="2"/>
    </row>
    <row r="5567" s="14" customFormat="true" ht="10.5" hidden="false" customHeight="false" outlineLevel="0" collapsed="false">
      <c r="A5567" s="2"/>
      <c r="B5567" s="2" t="e">
        <f aca="false">MyFun(A5567,B5567)</f>
        <v>#VALUE!</v>
      </c>
      <c r="C5567" s="2"/>
      <c r="D5567" s="2"/>
      <c r="E5567" s="2"/>
      <c r="F5567" s="2"/>
      <c r="G5567" s="2"/>
      <c r="H5567" s="2"/>
      <c r="I5567" s="2"/>
      <c r="J5567" s="2"/>
    </row>
    <row r="5568" s="14" customFormat="true" ht="10.5" hidden="false" customHeight="false" outlineLevel="0" collapsed="false">
      <c r="A5568" s="2"/>
      <c r="B5568" s="2" t="e">
        <f aca="false">MyFun(A5568,B5568)</f>
        <v>#VALUE!</v>
      </c>
      <c r="C5568" s="2"/>
      <c r="D5568" s="2"/>
      <c r="E5568" s="2"/>
      <c r="F5568" s="2"/>
      <c r="G5568" s="2"/>
      <c r="H5568" s="2"/>
      <c r="I5568" s="2"/>
      <c r="J5568" s="2"/>
    </row>
    <row r="5569" s="14" customFormat="true" ht="10.5" hidden="false" customHeight="false" outlineLevel="0" collapsed="false">
      <c r="A5569" s="2"/>
      <c r="B5569" s="2" t="e">
        <f aca="false">MyFun(A5569,B5569)</f>
        <v>#VALUE!</v>
      </c>
      <c r="C5569" s="2"/>
      <c r="D5569" s="2"/>
      <c r="E5569" s="2"/>
      <c r="F5569" s="2"/>
      <c r="G5569" s="2"/>
      <c r="H5569" s="2"/>
      <c r="I5569" s="2"/>
      <c r="J5569" s="2"/>
    </row>
    <row r="5570" s="14" customFormat="true" ht="10.5" hidden="false" customHeight="false" outlineLevel="0" collapsed="false">
      <c r="A5570" s="2"/>
      <c r="B5570" s="2" t="e">
        <f aca="false">MyFun(A5570,B5570)</f>
        <v>#VALUE!</v>
      </c>
      <c r="C5570" s="2"/>
      <c r="D5570" s="2"/>
      <c r="E5570" s="2"/>
      <c r="F5570" s="2"/>
      <c r="G5570" s="2"/>
      <c r="H5570" s="2"/>
      <c r="I5570" s="2"/>
      <c r="J5570" s="2"/>
    </row>
    <row r="5571" s="14" customFormat="true" ht="10.5" hidden="false" customHeight="false" outlineLevel="0" collapsed="false">
      <c r="A5571" s="2"/>
      <c r="B5571" s="2" t="e">
        <f aca="false">MyFun(A5571,B5571)</f>
        <v>#VALUE!</v>
      </c>
      <c r="C5571" s="2"/>
      <c r="D5571" s="2"/>
      <c r="E5571" s="2"/>
      <c r="F5571" s="2"/>
      <c r="G5571" s="2"/>
      <c r="H5571" s="2"/>
      <c r="I5571" s="2"/>
      <c r="J5571" s="2"/>
    </row>
    <row r="5572" s="14" customFormat="true" ht="10.5" hidden="false" customHeight="false" outlineLevel="0" collapsed="false">
      <c r="A5572" s="2"/>
      <c r="B5572" s="2" t="e">
        <f aca="false">MyFun(A5572,B5572)</f>
        <v>#VALUE!</v>
      </c>
      <c r="C5572" s="2"/>
      <c r="D5572" s="2"/>
      <c r="E5572" s="2"/>
      <c r="F5572" s="2"/>
      <c r="G5572" s="2"/>
      <c r="H5572" s="2"/>
      <c r="I5572" s="2"/>
      <c r="J5572" s="2"/>
    </row>
    <row r="5573" s="14" customFormat="true" ht="10.5" hidden="false" customHeight="false" outlineLevel="0" collapsed="false">
      <c r="A5573" s="2"/>
      <c r="B5573" s="2" t="e">
        <f aca="false">MyFun(A5573,B5573)</f>
        <v>#VALUE!</v>
      </c>
      <c r="C5573" s="2"/>
      <c r="D5573" s="2"/>
      <c r="E5573" s="2"/>
      <c r="F5573" s="2"/>
      <c r="G5573" s="2"/>
      <c r="H5573" s="2"/>
      <c r="I5573" s="2"/>
      <c r="J5573" s="2"/>
    </row>
    <row r="5574" s="14" customFormat="true" ht="10.5" hidden="false" customHeight="false" outlineLevel="0" collapsed="false">
      <c r="A5574" s="2"/>
      <c r="B5574" s="2" t="e">
        <f aca="false">MyFun(A5574,B5574)</f>
        <v>#VALUE!</v>
      </c>
      <c r="C5574" s="2"/>
      <c r="D5574" s="2"/>
      <c r="E5574" s="2"/>
      <c r="F5574" s="2"/>
      <c r="G5574" s="2"/>
      <c r="H5574" s="2"/>
      <c r="I5574" s="2"/>
      <c r="J5574" s="2"/>
    </row>
    <row r="5575" s="14" customFormat="true" ht="10.5" hidden="false" customHeight="false" outlineLevel="0" collapsed="false">
      <c r="A5575" s="2"/>
      <c r="B5575" s="2" t="e">
        <f aca="false">MyFun(A5575,B5575)</f>
        <v>#VALUE!</v>
      </c>
      <c r="C5575" s="2"/>
      <c r="D5575" s="2"/>
      <c r="E5575" s="2"/>
      <c r="F5575" s="2"/>
      <c r="G5575" s="2"/>
      <c r="H5575" s="2"/>
      <c r="I5575" s="2"/>
      <c r="J5575" s="2"/>
    </row>
    <row r="5576" s="14" customFormat="true" ht="10.5" hidden="false" customHeight="false" outlineLevel="0" collapsed="false">
      <c r="A5576" s="2"/>
      <c r="B5576" s="2" t="e">
        <f aca="false">MyFun(A5576,B5576)</f>
        <v>#VALUE!</v>
      </c>
      <c r="C5576" s="2"/>
      <c r="D5576" s="2"/>
      <c r="E5576" s="2"/>
      <c r="F5576" s="2"/>
      <c r="G5576" s="2"/>
      <c r="H5576" s="2"/>
      <c r="I5576" s="2"/>
      <c r="J5576" s="2"/>
    </row>
    <row r="5577" s="14" customFormat="true" ht="10.5" hidden="false" customHeight="false" outlineLevel="0" collapsed="false">
      <c r="A5577" s="2"/>
      <c r="B5577" s="2" t="e">
        <f aca="false">MyFun(A5577,B5577)</f>
        <v>#VALUE!</v>
      </c>
      <c r="C5577" s="2"/>
      <c r="D5577" s="2"/>
      <c r="E5577" s="2"/>
      <c r="F5577" s="2"/>
      <c r="G5577" s="2"/>
      <c r="H5577" s="2"/>
      <c r="I5577" s="2"/>
      <c r="J5577" s="2"/>
    </row>
    <row r="5578" s="14" customFormat="true" ht="10.5" hidden="false" customHeight="false" outlineLevel="0" collapsed="false">
      <c r="A5578" s="2"/>
      <c r="B5578" s="2" t="e">
        <f aca="false">MyFun(A5578,B5578)</f>
        <v>#VALUE!</v>
      </c>
      <c r="C5578" s="2"/>
      <c r="D5578" s="2"/>
      <c r="E5578" s="2"/>
      <c r="F5578" s="2"/>
      <c r="G5578" s="2"/>
      <c r="H5578" s="2"/>
      <c r="I5578" s="2"/>
      <c r="J5578" s="2"/>
    </row>
    <row r="5579" s="14" customFormat="true" ht="10.5" hidden="false" customHeight="false" outlineLevel="0" collapsed="false">
      <c r="A5579" s="2"/>
      <c r="B5579" s="2" t="e">
        <f aca="false">MyFun(A5579,B5579)</f>
        <v>#VALUE!</v>
      </c>
      <c r="C5579" s="2"/>
      <c r="D5579" s="2"/>
      <c r="E5579" s="2"/>
      <c r="F5579" s="2"/>
      <c r="G5579" s="2"/>
      <c r="H5579" s="2"/>
      <c r="I5579" s="2"/>
      <c r="J5579" s="2"/>
    </row>
    <row r="5580" s="14" customFormat="true" ht="10.5" hidden="false" customHeight="false" outlineLevel="0" collapsed="false">
      <c r="A5580" s="2"/>
      <c r="B5580" s="2" t="e">
        <f aca="false">MyFun(A5580,B5580)</f>
        <v>#VALUE!</v>
      </c>
      <c r="C5580" s="2"/>
      <c r="D5580" s="2"/>
      <c r="E5580" s="2"/>
      <c r="F5580" s="2"/>
      <c r="G5580" s="2"/>
      <c r="H5580" s="2"/>
      <c r="I5580" s="2"/>
      <c r="J5580" s="2"/>
    </row>
    <row r="5581" s="14" customFormat="true" ht="10.5" hidden="false" customHeight="false" outlineLevel="0" collapsed="false">
      <c r="A5581" s="2"/>
      <c r="B5581" s="2" t="e">
        <f aca="false">MyFun(A5581,B5581)</f>
        <v>#VALUE!</v>
      </c>
      <c r="C5581" s="2"/>
      <c r="D5581" s="2"/>
      <c r="E5581" s="2"/>
      <c r="F5581" s="2"/>
      <c r="G5581" s="2"/>
      <c r="H5581" s="2"/>
      <c r="I5581" s="2"/>
      <c r="J5581" s="2"/>
    </row>
    <row r="5582" s="14" customFormat="true" ht="10.5" hidden="false" customHeight="false" outlineLevel="0" collapsed="false">
      <c r="A5582" s="2"/>
      <c r="B5582" s="2" t="e">
        <f aca="false">MyFun(A5582,B5582)</f>
        <v>#VALUE!</v>
      </c>
      <c r="C5582" s="2"/>
      <c r="D5582" s="2"/>
      <c r="E5582" s="2"/>
      <c r="F5582" s="2"/>
      <c r="G5582" s="2"/>
      <c r="H5582" s="2"/>
      <c r="I5582" s="2"/>
      <c r="J5582" s="2"/>
    </row>
    <row r="5583" s="14" customFormat="true" ht="10.5" hidden="false" customHeight="false" outlineLevel="0" collapsed="false">
      <c r="A5583" s="2"/>
      <c r="B5583" s="2" t="e">
        <f aca="false">MyFun(A5583,B5583)</f>
        <v>#VALUE!</v>
      </c>
      <c r="C5583" s="2"/>
      <c r="D5583" s="2"/>
      <c r="E5583" s="2"/>
      <c r="F5583" s="2"/>
      <c r="G5583" s="2"/>
      <c r="H5583" s="2"/>
      <c r="I5583" s="2"/>
      <c r="J5583" s="2"/>
    </row>
    <row r="5584" s="14" customFormat="true" ht="10.5" hidden="false" customHeight="false" outlineLevel="0" collapsed="false">
      <c r="A5584" s="2"/>
      <c r="B5584" s="2" t="e">
        <f aca="false">MyFun(A5584,B5584)</f>
        <v>#VALUE!</v>
      </c>
      <c r="C5584" s="2"/>
      <c r="D5584" s="2"/>
      <c r="E5584" s="2"/>
      <c r="F5584" s="2"/>
      <c r="G5584" s="2"/>
      <c r="H5584" s="2"/>
      <c r="I5584" s="2"/>
      <c r="J5584" s="2"/>
    </row>
    <row r="5585" s="14" customFormat="true" ht="10.5" hidden="false" customHeight="false" outlineLevel="0" collapsed="false">
      <c r="A5585" s="2"/>
      <c r="B5585" s="2" t="e">
        <f aca="false">MyFun(A5585,B5585)</f>
        <v>#VALUE!</v>
      </c>
      <c r="C5585" s="2"/>
      <c r="D5585" s="2"/>
      <c r="E5585" s="2"/>
      <c r="F5585" s="2"/>
      <c r="G5585" s="2"/>
      <c r="H5585" s="2"/>
      <c r="I5585" s="2"/>
      <c r="J5585" s="2"/>
    </row>
    <row r="5586" s="14" customFormat="true" ht="10.5" hidden="false" customHeight="false" outlineLevel="0" collapsed="false">
      <c r="A5586" s="2"/>
      <c r="B5586" s="2" t="e">
        <f aca="false">MyFun(A5586,B5586)</f>
        <v>#VALUE!</v>
      </c>
      <c r="C5586" s="2"/>
      <c r="D5586" s="2"/>
      <c r="E5586" s="2"/>
      <c r="F5586" s="2"/>
      <c r="G5586" s="2"/>
      <c r="H5586" s="2"/>
      <c r="I5586" s="2"/>
      <c r="J5586" s="2"/>
    </row>
    <row r="5587" s="14" customFormat="true" ht="10.5" hidden="false" customHeight="false" outlineLevel="0" collapsed="false">
      <c r="A5587" s="2"/>
      <c r="B5587" s="2" t="e">
        <f aca="false">MyFun(A5587,B5587)</f>
        <v>#VALUE!</v>
      </c>
      <c r="C5587" s="2"/>
      <c r="D5587" s="2"/>
      <c r="E5587" s="2"/>
      <c r="F5587" s="2"/>
      <c r="G5587" s="2"/>
      <c r="H5587" s="2"/>
      <c r="I5587" s="2"/>
      <c r="J5587" s="2"/>
    </row>
    <row r="5588" s="14" customFormat="true" ht="10.5" hidden="false" customHeight="false" outlineLevel="0" collapsed="false">
      <c r="A5588" s="2"/>
      <c r="B5588" s="2" t="e">
        <f aca="false">MyFun(A5588,B5588)</f>
        <v>#VALUE!</v>
      </c>
      <c r="C5588" s="2"/>
      <c r="D5588" s="2"/>
      <c r="E5588" s="2"/>
      <c r="F5588" s="2"/>
      <c r="G5588" s="2"/>
      <c r="H5588" s="2"/>
      <c r="I5588" s="2"/>
      <c r="J5588" s="2"/>
    </row>
    <row r="5589" s="14" customFormat="true" ht="10.5" hidden="false" customHeight="false" outlineLevel="0" collapsed="false">
      <c r="A5589" s="2"/>
      <c r="B5589" s="2" t="e">
        <f aca="false">MyFun(A5589,B5589)</f>
        <v>#VALUE!</v>
      </c>
      <c r="C5589" s="2"/>
      <c r="D5589" s="2"/>
      <c r="E5589" s="2"/>
      <c r="F5589" s="2"/>
      <c r="G5589" s="2"/>
      <c r="H5589" s="2"/>
      <c r="I5589" s="2"/>
      <c r="J5589" s="2"/>
    </row>
    <row r="5590" s="14" customFormat="true" ht="10.5" hidden="false" customHeight="false" outlineLevel="0" collapsed="false">
      <c r="A5590" s="2"/>
      <c r="B5590" s="2" t="e">
        <f aca="false">MyFun(A5590,B5590)</f>
        <v>#VALUE!</v>
      </c>
      <c r="C5590" s="2"/>
      <c r="D5590" s="2"/>
      <c r="E5590" s="2"/>
      <c r="F5590" s="2"/>
      <c r="G5590" s="2"/>
      <c r="H5590" s="2"/>
      <c r="I5590" s="2"/>
      <c r="J5590" s="2"/>
    </row>
    <row r="5591" s="14" customFormat="true" ht="10.5" hidden="false" customHeight="false" outlineLevel="0" collapsed="false">
      <c r="A5591" s="2"/>
      <c r="B5591" s="2" t="e">
        <f aca="false">MyFun(A5591,B5591)</f>
        <v>#VALUE!</v>
      </c>
      <c r="C5591" s="2"/>
      <c r="D5591" s="2"/>
      <c r="E5591" s="2"/>
      <c r="F5591" s="2"/>
      <c r="G5591" s="2"/>
      <c r="H5591" s="2"/>
      <c r="I5591" s="2"/>
      <c r="J5591" s="2"/>
    </row>
    <row r="5592" s="14" customFormat="true" ht="10.5" hidden="false" customHeight="false" outlineLevel="0" collapsed="false">
      <c r="A5592" s="2"/>
      <c r="B5592" s="2" t="e">
        <f aca="false">MyFun(A5592,B5592)</f>
        <v>#VALUE!</v>
      </c>
      <c r="C5592" s="2"/>
      <c r="D5592" s="2"/>
      <c r="E5592" s="2"/>
      <c r="F5592" s="2"/>
      <c r="G5592" s="2"/>
      <c r="H5592" s="2"/>
      <c r="I5592" s="2"/>
      <c r="J5592" s="2"/>
    </row>
    <row r="5593" s="14" customFormat="true" ht="10.5" hidden="false" customHeight="false" outlineLevel="0" collapsed="false">
      <c r="A5593" s="2"/>
      <c r="B5593" s="2" t="e">
        <f aca="false">MyFun(A5593,B5593)</f>
        <v>#VALUE!</v>
      </c>
      <c r="C5593" s="2"/>
      <c r="D5593" s="2"/>
      <c r="E5593" s="2"/>
      <c r="F5593" s="2"/>
      <c r="G5593" s="2"/>
      <c r="H5593" s="2"/>
      <c r="I5593" s="2"/>
      <c r="J5593" s="2"/>
    </row>
    <row r="5594" s="14" customFormat="true" ht="10.5" hidden="false" customHeight="false" outlineLevel="0" collapsed="false">
      <c r="A5594" s="2"/>
      <c r="B5594" s="2" t="e">
        <f aca="false">MyFun(A5594,B5594)</f>
        <v>#VALUE!</v>
      </c>
      <c r="C5594" s="2"/>
      <c r="D5594" s="2"/>
      <c r="E5594" s="2"/>
      <c r="F5594" s="2"/>
      <c r="G5594" s="2"/>
      <c r="H5594" s="2"/>
      <c r="I5594" s="2"/>
      <c r="J5594" s="2"/>
    </row>
    <row r="5595" s="14" customFormat="true" ht="10.5" hidden="false" customHeight="false" outlineLevel="0" collapsed="false">
      <c r="A5595" s="2"/>
      <c r="B5595" s="2" t="e">
        <f aca="false">MyFun(A5595,B5595)</f>
        <v>#VALUE!</v>
      </c>
      <c r="C5595" s="2"/>
      <c r="D5595" s="2"/>
      <c r="E5595" s="2"/>
      <c r="F5595" s="2"/>
      <c r="G5595" s="2"/>
      <c r="H5595" s="2"/>
      <c r="I5595" s="2"/>
      <c r="J5595" s="2"/>
    </row>
    <row r="5596" s="14" customFormat="true" ht="10.5" hidden="false" customHeight="false" outlineLevel="0" collapsed="false">
      <c r="A5596" s="2"/>
      <c r="B5596" s="2" t="e">
        <f aca="false">MyFun(A5596,B5596)</f>
        <v>#VALUE!</v>
      </c>
      <c r="C5596" s="2"/>
      <c r="D5596" s="2"/>
      <c r="E5596" s="2"/>
      <c r="F5596" s="2"/>
      <c r="G5596" s="2"/>
      <c r="H5596" s="2"/>
      <c r="I5596" s="2"/>
      <c r="J5596" s="2"/>
    </row>
    <row r="5597" s="14" customFormat="true" ht="10.5" hidden="false" customHeight="false" outlineLevel="0" collapsed="false">
      <c r="A5597" s="2"/>
      <c r="B5597" s="2" t="e">
        <f aca="false">MyFun(A5597,B5597)</f>
        <v>#VALUE!</v>
      </c>
      <c r="C5597" s="2"/>
      <c r="D5597" s="2"/>
      <c r="E5597" s="2"/>
      <c r="F5597" s="2"/>
      <c r="G5597" s="2"/>
      <c r="H5597" s="2"/>
      <c r="I5597" s="2"/>
      <c r="J5597" s="2"/>
    </row>
    <row r="5598" s="14" customFormat="true" ht="10.5" hidden="false" customHeight="false" outlineLevel="0" collapsed="false">
      <c r="A5598" s="2"/>
      <c r="B5598" s="2" t="e">
        <f aca="false">MyFun(A5598,B5598)</f>
        <v>#VALUE!</v>
      </c>
      <c r="C5598" s="2"/>
      <c r="D5598" s="2"/>
      <c r="E5598" s="2"/>
      <c r="F5598" s="2"/>
      <c r="G5598" s="2"/>
      <c r="H5598" s="2"/>
      <c r="I5598" s="2"/>
      <c r="J5598" s="2"/>
    </row>
    <row r="5599" s="14" customFormat="true" ht="10.5" hidden="false" customHeight="false" outlineLevel="0" collapsed="false">
      <c r="A5599" s="2"/>
      <c r="B5599" s="2" t="e">
        <f aca="false">MyFun(A5599,B5599)</f>
        <v>#VALUE!</v>
      </c>
      <c r="C5599" s="2"/>
      <c r="D5599" s="2"/>
      <c r="E5599" s="2"/>
      <c r="F5599" s="2"/>
      <c r="G5599" s="2"/>
      <c r="H5599" s="2"/>
      <c r="I5599" s="2"/>
      <c r="J5599" s="2"/>
    </row>
    <row r="5600" s="14" customFormat="true" ht="10.5" hidden="false" customHeight="false" outlineLevel="0" collapsed="false">
      <c r="A5600" s="2"/>
      <c r="B5600" s="2" t="e">
        <f aca="false">MyFun(A5600,B5600)</f>
        <v>#VALUE!</v>
      </c>
      <c r="C5600" s="2"/>
      <c r="D5600" s="2"/>
      <c r="E5600" s="2"/>
      <c r="F5600" s="2"/>
      <c r="G5600" s="2"/>
      <c r="H5600" s="2"/>
      <c r="I5600" s="2"/>
      <c r="J5600" s="2"/>
    </row>
    <row r="5601" s="14" customFormat="true" ht="10.5" hidden="false" customHeight="false" outlineLevel="0" collapsed="false">
      <c r="A5601" s="2"/>
      <c r="B5601" s="2" t="e">
        <f aca="false">MyFun(A5601,B5601)</f>
        <v>#VALUE!</v>
      </c>
      <c r="C5601" s="2"/>
      <c r="D5601" s="2"/>
      <c r="E5601" s="2"/>
      <c r="F5601" s="2"/>
      <c r="G5601" s="2"/>
      <c r="H5601" s="2"/>
      <c r="I5601" s="2"/>
      <c r="J5601" s="2"/>
    </row>
    <row r="5602" s="14" customFormat="true" ht="10.5" hidden="false" customHeight="false" outlineLevel="0" collapsed="false">
      <c r="A5602" s="2"/>
      <c r="B5602" s="2" t="e">
        <f aca="false">MyFun(A5602,B5602)</f>
        <v>#VALUE!</v>
      </c>
      <c r="C5602" s="2"/>
      <c r="D5602" s="2"/>
      <c r="E5602" s="2"/>
      <c r="F5602" s="2"/>
      <c r="G5602" s="2"/>
      <c r="H5602" s="2"/>
      <c r="I5602" s="2"/>
      <c r="J5602" s="2"/>
    </row>
    <row r="5603" s="14" customFormat="true" ht="10.5" hidden="false" customHeight="false" outlineLevel="0" collapsed="false">
      <c r="A5603" s="2"/>
      <c r="B5603" s="2" t="e">
        <f aca="false">MyFun(A5603,B5603)</f>
        <v>#VALUE!</v>
      </c>
      <c r="C5603" s="2"/>
      <c r="D5603" s="2"/>
      <c r="E5603" s="2"/>
      <c r="F5603" s="2"/>
      <c r="G5603" s="2"/>
      <c r="H5603" s="2"/>
      <c r="I5603" s="2"/>
      <c r="J5603" s="2"/>
    </row>
    <row r="5604" s="14" customFormat="true" ht="10.5" hidden="false" customHeight="false" outlineLevel="0" collapsed="false">
      <c r="A5604" s="2"/>
      <c r="B5604" s="2" t="e">
        <f aca="false">MyFun(A5604,B5604)</f>
        <v>#VALUE!</v>
      </c>
      <c r="C5604" s="2"/>
      <c r="D5604" s="2"/>
      <c r="E5604" s="2"/>
      <c r="F5604" s="2"/>
      <c r="G5604" s="2"/>
      <c r="H5604" s="2"/>
      <c r="I5604" s="2"/>
      <c r="J5604" s="2"/>
    </row>
    <row r="5605" s="14" customFormat="true" ht="10.5" hidden="false" customHeight="false" outlineLevel="0" collapsed="false">
      <c r="A5605" s="2"/>
      <c r="B5605" s="2" t="e">
        <f aca="false">MyFun(A5605,B5605)</f>
        <v>#VALUE!</v>
      </c>
      <c r="C5605" s="2"/>
      <c r="D5605" s="2"/>
      <c r="E5605" s="2"/>
      <c r="F5605" s="2"/>
      <c r="G5605" s="2"/>
      <c r="H5605" s="2"/>
      <c r="I5605" s="2"/>
      <c r="J5605" s="2"/>
    </row>
    <row r="5606" s="14" customFormat="true" ht="10.5" hidden="false" customHeight="false" outlineLevel="0" collapsed="false">
      <c r="A5606" s="2"/>
      <c r="B5606" s="2" t="e">
        <f aca="false">MyFun(A5606,B5606)</f>
        <v>#VALUE!</v>
      </c>
      <c r="C5606" s="2"/>
      <c r="D5606" s="2"/>
      <c r="E5606" s="2"/>
      <c r="F5606" s="2"/>
      <c r="G5606" s="2"/>
      <c r="H5606" s="2"/>
      <c r="I5606" s="2"/>
      <c r="J5606" s="2"/>
    </row>
    <row r="5607" s="14" customFormat="true" ht="10.5" hidden="false" customHeight="false" outlineLevel="0" collapsed="false">
      <c r="A5607" s="2"/>
      <c r="B5607" s="2" t="e">
        <f aca="false">MyFun(A5607,B5607)</f>
        <v>#VALUE!</v>
      </c>
      <c r="C5607" s="2"/>
      <c r="D5607" s="2"/>
      <c r="E5607" s="2"/>
      <c r="F5607" s="2"/>
      <c r="G5607" s="2"/>
      <c r="H5607" s="2"/>
      <c r="I5607" s="2"/>
      <c r="J5607" s="2"/>
    </row>
    <row r="5608" s="14" customFormat="true" ht="10.5" hidden="false" customHeight="false" outlineLevel="0" collapsed="false">
      <c r="A5608" s="2"/>
      <c r="B5608" s="2" t="e">
        <f aca="false">MyFun(A5608,B5608)</f>
        <v>#VALUE!</v>
      </c>
      <c r="C5608" s="2"/>
      <c r="D5608" s="2"/>
      <c r="E5608" s="2"/>
      <c r="F5608" s="2"/>
      <c r="G5608" s="2"/>
      <c r="H5608" s="2"/>
      <c r="I5608" s="2"/>
      <c r="J5608" s="2"/>
    </row>
    <row r="5609" s="14" customFormat="true" ht="10.5" hidden="false" customHeight="false" outlineLevel="0" collapsed="false">
      <c r="A5609" s="2"/>
      <c r="B5609" s="2" t="e">
        <f aca="false">MyFun(A5609,B5609)</f>
        <v>#VALUE!</v>
      </c>
      <c r="C5609" s="2"/>
      <c r="D5609" s="2"/>
      <c r="E5609" s="2"/>
      <c r="F5609" s="2"/>
      <c r="G5609" s="2"/>
      <c r="H5609" s="2"/>
      <c r="I5609" s="2"/>
      <c r="J5609" s="2"/>
    </row>
    <row r="5610" s="14" customFormat="true" ht="10.5" hidden="false" customHeight="false" outlineLevel="0" collapsed="false">
      <c r="A5610" s="2"/>
      <c r="B5610" s="2" t="e">
        <f aca="false">MyFun(A5610,B5610)</f>
        <v>#VALUE!</v>
      </c>
      <c r="C5610" s="2"/>
      <c r="D5610" s="2"/>
      <c r="E5610" s="2"/>
      <c r="F5610" s="2"/>
      <c r="G5610" s="2"/>
      <c r="H5610" s="2"/>
      <c r="I5610" s="2"/>
      <c r="J5610" s="2"/>
    </row>
    <row r="5611" s="14" customFormat="true" ht="10.5" hidden="false" customHeight="false" outlineLevel="0" collapsed="false">
      <c r="A5611" s="2"/>
      <c r="B5611" s="2" t="e">
        <f aca="false">MyFun(A5611,B5611)</f>
        <v>#VALUE!</v>
      </c>
      <c r="C5611" s="2"/>
      <c r="D5611" s="2"/>
      <c r="E5611" s="2"/>
      <c r="F5611" s="2"/>
      <c r="G5611" s="2"/>
      <c r="H5611" s="2"/>
      <c r="I5611" s="2"/>
      <c r="J5611" s="2"/>
    </row>
    <row r="5612" s="14" customFormat="true" ht="10.5" hidden="false" customHeight="false" outlineLevel="0" collapsed="false">
      <c r="A5612" s="2"/>
      <c r="B5612" s="2" t="e">
        <f aca="false">MyFun(A5612,B5612)</f>
        <v>#VALUE!</v>
      </c>
      <c r="C5612" s="2"/>
      <c r="D5612" s="2"/>
      <c r="E5612" s="2"/>
      <c r="F5612" s="2"/>
      <c r="G5612" s="2"/>
      <c r="H5612" s="2"/>
      <c r="I5612" s="2"/>
      <c r="J5612" s="2"/>
    </row>
    <row r="5613" s="14" customFormat="true" ht="10.5" hidden="false" customHeight="false" outlineLevel="0" collapsed="false">
      <c r="A5613" s="2"/>
      <c r="B5613" s="2" t="e">
        <f aca="false">MyFun(A5613,B5613)</f>
        <v>#VALUE!</v>
      </c>
      <c r="C5613" s="2"/>
      <c r="D5613" s="2"/>
      <c r="E5613" s="2"/>
      <c r="F5613" s="2"/>
      <c r="G5613" s="2"/>
      <c r="H5613" s="2"/>
      <c r="I5613" s="2"/>
      <c r="J5613" s="2"/>
    </row>
    <row r="5614" s="14" customFormat="true" ht="10.5" hidden="false" customHeight="false" outlineLevel="0" collapsed="false">
      <c r="A5614" s="2"/>
      <c r="B5614" s="2" t="e">
        <f aca="false">MyFun(A5614,B5614)</f>
        <v>#VALUE!</v>
      </c>
      <c r="C5614" s="2"/>
      <c r="D5614" s="2"/>
      <c r="E5614" s="2"/>
      <c r="F5614" s="2"/>
      <c r="G5614" s="2"/>
      <c r="H5614" s="2"/>
      <c r="I5614" s="2"/>
      <c r="J5614" s="2"/>
    </row>
    <row r="5615" s="14" customFormat="true" ht="10.5" hidden="false" customHeight="false" outlineLevel="0" collapsed="false">
      <c r="A5615" s="2"/>
      <c r="B5615" s="2" t="e">
        <f aca="false">MyFun(A5615,B5615)</f>
        <v>#VALUE!</v>
      </c>
      <c r="C5615" s="2"/>
      <c r="D5615" s="2"/>
      <c r="E5615" s="2"/>
      <c r="F5615" s="2"/>
      <c r="G5615" s="2"/>
      <c r="H5615" s="2"/>
      <c r="I5615" s="2"/>
      <c r="J5615" s="2"/>
    </row>
    <row r="5616" s="14" customFormat="true" ht="10.5" hidden="false" customHeight="false" outlineLevel="0" collapsed="false">
      <c r="A5616" s="2"/>
      <c r="B5616" s="2" t="e">
        <f aca="false">MyFun(A5616,B5616)</f>
        <v>#VALUE!</v>
      </c>
      <c r="C5616" s="2"/>
      <c r="D5616" s="2"/>
      <c r="E5616" s="2"/>
      <c r="F5616" s="2"/>
      <c r="G5616" s="2"/>
      <c r="H5616" s="2"/>
      <c r="I5616" s="2"/>
      <c r="J5616" s="2"/>
    </row>
    <row r="5617" s="14" customFormat="true" ht="10.5" hidden="false" customHeight="false" outlineLevel="0" collapsed="false">
      <c r="A5617" s="2"/>
      <c r="B5617" s="2" t="e">
        <f aca="false">MyFun(A5617,B5617)</f>
        <v>#VALUE!</v>
      </c>
      <c r="C5617" s="2"/>
      <c r="D5617" s="2"/>
      <c r="E5617" s="2"/>
      <c r="F5617" s="2"/>
      <c r="G5617" s="2"/>
      <c r="H5617" s="2"/>
      <c r="I5617" s="2"/>
      <c r="J5617" s="2"/>
    </row>
    <row r="5618" s="14" customFormat="true" ht="10.5" hidden="false" customHeight="false" outlineLevel="0" collapsed="false">
      <c r="A5618" s="2"/>
      <c r="B5618" s="2" t="e">
        <f aca="false">MyFun(A5618,B5618)</f>
        <v>#VALUE!</v>
      </c>
      <c r="C5618" s="2"/>
      <c r="D5618" s="2"/>
      <c r="E5618" s="2"/>
      <c r="F5618" s="2"/>
      <c r="G5618" s="2"/>
      <c r="H5618" s="2"/>
      <c r="I5618" s="2"/>
      <c r="J5618" s="2"/>
    </row>
    <row r="5619" s="14" customFormat="true" ht="10.5" hidden="false" customHeight="false" outlineLevel="0" collapsed="false">
      <c r="A5619" s="2"/>
      <c r="B5619" s="2" t="e">
        <f aca="false">MyFun(A5619,B5619)</f>
        <v>#VALUE!</v>
      </c>
      <c r="C5619" s="2"/>
      <c r="D5619" s="2"/>
      <c r="E5619" s="2"/>
      <c r="F5619" s="2"/>
      <c r="G5619" s="2"/>
      <c r="H5619" s="2"/>
      <c r="I5619" s="2"/>
      <c r="J5619" s="2"/>
    </row>
    <row r="5620" s="14" customFormat="true" ht="10.5" hidden="false" customHeight="false" outlineLevel="0" collapsed="false">
      <c r="A5620" s="2"/>
      <c r="B5620" s="2" t="e">
        <f aca="false">MyFun(A5620,B5620)</f>
        <v>#VALUE!</v>
      </c>
      <c r="C5620" s="2"/>
      <c r="D5620" s="2"/>
      <c r="E5620" s="2"/>
      <c r="F5620" s="2"/>
      <c r="G5620" s="2"/>
      <c r="H5620" s="2"/>
      <c r="I5620" s="2"/>
      <c r="J5620" s="2"/>
    </row>
    <row r="5621" s="14" customFormat="true" ht="10.5" hidden="false" customHeight="false" outlineLevel="0" collapsed="false">
      <c r="A5621" s="2"/>
      <c r="B5621" s="2" t="e">
        <f aca="false">MyFun(A5621,B5621)</f>
        <v>#VALUE!</v>
      </c>
      <c r="C5621" s="2"/>
      <c r="D5621" s="2"/>
      <c r="E5621" s="2"/>
      <c r="F5621" s="2"/>
      <c r="G5621" s="2"/>
      <c r="H5621" s="2"/>
      <c r="I5621" s="2"/>
      <c r="J5621" s="2"/>
    </row>
    <row r="5622" s="14" customFormat="true" ht="10.5" hidden="false" customHeight="false" outlineLevel="0" collapsed="false">
      <c r="A5622" s="2"/>
      <c r="B5622" s="2" t="e">
        <f aca="false">MyFun(A5622,B5622)</f>
        <v>#VALUE!</v>
      </c>
      <c r="C5622" s="2"/>
      <c r="D5622" s="2"/>
      <c r="E5622" s="2"/>
      <c r="F5622" s="2"/>
      <c r="G5622" s="2"/>
      <c r="H5622" s="2"/>
      <c r="I5622" s="2"/>
      <c r="J5622" s="2"/>
    </row>
    <row r="5623" s="14" customFormat="true" ht="10.5" hidden="false" customHeight="false" outlineLevel="0" collapsed="false">
      <c r="A5623" s="2"/>
      <c r="B5623" s="2" t="e">
        <f aca="false">MyFun(A5623,B5623)</f>
        <v>#VALUE!</v>
      </c>
      <c r="C5623" s="2"/>
      <c r="D5623" s="2"/>
      <c r="E5623" s="2"/>
      <c r="F5623" s="2"/>
      <c r="G5623" s="2"/>
      <c r="H5623" s="2"/>
      <c r="I5623" s="2"/>
      <c r="J5623" s="2"/>
    </row>
    <row r="5624" s="14" customFormat="true" ht="10.5" hidden="false" customHeight="false" outlineLevel="0" collapsed="false">
      <c r="A5624" s="2"/>
      <c r="B5624" s="2" t="e">
        <f aca="false">MyFun(A5624,B5624)</f>
        <v>#VALUE!</v>
      </c>
      <c r="C5624" s="2"/>
      <c r="D5624" s="2"/>
      <c r="E5624" s="2"/>
      <c r="F5624" s="2"/>
      <c r="G5624" s="2"/>
      <c r="H5624" s="2"/>
      <c r="I5624" s="2"/>
      <c r="J5624" s="2"/>
    </row>
    <row r="5625" s="14" customFormat="true" ht="10.5" hidden="false" customHeight="false" outlineLevel="0" collapsed="false">
      <c r="A5625" s="2"/>
      <c r="B5625" s="2" t="e">
        <f aca="false">MyFun(A5625,B5625)</f>
        <v>#VALUE!</v>
      </c>
      <c r="C5625" s="2"/>
      <c r="D5625" s="2"/>
      <c r="E5625" s="2"/>
      <c r="F5625" s="2"/>
      <c r="G5625" s="2"/>
      <c r="H5625" s="2"/>
      <c r="I5625" s="2"/>
      <c r="J5625" s="2"/>
    </row>
    <row r="5626" s="14" customFormat="true" ht="10.5" hidden="false" customHeight="false" outlineLevel="0" collapsed="false">
      <c r="A5626" s="2"/>
      <c r="B5626" s="2" t="e">
        <f aca="false">MyFun(A5626,B5626)</f>
        <v>#VALUE!</v>
      </c>
      <c r="C5626" s="2"/>
      <c r="D5626" s="2"/>
      <c r="E5626" s="2"/>
      <c r="F5626" s="2"/>
      <c r="G5626" s="2"/>
      <c r="H5626" s="2"/>
      <c r="I5626" s="2"/>
      <c r="J5626" s="2"/>
    </row>
    <row r="5627" s="14" customFormat="true" ht="10.5" hidden="false" customHeight="false" outlineLevel="0" collapsed="false">
      <c r="A5627" s="2"/>
      <c r="B5627" s="2" t="e">
        <f aca="false">MyFun(A5627,B5627)</f>
        <v>#VALUE!</v>
      </c>
      <c r="C5627" s="2"/>
      <c r="D5627" s="2"/>
      <c r="E5627" s="2"/>
      <c r="F5627" s="2"/>
      <c r="G5627" s="2"/>
      <c r="H5627" s="2"/>
      <c r="I5627" s="2"/>
      <c r="J5627" s="2"/>
    </row>
    <row r="5628" s="14" customFormat="true" ht="10.5" hidden="false" customHeight="false" outlineLevel="0" collapsed="false">
      <c r="A5628" s="2"/>
      <c r="B5628" s="2" t="e">
        <f aca="false">MyFun(A5628,B5628)</f>
        <v>#VALUE!</v>
      </c>
      <c r="C5628" s="2"/>
      <c r="D5628" s="2"/>
      <c r="E5628" s="2"/>
      <c r="F5628" s="2"/>
      <c r="G5628" s="2"/>
      <c r="H5628" s="2"/>
      <c r="I5628" s="2"/>
      <c r="J5628" s="2"/>
    </row>
    <row r="5629" s="14" customFormat="true" ht="10.5" hidden="false" customHeight="false" outlineLevel="0" collapsed="false">
      <c r="A5629" s="2"/>
      <c r="B5629" s="2" t="e">
        <f aca="false">MyFun(A5629,B5629)</f>
        <v>#VALUE!</v>
      </c>
      <c r="C5629" s="2"/>
      <c r="D5629" s="2"/>
      <c r="E5629" s="2"/>
      <c r="F5629" s="2"/>
      <c r="G5629" s="2"/>
      <c r="H5629" s="2"/>
      <c r="I5629" s="2"/>
      <c r="J5629" s="2"/>
    </row>
    <row r="5630" s="14" customFormat="true" ht="10.5" hidden="false" customHeight="false" outlineLevel="0" collapsed="false">
      <c r="A5630" s="2"/>
      <c r="B5630" s="2" t="e">
        <f aca="false">MyFun(A5630,B5630)</f>
        <v>#VALUE!</v>
      </c>
      <c r="C5630" s="2"/>
      <c r="D5630" s="2"/>
      <c r="E5630" s="2"/>
      <c r="F5630" s="2"/>
      <c r="G5630" s="2"/>
      <c r="H5630" s="2"/>
      <c r="I5630" s="2"/>
      <c r="J5630" s="2"/>
    </row>
    <row r="5631" s="14" customFormat="true" ht="10.5" hidden="false" customHeight="false" outlineLevel="0" collapsed="false">
      <c r="A5631" s="2"/>
      <c r="B5631" s="2" t="e">
        <f aca="false">MyFun(A5631,B5631)</f>
        <v>#VALUE!</v>
      </c>
      <c r="C5631" s="2"/>
      <c r="D5631" s="2"/>
      <c r="E5631" s="2"/>
      <c r="F5631" s="2"/>
      <c r="G5631" s="2"/>
      <c r="H5631" s="2"/>
      <c r="I5631" s="2"/>
      <c r="J5631" s="2"/>
    </row>
    <row r="5632" s="14" customFormat="true" ht="10.5" hidden="false" customHeight="false" outlineLevel="0" collapsed="false">
      <c r="A5632" s="2"/>
      <c r="B5632" s="2" t="e">
        <f aca="false">MyFun(A5632,B5632)</f>
        <v>#VALUE!</v>
      </c>
      <c r="C5632" s="2"/>
      <c r="D5632" s="2"/>
      <c r="E5632" s="2"/>
      <c r="F5632" s="2"/>
      <c r="G5632" s="2"/>
      <c r="H5632" s="2"/>
      <c r="I5632" s="2"/>
      <c r="J5632" s="2"/>
    </row>
    <row r="5633" s="14" customFormat="true" ht="10.5" hidden="false" customHeight="false" outlineLevel="0" collapsed="false">
      <c r="A5633" s="2"/>
      <c r="B5633" s="2" t="e">
        <f aca="false">MyFun(A5633,B5633)</f>
        <v>#VALUE!</v>
      </c>
      <c r="C5633" s="2"/>
      <c r="D5633" s="2"/>
      <c r="E5633" s="2"/>
      <c r="F5633" s="2"/>
      <c r="G5633" s="2"/>
      <c r="H5633" s="2"/>
      <c r="I5633" s="2"/>
      <c r="J5633" s="2"/>
    </row>
    <row r="5634" s="14" customFormat="true" ht="10.5" hidden="false" customHeight="false" outlineLevel="0" collapsed="false">
      <c r="A5634" s="2"/>
      <c r="B5634" s="2" t="e">
        <f aca="false">MyFun(A5634,B5634)</f>
        <v>#VALUE!</v>
      </c>
      <c r="C5634" s="2"/>
      <c r="D5634" s="2"/>
      <c r="E5634" s="2"/>
      <c r="F5634" s="2"/>
      <c r="G5634" s="2"/>
      <c r="H5634" s="2"/>
      <c r="I5634" s="2"/>
      <c r="J5634" s="2"/>
    </row>
    <row r="5635" s="14" customFormat="true" ht="10.5" hidden="false" customHeight="false" outlineLevel="0" collapsed="false">
      <c r="A5635" s="2"/>
      <c r="B5635" s="2" t="e">
        <f aca="false">MyFun(A5635,B5635)</f>
        <v>#VALUE!</v>
      </c>
      <c r="C5635" s="2"/>
      <c r="D5635" s="2"/>
      <c r="E5635" s="2"/>
      <c r="F5635" s="2"/>
      <c r="G5635" s="2"/>
      <c r="H5635" s="2"/>
      <c r="I5635" s="2"/>
      <c r="J5635" s="2"/>
    </row>
    <row r="5636" s="14" customFormat="true" ht="10.5" hidden="false" customHeight="false" outlineLevel="0" collapsed="false">
      <c r="A5636" s="2"/>
      <c r="B5636" s="2" t="e">
        <f aca="false">MyFun(A5636,B5636)</f>
        <v>#VALUE!</v>
      </c>
      <c r="C5636" s="2"/>
      <c r="D5636" s="2"/>
      <c r="E5636" s="2"/>
      <c r="F5636" s="2"/>
      <c r="G5636" s="2"/>
      <c r="H5636" s="2"/>
      <c r="I5636" s="2"/>
      <c r="J5636" s="2"/>
    </row>
    <row r="5637" s="14" customFormat="true" ht="10.5" hidden="false" customHeight="false" outlineLevel="0" collapsed="false">
      <c r="A5637" s="2"/>
      <c r="B5637" s="2" t="e">
        <f aca="false">MyFun(A5637,B5637)</f>
        <v>#VALUE!</v>
      </c>
      <c r="C5637" s="2"/>
      <c r="D5637" s="2"/>
      <c r="E5637" s="2"/>
      <c r="F5637" s="2"/>
      <c r="G5637" s="2"/>
      <c r="H5637" s="2"/>
      <c r="I5637" s="2"/>
      <c r="J5637" s="2"/>
    </row>
    <row r="5638" s="14" customFormat="true" ht="10.5" hidden="false" customHeight="false" outlineLevel="0" collapsed="false">
      <c r="A5638" s="2"/>
      <c r="B5638" s="2" t="e">
        <f aca="false">MyFun(A5638,B5638)</f>
        <v>#VALUE!</v>
      </c>
      <c r="C5638" s="2"/>
      <c r="D5638" s="2"/>
      <c r="E5638" s="2"/>
      <c r="F5638" s="2"/>
      <c r="G5638" s="2"/>
      <c r="H5638" s="2"/>
      <c r="I5638" s="2"/>
      <c r="J5638" s="2"/>
    </row>
    <row r="5639" s="14" customFormat="true" ht="10.5" hidden="false" customHeight="false" outlineLevel="0" collapsed="false">
      <c r="A5639" s="2"/>
      <c r="B5639" s="2" t="e">
        <f aca="false">MyFun(A5639,B5639)</f>
        <v>#VALUE!</v>
      </c>
      <c r="C5639" s="2"/>
      <c r="D5639" s="2"/>
      <c r="E5639" s="2"/>
      <c r="F5639" s="2"/>
      <c r="G5639" s="2"/>
      <c r="H5639" s="2"/>
      <c r="I5639" s="2"/>
      <c r="J5639" s="2"/>
    </row>
    <row r="5640" s="14" customFormat="true" ht="10.5" hidden="false" customHeight="false" outlineLevel="0" collapsed="false">
      <c r="A5640" s="2"/>
      <c r="B5640" s="2" t="e">
        <f aca="false">MyFun(A5640,B5640)</f>
        <v>#VALUE!</v>
      </c>
      <c r="C5640" s="2"/>
      <c r="D5640" s="2"/>
      <c r="E5640" s="2"/>
      <c r="F5640" s="2"/>
      <c r="G5640" s="2"/>
      <c r="H5640" s="2"/>
      <c r="I5640" s="2"/>
      <c r="J5640" s="2"/>
    </row>
    <row r="5641" s="14" customFormat="true" ht="10.5" hidden="false" customHeight="false" outlineLevel="0" collapsed="false">
      <c r="A5641" s="2"/>
      <c r="B5641" s="2" t="e">
        <f aca="false">MyFun(A5641,B5641)</f>
        <v>#VALUE!</v>
      </c>
      <c r="C5641" s="2"/>
      <c r="D5641" s="2"/>
      <c r="E5641" s="2"/>
      <c r="F5641" s="2"/>
      <c r="G5641" s="2"/>
      <c r="H5641" s="2"/>
      <c r="I5641" s="2"/>
      <c r="J5641" s="2"/>
    </row>
    <row r="5642" s="14" customFormat="true" ht="10.5" hidden="false" customHeight="false" outlineLevel="0" collapsed="false">
      <c r="A5642" s="2"/>
      <c r="B5642" s="2" t="e">
        <f aca="false">MyFun(A5642,B5642)</f>
        <v>#VALUE!</v>
      </c>
      <c r="C5642" s="2"/>
      <c r="D5642" s="2"/>
      <c r="E5642" s="2"/>
      <c r="F5642" s="2"/>
      <c r="G5642" s="2"/>
      <c r="H5642" s="2"/>
      <c r="I5642" s="2"/>
      <c r="J5642" s="2"/>
    </row>
    <row r="5643" s="14" customFormat="true" ht="10.5" hidden="false" customHeight="false" outlineLevel="0" collapsed="false">
      <c r="A5643" s="2"/>
      <c r="B5643" s="2" t="e">
        <f aca="false">MyFun(A5643,B5643)</f>
        <v>#VALUE!</v>
      </c>
      <c r="C5643" s="2"/>
      <c r="D5643" s="2"/>
      <c r="E5643" s="2"/>
      <c r="F5643" s="2"/>
      <c r="G5643" s="2"/>
      <c r="H5643" s="2"/>
      <c r="I5643" s="2"/>
      <c r="J5643" s="2"/>
    </row>
    <row r="5644" s="14" customFormat="true" ht="10.5" hidden="false" customHeight="false" outlineLevel="0" collapsed="false">
      <c r="A5644" s="2"/>
      <c r="B5644" s="2" t="e">
        <f aca="false">MyFun(A5644,B5644)</f>
        <v>#VALUE!</v>
      </c>
      <c r="C5644" s="2"/>
      <c r="D5644" s="2"/>
      <c r="E5644" s="2"/>
      <c r="F5644" s="2"/>
      <c r="G5644" s="2"/>
      <c r="H5644" s="2"/>
      <c r="I5644" s="2"/>
      <c r="J5644" s="2"/>
    </row>
    <row r="5645" s="14" customFormat="true" ht="10.5" hidden="false" customHeight="false" outlineLevel="0" collapsed="false">
      <c r="A5645" s="2"/>
      <c r="B5645" s="2" t="e">
        <f aca="false">MyFun(A5645,B5645)</f>
        <v>#VALUE!</v>
      </c>
      <c r="C5645" s="2"/>
      <c r="D5645" s="2"/>
      <c r="E5645" s="2"/>
      <c r="F5645" s="2"/>
      <c r="G5645" s="2"/>
      <c r="H5645" s="2"/>
      <c r="I5645" s="2"/>
      <c r="J5645" s="2"/>
    </row>
    <row r="5646" s="14" customFormat="true" ht="10.5" hidden="false" customHeight="false" outlineLevel="0" collapsed="false">
      <c r="A5646" s="2"/>
      <c r="B5646" s="2" t="e">
        <f aca="false">MyFun(A5646,B5646)</f>
        <v>#VALUE!</v>
      </c>
      <c r="C5646" s="2"/>
      <c r="D5646" s="2"/>
      <c r="E5646" s="2"/>
      <c r="F5646" s="2"/>
      <c r="G5646" s="2"/>
      <c r="H5646" s="2"/>
      <c r="I5646" s="2"/>
      <c r="J5646" s="2"/>
    </row>
    <row r="5647" s="14" customFormat="true" ht="10.5" hidden="false" customHeight="false" outlineLevel="0" collapsed="false">
      <c r="A5647" s="2"/>
      <c r="B5647" s="2" t="e">
        <f aca="false">MyFun(A5647,B5647)</f>
        <v>#VALUE!</v>
      </c>
      <c r="C5647" s="2"/>
      <c r="D5647" s="2"/>
      <c r="E5647" s="2"/>
      <c r="F5647" s="2"/>
      <c r="G5647" s="2"/>
      <c r="H5647" s="2"/>
      <c r="I5647" s="2"/>
      <c r="J5647" s="2"/>
    </row>
    <row r="5648" s="14" customFormat="true" ht="10.5" hidden="false" customHeight="false" outlineLevel="0" collapsed="false">
      <c r="A5648" s="2"/>
      <c r="B5648" s="2" t="e">
        <f aca="false">MyFun(A5648,B5648)</f>
        <v>#VALUE!</v>
      </c>
      <c r="C5648" s="2"/>
      <c r="D5648" s="2"/>
      <c r="E5648" s="2"/>
      <c r="F5648" s="2"/>
      <c r="G5648" s="2"/>
      <c r="H5648" s="2"/>
      <c r="I5648" s="2"/>
      <c r="J5648" s="2"/>
    </row>
    <row r="5649" s="14" customFormat="true" ht="10.5" hidden="false" customHeight="false" outlineLevel="0" collapsed="false">
      <c r="A5649" s="2"/>
      <c r="B5649" s="2" t="e">
        <f aca="false">MyFun(A5649,B5649)</f>
        <v>#VALUE!</v>
      </c>
      <c r="C5649" s="2"/>
      <c r="D5649" s="2"/>
      <c r="E5649" s="2"/>
      <c r="F5649" s="2"/>
      <c r="G5649" s="2"/>
      <c r="H5649" s="2"/>
      <c r="I5649" s="2"/>
      <c r="J5649" s="2"/>
    </row>
    <row r="5650" s="14" customFormat="true" ht="10.5" hidden="false" customHeight="false" outlineLevel="0" collapsed="false">
      <c r="A5650" s="2"/>
      <c r="B5650" s="2" t="e">
        <f aca="false">MyFun(A5650,B5650)</f>
        <v>#VALUE!</v>
      </c>
      <c r="C5650" s="2"/>
      <c r="D5650" s="2"/>
      <c r="E5650" s="2"/>
      <c r="F5650" s="2"/>
      <c r="G5650" s="2"/>
      <c r="H5650" s="2"/>
      <c r="I5650" s="2"/>
      <c r="J5650" s="2"/>
    </row>
    <row r="5651" s="14" customFormat="true" ht="10.5" hidden="false" customHeight="false" outlineLevel="0" collapsed="false">
      <c r="A5651" s="2"/>
      <c r="B5651" s="2" t="e">
        <f aca="false">MyFun(A5651,B5651)</f>
        <v>#VALUE!</v>
      </c>
      <c r="C5651" s="2"/>
      <c r="D5651" s="2"/>
      <c r="E5651" s="2"/>
      <c r="F5651" s="2"/>
      <c r="G5651" s="2"/>
      <c r="H5651" s="2"/>
      <c r="I5651" s="2"/>
      <c r="J5651" s="2"/>
    </row>
    <row r="5652" s="14" customFormat="true" ht="10.5" hidden="false" customHeight="false" outlineLevel="0" collapsed="false">
      <c r="A5652" s="2"/>
      <c r="B5652" s="2" t="e">
        <f aca="false">MyFun(A5652,B5652)</f>
        <v>#VALUE!</v>
      </c>
      <c r="C5652" s="2"/>
      <c r="D5652" s="2"/>
      <c r="E5652" s="2"/>
      <c r="F5652" s="2"/>
      <c r="G5652" s="2"/>
      <c r="H5652" s="2"/>
      <c r="I5652" s="2"/>
      <c r="J5652" s="2"/>
    </row>
    <row r="5653" s="14" customFormat="true" ht="10.5" hidden="false" customHeight="false" outlineLevel="0" collapsed="false">
      <c r="A5653" s="2"/>
      <c r="B5653" s="2" t="e">
        <f aca="false">MyFun(A5653,B5653)</f>
        <v>#VALUE!</v>
      </c>
      <c r="C5653" s="2"/>
      <c r="D5653" s="2"/>
      <c r="E5653" s="2"/>
      <c r="F5653" s="2"/>
      <c r="G5653" s="2"/>
      <c r="H5653" s="2"/>
      <c r="I5653" s="2"/>
      <c r="J5653" s="2"/>
    </row>
    <row r="5654" s="14" customFormat="true" ht="10.5" hidden="false" customHeight="false" outlineLevel="0" collapsed="false">
      <c r="A5654" s="2"/>
      <c r="B5654" s="2" t="e">
        <f aca="false">MyFun(A5654,B5654)</f>
        <v>#VALUE!</v>
      </c>
      <c r="C5654" s="2"/>
      <c r="D5654" s="2"/>
      <c r="E5654" s="2"/>
      <c r="F5654" s="2"/>
      <c r="G5654" s="2"/>
      <c r="H5654" s="2"/>
      <c r="I5654" s="2"/>
      <c r="J5654" s="2"/>
    </row>
    <row r="5655" s="14" customFormat="true" ht="10.5" hidden="false" customHeight="false" outlineLevel="0" collapsed="false">
      <c r="A5655" s="2"/>
      <c r="B5655" s="2" t="e">
        <f aca="false">MyFun(A5655,B5655)</f>
        <v>#VALUE!</v>
      </c>
      <c r="C5655" s="2"/>
      <c r="D5655" s="2"/>
      <c r="E5655" s="2"/>
      <c r="F5655" s="2"/>
      <c r="G5655" s="2"/>
      <c r="H5655" s="2"/>
      <c r="I5655" s="2"/>
      <c r="J5655" s="2"/>
    </row>
    <row r="5656" s="14" customFormat="true" ht="10.5" hidden="false" customHeight="false" outlineLevel="0" collapsed="false">
      <c r="A5656" s="2"/>
      <c r="B5656" s="2" t="e">
        <f aca="false">MyFun(A5656,B5656)</f>
        <v>#VALUE!</v>
      </c>
      <c r="C5656" s="2"/>
      <c r="D5656" s="2"/>
      <c r="E5656" s="2"/>
      <c r="F5656" s="2"/>
      <c r="G5656" s="2"/>
      <c r="H5656" s="2"/>
      <c r="I5656" s="2"/>
      <c r="J5656" s="2"/>
    </row>
    <row r="5657" s="14" customFormat="true" ht="10.5" hidden="false" customHeight="false" outlineLevel="0" collapsed="false">
      <c r="A5657" s="2"/>
      <c r="B5657" s="2" t="e">
        <f aca="false">MyFun(A5657,B5657)</f>
        <v>#VALUE!</v>
      </c>
      <c r="C5657" s="2"/>
      <c r="D5657" s="2"/>
      <c r="E5657" s="2"/>
      <c r="F5657" s="2"/>
      <c r="G5657" s="2"/>
      <c r="H5657" s="2"/>
      <c r="I5657" s="2"/>
      <c r="J5657" s="2"/>
    </row>
    <row r="5658" s="14" customFormat="true" ht="10.5" hidden="false" customHeight="false" outlineLevel="0" collapsed="false">
      <c r="A5658" s="2"/>
      <c r="B5658" s="2" t="e">
        <f aca="false">MyFun(A5658,B5658)</f>
        <v>#VALUE!</v>
      </c>
      <c r="C5658" s="2"/>
      <c r="D5658" s="2"/>
      <c r="E5658" s="2"/>
      <c r="F5658" s="2"/>
      <c r="G5658" s="2"/>
      <c r="H5658" s="2"/>
      <c r="I5658" s="2"/>
      <c r="J5658" s="2"/>
    </row>
    <row r="5659" s="14" customFormat="true" ht="10.5" hidden="false" customHeight="false" outlineLevel="0" collapsed="false">
      <c r="A5659" s="2"/>
      <c r="B5659" s="2" t="e">
        <f aca="false">MyFun(A5659,B5659)</f>
        <v>#VALUE!</v>
      </c>
      <c r="C5659" s="2"/>
      <c r="D5659" s="2"/>
      <c r="E5659" s="2"/>
      <c r="F5659" s="2"/>
      <c r="G5659" s="2"/>
      <c r="H5659" s="2"/>
      <c r="I5659" s="2"/>
      <c r="J5659" s="2"/>
    </row>
    <row r="5660" s="14" customFormat="true" ht="10.5" hidden="false" customHeight="false" outlineLevel="0" collapsed="false">
      <c r="A5660" s="2"/>
      <c r="B5660" s="2" t="e">
        <f aca="false">MyFun(A5660,B5660)</f>
        <v>#VALUE!</v>
      </c>
      <c r="C5660" s="2"/>
      <c r="D5660" s="2"/>
      <c r="E5660" s="2"/>
      <c r="F5660" s="2"/>
      <c r="G5660" s="2"/>
      <c r="H5660" s="2"/>
      <c r="I5660" s="2"/>
      <c r="J5660" s="2"/>
    </row>
    <row r="5661" s="14" customFormat="true" ht="10.5" hidden="false" customHeight="false" outlineLevel="0" collapsed="false">
      <c r="A5661" s="2"/>
      <c r="B5661" s="2" t="e">
        <f aca="false">MyFun(A5661,B5661)</f>
        <v>#VALUE!</v>
      </c>
      <c r="C5661" s="2"/>
      <c r="D5661" s="2"/>
      <c r="E5661" s="2"/>
      <c r="F5661" s="2"/>
      <c r="G5661" s="2"/>
      <c r="H5661" s="2"/>
      <c r="I5661" s="2"/>
      <c r="J5661" s="2"/>
    </row>
    <row r="5662" s="14" customFormat="true" ht="10.5" hidden="false" customHeight="false" outlineLevel="0" collapsed="false">
      <c r="A5662" s="2"/>
      <c r="B5662" s="2" t="e">
        <f aca="false">MyFun(A5662,B5662)</f>
        <v>#VALUE!</v>
      </c>
      <c r="C5662" s="2"/>
      <c r="D5662" s="2"/>
      <c r="E5662" s="2"/>
      <c r="F5662" s="2"/>
      <c r="G5662" s="2"/>
      <c r="H5662" s="2"/>
      <c r="I5662" s="2"/>
      <c r="J5662" s="2"/>
    </row>
    <row r="5663" s="14" customFormat="true" ht="10.5" hidden="false" customHeight="false" outlineLevel="0" collapsed="false">
      <c r="A5663" s="2"/>
      <c r="B5663" s="2" t="e">
        <f aca="false">MyFun(A5663,B5663)</f>
        <v>#VALUE!</v>
      </c>
      <c r="C5663" s="2"/>
      <c r="D5663" s="2"/>
      <c r="E5663" s="2"/>
      <c r="F5663" s="2"/>
      <c r="G5663" s="2"/>
      <c r="H5663" s="2"/>
      <c r="I5663" s="2"/>
      <c r="J5663" s="2"/>
    </row>
    <row r="5664" s="14" customFormat="true" ht="10.5" hidden="false" customHeight="false" outlineLevel="0" collapsed="false">
      <c r="A5664" s="2"/>
      <c r="B5664" s="2" t="e">
        <f aca="false">MyFun(A5664,B5664)</f>
        <v>#VALUE!</v>
      </c>
      <c r="C5664" s="2"/>
      <c r="D5664" s="2"/>
      <c r="E5664" s="2"/>
      <c r="F5664" s="2"/>
      <c r="G5664" s="2"/>
      <c r="H5664" s="2"/>
      <c r="I5664" s="2"/>
      <c r="J5664" s="2"/>
    </row>
    <row r="5665" s="14" customFormat="true" ht="10.5" hidden="false" customHeight="false" outlineLevel="0" collapsed="false">
      <c r="A5665" s="2"/>
      <c r="B5665" s="2" t="e">
        <f aca="false">MyFun(A5665,B5665)</f>
        <v>#VALUE!</v>
      </c>
      <c r="C5665" s="2"/>
      <c r="D5665" s="2"/>
      <c r="E5665" s="2"/>
      <c r="F5665" s="2"/>
      <c r="G5665" s="2"/>
      <c r="H5665" s="2"/>
      <c r="I5665" s="2"/>
      <c r="J5665" s="2"/>
    </row>
    <row r="5666" s="14" customFormat="true" ht="10.5" hidden="false" customHeight="false" outlineLevel="0" collapsed="false">
      <c r="A5666" s="2"/>
      <c r="B5666" s="2" t="e">
        <f aca="false">MyFun(A5666,B5666)</f>
        <v>#VALUE!</v>
      </c>
      <c r="C5666" s="2"/>
      <c r="D5666" s="2"/>
      <c r="E5666" s="2"/>
      <c r="F5666" s="2"/>
      <c r="G5666" s="2"/>
      <c r="H5666" s="2"/>
      <c r="I5666" s="2"/>
      <c r="J5666" s="2"/>
    </row>
    <row r="5667" s="14" customFormat="true" ht="10.5" hidden="false" customHeight="false" outlineLevel="0" collapsed="false">
      <c r="A5667" s="2"/>
      <c r="B5667" s="2" t="e">
        <f aca="false">MyFun(A5667,B5667)</f>
        <v>#VALUE!</v>
      </c>
      <c r="C5667" s="2"/>
      <c r="D5667" s="2"/>
      <c r="E5667" s="2"/>
      <c r="F5667" s="2"/>
      <c r="G5667" s="2"/>
      <c r="H5667" s="2"/>
      <c r="I5667" s="2"/>
      <c r="J5667" s="2"/>
    </row>
    <row r="5668" s="14" customFormat="true" ht="10.5" hidden="false" customHeight="false" outlineLevel="0" collapsed="false">
      <c r="A5668" s="2"/>
      <c r="B5668" s="2" t="e">
        <f aca="false">MyFun(A5668,B5668)</f>
        <v>#VALUE!</v>
      </c>
      <c r="C5668" s="2"/>
      <c r="D5668" s="2"/>
      <c r="E5668" s="2"/>
      <c r="F5668" s="2"/>
      <c r="G5668" s="2"/>
      <c r="H5668" s="2"/>
      <c r="I5668" s="2"/>
      <c r="J5668" s="2"/>
    </row>
    <row r="5669" s="14" customFormat="true" ht="10.5" hidden="false" customHeight="false" outlineLevel="0" collapsed="false">
      <c r="A5669" s="2"/>
      <c r="B5669" s="2" t="e">
        <f aca="false">MyFun(A5669,B5669)</f>
        <v>#VALUE!</v>
      </c>
      <c r="C5669" s="2"/>
      <c r="D5669" s="2"/>
      <c r="E5669" s="2"/>
      <c r="F5669" s="2"/>
      <c r="G5669" s="2"/>
      <c r="H5669" s="2"/>
      <c r="I5669" s="2"/>
      <c r="J5669" s="2"/>
    </row>
    <row r="5670" s="14" customFormat="true" ht="10.5" hidden="false" customHeight="false" outlineLevel="0" collapsed="false">
      <c r="A5670" s="2"/>
      <c r="B5670" s="2" t="e">
        <f aca="false">MyFun(A5670,B5670)</f>
        <v>#VALUE!</v>
      </c>
      <c r="C5670" s="2"/>
      <c r="D5670" s="2"/>
      <c r="E5670" s="2"/>
      <c r="F5670" s="2"/>
      <c r="G5670" s="2"/>
      <c r="H5670" s="2"/>
      <c r="I5670" s="2"/>
      <c r="J5670" s="2"/>
    </row>
    <row r="5671" s="14" customFormat="true" ht="10.5" hidden="false" customHeight="false" outlineLevel="0" collapsed="false">
      <c r="A5671" s="2"/>
      <c r="B5671" s="2" t="e">
        <f aca="false">MyFun(A5671,B5671)</f>
        <v>#VALUE!</v>
      </c>
      <c r="C5671" s="2"/>
      <c r="D5671" s="2"/>
      <c r="E5671" s="2"/>
      <c r="F5671" s="2"/>
      <c r="G5671" s="2"/>
      <c r="H5671" s="2"/>
      <c r="I5671" s="2"/>
      <c r="J5671" s="2"/>
    </row>
    <row r="5672" s="14" customFormat="true" ht="10.5" hidden="false" customHeight="false" outlineLevel="0" collapsed="false">
      <c r="A5672" s="2"/>
      <c r="B5672" s="2" t="e">
        <f aca="false">MyFun(A5672,B5672)</f>
        <v>#VALUE!</v>
      </c>
      <c r="C5672" s="2"/>
      <c r="D5672" s="2"/>
      <c r="E5672" s="2"/>
      <c r="F5672" s="2"/>
      <c r="G5672" s="2"/>
      <c r="H5672" s="2"/>
      <c r="I5672" s="2"/>
      <c r="J5672" s="2"/>
    </row>
    <row r="5673" s="14" customFormat="true" ht="10.5" hidden="false" customHeight="false" outlineLevel="0" collapsed="false">
      <c r="A5673" s="2"/>
      <c r="B5673" s="2" t="e">
        <f aca="false">MyFun(A5673,B5673)</f>
        <v>#VALUE!</v>
      </c>
      <c r="C5673" s="2"/>
      <c r="D5673" s="2"/>
      <c r="E5673" s="2"/>
      <c r="F5673" s="2"/>
      <c r="G5673" s="2"/>
      <c r="H5673" s="2"/>
      <c r="I5673" s="2"/>
      <c r="J5673" s="2"/>
    </row>
    <row r="5674" s="14" customFormat="true" ht="10.5" hidden="false" customHeight="false" outlineLevel="0" collapsed="false">
      <c r="A5674" s="2"/>
      <c r="B5674" s="2" t="e">
        <f aca="false">MyFun(A5674,B5674)</f>
        <v>#VALUE!</v>
      </c>
      <c r="C5674" s="2"/>
      <c r="D5674" s="2"/>
      <c r="E5674" s="2"/>
      <c r="F5674" s="2"/>
      <c r="G5674" s="2"/>
      <c r="H5674" s="2"/>
      <c r="I5674" s="2"/>
      <c r="J5674" s="2"/>
    </row>
    <row r="5675" s="14" customFormat="true" ht="10.5" hidden="false" customHeight="false" outlineLevel="0" collapsed="false">
      <c r="A5675" s="2"/>
      <c r="B5675" s="2" t="e">
        <f aca="false">MyFun(A5675,B5675)</f>
        <v>#VALUE!</v>
      </c>
      <c r="C5675" s="2"/>
      <c r="D5675" s="2"/>
      <c r="E5675" s="2"/>
      <c r="F5675" s="2"/>
      <c r="G5675" s="2"/>
      <c r="H5675" s="2"/>
      <c r="I5675" s="2"/>
      <c r="J5675" s="2"/>
    </row>
    <row r="5676" s="14" customFormat="true" ht="10.5" hidden="false" customHeight="false" outlineLevel="0" collapsed="false">
      <c r="A5676" s="2"/>
      <c r="B5676" s="2" t="e">
        <f aca="false">MyFun(A5676,B5676)</f>
        <v>#VALUE!</v>
      </c>
      <c r="C5676" s="2"/>
      <c r="D5676" s="2"/>
      <c r="E5676" s="2"/>
      <c r="F5676" s="2"/>
      <c r="G5676" s="2"/>
      <c r="H5676" s="2"/>
      <c r="I5676" s="2"/>
      <c r="J5676" s="2"/>
    </row>
    <row r="5677" s="14" customFormat="true" ht="10.5" hidden="false" customHeight="false" outlineLevel="0" collapsed="false">
      <c r="A5677" s="2"/>
      <c r="B5677" s="2" t="e">
        <f aca="false">MyFun(A5677,B5677)</f>
        <v>#VALUE!</v>
      </c>
      <c r="C5677" s="2"/>
      <c r="D5677" s="2"/>
      <c r="E5677" s="2"/>
      <c r="F5677" s="2"/>
      <c r="G5677" s="2"/>
      <c r="H5677" s="2"/>
      <c r="I5677" s="2"/>
      <c r="J5677" s="2"/>
    </row>
    <row r="5678" s="14" customFormat="true" ht="10.5" hidden="false" customHeight="false" outlineLevel="0" collapsed="false">
      <c r="A5678" s="2"/>
      <c r="B5678" s="2" t="e">
        <f aca="false">MyFun(A5678,B5678)</f>
        <v>#VALUE!</v>
      </c>
      <c r="C5678" s="2"/>
      <c r="D5678" s="2"/>
      <c r="E5678" s="2"/>
      <c r="F5678" s="2"/>
      <c r="G5678" s="2"/>
      <c r="H5678" s="2"/>
      <c r="I5678" s="2"/>
      <c r="J5678" s="2"/>
    </row>
    <row r="5679" s="14" customFormat="true" ht="10.5" hidden="false" customHeight="false" outlineLevel="0" collapsed="false">
      <c r="A5679" s="2"/>
      <c r="B5679" s="2" t="e">
        <f aca="false">MyFun(A5679,B5679)</f>
        <v>#VALUE!</v>
      </c>
      <c r="C5679" s="2"/>
      <c r="D5679" s="2"/>
      <c r="E5679" s="2"/>
      <c r="F5679" s="2"/>
      <c r="G5679" s="2"/>
      <c r="H5679" s="2"/>
      <c r="I5679" s="2"/>
      <c r="J5679" s="2"/>
    </row>
    <row r="5680" s="14" customFormat="true" ht="10.5" hidden="false" customHeight="false" outlineLevel="0" collapsed="false">
      <c r="A5680" s="2"/>
      <c r="B5680" s="2" t="e">
        <f aca="false">MyFun(A5680,B5680)</f>
        <v>#VALUE!</v>
      </c>
      <c r="C5680" s="2"/>
      <c r="D5680" s="2"/>
      <c r="E5680" s="2"/>
      <c r="F5680" s="2"/>
      <c r="G5680" s="2"/>
      <c r="H5680" s="2"/>
      <c r="I5680" s="2"/>
      <c r="J5680" s="2"/>
    </row>
    <row r="5681" s="14" customFormat="true" ht="10.5" hidden="false" customHeight="false" outlineLevel="0" collapsed="false">
      <c r="A5681" s="2"/>
      <c r="B5681" s="2" t="e">
        <f aca="false">MyFun(A5681,B5681)</f>
        <v>#VALUE!</v>
      </c>
      <c r="C5681" s="2"/>
      <c r="D5681" s="2"/>
      <c r="E5681" s="2"/>
      <c r="F5681" s="2"/>
      <c r="G5681" s="2"/>
      <c r="H5681" s="2"/>
      <c r="I5681" s="2"/>
      <c r="J5681" s="2"/>
    </row>
    <row r="5682" s="14" customFormat="true" ht="10.5" hidden="false" customHeight="false" outlineLevel="0" collapsed="false">
      <c r="A5682" s="2"/>
      <c r="B5682" s="2" t="e">
        <f aca="false">MyFun(A5682,B5682)</f>
        <v>#VALUE!</v>
      </c>
      <c r="C5682" s="2"/>
      <c r="D5682" s="2"/>
      <c r="E5682" s="2"/>
      <c r="F5682" s="2"/>
      <c r="G5682" s="2"/>
      <c r="H5682" s="2"/>
      <c r="I5682" s="2"/>
      <c r="J5682" s="2"/>
    </row>
    <row r="5683" s="14" customFormat="true" ht="10.5" hidden="false" customHeight="false" outlineLevel="0" collapsed="false">
      <c r="A5683" s="2"/>
      <c r="B5683" s="2" t="e">
        <f aca="false">MyFun(A5683,B5683)</f>
        <v>#VALUE!</v>
      </c>
      <c r="C5683" s="2"/>
      <c r="D5683" s="2"/>
      <c r="E5683" s="2"/>
      <c r="F5683" s="2"/>
      <c r="G5683" s="2"/>
      <c r="H5683" s="2"/>
      <c r="I5683" s="2"/>
      <c r="J5683" s="2"/>
    </row>
    <row r="5684" s="14" customFormat="true" ht="10.5" hidden="false" customHeight="false" outlineLevel="0" collapsed="false">
      <c r="A5684" s="2"/>
      <c r="B5684" s="2" t="e">
        <f aca="false">MyFun(A5684,B5684)</f>
        <v>#VALUE!</v>
      </c>
      <c r="C5684" s="2"/>
      <c r="D5684" s="2"/>
      <c r="E5684" s="2"/>
      <c r="F5684" s="2"/>
      <c r="G5684" s="2"/>
      <c r="H5684" s="2"/>
      <c r="I5684" s="2"/>
      <c r="J5684" s="2"/>
    </row>
    <row r="5685" s="14" customFormat="true" ht="10.5" hidden="false" customHeight="false" outlineLevel="0" collapsed="false">
      <c r="A5685" s="2"/>
      <c r="B5685" s="2" t="e">
        <f aca="false">MyFun(A5685,B5685)</f>
        <v>#VALUE!</v>
      </c>
      <c r="C5685" s="2"/>
      <c r="D5685" s="2"/>
      <c r="E5685" s="2"/>
      <c r="F5685" s="2"/>
      <c r="G5685" s="2"/>
      <c r="H5685" s="2"/>
      <c r="I5685" s="2"/>
      <c r="J5685" s="2"/>
    </row>
    <row r="5686" s="14" customFormat="true" ht="10.5" hidden="false" customHeight="false" outlineLevel="0" collapsed="false">
      <c r="A5686" s="2"/>
      <c r="B5686" s="2" t="e">
        <f aca="false">MyFun(A5686,B5686)</f>
        <v>#VALUE!</v>
      </c>
      <c r="C5686" s="2"/>
      <c r="D5686" s="2"/>
      <c r="E5686" s="2"/>
      <c r="F5686" s="2"/>
      <c r="G5686" s="2"/>
      <c r="H5686" s="2"/>
      <c r="I5686" s="2"/>
      <c r="J5686" s="2"/>
    </row>
    <row r="5687" s="14" customFormat="true" ht="10.5" hidden="false" customHeight="false" outlineLevel="0" collapsed="false">
      <c r="A5687" s="2"/>
      <c r="B5687" s="2" t="e">
        <f aca="false">MyFun(A5687,B5687)</f>
        <v>#VALUE!</v>
      </c>
      <c r="C5687" s="2"/>
      <c r="D5687" s="2"/>
      <c r="E5687" s="2"/>
      <c r="F5687" s="2"/>
      <c r="G5687" s="2"/>
      <c r="H5687" s="2"/>
      <c r="I5687" s="2"/>
      <c r="J5687" s="2"/>
    </row>
    <row r="5688" s="14" customFormat="true" ht="10.5" hidden="false" customHeight="false" outlineLevel="0" collapsed="false">
      <c r="A5688" s="2"/>
      <c r="B5688" s="2" t="e">
        <f aca="false">MyFun(A5688,B5688)</f>
        <v>#VALUE!</v>
      </c>
      <c r="C5688" s="2"/>
      <c r="D5688" s="2"/>
      <c r="E5688" s="2"/>
      <c r="F5688" s="2"/>
      <c r="G5688" s="2"/>
      <c r="H5688" s="2"/>
      <c r="I5688" s="2"/>
      <c r="J5688" s="2"/>
    </row>
    <row r="5689" s="14" customFormat="true" ht="10.5" hidden="false" customHeight="false" outlineLevel="0" collapsed="false">
      <c r="A5689" s="2"/>
      <c r="B5689" s="2" t="e">
        <f aca="false">MyFun(A5689,B5689)</f>
        <v>#VALUE!</v>
      </c>
      <c r="C5689" s="2"/>
      <c r="D5689" s="2"/>
      <c r="E5689" s="2"/>
      <c r="F5689" s="2"/>
      <c r="G5689" s="2"/>
      <c r="H5689" s="2"/>
      <c r="I5689" s="2"/>
      <c r="J5689" s="2"/>
    </row>
    <row r="5690" s="14" customFormat="true" ht="10.5" hidden="false" customHeight="false" outlineLevel="0" collapsed="false">
      <c r="A5690" s="2"/>
      <c r="B5690" s="2" t="e">
        <f aca="false">MyFun(A5690,B5690)</f>
        <v>#VALUE!</v>
      </c>
      <c r="C5690" s="2"/>
      <c r="D5690" s="2"/>
      <c r="E5690" s="2"/>
      <c r="F5690" s="2"/>
      <c r="G5690" s="2"/>
      <c r="H5690" s="2"/>
      <c r="I5690" s="2"/>
      <c r="J5690" s="2"/>
    </row>
    <row r="5691" s="14" customFormat="true" ht="10.5" hidden="false" customHeight="false" outlineLevel="0" collapsed="false">
      <c r="A5691" s="2"/>
      <c r="B5691" s="2" t="e">
        <f aca="false">MyFun(A5691,B5691)</f>
        <v>#VALUE!</v>
      </c>
      <c r="C5691" s="2"/>
      <c r="D5691" s="2"/>
      <c r="E5691" s="2"/>
      <c r="F5691" s="2"/>
      <c r="G5691" s="2"/>
      <c r="H5691" s="2"/>
      <c r="I5691" s="2"/>
      <c r="J5691" s="2"/>
    </row>
    <row r="5692" s="14" customFormat="true" ht="10.5" hidden="false" customHeight="false" outlineLevel="0" collapsed="false">
      <c r="A5692" s="2"/>
      <c r="B5692" s="2" t="e">
        <f aca="false">MyFun(A5692,B5692)</f>
        <v>#VALUE!</v>
      </c>
      <c r="C5692" s="2"/>
      <c r="D5692" s="2"/>
      <c r="E5692" s="2"/>
      <c r="F5692" s="2"/>
      <c r="G5692" s="2"/>
      <c r="H5692" s="2"/>
      <c r="I5692" s="2"/>
      <c r="J5692" s="2"/>
    </row>
    <row r="5693" s="14" customFormat="true" ht="10.5" hidden="false" customHeight="false" outlineLevel="0" collapsed="false">
      <c r="A5693" s="2"/>
      <c r="B5693" s="2" t="e">
        <f aca="false">MyFun(A5693,B5693)</f>
        <v>#VALUE!</v>
      </c>
      <c r="C5693" s="2"/>
      <c r="D5693" s="2"/>
      <c r="E5693" s="2"/>
      <c r="F5693" s="2"/>
      <c r="G5693" s="2"/>
      <c r="H5693" s="2"/>
      <c r="I5693" s="2"/>
      <c r="J5693" s="2"/>
    </row>
    <row r="5694" s="14" customFormat="true" ht="10.5" hidden="false" customHeight="false" outlineLevel="0" collapsed="false">
      <c r="A5694" s="2"/>
      <c r="B5694" s="2" t="e">
        <f aca="false">MyFun(A5694,B5694)</f>
        <v>#VALUE!</v>
      </c>
      <c r="C5694" s="2"/>
      <c r="D5694" s="2"/>
      <c r="E5694" s="2"/>
      <c r="F5694" s="2"/>
      <c r="G5694" s="2"/>
      <c r="H5694" s="2"/>
      <c r="I5694" s="2"/>
      <c r="J5694" s="2"/>
    </row>
    <row r="5695" s="14" customFormat="true" ht="10.5" hidden="false" customHeight="false" outlineLevel="0" collapsed="false">
      <c r="A5695" s="2"/>
      <c r="B5695" s="2" t="e">
        <f aca="false">MyFun(A5695,B5695)</f>
        <v>#VALUE!</v>
      </c>
      <c r="C5695" s="2"/>
      <c r="D5695" s="2"/>
      <c r="E5695" s="2"/>
      <c r="F5695" s="2"/>
      <c r="G5695" s="2"/>
      <c r="H5695" s="2"/>
      <c r="I5695" s="2"/>
      <c r="J5695" s="2"/>
    </row>
    <row r="5696" s="14" customFormat="true" ht="10.5" hidden="false" customHeight="false" outlineLevel="0" collapsed="false">
      <c r="A5696" s="2"/>
      <c r="B5696" s="2" t="e">
        <f aca="false">MyFun(A5696,B5696)</f>
        <v>#VALUE!</v>
      </c>
      <c r="C5696" s="2"/>
      <c r="D5696" s="2"/>
      <c r="E5696" s="2"/>
      <c r="F5696" s="2"/>
      <c r="G5696" s="2"/>
      <c r="H5696" s="2"/>
      <c r="I5696" s="2"/>
      <c r="J5696" s="2"/>
    </row>
    <row r="5697" s="14" customFormat="true" ht="10.5" hidden="false" customHeight="false" outlineLevel="0" collapsed="false">
      <c r="A5697" s="2"/>
      <c r="B5697" s="2" t="e">
        <f aca="false">MyFun(A5697,B5697)</f>
        <v>#VALUE!</v>
      </c>
      <c r="C5697" s="2"/>
      <c r="D5697" s="2"/>
      <c r="E5697" s="2"/>
      <c r="F5697" s="2"/>
      <c r="G5697" s="2"/>
      <c r="H5697" s="2"/>
      <c r="I5697" s="2"/>
      <c r="J5697" s="2"/>
    </row>
    <row r="5698" s="14" customFormat="true" ht="10.5" hidden="false" customHeight="false" outlineLevel="0" collapsed="false">
      <c r="A5698" s="2"/>
      <c r="B5698" s="2" t="e">
        <f aca="false">MyFun(A5698,B5698)</f>
        <v>#VALUE!</v>
      </c>
      <c r="C5698" s="2"/>
      <c r="D5698" s="2"/>
      <c r="E5698" s="2"/>
      <c r="F5698" s="2"/>
      <c r="G5698" s="2"/>
      <c r="H5698" s="2"/>
      <c r="I5698" s="2"/>
      <c r="J5698" s="2"/>
    </row>
    <row r="5699" s="14" customFormat="true" ht="10.5" hidden="false" customHeight="false" outlineLevel="0" collapsed="false">
      <c r="A5699" s="2"/>
      <c r="B5699" s="2" t="e">
        <f aca="false">MyFun(A5699,B5699)</f>
        <v>#VALUE!</v>
      </c>
      <c r="C5699" s="2"/>
      <c r="D5699" s="2"/>
      <c r="E5699" s="2"/>
      <c r="F5699" s="2"/>
      <c r="G5699" s="2"/>
      <c r="H5699" s="2"/>
      <c r="I5699" s="2"/>
      <c r="J5699" s="2"/>
    </row>
    <row r="5700" s="14" customFormat="true" ht="10.5" hidden="false" customHeight="false" outlineLevel="0" collapsed="false">
      <c r="A5700" s="2"/>
      <c r="B5700" s="2" t="e">
        <f aca="false">MyFun(A5700,B5700)</f>
        <v>#VALUE!</v>
      </c>
      <c r="C5700" s="2"/>
      <c r="D5700" s="2"/>
      <c r="E5700" s="2"/>
      <c r="F5700" s="2"/>
      <c r="G5700" s="2"/>
      <c r="H5700" s="2"/>
      <c r="I5700" s="2"/>
      <c r="J5700" s="2"/>
    </row>
    <row r="5701" s="14" customFormat="true" ht="10.5" hidden="false" customHeight="false" outlineLevel="0" collapsed="false">
      <c r="A5701" s="2"/>
      <c r="B5701" s="2" t="e">
        <f aca="false">MyFun(A5701,B5701)</f>
        <v>#VALUE!</v>
      </c>
      <c r="C5701" s="2"/>
      <c r="D5701" s="2"/>
      <c r="E5701" s="2"/>
      <c r="F5701" s="2"/>
      <c r="G5701" s="2"/>
      <c r="H5701" s="2"/>
      <c r="I5701" s="2"/>
      <c r="J5701" s="2"/>
    </row>
    <row r="5702" s="14" customFormat="true" ht="10.5" hidden="false" customHeight="false" outlineLevel="0" collapsed="false">
      <c r="A5702" s="2"/>
      <c r="B5702" s="2" t="e">
        <f aca="false">MyFun(A5702,B5702)</f>
        <v>#VALUE!</v>
      </c>
      <c r="C5702" s="2"/>
      <c r="D5702" s="2"/>
      <c r="E5702" s="2"/>
      <c r="F5702" s="2"/>
      <c r="G5702" s="2"/>
      <c r="H5702" s="2"/>
      <c r="I5702" s="2"/>
      <c r="J5702" s="2"/>
    </row>
    <row r="5703" s="14" customFormat="true" ht="10.5" hidden="false" customHeight="false" outlineLevel="0" collapsed="false">
      <c r="A5703" s="2"/>
      <c r="B5703" s="2" t="e">
        <f aca="false">MyFun(A5703,B5703)</f>
        <v>#VALUE!</v>
      </c>
      <c r="C5703" s="2"/>
      <c r="D5703" s="2"/>
      <c r="E5703" s="2"/>
      <c r="F5703" s="2"/>
      <c r="G5703" s="2"/>
      <c r="H5703" s="2"/>
      <c r="I5703" s="2"/>
      <c r="J5703" s="2"/>
    </row>
    <row r="5704" s="14" customFormat="true" ht="10.5" hidden="false" customHeight="false" outlineLevel="0" collapsed="false">
      <c r="A5704" s="2"/>
      <c r="B5704" s="2" t="e">
        <f aca="false">MyFun(A5704,B5704)</f>
        <v>#VALUE!</v>
      </c>
      <c r="C5704" s="2"/>
      <c r="D5704" s="2"/>
      <c r="E5704" s="2"/>
      <c r="F5704" s="2"/>
      <c r="G5704" s="2"/>
      <c r="H5704" s="2"/>
      <c r="I5704" s="2"/>
      <c r="J5704" s="2"/>
    </row>
    <row r="5705" s="14" customFormat="true" ht="10.5" hidden="false" customHeight="false" outlineLevel="0" collapsed="false">
      <c r="A5705" s="2"/>
      <c r="B5705" s="2" t="e">
        <f aca="false">MyFun(A5705,B5705)</f>
        <v>#VALUE!</v>
      </c>
      <c r="C5705" s="2"/>
      <c r="D5705" s="2"/>
      <c r="E5705" s="2"/>
      <c r="F5705" s="2"/>
      <c r="G5705" s="2"/>
      <c r="H5705" s="2"/>
      <c r="I5705" s="2"/>
      <c r="J5705" s="2"/>
    </row>
    <row r="5706" s="14" customFormat="true" ht="10.5" hidden="false" customHeight="false" outlineLevel="0" collapsed="false">
      <c r="A5706" s="2"/>
      <c r="B5706" s="2" t="e">
        <f aca="false">MyFun(A5706,B5706)</f>
        <v>#VALUE!</v>
      </c>
      <c r="C5706" s="2"/>
      <c r="D5706" s="2"/>
      <c r="E5706" s="2"/>
      <c r="F5706" s="2"/>
      <c r="G5706" s="2"/>
      <c r="H5706" s="2"/>
      <c r="I5706" s="2"/>
      <c r="J5706" s="2"/>
    </row>
    <row r="5707" s="14" customFormat="true" ht="10.5" hidden="false" customHeight="false" outlineLevel="0" collapsed="false">
      <c r="A5707" s="2"/>
      <c r="B5707" s="2" t="e">
        <f aca="false">MyFun(A5707,B5707)</f>
        <v>#VALUE!</v>
      </c>
      <c r="C5707" s="2"/>
      <c r="D5707" s="2"/>
      <c r="E5707" s="2"/>
      <c r="F5707" s="2"/>
      <c r="G5707" s="2"/>
      <c r="H5707" s="2"/>
      <c r="I5707" s="2"/>
      <c r="J5707" s="2"/>
    </row>
    <row r="5708" s="14" customFormat="true" ht="10.5" hidden="false" customHeight="false" outlineLevel="0" collapsed="false">
      <c r="A5708" s="2"/>
      <c r="B5708" s="2" t="e">
        <f aca="false">MyFun(A5708,B5708)</f>
        <v>#VALUE!</v>
      </c>
      <c r="C5708" s="2"/>
      <c r="D5708" s="2"/>
      <c r="E5708" s="2"/>
      <c r="F5708" s="2"/>
      <c r="G5708" s="2"/>
      <c r="H5708" s="2"/>
      <c r="I5708" s="2"/>
      <c r="J5708" s="2"/>
    </row>
    <row r="5709" s="14" customFormat="true" ht="10.5" hidden="false" customHeight="false" outlineLevel="0" collapsed="false">
      <c r="A5709" s="2"/>
      <c r="B5709" s="2" t="e">
        <f aca="false">MyFun(A5709,B5709)</f>
        <v>#VALUE!</v>
      </c>
      <c r="C5709" s="2"/>
      <c r="D5709" s="2"/>
      <c r="E5709" s="2"/>
      <c r="F5709" s="2"/>
      <c r="G5709" s="2"/>
      <c r="H5709" s="2"/>
      <c r="I5709" s="2"/>
      <c r="J5709" s="2"/>
    </row>
    <row r="5710" s="14" customFormat="true" ht="10.5" hidden="false" customHeight="false" outlineLevel="0" collapsed="false">
      <c r="A5710" s="2"/>
      <c r="B5710" s="2" t="e">
        <f aca="false">MyFun(A5710,B5710)</f>
        <v>#VALUE!</v>
      </c>
      <c r="C5710" s="2"/>
      <c r="D5710" s="2"/>
      <c r="E5710" s="2"/>
      <c r="F5710" s="2"/>
      <c r="G5710" s="2"/>
      <c r="H5710" s="2"/>
      <c r="I5710" s="2"/>
      <c r="J5710" s="2"/>
    </row>
    <row r="5711" s="14" customFormat="true" ht="10.5" hidden="false" customHeight="false" outlineLevel="0" collapsed="false">
      <c r="A5711" s="2"/>
      <c r="B5711" s="2" t="e">
        <f aca="false">MyFun(A5711,B5711)</f>
        <v>#VALUE!</v>
      </c>
      <c r="C5711" s="2"/>
      <c r="D5711" s="2"/>
      <c r="E5711" s="2"/>
      <c r="F5711" s="2"/>
      <c r="G5711" s="2"/>
      <c r="H5711" s="2"/>
      <c r="I5711" s="2"/>
      <c r="J5711" s="2"/>
    </row>
    <row r="5712" s="14" customFormat="true" ht="10.5" hidden="false" customHeight="false" outlineLevel="0" collapsed="false">
      <c r="A5712" s="2"/>
      <c r="B5712" s="2" t="e">
        <f aca="false">MyFun(A5712,B5712)</f>
        <v>#VALUE!</v>
      </c>
      <c r="C5712" s="2"/>
      <c r="D5712" s="2"/>
      <c r="E5712" s="2"/>
      <c r="F5712" s="2"/>
      <c r="G5712" s="2"/>
      <c r="H5712" s="2"/>
      <c r="I5712" s="2"/>
      <c r="J5712" s="2"/>
    </row>
    <row r="5713" s="14" customFormat="true" ht="10.5" hidden="false" customHeight="false" outlineLevel="0" collapsed="false">
      <c r="A5713" s="2"/>
      <c r="B5713" s="2" t="e">
        <f aca="false">MyFun(A5713,B5713)</f>
        <v>#VALUE!</v>
      </c>
      <c r="C5713" s="2"/>
      <c r="D5713" s="2"/>
      <c r="E5713" s="2"/>
      <c r="F5713" s="2"/>
      <c r="G5713" s="2"/>
      <c r="H5713" s="2"/>
      <c r="I5713" s="2"/>
      <c r="J5713" s="2"/>
    </row>
    <row r="5714" s="14" customFormat="true" ht="10.5" hidden="false" customHeight="false" outlineLevel="0" collapsed="false">
      <c r="A5714" s="2"/>
      <c r="B5714" s="2" t="e">
        <f aca="false">MyFun(A5714,B5714)</f>
        <v>#VALUE!</v>
      </c>
      <c r="C5714" s="2"/>
      <c r="D5714" s="2"/>
      <c r="E5714" s="2"/>
      <c r="F5714" s="2"/>
      <c r="G5714" s="2"/>
      <c r="H5714" s="2"/>
      <c r="I5714" s="2"/>
      <c r="J5714" s="2"/>
    </row>
    <row r="5715" s="14" customFormat="true" ht="10.5" hidden="false" customHeight="false" outlineLevel="0" collapsed="false">
      <c r="A5715" s="2"/>
      <c r="B5715" s="2" t="e">
        <f aca="false">MyFun(A5715,B5715)</f>
        <v>#VALUE!</v>
      </c>
      <c r="C5715" s="2"/>
      <c r="D5715" s="2"/>
      <c r="E5715" s="2"/>
      <c r="F5715" s="2"/>
      <c r="G5715" s="2"/>
      <c r="H5715" s="2"/>
      <c r="I5715" s="2"/>
      <c r="J5715" s="2"/>
    </row>
    <row r="5716" s="14" customFormat="true" ht="10.5" hidden="false" customHeight="false" outlineLevel="0" collapsed="false">
      <c r="A5716" s="2"/>
      <c r="B5716" s="2" t="e">
        <f aca="false">MyFun(A5716,B5716)</f>
        <v>#VALUE!</v>
      </c>
      <c r="C5716" s="2"/>
      <c r="D5716" s="2"/>
      <c r="E5716" s="2"/>
      <c r="F5716" s="2"/>
      <c r="G5716" s="2"/>
      <c r="H5716" s="2"/>
      <c r="I5716" s="2"/>
      <c r="J5716" s="2"/>
    </row>
    <row r="5717" s="14" customFormat="true" ht="10.5" hidden="false" customHeight="false" outlineLevel="0" collapsed="false">
      <c r="A5717" s="2"/>
      <c r="B5717" s="2" t="e">
        <f aca="false">MyFun(A5717,B5717)</f>
        <v>#VALUE!</v>
      </c>
      <c r="C5717" s="2"/>
      <c r="D5717" s="2"/>
      <c r="E5717" s="2"/>
      <c r="F5717" s="2"/>
      <c r="G5717" s="2"/>
      <c r="H5717" s="2"/>
      <c r="I5717" s="2"/>
      <c r="J5717" s="2"/>
    </row>
    <row r="5718" s="14" customFormat="true" ht="10.5" hidden="false" customHeight="false" outlineLevel="0" collapsed="false">
      <c r="A5718" s="2"/>
      <c r="B5718" s="2" t="e">
        <f aca="false">MyFun(A5718,B5718)</f>
        <v>#VALUE!</v>
      </c>
      <c r="C5718" s="2"/>
      <c r="D5718" s="2"/>
      <c r="E5718" s="2"/>
      <c r="F5718" s="2"/>
      <c r="G5718" s="2"/>
      <c r="H5718" s="2"/>
      <c r="I5718" s="2"/>
      <c r="J5718" s="2"/>
    </row>
    <row r="5719" s="14" customFormat="true" ht="10.5" hidden="false" customHeight="false" outlineLevel="0" collapsed="false">
      <c r="A5719" s="2"/>
      <c r="B5719" s="2" t="e">
        <f aca="false">MyFun(A5719,B5719)</f>
        <v>#VALUE!</v>
      </c>
      <c r="C5719" s="2"/>
      <c r="D5719" s="2"/>
      <c r="E5719" s="2"/>
      <c r="F5719" s="2"/>
      <c r="G5719" s="2"/>
      <c r="H5719" s="2"/>
      <c r="I5719" s="2"/>
      <c r="J5719" s="2"/>
    </row>
    <row r="5720" s="14" customFormat="true" ht="10.5" hidden="false" customHeight="false" outlineLevel="0" collapsed="false">
      <c r="A5720" s="2"/>
      <c r="B5720" s="2" t="e">
        <f aca="false">MyFun(A5720,B5720)</f>
        <v>#VALUE!</v>
      </c>
      <c r="C5720" s="2"/>
      <c r="D5720" s="2"/>
      <c r="E5720" s="2"/>
      <c r="F5720" s="2"/>
      <c r="G5720" s="2"/>
      <c r="H5720" s="2"/>
      <c r="I5720" s="2"/>
      <c r="J5720" s="2"/>
    </row>
    <row r="5721" s="14" customFormat="true" ht="10.5" hidden="false" customHeight="false" outlineLevel="0" collapsed="false">
      <c r="A5721" s="2"/>
      <c r="B5721" s="2" t="e">
        <f aca="false">MyFun(A5721,B5721)</f>
        <v>#VALUE!</v>
      </c>
      <c r="C5721" s="2"/>
      <c r="D5721" s="2"/>
      <c r="E5721" s="2"/>
      <c r="F5721" s="2"/>
      <c r="G5721" s="2"/>
      <c r="H5721" s="2"/>
      <c r="I5721" s="2"/>
      <c r="J5721" s="2"/>
    </row>
    <row r="5722" s="14" customFormat="true" ht="10.5" hidden="false" customHeight="false" outlineLevel="0" collapsed="false">
      <c r="A5722" s="2"/>
      <c r="B5722" s="2" t="e">
        <f aca="false">MyFun(A5722,B5722)</f>
        <v>#VALUE!</v>
      </c>
      <c r="C5722" s="2"/>
      <c r="D5722" s="2"/>
      <c r="E5722" s="2"/>
      <c r="F5722" s="2"/>
      <c r="G5722" s="2"/>
      <c r="H5722" s="2"/>
      <c r="I5722" s="2"/>
      <c r="J5722" s="2"/>
    </row>
    <row r="5723" s="14" customFormat="true" ht="10.5" hidden="false" customHeight="false" outlineLevel="0" collapsed="false">
      <c r="A5723" s="2"/>
      <c r="B5723" s="2" t="e">
        <f aca="false">MyFun(A5723,B5723)</f>
        <v>#VALUE!</v>
      </c>
      <c r="C5723" s="2"/>
      <c r="D5723" s="2"/>
      <c r="E5723" s="2"/>
      <c r="F5723" s="2"/>
      <c r="G5723" s="2"/>
      <c r="H5723" s="2"/>
      <c r="I5723" s="2"/>
      <c r="J5723" s="2"/>
    </row>
    <row r="5724" s="14" customFormat="true" ht="10.5" hidden="false" customHeight="false" outlineLevel="0" collapsed="false">
      <c r="A5724" s="2"/>
      <c r="B5724" s="2" t="e">
        <f aca="false">MyFun(A5724,B5724)</f>
        <v>#VALUE!</v>
      </c>
      <c r="C5724" s="2"/>
      <c r="D5724" s="2"/>
      <c r="E5724" s="2"/>
      <c r="F5724" s="2"/>
      <c r="G5724" s="2"/>
      <c r="H5724" s="2"/>
      <c r="I5724" s="2"/>
      <c r="J5724" s="2"/>
    </row>
    <row r="5725" s="14" customFormat="true" ht="10.5" hidden="false" customHeight="false" outlineLevel="0" collapsed="false">
      <c r="A5725" s="2"/>
      <c r="B5725" s="2" t="e">
        <f aca="false">MyFun(A5725,B5725)</f>
        <v>#VALUE!</v>
      </c>
      <c r="C5725" s="2"/>
      <c r="D5725" s="2"/>
      <c r="E5725" s="2"/>
      <c r="F5725" s="2"/>
      <c r="G5725" s="2"/>
      <c r="H5725" s="2"/>
      <c r="I5725" s="2"/>
      <c r="J5725" s="2"/>
    </row>
    <row r="5726" s="14" customFormat="true" ht="10.5" hidden="false" customHeight="false" outlineLevel="0" collapsed="false">
      <c r="A5726" s="2"/>
      <c r="B5726" s="2" t="e">
        <f aca="false">MyFun(A5726,B5726)</f>
        <v>#VALUE!</v>
      </c>
      <c r="C5726" s="2"/>
      <c r="D5726" s="2"/>
      <c r="E5726" s="2"/>
      <c r="F5726" s="2"/>
      <c r="G5726" s="2"/>
      <c r="H5726" s="2"/>
      <c r="I5726" s="2"/>
      <c r="J5726" s="2"/>
    </row>
    <row r="5727" s="14" customFormat="true" ht="10.5" hidden="false" customHeight="false" outlineLevel="0" collapsed="false">
      <c r="A5727" s="2"/>
      <c r="B5727" s="2" t="e">
        <f aca="false">MyFun(A5727,B5727)</f>
        <v>#VALUE!</v>
      </c>
      <c r="C5727" s="2"/>
      <c r="D5727" s="2"/>
      <c r="E5727" s="2"/>
      <c r="F5727" s="2"/>
      <c r="G5727" s="2"/>
      <c r="H5727" s="2"/>
      <c r="I5727" s="2"/>
      <c r="J5727" s="2"/>
    </row>
    <row r="5728" s="14" customFormat="true" ht="10.5" hidden="false" customHeight="false" outlineLevel="0" collapsed="false">
      <c r="A5728" s="2"/>
      <c r="B5728" s="2" t="e">
        <f aca="false">MyFun(A5728,B5728)</f>
        <v>#VALUE!</v>
      </c>
      <c r="C5728" s="2"/>
      <c r="D5728" s="2"/>
      <c r="E5728" s="2"/>
      <c r="F5728" s="2"/>
      <c r="G5728" s="2"/>
      <c r="H5728" s="2"/>
      <c r="I5728" s="2"/>
      <c r="J5728" s="2"/>
    </row>
    <row r="5729" s="14" customFormat="true" ht="10.5" hidden="false" customHeight="false" outlineLevel="0" collapsed="false">
      <c r="A5729" s="2"/>
      <c r="B5729" s="2" t="e">
        <f aca="false">MyFun(A5729,B5729)</f>
        <v>#VALUE!</v>
      </c>
      <c r="C5729" s="2"/>
      <c r="D5729" s="2"/>
      <c r="E5729" s="2"/>
      <c r="F5729" s="2"/>
      <c r="G5729" s="2"/>
      <c r="H5729" s="2"/>
      <c r="I5729" s="2"/>
      <c r="J5729" s="2"/>
    </row>
    <row r="5730" s="14" customFormat="true" ht="10.5" hidden="false" customHeight="false" outlineLevel="0" collapsed="false">
      <c r="A5730" s="2"/>
      <c r="B5730" s="2" t="e">
        <f aca="false">MyFun(A5730,B5730)</f>
        <v>#VALUE!</v>
      </c>
      <c r="C5730" s="2"/>
      <c r="D5730" s="2"/>
      <c r="E5730" s="2"/>
      <c r="F5730" s="2"/>
      <c r="G5730" s="2"/>
      <c r="H5730" s="2"/>
      <c r="I5730" s="2"/>
      <c r="J5730" s="2"/>
    </row>
    <row r="5731" s="14" customFormat="true" ht="10.5" hidden="false" customHeight="false" outlineLevel="0" collapsed="false">
      <c r="A5731" s="2"/>
      <c r="B5731" s="2" t="e">
        <f aca="false">MyFun(A5731,B5731)</f>
        <v>#VALUE!</v>
      </c>
      <c r="C5731" s="2"/>
      <c r="D5731" s="2"/>
      <c r="E5731" s="2"/>
      <c r="F5731" s="2"/>
      <c r="G5731" s="2"/>
      <c r="H5731" s="2"/>
      <c r="I5731" s="2"/>
      <c r="J5731" s="2"/>
    </row>
    <row r="5732" s="14" customFormat="true" ht="10.5" hidden="false" customHeight="false" outlineLevel="0" collapsed="false">
      <c r="A5732" s="2"/>
      <c r="B5732" s="2" t="e">
        <f aca="false">MyFun(A5732,B5732)</f>
        <v>#VALUE!</v>
      </c>
      <c r="C5732" s="2"/>
      <c r="D5732" s="2"/>
      <c r="E5732" s="2"/>
      <c r="F5732" s="2"/>
      <c r="G5732" s="2"/>
      <c r="H5732" s="2"/>
      <c r="I5732" s="2"/>
      <c r="J5732" s="2"/>
    </row>
    <row r="5733" s="14" customFormat="true" ht="10.5" hidden="false" customHeight="false" outlineLevel="0" collapsed="false">
      <c r="A5733" s="2"/>
      <c r="B5733" s="2" t="e">
        <f aca="false">MyFun(A5733,B5733)</f>
        <v>#VALUE!</v>
      </c>
      <c r="C5733" s="2"/>
      <c r="D5733" s="2"/>
      <c r="E5733" s="2"/>
      <c r="F5733" s="2"/>
      <c r="G5733" s="2"/>
      <c r="H5733" s="2"/>
      <c r="I5733" s="2"/>
      <c r="J5733" s="2"/>
    </row>
    <row r="5734" s="14" customFormat="true" ht="10.5" hidden="false" customHeight="false" outlineLevel="0" collapsed="false">
      <c r="A5734" s="2"/>
      <c r="B5734" s="2" t="e">
        <f aca="false">MyFun(A5734,B5734)</f>
        <v>#VALUE!</v>
      </c>
      <c r="C5734" s="2"/>
      <c r="D5734" s="2"/>
      <c r="E5734" s="2"/>
      <c r="F5734" s="2"/>
      <c r="G5734" s="2"/>
      <c r="H5734" s="2"/>
      <c r="I5734" s="2"/>
      <c r="J5734" s="2"/>
    </row>
    <row r="5735" s="14" customFormat="true" ht="10.5" hidden="false" customHeight="false" outlineLevel="0" collapsed="false">
      <c r="A5735" s="2"/>
      <c r="B5735" s="2" t="e">
        <f aca="false">MyFun(A5735,B5735)</f>
        <v>#VALUE!</v>
      </c>
      <c r="C5735" s="2"/>
      <c r="D5735" s="2"/>
      <c r="E5735" s="2"/>
      <c r="F5735" s="2"/>
      <c r="G5735" s="2"/>
      <c r="H5735" s="2"/>
      <c r="I5735" s="2"/>
      <c r="J5735" s="2"/>
    </row>
    <row r="5736" s="14" customFormat="true" ht="10.5" hidden="false" customHeight="false" outlineLevel="0" collapsed="false">
      <c r="A5736" s="2"/>
      <c r="B5736" s="2" t="e">
        <f aca="false">MyFun(A5736,B5736)</f>
        <v>#VALUE!</v>
      </c>
      <c r="C5736" s="2"/>
      <c r="D5736" s="2"/>
      <c r="E5736" s="2"/>
      <c r="F5736" s="2"/>
      <c r="G5736" s="2"/>
      <c r="H5736" s="2"/>
      <c r="I5736" s="2"/>
      <c r="J5736" s="2"/>
    </row>
    <row r="5737" s="14" customFormat="true" ht="10.5" hidden="false" customHeight="false" outlineLevel="0" collapsed="false">
      <c r="A5737" s="2"/>
      <c r="B5737" s="2" t="e">
        <f aca="false">MyFun(A5737,B5737)</f>
        <v>#VALUE!</v>
      </c>
      <c r="C5737" s="2"/>
      <c r="D5737" s="2"/>
      <c r="E5737" s="2"/>
      <c r="F5737" s="2"/>
      <c r="G5737" s="2"/>
      <c r="H5737" s="2"/>
      <c r="I5737" s="2"/>
      <c r="J5737" s="2"/>
    </row>
    <row r="5738" s="14" customFormat="true" ht="10.5" hidden="false" customHeight="false" outlineLevel="0" collapsed="false">
      <c r="A5738" s="2"/>
      <c r="B5738" s="2" t="e">
        <f aca="false">MyFun(A5738,B5738)</f>
        <v>#VALUE!</v>
      </c>
      <c r="C5738" s="2"/>
      <c r="D5738" s="2"/>
      <c r="E5738" s="2"/>
      <c r="F5738" s="2"/>
      <c r="G5738" s="2"/>
      <c r="H5738" s="2"/>
      <c r="I5738" s="2"/>
      <c r="J5738" s="2"/>
    </row>
    <row r="5739" s="14" customFormat="true" ht="10.5" hidden="false" customHeight="false" outlineLevel="0" collapsed="false">
      <c r="A5739" s="2"/>
      <c r="B5739" s="2" t="e">
        <f aca="false">MyFun(A5739,B5739)</f>
        <v>#VALUE!</v>
      </c>
      <c r="C5739" s="2"/>
      <c r="D5739" s="2"/>
      <c r="E5739" s="2"/>
      <c r="F5739" s="2"/>
      <c r="G5739" s="2"/>
      <c r="H5739" s="2"/>
      <c r="I5739" s="2"/>
      <c r="J5739" s="2"/>
    </row>
    <row r="5740" s="14" customFormat="true" ht="10.5" hidden="false" customHeight="false" outlineLevel="0" collapsed="false">
      <c r="A5740" s="2"/>
      <c r="B5740" s="2" t="e">
        <f aca="false">MyFun(A5740,B5740)</f>
        <v>#VALUE!</v>
      </c>
      <c r="C5740" s="2"/>
      <c r="D5740" s="2"/>
      <c r="E5740" s="2"/>
      <c r="F5740" s="2"/>
      <c r="G5740" s="2"/>
      <c r="H5740" s="2"/>
      <c r="I5740" s="2"/>
      <c r="J5740" s="2"/>
    </row>
    <row r="5741" s="14" customFormat="true" ht="10.5" hidden="false" customHeight="false" outlineLevel="0" collapsed="false">
      <c r="A5741" s="2"/>
      <c r="B5741" s="2" t="e">
        <f aca="false">MyFun(A5741,B5741)</f>
        <v>#VALUE!</v>
      </c>
      <c r="C5741" s="2"/>
      <c r="D5741" s="2"/>
      <c r="E5741" s="2"/>
      <c r="F5741" s="2"/>
      <c r="G5741" s="2"/>
      <c r="H5741" s="2"/>
      <c r="I5741" s="2"/>
      <c r="J5741" s="2"/>
    </row>
    <row r="5742" s="14" customFormat="true" ht="10.5" hidden="false" customHeight="false" outlineLevel="0" collapsed="false">
      <c r="A5742" s="2"/>
      <c r="B5742" s="2" t="e">
        <f aca="false">MyFun(A5742,B5742)</f>
        <v>#VALUE!</v>
      </c>
      <c r="C5742" s="2"/>
      <c r="D5742" s="2"/>
      <c r="E5742" s="2"/>
      <c r="F5742" s="2"/>
      <c r="G5742" s="2"/>
      <c r="H5742" s="2"/>
      <c r="I5742" s="2"/>
      <c r="J5742" s="2"/>
    </row>
    <row r="5743" s="14" customFormat="true" ht="10.5" hidden="false" customHeight="false" outlineLevel="0" collapsed="false">
      <c r="A5743" s="2"/>
      <c r="B5743" s="2" t="e">
        <f aca="false">MyFun(A5743,B5743)</f>
        <v>#VALUE!</v>
      </c>
      <c r="C5743" s="2"/>
      <c r="D5743" s="2"/>
      <c r="E5743" s="2"/>
      <c r="F5743" s="2"/>
      <c r="G5743" s="2"/>
      <c r="H5743" s="2"/>
      <c r="I5743" s="2"/>
      <c r="J5743" s="2"/>
    </row>
    <row r="5744" s="14" customFormat="true" ht="10.5" hidden="false" customHeight="false" outlineLevel="0" collapsed="false">
      <c r="A5744" s="2"/>
      <c r="B5744" s="2" t="e">
        <f aca="false">MyFun(A5744,B5744)</f>
        <v>#VALUE!</v>
      </c>
      <c r="C5744" s="2"/>
      <c r="D5744" s="2"/>
      <c r="E5744" s="2"/>
      <c r="F5744" s="2"/>
      <c r="G5744" s="2"/>
      <c r="H5744" s="2"/>
      <c r="I5744" s="2"/>
      <c r="J5744" s="2"/>
    </row>
    <row r="5745" s="14" customFormat="true" ht="10.5" hidden="false" customHeight="false" outlineLevel="0" collapsed="false">
      <c r="A5745" s="2"/>
      <c r="B5745" s="2" t="e">
        <f aca="false">MyFun(A5745,B5745)</f>
        <v>#VALUE!</v>
      </c>
      <c r="C5745" s="2"/>
      <c r="D5745" s="2"/>
      <c r="E5745" s="2"/>
      <c r="F5745" s="2"/>
      <c r="G5745" s="2"/>
      <c r="H5745" s="2"/>
      <c r="I5745" s="2"/>
      <c r="J5745" s="2"/>
    </row>
    <row r="5746" s="14" customFormat="true" ht="10.5" hidden="false" customHeight="false" outlineLevel="0" collapsed="false">
      <c r="A5746" s="2"/>
      <c r="B5746" s="2" t="e">
        <f aca="false">MyFun(A5746,B5746)</f>
        <v>#VALUE!</v>
      </c>
      <c r="C5746" s="2"/>
      <c r="D5746" s="2"/>
      <c r="E5746" s="2"/>
      <c r="F5746" s="2"/>
      <c r="G5746" s="2"/>
      <c r="H5746" s="2"/>
      <c r="I5746" s="2"/>
      <c r="J5746" s="2"/>
    </row>
    <row r="5747" s="14" customFormat="true" ht="10.5" hidden="false" customHeight="false" outlineLevel="0" collapsed="false">
      <c r="A5747" s="2"/>
      <c r="B5747" s="2" t="e">
        <f aca="false">MyFun(A5747,B5747)</f>
        <v>#VALUE!</v>
      </c>
      <c r="C5747" s="2"/>
      <c r="D5747" s="2"/>
      <c r="E5747" s="2"/>
      <c r="F5747" s="2"/>
      <c r="G5747" s="2"/>
      <c r="H5747" s="2"/>
      <c r="I5747" s="2"/>
      <c r="J5747" s="2"/>
    </row>
    <row r="5748" s="14" customFormat="true" ht="10.5" hidden="false" customHeight="false" outlineLevel="0" collapsed="false">
      <c r="A5748" s="2"/>
      <c r="B5748" s="2" t="e">
        <f aca="false">MyFun(A5748,B5748)</f>
        <v>#VALUE!</v>
      </c>
      <c r="C5748" s="2"/>
      <c r="D5748" s="2"/>
      <c r="E5748" s="2"/>
      <c r="F5748" s="2"/>
      <c r="G5748" s="2"/>
      <c r="H5748" s="2"/>
      <c r="I5748" s="2"/>
      <c r="J5748" s="2"/>
    </row>
    <row r="5749" s="14" customFormat="true" ht="10.5" hidden="false" customHeight="false" outlineLevel="0" collapsed="false">
      <c r="A5749" s="2"/>
      <c r="B5749" s="2" t="e">
        <f aca="false">MyFun(A5749,B5749)</f>
        <v>#VALUE!</v>
      </c>
      <c r="C5749" s="2"/>
      <c r="D5749" s="2"/>
      <c r="E5749" s="2"/>
      <c r="F5749" s="2"/>
      <c r="G5749" s="2"/>
      <c r="H5749" s="2"/>
      <c r="I5749" s="2"/>
      <c r="J5749" s="2"/>
    </row>
    <row r="5750" s="14" customFormat="true" ht="10.5" hidden="false" customHeight="false" outlineLevel="0" collapsed="false">
      <c r="A5750" s="2"/>
      <c r="B5750" s="2" t="e">
        <f aca="false">MyFun(A5750,B5750)</f>
        <v>#VALUE!</v>
      </c>
      <c r="C5750" s="2"/>
      <c r="D5750" s="2"/>
      <c r="E5750" s="2"/>
      <c r="F5750" s="2"/>
      <c r="G5750" s="2"/>
      <c r="H5750" s="2"/>
      <c r="I5750" s="2"/>
      <c r="J5750" s="2"/>
    </row>
    <row r="5751" s="14" customFormat="true" ht="10.5" hidden="false" customHeight="false" outlineLevel="0" collapsed="false">
      <c r="A5751" s="2"/>
      <c r="B5751" s="2" t="e">
        <f aca="false">MyFun(A5751,B5751)</f>
        <v>#VALUE!</v>
      </c>
      <c r="C5751" s="2"/>
      <c r="D5751" s="2"/>
      <c r="E5751" s="2"/>
      <c r="F5751" s="2"/>
      <c r="G5751" s="2"/>
      <c r="H5751" s="2"/>
      <c r="I5751" s="2"/>
      <c r="J5751" s="2"/>
    </row>
    <row r="5752" s="14" customFormat="true" ht="10.5" hidden="false" customHeight="false" outlineLevel="0" collapsed="false">
      <c r="A5752" s="2"/>
      <c r="B5752" s="2" t="e">
        <f aca="false">MyFun(A5752,B5752)</f>
        <v>#VALUE!</v>
      </c>
      <c r="C5752" s="2"/>
      <c r="D5752" s="2"/>
      <c r="E5752" s="2"/>
      <c r="F5752" s="2"/>
      <c r="G5752" s="2"/>
      <c r="H5752" s="2"/>
      <c r="I5752" s="2"/>
      <c r="J5752" s="2"/>
    </row>
    <row r="5753" s="14" customFormat="true" ht="10.5" hidden="false" customHeight="false" outlineLevel="0" collapsed="false">
      <c r="A5753" s="2"/>
      <c r="B5753" s="2" t="e">
        <f aca="false">MyFun(A5753,B5753)</f>
        <v>#VALUE!</v>
      </c>
      <c r="C5753" s="2"/>
      <c r="D5753" s="2"/>
      <c r="E5753" s="2"/>
      <c r="F5753" s="2"/>
      <c r="G5753" s="2"/>
      <c r="H5753" s="2"/>
      <c r="I5753" s="2"/>
      <c r="J5753" s="2"/>
    </row>
    <row r="5754" s="14" customFormat="true" ht="10.5" hidden="false" customHeight="false" outlineLevel="0" collapsed="false">
      <c r="A5754" s="2"/>
      <c r="B5754" s="2" t="e">
        <f aca="false">MyFun(A5754,B5754)</f>
        <v>#VALUE!</v>
      </c>
      <c r="C5754" s="2"/>
      <c r="D5754" s="2"/>
      <c r="E5754" s="2"/>
      <c r="F5754" s="2"/>
      <c r="G5754" s="2"/>
      <c r="H5754" s="2"/>
      <c r="I5754" s="2"/>
      <c r="J5754" s="2"/>
    </row>
    <row r="5755" s="14" customFormat="true" ht="10.5" hidden="false" customHeight="false" outlineLevel="0" collapsed="false">
      <c r="A5755" s="2"/>
      <c r="B5755" s="2" t="e">
        <f aca="false">MyFun(A5755,B5755)</f>
        <v>#VALUE!</v>
      </c>
      <c r="C5755" s="2"/>
      <c r="D5755" s="2"/>
      <c r="E5755" s="2"/>
      <c r="F5755" s="2"/>
      <c r="G5755" s="2"/>
      <c r="H5755" s="2"/>
      <c r="I5755" s="2"/>
      <c r="J5755" s="2"/>
    </row>
    <row r="5756" s="14" customFormat="true" ht="10.5" hidden="false" customHeight="false" outlineLevel="0" collapsed="false">
      <c r="A5756" s="2"/>
      <c r="B5756" s="2" t="e">
        <f aca="false">MyFun(A5756,B5756)</f>
        <v>#VALUE!</v>
      </c>
      <c r="C5756" s="2"/>
      <c r="D5756" s="2"/>
      <c r="E5756" s="2"/>
      <c r="F5756" s="2"/>
      <c r="G5756" s="2"/>
      <c r="H5756" s="2"/>
      <c r="I5756" s="2"/>
      <c r="J5756" s="2"/>
    </row>
    <row r="5757" s="14" customFormat="true" ht="10.5" hidden="false" customHeight="false" outlineLevel="0" collapsed="false">
      <c r="A5757" s="2"/>
      <c r="B5757" s="2" t="e">
        <f aca="false">MyFun(A5757,B5757)</f>
        <v>#VALUE!</v>
      </c>
      <c r="C5757" s="2"/>
      <c r="D5757" s="2"/>
      <c r="E5757" s="2"/>
      <c r="F5757" s="2"/>
      <c r="G5757" s="2"/>
      <c r="H5757" s="2"/>
      <c r="I5757" s="2"/>
      <c r="J5757" s="2"/>
    </row>
    <row r="5758" s="14" customFormat="true" ht="10.5" hidden="false" customHeight="false" outlineLevel="0" collapsed="false">
      <c r="A5758" s="2"/>
      <c r="B5758" s="2" t="e">
        <f aca="false">MyFun(A5758,B5758)</f>
        <v>#VALUE!</v>
      </c>
      <c r="C5758" s="2"/>
      <c r="D5758" s="2"/>
      <c r="E5758" s="2"/>
      <c r="F5758" s="2"/>
      <c r="G5758" s="2"/>
      <c r="H5758" s="2"/>
      <c r="I5758" s="2"/>
      <c r="J5758" s="2"/>
    </row>
    <row r="5759" s="14" customFormat="true" ht="10.5" hidden="false" customHeight="false" outlineLevel="0" collapsed="false">
      <c r="A5759" s="2"/>
      <c r="B5759" s="2" t="e">
        <f aca="false">MyFun(A5759,B5759)</f>
        <v>#VALUE!</v>
      </c>
      <c r="C5759" s="2"/>
      <c r="D5759" s="2"/>
      <c r="E5759" s="2"/>
      <c r="F5759" s="2"/>
      <c r="G5759" s="2"/>
      <c r="H5759" s="2"/>
      <c r="I5759" s="2"/>
      <c r="J5759" s="2"/>
    </row>
    <row r="5760" s="14" customFormat="true" ht="10.5" hidden="false" customHeight="false" outlineLevel="0" collapsed="false">
      <c r="A5760" s="2"/>
      <c r="B5760" s="2" t="e">
        <f aca="false">MyFun(A5760,B5760)</f>
        <v>#VALUE!</v>
      </c>
      <c r="C5760" s="2"/>
      <c r="D5760" s="2"/>
      <c r="E5760" s="2"/>
      <c r="F5760" s="2"/>
      <c r="G5760" s="2"/>
      <c r="H5760" s="2"/>
      <c r="I5760" s="2"/>
      <c r="J5760" s="2"/>
    </row>
    <row r="5761" s="14" customFormat="true" ht="10.5" hidden="false" customHeight="false" outlineLevel="0" collapsed="false">
      <c r="A5761" s="2"/>
      <c r="B5761" s="2" t="e">
        <f aca="false">MyFun(A5761,B5761)</f>
        <v>#VALUE!</v>
      </c>
      <c r="C5761" s="2"/>
      <c r="D5761" s="2"/>
      <c r="E5761" s="2"/>
      <c r="F5761" s="2"/>
      <c r="G5761" s="2"/>
      <c r="H5761" s="2"/>
      <c r="I5761" s="2"/>
      <c r="J5761" s="2"/>
    </row>
    <row r="5762" s="14" customFormat="true" ht="10.5" hidden="false" customHeight="false" outlineLevel="0" collapsed="false">
      <c r="A5762" s="2"/>
      <c r="B5762" s="2" t="e">
        <f aca="false">MyFun(A5762,B5762)</f>
        <v>#VALUE!</v>
      </c>
      <c r="C5762" s="2"/>
      <c r="D5762" s="2"/>
      <c r="E5762" s="2"/>
      <c r="F5762" s="2"/>
      <c r="G5762" s="2"/>
      <c r="H5762" s="2"/>
      <c r="I5762" s="2"/>
      <c r="J5762" s="2"/>
    </row>
    <row r="5763" s="14" customFormat="true" ht="10.5" hidden="false" customHeight="false" outlineLevel="0" collapsed="false">
      <c r="A5763" s="2"/>
      <c r="B5763" s="2" t="e">
        <f aca="false">MyFun(A5763,B5763)</f>
        <v>#VALUE!</v>
      </c>
      <c r="C5763" s="2"/>
      <c r="D5763" s="2"/>
      <c r="E5763" s="2"/>
      <c r="F5763" s="2"/>
      <c r="G5763" s="2"/>
      <c r="H5763" s="2"/>
      <c r="I5763" s="2"/>
      <c r="J5763" s="2"/>
    </row>
    <row r="5764" s="14" customFormat="true" ht="10.5" hidden="false" customHeight="false" outlineLevel="0" collapsed="false">
      <c r="A5764" s="2"/>
      <c r="B5764" s="2" t="e">
        <f aca="false">MyFun(A5764,B5764)</f>
        <v>#VALUE!</v>
      </c>
      <c r="C5764" s="2"/>
      <c r="D5764" s="2"/>
      <c r="E5764" s="2"/>
      <c r="F5764" s="2"/>
      <c r="G5764" s="2"/>
      <c r="H5764" s="2"/>
      <c r="I5764" s="2"/>
      <c r="J5764" s="2"/>
    </row>
    <row r="5765" s="14" customFormat="true" ht="10.5" hidden="false" customHeight="false" outlineLevel="0" collapsed="false">
      <c r="A5765" s="2"/>
      <c r="B5765" s="2" t="e">
        <f aca="false">MyFun(A5765,B5765)</f>
        <v>#VALUE!</v>
      </c>
      <c r="C5765" s="2"/>
      <c r="D5765" s="2"/>
      <c r="E5765" s="2"/>
      <c r="F5765" s="2"/>
      <c r="G5765" s="2"/>
      <c r="H5765" s="2"/>
      <c r="I5765" s="2"/>
      <c r="J5765" s="2"/>
    </row>
    <row r="5766" s="14" customFormat="true" ht="10.5" hidden="false" customHeight="false" outlineLevel="0" collapsed="false">
      <c r="A5766" s="2"/>
      <c r="B5766" s="2" t="e">
        <f aca="false">MyFun(A5766,B5766)</f>
        <v>#VALUE!</v>
      </c>
      <c r="C5766" s="2"/>
      <c r="D5766" s="2"/>
      <c r="E5766" s="2"/>
      <c r="F5766" s="2"/>
      <c r="G5766" s="2"/>
      <c r="H5766" s="2"/>
      <c r="I5766" s="2"/>
      <c r="J5766" s="2"/>
    </row>
    <row r="5767" s="14" customFormat="true" ht="10.5" hidden="false" customHeight="false" outlineLevel="0" collapsed="false">
      <c r="A5767" s="2"/>
      <c r="B5767" s="2" t="e">
        <f aca="false">MyFun(A5767,B5767)</f>
        <v>#VALUE!</v>
      </c>
      <c r="C5767" s="2"/>
      <c r="D5767" s="2"/>
      <c r="E5767" s="2"/>
      <c r="F5767" s="2"/>
      <c r="G5767" s="2"/>
      <c r="H5767" s="2"/>
      <c r="I5767" s="2"/>
      <c r="J5767" s="2"/>
    </row>
    <row r="5768" s="14" customFormat="true" ht="10.5" hidden="false" customHeight="false" outlineLevel="0" collapsed="false">
      <c r="A5768" s="2"/>
      <c r="B5768" s="2" t="e">
        <f aca="false">MyFun(A5768,B5768)</f>
        <v>#VALUE!</v>
      </c>
      <c r="C5768" s="2"/>
      <c r="D5768" s="2"/>
      <c r="E5768" s="2"/>
      <c r="F5768" s="2"/>
      <c r="G5768" s="2"/>
      <c r="H5768" s="2"/>
      <c r="I5768" s="2"/>
      <c r="J5768" s="2"/>
    </row>
    <row r="5769" s="14" customFormat="true" ht="10.5" hidden="false" customHeight="false" outlineLevel="0" collapsed="false">
      <c r="A5769" s="2"/>
      <c r="B5769" s="2" t="e">
        <f aca="false">MyFun(A5769,B5769)</f>
        <v>#VALUE!</v>
      </c>
      <c r="C5769" s="2"/>
      <c r="D5769" s="2"/>
      <c r="E5769" s="2"/>
      <c r="F5769" s="2"/>
      <c r="G5769" s="2"/>
      <c r="H5769" s="2"/>
      <c r="I5769" s="2"/>
      <c r="J5769" s="2"/>
    </row>
    <row r="5770" s="14" customFormat="true" ht="10.5" hidden="false" customHeight="false" outlineLevel="0" collapsed="false">
      <c r="A5770" s="2"/>
      <c r="B5770" s="2" t="e">
        <f aca="false">MyFun(A5770,B5770)</f>
        <v>#VALUE!</v>
      </c>
      <c r="C5770" s="2"/>
      <c r="D5770" s="2"/>
      <c r="E5770" s="2"/>
      <c r="F5770" s="2"/>
      <c r="G5770" s="2"/>
      <c r="H5770" s="2"/>
      <c r="I5770" s="2"/>
      <c r="J5770" s="2"/>
    </row>
    <row r="5771" s="14" customFormat="true" ht="10.5" hidden="false" customHeight="false" outlineLevel="0" collapsed="false">
      <c r="A5771" s="2"/>
      <c r="B5771" s="2" t="e">
        <f aca="false">MyFun(A5771,B5771)</f>
        <v>#VALUE!</v>
      </c>
      <c r="C5771" s="2"/>
      <c r="D5771" s="2"/>
      <c r="E5771" s="2"/>
      <c r="F5771" s="2"/>
      <c r="G5771" s="2"/>
      <c r="H5771" s="2"/>
      <c r="I5771" s="2"/>
      <c r="J5771" s="2"/>
    </row>
    <row r="5772" s="14" customFormat="true" ht="10.5" hidden="false" customHeight="false" outlineLevel="0" collapsed="false">
      <c r="A5772" s="2"/>
      <c r="B5772" s="2" t="e">
        <f aca="false">MyFun(A5772,B5772)</f>
        <v>#VALUE!</v>
      </c>
      <c r="C5772" s="2"/>
      <c r="D5772" s="2"/>
      <c r="E5772" s="2"/>
      <c r="F5772" s="2"/>
      <c r="G5772" s="2"/>
      <c r="H5772" s="2"/>
      <c r="I5772" s="2"/>
      <c r="J5772" s="2"/>
    </row>
    <row r="5773" s="14" customFormat="true" ht="10.5" hidden="false" customHeight="false" outlineLevel="0" collapsed="false">
      <c r="A5773" s="2"/>
      <c r="B5773" s="2" t="e">
        <f aca="false">MyFun(A5773,B5773)</f>
        <v>#VALUE!</v>
      </c>
      <c r="C5773" s="2"/>
      <c r="D5773" s="2"/>
      <c r="E5773" s="2"/>
      <c r="F5773" s="2"/>
      <c r="G5773" s="2"/>
      <c r="H5773" s="2"/>
      <c r="I5773" s="2"/>
      <c r="J5773" s="2"/>
    </row>
    <row r="5774" s="14" customFormat="true" ht="10.5" hidden="false" customHeight="false" outlineLevel="0" collapsed="false">
      <c r="A5774" s="2"/>
      <c r="B5774" s="2" t="e">
        <f aca="false">MyFun(A5774,B5774)</f>
        <v>#VALUE!</v>
      </c>
      <c r="C5774" s="2"/>
      <c r="D5774" s="2"/>
      <c r="E5774" s="2"/>
      <c r="F5774" s="2"/>
      <c r="G5774" s="2"/>
      <c r="H5774" s="2"/>
      <c r="I5774" s="2"/>
      <c r="J5774" s="2"/>
    </row>
    <row r="5775" s="14" customFormat="true" ht="10.5" hidden="false" customHeight="false" outlineLevel="0" collapsed="false">
      <c r="A5775" s="2"/>
      <c r="B5775" s="2" t="e">
        <f aca="false">MyFun(A5775,B5775)</f>
        <v>#VALUE!</v>
      </c>
      <c r="C5775" s="2"/>
      <c r="D5775" s="2"/>
      <c r="E5775" s="2"/>
      <c r="F5775" s="2"/>
      <c r="G5775" s="2"/>
      <c r="H5775" s="2"/>
      <c r="I5775" s="2"/>
      <c r="J5775" s="2"/>
    </row>
    <row r="5776" s="14" customFormat="true" ht="10.5" hidden="false" customHeight="false" outlineLevel="0" collapsed="false">
      <c r="A5776" s="2"/>
      <c r="B5776" s="2" t="e">
        <f aca="false">MyFun(A5776,B5776)</f>
        <v>#VALUE!</v>
      </c>
      <c r="C5776" s="2"/>
      <c r="D5776" s="2"/>
      <c r="E5776" s="2"/>
      <c r="F5776" s="2"/>
      <c r="G5776" s="2"/>
      <c r="H5776" s="2"/>
      <c r="I5776" s="2"/>
      <c r="J5776" s="2"/>
    </row>
    <row r="5777" s="14" customFormat="true" ht="10.5" hidden="false" customHeight="false" outlineLevel="0" collapsed="false">
      <c r="A5777" s="2"/>
      <c r="B5777" s="2" t="e">
        <f aca="false">MyFun(A5777,B5777)</f>
        <v>#VALUE!</v>
      </c>
      <c r="C5777" s="2"/>
      <c r="D5777" s="2"/>
      <c r="E5777" s="2"/>
      <c r="F5777" s="2"/>
      <c r="G5777" s="2"/>
      <c r="H5777" s="2"/>
      <c r="I5777" s="2"/>
      <c r="J5777" s="2"/>
    </row>
    <row r="5778" s="14" customFormat="true" ht="10.5" hidden="false" customHeight="false" outlineLevel="0" collapsed="false">
      <c r="A5778" s="2"/>
      <c r="B5778" s="2" t="e">
        <f aca="false">MyFun(A5778,B5778)</f>
        <v>#VALUE!</v>
      </c>
      <c r="C5778" s="2"/>
      <c r="D5778" s="2"/>
      <c r="E5778" s="2"/>
      <c r="F5778" s="2"/>
      <c r="G5778" s="2"/>
      <c r="H5778" s="2"/>
      <c r="I5778" s="2"/>
      <c r="J5778" s="2"/>
    </row>
    <row r="5779" s="14" customFormat="true" ht="10.5" hidden="false" customHeight="false" outlineLevel="0" collapsed="false">
      <c r="A5779" s="2"/>
      <c r="B5779" s="2" t="e">
        <f aca="false">MyFun(A5779,B5779)</f>
        <v>#VALUE!</v>
      </c>
      <c r="C5779" s="2"/>
      <c r="D5779" s="2"/>
      <c r="E5779" s="2"/>
      <c r="F5779" s="2"/>
      <c r="G5779" s="2"/>
      <c r="H5779" s="2"/>
      <c r="I5779" s="2"/>
      <c r="J5779" s="2"/>
    </row>
    <row r="5780" s="14" customFormat="true" ht="10.5" hidden="false" customHeight="false" outlineLevel="0" collapsed="false">
      <c r="A5780" s="2"/>
      <c r="B5780" s="2" t="e">
        <f aca="false">MyFun(A5780,B5780)</f>
        <v>#VALUE!</v>
      </c>
      <c r="C5780" s="2"/>
      <c r="D5780" s="2"/>
      <c r="E5780" s="2"/>
      <c r="F5780" s="2"/>
      <c r="G5780" s="2"/>
      <c r="H5780" s="2"/>
      <c r="I5780" s="2"/>
      <c r="J5780" s="2"/>
    </row>
    <row r="5781" s="14" customFormat="true" ht="10.5" hidden="false" customHeight="false" outlineLevel="0" collapsed="false">
      <c r="A5781" s="2"/>
      <c r="B5781" s="2" t="e">
        <f aca="false">MyFun(A5781,B5781)</f>
        <v>#VALUE!</v>
      </c>
      <c r="C5781" s="2"/>
      <c r="D5781" s="2"/>
      <c r="E5781" s="2"/>
      <c r="F5781" s="2"/>
      <c r="G5781" s="2"/>
      <c r="H5781" s="2"/>
      <c r="I5781" s="2"/>
      <c r="J5781" s="2"/>
    </row>
    <row r="5782" s="14" customFormat="true" ht="10.5" hidden="false" customHeight="false" outlineLevel="0" collapsed="false">
      <c r="A5782" s="2"/>
      <c r="B5782" s="2" t="e">
        <f aca="false">MyFun(A5782,B5782)</f>
        <v>#VALUE!</v>
      </c>
      <c r="C5782" s="2"/>
      <c r="D5782" s="2"/>
      <c r="E5782" s="2"/>
      <c r="F5782" s="2"/>
      <c r="G5782" s="2"/>
      <c r="H5782" s="2"/>
      <c r="I5782" s="2"/>
      <c r="J5782" s="2"/>
    </row>
    <row r="5783" s="14" customFormat="true" ht="10.5" hidden="false" customHeight="false" outlineLevel="0" collapsed="false">
      <c r="A5783" s="2"/>
      <c r="B5783" s="2" t="e">
        <f aca="false">MyFun(A5783,B5783)</f>
        <v>#VALUE!</v>
      </c>
      <c r="C5783" s="2"/>
      <c r="D5783" s="2"/>
      <c r="E5783" s="2"/>
      <c r="F5783" s="2"/>
      <c r="G5783" s="2"/>
      <c r="H5783" s="2"/>
      <c r="I5783" s="2"/>
      <c r="J5783" s="2"/>
    </row>
    <row r="5784" s="14" customFormat="true" ht="10.5" hidden="false" customHeight="false" outlineLevel="0" collapsed="false">
      <c r="A5784" s="2"/>
      <c r="B5784" s="2" t="e">
        <f aca="false">MyFun(A5784,B5784)</f>
        <v>#VALUE!</v>
      </c>
      <c r="C5784" s="2"/>
      <c r="D5784" s="2"/>
      <c r="E5784" s="2"/>
      <c r="F5784" s="2"/>
      <c r="G5784" s="2"/>
      <c r="H5784" s="2"/>
      <c r="I5784" s="2"/>
      <c r="J5784" s="2"/>
    </row>
    <row r="5785" s="14" customFormat="true" ht="10.5" hidden="false" customHeight="false" outlineLevel="0" collapsed="false">
      <c r="A5785" s="2"/>
      <c r="B5785" s="2" t="e">
        <f aca="false">MyFun(A5785,B5785)</f>
        <v>#VALUE!</v>
      </c>
      <c r="C5785" s="2"/>
      <c r="D5785" s="2"/>
      <c r="E5785" s="2"/>
      <c r="F5785" s="2"/>
      <c r="G5785" s="2"/>
      <c r="H5785" s="2"/>
      <c r="I5785" s="2"/>
      <c r="J5785" s="2"/>
    </row>
    <row r="5786" s="14" customFormat="true" ht="10.5" hidden="false" customHeight="false" outlineLevel="0" collapsed="false">
      <c r="A5786" s="2"/>
      <c r="B5786" s="2" t="e">
        <f aca="false">MyFun(A5786,B5786)</f>
        <v>#VALUE!</v>
      </c>
      <c r="C5786" s="2"/>
      <c r="D5786" s="2"/>
      <c r="E5786" s="2"/>
      <c r="F5786" s="2"/>
      <c r="G5786" s="2"/>
      <c r="H5786" s="2"/>
      <c r="I5786" s="2"/>
      <c r="J5786" s="2"/>
    </row>
    <row r="5787" s="14" customFormat="true" ht="10.5" hidden="false" customHeight="false" outlineLevel="0" collapsed="false">
      <c r="A5787" s="2"/>
      <c r="B5787" s="2" t="e">
        <f aca="false">MyFun(A5787,B5787)</f>
        <v>#VALUE!</v>
      </c>
      <c r="C5787" s="2"/>
      <c r="D5787" s="2"/>
      <c r="E5787" s="2"/>
      <c r="F5787" s="2"/>
      <c r="G5787" s="2"/>
      <c r="H5787" s="2"/>
      <c r="I5787" s="2"/>
      <c r="J5787" s="2"/>
    </row>
    <row r="5788" s="14" customFormat="true" ht="10.5" hidden="false" customHeight="false" outlineLevel="0" collapsed="false">
      <c r="A5788" s="2"/>
      <c r="B5788" s="2" t="e">
        <f aca="false">MyFun(A5788,B5788)</f>
        <v>#VALUE!</v>
      </c>
      <c r="C5788" s="2"/>
      <c r="D5788" s="2"/>
      <c r="E5788" s="2"/>
      <c r="F5788" s="2"/>
      <c r="G5788" s="2"/>
      <c r="H5788" s="2"/>
      <c r="I5788" s="2"/>
      <c r="J5788" s="2"/>
    </row>
    <row r="5789" s="14" customFormat="true" ht="10.5" hidden="false" customHeight="false" outlineLevel="0" collapsed="false">
      <c r="A5789" s="2"/>
      <c r="B5789" s="2" t="e">
        <f aca="false">MyFun(A5789,B5789)</f>
        <v>#VALUE!</v>
      </c>
      <c r="C5789" s="2"/>
      <c r="D5789" s="2"/>
      <c r="E5789" s="2"/>
      <c r="F5789" s="2"/>
      <c r="G5789" s="2"/>
      <c r="H5789" s="2"/>
      <c r="I5789" s="2"/>
      <c r="J5789" s="2"/>
    </row>
    <row r="5790" s="14" customFormat="true" ht="10.5" hidden="false" customHeight="false" outlineLevel="0" collapsed="false">
      <c r="A5790" s="2"/>
      <c r="B5790" s="2" t="e">
        <f aca="false">MyFun(A5790,B5790)</f>
        <v>#VALUE!</v>
      </c>
      <c r="C5790" s="2"/>
      <c r="D5790" s="2"/>
      <c r="E5790" s="2"/>
      <c r="F5790" s="2"/>
      <c r="G5790" s="2"/>
      <c r="H5790" s="2"/>
      <c r="I5790" s="2"/>
      <c r="J5790" s="2"/>
    </row>
    <row r="5791" s="14" customFormat="true" ht="10.5" hidden="false" customHeight="false" outlineLevel="0" collapsed="false">
      <c r="A5791" s="2"/>
      <c r="B5791" s="2" t="e">
        <f aca="false">MyFun(A5791,B5791)</f>
        <v>#VALUE!</v>
      </c>
      <c r="C5791" s="2"/>
      <c r="D5791" s="2"/>
      <c r="E5791" s="2"/>
      <c r="F5791" s="2"/>
      <c r="G5791" s="2"/>
      <c r="H5791" s="2"/>
      <c r="I5791" s="2"/>
      <c r="J5791" s="2"/>
    </row>
    <row r="5792" s="14" customFormat="true" ht="10.5" hidden="false" customHeight="false" outlineLevel="0" collapsed="false">
      <c r="A5792" s="2"/>
      <c r="B5792" s="2" t="e">
        <f aca="false">MyFun(A5792,B5792)</f>
        <v>#VALUE!</v>
      </c>
      <c r="C5792" s="2"/>
      <c r="D5792" s="2"/>
      <c r="E5792" s="2"/>
      <c r="F5792" s="2"/>
      <c r="G5792" s="2"/>
      <c r="H5792" s="2"/>
      <c r="I5792" s="2"/>
      <c r="J5792" s="2"/>
    </row>
    <row r="5793" s="14" customFormat="true" ht="10.5" hidden="false" customHeight="false" outlineLevel="0" collapsed="false">
      <c r="A5793" s="2"/>
      <c r="B5793" s="2" t="e">
        <f aca="false">MyFun(A5793,B5793)</f>
        <v>#VALUE!</v>
      </c>
      <c r="C5793" s="2"/>
      <c r="D5793" s="2"/>
      <c r="E5793" s="2"/>
      <c r="F5793" s="2"/>
      <c r="G5793" s="2"/>
      <c r="H5793" s="2"/>
      <c r="I5793" s="2"/>
      <c r="J5793" s="2"/>
    </row>
    <row r="5794" s="14" customFormat="true" ht="10.5" hidden="false" customHeight="false" outlineLevel="0" collapsed="false">
      <c r="A5794" s="2"/>
      <c r="B5794" s="2" t="e">
        <f aca="false">MyFun(A5794,B5794)</f>
        <v>#VALUE!</v>
      </c>
      <c r="C5794" s="2"/>
      <c r="D5794" s="2"/>
      <c r="E5794" s="2"/>
      <c r="F5794" s="2"/>
      <c r="G5794" s="2"/>
      <c r="H5794" s="2"/>
      <c r="I5794" s="2"/>
      <c r="J5794" s="2"/>
    </row>
    <row r="5795" s="14" customFormat="true" ht="10.5" hidden="false" customHeight="false" outlineLevel="0" collapsed="false">
      <c r="A5795" s="2"/>
      <c r="B5795" s="2" t="e">
        <f aca="false">MyFun(A5795,B5795)</f>
        <v>#VALUE!</v>
      </c>
      <c r="C5795" s="2"/>
      <c r="D5795" s="2"/>
      <c r="E5795" s="2"/>
      <c r="F5795" s="2"/>
      <c r="G5795" s="2"/>
      <c r="H5795" s="2"/>
      <c r="I5795" s="2"/>
      <c r="J5795" s="2"/>
    </row>
    <row r="5796" s="14" customFormat="true" ht="10.5" hidden="false" customHeight="false" outlineLevel="0" collapsed="false">
      <c r="A5796" s="2"/>
      <c r="B5796" s="2" t="e">
        <f aca="false">MyFun(A5796,B5796)</f>
        <v>#VALUE!</v>
      </c>
      <c r="C5796" s="2"/>
      <c r="D5796" s="2"/>
      <c r="E5796" s="2"/>
      <c r="F5796" s="2"/>
      <c r="G5796" s="2"/>
      <c r="H5796" s="2"/>
      <c r="I5796" s="2"/>
      <c r="J5796" s="2"/>
    </row>
    <row r="5797" s="14" customFormat="true" ht="10.5" hidden="false" customHeight="false" outlineLevel="0" collapsed="false">
      <c r="A5797" s="2"/>
      <c r="B5797" s="2" t="e">
        <f aca="false">MyFun(A5797,B5797)</f>
        <v>#VALUE!</v>
      </c>
      <c r="C5797" s="2"/>
      <c r="D5797" s="2"/>
      <c r="E5797" s="2"/>
      <c r="F5797" s="2"/>
      <c r="G5797" s="2"/>
      <c r="H5797" s="2"/>
      <c r="I5797" s="2"/>
      <c r="J5797" s="2"/>
    </row>
    <row r="5798" s="14" customFormat="true" ht="10.5" hidden="false" customHeight="false" outlineLevel="0" collapsed="false">
      <c r="A5798" s="2"/>
      <c r="B5798" s="2" t="e">
        <f aca="false">MyFun(A5798,B5798)</f>
        <v>#VALUE!</v>
      </c>
      <c r="C5798" s="2"/>
      <c r="D5798" s="2"/>
      <c r="E5798" s="2"/>
      <c r="F5798" s="2"/>
      <c r="G5798" s="2"/>
      <c r="H5798" s="2"/>
      <c r="I5798" s="2"/>
      <c r="J5798" s="2"/>
    </row>
    <row r="5799" s="14" customFormat="true" ht="10.5" hidden="false" customHeight="false" outlineLevel="0" collapsed="false">
      <c r="A5799" s="2"/>
      <c r="B5799" s="2" t="e">
        <f aca="false">MyFun(A5799,B5799)</f>
        <v>#VALUE!</v>
      </c>
      <c r="C5799" s="2"/>
      <c r="D5799" s="2"/>
      <c r="E5799" s="2"/>
      <c r="F5799" s="2"/>
      <c r="G5799" s="2"/>
      <c r="H5799" s="2"/>
      <c r="I5799" s="2"/>
      <c r="J5799" s="2"/>
    </row>
    <row r="5800" s="14" customFormat="true" ht="10.5" hidden="false" customHeight="false" outlineLevel="0" collapsed="false">
      <c r="A5800" s="2"/>
      <c r="B5800" s="2" t="e">
        <f aca="false">MyFun(A5800,B5800)</f>
        <v>#VALUE!</v>
      </c>
      <c r="C5800" s="2"/>
      <c r="D5800" s="2"/>
      <c r="E5800" s="2"/>
      <c r="F5800" s="2"/>
      <c r="G5800" s="2"/>
      <c r="H5800" s="2"/>
      <c r="I5800" s="2"/>
      <c r="J5800" s="2"/>
    </row>
    <row r="5801" s="14" customFormat="true" ht="10.5" hidden="false" customHeight="false" outlineLevel="0" collapsed="false">
      <c r="A5801" s="2"/>
      <c r="B5801" s="2" t="e">
        <f aca="false">MyFun(A5801,B5801)</f>
        <v>#VALUE!</v>
      </c>
      <c r="C5801" s="2"/>
      <c r="D5801" s="2"/>
      <c r="E5801" s="2"/>
      <c r="F5801" s="2"/>
      <c r="G5801" s="2"/>
      <c r="H5801" s="2"/>
      <c r="I5801" s="2"/>
      <c r="J5801" s="2"/>
    </row>
    <row r="5802" s="14" customFormat="true" ht="10.5" hidden="false" customHeight="false" outlineLevel="0" collapsed="false">
      <c r="A5802" s="2"/>
      <c r="B5802" s="2" t="e">
        <f aca="false">MyFun(A5802,B5802)</f>
        <v>#VALUE!</v>
      </c>
      <c r="C5802" s="2"/>
      <c r="D5802" s="2"/>
      <c r="E5802" s="2"/>
      <c r="F5802" s="2"/>
      <c r="G5802" s="2"/>
      <c r="H5802" s="2"/>
      <c r="I5802" s="2"/>
      <c r="J5802" s="2"/>
    </row>
    <row r="5803" s="14" customFormat="true" ht="10.5" hidden="false" customHeight="false" outlineLevel="0" collapsed="false">
      <c r="A5803" s="2"/>
      <c r="B5803" s="2" t="e">
        <f aca="false">MyFun(A5803,B5803)</f>
        <v>#VALUE!</v>
      </c>
      <c r="C5803" s="2"/>
      <c r="D5803" s="2"/>
      <c r="E5803" s="2"/>
      <c r="F5803" s="2"/>
      <c r="G5803" s="2"/>
      <c r="H5803" s="2"/>
      <c r="I5803" s="2"/>
      <c r="J5803" s="2"/>
    </row>
    <row r="5804" s="14" customFormat="true" ht="10.5" hidden="false" customHeight="false" outlineLevel="0" collapsed="false">
      <c r="A5804" s="2"/>
      <c r="B5804" s="2" t="e">
        <f aca="false">MyFun(A5804,B5804)</f>
        <v>#VALUE!</v>
      </c>
      <c r="C5804" s="2"/>
      <c r="D5804" s="2"/>
      <c r="E5804" s="2"/>
      <c r="F5804" s="2"/>
      <c r="G5804" s="2"/>
      <c r="H5804" s="2"/>
      <c r="I5804" s="2"/>
      <c r="J5804" s="2"/>
    </row>
    <row r="5805" s="14" customFormat="true" ht="10.5" hidden="false" customHeight="false" outlineLevel="0" collapsed="false">
      <c r="A5805" s="2"/>
      <c r="B5805" s="2" t="e">
        <f aca="false">MyFun(A5805,B5805)</f>
        <v>#VALUE!</v>
      </c>
      <c r="C5805" s="2"/>
      <c r="D5805" s="2"/>
      <c r="E5805" s="2"/>
      <c r="F5805" s="2"/>
      <c r="G5805" s="2"/>
      <c r="H5805" s="2"/>
      <c r="I5805" s="2"/>
      <c r="J5805" s="2"/>
    </row>
    <row r="5806" s="14" customFormat="true" ht="10.5" hidden="false" customHeight="false" outlineLevel="0" collapsed="false">
      <c r="A5806" s="2"/>
      <c r="B5806" s="2" t="e">
        <f aca="false">MyFun(A5806,B5806)</f>
        <v>#VALUE!</v>
      </c>
      <c r="C5806" s="2"/>
      <c r="D5806" s="2"/>
      <c r="E5806" s="2"/>
      <c r="F5806" s="2"/>
      <c r="G5806" s="2"/>
      <c r="H5806" s="2"/>
      <c r="I5806" s="2"/>
      <c r="J5806" s="2"/>
    </row>
    <row r="5807" s="14" customFormat="true" ht="10.5" hidden="false" customHeight="false" outlineLevel="0" collapsed="false">
      <c r="A5807" s="2"/>
      <c r="B5807" s="2" t="e">
        <f aca="false">MyFun(A5807,B5807)</f>
        <v>#VALUE!</v>
      </c>
      <c r="C5807" s="2"/>
      <c r="D5807" s="2"/>
      <c r="E5807" s="2"/>
      <c r="F5807" s="2"/>
      <c r="G5807" s="2"/>
      <c r="H5807" s="2"/>
      <c r="I5807" s="2"/>
      <c r="J5807" s="2"/>
    </row>
    <row r="5808" s="14" customFormat="true" ht="10.5" hidden="false" customHeight="false" outlineLevel="0" collapsed="false">
      <c r="A5808" s="2"/>
      <c r="B5808" s="2" t="e">
        <f aca="false">MyFun(A5808,B5808)</f>
        <v>#VALUE!</v>
      </c>
      <c r="C5808" s="2"/>
      <c r="D5808" s="2"/>
      <c r="E5808" s="2"/>
      <c r="F5808" s="2"/>
      <c r="G5808" s="2"/>
      <c r="H5808" s="2"/>
      <c r="I5808" s="2"/>
      <c r="J5808" s="2"/>
    </row>
    <row r="5809" s="14" customFormat="true" ht="10.5" hidden="false" customHeight="false" outlineLevel="0" collapsed="false">
      <c r="A5809" s="2"/>
      <c r="B5809" s="2" t="e">
        <f aca="false">MyFun(A5809,B5809)</f>
        <v>#VALUE!</v>
      </c>
      <c r="C5809" s="2"/>
      <c r="D5809" s="2"/>
      <c r="E5809" s="2"/>
      <c r="F5809" s="2"/>
      <c r="G5809" s="2"/>
      <c r="H5809" s="2"/>
      <c r="I5809" s="2"/>
      <c r="J5809" s="2"/>
    </row>
    <row r="5810" s="14" customFormat="true" ht="10.5" hidden="false" customHeight="false" outlineLevel="0" collapsed="false">
      <c r="A5810" s="2"/>
      <c r="B5810" s="2" t="e">
        <f aca="false">MyFun(A5810,B5810)</f>
        <v>#VALUE!</v>
      </c>
      <c r="C5810" s="2"/>
      <c r="D5810" s="2"/>
      <c r="E5810" s="2"/>
      <c r="F5810" s="2"/>
      <c r="G5810" s="2"/>
      <c r="H5810" s="2"/>
      <c r="I5810" s="2"/>
      <c r="J5810" s="2"/>
    </row>
    <row r="5811" s="14" customFormat="true" ht="10.5" hidden="false" customHeight="false" outlineLevel="0" collapsed="false">
      <c r="A5811" s="2"/>
      <c r="B5811" s="2" t="e">
        <f aca="false">MyFun(A5811,B5811)</f>
        <v>#VALUE!</v>
      </c>
      <c r="C5811" s="2"/>
      <c r="D5811" s="2"/>
      <c r="E5811" s="2"/>
      <c r="F5811" s="2"/>
      <c r="G5811" s="2"/>
      <c r="H5811" s="2"/>
      <c r="I5811" s="2"/>
      <c r="J5811" s="2"/>
    </row>
    <row r="5812" s="14" customFormat="true" ht="10.5" hidden="false" customHeight="false" outlineLevel="0" collapsed="false">
      <c r="A5812" s="2"/>
      <c r="B5812" s="2" t="e">
        <f aca="false">MyFun(A5812,B5812)</f>
        <v>#VALUE!</v>
      </c>
      <c r="C5812" s="2"/>
      <c r="D5812" s="2"/>
      <c r="E5812" s="2"/>
      <c r="F5812" s="2"/>
      <c r="G5812" s="2"/>
      <c r="H5812" s="2"/>
      <c r="I5812" s="2"/>
      <c r="J5812" s="2"/>
    </row>
    <row r="5813" s="14" customFormat="true" ht="10.5" hidden="false" customHeight="false" outlineLevel="0" collapsed="false">
      <c r="A5813" s="2"/>
      <c r="B5813" s="2" t="e">
        <f aca="false">MyFun(A5813,B5813)</f>
        <v>#VALUE!</v>
      </c>
      <c r="C5813" s="2"/>
      <c r="D5813" s="2"/>
      <c r="E5813" s="2"/>
      <c r="F5813" s="2"/>
      <c r="G5813" s="2"/>
      <c r="H5813" s="2"/>
      <c r="I5813" s="2"/>
      <c r="J5813" s="2"/>
    </row>
    <row r="5814" s="14" customFormat="true" ht="10.5" hidden="false" customHeight="false" outlineLevel="0" collapsed="false">
      <c r="A5814" s="2"/>
      <c r="B5814" s="2" t="e">
        <f aca="false">MyFun(A5814,B5814)</f>
        <v>#VALUE!</v>
      </c>
      <c r="C5814" s="2"/>
      <c r="D5814" s="2"/>
      <c r="E5814" s="2"/>
      <c r="F5814" s="2"/>
      <c r="G5814" s="2"/>
      <c r="H5814" s="2"/>
      <c r="I5814" s="2"/>
      <c r="J5814" s="2"/>
    </row>
    <row r="5815" s="14" customFormat="true" ht="10.5" hidden="false" customHeight="false" outlineLevel="0" collapsed="false">
      <c r="A5815" s="2"/>
      <c r="B5815" s="2" t="e">
        <f aca="false">MyFun(A5815,B5815)</f>
        <v>#VALUE!</v>
      </c>
      <c r="C5815" s="2"/>
      <c r="D5815" s="2"/>
      <c r="E5815" s="2"/>
      <c r="F5815" s="2"/>
      <c r="G5815" s="2"/>
      <c r="H5815" s="2"/>
      <c r="I5815" s="2"/>
      <c r="J5815" s="2"/>
    </row>
    <row r="5816" s="14" customFormat="true" ht="10.5" hidden="false" customHeight="false" outlineLevel="0" collapsed="false">
      <c r="A5816" s="2"/>
      <c r="B5816" s="2" t="e">
        <f aca="false">MyFun(A5816,B5816)</f>
        <v>#VALUE!</v>
      </c>
      <c r="C5816" s="2"/>
      <c r="D5816" s="2"/>
      <c r="E5816" s="2"/>
      <c r="F5816" s="2"/>
      <c r="G5816" s="2"/>
      <c r="H5816" s="2"/>
      <c r="I5816" s="2"/>
      <c r="J5816" s="2"/>
    </row>
    <row r="5817" s="14" customFormat="true" ht="10.5" hidden="false" customHeight="false" outlineLevel="0" collapsed="false">
      <c r="A5817" s="2"/>
      <c r="B5817" s="2" t="e">
        <f aca="false">MyFun(A5817,B5817)</f>
        <v>#VALUE!</v>
      </c>
      <c r="C5817" s="2"/>
      <c r="D5817" s="2"/>
      <c r="E5817" s="2"/>
      <c r="F5817" s="2"/>
      <c r="G5817" s="2"/>
      <c r="H5817" s="2"/>
      <c r="I5817" s="2"/>
      <c r="J5817" s="2"/>
    </row>
    <row r="5818" s="14" customFormat="true" ht="10.5" hidden="false" customHeight="false" outlineLevel="0" collapsed="false">
      <c r="A5818" s="2"/>
      <c r="B5818" s="2" t="e">
        <f aca="false">MyFun(A5818,B5818)</f>
        <v>#VALUE!</v>
      </c>
      <c r="C5818" s="2"/>
      <c r="D5818" s="2"/>
      <c r="E5818" s="2"/>
      <c r="F5818" s="2"/>
      <c r="G5818" s="2"/>
      <c r="H5818" s="2"/>
      <c r="I5818" s="2"/>
      <c r="J5818" s="2"/>
    </row>
    <row r="5819" s="14" customFormat="true" ht="10.5" hidden="false" customHeight="false" outlineLevel="0" collapsed="false">
      <c r="A5819" s="2"/>
      <c r="B5819" s="2" t="e">
        <f aca="false">MyFun(A5819,B5819)</f>
        <v>#VALUE!</v>
      </c>
      <c r="C5819" s="2"/>
      <c r="D5819" s="2"/>
      <c r="E5819" s="2"/>
      <c r="F5819" s="2"/>
      <c r="G5819" s="2"/>
      <c r="H5819" s="2"/>
      <c r="I5819" s="2"/>
      <c r="J5819" s="2"/>
    </row>
    <row r="5820" s="14" customFormat="true" ht="10.5" hidden="false" customHeight="false" outlineLevel="0" collapsed="false">
      <c r="A5820" s="2"/>
      <c r="B5820" s="2" t="e">
        <f aca="false">MyFun(A5820,B5820)</f>
        <v>#VALUE!</v>
      </c>
      <c r="C5820" s="2"/>
      <c r="D5820" s="2"/>
      <c r="E5820" s="2"/>
      <c r="F5820" s="2"/>
      <c r="G5820" s="2"/>
      <c r="H5820" s="2"/>
      <c r="I5820" s="2"/>
      <c r="J5820" s="2"/>
    </row>
    <row r="5821" s="14" customFormat="true" ht="10.5" hidden="false" customHeight="false" outlineLevel="0" collapsed="false">
      <c r="A5821" s="2"/>
      <c r="B5821" s="2" t="e">
        <f aca="false">MyFun(A5821,B5821)</f>
        <v>#VALUE!</v>
      </c>
      <c r="C5821" s="2"/>
      <c r="D5821" s="2"/>
      <c r="E5821" s="2"/>
      <c r="F5821" s="2"/>
      <c r="G5821" s="2"/>
      <c r="H5821" s="2"/>
      <c r="I5821" s="2"/>
      <c r="J5821" s="2"/>
    </row>
    <row r="5822" s="14" customFormat="true" ht="10.5" hidden="false" customHeight="false" outlineLevel="0" collapsed="false">
      <c r="A5822" s="2"/>
      <c r="B5822" s="2" t="e">
        <f aca="false">MyFun(A5822,B5822)</f>
        <v>#VALUE!</v>
      </c>
      <c r="C5822" s="2"/>
      <c r="D5822" s="2"/>
      <c r="E5822" s="2"/>
      <c r="F5822" s="2"/>
      <c r="G5822" s="2"/>
      <c r="H5822" s="2"/>
      <c r="I5822" s="2"/>
      <c r="J5822" s="2"/>
    </row>
    <row r="5823" s="14" customFormat="true" ht="10.5" hidden="false" customHeight="false" outlineLevel="0" collapsed="false">
      <c r="A5823" s="2"/>
      <c r="B5823" s="2" t="e">
        <f aca="false">MyFun(A5823,B5823)</f>
        <v>#VALUE!</v>
      </c>
      <c r="C5823" s="2"/>
      <c r="D5823" s="2"/>
      <c r="E5823" s="2"/>
      <c r="F5823" s="2"/>
      <c r="G5823" s="2"/>
      <c r="H5823" s="2"/>
      <c r="I5823" s="2"/>
      <c r="J5823" s="2"/>
    </row>
    <row r="5824" s="14" customFormat="true" ht="10.5" hidden="false" customHeight="false" outlineLevel="0" collapsed="false">
      <c r="A5824" s="2"/>
      <c r="B5824" s="2" t="e">
        <f aca="false">MyFun(A5824,B5824)</f>
        <v>#VALUE!</v>
      </c>
      <c r="C5824" s="2"/>
      <c r="D5824" s="2"/>
      <c r="E5824" s="2"/>
      <c r="F5824" s="2"/>
      <c r="G5824" s="2"/>
      <c r="H5824" s="2"/>
      <c r="I5824" s="2"/>
      <c r="J5824" s="2"/>
    </row>
    <row r="5825" s="14" customFormat="true" ht="10.5" hidden="false" customHeight="false" outlineLevel="0" collapsed="false">
      <c r="A5825" s="2"/>
      <c r="B5825" s="2" t="e">
        <f aca="false">MyFun(A5825,B5825)</f>
        <v>#VALUE!</v>
      </c>
      <c r="C5825" s="2"/>
      <c r="D5825" s="2"/>
      <c r="E5825" s="2"/>
      <c r="F5825" s="2"/>
      <c r="G5825" s="2"/>
      <c r="H5825" s="2"/>
      <c r="I5825" s="2"/>
      <c r="J5825" s="2"/>
    </row>
    <row r="5826" s="14" customFormat="true" ht="10.5" hidden="false" customHeight="false" outlineLevel="0" collapsed="false">
      <c r="A5826" s="2"/>
      <c r="B5826" s="2" t="e">
        <f aca="false">MyFun(A5826,B5826)</f>
        <v>#VALUE!</v>
      </c>
      <c r="C5826" s="2"/>
      <c r="D5826" s="2"/>
      <c r="E5826" s="2"/>
      <c r="F5826" s="2"/>
      <c r="G5826" s="2"/>
      <c r="H5826" s="2"/>
      <c r="I5826" s="2"/>
      <c r="J5826" s="2"/>
    </row>
    <row r="5827" s="14" customFormat="true" ht="10.5" hidden="false" customHeight="false" outlineLevel="0" collapsed="false">
      <c r="A5827" s="2"/>
      <c r="B5827" s="2" t="e">
        <f aca="false">MyFun(A5827,B5827)</f>
        <v>#VALUE!</v>
      </c>
      <c r="C5827" s="2"/>
      <c r="D5827" s="2"/>
      <c r="E5827" s="2"/>
      <c r="F5827" s="2"/>
      <c r="G5827" s="2"/>
      <c r="H5827" s="2"/>
      <c r="I5827" s="2"/>
      <c r="J5827" s="2"/>
    </row>
    <row r="5828" s="14" customFormat="true" ht="10.5" hidden="false" customHeight="false" outlineLevel="0" collapsed="false">
      <c r="A5828" s="2"/>
      <c r="B5828" s="2" t="e">
        <f aca="false">MyFun(A5828,B5828)</f>
        <v>#VALUE!</v>
      </c>
      <c r="C5828" s="2"/>
      <c r="D5828" s="2"/>
      <c r="E5828" s="2"/>
      <c r="F5828" s="2"/>
      <c r="G5828" s="2"/>
      <c r="H5828" s="2"/>
      <c r="I5828" s="2"/>
      <c r="J5828" s="2"/>
    </row>
    <row r="5829" s="14" customFormat="true" ht="10.5" hidden="false" customHeight="false" outlineLevel="0" collapsed="false">
      <c r="A5829" s="2"/>
      <c r="B5829" s="2" t="e">
        <f aca="false">MyFun(A5829,B5829)</f>
        <v>#VALUE!</v>
      </c>
      <c r="C5829" s="2"/>
      <c r="D5829" s="2"/>
      <c r="E5829" s="2"/>
      <c r="F5829" s="2"/>
      <c r="G5829" s="2"/>
      <c r="H5829" s="2"/>
      <c r="I5829" s="2"/>
      <c r="J5829" s="2"/>
    </row>
    <row r="5830" s="14" customFormat="true" ht="10.5" hidden="false" customHeight="false" outlineLevel="0" collapsed="false">
      <c r="A5830" s="2"/>
      <c r="B5830" s="2" t="e">
        <f aca="false">MyFun(A5830,B5830)</f>
        <v>#VALUE!</v>
      </c>
      <c r="C5830" s="2"/>
      <c r="D5830" s="2"/>
      <c r="E5830" s="2"/>
      <c r="F5830" s="2"/>
      <c r="G5830" s="2"/>
      <c r="H5830" s="2"/>
      <c r="I5830" s="2"/>
      <c r="J5830" s="2"/>
    </row>
    <row r="5831" s="14" customFormat="true" ht="10.5" hidden="false" customHeight="false" outlineLevel="0" collapsed="false">
      <c r="A5831" s="2"/>
      <c r="B5831" s="2" t="e">
        <f aca="false">MyFun(A5831,B5831)</f>
        <v>#VALUE!</v>
      </c>
      <c r="C5831" s="2"/>
      <c r="D5831" s="2"/>
      <c r="E5831" s="2"/>
      <c r="F5831" s="2"/>
      <c r="G5831" s="2"/>
      <c r="H5831" s="2"/>
      <c r="I5831" s="2"/>
      <c r="J5831" s="2"/>
    </row>
    <row r="5832" s="14" customFormat="true" ht="10.5" hidden="false" customHeight="false" outlineLevel="0" collapsed="false">
      <c r="A5832" s="2"/>
      <c r="B5832" s="2" t="e">
        <f aca="false">MyFun(A5832,B5832)</f>
        <v>#VALUE!</v>
      </c>
      <c r="C5832" s="2"/>
      <c r="D5832" s="2"/>
      <c r="E5832" s="2"/>
      <c r="F5832" s="2"/>
      <c r="G5832" s="2"/>
      <c r="H5832" s="2"/>
      <c r="I5832" s="2"/>
      <c r="J5832" s="2"/>
    </row>
    <row r="5833" s="14" customFormat="true" ht="10.5" hidden="false" customHeight="false" outlineLevel="0" collapsed="false">
      <c r="A5833" s="2"/>
      <c r="B5833" s="2" t="e">
        <f aca="false">MyFun(A5833,B5833)</f>
        <v>#VALUE!</v>
      </c>
      <c r="C5833" s="2"/>
      <c r="D5833" s="2"/>
      <c r="E5833" s="2"/>
      <c r="F5833" s="2"/>
      <c r="G5833" s="2"/>
      <c r="H5833" s="2"/>
      <c r="I5833" s="2"/>
      <c r="J5833" s="2"/>
    </row>
    <row r="5834" s="14" customFormat="true" ht="10.5" hidden="false" customHeight="false" outlineLevel="0" collapsed="false">
      <c r="A5834" s="2"/>
      <c r="B5834" s="2" t="e">
        <f aca="false">MyFun(A5834,B5834)</f>
        <v>#VALUE!</v>
      </c>
      <c r="C5834" s="2"/>
      <c r="D5834" s="2"/>
      <c r="E5834" s="2"/>
      <c r="F5834" s="2"/>
      <c r="G5834" s="2"/>
      <c r="H5834" s="2"/>
      <c r="I5834" s="2"/>
      <c r="J5834" s="2"/>
    </row>
    <row r="5835" s="14" customFormat="true" ht="10.5" hidden="false" customHeight="false" outlineLevel="0" collapsed="false">
      <c r="A5835" s="2"/>
      <c r="B5835" s="2" t="e">
        <f aca="false">MyFun(A5835,B5835)</f>
        <v>#VALUE!</v>
      </c>
      <c r="C5835" s="2"/>
      <c r="D5835" s="2"/>
      <c r="E5835" s="2"/>
      <c r="F5835" s="2"/>
      <c r="G5835" s="2"/>
      <c r="H5835" s="2"/>
      <c r="I5835" s="2"/>
      <c r="J5835" s="2"/>
    </row>
    <row r="5836" s="14" customFormat="true" ht="10.5" hidden="false" customHeight="false" outlineLevel="0" collapsed="false">
      <c r="A5836" s="2"/>
      <c r="B5836" s="2" t="e">
        <f aca="false">MyFun(A5836,B5836)</f>
        <v>#VALUE!</v>
      </c>
      <c r="C5836" s="2"/>
      <c r="D5836" s="2"/>
      <c r="E5836" s="2"/>
      <c r="F5836" s="2"/>
      <c r="G5836" s="2"/>
      <c r="H5836" s="2"/>
      <c r="I5836" s="2"/>
      <c r="J5836" s="2"/>
    </row>
    <row r="5837" s="14" customFormat="true" ht="10.5" hidden="false" customHeight="false" outlineLevel="0" collapsed="false">
      <c r="A5837" s="2"/>
      <c r="B5837" s="2" t="e">
        <f aca="false">MyFun(A5837,B5837)</f>
        <v>#VALUE!</v>
      </c>
      <c r="C5837" s="2"/>
      <c r="D5837" s="2"/>
      <c r="E5837" s="2"/>
      <c r="F5837" s="2"/>
      <c r="G5837" s="2"/>
      <c r="H5837" s="2"/>
      <c r="I5837" s="2"/>
      <c r="J5837" s="2"/>
    </row>
    <row r="5838" s="14" customFormat="true" ht="10.5" hidden="false" customHeight="false" outlineLevel="0" collapsed="false">
      <c r="A5838" s="2"/>
      <c r="B5838" s="2" t="e">
        <f aca="false">MyFun(A5838,B5838)</f>
        <v>#VALUE!</v>
      </c>
      <c r="C5838" s="2"/>
      <c r="D5838" s="2"/>
      <c r="E5838" s="2"/>
      <c r="F5838" s="2"/>
      <c r="G5838" s="2"/>
      <c r="H5838" s="2"/>
      <c r="I5838" s="2"/>
      <c r="J5838" s="2"/>
    </row>
    <row r="5839" s="14" customFormat="true" ht="10.5" hidden="false" customHeight="false" outlineLevel="0" collapsed="false">
      <c r="A5839" s="2"/>
      <c r="B5839" s="2" t="e">
        <f aca="false">MyFun(A5839,B5839)</f>
        <v>#VALUE!</v>
      </c>
      <c r="C5839" s="2"/>
      <c r="D5839" s="2"/>
      <c r="E5839" s="2"/>
      <c r="F5839" s="2"/>
      <c r="G5839" s="2"/>
      <c r="H5839" s="2"/>
      <c r="I5839" s="2"/>
      <c r="J5839" s="2"/>
    </row>
    <row r="5840" s="14" customFormat="true" ht="10.5" hidden="false" customHeight="false" outlineLevel="0" collapsed="false">
      <c r="A5840" s="2"/>
      <c r="B5840" s="2" t="e">
        <f aca="false">MyFun(A5840,B5840)</f>
        <v>#VALUE!</v>
      </c>
      <c r="C5840" s="2"/>
      <c r="D5840" s="2"/>
      <c r="E5840" s="2"/>
      <c r="F5840" s="2"/>
      <c r="G5840" s="2"/>
      <c r="H5840" s="2"/>
      <c r="I5840" s="2"/>
      <c r="J5840" s="2"/>
    </row>
    <row r="5841" s="14" customFormat="true" ht="10.5" hidden="false" customHeight="false" outlineLevel="0" collapsed="false">
      <c r="A5841" s="2"/>
      <c r="B5841" s="2" t="e">
        <f aca="false">MyFun(A5841,B5841)</f>
        <v>#VALUE!</v>
      </c>
      <c r="C5841" s="2"/>
      <c r="D5841" s="2"/>
      <c r="E5841" s="2"/>
      <c r="F5841" s="2"/>
      <c r="G5841" s="2"/>
      <c r="H5841" s="2"/>
      <c r="I5841" s="2"/>
      <c r="J5841" s="2"/>
    </row>
    <row r="5842" s="14" customFormat="true" ht="10.5" hidden="false" customHeight="false" outlineLevel="0" collapsed="false">
      <c r="A5842" s="2"/>
      <c r="B5842" s="2" t="e">
        <f aca="false">MyFun(A5842,B5842)</f>
        <v>#VALUE!</v>
      </c>
      <c r="C5842" s="2"/>
      <c r="D5842" s="2"/>
      <c r="E5842" s="2"/>
      <c r="F5842" s="2"/>
      <c r="G5842" s="2"/>
      <c r="H5842" s="2"/>
      <c r="I5842" s="2"/>
      <c r="J5842" s="2"/>
    </row>
    <row r="5843" s="14" customFormat="true" ht="10.5" hidden="false" customHeight="false" outlineLevel="0" collapsed="false">
      <c r="A5843" s="2"/>
      <c r="B5843" s="2" t="e">
        <f aca="false">MyFun(A5843,B5843)</f>
        <v>#VALUE!</v>
      </c>
      <c r="C5843" s="2"/>
      <c r="D5843" s="2"/>
      <c r="E5843" s="2"/>
      <c r="F5843" s="2"/>
      <c r="G5843" s="2"/>
      <c r="H5843" s="2"/>
      <c r="I5843" s="2"/>
      <c r="J5843" s="2"/>
    </row>
    <row r="5844" s="14" customFormat="true" ht="10.5" hidden="false" customHeight="false" outlineLevel="0" collapsed="false">
      <c r="A5844" s="2"/>
      <c r="B5844" s="2" t="e">
        <f aca="false">MyFun(A5844,B5844)</f>
        <v>#VALUE!</v>
      </c>
      <c r="C5844" s="2"/>
      <c r="D5844" s="2"/>
      <c r="E5844" s="2"/>
      <c r="F5844" s="2"/>
      <c r="G5844" s="2"/>
      <c r="H5844" s="2"/>
      <c r="I5844" s="2"/>
      <c r="J5844" s="2"/>
    </row>
    <row r="5845" s="14" customFormat="true" ht="10.5" hidden="false" customHeight="false" outlineLevel="0" collapsed="false">
      <c r="A5845" s="2"/>
      <c r="B5845" s="2" t="e">
        <f aca="false">MyFun(A5845,B5845)</f>
        <v>#VALUE!</v>
      </c>
      <c r="C5845" s="2"/>
      <c r="D5845" s="2"/>
      <c r="E5845" s="2"/>
      <c r="F5845" s="2"/>
      <c r="G5845" s="2"/>
      <c r="H5845" s="2"/>
      <c r="I5845" s="2"/>
      <c r="J5845" s="2"/>
    </row>
    <row r="5846" s="14" customFormat="true" ht="10.5" hidden="false" customHeight="false" outlineLevel="0" collapsed="false">
      <c r="A5846" s="2"/>
      <c r="B5846" s="2" t="e">
        <f aca="false">MyFun(A5846,B5846)</f>
        <v>#VALUE!</v>
      </c>
      <c r="C5846" s="2"/>
      <c r="D5846" s="2"/>
      <c r="E5846" s="2"/>
      <c r="F5846" s="2"/>
      <c r="G5846" s="2"/>
      <c r="H5846" s="2"/>
      <c r="I5846" s="2"/>
      <c r="J5846" s="2"/>
    </row>
    <row r="5847" s="14" customFormat="true" ht="10.5" hidden="false" customHeight="false" outlineLevel="0" collapsed="false">
      <c r="A5847" s="2"/>
      <c r="B5847" s="2" t="e">
        <f aca="false">MyFun(A5847,B5847)</f>
        <v>#VALUE!</v>
      </c>
      <c r="C5847" s="2"/>
      <c r="D5847" s="2"/>
      <c r="E5847" s="2"/>
      <c r="F5847" s="2"/>
      <c r="G5847" s="2"/>
      <c r="H5847" s="2"/>
      <c r="I5847" s="2"/>
      <c r="J5847" s="2"/>
    </row>
    <row r="5848" s="14" customFormat="true" ht="10.5" hidden="false" customHeight="false" outlineLevel="0" collapsed="false">
      <c r="A5848" s="2"/>
      <c r="B5848" s="2" t="e">
        <f aca="false">MyFun(A5848,B5848)</f>
        <v>#VALUE!</v>
      </c>
      <c r="C5848" s="2"/>
      <c r="D5848" s="2"/>
      <c r="E5848" s="2"/>
      <c r="F5848" s="2"/>
      <c r="G5848" s="2"/>
      <c r="H5848" s="2"/>
      <c r="I5848" s="2"/>
      <c r="J5848" s="2"/>
    </row>
    <row r="5849" s="14" customFormat="true" ht="10.5" hidden="false" customHeight="false" outlineLevel="0" collapsed="false">
      <c r="A5849" s="2"/>
      <c r="B5849" s="2" t="e">
        <f aca="false">MyFun(A5849,B5849)</f>
        <v>#VALUE!</v>
      </c>
      <c r="C5849" s="2"/>
      <c r="D5849" s="2"/>
      <c r="E5849" s="2"/>
      <c r="F5849" s="2"/>
      <c r="G5849" s="2"/>
      <c r="H5849" s="2"/>
      <c r="I5849" s="2"/>
      <c r="J5849" s="2"/>
    </row>
    <row r="5850" s="14" customFormat="true" ht="10.5" hidden="false" customHeight="false" outlineLevel="0" collapsed="false">
      <c r="A5850" s="2"/>
      <c r="B5850" s="2" t="e">
        <f aca="false">MyFun(A5850,B5850)</f>
        <v>#VALUE!</v>
      </c>
      <c r="C5850" s="2"/>
      <c r="D5850" s="2"/>
      <c r="E5850" s="2"/>
      <c r="F5850" s="2"/>
      <c r="G5850" s="2"/>
      <c r="H5850" s="2"/>
      <c r="I5850" s="2"/>
      <c r="J5850" s="2"/>
    </row>
    <row r="5851" s="14" customFormat="true" ht="10.5" hidden="false" customHeight="false" outlineLevel="0" collapsed="false">
      <c r="A5851" s="2"/>
      <c r="B5851" s="2" t="e">
        <f aca="false">MyFun(A5851,B5851)</f>
        <v>#VALUE!</v>
      </c>
      <c r="C5851" s="2"/>
      <c r="D5851" s="2"/>
      <c r="E5851" s="2"/>
      <c r="F5851" s="2"/>
      <c r="G5851" s="2"/>
      <c r="H5851" s="2"/>
      <c r="I5851" s="2"/>
      <c r="J5851" s="2"/>
    </row>
    <row r="5852" s="14" customFormat="true" ht="10.5" hidden="false" customHeight="false" outlineLevel="0" collapsed="false">
      <c r="A5852" s="2"/>
      <c r="B5852" s="2" t="e">
        <f aca="false">MyFun(A5852,B5852)</f>
        <v>#VALUE!</v>
      </c>
      <c r="C5852" s="2"/>
      <c r="D5852" s="2"/>
      <c r="E5852" s="2"/>
      <c r="F5852" s="2"/>
      <c r="G5852" s="2"/>
      <c r="H5852" s="2"/>
      <c r="I5852" s="2"/>
      <c r="J5852" s="2"/>
    </row>
    <row r="5853" s="14" customFormat="true" ht="10.5" hidden="false" customHeight="false" outlineLevel="0" collapsed="false">
      <c r="A5853" s="2"/>
      <c r="B5853" s="2" t="e">
        <f aca="false">MyFun(A5853,B5853)</f>
        <v>#VALUE!</v>
      </c>
      <c r="C5853" s="2"/>
      <c r="D5853" s="2"/>
      <c r="E5853" s="2"/>
      <c r="F5853" s="2"/>
      <c r="G5853" s="2"/>
      <c r="H5853" s="2"/>
      <c r="I5853" s="2"/>
      <c r="J5853" s="2"/>
    </row>
    <row r="5854" s="14" customFormat="true" ht="10.5" hidden="false" customHeight="false" outlineLevel="0" collapsed="false">
      <c r="A5854" s="2"/>
      <c r="B5854" s="2" t="e">
        <f aca="false">MyFun(A5854,B5854)</f>
        <v>#VALUE!</v>
      </c>
      <c r="C5854" s="2"/>
      <c r="D5854" s="2"/>
      <c r="E5854" s="2"/>
      <c r="F5854" s="2"/>
      <c r="G5854" s="2"/>
      <c r="H5854" s="2"/>
      <c r="I5854" s="2"/>
      <c r="J5854" s="2"/>
    </row>
    <row r="5855" s="14" customFormat="true" ht="10.5" hidden="false" customHeight="false" outlineLevel="0" collapsed="false">
      <c r="A5855" s="2"/>
      <c r="B5855" s="2" t="e">
        <f aca="false">MyFun(A5855,B5855)</f>
        <v>#VALUE!</v>
      </c>
      <c r="C5855" s="2"/>
      <c r="D5855" s="2"/>
      <c r="E5855" s="2"/>
      <c r="F5855" s="2"/>
      <c r="G5855" s="2"/>
      <c r="H5855" s="2"/>
      <c r="I5855" s="2"/>
      <c r="J5855" s="2"/>
    </row>
    <row r="5856" s="14" customFormat="true" ht="10.5" hidden="false" customHeight="false" outlineLevel="0" collapsed="false">
      <c r="A5856" s="2"/>
      <c r="B5856" s="2" t="e">
        <f aca="false">MyFun(A5856,B5856)</f>
        <v>#VALUE!</v>
      </c>
      <c r="C5856" s="2"/>
      <c r="D5856" s="2"/>
      <c r="E5856" s="2"/>
      <c r="F5856" s="2"/>
      <c r="G5856" s="2"/>
      <c r="H5856" s="2"/>
      <c r="I5856" s="2"/>
      <c r="J5856" s="2"/>
    </row>
    <row r="5857" s="14" customFormat="true" ht="10.5" hidden="false" customHeight="false" outlineLevel="0" collapsed="false">
      <c r="A5857" s="2"/>
      <c r="B5857" s="2" t="e">
        <f aca="false">MyFun(A5857,B5857)</f>
        <v>#VALUE!</v>
      </c>
      <c r="C5857" s="2"/>
      <c r="D5857" s="2"/>
      <c r="E5857" s="2"/>
      <c r="F5857" s="2"/>
      <c r="G5857" s="2"/>
      <c r="H5857" s="2"/>
      <c r="I5857" s="2"/>
      <c r="J5857" s="2"/>
    </row>
    <row r="5858" s="14" customFormat="true" ht="10.5" hidden="false" customHeight="false" outlineLevel="0" collapsed="false">
      <c r="A5858" s="2"/>
      <c r="B5858" s="2" t="e">
        <f aca="false">MyFun(A5858,B5858)</f>
        <v>#VALUE!</v>
      </c>
      <c r="C5858" s="2"/>
      <c r="D5858" s="2"/>
      <c r="E5858" s="2"/>
      <c r="F5858" s="2"/>
      <c r="G5858" s="2"/>
      <c r="H5858" s="2"/>
      <c r="I5858" s="2"/>
      <c r="J5858" s="2"/>
    </row>
    <row r="5859" s="14" customFormat="true" ht="10.5" hidden="false" customHeight="false" outlineLevel="0" collapsed="false">
      <c r="A5859" s="2"/>
      <c r="B5859" s="2" t="e">
        <f aca="false">MyFun(A5859,B5859)</f>
        <v>#VALUE!</v>
      </c>
      <c r="C5859" s="2"/>
      <c r="D5859" s="2"/>
      <c r="E5859" s="2"/>
      <c r="F5859" s="2"/>
      <c r="G5859" s="2"/>
      <c r="H5859" s="2"/>
      <c r="I5859" s="2"/>
      <c r="J5859" s="2"/>
    </row>
    <row r="5860" s="14" customFormat="true" ht="10.5" hidden="false" customHeight="false" outlineLevel="0" collapsed="false">
      <c r="A5860" s="2"/>
      <c r="B5860" s="2" t="e">
        <f aca="false">MyFun(A5860,B5860)</f>
        <v>#VALUE!</v>
      </c>
      <c r="C5860" s="2"/>
      <c r="D5860" s="2"/>
      <c r="E5860" s="2"/>
      <c r="F5860" s="2"/>
      <c r="G5860" s="2"/>
      <c r="H5860" s="2"/>
      <c r="I5860" s="2"/>
      <c r="J5860" s="2"/>
    </row>
    <row r="5861" s="14" customFormat="true" ht="10.5" hidden="false" customHeight="false" outlineLevel="0" collapsed="false">
      <c r="A5861" s="2"/>
      <c r="B5861" s="2" t="e">
        <f aca="false">MyFun(A5861,B5861)</f>
        <v>#VALUE!</v>
      </c>
      <c r="C5861" s="2"/>
      <c r="D5861" s="2"/>
      <c r="E5861" s="2"/>
      <c r="F5861" s="2"/>
      <c r="G5861" s="2"/>
      <c r="H5861" s="2"/>
      <c r="I5861" s="2"/>
      <c r="J5861" s="2"/>
    </row>
    <row r="5862" s="14" customFormat="true" ht="10.5" hidden="false" customHeight="false" outlineLevel="0" collapsed="false">
      <c r="A5862" s="2"/>
      <c r="B5862" s="2" t="e">
        <f aca="false">MyFun(A5862,B5862)</f>
        <v>#VALUE!</v>
      </c>
      <c r="C5862" s="2"/>
      <c r="D5862" s="2"/>
      <c r="E5862" s="2"/>
      <c r="F5862" s="2"/>
      <c r="G5862" s="2"/>
      <c r="H5862" s="2"/>
      <c r="I5862" s="2"/>
      <c r="J5862" s="2"/>
    </row>
    <row r="5863" s="14" customFormat="true" ht="10.5" hidden="false" customHeight="false" outlineLevel="0" collapsed="false">
      <c r="A5863" s="2"/>
      <c r="B5863" s="2" t="e">
        <f aca="false">MyFun(A5863,B5863)</f>
        <v>#VALUE!</v>
      </c>
      <c r="C5863" s="2"/>
      <c r="D5863" s="2"/>
      <c r="E5863" s="2"/>
      <c r="F5863" s="2"/>
      <c r="G5863" s="2"/>
      <c r="H5863" s="2"/>
      <c r="I5863" s="2"/>
      <c r="J5863" s="2"/>
    </row>
    <row r="5864" s="14" customFormat="true" ht="10.5" hidden="false" customHeight="false" outlineLevel="0" collapsed="false">
      <c r="A5864" s="2"/>
      <c r="B5864" s="2" t="e">
        <f aca="false">MyFun(A5864,B5864)</f>
        <v>#VALUE!</v>
      </c>
      <c r="C5864" s="2"/>
      <c r="D5864" s="2"/>
      <c r="E5864" s="2"/>
      <c r="F5864" s="2"/>
      <c r="G5864" s="2"/>
      <c r="H5864" s="2"/>
      <c r="I5864" s="2"/>
      <c r="J5864" s="2"/>
    </row>
    <row r="5865" s="14" customFormat="true" ht="10.5" hidden="false" customHeight="false" outlineLevel="0" collapsed="false">
      <c r="A5865" s="2"/>
      <c r="B5865" s="2" t="e">
        <f aca="false">MyFun(A5865,B5865)</f>
        <v>#VALUE!</v>
      </c>
      <c r="C5865" s="2"/>
      <c r="D5865" s="2"/>
      <c r="E5865" s="2"/>
      <c r="F5865" s="2"/>
      <c r="G5865" s="2"/>
      <c r="H5865" s="2"/>
      <c r="I5865" s="2"/>
      <c r="J5865" s="2"/>
    </row>
    <row r="5866" s="14" customFormat="true" ht="10.5" hidden="false" customHeight="false" outlineLevel="0" collapsed="false">
      <c r="A5866" s="2"/>
      <c r="B5866" s="2" t="e">
        <f aca="false">MyFun(A5866,B5866)</f>
        <v>#VALUE!</v>
      </c>
      <c r="C5866" s="2"/>
      <c r="D5866" s="2"/>
      <c r="E5866" s="2"/>
      <c r="F5866" s="2"/>
      <c r="G5866" s="2"/>
      <c r="H5866" s="2"/>
      <c r="I5866" s="2"/>
      <c r="J5866" s="2"/>
    </row>
    <row r="5867" s="14" customFormat="true" ht="10.5" hidden="false" customHeight="false" outlineLevel="0" collapsed="false">
      <c r="A5867" s="2"/>
      <c r="B5867" s="2" t="e">
        <f aca="false">MyFun(A5867,B5867)</f>
        <v>#VALUE!</v>
      </c>
      <c r="C5867" s="2"/>
      <c r="D5867" s="2"/>
      <c r="E5867" s="2"/>
      <c r="F5867" s="2"/>
      <c r="G5867" s="2"/>
      <c r="H5867" s="2"/>
      <c r="I5867" s="2"/>
      <c r="J5867" s="2"/>
    </row>
    <row r="5868" s="14" customFormat="true" ht="10.5" hidden="false" customHeight="false" outlineLevel="0" collapsed="false">
      <c r="A5868" s="2"/>
      <c r="B5868" s="2" t="e">
        <f aca="false">MyFun(A5868,B5868)</f>
        <v>#VALUE!</v>
      </c>
      <c r="C5868" s="2"/>
      <c r="D5868" s="2"/>
      <c r="E5868" s="2"/>
      <c r="F5868" s="2"/>
      <c r="G5868" s="2"/>
      <c r="H5868" s="2"/>
      <c r="I5868" s="2"/>
      <c r="J5868" s="2"/>
    </row>
    <row r="5869" s="14" customFormat="true" ht="10.5" hidden="false" customHeight="false" outlineLevel="0" collapsed="false">
      <c r="A5869" s="2"/>
      <c r="B5869" s="2" t="e">
        <f aca="false">MyFun(A5869,B5869)</f>
        <v>#VALUE!</v>
      </c>
      <c r="C5869" s="2"/>
      <c r="D5869" s="2"/>
      <c r="E5869" s="2"/>
      <c r="F5869" s="2"/>
      <c r="G5869" s="2"/>
      <c r="H5869" s="2"/>
      <c r="I5869" s="2"/>
      <c r="J5869" s="2"/>
    </row>
    <row r="5870" s="14" customFormat="true" ht="10.5" hidden="false" customHeight="false" outlineLevel="0" collapsed="false">
      <c r="A5870" s="2"/>
      <c r="B5870" s="2" t="e">
        <f aca="false">MyFun(A5870,B5870)</f>
        <v>#VALUE!</v>
      </c>
      <c r="C5870" s="2"/>
      <c r="D5870" s="2"/>
      <c r="E5870" s="2"/>
      <c r="F5870" s="2"/>
      <c r="G5870" s="2"/>
      <c r="H5870" s="2"/>
      <c r="I5870" s="2"/>
      <c r="J5870" s="2"/>
    </row>
    <row r="5871" s="14" customFormat="true" ht="10.5" hidden="false" customHeight="false" outlineLevel="0" collapsed="false">
      <c r="A5871" s="2"/>
      <c r="B5871" s="2" t="e">
        <f aca="false">MyFun(A5871,B5871)</f>
        <v>#VALUE!</v>
      </c>
      <c r="C5871" s="2"/>
      <c r="D5871" s="2"/>
      <c r="E5871" s="2"/>
      <c r="F5871" s="2"/>
      <c r="G5871" s="2"/>
      <c r="H5871" s="2"/>
      <c r="I5871" s="2"/>
      <c r="J5871" s="2"/>
    </row>
    <row r="5872" s="14" customFormat="true" ht="10.5" hidden="false" customHeight="false" outlineLevel="0" collapsed="false">
      <c r="A5872" s="2"/>
      <c r="B5872" s="2" t="e">
        <f aca="false">MyFun(A5872,B5872)</f>
        <v>#VALUE!</v>
      </c>
      <c r="C5872" s="2"/>
      <c r="D5872" s="2"/>
      <c r="E5872" s="2"/>
      <c r="F5872" s="2"/>
      <c r="G5872" s="2"/>
      <c r="H5872" s="2"/>
      <c r="I5872" s="2"/>
      <c r="J5872" s="2"/>
    </row>
    <row r="5873" s="14" customFormat="true" ht="10.5" hidden="false" customHeight="false" outlineLevel="0" collapsed="false">
      <c r="A5873" s="2"/>
      <c r="B5873" s="2" t="e">
        <f aca="false">MyFun(A5873,B5873)</f>
        <v>#VALUE!</v>
      </c>
      <c r="C5873" s="2"/>
      <c r="D5873" s="2"/>
      <c r="E5873" s="2"/>
      <c r="F5873" s="2"/>
      <c r="G5873" s="2"/>
      <c r="H5873" s="2"/>
      <c r="I5873" s="2"/>
      <c r="J5873" s="2"/>
    </row>
    <row r="5874" s="14" customFormat="true" ht="10.5" hidden="false" customHeight="false" outlineLevel="0" collapsed="false">
      <c r="A5874" s="2"/>
      <c r="B5874" s="2" t="e">
        <f aca="false">MyFun(A5874,B5874)</f>
        <v>#VALUE!</v>
      </c>
      <c r="C5874" s="2"/>
      <c r="D5874" s="2"/>
      <c r="E5874" s="2"/>
      <c r="F5874" s="2"/>
      <c r="G5874" s="2"/>
      <c r="H5874" s="2"/>
      <c r="I5874" s="2"/>
      <c r="J5874" s="2"/>
    </row>
    <row r="5875" s="14" customFormat="true" ht="10.5" hidden="false" customHeight="false" outlineLevel="0" collapsed="false">
      <c r="A5875" s="2"/>
      <c r="B5875" s="2" t="e">
        <f aca="false">MyFun(A5875,B5875)</f>
        <v>#VALUE!</v>
      </c>
      <c r="C5875" s="2"/>
      <c r="D5875" s="2"/>
      <c r="E5875" s="2"/>
      <c r="F5875" s="2"/>
      <c r="G5875" s="2"/>
      <c r="H5875" s="2"/>
      <c r="I5875" s="2"/>
      <c r="J5875" s="2"/>
    </row>
    <row r="5876" s="14" customFormat="true" ht="10.5" hidden="false" customHeight="false" outlineLevel="0" collapsed="false">
      <c r="A5876" s="2"/>
      <c r="B5876" s="2" t="e">
        <f aca="false">MyFun(A5876,B5876)</f>
        <v>#VALUE!</v>
      </c>
      <c r="C5876" s="2"/>
      <c r="D5876" s="2"/>
      <c r="E5876" s="2"/>
      <c r="F5876" s="2"/>
      <c r="G5876" s="2"/>
      <c r="H5876" s="2"/>
      <c r="I5876" s="2"/>
      <c r="J5876" s="2"/>
    </row>
    <row r="5877" s="14" customFormat="true" ht="10.5" hidden="false" customHeight="false" outlineLevel="0" collapsed="false">
      <c r="A5877" s="2"/>
      <c r="B5877" s="2" t="e">
        <f aca="false">MyFun(A5877,B5877)</f>
        <v>#VALUE!</v>
      </c>
      <c r="C5877" s="2"/>
      <c r="D5877" s="2"/>
      <c r="E5877" s="2"/>
      <c r="F5877" s="2"/>
      <c r="G5877" s="2"/>
      <c r="H5877" s="2"/>
      <c r="I5877" s="2"/>
      <c r="J5877" s="2"/>
    </row>
    <row r="5878" s="14" customFormat="true" ht="10.5" hidden="false" customHeight="false" outlineLevel="0" collapsed="false">
      <c r="A5878" s="2"/>
      <c r="B5878" s="2" t="e">
        <f aca="false">MyFun(A5878,B5878)</f>
        <v>#VALUE!</v>
      </c>
      <c r="C5878" s="2"/>
      <c r="D5878" s="2"/>
      <c r="E5878" s="2"/>
      <c r="F5878" s="2"/>
      <c r="G5878" s="2"/>
      <c r="H5878" s="2"/>
      <c r="I5878" s="2"/>
      <c r="J5878" s="2"/>
    </row>
    <row r="5879" s="14" customFormat="true" ht="10.5" hidden="false" customHeight="false" outlineLevel="0" collapsed="false">
      <c r="A5879" s="2"/>
      <c r="B5879" s="2" t="e">
        <f aca="false">MyFun(A5879,B5879)</f>
        <v>#VALUE!</v>
      </c>
      <c r="C5879" s="2"/>
      <c r="D5879" s="2"/>
      <c r="E5879" s="2"/>
      <c r="F5879" s="2"/>
      <c r="G5879" s="2"/>
      <c r="H5879" s="2"/>
      <c r="I5879" s="2"/>
      <c r="J5879" s="2"/>
    </row>
    <row r="5880" s="14" customFormat="true" ht="10.5" hidden="false" customHeight="false" outlineLevel="0" collapsed="false">
      <c r="A5880" s="2"/>
      <c r="B5880" s="2" t="e">
        <f aca="false">MyFun(A5880,B5880)</f>
        <v>#VALUE!</v>
      </c>
      <c r="C5880" s="2"/>
      <c r="D5880" s="2"/>
      <c r="E5880" s="2"/>
      <c r="F5880" s="2"/>
      <c r="G5880" s="2"/>
      <c r="H5880" s="2"/>
      <c r="I5880" s="2"/>
      <c r="J5880" s="2"/>
    </row>
    <row r="5881" s="14" customFormat="true" ht="10.5" hidden="false" customHeight="false" outlineLevel="0" collapsed="false">
      <c r="A5881" s="2"/>
      <c r="B5881" s="2" t="e">
        <f aca="false">MyFun(A5881,B5881)</f>
        <v>#VALUE!</v>
      </c>
      <c r="C5881" s="2"/>
      <c r="D5881" s="2"/>
      <c r="E5881" s="2"/>
      <c r="F5881" s="2"/>
      <c r="G5881" s="2"/>
      <c r="H5881" s="2"/>
      <c r="I5881" s="2"/>
      <c r="J5881" s="2"/>
    </row>
    <row r="5882" s="14" customFormat="true" ht="10.5" hidden="false" customHeight="false" outlineLevel="0" collapsed="false">
      <c r="A5882" s="2"/>
      <c r="B5882" s="2" t="e">
        <f aca="false">MyFun(A5882,B5882)</f>
        <v>#VALUE!</v>
      </c>
      <c r="C5882" s="2"/>
      <c r="D5882" s="2"/>
      <c r="E5882" s="2"/>
      <c r="F5882" s="2"/>
      <c r="G5882" s="2"/>
      <c r="H5882" s="2"/>
      <c r="I5882" s="2"/>
      <c r="J5882" s="2"/>
    </row>
    <row r="5883" s="14" customFormat="true" ht="10.5" hidden="false" customHeight="false" outlineLevel="0" collapsed="false">
      <c r="A5883" s="2"/>
      <c r="B5883" s="2" t="e">
        <f aca="false">MyFun(A5883,B5883)</f>
        <v>#VALUE!</v>
      </c>
      <c r="C5883" s="2"/>
      <c r="D5883" s="2"/>
      <c r="E5883" s="2"/>
      <c r="F5883" s="2"/>
      <c r="G5883" s="2"/>
      <c r="H5883" s="2"/>
      <c r="I5883" s="2"/>
      <c r="J5883" s="2"/>
    </row>
    <row r="5884" s="14" customFormat="true" ht="10.5" hidden="false" customHeight="false" outlineLevel="0" collapsed="false">
      <c r="A5884" s="2"/>
      <c r="B5884" s="2" t="e">
        <f aca="false">MyFun(A5884,B5884)</f>
        <v>#VALUE!</v>
      </c>
      <c r="C5884" s="2"/>
      <c r="D5884" s="2"/>
      <c r="E5884" s="2"/>
      <c r="F5884" s="2"/>
      <c r="G5884" s="2"/>
      <c r="H5884" s="2"/>
      <c r="I5884" s="2"/>
      <c r="J5884" s="2"/>
    </row>
    <row r="5885" s="14" customFormat="true" ht="10.5" hidden="false" customHeight="false" outlineLevel="0" collapsed="false">
      <c r="A5885" s="2"/>
      <c r="B5885" s="2" t="e">
        <f aca="false">MyFun(A5885,B5885)</f>
        <v>#VALUE!</v>
      </c>
      <c r="C5885" s="2"/>
      <c r="D5885" s="2"/>
      <c r="E5885" s="2"/>
      <c r="F5885" s="2"/>
      <c r="G5885" s="2"/>
      <c r="H5885" s="2"/>
      <c r="I5885" s="2"/>
      <c r="J5885" s="2"/>
    </row>
    <row r="5886" s="14" customFormat="true" ht="10.5" hidden="false" customHeight="false" outlineLevel="0" collapsed="false">
      <c r="A5886" s="2"/>
      <c r="B5886" s="2" t="e">
        <f aca="false">MyFun(A5886,B5886)</f>
        <v>#VALUE!</v>
      </c>
      <c r="C5886" s="2"/>
      <c r="D5886" s="2"/>
      <c r="E5886" s="2"/>
      <c r="F5886" s="2"/>
      <c r="G5886" s="2"/>
      <c r="H5886" s="2"/>
      <c r="I5886" s="2"/>
      <c r="J5886" s="2"/>
    </row>
    <row r="5887" s="14" customFormat="true" ht="10.5" hidden="false" customHeight="false" outlineLevel="0" collapsed="false">
      <c r="A5887" s="2"/>
      <c r="B5887" s="2" t="e">
        <f aca="false">MyFun(A5887,B5887)</f>
        <v>#VALUE!</v>
      </c>
      <c r="C5887" s="2"/>
      <c r="D5887" s="2"/>
      <c r="E5887" s="2"/>
      <c r="F5887" s="2"/>
      <c r="G5887" s="2"/>
      <c r="H5887" s="2"/>
      <c r="I5887" s="2"/>
      <c r="J5887" s="2"/>
    </row>
    <row r="5888" s="14" customFormat="true" ht="10.5" hidden="false" customHeight="false" outlineLevel="0" collapsed="false">
      <c r="A5888" s="2"/>
      <c r="B5888" s="2" t="e">
        <f aca="false">MyFun(A5888,B5888)</f>
        <v>#VALUE!</v>
      </c>
      <c r="C5888" s="2"/>
      <c r="D5888" s="2"/>
      <c r="E5888" s="2"/>
      <c r="F5888" s="2"/>
      <c r="G5888" s="2"/>
      <c r="H5888" s="2"/>
      <c r="I5888" s="2"/>
      <c r="J5888" s="2"/>
    </row>
    <row r="5889" s="14" customFormat="true" ht="10.5" hidden="false" customHeight="false" outlineLevel="0" collapsed="false">
      <c r="A5889" s="2"/>
      <c r="B5889" s="2" t="e">
        <f aca="false">MyFun(A5889,B5889)</f>
        <v>#VALUE!</v>
      </c>
      <c r="C5889" s="2"/>
      <c r="D5889" s="2"/>
      <c r="E5889" s="2"/>
      <c r="F5889" s="2"/>
      <c r="G5889" s="2"/>
      <c r="H5889" s="2"/>
      <c r="I5889" s="2"/>
      <c r="J5889" s="2"/>
    </row>
    <row r="5890" s="14" customFormat="true" ht="10.5" hidden="false" customHeight="false" outlineLevel="0" collapsed="false">
      <c r="A5890" s="2"/>
      <c r="B5890" s="2" t="e">
        <f aca="false">MyFun(A5890,B5890)</f>
        <v>#VALUE!</v>
      </c>
      <c r="C5890" s="2"/>
      <c r="D5890" s="2"/>
      <c r="E5890" s="2"/>
      <c r="F5890" s="2"/>
      <c r="G5890" s="2"/>
      <c r="H5890" s="2"/>
      <c r="I5890" s="2"/>
      <c r="J5890" s="2"/>
    </row>
    <row r="5891" s="14" customFormat="true" ht="10.5" hidden="false" customHeight="false" outlineLevel="0" collapsed="false">
      <c r="A5891" s="2"/>
      <c r="B5891" s="2" t="e">
        <f aca="false">MyFun(A5891,B5891)</f>
        <v>#VALUE!</v>
      </c>
      <c r="C5891" s="2"/>
      <c r="D5891" s="2"/>
      <c r="E5891" s="2"/>
      <c r="F5891" s="2"/>
      <c r="G5891" s="2"/>
      <c r="H5891" s="2"/>
      <c r="I5891" s="2"/>
      <c r="J5891" s="2"/>
    </row>
    <row r="5892" s="14" customFormat="true" ht="10.5" hidden="false" customHeight="false" outlineLevel="0" collapsed="false">
      <c r="A5892" s="2"/>
      <c r="B5892" s="2" t="e">
        <f aca="false">MyFun(A5892,B5892)</f>
        <v>#VALUE!</v>
      </c>
      <c r="C5892" s="2"/>
      <c r="D5892" s="2"/>
      <c r="E5892" s="2"/>
      <c r="F5892" s="2"/>
      <c r="G5892" s="2"/>
      <c r="H5892" s="2"/>
      <c r="I5892" s="2"/>
      <c r="J5892" s="2"/>
    </row>
    <row r="5893" s="14" customFormat="true" ht="10.5" hidden="false" customHeight="false" outlineLevel="0" collapsed="false">
      <c r="A5893" s="2"/>
      <c r="B5893" s="2" t="e">
        <f aca="false">MyFun(A5893,B5893)</f>
        <v>#VALUE!</v>
      </c>
      <c r="C5893" s="2"/>
      <c r="D5893" s="2"/>
      <c r="E5893" s="2"/>
      <c r="F5893" s="2"/>
      <c r="G5893" s="2"/>
      <c r="H5893" s="2"/>
      <c r="I5893" s="2"/>
      <c r="J5893" s="2"/>
    </row>
    <row r="5894" s="14" customFormat="true" ht="10.5" hidden="false" customHeight="false" outlineLevel="0" collapsed="false">
      <c r="A5894" s="2"/>
      <c r="B5894" s="2" t="e">
        <f aca="false">MyFun(A5894,B5894)</f>
        <v>#VALUE!</v>
      </c>
      <c r="C5894" s="2"/>
      <c r="D5894" s="2"/>
      <c r="E5894" s="2"/>
      <c r="F5894" s="2"/>
      <c r="G5894" s="2"/>
      <c r="H5894" s="2"/>
      <c r="I5894" s="2"/>
      <c r="J5894" s="2"/>
    </row>
    <row r="5895" s="14" customFormat="true" ht="10.5" hidden="false" customHeight="false" outlineLevel="0" collapsed="false">
      <c r="A5895" s="2"/>
      <c r="B5895" s="2" t="e">
        <f aca="false">MyFun(A5895,B5895)</f>
        <v>#VALUE!</v>
      </c>
      <c r="C5895" s="2"/>
      <c r="D5895" s="2"/>
      <c r="E5895" s="2"/>
      <c r="F5895" s="2"/>
      <c r="G5895" s="2"/>
      <c r="H5895" s="2"/>
      <c r="I5895" s="2"/>
      <c r="J5895" s="2"/>
    </row>
    <row r="5896" s="14" customFormat="true" ht="10.5" hidden="false" customHeight="false" outlineLevel="0" collapsed="false">
      <c r="A5896" s="2"/>
      <c r="B5896" s="2" t="e">
        <f aca="false">MyFun(A5896,B5896)</f>
        <v>#VALUE!</v>
      </c>
      <c r="C5896" s="2"/>
      <c r="D5896" s="2"/>
      <c r="E5896" s="2"/>
      <c r="F5896" s="2"/>
      <c r="G5896" s="2"/>
      <c r="H5896" s="2"/>
      <c r="I5896" s="2"/>
      <c r="J5896" s="2"/>
    </row>
    <row r="5897" s="14" customFormat="true" ht="10.5" hidden="false" customHeight="false" outlineLevel="0" collapsed="false">
      <c r="A5897" s="2"/>
      <c r="B5897" s="2" t="e">
        <f aca="false">MyFun(A5897,B5897)</f>
        <v>#VALUE!</v>
      </c>
      <c r="C5897" s="2"/>
      <c r="D5897" s="2"/>
      <c r="E5897" s="2"/>
      <c r="F5897" s="2"/>
      <c r="G5897" s="2"/>
      <c r="H5897" s="2"/>
      <c r="I5897" s="2"/>
      <c r="J5897" s="2"/>
    </row>
    <row r="5898" s="14" customFormat="true" ht="10.5" hidden="false" customHeight="false" outlineLevel="0" collapsed="false">
      <c r="A5898" s="2"/>
      <c r="B5898" s="2" t="e">
        <f aca="false">MyFun(A5898,B5898)</f>
        <v>#VALUE!</v>
      </c>
      <c r="C5898" s="2"/>
      <c r="D5898" s="2"/>
      <c r="E5898" s="2"/>
      <c r="F5898" s="2"/>
      <c r="G5898" s="2"/>
      <c r="H5898" s="2"/>
      <c r="I5898" s="2"/>
      <c r="J5898" s="2"/>
    </row>
    <row r="5899" s="14" customFormat="true" ht="10.5" hidden="false" customHeight="false" outlineLevel="0" collapsed="false">
      <c r="A5899" s="2"/>
      <c r="B5899" s="2" t="e">
        <f aca="false">MyFun(A5899,B5899)</f>
        <v>#VALUE!</v>
      </c>
      <c r="C5899" s="2"/>
      <c r="D5899" s="2"/>
      <c r="E5899" s="2"/>
      <c r="F5899" s="2"/>
      <c r="G5899" s="2"/>
      <c r="H5899" s="2"/>
      <c r="I5899" s="2"/>
      <c r="J5899" s="2"/>
    </row>
    <row r="5900" s="14" customFormat="true" ht="10.5" hidden="false" customHeight="false" outlineLevel="0" collapsed="false">
      <c r="A5900" s="2"/>
      <c r="B5900" s="2" t="e">
        <f aca="false">MyFun(A5900,B5900)</f>
        <v>#VALUE!</v>
      </c>
      <c r="C5900" s="2"/>
      <c r="D5900" s="2"/>
      <c r="E5900" s="2"/>
      <c r="F5900" s="2"/>
      <c r="G5900" s="2"/>
      <c r="H5900" s="2"/>
      <c r="I5900" s="2"/>
      <c r="J5900" s="2"/>
    </row>
    <row r="5901" s="14" customFormat="true" ht="10.5" hidden="false" customHeight="false" outlineLevel="0" collapsed="false">
      <c r="A5901" s="2"/>
      <c r="B5901" s="2" t="e">
        <f aca="false">MyFun(A5901,B5901)</f>
        <v>#VALUE!</v>
      </c>
      <c r="C5901" s="2"/>
      <c r="D5901" s="2"/>
      <c r="E5901" s="2"/>
      <c r="F5901" s="2"/>
      <c r="G5901" s="2"/>
      <c r="H5901" s="2"/>
      <c r="I5901" s="2"/>
      <c r="J5901" s="2"/>
    </row>
    <row r="5902" s="14" customFormat="true" ht="10.5" hidden="false" customHeight="false" outlineLevel="0" collapsed="false">
      <c r="A5902" s="2"/>
      <c r="B5902" s="2" t="e">
        <f aca="false">MyFun(A5902,B5902)</f>
        <v>#VALUE!</v>
      </c>
      <c r="C5902" s="2"/>
      <c r="D5902" s="2"/>
      <c r="E5902" s="2"/>
      <c r="F5902" s="2"/>
      <c r="G5902" s="2"/>
      <c r="H5902" s="2"/>
      <c r="I5902" s="2"/>
      <c r="J5902" s="2"/>
    </row>
    <row r="5903" s="14" customFormat="true" ht="10.5" hidden="false" customHeight="false" outlineLevel="0" collapsed="false">
      <c r="A5903" s="2"/>
      <c r="B5903" s="2" t="e">
        <f aca="false">MyFun(A5903,B5903)</f>
        <v>#VALUE!</v>
      </c>
      <c r="C5903" s="2"/>
      <c r="D5903" s="2"/>
      <c r="E5903" s="2"/>
      <c r="F5903" s="2"/>
      <c r="G5903" s="2"/>
      <c r="H5903" s="2"/>
      <c r="I5903" s="2"/>
      <c r="J5903" s="2"/>
    </row>
    <row r="5904" s="14" customFormat="true" ht="10.5" hidden="false" customHeight="false" outlineLevel="0" collapsed="false">
      <c r="A5904" s="2"/>
      <c r="B5904" s="2" t="e">
        <f aca="false">MyFun(A5904,B5904)</f>
        <v>#VALUE!</v>
      </c>
      <c r="C5904" s="2"/>
      <c r="D5904" s="2"/>
      <c r="E5904" s="2"/>
      <c r="F5904" s="2"/>
      <c r="G5904" s="2"/>
      <c r="H5904" s="2"/>
      <c r="I5904" s="2"/>
      <c r="J5904" s="2"/>
    </row>
    <row r="5905" s="14" customFormat="true" ht="10.5" hidden="false" customHeight="false" outlineLevel="0" collapsed="false">
      <c r="A5905" s="2"/>
      <c r="B5905" s="2" t="e">
        <f aca="false">MyFun(A5905,B5905)</f>
        <v>#VALUE!</v>
      </c>
      <c r="C5905" s="2"/>
      <c r="D5905" s="2"/>
      <c r="E5905" s="2"/>
      <c r="F5905" s="2"/>
      <c r="G5905" s="2"/>
      <c r="H5905" s="2"/>
      <c r="I5905" s="2"/>
      <c r="J5905" s="2"/>
    </row>
    <row r="5906" s="14" customFormat="true" ht="10.5" hidden="false" customHeight="false" outlineLevel="0" collapsed="false">
      <c r="A5906" s="2"/>
      <c r="B5906" s="2" t="e">
        <f aca="false">MyFun(A5906,B5906)</f>
        <v>#VALUE!</v>
      </c>
      <c r="C5906" s="2"/>
      <c r="D5906" s="2"/>
      <c r="E5906" s="2"/>
      <c r="F5906" s="2"/>
      <c r="G5906" s="2"/>
      <c r="H5906" s="2"/>
      <c r="I5906" s="2"/>
      <c r="J5906" s="2"/>
    </row>
    <row r="5907" s="14" customFormat="true" ht="10.5" hidden="false" customHeight="false" outlineLevel="0" collapsed="false">
      <c r="A5907" s="2"/>
      <c r="B5907" s="2" t="e">
        <f aca="false">MyFun(A5907,B5907)</f>
        <v>#VALUE!</v>
      </c>
      <c r="C5907" s="2"/>
      <c r="D5907" s="2"/>
      <c r="E5907" s="2"/>
      <c r="F5907" s="2"/>
      <c r="G5907" s="2"/>
      <c r="H5907" s="2"/>
      <c r="I5907" s="2"/>
      <c r="J5907" s="2"/>
    </row>
    <row r="5908" s="14" customFormat="true" ht="10.5" hidden="false" customHeight="false" outlineLevel="0" collapsed="false">
      <c r="A5908" s="2"/>
      <c r="B5908" s="2" t="e">
        <f aca="false">MyFun(A5908,B5908)</f>
        <v>#VALUE!</v>
      </c>
      <c r="C5908" s="2"/>
      <c r="D5908" s="2"/>
      <c r="E5908" s="2"/>
      <c r="F5908" s="2"/>
      <c r="G5908" s="2"/>
      <c r="H5908" s="2"/>
      <c r="I5908" s="2"/>
      <c r="J5908" s="2"/>
    </row>
    <row r="5909" s="14" customFormat="true" ht="10.5" hidden="false" customHeight="false" outlineLevel="0" collapsed="false">
      <c r="A5909" s="2"/>
      <c r="B5909" s="2" t="e">
        <f aca="false">MyFun(A5909,B5909)</f>
        <v>#VALUE!</v>
      </c>
      <c r="C5909" s="2"/>
      <c r="D5909" s="2"/>
      <c r="E5909" s="2"/>
      <c r="F5909" s="2"/>
      <c r="G5909" s="2"/>
      <c r="H5909" s="2"/>
      <c r="I5909" s="2"/>
      <c r="J5909" s="2"/>
    </row>
    <row r="5910" s="14" customFormat="true" ht="10.5" hidden="false" customHeight="false" outlineLevel="0" collapsed="false">
      <c r="A5910" s="2"/>
      <c r="B5910" s="2" t="e">
        <f aca="false">MyFun(A5910,B5910)</f>
        <v>#VALUE!</v>
      </c>
      <c r="C5910" s="2"/>
      <c r="D5910" s="2"/>
      <c r="E5910" s="2"/>
      <c r="F5910" s="2"/>
      <c r="G5910" s="2"/>
      <c r="H5910" s="2"/>
      <c r="I5910" s="2"/>
      <c r="J5910" s="2"/>
    </row>
    <row r="5911" s="14" customFormat="true" ht="10.5" hidden="false" customHeight="false" outlineLevel="0" collapsed="false">
      <c r="A5911" s="2"/>
      <c r="B5911" s="2" t="e">
        <f aca="false">MyFun(A5911,B5911)</f>
        <v>#VALUE!</v>
      </c>
      <c r="C5911" s="2"/>
      <c r="D5911" s="2"/>
      <c r="E5911" s="2"/>
      <c r="F5911" s="2"/>
      <c r="G5911" s="2"/>
      <c r="H5911" s="2"/>
      <c r="I5911" s="2"/>
      <c r="J5911" s="2"/>
    </row>
    <row r="5912" s="14" customFormat="true" ht="10.5" hidden="false" customHeight="false" outlineLevel="0" collapsed="false">
      <c r="A5912" s="2"/>
      <c r="B5912" s="2" t="e">
        <f aca="false">MyFun(A5912,B5912)</f>
        <v>#VALUE!</v>
      </c>
      <c r="C5912" s="2"/>
      <c r="D5912" s="2"/>
      <c r="E5912" s="2"/>
      <c r="F5912" s="2"/>
      <c r="G5912" s="2"/>
      <c r="H5912" s="2"/>
      <c r="I5912" s="2"/>
      <c r="J5912" s="2"/>
    </row>
    <row r="5913" s="14" customFormat="true" ht="10.5" hidden="false" customHeight="false" outlineLevel="0" collapsed="false">
      <c r="A5913" s="2"/>
      <c r="B5913" s="2" t="e">
        <f aca="false">MyFun(A5913,B5913)</f>
        <v>#VALUE!</v>
      </c>
      <c r="C5913" s="2"/>
      <c r="D5913" s="2"/>
      <c r="E5913" s="2"/>
      <c r="F5913" s="2"/>
      <c r="G5913" s="2"/>
      <c r="H5913" s="2"/>
      <c r="I5913" s="2"/>
      <c r="J5913" s="2"/>
    </row>
    <row r="5914" s="14" customFormat="true" ht="10.5" hidden="false" customHeight="false" outlineLevel="0" collapsed="false">
      <c r="A5914" s="2"/>
      <c r="B5914" s="2" t="e">
        <f aca="false">MyFun(A5914,B5914)</f>
        <v>#VALUE!</v>
      </c>
      <c r="C5914" s="2"/>
      <c r="D5914" s="2"/>
      <c r="E5914" s="2"/>
      <c r="F5914" s="2"/>
      <c r="G5914" s="2"/>
      <c r="H5914" s="2"/>
      <c r="I5914" s="2"/>
      <c r="J5914" s="2"/>
    </row>
    <row r="5915" s="14" customFormat="true" ht="10.5" hidden="false" customHeight="false" outlineLevel="0" collapsed="false">
      <c r="A5915" s="2"/>
      <c r="B5915" s="2" t="e">
        <f aca="false">MyFun(A5915,B5915)</f>
        <v>#VALUE!</v>
      </c>
      <c r="C5915" s="2"/>
      <c r="D5915" s="2"/>
      <c r="E5915" s="2"/>
      <c r="F5915" s="2"/>
      <c r="G5915" s="2"/>
      <c r="H5915" s="2"/>
      <c r="I5915" s="2"/>
      <c r="J5915" s="2"/>
    </row>
    <row r="5916" s="14" customFormat="true" ht="10.5" hidden="false" customHeight="false" outlineLevel="0" collapsed="false">
      <c r="A5916" s="2"/>
      <c r="B5916" s="2" t="e">
        <f aca="false">MyFun(A5916,B5916)</f>
        <v>#VALUE!</v>
      </c>
      <c r="C5916" s="2"/>
      <c r="D5916" s="2"/>
      <c r="E5916" s="2"/>
      <c r="F5916" s="2"/>
      <c r="G5916" s="2"/>
      <c r="H5916" s="2"/>
      <c r="I5916" s="2"/>
      <c r="J5916" s="2"/>
    </row>
    <row r="5917" s="14" customFormat="true" ht="10.5" hidden="false" customHeight="false" outlineLevel="0" collapsed="false">
      <c r="A5917" s="2"/>
      <c r="B5917" s="2" t="e">
        <f aca="false">MyFun(A5917,B5917)</f>
        <v>#VALUE!</v>
      </c>
      <c r="C5917" s="2"/>
      <c r="D5917" s="2"/>
      <c r="E5917" s="2"/>
      <c r="F5917" s="2"/>
      <c r="G5917" s="2"/>
      <c r="H5917" s="2"/>
      <c r="I5917" s="2"/>
      <c r="J5917" s="2"/>
    </row>
    <row r="5918" s="14" customFormat="true" ht="10.5" hidden="false" customHeight="false" outlineLevel="0" collapsed="false">
      <c r="A5918" s="2"/>
      <c r="B5918" s="2" t="e">
        <f aca="false">MyFun(A5918,B5918)</f>
        <v>#VALUE!</v>
      </c>
      <c r="C5918" s="2"/>
      <c r="D5918" s="2"/>
      <c r="E5918" s="2"/>
      <c r="F5918" s="2"/>
      <c r="G5918" s="2"/>
      <c r="H5918" s="2"/>
      <c r="I5918" s="2"/>
      <c r="J5918" s="2"/>
    </row>
    <row r="5919" s="14" customFormat="true" ht="10.5" hidden="false" customHeight="false" outlineLevel="0" collapsed="false">
      <c r="A5919" s="2"/>
      <c r="B5919" s="2" t="e">
        <f aca="false">MyFun(A5919,B5919)</f>
        <v>#VALUE!</v>
      </c>
      <c r="C5919" s="2"/>
      <c r="D5919" s="2"/>
      <c r="E5919" s="2"/>
      <c r="F5919" s="2"/>
      <c r="G5919" s="2"/>
      <c r="H5919" s="2"/>
      <c r="I5919" s="2"/>
      <c r="J5919" s="2"/>
    </row>
    <row r="5920" s="14" customFormat="true" ht="10.5" hidden="false" customHeight="false" outlineLevel="0" collapsed="false">
      <c r="A5920" s="2"/>
      <c r="B5920" s="2" t="e">
        <f aca="false">MyFun(A5920,B5920)</f>
        <v>#VALUE!</v>
      </c>
      <c r="C5920" s="2"/>
      <c r="D5920" s="2"/>
      <c r="E5920" s="2"/>
      <c r="F5920" s="2"/>
      <c r="G5920" s="2"/>
      <c r="H5920" s="2"/>
      <c r="I5920" s="2"/>
      <c r="J5920" s="2"/>
    </row>
    <row r="5921" s="14" customFormat="true" ht="10.5" hidden="false" customHeight="false" outlineLevel="0" collapsed="false">
      <c r="A5921" s="2"/>
      <c r="B5921" s="2" t="e">
        <f aca="false">MyFun(A5921,B5921)</f>
        <v>#VALUE!</v>
      </c>
      <c r="C5921" s="2"/>
      <c r="D5921" s="2"/>
      <c r="E5921" s="2"/>
      <c r="F5921" s="2"/>
      <c r="G5921" s="2"/>
      <c r="H5921" s="2"/>
      <c r="I5921" s="2"/>
      <c r="J5921" s="2"/>
    </row>
    <row r="5922" s="14" customFormat="true" ht="10.5" hidden="false" customHeight="false" outlineLevel="0" collapsed="false">
      <c r="A5922" s="2"/>
      <c r="B5922" s="2" t="e">
        <f aca="false">MyFun(A5922,B5922)</f>
        <v>#VALUE!</v>
      </c>
      <c r="C5922" s="2"/>
      <c r="D5922" s="2"/>
      <c r="E5922" s="2"/>
      <c r="F5922" s="2"/>
      <c r="G5922" s="2"/>
      <c r="H5922" s="2"/>
      <c r="I5922" s="2"/>
      <c r="J5922" s="2"/>
    </row>
    <row r="5923" s="14" customFormat="true" ht="10.5" hidden="false" customHeight="false" outlineLevel="0" collapsed="false">
      <c r="A5923" s="2"/>
      <c r="B5923" s="2" t="e">
        <f aca="false">MyFun(A5923,B5923)</f>
        <v>#VALUE!</v>
      </c>
      <c r="C5923" s="2"/>
      <c r="D5923" s="2"/>
      <c r="E5923" s="2"/>
      <c r="F5923" s="2"/>
      <c r="G5923" s="2"/>
      <c r="H5923" s="2"/>
      <c r="I5923" s="2"/>
      <c r="J5923" s="2"/>
    </row>
    <row r="5924" s="14" customFormat="true" ht="10.5" hidden="false" customHeight="false" outlineLevel="0" collapsed="false">
      <c r="A5924" s="2"/>
      <c r="B5924" s="2" t="e">
        <f aca="false">MyFun(A5924,B5924)</f>
        <v>#VALUE!</v>
      </c>
      <c r="C5924" s="2"/>
      <c r="D5924" s="2"/>
      <c r="E5924" s="2"/>
      <c r="F5924" s="2"/>
      <c r="G5924" s="2"/>
      <c r="H5924" s="2"/>
      <c r="I5924" s="2"/>
      <c r="J5924" s="2"/>
    </row>
    <row r="5925" s="14" customFormat="true" ht="10.5" hidden="false" customHeight="false" outlineLevel="0" collapsed="false">
      <c r="A5925" s="2"/>
      <c r="B5925" s="2" t="e">
        <f aca="false">MyFun(A5925,B5925)</f>
        <v>#VALUE!</v>
      </c>
      <c r="C5925" s="2"/>
      <c r="D5925" s="2"/>
      <c r="E5925" s="2"/>
      <c r="F5925" s="2"/>
      <c r="G5925" s="2"/>
      <c r="H5925" s="2"/>
      <c r="I5925" s="2"/>
      <c r="J5925" s="2"/>
    </row>
    <row r="5926" s="14" customFormat="true" ht="10.5" hidden="false" customHeight="false" outlineLevel="0" collapsed="false">
      <c r="A5926" s="2"/>
      <c r="B5926" s="2" t="e">
        <f aca="false">MyFun(A5926,B5926)</f>
        <v>#VALUE!</v>
      </c>
      <c r="C5926" s="2"/>
      <c r="D5926" s="2"/>
      <c r="E5926" s="2"/>
      <c r="F5926" s="2"/>
      <c r="G5926" s="2"/>
      <c r="H5926" s="2"/>
      <c r="I5926" s="2"/>
      <c r="J5926" s="2"/>
    </row>
    <row r="5927" s="14" customFormat="true" ht="10.5" hidden="false" customHeight="false" outlineLevel="0" collapsed="false">
      <c r="A5927" s="2"/>
      <c r="B5927" s="2" t="e">
        <f aca="false">MyFun(A5927,B5927)</f>
        <v>#VALUE!</v>
      </c>
      <c r="C5927" s="2"/>
      <c r="D5927" s="2"/>
      <c r="E5927" s="2"/>
      <c r="F5927" s="2"/>
      <c r="G5927" s="2"/>
      <c r="H5927" s="2"/>
      <c r="I5927" s="2"/>
      <c r="J5927" s="2"/>
    </row>
    <row r="5928" s="14" customFormat="true" ht="10.5" hidden="false" customHeight="false" outlineLevel="0" collapsed="false">
      <c r="A5928" s="2"/>
      <c r="B5928" s="2" t="e">
        <f aca="false">MyFun(A5928,B5928)</f>
        <v>#VALUE!</v>
      </c>
      <c r="C5928" s="2"/>
      <c r="D5928" s="2"/>
      <c r="E5928" s="2"/>
      <c r="F5928" s="2"/>
      <c r="G5928" s="2"/>
      <c r="H5928" s="2"/>
      <c r="I5928" s="2"/>
      <c r="J5928" s="2"/>
    </row>
    <row r="5929" s="14" customFormat="true" ht="10.5" hidden="false" customHeight="false" outlineLevel="0" collapsed="false">
      <c r="A5929" s="2"/>
      <c r="B5929" s="2" t="e">
        <f aca="false">MyFun(A5929,B5929)</f>
        <v>#VALUE!</v>
      </c>
      <c r="C5929" s="2"/>
      <c r="D5929" s="2"/>
      <c r="E5929" s="2"/>
      <c r="F5929" s="2"/>
      <c r="G5929" s="2"/>
      <c r="H5929" s="2"/>
      <c r="I5929" s="2"/>
      <c r="J5929" s="2"/>
    </row>
    <row r="5930" s="14" customFormat="true" ht="10.5" hidden="false" customHeight="false" outlineLevel="0" collapsed="false">
      <c r="A5930" s="2"/>
      <c r="B5930" s="2" t="e">
        <f aca="false">MyFun(A5930,B5930)</f>
        <v>#VALUE!</v>
      </c>
      <c r="C5930" s="2"/>
      <c r="D5930" s="2"/>
      <c r="E5930" s="2"/>
      <c r="F5930" s="2"/>
      <c r="G5930" s="2"/>
      <c r="H5930" s="2"/>
      <c r="I5930" s="2"/>
      <c r="J5930" s="2"/>
    </row>
    <row r="5931" s="14" customFormat="true" ht="10.5" hidden="false" customHeight="false" outlineLevel="0" collapsed="false">
      <c r="A5931" s="2"/>
      <c r="B5931" s="2" t="e">
        <f aca="false">MyFun(A5931,B5931)</f>
        <v>#VALUE!</v>
      </c>
      <c r="C5931" s="2"/>
      <c r="D5931" s="2"/>
      <c r="E5931" s="2"/>
      <c r="F5931" s="2"/>
      <c r="G5931" s="2"/>
      <c r="H5931" s="2"/>
      <c r="I5931" s="2"/>
      <c r="J5931" s="2"/>
    </row>
    <row r="5932" s="14" customFormat="true" ht="10.5" hidden="false" customHeight="false" outlineLevel="0" collapsed="false">
      <c r="A5932" s="2"/>
      <c r="B5932" s="2" t="e">
        <f aca="false">MyFun(A5932,B5932)</f>
        <v>#VALUE!</v>
      </c>
      <c r="C5932" s="2"/>
      <c r="D5932" s="2"/>
      <c r="E5932" s="2"/>
      <c r="F5932" s="2"/>
      <c r="G5932" s="2"/>
      <c r="H5932" s="2"/>
      <c r="I5932" s="2"/>
      <c r="J5932" s="2"/>
    </row>
    <row r="5933" s="14" customFormat="true" ht="10.5" hidden="false" customHeight="false" outlineLevel="0" collapsed="false">
      <c r="A5933" s="2"/>
      <c r="B5933" s="2" t="e">
        <f aca="false">MyFun(A5933,B5933)</f>
        <v>#VALUE!</v>
      </c>
      <c r="C5933" s="2"/>
      <c r="D5933" s="2"/>
      <c r="E5933" s="2"/>
      <c r="F5933" s="2"/>
      <c r="G5933" s="2"/>
      <c r="H5933" s="2"/>
      <c r="I5933" s="2"/>
      <c r="J5933" s="2"/>
    </row>
    <row r="5934" s="14" customFormat="true" ht="10.5" hidden="false" customHeight="false" outlineLevel="0" collapsed="false">
      <c r="A5934" s="2"/>
      <c r="B5934" s="2" t="e">
        <f aca="false">MyFun(A5934,B5934)</f>
        <v>#VALUE!</v>
      </c>
      <c r="C5934" s="2"/>
      <c r="D5934" s="2"/>
      <c r="E5934" s="2"/>
      <c r="F5934" s="2"/>
      <c r="G5934" s="2"/>
      <c r="H5934" s="2"/>
      <c r="I5934" s="2"/>
      <c r="J5934" s="2"/>
    </row>
    <row r="5935" s="14" customFormat="true" ht="10.5" hidden="false" customHeight="false" outlineLevel="0" collapsed="false">
      <c r="A5935" s="2"/>
      <c r="B5935" s="2" t="e">
        <f aca="false">MyFun(A5935,B5935)</f>
        <v>#VALUE!</v>
      </c>
      <c r="C5935" s="2"/>
      <c r="D5935" s="2"/>
      <c r="E5935" s="2"/>
      <c r="F5935" s="2"/>
      <c r="G5935" s="2"/>
      <c r="H5935" s="2"/>
      <c r="I5935" s="2"/>
      <c r="J5935" s="2"/>
    </row>
    <row r="5936" s="14" customFormat="true" ht="10.5" hidden="false" customHeight="false" outlineLevel="0" collapsed="false">
      <c r="A5936" s="2"/>
      <c r="B5936" s="2" t="e">
        <f aca="false">MyFun(A5936,B5936)</f>
        <v>#VALUE!</v>
      </c>
      <c r="C5936" s="2"/>
      <c r="D5936" s="2"/>
      <c r="E5936" s="2"/>
      <c r="F5936" s="2"/>
      <c r="G5936" s="2"/>
      <c r="H5936" s="2"/>
      <c r="I5936" s="2"/>
      <c r="J5936" s="2"/>
    </row>
    <row r="5937" s="14" customFormat="true" ht="10.5" hidden="false" customHeight="false" outlineLevel="0" collapsed="false">
      <c r="A5937" s="2"/>
      <c r="B5937" s="2" t="e">
        <f aca="false">MyFun(A5937,B5937)</f>
        <v>#VALUE!</v>
      </c>
      <c r="C5937" s="2"/>
      <c r="D5937" s="2"/>
      <c r="E5937" s="2"/>
      <c r="F5937" s="2"/>
      <c r="G5937" s="2"/>
      <c r="H5937" s="2"/>
      <c r="I5937" s="2"/>
      <c r="J5937" s="2"/>
    </row>
    <row r="5938" s="14" customFormat="true" ht="10.5" hidden="false" customHeight="false" outlineLevel="0" collapsed="false">
      <c r="A5938" s="2"/>
      <c r="B5938" s="2" t="e">
        <f aca="false">MyFun(A5938,B5938)</f>
        <v>#VALUE!</v>
      </c>
      <c r="C5938" s="2"/>
      <c r="D5938" s="2"/>
      <c r="E5938" s="2"/>
      <c r="F5938" s="2"/>
      <c r="G5938" s="2"/>
      <c r="H5938" s="2"/>
      <c r="I5938" s="2"/>
      <c r="J5938" s="2"/>
    </row>
    <row r="5939" s="14" customFormat="true" ht="10.5" hidden="false" customHeight="false" outlineLevel="0" collapsed="false">
      <c r="A5939" s="2"/>
      <c r="B5939" s="2" t="e">
        <f aca="false">MyFun(A5939,B5939)</f>
        <v>#VALUE!</v>
      </c>
      <c r="C5939" s="2"/>
      <c r="D5939" s="2"/>
      <c r="E5939" s="2"/>
      <c r="F5939" s="2"/>
      <c r="G5939" s="2"/>
      <c r="H5939" s="2"/>
      <c r="I5939" s="2"/>
      <c r="J5939" s="2"/>
    </row>
    <row r="5940" s="14" customFormat="true" ht="10.5" hidden="false" customHeight="false" outlineLevel="0" collapsed="false">
      <c r="A5940" s="2"/>
      <c r="B5940" s="2" t="e">
        <f aca="false">MyFun(A5940,B5940)</f>
        <v>#VALUE!</v>
      </c>
      <c r="C5940" s="2"/>
      <c r="D5940" s="2"/>
      <c r="E5940" s="2"/>
      <c r="F5940" s="2"/>
      <c r="G5940" s="2"/>
      <c r="H5940" s="2"/>
      <c r="I5940" s="2"/>
      <c r="J5940" s="2"/>
    </row>
    <row r="5941" s="14" customFormat="true" ht="10.5" hidden="false" customHeight="false" outlineLevel="0" collapsed="false">
      <c r="A5941" s="2"/>
      <c r="B5941" s="2" t="e">
        <f aca="false">MyFun(A5941,B5941)</f>
        <v>#VALUE!</v>
      </c>
      <c r="C5941" s="2"/>
      <c r="D5941" s="2"/>
      <c r="E5941" s="2"/>
      <c r="F5941" s="2"/>
      <c r="G5941" s="2"/>
      <c r="H5941" s="2"/>
      <c r="I5941" s="2"/>
      <c r="J5941" s="2"/>
    </row>
    <row r="5942" s="14" customFormat="true" ht="10.5" hidden="false" customHeight="false" outlineLevel="0" collapsed="false">
      <c r="A5942" s="2"/>
      <c r="B5942" s="2" t="e">
        <f aca="false">MyFun(A5942,B5942)</f>
        <v>#VALUE!</v>
      </c>
      <c r="C5942" s="2"/>
      <c r="D5942" s="2"/>
      <c r="E5942" s="2"/>
      <c r="F5942" s="2"/>
      <c r="G5942" s="2"/>
      <c r="H5942" s="2"/>
      <c r="I5942" s="2"/>
      <c r="J5942" s="2"/>
    </row>
    <row r="5943" s="14" customFormat="true" ht="10.5" hidden="false" customHeight="false" outlineLevel="0" collapsed="false">
      <c r="A5943" s="2"/>
      <c r="B5943" s="2" t="e">
        <f aca="false">MyFun(A5943,B5943)</f>
        <v>#VALUE!</v>
      </c>
      <c r="C5943" s="2"/>
      <c r="D5943" s="2"/>
      <c r="E5943" s="2"/>
      <c r="F5943" s="2"/>
      <c r="G5943" s="2"/>
      <c r="H5943" s="2"/>
      <c r="I5943" s="2"/>
      <c r="J5943" s="2"/>
    </row>
    <row r="5944" s="14" customFormat="true" ht="10.5" hidden="false" customHeight="false" outlineLevel="0" collapsed="false">
      <c r="A5944" s="2"/>
      <c r="B5944" s="2" t="e">
        <f aca="false">MyFun(A5944,B5944)</f>
        <v>#VALUE!</v>
      </c>
      <c r="C5944" s="2"/>
      <c r="D5944" s="2"/>
      <c r="E5944" s="2"/>
      <c r="F5944" s="2"/>
      <c r="G5944" s="2"/>
      <c r="H5944" s="2"/>
      <c r="I5944" s="2"/>
      <c r="J5944" s="2"/>
    </row>
    <row r="5945" s="14" customFormat="true" ht="10.5" hidden="false" customHeight="false" outlineLevel="0" collapsed="false">
      <c r="A5945" s="2"/>
      <c r="B5945" s="2" t="e">
        <f aca="false">MyFun(A5945,B5945)</f>
        <v>#VALUE!</v>
      </c>
      <c r="C5945" s="2"/>
      <c r="D5945" s="2"/>
      <c r="E5945" s="2"/>
      <c r="F5945" s="2"/>
      <c r="G5945" s="2"/>
      <c r="H5945" s="2"/>
      <c r="I5945" s="2"/>
      <c r="J5945" s="2"/>
    </row>
    <row r="5946" s="14" customFormat="true" ht="10.5" hidden="false" customHeight="false" outlineLevel="0" collapsed="false">
      <c r="A5946" s="2"/>
      <c r="B5946" s="2" t="e">
        <f aca="false">MyFun(A5946,B5946)</f>
        <v>#VALUE!</v>
      </c>
      <c r="C5946" s="2"/>
      <c r="D5946" s="2"/>
      <c r="E5946" s="2"/>
      <c r="F5946" s="2"/>
      <c r="G5946" s="2"/>
      <c r="H5946" s="2"/>
      <c r="I5946" s="2"/>
      <c r="J5946" s="2"/>
    </row>
    <row r="5947" s="14" customFormat="true" ht="10.5" hidden="false" customHeight="false" outlineLevel="0" collapsed="false">
      <c r="A5947" s="2"/>
      <c r="B5947" s="2" t="e">
        <f aca="false">MyFun(A5947,B5947)</f>
        <v>#VALUE!</v>
      </c>
      <c r="C5947" s="2"/>
      <c r="D5947" s="2"/>
      <c r="E5947" s="2"/>
      <c r="F5947" s="2"/>
      <c r="G5947" s="2"/>
      <c r="H5947" s="2"/>
      <c r="I5947" s="2"/>
      <c r="J5947" s="2"/>
    </row>
    <row r="5948" s="14" customFormat="true" ht="10.5" hidden="false" customHeight="false" outlineLevel="0" collapsed="false">
      <c r="A5948" s="2"/>
      <c r="B5948" s="2" t="e">
        <f aca="false">MyFun(A5948,B5948)</f>
        <v>#VALUE!</v>
      </c>
      <c r="C5948" s="2"/>
      <c r="D5948" s="2"/>
      <c r="E5948" s="2"/>
      <c r="F5948" s="2"/>
      <c r="G5948" s="2"/>
      <c r="H5948" s="2"/>
      <c r="I5948" s="2"/>
      <c r="J5948" s="2"/>
    </row>
    <row r="5949" s="14" customFormat="true" ht="10.5" hidden="false" customHeight="false" outlineLevel="0" collapsed="false">
      <c r="A5949" s="2"/>
      <c r="B5949" s="2" t="e">
        <f aca="false">MyFun(A5949,B5949)</f>
        <v>#VALUE!</v>
      </c>
      <c r="C5949" s="2"/>
      <c r="D5949" s="2"/>
      <c r="E5949" s="2"/>
      <c r="F5949" s="2"/>
      <c r="G5949" s="2"/>
      <c r="H5949" s="2"/>
      <c r="I5949" s="2"/>
      <c r="J5949" s="2"/>
    </row>
    <row r="5950" s="14" customFormat="true" ht="10.5" hidden="false" customHeight="false" outlineLevel="0" collapsed="false">
      <c r="A5950" s="2"/>
      <c r="B5950" s="2" t="e">
        <f aca="false">MyFun(A5950,B5950)</f>
        <v>#VALUE!</v>
      </c>
      <c r="C5950" s="2"/>
      <c r="D5950" s="2"/>
      <c r="E5950" s="2"/>
      <c r="F5950" s="2"/>
      <c r="G5950" s="2"/>
      <c r="H5950" s="2"/>
      <c r="I5950" s="2"/>
      <c r="J5950" s="2"/>
    </row>
    <row r="5951" s="14" customFormat="true" ht="10.5" hidden="false" customHeight="false" outlineLevel="0" collapsed="false">
      <c r="A5951" s="2"/>
      <c r="B5951" s="2" t="e">
        <f aca="false">MyFun(A5951,B5951)</f>
        <v>#VALUE!</v>
      </c>
      <c r="C5951" s="2"/>
      <c r="D5951" s="2"/>
      <c r="E5951" s="2"/>
      <c r="F5951" s="2"/>
      <c r="G5951" s="2"/>
      <c r="H5951" s="2"/>
      <c r="I5951" s="2"/>
      <c r="J5951" s="2"/>
    </row>
    <row r="5952" s="14" customFormat="true" ht="10.5" hidden="false" customHeight="false" outlineLevel="0" collapsed="false">
      <c r="A5952" s="2"/>
      <c r="B5952" s="2" t="e">
        <f aca="false">MyFun(A5952,B5952)</f>
        <v>#VALUE!</v>
      </c>
      <c r="C5952" s="2"/>
      <c r="D5952" s="2"/>
      <c r="E5952" s="2"/>
      <c r="F5952" s="2"/>
      <c r="G5952" s="2"/>
      <c r="H5952" s="2"/>
      <c r="I5952" s="2"/>
      <c r="J5952" s="2"/>
    </row>
    <row r="5953" s="14" customFormat="true" ht="10.5" hidden="false" customHeight="false" outlineLevel="0" collapsed="false">
      <c r="A5953" s="2"/>
      <c r="B5953" s="2" t="e">
        <f aca="false">MyFun(A5953,B5953)</f>
        <v>#VALUE!</v>
      </c>
      <c r="C5953" s="2"/>
      <c r="D5953" s="2"/>
      <c r="E5953" s="2"/>
      <c r="F5953" s="2"/>
      <c r="G5953" s="2"/>
      <c r="H5953" s="2"/>
      <c r="I5953" s="2"/>
      <c r="J5953" s="2"/>
    </row>
    <row r="5954" s="14" customFormat="true" ht="10.5" hidden="false" customHeight="false" outlineLevel="0" collapsed="false">
      <c r="A5954" s="2"/>
      <c r="B5954" s="2" t="e">
        <f aca="false">MyFun(A5954,B5954)</f>
        <v>#VALUE!</v>
      </c>
      <c r="C5954" s="2"/>
      <c r="D5954" s="2"/>
      <c r="E5954" s="2"/>
      <c r="F5954" s="2"/>
      <c r="G5954" s="2"/>
      <c r="H5954" s="2"/>
      <c r="I5954" s="2"/>
      <c r="J5954" s="2"/>
    </row>
    <row r="5955" s="14" customFormat="true" ht="10.5" hidden="false" customHeight="false" outlineLevel="0" collapsed="false">
      <c r="A5955" s="2"/>
      <c r="B5955" s="2" t="e">
        <f aca="false">MyFun(A5955,B5955)</f>
        <v>#VALUE!</v>
      </c>
      <c r="C5955" s="2"/>
      <c r="D5955" s="2"/>
      <c r="E5955" s="2"/>
      <c r="F5955" s="2"/>
      <c r="G5955" s="2"/>
      <c r="H5955" s="2"/>
      <c r="I5955" s="2"/>
      <c r="J5955" s="2"/>
    </row>
    <row r="5956" s="14" customFormat="true" ht="10.5" hidden="false" customHeight="false" outlineLevel="0" collapsed="false">
      <c r="A5956" s="2"/>
      <c r="B5956" s="2" t="e">
        <f aca="false">MyFun(A5956,B5956)</f>
        <v>#VALUE!</v>
      </c>
      <c r="C5956" s="2"/>
      <c r="D5956" s="2"/>
      <c r="E5956" s="2"/>
      <c r="F5956" s="2"/>
      <c r="G5956" s="2"/>
      <c r="H5956" s="2"/>
      <c r="I5956" s="2"/>
      <c r="J5956" s="2"/>
    </row>
    <row r="5957" s="14" customFormat="true" ht="10.5" hidden="false" customHeight="false" outlineLevel="0" collapsed="false">
      <c r="A5957" s="2"/>
      <c r="B5957" s="2" t="e">
        <f aca="false">MyFun(A5957,B5957)</f>
        <v>#VALUE!</v>
      </c>
      <c r="C5957" s="2"/>
      <c r="D5957" s="2"/>
      <c r="E5957" s="2"/>
      <c r="F5957" s="2"/>
      <c r="G5957" s="2"/>
      <c r="H5957" s="2"/>
      <c r="I5957" s="2"/>
      <c r="J5957" s="2"/>
    </row>
    <row r="5958" s="14" customFormat="true" ht="10.5" hidden="false" customHeight="false" outlineLevel="0" collapsed="false">
      <c r="A5958" s="2"/>
      <c r="B5958" s="2" t="e">
        <f aca="false">MyFun(A5958,B5958)</f>
        <v>#VALUE!</v>
      </c>
      <c r="C5958" s="2"/>
      <c r="D5958" s="2"/>
      <c r="E5958" s="2"/>
      <c r="F5958" s="2"/>
      <c r="G5958" s="2"/>
      <c r="H5958" s="2"/>
      <c r="I5958" s="2"/>
      <c r="J5958" s="2"/>
    </row>
    <row r="5959" s="14" customFormat="true" ht="10.5" hidden="false" customHeight="false" outlineLevel="0" collapsed="false">
      <c r="A5959" s="2"/>
      <c r="B5959" s="2" t="e">
        <f aca="false">MyFun(A5959,B5959)</f>
        <v>#VALUE!</v>
      </c>
      <c r="C5959" s="2"/>
      <c r="D5959" s="2"/>
      <c r="E5959" s="2"/>
      <c r="F5959" s="2"/>
      <c r="G5959" s="2"/>
      <c r="H5959" s="2"/>
      <c r="I5959" s="2"/>
      <c r="J5959" s="2"/>
    </row>
    <row r="5960" s="14" customFormat="true" ht="10.5" hidden="false" customHeight="false" outlineLevel="0" collapsed="false">
      <c r="A5960" s="2"/>
      <c r="B5960" s="2" t="e">
        <f aca="false">MyFun(A5960,B5960)</f>
        <v>#VALUE!</v>
      </c>
      <c r="C5960" s="2"/>
      <c r="D5960" s="2"/>
      <c r="E5960" s="2"/>
      <c r="F5960" s="2"/>
      <c r="G5960" s="2"/>
      <c r="H5960" s="2"/>
      <c r="I5960" s="2"/>
      <c r="J5960" s="2"/>
    </row>
    <row r="5961" s="14" customFormat="true" ht="10.5" hidden="false" customHeight="false" outlineLevel="0" collapsed="false">
      <c r="A5961" s="2"/>
      <c r="B5961" s="2" t="e">
        <f aca="false">MyFun(A5961,B5961)</f>
        <v>#VALUE!</v>
      </c>
      <c r="C5961" s="2"/>
      <c r="D5961" s="2"/>
      <c r="E5961" s="2"/>
      <c r="F5961" s="2"/>
      <c r="G5961" s="2"/>
      <c r="H5961" s="2"/>
      <c r="I5961" s="2"/>
      <c r="J5961" s="2"/>
    </row>
    <row r="5962" s="14" customFormat="true" ht="10.5" hidden="false" customHeight="false" outlineLevel="0" collapsed="false">
      <c r="A5962" s="2"/>
      <c r="B5962" s="2" t="e">
        <f aca="false">MyFun(A5962,B5962)</f>
        <v>#VALUE!</v>
      </c>
      <c r="C5962" s="2"/>
      <c r="D5962" s="2"/>
      <c r="E5962" s="2"/>
      <c r="F5962" s="2"/>
      <c r="G5962" s="2"/>
      <c r="H5962" s="2"/>
      <c r="I5962" s="2"/>
      <c r="J5962" s="2"/>
    </row>
    <row r="5963" s="14" customFormat="true" ht="10.5" hidden="false" customHeight="false" outlineLevel="0" collapsed="false">
      <c r="A5963" s="2"/>
      <c r="B5963" s="2" t="e">
        <f aca="false">MyFun(A5963,B5963)</f>
        <v>#VALUE!</v>
      </c>
      <c r="C5963" s="2"/>
      <c r="D5963" s="2"/>
      <c r="E5963" s="2"/>
      <c r="F5963" s="2"/>
      <c r="G5963" s="2"/>
      <c r="H5963" s="2"/>
      <c r="I5963" s="2"/>
      <c r="J5963" s="2"/>
    </row>
    <row r="5964" s="14" customFormat="true" ht="10.5" hidden="false" customHeight="false" outlineLevel="0" collapsed="false">
      <c r="A5964" s="2"/>
      <c r="B5964" s="2" t="e">
        <f aca="false">MyFun(A5964,B5964)</f>
        <v>#VALUE!</v>
      </c>
      <c r="C5964" s="2"/>
      <c r="D5964" s="2"/>
      <c r="E5964" s="2"/>
      <c r="F5964" s="2"/>
      <c r="G5964" s="2"/>
      <c r="H5964" s="2"/>
      <c r="I5964" s="2"/>
      <c r="J5964" s="2"/>
    </row>
    <row r="5965" s="14" customFormat="true" ht="10.5" hidden="false" customHeight="false" outlineLevel="0" collapsed="false">
      <c r="A5965" s="2"/>
      <c r="B5965" s="2" t="e">
        <f aca="false">MyFun(A5965,B5965)</f>
        <v>#VALUE!</v>
      </c>
      <c r="C5965" s="2"/>
      <c r="D5965" s="2"/>
      <c r="E5965" s="2"/>
      <c r="F5965" s="2"/>
      <c r="G5965" s="2"/>
      <c r="H5965" s="2"/>
      <c r="I5965" s="2"/>
      <c r="J5965" s="2"/>
    </row>
    <row r="5966" s="14" customFormat="true" ht="10.5" hidden="false" customHeight="false" outlineLevel="0" collapsed="false">
      <c r="A5966" s="2"/>
      <c r="B5966" s="2" t="e">
        <f aca="false">MyFun(A5966,B5966)</f>
        <v>#VALUE!</v>
      </c>
      <c r="C5966" s="2"/>
      <c r="D5966" s="2"/>
      <c r="E5966" s="2"/>
      <c r="F5966" s="2"/>
      <c r="G5966" s="2"/>
      <c r="H5966" s="2"/>
      <c r="I5966" s="2"/>
      <c r="J5966" s="2"/>
    </row>
    <row r="5967" s="14" customFormat="true" ht="10.5" hidden="false" customHeight="false" outlineLevel="0" collapsed="false">
      <c r="A5967" s="2"/>
      <c r="B5967" s="2" t="e">
        <f aca="false">MyFun(A5967,B5967)</f>
        <v>#VALUE!</v>
      </c>
      <c r="C5967" s="2"/>
      <c r="D5967" s="2"/>
      <c r="E5967" s="2"/>
      <c r="F5967" s="2"/>
      <c r="G5967" s="2"/>
      <c r="H5967" s="2"/>
      <c r="I5967" s="2"/>
      <c r="J5967" s="2"/>
    </row>
    <row r="5968" s="14" customFormat="true" ht="10.5" hidden="false" customHeight="false" outlineLevel="0" collapsed="false">
      <c r="A5968" s="2"/>
      <c r="B5968" s="2" t="e">
        <f aca="false">MyFun(A5968,B5968)</f>
        <v>#VALUE!</v>
      </c>
      <c r="C5968" s="2"/>
      <c r="D5968" s="2"/>
      <c r="E5968" s="2"/>
      <c r="F5968" s="2"/>
      <c r="G5968" s="2"/>
      <c r="H5968" s="2"/>
      <c r="I5968" s="2"/>
      <c r="J5968" s="2"/>
    </row>
    <row r="5969" s="14" customFormat="true" ht="10.5" hidden="false" customHeight="false" outlineLevel="0" collapsed="false">
      <c r="A5969" s="2"/>
      <c r="B5969" s="2" t="e">
        <f aca="false">MyFun(A5969,B5969)</f>
        <v>#VALUE!</v>
      </c>
      <c r="C5969" s="2"/>
      <c r="D5969" s="2"/>
      <c r="E5969" s="2"/>
      <c r="F5969" s="2"/>
      <c r="G5969" s="2"/>
      <c r="H5969" s="2"/>
      <c r="I5969" s="2"/>
      <c r="J5969" s="2"/>
    </row>
    <row r="5970" s="14" customFormat="true" ht="10.5" hidden="false" customHeight="false" outlineLevel="0" collapsed="false">
      <c r="A5970" s="2"/>
      <c r="B5970" s="2" t="e">
        <f aca="false">MyFun(A5970,B5970)</f>
        <v>#VALUE!</v>
      </c>
      <c r="C5970" s="2"/>
      <c r="D5970" s="2"/>
      <c r="E5970" s="2"/>
      <c r="F5970" s="2"/>
      <c r="G5970" s="2"/>
      <c r="H5970" s="2"/>
      <c r="I5970" s="2"/>
      <c r="J5970" s="2"/>
    </row>
    <row r="5971" s="14" customFormat="true" ht="10.5" hidden="false" customHeight="false" outlineLevel="0" collapsed="false">
      <c r="A5971" s="2"/>
      <c r="B5971" s="2" t="e">
        <f aca="false">MyFun(A5971,B5971)</f>
        <v>#VALUE!</v>
      </c>
      <c r="C5971" s="2"/>
      <c r="D5971" s="2"/>
      <c r="E5971" s="2"/>
      <c r="F5971" s="2"/>
      <c r="G5971" s="2"/>
      <c r="H5971" s="2"/>
      <c r="I5971" s="2"/>
      <c r="J5971" s="2"/>
    </row>
    <row r="5972" s="14" customFormat="true" ht="10.5" hidden="false" customHeight="false" outlineLevel="0" collapsed="false">
      <c r="A5972" s="2"/>
      <c r="B5972" s="2" t="e">
        <f aca="false">MyFun(A5972,B5972)</f>
        <v>#VALUE!</v>
      </c>
      <c r="C5972" s="2"/>
      <c r="D5972" s="2"/>
      <c r="E5972" s="2"/>
      <c r="F5972" s="2"/>
      <c r="G5972" s="2"/>
      <c r="H5972" s="2"/>
      <c r="I5972" s="2"/>
      <c r="J5972" s="2"/>
    </row>
    <row r="5973" s="14" customFormat="true" ht="10.5" hidden="false" customHeight="false" outlineLevel="0" collapsed="false">
      <c r="A5973" s="2"/>
      <c r="B5973" s="2" t="e">
        <f aca="false">MyFun(A5973,B5973)</f>
        <v>#VALUE!</v>
      </c>
      <c r="C5973" s="2"/>
      <c r="D5973" s="2"/>
      <c r="E5973" s="2"/>
      <c r="F5973" s="2"/>
      <c r="G5973" s="2"/>
      <c r="H5973" s="2"/>
      <c r="I5973" s="2"/>
      <c r="J5973" s="2"/>
    </row>
    <row r="5974" s="14" customFormat="true" ht="10.5" hidden="false" customHeight="false" outlineLevel="0" collapsed="false">
      <c r="A5974" s="2"/>
      <c r="B5974" s="2" t="e">
        <f aca="false">MyFun(A5974,B5974)</f>
        <v>#VALUE!</v>
      </c>
      <c r="C5974" s="2"/>
      <c r="D5974" s="2"/>
      <c r="E5974" s="2"/>
      <c r="F5974" s="2"/>
      <c r="G5974" s="2"/>
      <c r="H5974" s="2"/>
      <c r="I5974" s="2"/>
      <c r="J5974" s="2"/>
    </row>
    <row r="5975" s="14" customFormat="true" ht="10.5" hidden="false" customHeight="false" outlineLevel="0" collapsed="false">
      <c r="A5975" s="2"/>
      <c r="B5975" s="2" t="e">
        <f aca="false">MyFun(A5975,B5975)</f>
        <v>#VALUE!</v>
      </c>
      <c r="C5975" s="2"/>
      <c r="D5975" s="2"/>
      <c r="E5975" s="2"/>
      <c r="F5975" s="2"/>
      <c r="G5975" s="2"/>
      <c r="H5975" s="2"/>
      <c r="I5975" s="2"/>
      <c r="J5975" s="2"/>
    </row>
    <row r="5976" s="14" customFormat="true" ht="10.5" hidden="false" customHeight="false" outlineLevel="0" collapsed="false">
      <c r="A5976" s="2"/>
      <c r="B5976" s="2" t="e">
        <f aca="false">MyFun(A5976,B5976)</f>
        <v>#VALUE!</v>
      </c>
      <c r="C5976" s="2"/>
      <c r="D5976" s="2"/>
      <c r="E5976" s="2"/>
      <c r="F5976" s="2"/>
      <c r="G5976" s="2"/>
      <c r="H5976" s="2"/>
      <c r="I5976" s="2"/>
      <c r="J5976" s="2"/>
    </row>
    <row r="5977" s="14" customFormat="true" ht="10.5" hidden="false" customHeight="false" outlineLevel="0" collapsed="false">
      <c r="A5977" s="2"/>
      <c r="B5977" s="2" t="e">
        <f aca="false">MyFun(A5977,B5977)</f>
        <v>#VALUE!</v>
      </c>
      <c r="C5977" s="2"/>
      <c r="D5977" s="2"/>
      <c r="E5977" s="2"/>
      <c r="F5977" s="2"/>
      <c r="G5977" s="2"/>
      <c r="H5977" s="2"/>
      <c r="I5977" s="2"/>
      <c r="J5977" s="2"/>
    </row>
    <row r="5978" s="14" customFormat="true" ht="10.5" hidden="false" customHeight="false" outlineLevel="0" collapsed="false">
      <c r="A5978" s="2"/>
      <c r="B5978" s="2" t="e">
        <f aca="false">MyFun(A5978,B5978)</f>
        <v>#VALUE!</v>
      </c>
      <c r="C5978" s="2"/>
      <c r="D5978" s="2"/>
      <c r="E5978" s="2"/>
      <c r="F5978" s="2"/>
      <c r="G5978" s="2"/>
      <c r="H5978" s="2"/>
      <c r="I5978" s="2"/>
      <c r="J5978" s="2"/>
    </row>
    <row r="5979" s="14" customFormat="true" ht="10.5" hidden="false" customHeight="false" outlineLevel="0" collapsed="false">
      <c r="A5979" s="2"/>
      <c r="B5979" s="2" t="e">
        <f aca="false">MyFun(A5979,B5979)</f>
        <v>#VALUE!</v>
      </c>
      <c r="C5979" s="2"/>
      <c r="D5979" s="2"/>
      <c r="E5979" s="2"/>
      <c r="F5979" s="2"/>
      <c r="G5979" s="2"/>
      <c r="H5979" s="2"/>
      <c r="I5979" s="2"/>
      <c r="J5979" s="2"/>
    </row>
    <row r="5980" s="14" customFormat="true" ht="10.5" hidden="false" customHeight="false" outlineLevel="0" collapsed="false">
      <c r="A5980" s="2"/>
      <c r="B5980" s="2" t="e">
        <f aca="false">MyFun(A5980,B5980)</f>
        <v>#VALUE!</v>
      </c>
      <c r="C5980" s="2"/>
      <c r="D5980" s="2"/>
      <c r="E5980" s="2"/>
      <c r="F5980" s="2"/>
      <c r="G5980" s="2"/>
      <c r="H5980" s="2"/>
      <c r="I5980" s="2"/>
      <c r="J5980" s="2"/>
    </row>
    <row r="5981" s="14" customFormat="true" ht="10.5" hidden="false" customHeight="false" outlineLevel="0" collapsed="false">
      <c r="A5981" s="2"/>
      <c r="B5981" s="2" t="e">
        <f aca="false">MyFun(A5981,B5981)</f>
        <v>#VALUE!</v>
      </c>
      <c r="C5981" s="2"/>
      <c r="D5981" s="2"/>
      <c r="E5981" s="2"/>
      <c r="F5981" s="2"/>
      <c r="G5981" s="2"/>
      <c r="H5981" s="2"/>
      <c r="I5981" s="2"/>
      <c r="J5981" s="2"/>
    </row>
    <row r="5982" s="14" customFormat="true" ht="10.5" hidden="false" customHeight="false" outlineLevel="0" collapsed="false">
      <c r="A5982" s="2"/>
      <c r="B5982" s="2" t="e">
        <f aca="false">MyFun(A5982,B5982)</f>
        <v>#VALUE!</v>
      </c>
      <c r="C5982" s="2"/>
      <c r="D5982" s="2"/>
      <c r="E5982" s="2"/>
      <c r="F5982" s="2"/>
      <c r="G5982" s="2"/>
      <c r="H5982" s="2"/>
      <c r="I5982" s="2"/>
      <c r="J5982" s="2"/>
    </row>
    <row r="5983" s="14" customFormat="true" ht="10.5" hidden="false" customHeight="false" outlineLevel="0" collapsed="false">
      <c r="A5983" s="2"/>
      <c r="B5983" s="2" t="e">
        <f aca="false">MyFun(A5983,B5983)</f>
        <v>#VALUE!</v>
      </c>
      <c r="C5983" s="2"/>
      <c r="D5983" s="2"/>
      <c r="E5983" s="2"/>
      <c r="F5983" s="2"/>
      <c r="G5983" s="2"/>
      <c r="H5983" s="2"/>
      <c r="I5983" s="2"/>
      <c r="J5983" s="2"/>
    </row>
    <row r="5984" s="14" customFormat="true" ht="10.5" hidden="false" customHeight="false" outlineLevel="0" collapsed="false">
      <c r="A5984" s="2"/>
      <c r="B5984" s="2" t="e">
        <f aca="false">MyFun(A5984,B5984)</f>
        <v>#VALUE!</v>
      </c>
      <c r="C5984" s="2"/>
      <c r="D5984" s="2"/>
      <c r="E5984" s="2"/>
      <c r="F5984" s="2"/>
      <c r="G5984" s="2"/>
      <c r="H5984" s="2"/>
      <c r="I5984" s="2"/>
      <c r="J5984" s="2"/>
    </row>
    <row r="5985" s="14" customFormat="true" ht="10.5" hidden="false" customHeight="false" outlineLevel="0" collapsed="false">
      <c r="A5985" s="2"/>
      <c r="B5985" s="2" t="e">
        <f aca="false">MyFun(A5985,B5985)</f>
        <v>#VALUE!</v>
      </c>
      <c r="C5985" s="2"/>
      <c r="D5985" s="2"/>
      <c r="E5985" s="2"/>
      <c r="F5985" s="2"/>
      <c r="G5985" s="2"/>
      <c r="H5985" s="2"/>
      <c r="I5985" s="2"/>
      <c r="J5985" s="2"/>
    </row>
    <row r="5986" s="14" customFormat="true" ht="10.5" hidden="false" customHeight="false" outlineLevel="0" collapsed="false">
      <c r="A5986" s="2"/>
      <c r="B5986" s="2" t="e">
        <f aca="false">MyFun(A5986,B5986)</f>
        <v>#VALUE!</v>
      </c>
      <c r="C5986" s="2"/>
      <c r="D5986" s="2"/>
      <c r="E5986" s="2"/>
      <c r="F5986" s="2"/>
      <c r="G5986" s="2"/>
      <c r="H5986" s="2"/>
      <c r="I5986" s="2"/>
      <c r="J5986" s="2"/>
    </row>
    <row r="5987" s="14" customFormat="true" ht="10.5" hidden="false" customHeight="false" outlineLevel="0" collapsed="false">
      <c r="A5987" s="2"/>
      <c r="B5987" s="2" t="e">
        <f aca="false">MyFun(A5987,B5987)</f>
        <v>#VALUE!</v>
      </c>
      <c r="C5987" s="2"/>
      <c r="D5987" s="2"/>
      <c r="E5987" s="2"/>
      <c r="F5987" s="2"/>
      <c r="G5987" s="2"/>
      <c r="H5987" s="2"/>
      <c r="I5987" s="2"/>
      <c r="J5987" s="2"/>
    </row>
    <row r="5988" s="14" customFormat="true" ht="10.5" hidden="false" customHeight="false" outlineLevel="0" collapsed="false">
      <c r="A5988" s="2"/>
      <c r="B5988" s="2" t="e">
        <f aca="false">MyFun(A5988,B5988)</f>
        <v>#VALUE!</v>
      </c>
      <c r="C5988" s="2"/>
      <c r="D5988" s="2"/>
      <c r="E5988" s="2"/>
      <c r="F5988" s="2"/>
      <c r="G5988" s="2"/>
      <c r="H5988" s="2"/>
      <c r="I5988" s="2"/>
      <c r="J5988" s="2"/>
    </row>
    <row r="5989" s="14" customFormat="true" ht="10.5" hidden="false" customHeight="false" outlineLevel="0" collapsed="false">
      <c r="A5989" s="2"/>
      <c r="B5989" s="2" t="e">
        <f aca="false">MyFun(A5989,B5989)</f>
        <v>#VALUE!</v>
      </c>
      <c r="C5989" s="2"/>
      <c r="D5989" s="2"/>
      <c r="E5989" s="2"/>
      <c r="F5989" s="2"/>
      <c r="G5989" s="2"/>
      <c r="H5989" s="2"/>
      <c r="I5989" s="2"/>
      <c r="J5989" s="2"/>
    </row>
    <row r="5990" s="14" customFormat="true" ht="10.5" hidden="false" customHeight="false" outlineLevel="0" collapsed="false">
      <c r="A5990" s="2"/>
      <c r="B5990" s="2" t="e">
        <f aca="false">MyFun(A5990,B5990)</f>
        <v>#VALUE!</v>
      </c>
      <c r="C5990" s="2"/>
      <c r="D5990" s="2"/>
      <c r="E5990" s="2"/>
      <c r="F5990" s="2"/>
      <c r="G5990" s="2"/>
      <c r="H5990" s="2"/>
      <c r="I5990" s="2"/>
      <c r="J5990" s="2"/>
    </row>
    <row r="5991" s="14" customFormat="true" ht="10.5" hidden="false" customHeight="false" outlineLevel="0" collapsed="false">
      <c r="A5991" s="2"/>
      <c r="B5991" s="2" t="e">
        <f aca="false">MyFun(A5991,B5991)</f>
        <v>#VALUE!</v>
      </c>
      <c r="C5991" s="2"/>
      <c r="D5991" s="2"/>
      <c r="E5991" s="2"/>
      <c r="F5991" s="2"/>
      <c r="G5991" s="2"/>
      <c r="H5991" s="2"/>
      <c r="I5991" s="2"/>
      <c r="J5991" s="2"/>
    </row>
    <row r="5992" s="14" customFormat="true" ht="10.5" hidden="false" customHeight="false" outlineLevel="0" collapsed="false">
      <c r="A5992" s="2"/>
      <c r="B5992" s="2" t="e">
        <f aca="false">MyFun(A5992,B5992)</f>
        <v>#VALUE!</v>
      </c>
      <c r="C5992" s="2"/>
      <c r="D5992" s="2"/>
      <c r="E5992" s="2"/>
      <c r="F5992" s="2"/>
      <c r="G5992" s="2"/>
      <c r="H5992" s="2"/>
      <c r="I5992" s="2"/>
      <c r="J5992" s="2"/>
    </row>
    <row r="5993" s="14" customFormat="true" ht="10.5" hidden="false" customHeight="false" outlineLevel="0" collapsed="false">
      <c r="A5993" s="2"/>
      <c r="B5993" s="2" t="e">
        <f aca="false">MyFun(A5993,B5993)</f>
        <v>#VALUE!</v>
      </c>
      <c r="C5993" s="2"/>
      <c r="D5993" s="2"/>
      <c r="E5993" s="2"/>
      <c r="F5993" s="2"/>
      <c r="G5993" s="2"/>
      <c r="H5993" s="2"/>
      <c r="I5993" s="2"/>
      <c r="J5993" s="2"/>
    </row>
    <row r="5994" s="14" customFormat="true" ht="10.5" hidden="false" customHeight="false" outlineLevel="0" collapsed="false">
      <c r="A5994" s="2"/>
      <c r="B5994" s="2" t="e">
        <f aca="false">MyFun(A5994,B5994)</f>
        <v>#VALUE!</v>
      </c>
      <c r="C5994" s="2"/>
      <c r="D5994" s="2"/>
      <c r="E5994" s="2"/>
      <c r="F5994" s="2"/>
      <c r="G5994" s="2"/>
      <c r="H5994" s="2"/>
      <c r="I5994" s="2"/>
      <c r="J5994" s="2"/>
    </row>
    <row r="5995" s="14" customFormat="true" ht="10.5" hidden="false" customHeight="false" outlineLevel="0" collapsed="false">
      <c r="A5995" s="2"/>
      <c r="B5995" s="2" t="e">
        <f aca="false">MyFun(A5995,B5995)</f>
        <v>#VALUE!</v>
      </c>
      <c r="C5995" s="2"/>
      <c r="D5995" s="2"/>
      <c r="E5995" s="2"/>
      <c r="F5995" s="2"/>
      <c r="G5995" s="2"/>
      <c r="H5995" s="2"/>
      <c r="I5995" s="2"/>
      <c r="J5995" s="2"/>
    </row>
    <row r="5996" s="14" customFormat="true" ht="10.5" hidden="false" customHeight="false" outlineLevel="0" collapsed="false">
      <c r="A5996" s="2"/>
      <c r="B5996" s="2" t="e">
        <f aca="false">MyFun(A5996,B5996)</f>
        <v>#VALUE!</v>
      </c>
      <c r="C5996" s="2"/>
      <c r="D5996" s="2"/>
      <c r="E5996" s="2"/>
      <c r="F5996" s="2"/>
      <c r="G5996" s="2"/>
      <c r="H5996" s="2"/>
      <c r="I5996" s="2"/>
      <c r="J5996" s="2"/>
    </row>
    <row r="5997" s="14" customFormat="true" ht="10.5" hidden="false" customHeight="false" outlineLevel="0" collapsed="false">
      <c r="A5997" s="2"/>
      <c r="B5997" s="2" t="e">
        <f aca="false">MyFun(A5997,B5997)</f>
        <v>#VALUE!</v>
      </c>
      <c r="C5997" s="2"/>
      <c r="D5997" s="2"/>
      <c r="E5997" s="2"/>
      <c r="F5997" s="2"/>
      <c r="G5997" s="2"/>
      <c r="H5997" s="2"/>
      <c r="I5997" s="2"/>
      <c r="J5997" s="2"/>
    </row>
    <row r="5998" s="14" customFormat="true" ht="10.5" hidden="false" customHeight="false" outlineLevel="0" collapsed="false">
      <c r="A5998" s="2"/>
      <c r="B5998" s="2" t="e">
        <f aca="false">MyFun(A5998,B5998)</f>
        <v>#VALUE!</v>
      </c>
      <c r="C5998" s="2"/>
      <c r="D5998" s="2"/>
      <c r="E5998" s="2"/>
      <c r="F5998" s="2"/>
      <c r="G5998" s="2"/>
      <c r="H5998" s="2"/>
      <c r="I5998" s="2"/>
      <c r="J5998" s="2"/>
    </row>
    <row r="5999" s="14" customFormat="true" ht="10.5" hidden="false" customHeight="false" outlineLevel="0" collapsed="false">
      <c r="A5999" s="2"/>
      <c r="B5999" s="2" t="e">
        <f aca="false">MyFun(A5999,B5999)</f>
        <v>#VALUE!</v>
      </c>
      <c r="C5999" s="2"/>
      <c r="D5999" s="2"/>
      <c r="E5999" s="2"/>
      <c r="F5999" s="2"/>
      <c r="G5999" s="2"/>
      <c r="H5999" s="2"/>
      <c r="I5999" s="2"/>
      <c r="J5999" s="2"/>
    </row>
    <row r="6000" s="14" customFormat="true" ht="10.5" hidden="false" customHeight="false" outlineLevel="0" collapsed="false">
      <c r="A6000" s="2"/>
      <c r="B6000" s="2" t="e">
        <f aca="false">MyFun(A6000,B6000)</f>
        <v>#VALUE!</v>
      </c>
      <c r="C6000" s="2"/>
      <c r="D6000" s="2"/>
      <c r="E6000" s="2"/>
      <c r="F6000" s="2"/>
      <c r="G6000" s="2"/>
      <c r="H6000" s="2"/>
      <c r="I6000" s="2"/>
      <c r="J6000" s="2"/>
    </row>
    <row r="6001" s="14" customFormat="true" ht="10.5" hidden="false" customHeight="false" outlineLevel="0" collapsed="false">
      <c r="A6001" s="2"/>
      <c r="B6001" s="2" t="e">
        <f aca="false">MyFun(A6001,B6001)</f>
        <v>#VALUE!</v>
      </c>
      <c r="C6001" s="2"/>
      <c r="D6001" s="2"/>
      <c r="E6001" s="2"/>
      <c r="F6001" s="2"/>
      <c r="G6001" s="2"/>
      <c r="H6001" s="2"/>
      <c r="I6001" s="2"/>
      <c r="J6001" s="2"/>
    </row>
    <row r="6002" s="14" customFormat="true" ht="10.5" hidden="false" customHeight="false" outlineLevel="0" collapsed="false">
      <c r="A6002" s="2"/>
      <c r="B6002" s="2" t="e">
        <f aca="false">MyFun(A6002,B6002)</f>
        <v>#VALUE!</v>
      </c>
      <c r="C6002" s="2"/>
      <c r="D6002" s="2"/>
      <c r="E6002" s="2"/>
      <c r="F6002" s="2"/>
      <c r="G6002" s="2"/>
      <c r="H6002" s="2"/>
      <c r="I6002" s="2"/>
      <c r="J6002" s="2"/>
    </row>
    <row r="6003" s="14" customFormat="true" ht="10.5" hidden="false" customHeight="false" outlineLevel="0" collapsed="false">
      <c r="A6003" s="2"/>
      <c r="B6003" s="2" t="e">
        <f aca="false">MyFun(A6003,B6003)</f>
        <v>#VALUE!</v>
      </c>
      <c r="C6003" s="2"/>
      <c r="D6003" s="2"/>
      <c r="E6003" s="2"/>
      <c r="F6003" s="2"/>
      <c r="G6003" s="2"/>
      <c r="H6003" s="2"/>
      <c r="I6003" s="2"/>
      <c r="J6003" s="2"/>
    </row>
    <row r="6004" s="14" customFormat="true" ht="10.5" hidden="false" customHeight="false" outlineLevel="0" collapsed="false">
      <c r="A6004" s="2"/>
      <c r="B6004" s="2" t="e">
        <f aca="false">MyFun(A6004,B6004)</f>
        <v>#VALUE!</v>
      </c>
      <c r="C6004" s="2"/>
      <c r="D6004" s="2"/>
      <c r="E6004" s="2"/>
      <c r="F6004" s="2"/>
      <c r="G6004" s="2"/>
      <c r="H6004" s="2"/>
      <c r="I6004" s="2"/>
      <c r="J6004" s="2"/>
    </row>
    <row r="6005" s="14" customFormat="true" ht="10.5" hidden="false" customHeight="false" outlineLevel="0" collapsed="false">
      <c r="A6005" s="2"/>
      <c r="B6005" s="2" t="e">
        <f aca="false">MyFun(A6005,B6005)</f>
        <v>#VALUE!</v>
      </c>
      <c r="C6005" s="2"/>
      <c r="D6005" s="2"/>
      <c r="E6005" s="2"/>
      <c r="F6005" s="2"/>
      <c r="G6005" s="2"/>
      <c r="H6005" s="2"/>
      <c r="I6005" s="2"/>
      <c r="J6005" s="2"/>
    </row>
    <row r="6006" s="14" customFormat="true" ht="10.5" hidden="false" customHeight="false" outlineLevel="0" collapsed="false">
      <c r="A6006" s="2"/>
      <c r="B6006" s="2" t="e">
        <f aca="false">MyFun(A6006,B6006)</f>
        <v>#VALUE!</v>
      </c>
      <c r="C6006" s="2"/>
      <c r="D6006" s="2"/>
      <c r="E6006" s="2"/>
      <c r="F6006" s="2"/>
      <c r="G6006" s="2"/>
      <c r="H6006" s="2"/>
      <c r="I6006" s="2"/>
      <c r="J6006" s="2"/>
    </row>
    <row r="6007" s="14" customFormat="true" ht="10.5" hidden="false" customHeight="false" outlineLevel="0" collapsed="false">
      <c r="A6007" s="2"/>
      <c r="B6007" s="2" t="e">
        <f aca="false">MyFun(A6007,B6007)</f>
        <v>#VALUE!</v>
      </c>
      <c r="C6007" s="2"/>
      <c r="D6007" s="2"/>
      <c r="E6007" s="2"/>
      <c r="F6007" s="2"/>
      <c r="G6007" s="2"/>
      <c r="H6007" s="2"/>
      <c r="I6007" s="2"/>
      <c r="J6007" s="2"/>
    </row>
    <row r="6008" s="14" customFormat="true" ht="10.5" hidden="false" customHeight="false" outlineLevel="0" collapsed="false">
      <c r="A6008" s="2"/>
      <c r="B6008" s="2" t="e">
        <f aca="false">MyFun(A6008,B6008)</f>
        <v>#VALUE!</v>
      </c>
      <c r="C6008" s="2"/>
      <c r="D6008" s="2"/>
      <c r="E6008" s="2"/>
      <c r="F6008" s="2"/>
      <c r="G6008" s="2"/>
      <c r="H6008" s="2"/>
      <c r="I6008" s="2"/>
      <c r="J6008" s="2"/>
    </row>
    <row r="6009" s="14" customFormat="true" ht="10.5" hidden="false" customHeight="false" outlineLevel="0" collapsed="false">
      <c r="A6009" s="2"/>
      <c r="B6009" s="2" t="e">
        <f aca="false">MyFun(A6009,B6009)</f>
        <v>#VALUE!</v>
      </c>
      <c r="C6009" s="2"/>
      <c r="D6009" s="2"/>
      <c r="E6009" s="2"/>
      <c r="F6009" s="2"/>
      <c r="G6009" s="2"/>
      <c r="H6009" s="2"/>
      <c r="I6009" s="2"/>
      <c r="J6009" s="2"/>
    </row>
    <row r="6010" s="14" customFormat="true" ht="10.5" hidden="false" customHeight="false" outlineLevel="0" collapsed="false">
      <c r="A6010" s="2"/>
      <c r="B6010" s="2" t="e">
        <f aca="false">MyFun(A6010,B6010)</f>
        <v>#VALUE!</v>
      </c>
      <c r="C6010" s="2"/>
      <c r="D6010" s="2"/>
      <c r="E6010" s="2"/>
      <c r="F6010" s="2"/>
      <c r="G6010" s="2"/>
      <c r="H6010" s="2"/>
      <c r="I6010" s="2"/>
      <c r="J6010" s="2"/>
    </row>
    <row r="6011" s="14" customFormat="true" ht="10.5" hidden="false" customHeight="false" outlineLevel="0" collapsed="false">
      <c r="A6011" s="2"/>
      <c r="B6011" s="2" t="e">
        <f aca="false">MyFun(A6011,B6011)</f>
        <v>#VALUE!</v>
      </c>
      <c r="C6011" s="2"/>
      <c r="D6011" s="2"/>
      <c r="E6011" s="2"/>
      <c r="F6011" s="2"/>
      <c r="G6011" s="2"/>
      <c r="H6011" s="2"/>
      <c r="I6011" s="2"/>
      <c r="J6011" s="2"/>
    </row>
    <row r="6012" s="14" customFormat="true" ht="10.5" hidden="false" customHeight="false" outlineLevel="0" collapsed="false">
      <c r="A6012" s="2"/>
      <c r="B6012" s="2" t="e">
        <f aca="false">MyFun(A6012,B6012)</f>
        <v>#VALUE!</v>
      </c>
      <c r="C6012" s="2"/>
      <c r="D6012" s="2"/>
      <c r="E6012" s="2"/>
      <c r="F6012" s="2"/>
      <c r="G6012" s="2"/>
      <c r="H6012" s="2"/>
      <c r="I6012" s="2"/>
      <c r="J6012" s="2"/>
    </row>
    <row r="6013" s="14" customFormat="true" ht="10.5" hidden="false" customHeight="false" outlineLevel="0" collapsed="false">
      <c r="A6013" s="2"/>
      <c r="B6013" s="2" t="e">
        <f aca="false">MyFun(A6013,B6013)</f>
        <v>#VALUE!</v>
      </c>
      <c r="C6013" s="2"/>
      <c r="D6013" s="2"/>
      <c r="E6013" s="2"/>
      <c r="F6013" s="2"/>
      <c r="G6013" s="2"/>
      <c r="H6013" s="2"/>
      <c r="I6013" s="2"/>
      <c r="J6013" s="2"/>
    </row>
    <row r="6014" s="14" customFormat="true" ht="10.5" hidden="false" customHeight="false" outlineLevel="0" collapsed="false">
      <c r="A6014" s="2"/>
      <c r="B6014" s="2" t="e">
        <f aca="false">MyFun(A6014,B6014)</f>
        <v>#VALUE!</v>
      </c>
      <c r="C6014" s="2"/>
      <c r="D6014" s="2"/>
      <c r="E6014" s="2"/>
      <c r="F6014" s="2"/>
      <c r="G6014" s="2"/>
      <c r="H6014" s="2"/>
      <c r="I6014" s="2"/>
      <c r="J6014" s="2"/>
    </row>
    <row r="6015" s="14" customFormat="true" ht="10.5" hidden="false" customHeight="false" outlineLevel="0" collapsed="false">
      <c r="A6015" s="2"/>
      <c r="B6015" s="2" t="e">
        <f aca="false">MyFun(A6015,B6015)</f>
        <v>#VALUE!</v>
      </c>
      <c r="C6015" s="2"/>
      <c r="D6015" s="2"/>
      <c r="E6015" s="2"/>
      <c r="F6015" s="2"/>
      <c r="G6015" s="2"/>
      <c r="H6015" s="2"/>
      <c r="I6015" s="2"/>
      <c r="J6015" s="2"/>
    </row>
    <row r="6016" s="14" customFormat="true" ht="10.5" hidden="false" customHeight="false" outlineLevel="0" collapsed="false">
      <c r="A6016" s="2"/>
      <c r="B6016" s="2" t="e">
        <f aca="false">MyFun(A6016,B6016)</f>
        <v>#VALUE!</v>
      </c>
      <c r="C6016" s="2"/>
      <c r="D6016" s="2"/>
      <c r="E6016" s="2"/>
      <c r="F6016" s="2"/>
      <c r="G6016" s="2"/>
      <c r="H6016" s="2"/>
      <c r="I6016" s="2"/>
      <c r="J6016" s="2"/>
    </row>
    <row r="6017" s="14" customFormat="true" ht="10.5" hidden="false" customHeight="false" outlineLevel="0" collapsed="false">
      <c r="A6017" s="2"/>
      <c r="B6017" s="2" t="e">
        <f aca="false">MyFun(A6017,B6017)</f>
        <v>#VALUE!</v>
      </c>
      <c r="C6017" s="2"/>
      <c r="D6017" s="2"/>
      <c r="E6017" s="2"/>
      <c r="F6017" s="2"/>
      <c r="G6017" s="2"/>
      <c r="H6017" s="2"/>
      <c r="I6017" s="2"/>
      <c r="J6017" s="2"/>
    </row>
    <row r="6018" s="14" customFormat="true" ht="10.5" hidden="false" customHeight="false" outlineLevel="0" collapsed="false">
      <c r="A6018" s="2"/>
      <c r="B6018" s="2" t="e">
        <f aca="false">MyFun(A6018,B6018)</f>
        <v>#VALUE!</v>
      </c>
      <c r="C6018" s="2"/>
      <c r="D6018" s="2"/>
      <c r="E6018" s="2"/>
      <c r="F6018" s="2"/>
      <c r="G6018" s="2"/>
      <c r="H6018" s="2"/>
      <c r="I6018" s="2"/>
      <c r="J6018" s="2"/>
    </row>
    <row r="6019" s="14" customFormat="true" ht="10.5" hidden="false" customHeight="false" outlineLevel="0" collapsed="false">
      <c r="A6019" s="2"/>
      <c r="B6019" s="2" t="e">
        <f aca="false">MyFun(A6019,B6019)</f>
        <v>#VALUE!</v>
      </c>
      <c r="C6019" s="2"/>
      <c r="D6019" s="2"/>
      <c r="E6019" s="2"/>
      <c r="F6019" s="2"/>
      <c r="G6019" s="2"/>
      <c r="H6019" s="2"/>
      <c r="I6019" s="2"/>
      <c r="J6019" s="2"/>
    </row>
    <row r="6020" s="14" customFormat="true" ht="10.5" hidden="false" customHeight="false" outlineLevel="0" collapsed="false">
      <c r="A6020" s="2"/>
      <c r="B6020" s="2" t="e">
        <f aca="false">MyFun(A6020,B6020)</f>
        <v>#VALUE!</v>
      </c>
      <c r="C6020" s="2"/>
      <c r="D6020" s="2"/>
      <c r="E6020" s="2"/>
      <c r="F6020" s="2"/>
      <c r="G6020" s="2"/>
      <c r="H6020" s="2"/>
      <c r="I6020" s="2"/>
      <c r="J6020" s="2"/>
    </row>
    <row r="6021" s="14" customFormat="true" ht="10.5" hidden="false" customHeight="false" outlineLevel="0" collapsed="false">
      <c r="A6021" s="2"/>
      <c r="B6021" s="2" t="e">
        <f aca="false">MyFun(A6021,B6021)</f>
        <v>#VALUE!</v>
      </c>
      <c r="C6021" s="2"/>
      <c r="D6021" s="2"/>
      <c r="E6021" s="2"/>
      <c r="F6021" s="2"/>
      <c r="G6021" s="2"/>
      <c r="H6021" s="2"/>
      <c r="I6021" s="2"/>
      <c r="J6021" s="2"/>
    </row>
    <row r="6022" s="14" customFormat="true" ht="10.5" hidden="false" customHeight="false" outlineLevel="0" collapsed="false">
      <c r="A6022" s="2"/>
      <c r="B6022" s="2" t="e">
        <f aca="false">MyFun(A6022,B6022)</f>
        <v>#VALUE!</v>
      </c>
      <c r="C6022" s="2"/>
      <c r="D6022" s="2"/>
      <c r="E6022" s="2"/>
      <c r="F6022" s="2"/>
      <c r="G6022" s="2"/>
      <c r="H6022" s="2"/>
      <c r="I6022" s="2"/>
      <c r="J6022" s="2"/>
    </row>
    <row r="6023" s="14" customFormat="true" ht="10.5" hidden="false" customHeight="false" outlineLevel="0" collapsed="false">
      <c r="A6023" s="2"/>
      <c r="B6023" s="2" t="e">
        <f aca="false">MyFun(A6023,B6023)</f>
        <v>#VALUE!</v>
      </c>
      <c r="C6023" s="2"/>
      <c r="D6023" s="2"/>
      <c r="E6023" s="2"/>
      <c r="F6023" s="2"/>
      <c r="G6023" s="2"/>
      <c r="H6023" s="2"/>
      <c r="I6023" s="2"/>
      <c r="J6023" s="2"/>
    </row>
    <row r="6024" s="14" customFormat="true" ht="10.5" hidden="false" customHeight="false" outlineLevel="0" collapsed="false">
      <c r="A6024" s="2"/>
      <c r="B6024" s="2" t="e">
        <f aca="false">MyFun(A6024,B6024)</f>
        <v>#VALUE!</v>
      </c>
      <c r="C6024" s="2"/>
      <c r="D6024" s="2"/>
      <c r="E6024" s="2"/>
      <c r="F6024" s="2"/>
      <c r="G6024" s="2"/>
      <c r="H6024" s="2"/>
      <c r="I6024" s="2"/>
      <c r="J6024" s="2"/>
    </row>
    <row r="6025" s="14" customFormat="true" ht="10.5" hidden="false" customHeight="false" outlineLevel="0" collapsed="false">
      <c r="A6025" s="2"/>
      <c r="B6025" s="2" t="e">
        <f aca="false">MyFun(A6025,B6025)</f>
        <v>#VALUE!</v>
      </c>
      <c r="C6025" s="2"/>
      <c r="D6025" s="2"/>
      <c r="E6025" s="2"/>
      <c r="F6025" s="2"/>
      <c r="G6025" s="2"/>
      <c r="H6025" s="2"/>
      <c r="I6025" s="2"/>
      <c r="J6025" s="2"/>
    </row>
    <row r="6026" s="14" customFormat="true" ht="10.5" hidden="false" customHeight="false" outlineLevel="0" collapsed="false">
      <c r="A6026" s="2"/>
      <c r="B6026" s="2" t="e">
        <f aca="false">MyFun(A6026,B6026)</f>
        <v>#VALUE!</v>
      </c>
      <c r="C6026" s="2"/>
      <c r="D6026" s="2"/>
      <c r="E6026" s="2"/>
      <c r="F6026" s="2"/>
      <c r="G6026" s="2"/>
      <c r="H6026" s="2"/>
      <c r="I6026" s="2"/>
      <c r="J6026" s="2"/>
    </row>
    <row r="6027" s="14" customFormat="true" ht="10.5" hidden="false" customHeight="false" outlineLevel="0" collapsed="false">
      <c r="A6027" s="2"/>
      <c r="B6027" s="2" t="e">
        <f aca="false">MyFun(A6027,B6027)</f>
        <v>#VALUE!</v>
      </c>
      <c r="C6027" s="2"/>
      <c r="D6027" s="2"/>
      <c r="E6027" s="2"/>
      <c r="F6027" s="2"/>
      <c r="G6027" s="2"/>
      <c r="H6027" s="2"/>
      <c r="I6027" s="2"/>
      <c r="J6027" s="2"/>
    </row>
    <row r="6028" s="14" customFormat="true" ht="10.5" hidden="false" customHeight="false" outlineLevel="0" collapsed="false">
      <c r="A6028" s="2"/>
      <c r="B6028" s="2" t="e">
        <f aca="false">MyFun(A6028,B6028)</f>
        <v>#VALUE!</v>
      </c>
      <c r="C6028" s="2"/>
      <c r="D6028" s="2"/>
      <c r="E6028" s="2"/>
      <c r="F6028" s="2"/>
      <c r="G6028" s="2"/>
      <c r="H6028" s="2"/>
      <c r="I6028" s="2"/>
      <c r="J6028" s="2"/>
    </row>
    <row r="6029" s="14" customFormat="true" ht="10.5" hidden="false" customHeight="false" outlineLevel="0" collapsed="false">
      <c r="A6029" s="2"/>
      <c r="B6029" s="2" t="e">
        <f aca="false">MyFun(A6029,B6029)</f>
        <v>#VALUE!</v>
      </c>
      <c r="C6029" s="2"/>
      <c r="D6029" s="2"/>
      <c r="E6029" s="2"/>
      <c r="F6029" s="2"/>
      <c r="G6029" s="2"/>
      <c r="H6029" s="2"/>
      <c r="I6029" s="2"/>
      <c r="J6029" s="2"/>
    </row>
    <row r="6030" s="14" customFormat="true" ht="10.5" hidden="false" customHeight="false" outlineLevel="0" collapsed="false">
      <c r="A6030" s="2"/>
      <c r="B6030" s="2" t="e">
        <f aca="false">MyFun(A6030,B6030)</f>
        <v>#VALUE!</v>
      </c>
      <c r="C6030" s="2"/>
      <c r="D6030" s="2"/>
      <c r="E6030" s="2"/>
      <c r="F6030" s="2"/>
      <c r="G6030" s="2"/>
      <c r="H6030" s="2"/>
      <c r="I6030" s="2"/>
      <c r="J6030" s="2"/>
    </row>
    <row r="6031" s="14" customFormat="true" ht="10.5" hidden="false" customHeight="false" outlineLevel="0" collapsed="false">
      <c r="A6031" s="2"/>
      <c r="B6031" s="2" t="e">
        <f aca="false">MyFun(A6031,B6031)</f>
        <v>#VALUE!</v>
      </c>
      <c r="C6031" s="2"/>
      <c r="D6031" s="2"/>
      <c r="E6031" s="2"/>
      <c r="F6031" s="2"/>
      <c r="G6031" s="2"/>
      <c r="H6031" s="2"/>
      <c r="I6031" s="2"/>
      <c r="J6031" s="2"/>
    </row>
    <row r="6032" s="14" customFormat="true" ht="10.5" hidden="false" customHeight="false" outlineLevel="0" collapsed="false">
      <c r="A6032" s="2"/>
      <c r="B6032" s="2" t="e">
        <f aca="false">MyFun(A6032,B6032)</f>
        <v>#VALUE!</v>
      </c>
      <c r="C6032" s="2"/>
      <c r="D6032" s="2"/>
      <c r="E6032" s="2"/>
      <c r="F6032" s="2"/>
      <c r="G6032" s="2"/>
      <c r="H6032" s="2"/>
      <c r="I6032" s="2"/>
      <c r="J6032" s="2"/>
    </row>
    <row r="6033" s="14" customFormat="true" ht="10.5" hidden="false" customHeight="false" outlineLevel="0" collapsed="false">
      <c r="A6033" s="2"/>
      <c r="B6033" s="2" t="e">
        <f aca="false">MyFun(A6033,B6033)</f>
        <v>#VALUE!</v>
      </c>
      <c r="C6033" s="2"/>
      <c r="D6033" s="2"/>
      <c r="E6033" s="2"/>
      <c r="F6033" s="2"/>
      <c r="G6033" s="2"/>
      <c r="H6033" s="2"/>
      <c r="I6033" s="2"/>
      <c r="J6033" s="2"/>
    </row>
    <row r="6034" s="14" customFormat="true" ht="10.5" hidden="false" customHeight="false" outlineLevel="0" collapsed="false">
      <c r="A6034" s="2"/>
      <c r="B6034" s="2" t="e">
        <f aca="false">MyFun(A6034,B6034)</f>
        <v>#VALUE!</v>
      </c>
      <c r="C6034" s="2"/>
      <c r="D6034" s="2"/>
      <c r="E6034" s="2"/>
      <c r="F6034" s="2"/>
      <c r="G6034" s="2"/>
      <c r="H6034" s="2"/>
      <c r="I6034" s="2"/>
      <c r="J6034" s="2"/>
    </row>
    <row r="6035" s="14" customFormat="true" ht="10.5" hidden="false" customHeight="false" outlineLevel="0" collapsed="false">
      <c r="A6035" s="2"/>
      <c r="B6035" s="2" t="e">
        <f aca="false">MyFun(A6035,B6035)</f>
        <v>#VALUE!</v>
      </c>
      <c r="C6035" s="2"/>
      <c r="D6035" s="2"/>
      <c r="E6035" s="2"/>
      <c r="F6035" s="2"/>
      <c r="G6035" s="2"/>
      <c r="H6035" s="2"/>
      <c r="I6035" s="2"/>
      <c r="J6035" s="2"/>
    </row>
    <row r="6036" s="14" customFormat="true" ht="10.5" hidden="false" customHeight="false" outlineLevel="0" collapsed="false">
      <c r="A6036" s="2"/>
      <c r="B6036" s="2" t="e">
        <f aca="false">MyFun(A6036,B6036)</f>
        <v>#VALUE!</v>
      </c>
      <c r="C6036" s="2"/>
      <c r="D6036" s="2"/>
      <c r="E6036" s="2"/>
      <c r="F6036" s="2"/>
      <c r="G6036" s="2"/>
      <c r="H6036" s="2"/>
      <c r="I6036" s="2"/>
      <c r="J6036" s="2"/>
    </row>
    <row r="6037" s="14" customFormat="true" ht="10.5" hidden="false" customHeight="false" outlineLevel="0" collapsed="false">
      <c r="A6037" s="2"/>
      <c r="B6037" s="2" t="e">
        <f aca="false">MyFun(A6037,B6037)</f>
        <v>#VALUE!</v>
      </c>
      <c r="C6037" s="2"/>
      <c r="D6037" s="2"/>
      <c r="E6037" s="2"/>
      <c r="F6037" s="2"/>
      <c r="G6037" s="2"/>
      <c r="H6037" s="2"/>
      <c r="I6037" s="2"/>
      <c r="J6037" s="2"/>
    </row>
    <row r="6038" s="14" customFormat="true" ht="10.5" hidden="false" customHeight="false" outlineLevel="0" collapsed="false">
      <c r="A6038" s="2"/>
      <c r="B6038" s="2" t="e">
        <f aca="false">MyFun(A6038,B6038)</f>
        <v>#VALUE!</v>
      </c>
      <c r="C6038" s="2"/>
      <c r="D6038" s="2"/>
      <c r="E6038" s="2"/>
      <c r="F6038" s="2"/>
      <c r="G6038" s="2"/>
      <c r="H6038" s="2"/>
      <c r="I6038" s="2"/>
      <c r="J6038" s="2"/>
    </row>
    <row r="6039" s="14" customFormat="true" ht="10.5" hidden="false" customHeight="false" outlineLevel="0" collapsed="false">
      <c r="A6039" s="2"/>
      <c r="B6039" s="2" t="e">
        <f aca="false">MyFun(A6039,B6039)</f>
        <v>#VALUE!</v>
      </c>
      <c r="C6039" s="2"/>
      <c r="D6039" s="2"/>
      <c r="E6039" s="2"/>
      <c r="F6039" s="2"/>
      <c r="G6039" s="2"/>
      <c r="H6039" s="2"/>
      <c r="I6039" s="2"/>
      <c r="J6039" s="2"/>
    </row>
    <row r="6040" s="14" customFormat="true" ht="10.5" hidden="false" customHeight="false" outlineLevel="0" collapsed="false">
      <c r="A6040" s="2"/>
      <c r="B6040" s="2" t="e">
        <f aca="false">MyFun(A6040,B6040)</f>
        <v>#VALUE!</v>
      </c>
      <c r="C6040" s="2"/>
      <c r="D6040" s="2"/>
      <c r="E6040" s="2"/>
      <c r="F6040" s="2"/>
      <c r="G6040" s="2"/>
      <c r="H6040" s="2"/>
      <c r="I6040" s="2"/>
      <c r="J6040" s="2"/>
    </row>
    <row r="6041" s="14" customFormat="true" ht="10.5" hidden="false" customHeight="false" outlineLevel="0" collapsed="false">
      <c r="A6041" s="2"/>
      <c r="B6041" s="2" t="e">
        <f aca="false">MyFun(A6041,B6041)</f>
        <v>#VALUE!</v>
      </c>
      <c r="C6041" s="2"/>
      <c r="D6041" s="2"/>
      <c r="E6041" s="2"/>
      <c r="F6041" s="2"/>
      <c r="G6041" s="2"/>
      <c r="H6041" s="2"/>
      <c r="I6041" s="2"/>
      <c r="J6041" s="2"/>
    </row>
    <row r="6042" s="14" customFormat="true" ht="10.5" hidden="false" customHeight="false" outlineLevel="0" collapsed="false">
      <c r="A6042" s="2"/>
      <c r="B6042" s="2" t="e">
        <f aca="false">MyFun(A6042,B6042)</f>
        <v>#VALUE!</v>
      </c>
      <c r="C6042" s="2"/>
      <c r="D6042" s="2"/>
      <c r="E6042" s="2"/>
      <c r="F6042" s="2"/>
      <c r="G6042" s="2"/>
      <c r="H6042" s="2"/>
      <c r="I6042" s="2"/>
      <c r="J6042" s="2"/>
    </row>
    <row r="6043" s="14" customFormat="true" ht="10.5" hidden="false" customHeight="false" outlineLevel="0" collapsed="false">
      <c r="A6043" s="2"/>
      <c r="B6043" s="2" t="e">
        <f aca="false">MyFun(A6043,B6043)</f>
        <v>#VALUE!</v>
      </c>
      <c r="C6043" s="2"/>
      <c r="D6043" s="2"/>
      <c r="E6043" s="2"/>
      <c r="F6043" s="2"/>
      <c r="G6043" s="2"/>
      <c r="H6043" s="2"/>
      <c r="I6043" s="2"/>
      <c r="J6043" s="2"/>
    </row>
    <row r="6044" s="14" customFormat="true" ht="10.5" hidden="false" customHeight="false" outlineLevel="0" collapsed="false">
      <c r="A6044" s="2"/>
      <c r="B6044" s="2" t="e">
        <f aca="false">MyFun(A6044,B6044)</f>
        <v>#VALUE!</v>
      </c>
      <c r="C6044" s="2"/>
      <c r="D6044" s="2"/>
      <c r="E6044" s="2"/>
      <c r="F6044" s="2"/>
      <c r="G6044" s="2"/>
      <c r="H6044" s="2"/>
      <c r="I6044" s="2"/>
      <c r="J6044" s="2"/>
    </row>
    <row r="6045" s="14" customFormat="true" ht="10.5" hidden="false" customHeight="false" outlineLevel="0" collapsed="false">
      <c r="A6045" s="2"/>
      <c r="B6045" s="2" t="e">
        <f aca="false">MyFun(A6045,B6045)</f>
        <v>#VALUE!</v>
      </c>
      <c r="C6045" s="2"/>
      <c r="D6045" s="2"/>
      <c r="E6045" s="2"/>
      <c r="F6045" s="2"/>
      <c r="G6045" s="2"/>
      <c r="H6045" s="2"/>
      <c r="I6045" s="2"/>
      <c r="J6045" s="2"/>
    </row>
    <row r="6046" s="14" customFormat="true" ht="10.5" hidden="false" customHeight="false" outlineLevel="0" collapsed="false">
      <c r="A6046" s="2"/>
      <c r="B6046" s="2" t="e">
        <f aca="false">MyFun(A6046,B6046)</f>
        <v>#VALUE!</v>
      </c>
      <c r="C6046" s="2"/>
      <c r="D6046" s="2"/>
      <c r="E6046" s="2"/>
      <c r="F6046" s="2"/>
      <c r="G6046" s="2"/>
      <c r="H6046" s="2"/>
      <c r="I6046" s="2"/>
      <c r="J6046" s="2"/>
    </row>
    <row r="6047" s="14" customFormat="true" ht="10.5" hidden="false" customHeight="false" outlineLevel="0" collapsed="false">
      <c r="A6047" s="2"/>
      <c r="B6047" s="2" t="e">
        <f aca="false">MyFun(A6047,B6047)</f>
        <v>#VALUE!</v>
      </c>
      <c r="C6047" s="2"/>
      <c r="D6047" s="2"/>
      <c r="E6047" s="2"/>
      <c r="F6047" s="2"/>
      <c r="G6047" s="2"/>
      <c r="H6047" s="2"/>
      <c r="I6047" s="2"/>
      <c r="J6047" s="2"/>
    </row>
    <row r="6048" s="14" customFormat="true" ht="10.5" hidden="false" customHeight="false" outlineLevel="0" collapsed="false">
      <c r="A6048" s="2"/>
      <c r="B6048" s="2" t="e">
        <f aca="false">MyFun(A6048,B6048)</f>
        <v>#VALUE!</v>
      </c>
      <c r="C6048" s="2"/>
      <c r="D6048" s="2"/>
      <c r="E6048" s="2"/>
      <c r="F6048" s="2"/>
      <c r="G6048" s="2"/>
      <c r="H6048" s="2"/>
      <c r="I6048" s="2"/>
      <c r="J6048" s="2"/>
    </row>
    <row r="6049" s="14" customFormat="true" ht="10.5" hidden="false" customHeight="false" outlineLevel="0" collapsed="false">
      <c r="A6049" s="2"/>
      <c r="B6049" s="2" t="e">
        <f aca="false">MyFun(A6049,B6049)</f>
        <v>#VALUE!</v>
      </c>
      <c r="C6049" s="2"/>
      <c r="D6049" s="2"/>
      <c r="E6049" s="2"/>
      <c r="F6049" s="2"/>
      <c r="G6049" s="2"/>
      <c r="H6049" s="2"/>
      <c r="I6049" s="2"/>
      <c r="J6049" s="2"/>
    </row>
    <row r="6050" s="14" customFormat="true" ht="10.5" hidden="false" customHeight="false" outlineLevel="0" collapsed="false">
      <c r="A6050" s="2"/>
      <c r="B6050" s="2" t="e">
        <f aca="false">MyFun(A6050,B6050)</f>
        <v>#VALUE!</v>
      </c>
      <c r="C6050" s="2"/>
      <c r="D6050" s="2"/>
      <c r="E6050" s="2"/>
      <c r="F6050" s="2"/>
      <c r="G6050" s="2"/>
      <c r="H6050" s="2"/>
      <c r="I6050" s="2"/>
      <c r="J6050" s="2"/>
    </row>
    <row r="6051" s="14" customFormat="true" ht="10.5" hidden="false" customHeight="false" outlineLevel="0" collapsed="false">
      <c r="A6051" s="2"/>
      <c r="B6051" s="2" t="e">
        <f aca="false">MyFun(A6051,B6051)</f>
        <v>#VALUE!</v>
      </c>
      <c r="C6051" s="2"/>
      <c r="D6051" s="2"/>
      <c r="E6051" s="2"/>
      <c r="F6051" s="2"/>
      <c r="G6051" s="2"/>
      <c r="H6051" s="2"/>
      <c r="I6051" s="2"/>
      <c r="J6051" s="2"/>
    </row>
    <row r="6052" s="14" customFormat="true" ht="10.5" hidden="false" customHeight="false" outlineLevel="0" collapsed="false">
      <c r="A6052" s="2"/>
      <c r="B6052" s="2" t="e">
        <f aca="false">MyFun(A6052,B6052)</f>
        <v>#VALUE!</v>
      </c>
      <c r="C6052" s="2"/>
      <c r="D6052" s="2"/>
      <c r="E6052" s="2"/>
      <c r="F6052" s="2"/>
      <c r="G6052" s="2"/>
      <c r="H6052" s="2"/>
      <c r="I6052" s="2"/>
      <c r="J6052" s="2"/>
    </row>
    <row r="6053" s="14" customFormat="true" ht="10.5" hidden="false" customHeight="false" outlineLevel="0" collapsed="false">
      <c r="A6053" s="2"/>
      <c r="B6053" s="2" t="e">
        <f aca="false">MyFun(A6053,B6053)</f>
        <v>#VALUE!</v>
      </c>
      <c r="C6053" s="2"/>
      <c r="D6053" s="2"/>
      <c r="E6053" s="2"/>
      <c r="F6053" s="2"/>
      <c r="G6053" s="2"/>
      <c r="H6053" s="2"/>
      <c r="I6053" s="2"/>
      <c r="J6053" s="2"/>
    </row>
    <row r="6054" s="14" customFormat="true" ht="10.5" hidden="false" customHeight="false" outlineLevel="0" collapsed="false">
      <c r="A6054" s="2"/>
      <c r="B6054" s="2" t="e">
        <f aca="false">MyFun(A6054,B6054)</f>
        <v>#VALUE!</v>
      </c>
      <c r="C6054" s="2"/>
      <c r="D6054" s="2"/>
      <c r="E6054" s="2"/>
      <c r="F6054" s="2"/>
      <c r="G6054" s="2"/>
      <c r="H6054" s="2"/>
      <c r="I6054" s="2"/>
      <c r="J6054" s="2"/>
    </row>
    <row r="6055" s="14" customFormat="true" ht="10.5" hidden="false" customHeight="false" outlineLevel="0" collapsed="false">
      <c r="A6055" s="2"/>
      <c r="B6055" s="2" t="e">
        <f aca="false">MyFun(A6055,B6055)</f>
        <v>#VALUE!</v>
      </c>
      <c r="C6055" s="2"/>
      <c r="D6055" s="2"/>
      <c r="E6055" s="2"/>
      <c r="F6055" s="2"/>
      <c r="G6055" s="2"/>
      <c r="H6055" s="2"/>
      <c r="I6055" s="2"/>
      <c r="J6055" s="2"/>
    </row>
    <row r="6056" s="14" customFormat="true" ht="10.5" hidden="false" customHeight="false" outlineLevel="0" collapsed="false">
      <c r="A6056" s="2"/>
      <c r="B6056" s="2" t="e">
        <f aca="false">MyFun(A6056,B6056)</f>
        <v>#VALUE!</v>
      </c>
      <c r="C6056" s="2"/>
      <c r="D6056" s="2"/>
      <c r="E6056" s="2"/>
      <c r="F6056" s="2"/>
      <c r="G6056" s="2"/>
      <c r="H6056" s="2"/>
      <c r="I6056" s="2"/>
      <c r="J6056" s="2"/>
    </row>
    <row r="6057" s="14" customFormat="true" ht="10.5" hidden="false" customHeight="false" outlineLevel="0" collapsed="false">
      <c r="A6057" s="2"/>
      <c r="B6057" s="2" t="e">
        <f aca="false">MyFun(A6057,B6057)</f>
        <v>#VALUE!</v>
      </c>
      <c r="C6057" s="2"/>
      <c r="D6057" s="2"/>
      <c r="E6057" s="2"/>
      <c r="F6057" s="2"/>
      <c r="G6057" s="2"/>
      <c r="H6057" s="2"/>
      <c r="I6057" s="2"/>
      <c r="J6057" s="2"/>
    </row>
    <row r="6058" s="14" customFormat="true" ht="10.5" hidden="false" customHeight="false" outlineLevel="0" collapsed="false">
      <c r="A6058" s="2"/>
      <c r="B6058" s="2" t="e">
        <f aca="false">MyFun(A6058,B6058)</f>
        <v>#VALUE!</v>
      </c>
      <c r="C6058" s="2"/>
      <c r="D6058" s="2"/>
      <c r="E6058" s="2"/>
      <c r="F6058" s="2"/>
      <c r="G6058" s="2"/>
      <c r="H6058" s="2"/>
      <c r="I6058" s="2"/>
      <c r="J6058" s="2"/>
    </row>
    <row r="6059" s="14" customFormat="true" ht="10.5" hidden="false" customHeight="false" outlineLevel="0" collapsed="false">
      <c r="A6059" s="2"/>
      <c r="B6059" s="2" t="e">
        <f aca="false">MyFun(A6059,B6059)</f>
        <v>#VALUE!</v>
      </c>
      <c r="C6059" s="2"/>
      <c r="D6059" s="2"/>
      <c r="E6059" s="2"/>
      <c r="F6059" s="2"/>
      <c r="G6059" s="2"/>
      <c r="H6059" s="2"/>
      <c r="I6059" s="2"/>
      <c r="J6059" s="2"/>
    </row>
    <row r="6060" s="14" customFormat="true" ht="10.5" hidden="false" customHeight="false" outlineLevel="0" collapsed="false">
      <c r="A6060" s="2"/>
      <c r="B6060" s="2" t="e">
        <f aca="false">MyFun(A6060,B6060)</f>
        <v>#VALUE!</v>
      </c>
      <c r="C6060" s="2"/>
      <c r="D6060" s="2"/>
      <c r="E6060" s="2"/>
      <c r="F6060" s="2"/>
      <c r="G6060" s="2"/>
      <c r="H6060" s="2"/>
      <c r="I6060" s="2"/>
      <c r="J6060" s="2"/>
    </row>
    <row r="6061" s="14" customFormat="true" ht="10.5" hidden="false" customHeight="false" outlineLevel="0" collapsed="false">
      <c r="A6061" s="2"/>
      <c r="B6061" s="2" t="e">
        <f aca="false">MyFun(A6061,B6061)</f>
        <v>#VALUE!</v>
      </c>
      <c r="C6061" s="2"/>
      <c r="D6061" s="2"/>
      <c r="E6061" s="2"/>
      <c r="F6061" s="2"/>
      <c r="G6061" s="2"/>
      <c r="H6061" s="2"/>
      <c r="I6061" s="2"/>
      <c r="J6061" s="2"/>
    </row>
    <row r="6062" s="14" customFormat="true" ht="10.5" hidden="false" customHeight="false" outlineLevel="0" collapsed="false">
      <c r="A6062" s="2"/>
      <c r="B6062" s="2" t="e">
        <f aca="false">MyFun(A6062,B6062)</f>
        <v>#VALUE!</v>
      </c>
      <c r="C6062" s="2"/>
      <c r="D6062" s="2"/>
      <c r="E6062" s="2"/>
      <c r="F6062" s="2"/>
      <c r="G6062" s="2"/>
      <c r="H6062" s="2"/>
      <c r="I6062" s="2"/>
      <c r="J6062" s="2"/>
    </row>
    <row r="6063" s="14" customFormat="true" ht="10.5" hidden="false" customHeight="false" outlineLevel="0" collapsed="false">
      <c r="A6063" s="2"/>
      <c r="B6063" s="2" t="e">
        <f aca="false">MyFun(A6063,B6063)</f>
        <v>#VALUE!</v>
      </c>
      <c r="C6063" s="2"/>
      <c r="D6063" s="2"/>
      <c r="E6063" s="2"/>
      <c r="F6063" s="2"/>
      <c r="G6063" s="2"/>
      <c r="H6063" s="2"/>
      <c r="I6063" s="2"/>
      <c r="J6063" s="2"/>
    </row>
    <row r="6064" s="14" customFormat="true" ht="10.5" hidden="false" customHeight="false" outlineLevel="0" collapsed="false">
      <c r="A6064" s="2"/>
      <c r="B6064" s="2" t="e">
        <f aca="false">MyFun(A6064,B6064)</f>
        <v>#VALUE!</v>
      </c>
      <c r="C6064" s="2"/>
      <c r="D6064" s="2"/>
      <c r="E6064" s="2"/>
      <c r="F6064" s="2"/>
      <c r="G6064" s="2"/>
      <c r="H6064" s="2"/>
      <c r="I6064" s="2"/>
      <c r="J6064" s="2"/>
    </row>
    <row r="6065" s="14" customFormat="true" ht="10.5" hidden="false" customHeight="false" outlineLevel="0" collapsed="false">
      <c r="A6065" s="2"/>
      <c r="B6065" s="2" t="e">
        <f aca="false">MyFun(A6065,B6065)</f>
        <v>#VALUE!</v>
      </c>
      <c r="C6065" s="2"/>
      <c r="D6065" s="2"/>
      <c r="E6065" s="2"/>
      <c r="F6065" s="2"/>
      <c r="G6065" s="2"/>
      <c r="H6065" s="2"/>
      <c r="I6065" s="2"/>
      <c r="J6065" s="2"/>
    </row>
    <row r="6066" s="14" customFormat="true" ht="10.5" hidden="false" customHeight="false" outlineLevel="0" collapsed="false">
      <c r="A6066" s="2"/>
      <c r="B6066" s="2" t="e">
        <f aca="false">MyFun(A6066,B6066)</f>
        <v>#VALUE!</v>
      </c>
      <c r="C6066" s="2"/>
      <c r="D6066" s="2"/>
      <c r="E6066" s="2"/>
      <c r="F6066" s="2"/>
      <c r="G6066" s="2"/>
      <c r="H6066" s="2"/>
      <c r="I6066" s="2"/>
      <c r="J6066" s="2"/>
    </row>
    <row r="6067" s="14" customFormat="true" ht="10.5" hidden="false" customHeight="false" outlineLevel="0" collapsed="false">
      <c r="A6067" s="2"/>
      <c r="B6067" s="2" t="e">
        <f aca="false">MyFun(A6067,B6067)</f>
        <v>#VALUE!</v>
      </c>
      <c r="C6067" s="2"/>
      <c r="D6067" s="2"/>
      <c r="E6067" s="2"/>
      <c r="F6067" s="2"/>
      <c r="G6067" s="2"/>
      <c r="H6067" s="2"/>
      <c r="I6067" s="2"/>
      <c r="J6067" s="2"/>
    </row>
    <row r="6068" s="14" customFormat="true" ht="10.5" hidden="false" customHeight="false" outlineLevel="0" collapsed="false">
      <c r="A6068" s="2"/>
      <c r="B6068" s="2" t="e">
        <f aca="false">MyFun(A6068,B6068)</f>
        <v>#VALUE!</v>
      </c>
      <c r="C6068" s="2"/>
      <c r="D6068" s="2"/>
      <c r="E6068" s="2"/>
      <c r="F6068" s="2"/>
      <c r="G6068" s="2"/>
      <c r="H6068" s="2"/>
      <c r="I6068" s="2"/>
      <c r="J6068" s="2"/>
    </row>
    <row r="6069" s="14" customFormat="true" ht="10.5" hidden="false" customHeight="false" outlineLevel="0" collapsed="false">
      <c r="A6069" s="2"/>
      <c r="B6069" s="2" t="e">
        <f aca="false">MyFun(A6069,B6069)</f>
        <v>#VALUE!</v>
      </c>
      <c r="C6069" s="2"/>
      <c r="D6069" s="2"/>
      <c r="E6069" s="2"/>
      <c r="F6069" s="2"/>
      <c r="G6069" s="2"/>
      <c r="H6069" s="2"/>
      <c r="I6069" s="2"/>
      <c r="J6069" s="2"/>
    </row>
    <row r="6070" s="14" customFormat="true" ht="10.5" hidden="false" customHeight="false" outlineLevel="0" collapsed="false">
      <c r="A6070" s="2"/>
      <c r="B6070" s="2" t="e">
        <f aca="false">MyFun(A6070,B6070)</f>
        <v>#VALUE!</v>
      </c>
      <c r="C6070" s="2"/>
      <c r="D6070" s="2"/>
      <c r="E6070" s="2"/>
      <c r="F6070" s="2"/>
      <c r="G6070" s="2"/>
      <c r="H6070" s="2"/>
      <c r="I6070" s="2"/>
      <c r="J6070" s="2"/>
    </row>
    <row r="6071" s="14" customFormat="true" ht="10.5" hidden="false" customHeight="false" outlineLevel="0" collapsed="false">
      <c r="A6071" s="2"/>
      <c r="B6071" s="2" t="e">
        <f aca="false">MyFun(A6071,B6071)</f>
        <v>#VALUE!</v>
      </c>
      <c r="C6071" s="2"/>
      <c r="D6071" s="2"/>
      <c r="E6071" s="2"/>
      <c r="F6071" s="2"/>
      <c r="G6071" s="2"/>
      <c r="H6071" s="2"/>
      <c r="I6071" s="2"/>
      <c r="J6071" s="2"/>
    </row>
    <row r="6072" s="14" customFormat="true" ht="10.5" hidden="false" customHeight="false" outlineLevel="0" collapsed="false">
      <c r="A6072" s="2"/>
      <c r="B6072" s="2" t="e">
        <f aca="false">MyFun(A6072,B6072)</f>
        <v>#VALUE!</v>
      </c>
      <c r="C6072" s="2"/>
      <c r="D6072" s="2"/>
      <c r="E6072" s="2"/>
      <c r="F6072" s="2"/>
      <c r="G6072" s="2"/>
      <c r="H6072" s="2"/>
      <c r="I6072" s="2"/>
      <c r="J6072" s="2"/>
    </row>
    <row r="6073" s="14" customFormat="true" ht="10.5" hidden="false" customHeight="false" outlineLevel="0" collapsed="false">
      <c r="A6073" s="2"/>
      <c r="B6073" s="2" t="e">
        <f aca="false">MyFun(A6073,B6073)</f>
        <v>#VALUE!</v>
      </c>
      <c r="C6073" s="2"/>
      <c r="D6073" s="2"/>
      <c r="E6073" s="2"/>
      <c r="F6073" s="2"/>
      <c r="G6073" s="2"/>
      <c r="H6073" s="2"/>
      <c r="I6073" s="2"/>
      <c r="J6073" s="2"/>
    </row>
    <row r="6074" s="14" customFormat="true" ht="10.5" hidden="false" customHeight="false" outlineLevel="0" collapsed="false">
      <c r="A6074" s="2"/>
      <c r="B6074" s="2" t="e">
        <f aca="false">MyFun(A6074,B6074)</f>
        <v>#VALUE!</v>
      </c>
      <c r="C6074" s="2"/>
      <c r="D6074" s="2"/>
      <c r="E6074" s="2"/>
      <c r="F6074" s="2"/>
      <c r="G6074" s="2"/>
      <c r="H6074" s="2"/>
      <c r="I6074" s="2"/>
      <c r="J6074" s="2"/>
    </row>
    <row r="6075" s="14" customFormat="true" ht="10.5" hidden="false" customHeight="false" outlineLevel="0" collapsed="false">
      <c r="A6075" s="2"/>
      <c r="B6075" s="2" t="e">
        <f aca="false">MyFun(A6075,B6075)</f>
        <v>#VALUE!</v>
      </c>
      <c r="C6075" s="2"/>
      <c r="D6075" s="2"/>
      <c r="E6075" s="2"/>
      <c r="F6075" s="2"/>
      <c r="G6075" s="2"/>
      <c r="H6075" s="2"/>
      <c r="I6075" s="2"/>
      <c r="J6075" s="2"/>
    </row>
    <row r="6076" s="14" customFormat="true" ht="10.5" hidden="false" customHeight="false" outlineLevel="0" collapsed="false">
      <c r="A6076" s="2"/>
      <c r="B6076" s="2" t="e">
        <f aca="false">MyFun(A6076,B6076)</f>
        <v>#VALUE!</v>
      </c>
      <c r="C6076" s="2"/>
      <c r="D6076" s="2"/>
      <c r="E6076" s="2"/>
      <c r="F6076" s="2"/>
      <c r="G6076" s="2"/>
      <c r="H6076" s="2"/>
      <c r="I6076" s="2"/>
      <c r="J6076" s="2"/>
    </row>
    <row r="6077" s="14" customFormat="true" ht="10.5" hidden="false" customHeight="false" outlineLevel="0" collapsed="false">
      <c r="A6077" s="2"/>
      <c r="B6077" s="2" t="e">
        <f aca="false">MyFun(A6077,B6077)</f>
        <v>#VALUE!</v>
      </c>
      <c r="C6077" s="2"/>
      <c r="D6077" s="2"/>
      <c r="E6077" s="2"/>
      <c r="F6077" s="2"/>
      <c r="G6077" s="2"/>
      <c r="H6077" s="2"/>
      <c r="I6077" s="2"/>
      <c r="J6077" s="2"/>
    </row>
    <row r="6078" s="14" customFormat="true" ht="10.5" hidden="false" customHeight="false" outlineLevel="0" collapsed="false">
      <c r="A6078" s="2"/>
      <c r="B6078" s="2" t="e">
        <f aca="false">MyFun(A6078,B6078)</f>
        <v>#VALUE!</v>
      </c>
      <c r="C6078" s="2"/>
      <c r="D6078" s="2"/>
      <c r="E6078" s="2"/>
      <c r="F6078" s="2"/>
      <c r="G6078" s="2"/>
      <c r="H6078" s="2"/>
      <c r="I6078" s="2"/>
      <c r="J6078" s="2"/>
    </row>
    <row r="6079" s="14" customFormat="true" ht="10.5" hidden="false" customHeight="false" outlineLevel="0" collapsed="false">
      <c r="A6079" s="2"/>
      <c r="B6079" s="2" t="e">
        <f aca="false">MyFun(A6079,B6079)</f>
        <v>#VALUE!</v>
      </c>
      <c r="C6079" s="2"/>
      <c r="D6079" s="2"/>
      <c r="E6079" s="2"/>
      <c r="F6079" s="2"/>
      <c r="G6079" s="2"/>
      <c r="H6079" s="2"/>
      <c r="I6079" s="2"/>
      <c r="J6079" s="2"/>
    </row>
    <row r="6080" s="14" customFormat="true" ht="10.5" hidden="false" customHeight="false" outlineLevel="0" collapsed="false">
      <c r="A6080" s="2"/>
      <c r="B6080" s="2" t="e">
        <f aca="false">MyFun(A6080,B6080)</f>
        <v>#VALUE!</v>
      </c>
      <c r="C6080" s="2"/>
      <c r="D6080" s="2"/>
      <c r="E6080" s="2"/>
      <c r="F6080" s="2"/>
      <c r="G6080" s="2"/>
      <c r="H6080" s="2"/>
      <c r="I6080" s="2"/>
      <c r="J6080" s="2"/>
    </row>
    <row r="6081" s="14" customFormat="true" ht="10.5" hidden="false" customHeight="false" outlineLevel="0" collapsed="false">
      <c r="A6081" s="2"/>
      <c r="B6081" s="2" t="e">
        <f aca="false">MyFun(A6081,B6081)</f>
        <v>#VALUE!</v>
      </c>
      <c r="C6081" s="2"/>
      <c r="D6081" s="2"/>
      <c r="E6081" s="2"/>
      <c r="F6081" s="2"/>
      <c r="G6081" s="2"/>
      <c r="H6081" s="2"/>
      <c r="I6081" s="2"/>
      <c r="J6081" s="2"/>
    </row>
    <row r="6082" s="14" customFormat="true" ht="10.5" hidden="false" customHeight="false" outlineLevel="0" collapsed="false">
      <c r="A6082" s="2"/>
      <c r="B6082" s="2" t="e">
        <f aca="false">MyFun(A6082,B6082)</f>
        <v>#VALUE!</v>
      </c>
      <c r="C6082" s="2"/>
      <c r="D6082" s="2"/>
      <c r="E6082" s="2"/>
      <c r="F6082" s="2"/>
      <c r="G6082" s="2"/>
      <c r="H6082" s="2"/>
      <c r="I6082" s="2"/>
      <c r="J6082" s="2"/>
    </row>
    <row r="6083" s="14" customFormat="true" ht="10.5" hidden="false" customHeight="false" outlineLevel="0" collapsed="false">
      <c r="A6083" s="2"/>
      <c r="B6083" s="2" t="e">
        <f aca="false">MyFun(A6083,B6083)</f>
        <v>#VALUE!</v>
      </c>
      <c r="C6083" s="2"/>
      <c r="D6083" s="2"/>
      <c r="E6083" s="2"/>
      <c r="F6083" s="2"/>
      <c r="G6083" s="2"/>
      <c r="H6083" s="2"/>
      <c r="I6083" s="2"/>
      <c r="J6083" s="2"/>
    </row>
    <row r="6084" s="14" customFormat="true" ht="10.5" hidden="false" customHeight="false" outlineLevel="0" collapsed="false">
      <c r="A6084" s="2"/>
      <c r="B6084" s="2" t="e">
        <f aca="false">MyFun(A6084,B6084)</f>
        <v>#VALUE!</v>
      </c>
      <c r="C6084" s="2"/>
      <c r="D6084" s="2"/>
      <c r="E6084" s="2"/>
      <c r="F6084" s="2"/>
      <c r="G6084" s="2"/>
      <c r="H6084" s="2"/>
      <c r="I6084" s="2"/>
      <c r="J6084" s="2"/>
    </row>
    <row r="6085" s="14" customFormat="true" ht="10.5" hidden="false" customHeight="false" outlineLevel="0" collapsed="false">
      <c r="A6085" s="2"/>
      <c r="B6085" s="2" t="e">
        <f aca="false">MyFun(A6085,B6085)</f>
        <v>#VALUE!</v>
      </c>
      <c r="C6085" s="2"/>
      <c r="D6085" s="2"/>
      <c r="E6085" s="2"/>
      <c r="F6085" s="2"/>
      <c r="G6085" s="2"/>
      <c r="H6085" s="2"/>
      <c r="I6085" s="2"/>
      <c r="J6085" s="2"/>
    </row>
    <row r="6086" s="14" customFormat="true" ht="10.5" hidden="false" customHeight="false" outlineLevel="0" collapsed="false">
      <c r="A6086" s="2"/>
      <c r="B6086" s="2" t="e">
        <f aca="false">MyFun(A6086,B6086)</f>
        <v>#VALUE!</v>
      </c>
      <c r="C6086" s="2"/>
      <c r="D6086" s="2"/>
      <c r="E6086" s="2"/>
      <c r="F6086" s="2"/>
      <c r="G6086" s="2"/>
      <c r="H6086" s="2"/>
      <c r="I6086" s="2"/>
      <c r="J6086" s="2"/>
    </row>
    <row r="6087" s="14" customFormat="true" ht="10.5" hidden="false" customHeight="false" outlineLevel="0" collapsed="false">
      <c r="A6087" s="2"/>
      <c r="B6087" s="2" t="e">
        <f aca="false">MyFun(A6087,B6087)</f>
        <v>#VALUE!</v>
      </c>
      <c r="C6087" s="2"/>
      <c r="D6087" s="2"/>
      <c r="E6087" s="2"/>
      <c r="F6087" s="2"/>
      <c r="G6087" s="2"/>
      <c r="H6087" s="2"/>
      <c r="I6087" s="2"/>
      <c r="J6087" s="2"/>
    </row>
    <row r="6088" s="14" customFormat="true" ht="10.5" hidden="false" customHeight="false" outlineLevel="0" collapsed="false">
      <c r="A6088" s="2"/>
      <c r="B6088" s="2" t="e">
        <f aca="false">MyFun(A6088,B6088)</f>
        <v>#VALUE!</v>
      </c>
      <c r="C6088" s="2"/>
      <c r="D6088" s="2"/>
      <c r="E6088" s="2"/>
      <c r="F6088" s="2"/>
      <c r="G6088" s="2"/>
      <c r="H6088" s="2"/>
      <c r="I6088" s="2"/>
      <c r="J6088" s="2"/>
    </row>
    <row r="6089" s="14" customFormat="true" ht="10.5" hidden="false" customHeight="false" outlineLevel="0" collapsed="false">
      <c r="A6089" s="2"/>
      <c r="B6089" s="2" t="e">
        <f aca="false">MyFun(A6089,B6089)</f>
        <v>#VALUE!</v>
      </c>
      <c r="C6089" s="2"/>
      <c r="D6089" s="2"/>
      <c r="E6089" s="2"/>
      <c r="F6089" s="2"/>
      <c r="G6089" s="2"/>
      <c r="H6089" s="2"/>
      <c r="I6089" s="2"/>
      <c r="J6089" s="2"/>
    </row>
    <row r="6090" s="14" customFormat="true" ht="10.5" hidden="false" customHeight="false" outlineLevel="0" collapsed="false">
      <c r="A6090" s="2"/>
      <c r="B6090" s="2" t="e">
        <f aca="false">MyFun(A6090,B6090)</f>
        <v>#VALUE!</v>
      </c>
      <c r="C6090" s="2"/>
      <c r="D6090" s="2"/>
      <c r="E6090" s="2"/>
      <c r="F6090" s="2"/>
      <c r="G6090" s="2"/>
      <c r="H6090" s="2"/>
      <c r="I6090" s="2"/>
      <c r="J6090" s="2"/>
    </row>
    <row r="6091" s="14" customFormat="true" ht="10.5" hidden="false" customHeight="false" outlineLevel="0" collapsed="false">
      <c r="A6091" s="2"/>
      <c r="B6091" s="2" t="e">
        <f aca="false">MyFun(A6091,B6091)</f>
        <v>#VALUE!</v>
      </c>
      <c r="C6091" s="2"/>
      <c r="D6091" s="2"/>
      <c r="E6091" s="2"/>
      <c r="F6091" s="2"/>
      <c r="G6091" s="2"/>
      <c r="H6091" s="2"/>
      <c r="I6091" s="2"/>
      <c r="J6091" s="2"/>
    </row>
    <row r="6092" s="14" customFormat="true" ht="10.5" hidden="false" customHeight="false" outlineLevel="0" collapsed="false">
      <c r="A6092" s="2"/>
      <c r="B6092" s="2" t="e">
        <f aca="false">MyFun(A6092,B6092)</f>
        <v>#VALUE!</v>
      </c>
      <c r="C6092" s="2"/>
      <c r="D6092" s="2"/>
      <c r="E6092" s="2"/>
      <c r="F6092" s="2"/>
      <c r="G6092" s="2"/>
      <c r="H6092" s="2"/>
      <c r="I6092" s="2"/>
      <c r="J6092" s="2"/>
    </row>
    <row r="6093" s="14" customFormat="true" ht="10.5" hidden="false" customHeight="false" outlineLevel="0" collapsed="false">
      <c r="A6093" s="2"/>
      <c r="B6093" s="2" t="e">
        <f aca="false">MyFun(A6093,B6093)</f>
        <v>#VALUE!</v>
      </c>
      <c r="C6093" s="2"/>
      <c r="D6093" s="2"/>
      <c r="E6093" s="2"/>
      <c r="F6093" s="2"/>
      <c r="G6093" s="2"/>
      <c r="H6093" s="2"/>
      <c r="I6093" s="2"/>
      <c r="J6093" s="2"/>
    </row>
    <row r="6094" s="14" customFormat="true" ht="10.5" hidden="false" customHeight="false" outlineLevel="0" collapsed="false">
      <c r="A6094" s="2"/>
      <c r="B6094" s="2" t="e">
        <f aca="false">MyFun(A6094,B6094)</f>
        <v>#VALUE!</v>
      </c>
      <c r="C6094" s="2"/>
      <c r="D6094" s="2"/>
      <c r="E6094" s="2"/>
      <c r="F6094" s="2"/>
      <c r="G6094" s="2"/>
      <c r="H6094" s="2"/>
      <c r="I6094" s="2"/>
      <c r="J6094" s="2"/>
    </row>
    <row r="6095" s="14" customFormat="true" ht="10.5" hidden="false" customHeight="false" outlineLevel="0" collapsed="false">
      <c r="A6095" s="2"/>
      <c r="B6095" s="2" t="e">
        <f aca="false">MyFun(A6095,B6095)</f>
        <v>#VALUE!</v>
      </c>
      <c r="C6095" s="2"/>
      <c r="D6095" s="2"/>
      <c r="E6095" s="2"/>
      <c r="F6095" s="2"/>
      <c r="G6095" s="2"/>
      <c r="H6095" s="2"/>
      <c r="I6095" s="2"/>
      <c r="J6095" s="2"/>
    </row>
    <row r="6096" s="14" customFormat="true" ht="10.5" hidden="false" customHeight="false" outlineLevel="0" collapsed="false">
      <c r="A6096" s="2"/>
      <c r="B6096" s="2" t="e">
        <f aca="false">MyFun(A6096,B6096)</f>
        <v>#VALUE!</v>
      </c>
      <c r="C6096" s="2"/>
      <c r="D6096" s="2"/>
      <c r="E6096" s="2"/>
      <c r="F6096" s="2"/>
      <c r="G6096" s="2"/>
      <c r="H6096" s="2"/>
      <c r="I6096" s="2"/>
      <c r="J6096" s="2"/>
    </row>
    <row r="6097" s="14" customFormat="true" ht="10.5" hidden="false" customHeight="false" outlineLevel="0" collapsed="false">
      <c r="A6097" s="2"/>
      <c r="B6097" s="2" t="e">
        <f aca="false">MyFun(A6097,B6097)</f>
        <v>#VALUE!</v>
      </c>
      <c r="C6097" s="2"/>
      <c r="D6097" s="2"/>
      <c r="E6097" s="2"/>
      <c r="F6097" s="2"/>
      <c r="G6097" s="2"/>
      <c r="H6097" s="2"/>
      <c r="I6097" s="2"/>
      <c r="J6097" s="2"/>
    </row>
    <row r="6098" s="14" customFormat="true" ht="10.5" hidden="false" customHeight="false" outlineLevel="0" collapsed="false">
      <c r="A6098" s="2"/>
      <c r="B6098" s="2" t="e">
        <f aca="false">MyFun(A6098,B6098)</f>
        <v>#VALUE!</v>
      </c>
      <c r="C6098" s="2"/>
      <c r="D6098" s="2"/>
      <c r="E6098" s="2"/>
      <c r="F6098" s="2"/>
      <c r="G6098" s="2"/>
      <c r="H6098" s="2"/>
      <c r="I6098" s="2"/>
      <c r="J6098" s="2"/>
    </row>
    <row r="6099" s="14" customFormat="true" ht="10.5" hidden="false" customHeight="false" outlineLevel="0" collapsed="false">
      <c r="A6099" s="2"/>
      <c r="B6099" s="2" t="e">
        <f aca="false">MyFun(A6099,B6099)</f>
        <v>#VALUE!</v>
      </c>
      <c r="C6099" s="2"/>
      <c r="D6099" s="2"/>
      <c r="E6099" s="2"/>
      <c r="F6099" s="2"/>
      <c r="G6099" s="2"/>
      <c r="H6099" s="2"/>
      <c r="I6099" s="2"/>
      <c r="J6099" s="2"/>
    </row>
    <row r="6100" s="14" customFormat="true" ht="10.5" hidden="false" customHeight="false" outlineLevel="0" collapsed="false">
      <c r="A6100" s="2"/>
      <c r="B6100" s="2" t="e">
        <f aca="false">MyFun(A6100,B6100)</f>
        <v>#VALUE!</v>
      </c>
      <c r="C6100" s="2"/>
      <c r="D6100" s="2"/>
      <c r="E6100" s="2"/>
      <c r="F6100" s="2"/>
      <c r="G6100" s="2"/>
      <c r="H6100" s="2"/>
      <c r="I6100" s="2"/>
      <c r="J6100" s="2"/>
    </row>
    <row r="6101" s="14" customFormat="true" ht="10.5" hidden="false" customHeight="false" outlineLevel="0" collapsed="false">
      <c r="A6101" s="2"/>
      <c r="B6101" s="2" t="e">
        <f aca="false">MyFun(A6101,B6101)</f>
        <v>#VALUE!</v>
      </c>
      <c r="C6101" s="2"/>
      <c r="D6101" s="2"/>
      <c r="E6101" s="2"/>
      <c r="F6101" s="2"/>
      <c r="G6101" s="2"/>
      <c r="H6101" s="2"/>
      <c r="I6101" s="2"/>
      <c r="J6101" s="2"/>
    </row>
    <row r="6102" s="14" customFormat="true" ht="10.5" hidden="false" customHeight="false" outlineLevel="0" collapsed="false">
      <c r="A6102" s="2"/>
      <c r="B6102" s="2" t="e">
        <f aca="false">MyFun(A6102,B6102)</f>
        <v>#VALUE!</v>
      </c>
      <c r="C6102" s="2"/>
      <c r="D6102" s="2"/>
      <c r="E6102" s="2"/>
      <c r="F6102" s="2"/>
      <c r="G6102" s="2"/>
      <c r="H6102" s="2"/>
      <c r="I6102" s="2"/>
      <c r="J6102" s="2"/>
    </row>
    <row r="6103" s="14" customFormat="true" ht="10.5" hidden="false" customHeight="false" outlineLevel="0" collapsed="false">
      <c r="A6103" s="2"/>
      <c r="B6103" s="2" t="e">
        <f aca="false">MyFun(A6103,B6103)</f>
        <v>#VALUE!</v>
      </c>
      <c r="C6103" s="2"/>
      <c r="D6103" s="2"/>
      <c r="E6103" s="2"/>
      <c r="F6103" s="2"/>
      <c r="G6103" s="2"/>
      <c r="H6103" s="2"/>
      <c r="I6103" s="2"/>
      <c r="J6103" s="2"/>
    </row>
    <row r="6104" s="14" customFormat="true" ht="10.5" hidden="false" customHeight="false" outlineLevel="0" collapsed="false">
      <c r="A6104" s="2"/>
      <c r="B6104" s="2" t="e">
        <f aca="false">MyFun(A6104,B6104)</f>
        <v>#VALUE!</v>
      </c>
      <c r="C6104" s="2"/>
      <c r="D6104" s="2"/>
      <c r="E6104" s="2"/>
      <c r="F6104" s="2"/>
      <c r="G6104" s="2"/>
      <c r="H6104" s="2"/>
      <c r="I6104" s="2"/>
      <c r="J6104" s="2"/>
    </row>
    <row r="6105" s="14" customFormat="true" ht="10.5" hidden="false" customHeight="false" outlineLevel="0" collapsed="false">
      <c r="A6105" s="2"/>
      <c r="B6105" s="2" t="e">
        <f aca="false">MyFun(A6105,B6105)</f>
        <v>#VALUE!</v>
      </c>
      <c r="C6105" s="2"/>
      <c r="D6105" s="2"/>
      <c r="E6105" s="2"/>
      <c r="F6105" s="2"/>
      <c r="G6105" s="2"/>
      <c r="H6105" s="2"/>
      <c r="I6105" s="2"/>
      <c r="J6105" s="2"/>
    </row>
    <row r="6106" s="14" customFormat="true" ht="10.5" hidden="false" customHeight="false" outlineLevel="0" collapsed="false">
      <c r="A6106" s="2"/>
      <c r="B6106" s="2" t="e">
        <f aca="false">MyFun(A6106,B6106)</f>
        <v>#VALUE!</v>
      </c>
      <c r="C6106" s="2"/>
      <c r="D6106" s="2"/>
      <c r="E6106" s="2"/>
      <c r="F6106" s="2"/>
      <c r="G6106" s="2"/>
      <c r="H6106" s="2"/>
      <c r="I6106" s="2"/>
      <c r="J6106" s="2"/>
    </row>
    <row r="6107" s="14" customFormat="true" ht="10.5" hidden="false" customHeight="false" outlineLevel="0" collapsed="false">
      <c r="A6107" s="2"/>
      <c r="B6107" s="2" t="e">
        <f aca="false">MyFun(A6107,B6107)</f>
        <v>#VALUE!</v>
      </c>
      <c r="C6107" s="2"/>
      <c r="D6107" s="2"/>
      <c r="E6107" s="2"/>
      <c r="F6107" s="2"/>
      <c r="G6107" s="2"/>
      <c r="H6107" s="2"/>
      <c r="I6107" s="2"/>
      <c r="J6107" s="2"/>
    </row>
    <row r="6108" s="14" customFormat="true" ht="10.5" hidden="false" customHeight="false" outlineLevel="0" collapsed="false">
      <c r="A6108" s="2"/>
      <c r="B6108" s="2" t="e">
        <f aca="false">MyFun(A6108,B6108)</f>
        <v>#VALUE!</v>
      </c>
      <c r="C6108" s="2"/>
      <c r="D6108" s="2"/>
      <c r="E6108" s="2"/>
      <c r="F6108" s="2"/>
      <c r="G6108" s="2"/>
      <c r="H6108" s="2"/>
      <c r="I6108" s="2"/>
      <c r="J6108" s="2"/>
    </row>
    <row r="6109" s="14" customFormat="true" ht="10.5" hidden="false" customHeight="false" outlineLevel="0" collapsed="false">
      <c r="A6109" s="2"/>
      <c r="B6109" s="2" t="e">
        <f aca="false">MyFun(A6109,B6109)</f>
        <v>#VALUE!</v>
      </c>
      <c r="C6109" s="2"/>
      <c r="D6109" s="2"/>
      <c r="E6109" s="2"/>
      <c r="F6109" s="2"/>
      <c r="G6109" s="2"/>
      <c r="H6109" s="2"/>
      <c r="I6109" s="2"/>
      <c r="J6109" s="2"/>
    </row>
    <row r="6110" s="14" customFormat="true" ht="10.5" hidden="false" customHeight="false" outlineLevel="0" collapsed="false">
      <c r="A6110" s="2"/>
      <c r="B6110" s="2" t="e">
        <f aca="false">MyFun(A6110,B6110)</f>
        <v>#VALUE!</v>
      </c>
      <c r="C6110" s="2"/>
      <c r="D6110" s="2"/>
      <c r="E6110" s="2"/>
      <c r="F6110" s="2"/>
      <c r="G6110" s="2"/>
      <c r="H6110" s="2"/>
      <c r="I6110" s="2"/>
      <c r="J6110" s="2"/>
    </row>
    <row r="6111" s="14" customFormat="true" ht="10.5" hidden="false" customHeight="false" outlineLevel="0" collapsed="false">
      <c r="A6111" s="2"/>
      <c r="B6111" s="2" t="e">
        <f aca="false">MyFun(A6111,B6111)</f>
        <v>#VALUE!</v>
      </c>
      <c r="C6111" s="2"/>
      <c r="D6111" s="2"/>
      <c r="E6111" s="2"/>
      <c r="F6111" s="2"/>
      <c r="G6111" s="2"/>
      <c r="H6111" s="2"/>
      <c r="I6111" s="2"/>
      <c r="J6111" s="2"/>
    </row>
    <row r="6112" s="14" customFormat="true" ht="10.5" hidden="false" customHeight="false" outlineLevel="0" collapsed="false">
      <c r="A6112" s="2"/>
      <c r="B6112" s="2" t="e">
        <f aca="false">MyFun(A6112,B6112)</f>
        <v>#VALUE!</v>
      </c>
      <c r="C6112" s="2"/>
      <c r="D6112" s="2"/>
      <c r="E6112" s="2"/>
      <c r="F6112" s="2"/>
      <c r="G6112" s="2"/>
      <c r="H6112" s="2"/>
      <c r="I6112" s="2"/>
      <c r="J6112" s="2"/>
    </row>
    <row r="6113" s="14" customFormat="true" ht="10.5" hidden="false" customHeight="false" outlineLevel="0" collapsed="false">
      <c r="A6113" s="2"/>
      <c r="B6113" s="2" t="e">
        <f aca="false">MyFun(A6113,B6113)</f>
        <v>#VALUE!</v>
      </c>
      <c r="C6113" s="2"/>
      <c r="D6113" s="2"/>
      <c r="E6113" s="2"/>
      <c r="F6113" s="2"/>
      <c r="G6113" s="2"/>
      <c r="H6113" s="2"/>
      <c r="I6113" s="2"/>
      <c r="J6113" s="2"/>
    </row>
    <row r="6114" s="14" customFormat="true" ht="10.5" hidden="false" customHeight="false" outlineLevel="0" collapsed="false">
      <c r="A6114" s="2"/>
      <c r="B6114" s="2" t="e">
        <f aca="false">MyFun(A6114,B6114)</f>
        <v>#VALUE!</v>
      </c>
      <c r="C6114" s="2"/>
      <c r="D6114" s="2"/>
      <c r="E6114" s="2"/>
      <c r="F6114" s="2"/>
      <c r="G6114" s="2"/>
      <c r="H6114" s="2"/>
      <c r="I6114" s="2"/>
      <c r="J6114" s="2"/>
    </row>
    <row r="6115" s="14" customFormat="true" ht="10.5" hidden="false" customHeight="false" outlineLevel="0" collapsed="false">
      <c r="A6115" s="2"/>
      <c r="B6115" s="2" t="e">
        <f aca="false">MyFun(A6115,B6115)</f>
        <v>#VALUE!</v>
      </c>
      <c r="C6115" s="2"/>
      <c r="D6115" s="2"/>
      <c r="E6115" s="2"/>
      <c r="F6115" s="2"/>
      <c r="G6115" s="2"/>
      <c r="H6115" s="2"/>
      <c r="I6115" s="2"/>
      <c r="J6115" s="2"/>
    </row>
    <row r="6116" s="14" customFormat="true" ht="10.5" hidden="false" customHeight="false" outlineLevel="0" collapsed="false">
      <c r="A6116" s="2"/>
      <c r="B6116" s="2" t="e">
        <f aca="false">MyFun(A6116,B6116)</f>
        <v>#VALUE!</v>
      </c>
      <c r="C6116" s="2"/>
      <c r="D6116" s="2"/>
      <c r="E6116" s="2"/>
      <c r="F6116" s="2"/>
      <c r="G6116" s="2"/>
      <c r="H6116" s="2"/>
      <c r="I6116" s="2"/>
      <c r="J6116" s="2"/>
    </row>
    <row r="6117" s="14" customFormat="true" ht="10.5" hidden="false" customHeight="false" outlineLevel="0" collapsed="false">
      <c r="A6117" s="2"/>
      <c r="B6117" s="2" t="e">
        <f aca="false">MyFun(A6117,B6117)</f>
        <v>#VALUE!</v>
      </c>
      <c r="C6117" s="2"/>
      <c r="D6117" s="2"/>
      <c r="E6117" s="2"/>
      <c r="F6117" s="2"/>
      <c r="G6117" s="2"/>
      <c r="H6117" s="2"/>
      <c r="I6117" s="2"/>
      <c r="J6117" s="2"/>
    </row>
    <row r="6118" s="14" customFormat="true" ht="10.5" hidden="false" customHeight="false" outlineLevel="0" collapsed="false">
      <c r="A6118" s="2"/>
      <c r="B6118" s="2" t="e">
        <f aca="false">MyFun(A6118,B6118)</f>
        <v>#VALUE!</v>
      </c>
      <c r="C6118" s="2"/>
      <c r="D6118" s="2"/>
      <c r="E6118" s="2"/>
      <c r="F6118" s="2"/>
      <c r="G6118" s="2"/>
      <c r="H6118" s="2"/>
      <c r="I6118" s="2"/>
      <c r="J6118" s="2"/>
    </row>
    <row r="6119" s="14" customFormat="true" ht="10.5" hidden="false" customHeight="false" outlineLevel="0" collapsed="false">
      <c r="A6119" s="2"/>
      <c r="B6119" s="2" t="e">
        <f aca="false">MyFun(A6119,B6119)</f>
        <v>#VALUE!</v>
      </c>
      <c r="C6119" s="2"/>
      <c r="D6119" s="2"/>
      <c r="E6119" s="2"/>
      <c r="F6119" s="2"/>
      <c r="G6119" s="2"/>
      <c r="H6119" s="2"/>
      <c r="I6119" s="2"/>
      <c r="J6119" s="2"/>
    </row>
    <row r="6120" s="14" customFormat="true" ht="10.5" hidden="false" customHeight="false" outlineLevel="0" collapsed="false">
      <c r="A6120" s="2"/>
      <c r="B6120" s="2" t="e">
        <f aca="false">MyFun(A6120,B6120)</f>
        <v>#VALUE!</v>
      </c>
      <c r="C6120" s="2"/>
      <c r="D6120" s="2"/>
      <c r="E6120" s="2"/>
      <c r="F6120" s="2"/>
      <c r="G6120" s="2"/>
      <c r="H6120" s="2"/>
      <c r="I6120" s="2"/>
      <c r="J6120" s="2"/>
    </row>
    <row r="6121" s="14" customFormat="true" ht="10.5" hidden="false" customHeight="false" outlineLevel="0" collapsed="false">
      <c r="A6121" s="2"/>
      <c r="B6121" s="2" t="e">
        <f aca="false">MyFun(A6121,B6121)</f>
        <v>#VALUE!</v>
      </c>
      <c r="C6121" s="2"/>
      <c r="D6121" s="2"/>
      <c r="E6121" s="2"/>
      <c r="F6121" s="2"/>
      <c r="G6121" s="2"/>
      <c r="H6121" s="2"/>
      <c r="I6121" s="2"/>
      <c r="J6121" s="2"/>
    </row>
    <row r="6122" s="14" customFormat="true" ht="10.5" hidden="false" customHeight="false" outlineLevel="0" collapsed="false">
      <c r="A6122" s="2"/>
      <c r="B6122" s="2" t="e">
        <f aca="false">MyFun(A6122,B6122)</f>
        <v>#VALUE!</v>
      </c>
      <c r="C6122" s="2"/>
      <c r="D6122" s="2"/>
      <c r="E6122" s="2"/>
      <c r="F6122" s="2"/>
      <c r="G6122" s="2"/>
      <c r="H6122" s="2"/>
      <c r="I6122" s="2"/>
      <c r="J6122" s="2"/>
    </row>
    <row r="6123" s="14" customFormat="true" ht="10.5" hidden="false" customHeight="false" outlineLevel="0" collapsed="false">
      <c r="A6123" s="2"/>
      <c r="B6123" s="2" t="e">
        <f aca="false">MyFun(A6123,B6123)</f>
        <v>#VALUE!</v>
      </c>
      <c r="C6123" s="2"/>
      <c r="D6123" s="2"/>
      <c r="E6123" s="2"/>
      <c r="F6123" s="2"/>
      <c r="G6123" s="2"/>
      <c r="H6123" s="2"/>
      <c r="I6123" s="2"/>
      <c r="J6123" s="2"/>
    </row>
    <row r="6124" s="14" customFormat="true" ht="10.5" hidden="false" customHeight="false" outlineLevel="0" collapsed="false">
      <c r="A6124" s="2"/>
      <c r="B6124" s="2" t="e">
        <f aca="false">MyFun(A6124,B6124)</f>
        <v>#VALUE!</v>
      </c>
      <c r="C6124" s="2"/>
      <c r="D6124" s="2"/>
      <c r="E6124" s="2"/>
      <c r="F6124" s="2"/>
      <c r="G6124" s="2"/>
      <c r="H6124" s="2"/>
      <c r="I6124" s="2"/>
      <c r="J6124" s="2"/>
    </row>
    <row r="6125" s="14" customFormat="true" ht="10.5" hidden="false" customHeight="false" outlineLevel="0" collapsed="false">
      <c r="A6125" s="2"/>
      <c r="B6125" s="2" t="e">
        <f aca="false">MyFun(A6125,B6125)</f>
        <v>#VALUE!</v>
      </c>
      <c r="C6125" s="2"/>
      <c r="D6125" s="2"/>
      <c r="E6125" s="2"/>
      <c r="F6125" s="2"/>
      <c r="G6125" s="2"/>
      <c r="H6125" s="2"/>
      <c r="I6125" s="2"/>
      <c r="J6125" s="2"/>
    </row>
    <row r="6126" s="14" customFormat="true" ht="10.5" hidden="false" customHeight="false" outlineLevel="0" collapsed="false">
      <c r="A6126" s="2"/>
      <c r="B6126" s="2" t="e">
        <f aca="false">MyFun(A6126,B6126)</f>
        <v>#VALUE!</v>
      </c>
      <c r="C6126" s="2"/>
      <c r="D6126" s="2"/>
      <c r="E6126" s="2"/>
      <c r="F6126" s="2"/>
      <c r="G6126" s="2"/>
      <c r="H6126" s="2"/>
      <c r="I6126" s="2"/>
      <c r="J6126" s="2"/>
    </row>
    <row r="6127" s="14" customFormat="true" ht="10.5" hidden="false" customHeight="false" outlineLevel="0" collapsed="false">
      <c r="A6127" s="2"/>
      <c r="B6127" s="2" t="e">
        <f aca="false">MyFun(A6127,B6127)</f>
        <v>#VALUE!</v>
      </c>
      <c r="C6127" s="2"/>
      <c r="D6127" s="2"/>
      <c r="E6127" s="2"/>
      <c r="F6127" s="2"/>
      <c r="G6127" s="2"/>
      <c r="H6127" s="2"/>
      <c r="I6127" s="2"/>
      <c r="J6127" s="2"/>
    </row>
    <row r="6128" s="14" customFormat="true" ht="10.5" hidden="false" customHeight="false" outlineLevel="0" collapsed="false">
      <c r="A6128" s="2"/>
      <c r="B6128" s="2" t="e">
        <f aca="false">MyFun(A6128,B6128)</f>
        <v>#VALUE!</v>
      </c>
      <c r="C6128" s="2"/>
      <c r="D6128" s="2"/>
      <c r="E6128" s="2"/>
      <c r="F6128" s="2"/>
      <c r="G6128" s="2"/>
      <c r="H6128" s="2"/>
      <c r="I6128" s="2"/>
      <c r="J6128" s="2"/>
    </row>
    <row r="6129" s="14" customFormat="true" ht="10.5" hidden="false" customHeight="false" outlineLevel="0" collapsed="false">
      <c r="A6129" s="2"/>
      <c r="B6129" s="2" t="e">
        <f aca="false">MyFun(A6129,B6129)</f>
        <v>#VALUE!</v>
      </c>
      <c r="C6129" s="2"/>
      <c r="D6129" s="2"/>
      <c r="E6129" s="2"/>
      <c r="F6129" s="2"/>
      <c r="G6129" s="2"/>
      <c r="H6129" s="2"/>
      <c r="I6129" s="2"/>
      <c r="J6129" s="2"/>
    </row>
    <row r="6130" s="14" customFormat="true" ht="10.5" hidden="false" customHeight="false" outlineLevel="0" collapsed="false">
      <c r="A6130" s="2"/>
      <c r="B6130" s="2" t="e">
        <f aca="false">MyFun(A6130,B6130)</f>
        <v>#VALUE!</v>
      </c>
      <c r="C6130" s="2"/>
      <c r="D6130" s="2"/>
      <c r="E6130" s="2"/>
      <c r="F6130" s="2"/>
      <c r="G6130" s="2"/>
      <c r="H6130" s="2"/>
      <c r="I6130" s="2"/>
      <c r="J6130" s="2"/>
    </row>
    <row r="6131" s="14" customFormat="true" ht="10.5" hidden="false" customHeight="false" outlineLevel="0" collapsed="false">
      <c r="A6131" s="2"/>
      <c r="B6131" s="2" t="e">
        <f aca="false">MyFun(A6131,B6131)</f>
        <v>#VALUE!</v>
      </c>
      <c r="C6131" s="2"/>
      <c r="D6131" s="2"/>
      <c r="E6131" s="2"/>
      <c r="F6131" s="2"/>
      <c r="G6131" s="2"/>
      <c r="H6131" s="2"/>
      <c r="I6131" s="2"/>
      <c r="J6131" s="2"/>
    </row>
    <row r="6132" s="14" customFormat="true" ht="10.5" hidden="false" customHeight="false" outlineLevel="0" collapsed="false">
      <c r="A6132" s="2"/>
      <c r="B6132" s="2" t="e">
        <f aca="false">MyFun(A6132,B6132)</f>
        <v>#VALUE!</v>
      </c>
      <c r="C6132" s="2"/>
      <c r="D6132" s="2"/>
      <c r="E6132" s="2"/>
      <c r="F6132" s="2"/>
      <c r="G6132" s="2"/>
      <c r="H6132" s="2"/>
      <c r="I6132" s="2"/>
      <c r="J6132" s="2"/>
    </row>
    <row r="6133" s="14" customFormat="true" ht="10.5" hidden="false" customHeight="false" outlineLevel="0" collapsed="false">
      <c r="A6133" s="2"/>
      <c r="B6133" s="2" t="e">
        <f aca="false">MyFun(A6133,B6133)</f>
        <v>#VALUE!</v>
      </c>
      <c r="C6133" s="2"/>
      <c r="D6133" s="2"/>
      <c r="E6133" s="2"/>
      <c r="F6133" s="2"/>
      <c r="G6133" s="2"/>
      <c r="H6133" s="2"/>
      <c r="I6133" s="2"/>
      <c r="J6133" s="2"/>
    </row>
    <row r="6134" s="14" customFormat="true" ht="10.5" hidden="false" customHeight="false" outlineLevel="0" collapsed="false">
      <c r="A6134" s="2"/>
      <c r="B6134" s="2" t="e">
        <f aca="false">MyFun(A6134,B6134)</f>
        <v>#VALUE!</v>
      </c>
      <c r="C6134" s="2"/>
      <c r="D6134" s="2"/>
      <c r="E6134" s="2"/>
      <c r="F6134" s="2"/>
      <c r="G6134" s="2"/>
      <c r="H6134" s="2"/>
      <c r="I6134" s="2"/>
      <c r="J6134" s="2"/>
    </row>
    <row r="6135" s="14" customFormat="true" ht="10.5" hidden="false" customHeight="false" outlineLevel="0" collapsed="false">
      <c r="A6135" s="2"/>
      <c r="B6135" s="2" t="e">
        <f aca="false">MyFun(A6135,B6135)</f>
        <v>#VALUE!</v>
      </c>
      <c r="C6135" s="2"/>
      <c r="D6135" s="2"/>
      <c r="E6135" s="2"/>
      <c r="F6135" s="2"/>
      <c r="G6135" s="2"/>
      <c r="H6135" s="2"/>
      <c r="I6135" s="2"/>
      <c r="J6135" s="2"/>
    </row>
    <row r="6136" s="14" customFormat="true" ht="10.5" hidden="false" customHeight="false" outlineLevel="0" collapsed="false">
      <c r="A6136" s="2"/>
      <c r="B6136" s="2" t="e">
        <f aca="false">MyFun(A6136,B6136)</f>
        <v>#VALUE!</v>
      </c>
      <c r="C6136" s="2"/>
      <c r="D6136" s="2"/>
      <c r="E6136" s="2"/>
      <c r="F6136" s="2"/>
      <c r="G6136" s="2"/>
      <c r="H6136" s="2"/>
      <c r="I6136" s="2"/>
      <c r="J6136" s="2"/>
    </row>
    <row r="6137" s="14" customFormat="true" ht="10.5" hidden="false" customHeight="false" outlineLevel="0" collapsed="false">
      <c r="A6137" s="2"/>
      <c r="B6137" s="2" t="e">
        <f aca="false">MyFun(A6137,B6137)</f>
        <v>#VALUE!</v>
      </c>
      <c r="C6137" s="2"/>
      <c r="D6137" s="2"/>
      <c r="E6137" s="2"/>
      <c r="F6137" s="2"/>
      <c r="G6137" s="2"/>
      <c r="H6137" s="2"/>
      <c r="I6137" s="2"/>
      <c r="J6137" s="2"/>
    </row>
    <row r="6138" s="14" customFormat="true" ht="10.5" hidden="false" customHeight="false" outlineLevel="0" collapsed="false">
      <c r="A6138" s="2"/>
      <c r="B6138" s="2" t="e">
        <f aca="false">MyFun(A6138,B6138)</f>
        <v>#VALUE!</v>
      </c>
      <c r="C6138" s="2"/>
      <c r="D6138" s="2"/>
      <c r="E6138" s="2"/>
      <c r="F6138" s="2"/>
      <c r="G6138" s="2"/>
      <c r="H6138" s="2"/>
      <c r="I6138" s="2"/>
      <c r="J6138" s="2"/>
    </row>
    <row r="6139" s="14" customFormat="true" ht="10.5" hidden="false" customHeight="false" outlineLevel="0" collapsed="false">
      <c r="A6139" s="2"/>
      <c r="B6139" s="2" t="e">
        <f aca="false">MyFun(A6139,B6139)</f>
        <v>#VALUE!</v>
      </c>
      <c r="C6139" s="2"/>
      <c r="D6139" s="2"/>
      <c r="E6139" s="2"/>
      <c r="F6139" s="2"/>
      <c r="G6139" s="2"/>
      <c r="H6139" s="2"/>
      <c r="I6139" s="2"/>
      <c r="J6139" s="2"/>
    </row>
    <row r="6140" s="14" customFormat="true" ht="10.5" hidden="false" customHeight="false" outlineLevel="0" collapsed="false">
      <c r="A6140" s="2"/>
      <c r="B6140" s="2" t="e">
        <f aca="false">MyFun(A6140,B6140)</f>
        <v>#VALUE!</v>
      </c>
      <c r="C6140" s="2"/>
      <c r="D6140" s="2"/>
      <c r="E6140" s="2"/>
      <c r="F6140" s="2"/>
      <c r="G6140" s="2"/>
      <c r="H6140" s="2"/>
      <c r="I6140" s="2"/>
      <c r="J6140" s="2"/>
    </row>
    <row r="6141" s="14" customFormat="true" ht="10.5" hidden="false" customHeight="false" outlineLevel="0" collapsed="false">
      <c r="A6141" s="2"/>
      <c r="B6141" s="2" t="e">
        <f aca="false">MyFun(A6141,B6141)</f>
        <v>#VALUE!</v>
      </c>
      <c r="C6141" s="2"/>
      <c r="D6141" s="2"/>
      <c r="E6141" s="2"/>
      <c r="F6141" s="2"/>
      <c r="G6141" s="2"/>
      <c r="H6141" s="2"/>
      <c r="I6141" s="2"/>
      <c r="J6141" s="2"/>
    </row>
    <row r="6142" s="14" customFormat="true" ht="10.5" hidden="false" customHeight="false" outlineLevel="0" collapsed="false">
      <c r="A6142" s="2"/>
      <c r="B6142" s="2" t="e">
        <f aca="false">MyFun(A6142,B6142)</f>
        <v>#VALUE!</v>
      </c>
      <c r="C6142" s="2"/>
      <c r="D6142" s="2"/>
      <c r="E6142" s="2"/>
      <c r="F6142" s="2"/>
      <c r="G6142" s="2"/>
      <c r="H6142" s="2"/>
      <c r="I6142" s="2"/>
      <c r="J6142" s="2"/>
    </row>
    <row r="6143" s="14" customFormat="true" ht="10.5" hidden="false" customHeight="false" outlineLevel="0" collapsed="false">
      <c r="A6143" s="2"/>
      <c r="B6143" s="2" t="e">
        <f aca="false">MyFun(A6143,B6143)</f>
        <v>#VALUE!</v>
      </c>
      <c r="C6143" s="2"/>
      <c r="D6143" s="2"/>
      <c r="E6143" s="2"/>
      <c r="F6143" s="2"/>
      <c r="G6143" s="2"/>
      <c r="H6143" s="2"/>
      <c r="I6143" s="2"/>
      <c r="J6143" s="2"/>
    </row>
    <row r="6144" s="14" customFormat="true" ht="10.5" hidden="false" customHeight="false" outlineLevel="0" collapsed="false">
      <c r="A6144" s="2"/>
      <c r="B6144" s="2" t="e">
        <f aca="false">MyFun(A6144,B6144)</f>
        <v>#VALUE!</v>
      </c>
      <c r="C6144" s="2"/>
      <c r="D6144" s="2"/>
      <c r="E6144" s="2"/>
      <c r="F6144" s="2"/>
      <c r="G6144" s="2"/>
      <c r="H6144" s="2"/>
      <c r="I6144" s="2"/>
      <c r="J6144" s="2"/>
    </row>
    <row r="6145" s="14" customFormat="true" ht="10.5" hidden="false" customHeight="false" outlineLevel="0" collapsed="false">
      <c r="A6145" s="2"/>
      <c r="B6145" s="2" t="e">
        <f aca="false">MyFun(A6145,B6145)</f>
        <v>#VALUE!</v>
      </c>
      <c r="C6145" s="2"/>
      <c r="D6145" s="2"/>
      <c r="E6145" s="2"/>
      <c r="F6145" s="2"/>
      <c r="G6145" s="2"/>
      <c r="H6145" s="2"/>
      <c r="I6145" s="2"/>
      <c r="J6145" s="2"/>
    </row>
    <row r="6146" s="14" customFormat="true" ht="10.5" hidden="false" customHeight="false" outlineLevel="0" collapsed="false">
      <c r="A6146" s="2"/>
      <c r="B6146" s="2" t="e">
        <f aca="false">MyFun(A6146,B6146)</f>
        <v>#VALUE!</v>
      </c>
      <c r="C6146" s="2"/>
      <c r="D6146" s="2"/>
      <c r="E6146" s="2"/>
      <c r="F6146" s="2"/>
      <c r="G6146" s="2"/>
      <c r="H6146" s="2"/>
      <c r="I6146" s="2"/>
      <c r="J6146" s="2"/>
    </row>
    <row r="6147" s="14" customFormat="true" ht="10.5" hidden="false" customHeight="false" outlineLevel="0" collapsed="false">
      <c r="A6147" s="2"/>
      <c r="B6147" s="2" t="e">
        <f aca="false">MyFun(A6147,B6147)</f>
        <v>#VALUE!</v>
      </c>
      <c r="C6147" s="2"/>
      <c r="D6147" s="2"/>
      <c r="E6147" s="2"/>
      <c r="F6147" s="2"/>
      <c r="G6147" s="2"/>
      <c r="H6147" s="2"/>
      <c r="I6147" s="2"/>
      <c r="J6147" s="2"/>
    </row>
    <row r="6148" s="14" customFormat="true" ht="10.5" hidden="false" customHeight="false" outlineLevel="0" collapsed="false">
      <c r="A6148" s="2"/>
      <c r="B6148" s="2" t="e">
        <f aca="false">MyFun(A6148,B6148)</f>
        <v>#VALUE!</v>
      </c>
      <c r="C6148" s="2"/>
      <c r="D6148" s="2"/>
      <c r="E6148" s="2"/>
      <c r="F6148" s="2"/>
      <c r="G6148" s="2"/>
      <c r="H6148" s="2"/>
      <c r="I6148" s="2"/>
      <c r="J6148" s="2"/>
    </row>
    <row r="6149" s="14" customFormat="true" ht="10.5" hidden="false" customHeight="false" outlineLevel="0" collapsed="false">
      <c r="A6149" s="2"/>
      <c r="B6149" s="2" t="e">
        <f aca="false">MyFun(A6149,B6149)</f>
        <v>#VALUE!</v>
      </c>
      <c r="C6149" s="2"/>
      <c r="D6149" s="2"/>
      <c r="E6149" s="2"/>
      <c r="F6149" s="2"/>
      <c r="G6149" s="2"/>
      <c r="H6149" s="2"/>
      <c r="I6149" s="2"/>
      <c r="J6149" s="2"/>
    </row>
    <row r="6150" s="14" customFormat="true" ht="10.5" hidden="false" customHeight="false" outlineLevel="0" collapsed="false">
      <c r="A6150" s="2"/>
      <c r="B6150" s="2" t="e">
        <f aca="false">MyFun(A6150,B6150)</f>
        <v>#VALUE!</v>
      </c>
      <c r="C6150" s="2"/>
      <c r="D6150" s="2"/>
      <c r="E6150" s="2"/>
      <c r="F6150" s="2"/>
      <c r="G6150" s="2"/>
      <c r="H6150" s="2"/>
      <c r="I6150" s="2"/>
      <c r="J6150" s="2"/>
    </row>
    <row r="6151" s="14" customFormat="true" ht="10.5" hidden="false" customHeight="false" outlineLevel="0" collapsed="false">
      <c r="A6151" s="2"/>
      <c r="B6151" s="2" t="e">
        <f aca="false">MyFun(A6151,B6151)</f>
        <v>#VALUE!</v>
      </c>
      <c r="C6151" s="2"/>
      <c r="D6151" s="2"/>
      <c r="E6151" s="2"/>
      <c r="F6151" s="2"/>
      <c r="G6151" s="2"/>
      <c r="H6151" s="2"/>
      <c r="I6151" s="2"/>
      <c r="J6151" s="2"/>
    </row>
    <row r="6152" s="14" customFormat="true" ht="10.5" hidden="false" customHeight="false" outlineLevel="0" collapsed="false">
      <c r="A6152" s="2"/>
      <c r="B6152" s="2" t="e">
        <f aca="false">MyFun(A6152,B6152)</f>
        <v>#VALUE!</v>
      </c>
      <c r="C6152" s="2"/>
      <c r="D6152" s="2"/>
      <c r="E6152" s="2"/>
      <c r="F6152" s="2"/>
      <c r="G6152" s="2"/>
      <c r="H6152" s="2"/>
      <c r="I6152" s="2"/>
      <c r="J6152" s="2"/>
    </row>
    <row r="6153" s="14" customFormat="true" ht="10.5" hidden="false" customHeight="false" outlineLevel="0" collapsed="false">
      <c r="A6153" s="2"/>
      <c r="B6153" s="2" t="e">
        <f aca="false">MyFun(A6153,B6153)</f>
        <v>#VALUE!</v>
      </c>
      <c r="C6153" s="2"/>
      <c r="D6153" s="2"/>
      <c r="E6153" s="2"/>
      <c r="F6153" s="2"/>
      <c r="G6153" s="2"/>
      <c r="H6153" s="2"/>
      <c r="I6153" s="2"/>
      <c r="J6153" s="2"/>
    </row>
    <row r="6154" s="14" customFormat="true" ht="10.5" hidden="false" customHeight="false" outlineLevel="0" collapsed="false">
      <c r="A6154" s="2"/>
      <c r="B6154" s="2" t="e">
        <f aca="false">MyFun(A6154,B6154)</f>
        <v>#VALUE!</v>
      </c>
      <c r="C6154" s="2"/>
      <c r="D6154" s="2"/>
      <c r="E6154" s="2"/>
      <c r="F6154" s="2"/>
      <c r="G6154" s="2"/>
      <c r="H6154" s="2"/>
      <c r="I6154" s="2"/>
      <c r="J6154" s="2"/>
    </row>
    <row r="6155" s="14" customFormat="true" ht="10.5" hidden="false" customHeight="false" outlineLevel="0" collapsed="false">
      <c r="A6155" s="2"/>
      <c r="B6155" s="2" t="e">
        <f aca="false">MyFun(A6155,B6155)</f>
        <v>#VALUE!</v>
      </c>
      <c r="C6155" s="2"/>
      <c r="D6155" s="2"/>
      <c r="E6155" s="2"/>
      <c r="F6155" s="2"/>
      <c r="G6155" s="2"/>
      <c r="H6155" s="2"/>
      <c r="I6155" s="2"/>
      <c r="J6155" s="2"/>
    </row>
    <row r="6156" s="14" customFormat="true" ht="10.5" hidden="false" customHeight="false" outlineLevel="0" collapsed="false">
      <c r="A6156" s="2"/>
      <c r="B6156" s="2" t="e">
        <f aca="false">MyFun(A6156,B6156)</f>
        <v>#VALUE!</v>
      </c>
      <c r="C6156" s="2"/>
      <c r="D6156" s="2"/>
      <c r="E6156" s="2"/>
      <c r="F6156" s="2"/>
      <c r="G6156" s="2"/>
      <c r="H6156" s="2"/>
      <c r="I6156" s="2"/>
      <c r="J6156" s="2"/>
    </row>
    <row r="6157" s="14" customFormat="true" ht="10.5" hidden="false" customHeight="false" outlineLevel="0" collapsed="false">
      <c r="A6157" s="2"/>
      <c r="B6157" s="2" t="e">
        <f aca="false">MyFun(A6157,B6157)</f>
        <v>#VALUE!</v>
      </c>
      <c r="C6157" s="2"/>
      <c r="D6157" s="2"/>
      <c r="E6157" s="2"/>
      <c r="F6157" s="2"/>
      <c r="G6157" s="2"/>
      <c r="H6157" s="2"/>
      <c r="I6157" s="2"/>
      <c r="J6157" s="2"/>
    </row>
    <row r="6158" s="14" customFormat="true" ht="10.5" hidden="false" customHeight="false" outlineLevel="0" collapsed="false">
      <c r="A6158" s="2"/>
      <c r="B6158" s="2" t="e">
        <f aca="false">MyFun(A6158,B6158)</f>
        <v>#VALUE!</v>
      </c>
      <c r="C6158" s="2"/>
      <c r="D6158" s="2"/>
      <c r="E6158" s="2"/>
      <c r="F6158" s="2"/>
      <c r="G6158" s="2"/>
      <c r="H6158" s="2"/>
      <c r="I6158" s="2"/>
      <c r="J6158" s="2"/>
    </row>
    <row r="6159" s="14" customFormat="true" ht="10.5" hidden="false" customHeight="false" outlineLevel="0" collapsed="false">
      <c r="A6159" s="2"/>
      <c r="B6159" s="2" t="e">
        <f aca="false">MyFun(A6159,B6159)</f>
        <v>#VALUE!</v>
      </c>
      <c r="C6159" s="2"/>
      <c r="D6159" s="2"/>
      <c r="E6159" s="2"/>
      <c r="F6159" s="2"/>
      <c r="G6159" s="2"/>
      <c r="H6159" s="2"/>
      <c r="I6159" s="2"/>
      <c r="J6159" s="2"/>
    </row>
    <row r="6160" s="14" customFormat="true" ht="10.5" hidden="false" customHeight="false" outlineLevel="0" collapsed="false">
      <c r="A6160" s="2"/>
      <c r="B6160" s="2" t="e">
        <f aca="false">MyFun(A6160,B6160)</f>
        <v>#VALUE!</v>
      </c>
      <c r="C6160" s="2"/>
      <c r="D6160" s="2"/>
      <c r="E6160" s="2"/>
      <c r="F6160" s="2"/>
      <c r="G6160" s="2"/>
      <c r="H6160" s="2"/>
      <c r="I6160" s="2"/>
      <c r="J6160" s="2"/>
    </row>
    <row r="6161" s="14" customFormat="true" ht="10.5" hidden="false" customHeight="false" outlineLevel="0" collapsed="false">
      <c r="A6161" s="2"/>
      <c r="B6161" s="2" t="e">
        <f aca="false">MyFun(A6161,B6161)</f>
        <v>#VALUE!</v>
      </c>
      <c r="C6161" s="2"/>
      <c r="D6161" s="2"/>
      <c r="E6161" s="2"/>
      <c r="F6161" s="2"/>
      <c r="G6161" s="2"/>
      <c r="H6161" s="2"/>
      <c r="I6161" s="2"/>
      <c r="J6161" s="2"/>
    </row>
    <row r="6162" s="14" customFormat="true" ht="10.5" hidden="false" customHeight="false" outlineLevel="0" collapsed="false">
      <c r="A6162" s="2"/>
      <c r="B6162" s="2" t="e">
        <f aca="false">MyFun(A6162,B6162)</f>
        <v>#VALUE!</v>
      </c>
      <c r="C6162" s="2"/>
      <c r="D6162" s="2"/>
      <c r="E6162" s="2"/>
      <c r="F6162" s="2"/>
      <c r="G6162" s="2"/>
      <c r="H6162" s="2"/>
      <c r="I6162" s="2"/>
      <c r="J6162" s="2"/>
    </row>
    <row r="6163" s="14" customFormat="true" ht="10.5" hidden="false" customHeight="false" outlineLevel="0" collapsed="false">
      <c r="A6163" s="2"/>
      <c r="B6163" s="2" t="e">
        <f aca="false">MyFun(A6163,B6163)</f>
        <v>#VALUE!</v>
      </c>
      <c r="C6163" s="2"/>
      <c r="D6163" s="2"/>
      <c r="E6163" s="2"/>
      <c r="F6163" s="2"/>
      <c r="G6163" s="2"/>
      <c r="H6163" s="2"/>
      <c r="I6163" s="2"/>
      <c r="J6163" s="2"/>
    </row>
    <row r="6164" s="14" customFormat="true" ht="10.5" hidden="false" customHeight="false" outlineLevel="0" collapsed="false">
      <c r="A6164" s="2"/>
      <c r="B6164" s="2" t="e">
        <f aca="false">MyFun(A6164,B6164)</f>
        <v>#VALUE!</v>
      </c>
      <c r="C6164" s="2"/>
      <c r="D6164" s="2"/>
      <c r="E6164" s="2"/>
      <c r="F6164" s="2"/>
      <c r="G6164" s="2"/>
      <c r="H6164" s="2"/>
      <c r="I6164" s="2"/>
      <c r="J6164" s="2"/>
    </row>
    <row r="6165" s="14" customFormat="true" ht="10.5" hidden="false" customHeight="false" outlineLevel="0" collapsed="false">
      <c r="A6165" s="2"/>
      <c r="B6165" s="2" t="e">
        <f aca="false">MyFun(A6165,B6165)</f>
        <v>#VALUE!</v>
      </c>
      <c r="C6165" s="2"/>
      <c r="D6165" s="2"/>
      <c r="E6165" s="2"/>
      <c r="F6165" s="2"/>
      <c r="G6165" s="2"/>
      <c r="H6165" s="2"/>
      <c r="I6165" s="2"/>
      <c r="J6165" s="2"/>
    </row>
    <row r="6166" s="14" customFormat="true" ht="10.5" hidden="false" customHeight="false" outlineLevel="0" collapsed="false">
      <c r="A6166" s="2"/>
      <c r="B6166" s="2" t="e">
        <f aca="false">MyFun(A6166,B6166)</f>
        <v>#VALUE!</v>
      </c>
      <c r="C6166" s="2"/>
      <c r="D6166" s="2"/>
      <c r="E6166" s="2"/>
      <c r="F6166" s="2"/>
      <c r="G6166" s="2"/>
      <c r="H6166" s="2"/>
      <c r="I6166" s="2"/>
      <c r="J6166" s="2"/>
    </row>
    <row r="6167" s="14" customFormat="true" ht="10.5" hidden="false" customHeight="false" outlineLevel="0" collapsed="false">
      <c r="A6167" s="2"/>
      <c r="B6167" s="2" t="e">
        <f aca="false">MyFun(A6167,B6167)</f>
        <v>#VALUE!</v>
      </c>
      <c r="C6167" s="2"/>
      <c r="D6167" s="2"/>
      <c r="E6167" s="2"/>
      <c r="F6167" s="2"/>
      <c r="G6167" s="2"/>
      <c r="H6167" s="2"/>
      <c r="I6167" s="2"/>
      <c r="J6167" s="2"/>
    </row>
    <row r="6168" s="14" customFormat="true" ht="10.5" hidden="false" customHeight="false" outlineLevel="0" collapsed="false">
      <c r="A6168" s="2"/>
      <c r="B6168" s="2" t="e">
        <f aca="false">MyFun(A6168,B6168)</f>
        <v>#VALUE!</v>
      </c>
      <c r="C6168" s="2"/>
      <c r="D6168" s="2"/>
      <c r="E6168" s="2"/>
      <c r="F6168" s="2"/>
      <c r="G6168" s="2"/>
      <c r="H6168" s="2"/>
      <c r="I6168" s="2"/>
      <c r="J6168" s="2"/>
    </row>
    <row r="6169" s="14" customFormat="true" ht="10.5" hidden="false" customHeight="false" outlineLevel="0" collapsed="false">
      <c r="A6169" s="2"/>
      <c r="B6169" s="2" t="e">
        <f aca="false">MyFun(A6169,B6169)</f>
        <v>#VALUE!</v>
      </c>
      <c r="C6169" s="2"/>
      <c r="D6169" s="2"/>
      <c r="E6169" s="2"/>
      <c r="F6169" s="2"/>
      <c r="G6169" s="2"/>
      <c r="H6169" s="2"/>
      <c r="I6169" s="2"/>
      <c r="J6169" s="2"/>
    </row>
    <row r="6170" s="14" customFormat="true" ht="10.5" hidden="false" customHeight="false" outlineLevel="0" collapsed="false">
      <c r="A6170" s="2"/>
      <c r="B6170" s="2" t="e">
        <f aca="false">MyFun(A6170,B6170)</f>
        <v>#VALUE!</v>
      </c>
      <c r="C6170" s="2"/>
      <c r="D6170" s="2"/>
      <c r="E6170" s="2"/>
      <c r="F6170" s="2"/>
      <c r="G6170" s="2"/>
      <c r="H6170" s="2"/>
      <c r="I6170" s="2"/>
      <c r="J6170" s="2"/>
    </row>
    <row r="6171" s="14" customFormat="true" ht="10.5" hidden="false" customHeight="false" outlineLevel="0" collapsed="false">
      <c r="A6171" s="2"/>
      <c r="B6171" s="2" t="e">
        <f aca="false">MyFun(A6171,B6171)</f>
        <v>#VALUE!</v>
      </c>
      <c r="C6171" s="2"/>
      <c r="D6171" s="2"/>
      <c r="E6171" s="2"/>
      <c r="F6171" s="2"/>
      <c r="G6171" s="2"/>
      <c r="H6171" s="2"/>
      <c r="I6171" s="2"/>
      <c r="J6171" s="2"/>
    </row>
    <row r="6172" s="14" customFormat="true" ht="10.5" hidden="false" customHeight="false" outlineLevel="0" collapsed="false">
      <c r="A6172" s="2"/>
      <c r="B6172" s="2" t="e">
        <f aca="false">MyFun(A6172,B6172)</f>
        <v>#VALUE!</v>
      </c>
      <c r="C6172" s="2"/>
      <c r="D6172" s="2"/>
      <c r="E6172" s="2"/>
      <c r="F6172" s="2"/>
      <c r="G6172" s="2"/>
      <c r="H6172" s="2"/>
      <c r="I6172" s="2"/>
      <c r="J6172" s="2"/>
    </row>
    <row r="6173" s="14" customFormat="true" ht="10.5" hidden="false" customHeight="false" outlineLevel="0" collapsed="false">
      <c r="A6173" s="2"/>
      <c r="B6173" s="2" t="e">
        <f aca="false">MyFun(A6173,B6173)</f>
        <v>#VALUE!</v>
      </c>
      <c r="C6173" s="2"/>
      <c r="D6173" s="2"/>
      <c r="E6173" s="2"/>
      <c r="F6173" s="2"/>
      <c r="G6173" s="2"/>
      <c r="H6173" s="2"/>
      <c r="I6173" s="2"/>
      <c r="J6173" s="2"/>
    </row>
    <row r="6174" s="14" customFormat="true" ht="10.5" hidden="false" customHeight="false" outlineLevel="0" collapsed="false">
      <c r="A6174" s="2"/>
      <c r="B6174" s="2" t="e">
        <f aca="false">MyFun(A6174,B6174)</f>
        <v>#VALUE!</v>
      </c>
      <c r="C6174" s="2"/>
      <c r="D6174" s="2"/>
      <c r="E6174" s="2"/>
      <c r="F6174" s="2"/>
      <c r="G6174" s="2"/>
      <c r="H6174" s="2"/>
      <c r="I6174" s="2"/>
      <c r="J6174" s="2"/>
    </row>
    <row r="6175" s="14" customFormat="true" ht="10.5" hidden="false" customHeight="false" outlineLevel="0" collapsed="false">
      <c r="A6175" s="2"/>
      <c r="B6175" s="2" t="e">
        <f aca="false">MyFun(A6175,B6175)</f>
        <v>#VALUE!</v>
      </c>
      <c r="C6175" s="2"/>
      <c r="D6175" s="2"/>
      <c r="E6175" s="2"/>
      <c r="F6175" s="2"/>
      <c r="G6175" s="2"/>
      <c r="H6175" s="2"/>
      <c r="I6175" s="2"/>
      <c r="J6175" s="2"/>
    </row>
    <row r="6176" s="14" customFormat="true" ht="10.5" hidden="false" customHeight="false" outlineLevel="0" collapsed="false">
      <c r="A6176" s="2"/>
      <c r="B6176" s="2" t="e">
        <f aca="false">MyFun(A6176,B6176)</f>
        <v>#VALUE!</v>
      </c>
      <c r="C6176" s="2"/>
      <c r="D6176" s="2"/>
      <c r="E6176" s="2"/>
      <c r="F6176" s="2"/>
      <c r="G6176" s="2"/>
      <c r="H6176" s="2"/>
      <c r="I6176" s="2"/>
      <c r="J6176" s="2"/>
    </row>
    <row r="6177" s="14" customFormat="true" ht="10.5" hidden="false" customHeight="false" outlineLevel="0" collapsed="false">
      <c r="A6177" s="2"/>
      <c r="B6177" s="2" t="e">
        <f aca="false">MyFun(A6177,B6177)</f>
        <v>#VALUE!</v>
      </c>
      <c r="C6177" s="2"/>
      <c r="D6177" s="2"/>
      <c r="E6177" s="2"/>
      <c r="F6177" s="2"/>
      <c r="G6177" s="2"/>
      <c r="H6177" s="2"/>
      <c r="I6177" s="2"/>
      <c r="J6177" s="2"/>
    </row>
    <row r="6178" s="14" customFormat="true" ht="10.5" hidden="false" customHeight="false" outlineLevel="0" collapsed="false">
      <c r="A6178" s="2"/>
      <c r="B6178" s="2" t="e">
        <f aca="false">MyFun(A6178,B6178)</f>
        <v>#VALUE!</v>
      </c>
      <c r="C6178" s="2"/>
      <c r="D6178" s="2"/>
      <c r="E6178" s="2"/>
      <c r="F6178" s="2"/>
      <c r="G6178" s="2"/>
      <c r="H6178" s="2"/>
      <c r="I6178" s="2"/>
      <c r="J6178" s="2"/>
    </row>
    <row r="6179" s="14" customFormat="true" ht="10.5" hidden="false" customHeight="false" outlineLevel="0" collapsed="false">
      <c r="A6179" s="2"/>
      <c r="B6179" s="2" t="e">
        <f aca="false">MyFun(A6179,B6179)</f>
        <v>#VALUE!</v>
      </c>
      <c r="C6179" s="2"/>
      <c r="D6179" s="2"/>
      <c r="E6179" s="2"/>
      <c r="F6179" s="2"/>
      <c r="G6179" s="2"/>
      <c r="H6179" s="2"/>
      <c r="I6179" s="2"/>
      <c r="J6179" s="2"/>
    </row>
    <row r="6180" s="14" customFormat="true" ht="10.5" hidden="false" customHeight="false" outlineLevel="0" collapsed="false">
      <c r="A6180" s="2"/>
      <c r="B6180" s="2" t="e">
        <f aca="false">MyFun(A6180,B6180)</f>
        <v>#VALUE!</v>
      </c>
      <c r="C6180" s="2"/>
      <c r="D6180" s="2"/>
      <c r="E6180" s="2"/>
      <c r="F6180" s="2"/>
      <c r="G6180" s="2"/>
      <c r="H6180" s="2"/>
      <c r="I6180" s="2"/>
      <c r="J6180" s="2"/>
    </row>
    <row r="6181" s="14" customFormat="true" ht="10.5" hidden="false" customHeight="false" outlineLevel="0" collapsed="false">
      <c r="A6181" s="2"/>
      <c r="B6181" s="2" t="e">
        <f aca="false">MyFun(A6181,B6181)</f>
        <v>#VALUE!</v>
      </c>
      <c r="C6181" s="2"/>
      <c r="D6181" s="2"/>
      <c r="E6181" s="2"/>
      <c r="F6181" s="2"/>
      <c r="G6181" s="2"/>
      <c r="H6181" s="2"/>
      <c r="I6181" s="2"/>
      <c r="J6181" s="2"/>
    </row>
    <row r="6182" s="14" customFormat="true" ht="10.5" hidden="false" customHeight="false" outlineLevel="0" collapsed="false">
      <c r="A6182" s="2"/>
      <c r="B6182" s="2" t="e">
        <f aca="false">MyFun(A6182,B6182)</f>
        <v>#VALUE!</v>
      </c>
      <c r="C6182" s="2"/>
      <c r="D6182" s="2"/>
      <c r="E6182" s="2"/>
      <c r="F6182" s="2"/>
      <c r="G6182" s="2"/>
      <c r="H6182" s="2"/>
      <c r="I6182" s="2"/>
      <c r="J6182" s="2"/>
    </row>
    <row r="6183" s="14" customFormat="true" ht="10.5" hidden="false" customHeight="false" outlineLevel="0" collapsed="false">
      <c r="A6183" s="2"/>
      <c r="B6183" s="2" t="e">
        <f aca="false">MyFun(A6183,B6183)</f>
        <v>#VALUE!</v>
      </c>
      <c r="C6183" s="2"/>
      <c r="D6183" s="2"/>
      <c r="E6183" s="2"/>
      <c r="F6183" s="2"/>
      <c r="G6183" s="2"/>
      <c r="H6183" s="2"/>
      <c r="I6183" s="2"/>
      <c r="J6183" s="2"/>
    </row>
    <row r="6184" s="14" customFormat="true" ht="10.5" hidden="false" customHeight="false" outlineLevel="0" collapsed="false">
      <c r="A6184" s="2"/>
      <c r="B6184" s="2" t="e">
        <f aca="false">MyFun(A6184,B6184)</f>
        <v>#VALUE!</v>
      </c>
      <c r="C6184" s="2"/>
      <c r="D6184" s="2"/>
      <c r="E6184" s="2"/>
      <c r="F6184" s="2"/>
      <c r="G6184" s="2"/>
      <c r="H6184" s="2"/>
      <c r="I6184" s="2"/>
      <c r="J6184" s="2"/>
    </row>
    <row r="6185" s="14" customFormat="true" ht="10.5" hidden="false" customHeight="false" outlineLevel="0" collapsed="false">
      <c r="A6185" s="2"/>
      <c r="B6185" s="2" t="e">
        <f aca="false">MyFun(A6185,B6185)</f>
        <v>#VALUE!</v>
      </c>
      <c r="C6185" s="2"/>
      <c r="D6185" s="2"/>
      <c r="E6185" s="2"/>
      <c r="F6185" s="2"/>
      <c r="G6185" s="2"/>
      <c r="H6185" s="2"/>
      <c r="I6185" s="2"/>
      <c r="J6185" s="2"/>
    </row>
    <row r="6186" s="14" customFormat="true" ht="10.5" hidden="false" customHeight="false" outlineLevel="0" collapsed="false">
      <c r="A6186" s="2"/>
      <c r="B6186" s="2" t="e">
        <f aca="false">MyFun(A6186,B6186)</f>
        <v>#VALUE!</v>
      </c>
      <c r="C6186" s="2"/>
      <c r="D6186" s="2"/>
      <c r="E6186" s="2"/>
      <c r="F6186" s="2"/>
      <c r="G6186" s="2"/>
      <c r="H6186" s="2"/>
      <c r="I6186" s="2"/>
      <c r="J6186" s="2"/>
    </row>
    <row r="6187" s="14" customFormat="true" ht="10.5" hidden="false" customHeight="false" outlineLevel="0" collapsed="false">
      <c r="A6187" s="2"/>
      <c r="B6187" s="2" t="e">
        <f aca="false">MyFun(A6187,B6187)</f>
        <v>#VALUE!</v>
      </c>
      <c r="C6187" s="2"/>
      <c r="D6187" s="2"/>
      <c r="E6187" s="2"/>
      <c r="F6187" s="2"/>
      <c r="G6187" s="2"/>
      <c r="H6187" s="2"/>
      <c r="I6187" s="2"/>
      <c r="J6187" s="2"/>
    </row>
    <row r="6188" s="14" customFormat="true" ht="10.5" hidden="false" customHeight="false" outlineLevel="0" collapsed="false">
      <c r="A6188" s="2"/>
      <c r="B6188" s="2" t="e">
        <f aca="false">MyFun(A6188,B6188)</f>
        <v>#VALUE!</v>
      </c>
      <c r="C6188" s="2"/>
      <c r="D6188" s="2"/>
      <c r="E6188" s="2"/>
      <c r="F6188" s="2"/>
      <c r="G6188" s="2"/>
      <c r="H6188" s="2"/>
      <c r="I6188" s="2"/>
      <c r="J6188" s="2"/>
    </row>
    <row r="6189" s="14" customFormat="true" ht="10.5" hidden="false" customHeight="false" outlineLevel="0" collapsed="false">
      <c r="A6189" s="2"/>
      <c r="B6189" s="2" t="e">
        <f aca="false">MyFun(A6189,B6189)</f>
        <v>#VALUE!</v>
      </c>
      <c r="C6189" s="2"/>
      <c r="D6189" s="2"/>
      <c r="E6189" s="2"/>
      <c r="F6189" s="2"/>
      <c r="G6189" s="2"/>
      <c r="H6189" s="2"/>
      <c r="I6189" s="2"/>
      <c r="J6189" s="2"/>
    </row>
    <row r="6190" s="14" customFormat="true" ht="10.5" hidden="false" customHeight="false" outlineLevel="0" collapsed="false">
      <c r="A6190" s="2"/>
      <c r="B6190" s="2" t="e">
        <f aca="false">MyFun(A6190,B6190)</f>
        <v>#VALUE!</v>
      </c>
      <c r="C6190" s="2"/>
      <c r="D6190" s="2"/>
      <c r="E6190" s="2"/>
      <c r="F6190" s="2"/>
      <c r="G6190" s="2"/>
      <c r="H6190" s="2"/>
      <c r="I6190" s="2"/>
      <c r="J6190" s="2"/>
    </row>
    <row r="6191" s="14" customFormat="true" ht="10.5" hidden="false" customHeight="false" outlineLevel="0" collapsed="false">
      <c r="A6191" s="2"/>
      <c r="B6191" s="2" t="e">
        <f aca="false">MyFun(A6191,B6191)</f>
        <v>#VALUE!</v>
      </c>
      <c r="C6191" s="2"/>
      <c r="D6191" s="2"/>
      <c r="E6191" s="2"/>
      <c r="F6191" s="2"/>
      <c r="G6191" s="2"/>
      <c r="H6191" s="2"/>
      <c r="I6191" s="2"/>
      <c r="J6191" s="2"/>
    </row>
    <row r="6192" s="14" customFormat="true" ht="10.5" hidden="false" customHeight="false" outlineLevel="0" collapsed="false">
      <c r="A6192" s="2"/>
      <c r="B6192" s="2" t="e">
        <f aca="false">MyFun(A6192,B6192)</f>
        <v>#VALUE!</v>
      </c>
      <c r="C6192" s="2"/>
      <c r="D6192" s="2"/>
      <c r="E6192" s="2"/>
      <c r="F6192" s="2"/>
      <c r="G6192" s="2"/>
      <c r="H6192" s="2"/>
      <c r="I6192" s="2"/>
      <c r="J6192" s="2"/>
    </row>
    <row r="6193" s="14" customFormat="true" ht="10.5" hidden="false" customHeight="false" outlineLevel="0" collapsed="false">
      <c r="A6193" s="2"/>
      <c r="B6193" s="2" t="e">
        <f aca="false">MyFun(A6193,B6193)</f>
        <v>#VALUE!</v>
      </c>
      <c r="C6193" s="2"/>
      <c r="D6193" s="2"/>
      <c r="E6193" s="2"/>
      <c r="F6193" s="2"/>
      <c r="G6193" s="2"/>
      <c r="H6193" s="2"/>
      <c r="I6193" s="2"/>
      <c r="J6193" s="2"/>
    </row>
    <row r="6194" s="14" customFormat="true" ht="10.5" hidden="false" customHeight="false" outlineLevel="0" collapsed="false">
      <c r="A6194" s="2"/>
      <c r="B6194" s="2" t="e">
        <f aca="false">MyFun(A6194,B6194)</f>
        <v>#VALUE!</v>
      </c>
      <c r="C6194" s="2"/>
      <c r="D6194" s="2"/>
      <c r="E6194" s="2"/>
      <c r="F6194" s="2"/>
      <c r="G6194" s="2"/>
      <c r="H6194" s="2"/>
      <c r="I6194" s="2"/>
      <c r="J6194" s="2"/>
    </row>
    <row r="6195" s="14" customFormat="true" ht="10.5" hidden="false" customHeight="false" outlineLevel="0" collapsed="false">
      <c r="A6195" s="2"/>
      <c r="B6195" s="2" t="e">
        <f aca="false">MyFun(A6195,B6195)</f>
        <v>#VALUE!</v>
      </c>
      <c r="C6195" s="2"/>
      <c r="D6195" s="2"/>
      <c r="E6195" s="2"/>
      <c r="F6195" s="2"/>
      <c r="G6195" s="2"/>
      <c r="H6195" s="2"/>
      <c r="I6195" s="2"/>
      <c r="J6195" s="2"/>
    </row>
    <row r="6196" s="14" customFormat="true" ht="10.5" hidden="false" customHeight="false" outlineLevel="0" collapsed="false">
      <c r="A6196" s="2"/>
      <c r="B6196" s="2" t="e">
        <f aca="false">MyFun(A6196,B6196)</f>
        <v>#VALUE!</v>
      </c>
      <c r="C6196" s="2"/>
      <c r="D6196" s="2"/>
      <c r="E6196" s="2"/>
      <c r="F6196" s="2"/>
      <c r="G6196" s="2"/>
      <c r="H6196" s="2"/>
      <c r="I6196" s="2"/>
      <c r="J6196" s="2"/>
    </row>
    <row r="6197" s="14" customFormat="true" ht="10.5" hidden="false" customHeight="false" outlineLevel="0" collapsed="false">
      <c r="A6197" s="2"/>
      <c r="B6197" s="2" t="e">
        <f aca="false">MyFun(A6197,B6197)</f>
        <v>#VALUE!</v>
      </c>
      <c r="C6197" s="2"/>
      <c r="D6197" s="2"/>
      <c r="E6197" s="2"/>
      <c r="F6197" s="2"/>
      <c r="G6197" s="2"/>
      <c r="H6197" s="2"/>
      <c r="I6197" s="2"/>
      <c r="J6197" s="2"/>
    </row>
    <row r="6198" s="14" customFormat="true" ht="10.5" hidden="false" customHeight="false" outlineLevel="0" collapsed="false">
      <c r="A6198" s="2"/>
      <c r="B6198" s="2" t="e">
        <f aca="false">MyFun(A6198,B6198)</f>
        <v>#VALUE!</v>
      </c>
      <c r="C6198" s="2"/>
      <c r="D6198" s="2"/>
      <c r="E6198" s="2"/>
      <c r="F6198" s="2"/>
      <c r="G6198" s="2"/>
      <c r="H6198" s="2"/>
      <c r="I6198" s="2"/>
      <c r="J6198" s="2"/>
    </row>
    <row r="6199" s="14" customFormat="true" ht="10.5" hidden="false" customHeight="false" outlineLevel="0" collapsed="false">
      <c r="A6199" s="2"/>
      <c r="B6199" s="2" t="e">
        <f aca="false">MyFun(A6199,B6199)</f>
        <v>#VALUE!</v>
      </c>
      <c r="C6199" s="2"/>
      <c r="D6199" s="2"/>
      <c r="E6199" s="2"/>
      <c r="F6199" s="2"/>
      <c r="G6199" s="2"/>
      <c r="H6199" s="2"/>
      <c r="I6199" s="2"/>
      <c r="J6199" s="2"/>
    </row>
    <row r="6200" s="14" customFormat="true" ht="10.5" hidden="false" customHeight="false" outlineLevel="0" collapsed="false">
      <c r="A6200" s="2"/>
      <c r="B6200" s="2" t="e">
        <f aca="false">MyFun(A6200,B6200)</f>
        <v>#VALUE!</v>
      </c>
      <c r="C6200" s="2"/>
      <c r="D6200" s="2"/>
      <c r="E6200" s="2"/>
      <c r="F6200" s="2"/>
      <c r="G6200" s="2"/>
      <c r="H6200" s="2"/>
      <c r="I6200" s="2"/>
      <c r="J6200" s="2"/>
    </row>
    <row r="6201" s="14" customFormat="true" ht="10.5" hidden="false" customHeight="false" outlineLevel="0" collapsed="false">
      <c r="A6201" s="2"/>
      <c r="B6201" s="2" t="e">
        <f aca="false">MyFun(A6201,B6201)</f>
        <v>#VALUE!</v>
      </c>
      <c r="C6201" s="2"/>
      <c r="D6201" s="2"/>
      <c r="E6201" s="2"/>
      <c r="F6201" s="2"/>
      <c r="G6201" s="2"/>
      <c r="H6201" s="2"/>
      <c r="I6201" s="2"/>
      <c r="J6201" s="2"/>
    </row>
    <row r="6202" s="14" customFormat="true" ht="10.5" hidden="false" customHeight="false" outlineLevel="0" collapsed="false">
      <c r="A6202" s="2"/>
      <c r="B6202" s="2" t="e">
        <f aca="false">MyFun(A6202,B6202)</f>
        <v>#VALUE!</v>
      </c>
      <c r="C6202" s="2"/>
      <c r="D6202" s="2"/>
      <c r="E6202" s="2"/>
      <c r="F6202" s="2"/>
      <c r="G6202" s="2"/>
      <c r="H6202" s="2"/>
      <c r="I6202" s="2"/>
      <c r="J6202" s="2"/>
    </row>
    <row r="6203" s="14" customFormat="true" ht="10.5" hidden="false" customHeight="false" outlineLevel="0" collapsed="false">
      <c r="A6203" s="2"/>
      <c r="B6203" s="2" t="e">
        <f aca="false">MyFun(A6203,B6203)</f>
        <v>#VALUE!</v>
      </c>
      <c r="C6203" s="2"/>
      <c r="D6203" s="2"/>
      <c r="E6203" s="2"/>
      <c r="F6203" s="2"/>
      <c r="G6203" s="2"/>
      <c r="H6203" s="2"/>
      <c r="I6203" s="2"/>
      <c r="J6203" s="2"/>
    </row>
    <row r="6204" s="14" customFormat="true" ht="10.5" hidden="false" customHeight="false" outlineLevel="0" collapsed="false">
      <c r="A6204" s="2"/>
      <c r="B6204" s="2" t="e">
        <f aca="false">MyFun(A6204,B6204)</f>
        <v>#VALUE!</v>
      </c>
      <c r="C6204" s="2"/>
      <c r="D6204" s="2"/>
      <c r="E6204" s="2"/>
      <c r="F6204" s="2"/>
      <c r="G6204" s="2"/>
      <c r="H6204" s="2"/>
      <c r="I6204" s="2"/>
      <c r="J6204" s="2"/>
    </row>
    <row r="6205" s="14" customFormat="true" ht="10.5" hidden="false" customHeight="false" outlineLevel="0" collapsed="false">
      <c r="A6205" s="2"/>
      <c r="B6205" s="2" t="e">
        <f aca="false">MyFun(A6205,B6205)</f>
        <v>#VALUE!</v>
      </c>
      <c r="C6205" s="2"/>
      <c r="D6205" s="2"/>
      <c r="E6205" s="2"/>
      <c r="F6205" s="2"/>
      <c r="G6205" s="2"/>
      <c r="H6205" s="2"/>
      <c r="I6205" s="2"/>
      <c r="J6205" s="2"/>
    </row>
    <row r="6206" s="14" customFormat="true" ht="10.5" hidden="false" customHeight="false" outlineLevel="0" collapsed="false">
      <c r="A6206" s="2"/>
      <c r="B6206" s="2" t="e">
        <f aca="false">MyFun(A6206,B6206)</f>
        <v>#VALUE!</v>
      </c>
      <c r="C6206" s="2"/>
      <c r="D6206" s="2"/>
      <c r="E6206" s="2"/>
      <c r="F6206" s="2"/>
      <c r="G6206" s="2"/>
      <c r="H6206" s="2"/>
      <c r="I6206" s="2"/>
      <c r="J6206" s="2"/>
    </row>
    <row r="6207" s="14" customFormat="true" ht="10.5" hidden="false" customHeight="false" outlineLevel="0" collapsed="false">
      <c r="A6207" s="2"/>
      <c r="B6207" s="2" t="e">
        <f aca="false">MyFun(A6207,B6207)</f>
        <v>#VALUE!</v>
      </c>
      <c r="C6207" s="2"/>
      <c r="D6207" s="2"/>
      <c r="E6207" s="2"/>
      <c r="F6207" s="2"/>
      <c r="G6207" s="2"/>
      <c r="H6207" s="2"/>
      <c r="I6207" s="2"/>
      <c r="J6207" s="2"/>
    </row>
    <row r="6208" s="14" customFormat="true" ht="10.5" hidden="false" customHeight="false" outlineLevel="0" collapsed="false">
      <c r="A6208" s="2"/>
      <c r="B6208" s="2" t="e">
        <f aca="false">MyFun(A6208,B6208)</f>
        <v>#VALUE!</v>
      </c>
      <c r="C6208" s="2"/>
      <c r="D6208" s="2"/>
      <c r="E6208" s="2"/>
      <c r="F6208" s="2"/>
      <c r="G6208" s="2"/>
      <c r="H6208" s="2"/>
      <c r="I6208" s="2"/>
      <c r="J6208" s="2"/>
    </row>
    <row r="6209" s="14" customFormat="true" ht="10.5" hidden="false" customHeight="false" outlineLevel="0" collapsed="false">
      <c r="A6209" s="2"/>
      <c r="B6209" s="2" t="e">
        <f aca="false">MyFun(A6209,B6209)</f>
        <v>#VALUE!</v>
      </c>
      <c r="C6209" s="2"/>
      <c r="D6209" s="2"/>
      <c r="E6209" s="2"/>
      <c r="F6209" s="2"/>
      <c r="G6209" s="2"/>
      <c r="H6209" s="2"/>
      <c r="I6209" s="2"/>
      <c r="J6209" s="2"/>
    </row>
    <row r="6210" s="14" customFormat="true" ht="10.5" hidden="false" customHeight="false" outlineLevel="0" collapsed="false">
      <c r="A6210" s="2"/>
      <c r="B6210" s="2" t="e">
        <f aca="false">MyFun(A6210,B6210)</f>
        <v>#VALUE!</v>
      </c>
      <c r="C6210" s="2"/>
      <c r="D6210" s="2"/>
      <c r="E6210" s="2"/>
      <c r="F6210" s="2"/>
      <c r="G6210" s="2"/>
      <c r="H6210" s="2"/>
      <c r="I6210" s="2"/>
      <c r="J6210" s="2"/>
    </row>
    <row r="6211" s="14" customFormat="true" ht="10.5" hidden="false" customHeight="false" outlineLevel="0" collapsed="false">
      <c r="A6211" s="2"/>
      <c r="B6211" s="2" t="e">
        <f aca="false">MyFun(A6211,B6211)</f>
        <v>#VALUE!</v>
      </c>
      <c r="C6211" s="2"/>
      <c r="D6211" s="2"/>
      <c r="E6211" s="2"/>
      <c r="F6211" s="2"/>
      <c r="G6211" s="2"/>
      <c r="H6211" s="2"/>
      <c r="I6211" s="2"/>
      <c r="J6211" s="2"/>
    </row>
    <row r="6212" s="14" customFormat="true" ht="10.5" hidden="false" customHeight="false" outlineLevel="0" collapsed="false">
      <c r="A6212" s="2"/>
      <c r="B6212" s="2" t="e">
        <f aca="false">MyFun(A6212,B6212)</f>
        <v>#VALUE!</v>
      </c>
      <c r="C6212" s="2"/>
      <c r="D6212" s="2"/>
      <c r="E6212" s="2"/>
      <c r="F6212" s="2"/>
      <c r="G6212" s="2"/>
      <c r="H6212" s="2"/>
      <c r="I6212" s="2"/>
      <c r="J6212" s="2"/>
    </row>
    <row r="6213" s="14" customFormat="true" ht="10.5" hidden="false" customHeight="false" outlineLevel="0" collapsed="false">
      <c r="A6213" s="2"/>
      <c r="B6213" s="2" t="e">
        <f aca="false">MyFun(A6213,B6213)</f>
        <v>#VALUE!</v>
      </c>
      <c r="C6213" s="2"/>
      <c r="D6213" s="2"/>
      <c r="E6213" s="2"/>
      <c r="F6213" s="2"/>
      <c r="G6213" s="2"/>
      <c r="H6213" s="2"/>
      <c r="I6213" s="2"/>
      <c r="J6213" s="2"/>
    </row>
    <row r="6214" s="14" customFormat="true" ht="10.5" hidden="false" customHeight="false" outlineLevel="0" collapsed="false">
      <c r="A6214" s="2"/>
      <c r="B6214" s="2" t="e">
        <f aca="false">MyFun(A6214,B6214)</f>
        <v>#VALUE!</v>
      </c>
      <c r="C6214" s="2"/>
      <c r="D6214" s="2"/>
      <c r="E6214" s="2"/>
      <c r="F6214" s="2"/>
      <c r="G6214" s="2"/>
      <c r="H6214" s="2"/>
      <c r="I6214" s="2"/>
      <c r="J6214" s="2"/>
    </row>
    <row r="6215" s="14" customFormat="true" ht="10.5" hidden="false" customHeight="false" outlineLevel="0" collapsed="false">
      <c r="A6215" s="2"/>
      <c r="B6215" s="2" t="e">
        <f aca="false">MyFun(A6215,B6215)</f>
        <v>#VALUE!</v>
      </c>
      <c r="C6215" s="2"/>
      <c r="D6215" s="2"/>
      <c r="E6215" s="2"/>
      <c r="F6215" s="2"/>
      <c r="G6215" s="2"/>
      <c r="H6215" s="2"/>
      <c r="I6215" s="2"/>
      <c r="J6215" s="2"/>
    </row>
    <row r="6216" s="14" customFormat="true" ht="10.5" hidden="false" customHeight="false" outlineLevel="0" collapsed="false">
      <c r="A6216" s="2"/>
      <c r="B6216" s="2" t="e">
        <f aca="false">MyFun(A6216,B6216)</f>
        <v>#VALUE!</v>
      </c>
      <c r="C6216" s="2"/>
      <c r="D6216" s="2"/>
      <c r="E6216" s="2"/>
      <c r="F6216" s="2"/>
      <c r="G6216" s="2"/>
      <c r="H6216" s="2"/>
      <c r="I6216" s="2"/>
      <c r="J6216" s="2"/>
    </row>
    <row r="6217" s="14" customFormat="true" ht="10.5" hidden="false" customHeight="false" outlineLevel="0" collapsed="false">
      <c r="A6217" s="2"/>
      <c r="B6217" s="2" t="e">
        <f aca="false">MyFun(A6217,B6217)</f>
        <v>#VALUE!</v>
      </c>
      <c r="C6217" s="2"/>
      <c r="D6217" s="2"/>
      <c r="E6217" s="2"/>
      <c r="F6217" s="2"/>
      <c r="G6217" s="2"/>
      <c r="H6217" s="2"/>
      <c r="I6217" s="2"/>
      <c r="J6217" s="2"/>
    </row>
    <row r="6218" s="14" customFormat="true" ht="10.5" hidden="false" customHeight="false" outlineLevel="0" collapsed="false">
      <c r="A6218" s="2"/>
      <c r="B6218" s="2" t="e">
        <f aca="false">MyFun(A6218,B6218)</f>
        <v>#VALUE!</v>
      </c>
      <c r="C6218" s="2"/>
      <c r="D6218" s="2"/>
      <c r="E6218" s="2"/>
      <c r="F6218" s="2"/>
      <c r="G6218" s="2"/>
      <c r="H6218" s="2"/>
      <c r="I6218" s="2"/>
      <c r="J6218" s="2"/>
    </row>
    <row r="6219" s="14" customFormat="true" ht="10.5" hidden="false" customHeight="false" outlineLevel="0" collapsed="false">
      <c r="A6219" s="2"/>
      <c r="B6219" s="2" t="e">
        <f aca="false">MyFun(A6219,B6219)</f>
        <v>#VALUE!</v>
      </c>
      <c r="C6219" s="2"/>
      <c r="D6219" s="2"/>
      <c r="E6219" s="2"/>
      <c r="F6219" s="2"/>
      <c r="G6219" s="2"/>
      <c r="H6219" s="2"/>
      <c r="I6219" s="2"/>
      <c r="J6219" s="2"/>
    </row>
    <row r="6220" s="14" customFormat="true" ht="10.5" hidden="false" customHeight="false" outlineLevel="0" collapsed="false">
      <c r="A6220" s="2"/>
      <c r="B6220" s="2" t="e">
        <f aca="false">MyFun(A6220,B6220)</f>
        <v>#VALUE!</v>
      </c>
      <c r="C6220" s="2"/>
      <c r="D6220" s="2"/>
      <c r="E6220" s="2"/>
      <c r="F6220" s="2"/>
      <c r="G6220" s="2"/>
      <c r="H6220" s="2"/>
      <c r="I6220" s="2"/>
      <c r="J6220" s="2"/>
    </row>
    <row r="6221" s="14" customFormat="true" ht="10.5" hidden="false" customHeight="false" outlineLevel="0" collapsed="false">
      <c r="A6221" s="2"/>
      <c r="B6221" s="2" t="e">
        <f aca="false">MyFun(A6221,B6221)</f>
        <v>#VALUE!</v>
      </c>
      <c r="C6221" s="2"/>
      <c r="D6221" s="2"/>
      <c r="E6221" s="2"/>
      <c r="F6221" s="2"/>
      <c r="G6221" s="2"/>
      <c r="H6221" s="2"/>
      <c r="I6221" s="2"/>
      <c r="J6221" s="2"/>
    </row>
    <row r="6222" s="14" customFormat="true" ht="10.5" hidden="false" customHeight="false" outlineLevel="0" collapsed="false">
      <c r="A6222" s="2"/>
      <c r="B6222" s="2" t="e">
        <f aca="false">MyFun(A6222,B6222)</f>
        <v>#VALUE!</v>
      </c>
      <c r="C6222" s="2"/>
      <c r="D6222" s="2"/>
      <c r="E6222" s="2"/>
      <c r="F6222" s="2"/>
      <c r="G6222" s="2"/>
      <c r="H6222" s="2"/>
      <c r="I6222" s="2"/>
      <c r="J6222" s="2"/>
    </row>
    <row r="6223" s="14" customFormat="true" ht="10.5" hidden="false" customHeight="false" outlineLevel="0" collapsed="false">
      <c r="A6223" s="2"/>
      <c r="B6223" s="2" t="e">
        <f aca="false">MyFun(A6223,B6223)</f>
        <v>#VALUE!</v>
      </c>
      <c r="C6223" s="2"/>
      <c r="D6223" s="2"/>
      <c r="E6223" s="2"/>
      <c r="F6223" s="2"/>
      <c r="G6223" s="2"/>
      <c r="H6223" s="2"/>
      <c r="I6223" s="2"/>
      <c r="J6223" s="2"/>
    </row>
    <row r="6224" s="14" customFormat="true" ht="10.5" hidden="false" customHeight="false" outlineLevel="0" collapsed="false">
      <c r="A6224" s="2"/>
      <c r="B6224" s="2" t="e">
        <f aca="false">MyFun(A6224,B6224)</f>
        <v>#VALUE!</v>
      </c>
      <c r="C6224" s="2"/>
      <c r="D6224" s="2"/>
      <c r="E6224" s="2"/>
      <c r="F6224" s="2"/>
      <c r="G6224" s="2"/>
      <c r="H6224" s="2"/>
      <c r="I6224" s="2"/>
      <c r="J6224" s="2"/>
    </row>
    <row r="6225" s="14" customFormat="true" ht="10.5" hidden="false" customHeight="false" outlineLevel="0" collapsed="false">
      <c r="A6225" s="2"/>
      <c r="B6225" s="2" t="e">
        <f aca="false">MyFun(A6225,B6225)</f>
        <v>#VALUE!</v>
      </c>
      <c r="C6225" s="2"/>
      <c r="D6225" s="2"/>
      <c r="E6225" s="2"/>
      <c r="F6225" s="2"/>
      <c r="G6225" s="2"/>
      <c r="H6225" s="2"/>
      <c r="I6225" s="2"/>
      <c r="J6225" s="2"/>
    </row>
    <row r="6226" s="14" customFormat="true" ht="10.5" hidden="false" customHeight="false" outlineLevel="0" collapsed="false">
      <c r="A6226" s="2"/>
      <c r="B6226" s="2" t="e">
        <f aca="false">MyFun(A6226,B6226)</f>
        <v>#VALUE!</v>
      </c>
      <c r="C6226" s="2"/>
      <c r="D6226" s="2"/>
      <c r="E6226" s="2"/>
      <c r="F6226" s="2"/>
      <c r="G6226" s="2"/>
      <c r="H6226" s="2"/>
      <c r="I6226" s="2"/>
      <c r="J6226" s="2"/>
    </row>
    <row r="6227" s="14" customFormat="true" ht="10.5" hidden="false" customHeight="false" outlineLevel="0" collapsed="false">
      <c r="A6227" s="2"/>
      <c r="B6227" s="2" t="e">
        <f aca="false">MyFun(A6227,B6227)</f>
        <v>#VALUE!</v>
      </c>
      <c r="C6227" s="2"/>
      <c r="D6227" s="2"/>
      <c r="E6227" s="2"/>
      <c r="F6227" s="2"/>
      <c r="G6227" s="2"/>
      <c r="H6227" s="2"/>
      <c r="I6227" s="2"/>
      <c r="J6227" s="2"/>
    </row>
    <row r="6228" s="14" customFormat="true" ht="10.5" hidden="false" customHeight="false" outlineLevel="0" collapsed="false">
      <c r="A6228" s="2"/>
      <c r="B6228" s="2" t="e">
        <f aca="false">MyFun(A6228,B6228)</f>
        <v>#VALUE!</v>
      </c>
      <c r="C6228" s="2"/>
      <c r="D6228" s="2"/>
      <c r="E6228" s="2"/>
      <c r="F6228" s="2"/>
      <c r="G6228" s="2"/>
      <c r="H6228" s="2"/>
      <c r="I6228" s="2"/>
      <c r="J6228" s="2"/>
    </row>
    <row r="6229" s="14" customFormat="true" ht="10.5" hidden="false" customHeight="false" outlineLevel="0" collapsed="false">
      <c r="A6229" s="2"/>
      <c r="B6229" s="2" t="e">
        <f aca="false">MyFun(A6229,B6229)</f>
        <v>#VALUE!</v>
      </c>
      <c r="C6229" s="2"/>
      <c r="D6229" s="2"/>
      <c r="E6229" s="2"/>
      <c r="F6229" s="2"/>
      <c r="G6229" s="2"/>
      <c r="H6229" s="2"/>
      <c r="I6229" s="2"/>
      <c r="J6229" s="2"/>
    </row>
    <row r="6230" s="14" customFormat="true" ht="10.5" hidden="false" customHeight="false" outlineLevel="0" collapsed="false">
      <c r="A6230" s="2"/>
      <c r="B6230" s="2" t="e">
        <f aca="false">MyFun(A6230,B6230)</f>
        <v>#VALUE!</v>
      </c>
      <c r="C6230" s="2"/>
      <c r="D6230" s="2"/>
      <c r="E6230" s="2"/>
      <c r="F6230" s="2"/>
      <c r="G6230" s="2"/>
      <c r="H6230" s="2"/>
      <c r="I6230" s="2"/>
      <c r="J6230" s="2"/>
    </row>
    <row r="6231" s="14" customFormat="true" ht="10.5" hidden="false" customHeight="false" outlineLevel="0" collapsed="false">
      <c r="A6231" s="2"/>
      <c r="B6231" s="2" t="e">
        <f aca="false">MyFun(A6231,B6231)</f>
        <v>#VALUE!</v>
      </c>
      <c r="C6231" s="2"/>
      <c r="D6231" s="2"/>
      <c r="E6231" s="2"/>
      <c r="F6231" s="2"/>
      <c r="G6231" s="2"/>
      <c r="H6231" s="2"/>
      <c r="I6231" s="2"/>
      <c r="J6231" s="2"/>
    </row>
    <row r="6232" s="14" customFormat="true" ht="10.5" hidden="false" customHeight="false" outlineLevel="0" collapsed="false">
      <c r="A6232" s="2"/>
      <c r="B6232" s="2" t="e">
        <f aca="false">MyFun(A6232,B6232)</f>
        <v>#VALUE!</v>
      </c>
      <c r="C6232" s="2"/>
      <c r="D6232" s="2"/>
      <c r="E6232" s="2"/>
      <c r="F6232" s="2"/>
      <c r="G6232" s="2"/>
      <c r="H6232" s="2"/>
      <c r="I6232" s="2"/>
      <c r="J6232" s="2"/>
    </row>
    <row r="6233" s="14" customFormat="true" ht="10.5" hidden="false" customHeight="false" outlineLevel="0" collapsed="false">
      <c r="A6233" s="2"/>
      <c r="B6233" s="2" t="e">
        <f aca="false">MyFun(A6233,B6233)</f>
        <v>#VALUE!</v>
      </c>
      <c r="C6233" s="2"/>
      <c r="D6233" s="2"/>
      <c r="E6233" s="2"/>
      <c r="F6233" s="2"/>
      <c r="G6233" s="2"/>
      <c r="H6233" s="2"/>
      <c r="I6233" s="2"/>
      <c r="J6233" s="2"/>
    </row>
    <row r="6234" s="14" customFormat="true" ht="10.5" hidden="false" customHeight="false" outlineLevel="0" collapsed="false">
      <c r="A6234" s="2"/>
      <c r="B6234" s="2" t="e">
        <f aca="false">MyFun(A6234,B6234)</f>
        <v>#VALUE!</v>
      </c>
      <c r="C6234" s="2"/>
      <c r="D6234" s="2"/>
      <c r="E6234" s="2"/>
      <c r="F6234" s="2"/>
      <c r="G6234" s="2"/>
      <c r="H6234" s="2"/>
      <c r="I6234" s="2"/>
      <c r="J6234" s="2"/>
    </row>
    <row r="6235" s="14" customFormat="true" ht="10.5" hidden="false" customHeight="false" outlineLevel="0" collapsed="false">
      <c r="A6235" s="2"/>
      <c r="B6235" s="2" t="e">
        <f aca="false">MyFun(A6235,B6235)</f>
        <v>#VALUE!</v>
      </c>
      <c r="C6235" s="2"/>
      <c r="D6235" s="2"/>
      <c r="E6235" s="2"/>
      <c r="F6235" s="2"/>
      <c r="G6235" s="2"/>
      <c r="H6235" s="2"/>
      <c r="I6235" s="2"/>
      <c r="J6235" s="2"/>
    </row>
    <row r="6236" s="14" customFormat="true" ht="10.5" hidden="false" customHeight="false" outlineLevel="0" collapsed="false">
      <c r="A6236" s="2"/>
      <c r="B6236" s="2" t="e">
        <f aca="false">MyFun(A6236,B6236)</f>
        <v>#VALUE!</v>
      </c>
      <c r="C6236" s="2"/>
      <c r="D6236" s="2"/>
      <c r="E6236" s="2"/>
      <c r="F6236" s="2"/>
      <c r="G6236" s="2"/>
      <c r="H6236" s="2"/>
      <c r="I6236" s="2"/>
      <c r="J6236" s="2"/>
    </row>
    <row r="6237" s="14" customFormat="true" ht="10.5" hidden="false" customHeight="false" outlineLevel="0" collapsed="false">
      <c r="A6237" s="2"/>
      <c r="B6237" s="2" t="e">
        <f aca="false">MyFun(A6237,B6237)</f>
        <v>#VALUE!</v>
      </c>
      <c r="C6237" s="2"/>
      <c r="D6237" s="2"/>
      <c r="E6237" s="2"/>
      <c r="F6237" s="2"/>
      <c r="G6237" s="2"/>
      <c r="H6237" s="2"/>
      <c r="I6237" s="2"/>
      <c r="J6237" s="2"/>
    </row>
    <row r="6238" s="14" customFormat="true" ht="10.5" hidden="false" customHeight="false" outlineLevel="0" collapsed="false">
      <c r="A6238" s="2"/>
      <c r="B6238" s="2" t="e">
        <f aca="false">MyFun(A6238,B6238)</f>
        <v>#VALUE!</v>
      </c>
      <c r="C6238" s="2"/>
      <c r="D6238" s="2"/>
      <c r="E6238" s="2"/>
      <c r="F6238" s="2"/>
      <c r="G6238" s="2"/>
      <c r="H6238" s="2"/>
      <c r="I6238" s="2"/>
      <c r="J6238" s="2"/>
    </row>
    <row r="6239" s="14" customFormat="true" ht="10.5" hidden="false" customHeight="false" outlineLevel="0" collapsed="false">
      <c r="A6239" s="2"/>
      <c r="B6239" s="2" t="e">
        <f aca="false">MyFun(A6239,B6239)</f>
        <v>#VALUE!</v>
      </c>
      <c r="C6239" s="2"/>
      <c r="D6239" s="2"/>
      <c r="E6239" s="2"/>
      <c r="F6239" s="2"/>
      <c r="G6239" s="2"/>
      <c r="H6239" s="2"/>
      <c r="I6239" s="2"/>
      <c r="J6239" s="2"/>
    </row>
    <row r="6240" s="14" customFormat="true" ht="10.5" hidden="false" customHeight="false" outlineLevel="0" collapsed="false">
      <c r="A6240" s="2"/>
      <c r="B6240" s="2" t="e">
        <f aca="false">MyFun(A6240,B6240)</f>
        <v>#VALUE!</v>
      </c>
      <c r="C6240" s="2"/>
      <c r="D6240" s="2"/>
      <c r="E6240" s="2"/>
      <c r="F6240" s="2"/>
      <c r="G6240" s="2"/>
      <c r="H6240" s="2"/>
      <c r="I6240" s="2"/>
      <c r="J6240" s="2"/>
    </row>
    <row r="6241" s="14" customFormat="true" ht="10.5" hidden="false" customHeight="false" outlineLevel="0" collapsed="false">
      <c r="A6241" s="2"/>
      <c r="B6241" s="2" t="e">
        <f aca="false">MyFun(A6241,B6241)</f>
        <v>#VALUE!</v>
      </c>
      <c r="C6241" s="2"/>
      <c r="D6241" s="2"/>
      <c r="E6241" s="2"/>
      <c r="F6241" s="2"/>
      <c r="G6241" s="2"/>
      <c r="H6241" s="2"/>
      <c r="I6241" s="2"/>
      <c r="J6241" s="2"/>
    </row>
    <row r="6242" s="14" customFormat="true" ht="10.5" hidden="false" customHeight="false" outlineLevel="0" collapsed="false">
      <c r="A6242" s="2"/>
      <c r="B6242" s="2" t="e">
        <f aca="false">MyFun(A6242,B6242)</f>
        <v>#VALUE!</v>
      </c>
      <c r="C6242" s="2"/>
      <c r="D6242" s="2"/>
      <c r="E6242" s="2"/>
      <c r="F6242" s="2"/>
      <c r="G6242" s="2"/>
      <c r="H6242" s="2"/>
      <c r="I6242" s="2"/>
      <c r="J6242" s="2"/>
    </row>
    <row r="6243" s="14" customFormat="true" ht="10.5" hidden="false" customHeight="false" outlineLevel="0" collapsed="false">
      <c r="A6243" s="2"/>
      <c r="B6243" s="2" t="e">
        <f aca="false">MyFun(A6243,B6243)</f>
        <v>#VALUE!</v>
      </c>
      <c r="C6243" s="2"/>
      <c r="D6243" s="2"/>
      <c r="E6243" s="2"/>
      <c r="F6243" s="2"/>
      <c r="G6243" s="2"/>
      <c r="H6243" s="2"/>
      <c r="I6243" s="2"/>
      <c r="J6243" s="2"/>
    </row>
    <row r="6244" s="14" customFormat="true" ht="10.5" hidden="false" customHeight="false" outlineLevel="0" collapsed="false">
      <c r="A6244" s="2"/>
      <c r="B6244" s="2" t="e">
        <f aca="false">MyFun(A6244,B6244)</f>
        <v>#VALUE!</v>
      </c>
      <c r="C6244" s="2"/>
      <c r="D6244" s="2"/>
      <c r="E6244" s="2"/>
      <c r="F6244" s="2"/>
      <c r="G6244" s="2"/>
      <c r="H6244" s="2"/>
      <c r="I6244" s="2"/>
      <c r="J6244" s="2"/>
    </row>
    <row r="6245" s="14" customFormat="true" ht="10.5" hidden="false" customHeight="false" outlineLevel="0" collapsed="false">
      <c r="A6245" s="2"/>
      <c r="B6245" s="2" t="e">
        <f aca="false">MyFun(A6245,B6245)</f>
        <v>#VALUE!</v>
      </c>
      <c r="C6245" s="2"/>
      <c r="D6245" s="2"/>
      <c r="E6245" s="2"/>
      <c r="F6245" s="2"/>
      <c r="G6245" s="2"/>
      <c r="H6245" s="2"/>
      <c r="I6245" s="2"/>
      <c r="J6245" s="2"/>
    </row>
    <row r="6246" s="14" customFormat="true" ht="10.5" hidden="false" customHeight="false" outlineLevel="0" collapsed="false">
      <c r="A6246" s="2"/>
      <c r="B6246" s="2" t="e">
        <f aca="false">MyFun(A6246,B6246)</f>
        <v>#VALUE!</v>
      </c>
      <c r="C6246" s="2"/>
      <c r="D6246" s="2"/>
      <c r="E6246" s="2"/>
      <c r="F6246" s="2"/>
      <c r="G6246" s="2"/>
      <c r="H6246" s="2"/>
      <c r="I6246" s="2"/>
      <c r="J6246" s="2"/>
    </row>
    <row r="6247" s="14" customFormat="true" ht="10.5" hidden="false" customHeight="false" outlineLevel="0" collapsed="false">
      <c r="A6247" s="2"/>
      <c r="B6247" s="2" t="e">
        <f aca="false">MyFun(A6247,B6247)</f>
        <v>#VALUE!</v>
      </c>
      <c r="C6247" s="2"/>
      <c r="D6247" s="2"/>
      <c r="E6247" s="2"/>
      <c r="F6247" s="2"/>
      <c r="G6247" s="2"/>
      <c r="H6247" s="2"/>
      <c r="I6247" s="2"/>
      <c r="J6247" s="2"/>
    </row>
    <row r="6248" s="14" customFormat="true" ht="10.5" hidden="false" customHeight="false" outlineLevel="0" collapsed="false">
      <c r="A6248" s="2"/>
      <c r="B6248" s="2" t="e">
        <f aca="false">MyFun(A6248,B6248)</f>
        <v>#VALUE!</v>
      </c>
      <c r="C6248" s="2"/>
      <c r="D6248" s="2"/>
      <c r="E6248" s="2"/>
      <c r="F6248" s="2"/>
      <c r="G6248" s="2"/>
      <c r="H6248" s="2"/>
      <c r="I6248" s="2"/>
      <c r="J6248" s="2"/>
    </row>
    <row r="6249" s="14" customFormat="true" ht="10.5" hidden="false" customHeight="false" outlineLevel="0" collapsed="false">
      <c r="A6249" s="2"/>
      <c r="B6249" s="2" t="e">
        <f aca="false">MyFun(A6249,B6249)</f>
        <v>#VALUE!</v>
      </c>
      <c r="C6249" s="2"/>
      <c r="D6249" s="2"/>
      <c r="E6249" s="2"/>
      <c r="F6249" s="2"/>
      <c r="G6249" s="2"/>
      <c r="H6249" s="2"/>
      <c r="I6249" s="2"/>
      <c r="J6249" s="2"/>
    </row>
    <row r="6250" s="14" customFormat="true" ht="10.5" hidden="false" customHeight="false" outlineLevel="0" collapsed="false">
      <c r="A6250" s="2"/>
      <c r="B6250" s="2" t="e">
        <f aca="false">MyFun(A6250,B6250)</f>
        <v>#VALUE!</v>
      </c>
      <c r="C6250" s="2"/>
      <c r="D6250" s="2"/>
      <c r="E6250" s="2"/>
      <c r="F6250" s="2"/>
      <c r="G6250" s="2"/>
      <c r="H6250" s="2"/>
      <c r="I6250" s="2"/>
      <c r="J6250" s="2"/>
    </row>
    <row r="6251" s="14" customFormat="true" ht="10.5" hidden="false" customHeight="false" outlineLevel="0" collapsed="false">
      <c r="A6251" s="2"/>
      <c r="B6251" s="2" t="e">
        <f aca="false">MyFun(A6251,B6251)</f>
        <v>#VALUE!</v>
      </c>
      <c r="C6251" s="2"/>
      <c r="D6251" s="2"/>
      <c r="E6251" s="2"/>
      <c r="F6251" s="2"/>
      <c r="G6251" s="2"/>
      <c r="H6251" s="2"/>
      <c r="I6251" s="2"/>
      <c r="J6251" s="2"/>
    </row>
    <row r="6252" s="14" customFormat="true" ht="10.5" hidden="false" customHeight="false" outlineLevel="0" collapsed="false">
      <c r="A6252" s="2"/>
      <c r="B6252" s="2" t="e">
        <f aca="false">MyFun(A6252,B6252)</f>
        <v>#VALUE!</v>
      </c>
      <c r="C6252" s="2"/>
      <c r="D6252" s="2"/>
      <c r="E6252" s="2"/>
      <c r="F6252" s="2"/>
      <c r="G6252" s="2"/>
      <c r="H6252" s="2"/>
      <c r="I6252" s="2"/>
      <c r="J6252" s="2"/>
    </row>
    <row r="6253" s="14" customFormat="true" ht="10.5" hidden="false" customHeight="false" outlineLevel="0" collapsed="false">
      <c r="A6253" s="2"/>
      <c r="B6253" s="2" t="e">
        <f aca="false">MyFun(A6253,B6253)</f>
        <v>#VALUE!</v>
      </c>
      <c r="C6253" s="2"/>
      <c r="D6253" s="2"/>
      <c r="E6253" s="2"/>
      <c r="F6253" s="2"/>
      <c r="G6253" s="2"/>
      <c r="H6253" s="2"/>
      <c r="I6253" s="2"/>
      <c r="J6253" s="2"/>
    </row>
    <row r="6254" s="14" customFormat="true" ht="10.5" hidden="false" customHeight="false" outlineLevel="0" collapsed="false">
      <c r="A6254" s="2"/>
      <c r="B6254" s="2" t="e">
        <f aca="false">MyFun(A6254,B6254)</f>
        <v>#VALUE!</v>
      </c>
      <c r="C6254" s="2"/>
      <c r="D6254" s="2"/>
      <c r="E6254" s="2"/>
      <c r="F6254" s="2"/>
      <c r="G6254" s="2"/>
      <c r="H6254" s="2"/>
      <c r="I6254" s="2"/>
      <c r="J6254" s="2"/>
    </row>
    <row r="6255" s="14" customFormat="true" ht="10.5" hidden="false" customHeight="false" outlineLevel="0" collapsed="false">
      <c r="A6255" s="2"/>
      <c r="B6255" s="2" t="e">
        <f aca="false">MyFun(A6255,B6255)</f>
        <v>#VALUE!</v>
      </c>
      <c r="C6255" s="2"/>
      <c r="D6255" s="2"/>
      <c r="E6255" s="2"/>
      <c r="F6255" s="2"/>
      <c r="G6255" s="2"/>
      <c r="H6255" s="2"/>
      <c r="I6255" s="2"/>
      <c r="J6255" s="2"/>
    </row>
    <row r="6256" s="14" customFormat="true" ht="10.5" hidden="false" customHeight="false" outlineLevel="0" collapsed="false">
      <c r="A6256" s="2"/>
      <c r="B6256" s="2" t="e">
        <f aca="false">MyFun(A6256,B6256)</f>
        <v>#VALUE!</v>
      </c>
      <c r="C6256" s="2"/>
      <c r="D6256" s="2"/>
      <c r="E6256" s="2"/>
      <c r="F6256" s="2"/>
      <c r="G6256" s="2"/>
      <c r="H6256" s="2"/>
      <c r="I6256" s="2"/>
      <c r="J6256" s="2"/>
    </row>
    <row r="6257" s="14" customFormat="true" ht="10.5" hidden="false" customHeight="false" outlineLevel="0" collapsed="false">
      <c r="A6257" s="2"/>
      <c r="B6257" s="2" t="e">
        <f aca="false">MyFun(A6257,B6257)</f>
        <v>#VALUE!</v>
      </c>
      <c r="C6257" s="2"/>
      <c r="D6257" s="2"/>
      <c r="E6257" s="2"/>
      <c r="F6257" s="2"/>
      <c r="G6257" s="2"/>
      <c r="H6257" s="2"/>
      <c r="I6257" s="2"/>
      <c r="J6257" s="2"/>
    </row>
    <row r="6258" s="14" customFormat="true" ht="10.5" hidden="false" customHeight="false" outlineLevel="0" collapsed="false">
      <c r="A6258" s="2"/>
      <c r="B6258" s="2" t="e">
        <f aca="false">MyFun(A6258,B6258)</f>
        <v>#VALUE!</v>
      </c>
      <c r="C6258" s="2"/>
      <c r="D6258" s="2"/>
      <c r="E6258" s="2"/>
      <c r="F6258" s="2"/>
      <c r="G6258" s="2"/>
      <c r="H6258" s="2"/>
      <c r="I6258" s="2"/>
      <c r="J6258" s="2"/>
    </row>
    <row r="6259" s="14" customFormat="true" ht="10.5" hidden="false" customHeight="false" outlineLevel="0" collapsed="false">
      <c r="A6259" s="2"/>
      <c r="B6259" s="2" t="e">
        <f aca="false">MyFun(A6259,B6259)</f>
        <v>#VALUE!</v>
      </c>
      <c r="C6259" s="2"/>
      <c r="D6259" s="2"/>
      <c r="E6259" s="2"/>
      <c r="F6259" s="2"/>
      <c r="G6259" s="2"/>
      <c r="H6259" s="2"/>
      <c r="I6259" s="2"/>
      <c r="J6259" s="2"/>
    </row>
    <row r="6260" s="14" customFormat="true" ht="10.5" hidden="false" customHeight="false" outlineLevel="0" collapsed="false">
      <c r="A6260" s="2"/>
      <c r="B6260" s="2" t="e">
        <f aca="false">MyFun(A6260,B6260)</f>
        <v>#VALUE!</v>
      </c>
      <c r="C6260" s="2"/>
      <c r="D6260" s="2"/>
      <c r="E6260" s="2"/>
      <c r="F6260" s="2"/>
      <c r="G6260" s="2"/>
      <c r="H6260" s="2"/>
      <c r="I6260" s="2"/>
      <c r="J6260" s="2"/>
    </row>
    <row r="6261" s="14" customFormat="true" ht="10.5" hidden="false" customHeight="false" outlineLevel="0" collapsed="false">
      <c r="A6261" s="2"/>
      <c r="B6261" s="2" t="e">
        <f aca="false">MyFun(A6261,B6261)</f>
        <v>#VALUE!</v>
      </c>
      <c r="C6261" s="2"/>
      <c r="D6261" s="2"/>
      <c r="E6261" s="2"/>
      <c r="F6261" s="2"/>
      <c r="G6261" s="2"/>
      <c r="H6261" s="2"/>
      <c r="I6261" s="2"/>
      <c r="J6261" s="2"/>
    </row>
    <row r="6262" s="14" customFormat="true" ht="10.5" hidden="false" customHeight="false" outlineLevel="0" collapsed="false">
      <c r="A6262" s="2"/>
      <c r="B6262" s="2" t="e">
        <f aca="false">MyFun(A6262,B6262)</f>
        <v>#VALUE!</v>
      </c>
      <c r="C6262" s="2"/>
      <c r="D6262" s="2"/>
      <c r="E6262" s="2"/>
      <c r="F6262" s="2"/>
      <c r="G6262" s="2"/>
      <c r="H6262" s="2"/>
      <c r="I6262" s="2"/>
      <c r="J6262" s="2"/>
    </row>
    <row r="6263" s="14" customFormat="true" ht="10.5" hidden="false" customHeight="false" outlineLevel="0" collapsed="false">
      <c r="A6263" s="2"/>
      <c r="B6263" s="2" t="e">
        <f aca="false">MyFun(A6263,B6263)</f>
        <v>#VALUE!</v>
      </c>
      <c r="C6263" s="2"/>
      <c r="D6263" s="2"/>
      <c r="E6263" s="2"/>
      <c r="F6263" s="2"/>
      <c r="G6263" s="2"/>
      <c r="H6263" s="2"/>
      <c r="I6263" s="2"/>
      <c r="J6263" s="2"/>
    </row>
    <row r="6264" s="14" customFormat="true" ht="10.5" hidden="false" customHeight="false" outlineLevel="0" collapsed="false">
      <c r="A6264" s="2"/>
      <c r="B6264" s="2" t="e">
        <f aca="false">MyFun(A6264,B6264)</f>
        <v>#VALUE!</v>
      </c>
      <c r="C6264" s="2"/>
      <c r="D6264" s="2"/>
      <c r="E6264" s="2"/>
      <c r="F6264" s="2"/>
      <c r="G6264" s="2"/>
      <c r="H6264" s="2"/>
      <c r="I6264" s="2"/>
      <c r="J6264" s="2"/>
    </row>
    <row r="6265" s="14" customFormat="true" ht="10.5" hidden="false" customHeight="false" outlineLevel="0" collapsed="false">
      <c r="A6265" s="2"/>
      <c r="B6265" s="2" t="e">
        <f aca="false">MyFun(A6265,B6265)</f>
        <v>#VALUE!</v>
      </c>
      <c r="C6265" s="2"/>
      <c r="D6265" s="2"/>
      <c r="E6265" s="2"/>
      <c r="F6265" s="2"/>
      <c r="G6265" s="2"/>
      <c r="H6265" s="2"/>
      <c r="I6265" s="2"/>
      <c r="J6265" s="2"/>
    </row>
    <row r="6266" s="14" customFormat="true" ht="10.5" hidden="false" customHeight="false" outlineLevel="0" collapsed="false">
      <c r="A6266" s="2"/>
      <c r="B6266" s="2" t="e">
        <f aca="false">MyFun(A6266,B6266)</f>
        <v>#VALUE!</v>
      </c>
      <c r="C6266" s="2"/>
      <c r="D6266" s="2"/>
      <c r="E6266" s="2"/>
      <c r="F6266" s="2"/>
      <c r="G6266" s="2"/>
      <c r="H6266" s="2"/>
      <c r="I6266" s="2"/>
      <c r="J6266" s="2"/>
    </row>
    <row r="6267" s="14" customFormat="true" ht="10.5" hidden="false" customHeight="false" outlineLevel="0" collapsed="false">
      <c r="A6267" s="2"/>
      <c r="B6267" s="2" t="e">
        <f aca="false">MyFun(A6267,B6267)</f>
        <v>#VALUE!</v>
      </c>
      <c r="C6267" s="2"/>
      <c r="D6267" s="2"/>
      <c r="E6267" s="2"/>
      <c r="F6267" s="2"/>
      <c r="G6267" s="2"/>
      <c r="H6267" s="2"/>
      <c r="I6267" s="2"/>
      <c r="J6267" s="2"/>
    </row>
    <row r="6268" s="14" customFormat="true" ht="10.5" hidden="false" customHeight="false" outlineLevel="0" collapsed="false">
      <c r="A6268" s="2"/>
      <c r="B6268" s="2" t="e">
        <f aca="false">MyFun(A6268,B6268)</f>
        <v>#VALUE!</v>
      </c>
      <c r="C6268" s="2"/>
      <c r="D6268" s="2"/>
      <c r="E6268" s="2"/>
      <c r="F6268" s="2"/>
      <c r="G6268" s="2"/>
      <c r="H6268" s="2"/>
      <c r="I6268" s="2"/>
      <c r="J6268" s="2"/>
    </row>
    <row r="6269" s="14" customFormat="true" ht="10.5" hidden="false" customHeight="false" outlineLevel="0" collapsed="false">
      <c r="A6269" s="2"/>
      <c r="B6269" s="2" t="e">
        <f aca="false">MyFun(A6269,B6269)</f>
        <v>#VALUE!</v>
      </c>
      <c r="C6269" s="2"/>
      <c r="D6269" s="2"/>
      <c r="E6269" s="2"/>
      <c r="F6269" s="2"/>
      <c r="G6269" s="2"/>
      <c r="H6269" s="2"/>
      <c r="I6269" s="2"/>
      <c r="J6269" s="2"/>
    </row>
    <row r="6270" s="14" customFormat="true" ht="10.5" hidden="false" customHeight="false" outlineLevel="0" collapsed="false">
      <c r="A6270" s="2"/>
      <c r="B6270" s="2" t="e">
        <f aca="false">MyFun(A6270,B6270)</f>
        <v>#VALUE!</v>
      </c>
      <c r="C6270" s="2"/>
      <c r="D6270" s="2"/>
      <c r="E6270" s="2"/>
      <c r="F6270" s="2"/>
      <c r="G6270" s="2"/>
      <c r="H6270" s="2"/>
      <c r="I6270" s="2"/>
      <c r="J6270" s="2"/>
    </row>
    <row r="6271" s="14" customFormat="true" ht="10.5" hidden="false" customHeight="false" outlineLevel="0" collapsed="false">
      <c r="A6271" s="2"/>
      <c r="B6271" s="2" t="e">
        <f aca="false">MyFun(A6271,B6271)</f>
        <v>#VALUE!</v>
      </c>
      <c r="C6271" s="2"/>
      <c r="D6271" s="2"/>
      <c r="E6271" s="2"/>
      <c r="F6271" s="2"/>
      <c r="G6271" s="2"/>
      <c r="H6271" s="2"/>
      <c r="I6271" s="2"/>
      <c r="J6271" s="2"/>
    </row>
    <row r="6272" s="14" customFormat="true" ht="10.5" hidden="false" customHeight="false" outlineLevel="0" collapsed="false">
      <c r="A6272" s="2"/>
      <c r="B6272" s="2" t="e">
        <f aca="false">MyFun(A6272,B6272)</f>
        <v>#VALUE!</v>
      </c>
      <c r="C6272" s="2"/>
      <c r="D6272" s="2"/>
      <c r="E6272" s="2"/>
      <c r="F6272" s="2"/>
      <c r="G6272" s="2"/>
      <c r="H6272" s="2"/>
      <c r="I6272" s="2"/>
      <c r="J6272" s="2"/>
    </row>
    <row r="6273" s="14" customFormat="true" ht="10.5" hidden="false" customHeight="false" outlineLevel="0" collapsed="false">
      <c r="A6273" s="2"/>
      <c r="B6273" s="2" t="e">
        <f aca="false">MyFun(A6273,B6273)</f>
        <v>#VALUE!</v>
      </c>
      <c r="C6273" s="2"/>
      <c r="D6273" s="2"/>
      <c r="E6273" s="2"/>
      <c r="F6273" s="2"/>
      <c r="G6273" s="2"/>
      <c r="H6273" s="2"/>
      <c r="I6273" s="2"/>
      <c r="J6273" s="2"/>
    </row>
    <row r="6274" s="14" customFormat="true" ht="10.5" hidden="false" customHeight="false" outlineLevel="0" collapsed="false">
      <c r="A6274" s="2"/>
      <c r="B6274" s="2" t="e">
        <f aca="false">MyFun(A6274,B6274)</f>
        <v>#VALUE!</v>
      </c>
      <c r="C6274" s="2"/>
      <c r="D6274" s="2"/>
      <c r="E6274" s="2"/>
      <c r="F6274" s="2"/>
      <c r="G6274" s="2"/>
      <c r="H6274" s="2"/>
      <c r="I6274" s="2"/>
      <c r="J6274" s="2"/>
    </row>
    <row r="6275" s="14" customFormat="true" ht="10.5" hidden="false" customHeight="false" outlineLevel="0" collapsed="false">
      <c r="A6275" s="2"/>
      <c r="B6275" s="2" t="e">
        <f aca="false">MyFun(A6275,B6275)</f>
        <v>#VALUE!</v>
      </c>
      <c r="C6275" s="2"/>
      <c r="D6275" s="2"/>
      <c r="E6275" s="2"/>
      <c r="F6275" s="2"/>
      <c r="G6275" s="2"/>
      <c r="H6275" s="2"/>
      <c r="I6275" s="2"/>
      <c r="J6275" s="2"/>
    </row>
    <row r="6276" s="14" customFormat="true" ht="10.5" hidden="false" customHeight="false" outlineLevel="0" collapsed="false">
      <c r="A6276" s="2"/>
      <c r="B6276" s="2" t="e">
        <f aca="false">MyFun(A6276,B6276)</f>
        <v>#VALUE!</v>
      </c>
      <c r="C6276" s="2"/>
      <c r="D6276" s="2"/>
      <c r="E6276" s="2"/>
      <c r="F6276" s="2"/>
      <c r="G6276" s="2"/>
      <c r="H6276" s="2"/>
      <c r="I6276" s="2"/>
      <c r="J6276" s="2"/>
    </row>
    <row r="6277" s="14" customFormat="true" ht="10.5" hidden="false" customHeight="false" outlineLevel="0" collapsed="false">
      <c r="A6277" s="2"/>
      <c r="B6277" s="2" t="e">
        <f aca="false">MyFun(A6277,B6277)</f>
        <v>#VALUE!</v>
      </c>
      <c r="C6277" s="2"/>
      <c r="D6277" s="2"/>
      <c r="E6277" s="2"/>
      <c r="F6277" s="2"/>
      <c r="G6277" s="2"/>
      <c r="H6277" s="2"/>
      <c r="I6277" s="2"/>
      <c r="J6277" s="2"/>
    </row>
    <row r="6278" s="14" customFormat="true" ht="10.5" hidden="false" customHeight="false" outlineLevel="0" collapsed="false">
      <c r="A6278" s="2"/>
      <c r="B6278" s="2" t="e">
        <f aca="false">MyFun(A6278,B6278)</f>
        <v>#VALUE!</v>
      </c>
      <c r="C6278" s="2"/>
      <c r="D6278" s="2"/>
      <c r="E6278" s="2"/>
      <c r="F6278" s="2"/>
      <c r="G6278" s="2"/>
      <c r="H6278" s="2"/>
      <c r="I6278" s="2"/>
      <c r="J6278" s="2"/>
    </row>
    <row r="6279" s="14" customFormat="true" ht="10.5" hidden="false" customHeight="false" outlineLevel="0" collapsed="false">
      <c r="A6279" s="2"/>
      <c r="B6279" s="2" t="e">
        <f aca="false">MyFun(A6279,B6279)</f>
        <v>#VALUE!</v>
      </c>
      <c r="C6279" s="2"/>
      <c r="D6279" s="2"/>
      <c r="E6279" s="2"/>
      <c r="F6279" s="2"/>
      <c r="G6279" s="2"/>
      <c r="H6279" s="2"/>
      <c r="I6279" s="2"/>
      <c r="J6279" s="2"/>
    </row>
    <row r="6280" s="14" customFormat="true" ht="10.5" hidden="false" customHeight="false" outlineLevel="0" collapsed="false">
      <c r="A6280" s="2"/>
      <c r="B6280" s="2" t="e">
        <f aca="false">MyFun(A6280,B6280)</f>
        <v>#VALUE!</v>
      </c>
      <c r="C6280" s="2"/>
      <c r="D6280" s="2"/>
      <c r="E6280" s="2"/>
      <c r="F6280" s="2"/>
      <c r="G6280" s="2"/>
      <c r="H6280" s="2"/>
      <c r="I6280" s="2"/>
      <c r="J6280" s="2"/>
    </row>
    <row r="6281" s="14" customFormat="true" ht="10.5" hidden="false" customHeight="false" outlineLevel="0" collapsed="false">
      <c r="A6281" s="2"/>
      <c r="B6281" s="2" t="e">
        <f aca="false">MyFun(A6281,B6281)</f>
        <v>#VALUE!</v>
      </c>
      <c r="C6281" s="2"/>
      <c r="D6281" s="2"/>
      <c r="E6281" s="2"/>
      <c r="F6281" s="2"/>
      <c r="G6281" s="2"/>
      <c r="H6281" s="2"/>
      <c r="I6281" s="2"/>
      <c r="J6281" s="2"/>
    </row>
    <row r="6282" s="14" customFormat="true" ht="10.5" hidden="false" customHeight="false" outlineLevel="0" collapsed="false">
      <c r="A6282" s="2"/>
      <c r="B6282" s="2" t="e">
        <f aca="false">MyFun(A6282,B6282)</f>
        <v>#VALUE!</v>
      </c>
      <c r="C6282" s="2"/>
      <c r="D6282" s="2"/>
      <c r="E6282" s="2"/>
      <c r="F6282" s="2"/>
      <c r="G6282" s="2"/>
      <c r="H6282" s="2"/>
      <c r="I6282" s="2"/>
      <c r="J6282" s="2"/>
    </row>
    <row r="6283" s="14" customFormat="true" ht="10.5" hidden="false" customHeight="false" outlineLevel="0" collapsed="false">
      <c r="A6283" s="2"/>
      <c r="B6283" s="2" t="e">
        <f aca="false">MyFun(A6283,B6283)</f>
        <v>#VALUE!</v>
      </c>
      <c r="C6283" s="2"/>
      <c r="D6283" s="2"/>
      <c r="E6283" s="2"/>
      <c r="F6283" s="2"/>
      <c r="G6283" s="2"/>
      <c r="H6283" s="2"/>
      <c r="I6283" s="2"/>
      <c r="J6283" s="2"/>
    </row>
    <row r="6284" s="14" customFormat="true" ht="10.5" hidden="false" customHeight="false" outlineLevel="0" collapsed="false">
      <c r="A6284" s="2"/>
      <c r="B6284" s="2" t="e">
        <f aca="false">MyFun(A6284,B6284)</f>
        <v>#VALUE!</v>
      </c>
      <c r="C6284" s="2"/>
      <c r="D6284" s="2"/>
      <c r="E6284" s="2"/>
      <c r="F6284" s="2"/>
      <c r="G6284" s="2"/>
      <c r="H6284" s="2"/>
      <c r="I6284" s="2"/>
      <c r="J6284" s="2"/>
    </row>
    <row r="6285" s="14" customFormat="true" ht="10.5" hidden="false" customHeight="false" outlineLevel="0" collapsed="false">
      <c r="A6285" s="2"/>
      <c r="B6285" s="2" t="e">
        <f aca="false">MyFun(A6285,B6285)</f>
        <v>#VALUE!</v>
      </c>
      <c r="C6285" s="2"/>
      <c r="D6285" s="2"/>
      <c r="E6285" s="2"/>
      <c r="F6285" s="2"/>
      <c r="G6285" s="2"/>
      <c r="H6285" s="2"/>
      <c r="I6285" s="2"/>
      <c r="J6285" s="2"/>
    </row>
    <row r="6286" s="14" customFormat="true" ht="10.5" hidden="false" customHeight="false" outlineLevel="0" collapsed="false">
      <c r="A6286" s="2"/>
      <c r="B6286" s="2" t="e">
        <f aca="false">MyFun(A6286,B6286)</f>
        <v>#VALUE!</v>
      </c>
      <c r="C6286" s="2"/>
      <c r="D6286" s="2"/>
      <c r="E6286" s="2"/>
      <c r="F6286" s="2"/>
      <c r="G6286" s="2"/>
      <c r="H6286" s="2"/>
      <c r="I6286" s="2"/>
      <c r="J6286" s="2"/>
    </row>
    <row r="6287" s="14" customFormat="true" ht="10.5" hidden="false" customHeight="false" outlineLevel="0" collapsed="false">
      <c r="A6287" s="2"/>
      <c r="B6287" s="2" t="e">
        <f aca="false">MyFun(A6287,B6287)</f>
        <v>#VALUE!</v>
      </c>
      <c r="C6287" s="2"/>
      <c r="D6287" s="2"/>
      <c r="E6287" s="2"/>
      <c r="F6287" s="2"/>
      <c r="G6287" s="2"/>
      <c r="H6287" s="2"/>
      <c r="I6287" s="2"/>
      <c r="J6287" s="2"/>
    </row>
    <row r="6288" s="14" customFormat="true" ht="10.5" hidden="false" customHeight="false" outlineLevel="0" collapsed="false">
      <c r="A6288" s="2"/>
      <c r="B6288" s="2" t="e">
        <f aca="false">MyFun(A6288,B6288)</f>
        <v>#VALUE!</v>
      </c>
      <c r="C6288" s="2"/>
      <c r="D6288" s="2"/>
      <c r="E6288" s="2"/>
      <c r="F6288" s="2"/>
      <c r="G6288" s="2"/>
      <c r="H6288" s="2"/>
      <c r="I6288" s="2"/>
      <c r="J6288" s="2"/>
    </row>
    <row r="6289" s="14" customFormat="true" ht="10.5" hidden="false" customHeight="false" outlineLevel="0" collapsed="false">
      <c r="A6289" s="2"/>
      <c r="B6289" s="2" t="e">
        <f aca="false">MyFun(A6289,B6289)</f>
        <v>#VALUE!</v>
      </c>
      <c r="C6289" s="2"/>
      <c r="D6289" s="2"/>
      <c r="E6289" s="2"/>
      <c r="F6289" s="2"/>
      <c r="G6289" s="2"/>
      <c r="H6289" s="2"/>
      <c r="I6289" s="2"/>
      <c r="J6289" s="2"/>
    </row>
    <row r="6290" s="14" customFormat="true" ht="10.5" hidden="false" customHeight="false" outlineLevel="0" collapsed="false">
      <c r="A6290" s="2"/>
      <c r="B6290" s="2" t="e">
        <f aca="false">MyFun(A6290,B6290)</f>
        <v>#VALUE!</v>
      </c>
      <c r="C6290" s="2"/>
      <c r="D6290" s="2"/>
      <c r="E6290" s="2"/>
      <c r="F6290" s="2"/>
      <c r="G6290" s="2"/>
      <c r="H6290" s="2"/>
      <c r="I6290" s="2"/>
      <c r="J6290" s="2"/>
    </row>
    <row r="6291" s="14" customFormat="true" ht="10.5" hidden="false" customHeight="false" outlineLevel="0" collapsed="false">
      <c r="A6291" s="2"/>
      <c r="B6291" s="2" t="e">
        <f aca="false">MyFun(A6291,B6291)</f>
        <v>#VALUE!</v>
      </c>
      <c r="C6291" s="2"/>
      <c r="D6291" s="2"/>
      <c r="E6291" s="2"/>
      <c r="F6291" s="2"/>
      <c r="G6291" s="2"/>
      <c r="H6291" s="2"/>
      <c r="I6291" s="2"/>
      <c r="J6291" s="2"/>
    </row>
    <row r="6292" s="14" customFormat="true" ht="10.5" hidden="false" customHeight="false" outlineLevel="0" collapsed="false">
      <c r="A6292" s="2"/>
      <c r="B6292" s="2" t="e">
        <f aca="false">MyFun(A6292,B6292)</f>
        <v>#VALUE!</v>
      </c>
      <c r="C6292" s="2"/>
      <c r="D6292" s="2"/>
      <c r="E6292" s="2"/>
      <c r="F6292" s="2"/>
      <c r="G6292" s="2"/>
      <c r="H6292" s="2"/>
      <c r="I6292" s="2"/>
      <c r="J6292" s="2"/>
    </row>
    <row r="6293" s="14" customFormat="true" ht="10.5" hidden="false" customHeight="false" outlineLevel="0" collapsed="false">
      <c r="A6293" s="2"/>
      <c r="B6293" s="2" t="e">
        <f aca="false">MyFun(A6293,B6293)</f>
        <v>#VALUE!</v>
      </c>
      <c r="C6293" s="2"/>
      <c r="D6293" s="2"/>
      <c r="E6293" s="2"/>
      <c r="F6293" s="2"/>
      <c r="G6293" s="2"/>
      <c r="H6293" s="2"/>
      <c r="I6293" s="2"/>
      <c r="J6293" s="2"/>
    </row>
    <row r="6294" s="14" customFormat="true" ht="10.5" hidden="false" customHeight="false" outlineLevel="0" collapsed="false">
      <c r="A6294" s="2"/>
      <c r="B6294" s="2" t="e">
        <f aca="false">MyFun(A6294,B6294)</f>
        <v>#VALUE!</v>
      </c>
      <c r="C6294" s="2"/>
      <c r="D6294" s="2"/>
      <c r="E6294" s="2"/>
      <c r="F6294" s="2"/>
      <c r="G6294" s="2"/>
      <c r="H6294" s="2"/>
      <c r="I6294" s="2"/>
      <c r="J6294" s="2"/>
    </row>
    <row r="6295" s="14" customFormat="true" ht="10.5" hidden="false" customHeight="false" outlineLevel="0" collapsed="false">
      <c r="A6295" s="2"/>
      <c r="B6295" s="2" t="e">
        <f aca="false">MyFun(A6295,B6295)</f>
        <v>#VALUE!</v>
      </c>
      <c r="C6295" s="2"/>
      <c r="D6295" s="2"/>
      <c r="E6295" s="2"/>
      <c r="F6295" s="2"/>
      <c r="G6295" s="2"/>
      <c r="H6295" s="2"/>
      <c r="I6295" s="2"/>
      <c r="J6295" s="2"/>
    </row>
    <row r="6296" s="14" customFormat="true" ht="10.5" hidden="false" customHeight="false" outlineLevel="0" collapsed="false">
      <c r="A6296" s="2"/>
      <c r="B6296" s="2" t="e">
        <f aca="false">MyFun(A6296,B6296)</f>
        <v>#VALUE!</v>
      </c>
      <c r="C6296" s="2"/>
      <c r="D6296" s="2"/>
      <c r="E6296" s="2"/>
      <c r="F6296" s="2"/>
      <c r="G6296" s="2"/>
      <c r="H6296" s="2"/>
      <c r="I6296" s="2"/>
      <c r="J6296" s="2"/>
    </row>
    <row r="6297" s="14" customFormat="true" ht="10.5" hidden="false" customHeight="false" outlineLevel="0" collapsed="false">
      <c r="A6297" s="2"/>
      <c r="B6297" s="2" t="e">
        <f aca="false">MyFun(A6297,B6297)</f>
        <v>#VALUE!</v>
      </c>
      <c r="C6297" s="2"/>
      <c r="D6297" s="2"/>
      <c r="E6297" s="2"/>
      <c r="F6297" s="2"/>
      <c r="G6297" s="2"/>
      <c r="H6297" s="2"/>
      <c r="I6297" s="2"/>
      <c r="J6297" s="2"/>
    </row>
    <row r="6298" s="14" customFormat="true" ht="10.5" hidden="false" customHeight="false" outlineLevel="0" collapsed="false">
      <c r="A6298" s="2"/>
      <c r="B6298" s="2" t="e">
        <f aca="false">MyFun(A6298,B6298)</f>
        <v>#VALUE!</v>
      </c>
      <c r="C6298" s="2"/>
      <c r="D6298" s="2"/>
      <c r="E6298" s="2"/>
      <c r="F6298" s="2"/>
      <c r="G6298" s="2"/>
      <c r="H6298" s="2"/>
      <c r="I6298" s="2"/>
      <c r="J6298" s="2"/>
    </row>
    <row r="6299" s="14" customFormat="true" ht="10.5" hidden="false" customHeight="false" outlineLevel="0" collapsed="false">
      <c r="A6299" s="2"/>
      <c r="B6299" s="2" t="e">
        <f aca="false">MyFun(A6299,B6299)</f>
        <v>#VALUE!</v>
      </c>
      <c r="C6299" s="2"/>
      <c r="D6299" s="2"/>
      <c r="E6299" s="2"/>
      <c r="F6299" s="2"/>
      <c r="G6299" s="2"/>
      <c r="H6299" s="2"/>
      <c r="I6299" s="2"/>
      <c r="J6299" s="2"/>
    </row>
    <row r="6300" s="14" customFormat="true" ht="10.5" hidden="false" customHeight="false" outlineLevel="0" collapsed="false">
      <c r="A6300" s="2"/>
      <c r="B6300" s="2" t="e">
        <f aca="false">MyFun(A6300,B6300)</f>
        <v>#VALUE!</v>
      </c>
      <c r="C6300" s="2"/>
      <c r="D6300" s="2"/>
      <c r="E6300" s="2"/>
      <c r="F6300" s="2"/>
      <c r="G6300" s="2"/>
      <c r="H6300" s="2"/>
      <c r="I6300" s="2"/>
      <c r="J6300" s="2"/>
    </row>
    <row r="6301" s="14" customFormat="true" ht="10.5" hidden="false" customHeight="false" outlineLevel="0" collapsed="false">
      <c r="A6301" s="2"/>
      <c r="B6301" s="2" t="e">
        <f aca="false">MyFun(A6301,B6301)</f>
        <v>#VALUE!</v>
      </c>
      <c r="C6301" s="2"/>
      <c r="D6301" s="2"/>
      <c r="E6301" s="2"/>
      <c r="F6301" s="2"/>
      <c r="G6301" s="2"/>
      <c r="H6301" s="2"/>
      <c r="I6301" s="2"/>
      <c r="J6301" s="2"/>
    </row>
    <row r="6302" s="14" customFormat="true" ht="10.5" hidden="false" customHeight="false" outlineLevel="0" collapsed="false">
      <c r="A6302" s="2"/>
      <c r="B6302" s="2" t="e">
        <f aca="false">MyFun(A6302,B6302)</f>
        <v>#VALUE!</v>
      </c>
      <c r="C6302" s="2"/>
      <c r="D6302" s="2"/>
      <c r="E6302" s="2"/>
      <c r="F6302" s="2"/>
      <c r="G6302" s="2"/>
      <c r="H6302" s="2"/>
      <c r="I6302" s="2"/>
      <c r="J6302" s="2"/>
    </row>
    <row r="6303" s="14" customFormat="true" ht="10.5" hidden="false" customHeight="false" outlineLevel="0" collapsed="false">
      <c r="A6303" s="2"/>
      <c r="B6303" s="2" t="e">
        <f aca="false">MyFun(A6303,B6303)</f>
        <v>#VALUE!</v>
      </c>
      <c r="C6303" s="2"/>
      <c r="D6303" s="2"/>
      <c r="E6303" s="2"/>
      <c r="F6303" s="2"/>
      <c r="G6303" s="2"/>
      <c r="H6303" s="2"/>
      <c r="I6303" s="2"/>
      <c r="J6303" s="2"/>
    </row>
    <row r="6304" s="14" customFormat="true" ht="10.5" hidden="false" customHeight="false" outlineLevel="0" collapsed="false">
      <c r="A6304" s="2"/>
      <c r="B6304" s="2" t="e">
        <f aca="false">MyFun(A6304,B6304)</f>
        <v>#VALUE!</v>
      </c>
      <c r="C6304" s="2"/>
      <c r="D6304" s="2"/>
      <c r="E6304" s="2"/>
      <c r="F6304" s="2"/>
      <c r="G6304" s="2"/>
      <c r="H6304" s="2"/>
      <c r="I6304" s="2"/>
      <c r="J6304" s="2"/>
    </row>
    <row r="6305" s="14" customFormat="true" ht="10.5" hidden="false" customHeight="false" outlineLevel="0" collapsed="false">
      <c r="A6305" s="2"/>
      <c r="B6305" s="2" t="e">
        <f aca="false">MyFun(A6305,B6305)</f>
        <v>#VALUE!</v>
      </c>
      <c r="C6305" s="2"/>
      <c r="D6305" s="2"/>
      <c r="E6305" s="2"/>
      <c r="F6305" s="2"/>
      <c r="G6305" s="2"/>
      <c r="H6305" s="2"/>
      <c r="I6305" s="2"/>
      <c r="J6305" s="2"/>
    </row>
    <row r="6306" s="14" customFormat="true" ht="10.5" hidden="false" customHeight="false" outlineLevel="0" collapsed="false">
      <c r="A6306" s="2"/>
      <c r="B6306" s="2" t="e">
        <f aca="false">MyFun(A6306,B6306)</f>
        <v>#VALUE!</v>
      </c>
      <c r="C6306" s="2"/>
      <c r="D6306" s="2"/>
      <c r="E6306" s="2"/>
      <c r="F6306" s="2"/>
      <c r="G6306" s="2"/>
      <c r="H6306" s="2"/>
      <c r="I6306" s="2"/>
      <c r="J6306" s="2"/>
    </row>
    <row r="6307" s="14" customFormat="true" ht="10.5" hidden="false" customHeight="false" outlineLevel="0" collapsed="false">
      <c r="A6307" s="2"/>
      <c r="B6307" s="2" t="e">
        <f aca="false">MyFun(A6307,B6307)</f>
        <v>#VALUE!</v>
      </c>
      <c r="C6307" s="2"/>
      <c r="D6307" s="2"/>
      <c r="E6307" s="2"/>
      <c r="F6307" s="2"/>
      <c r="G6307" s="2"/>
      <c r="H6307" s="2"/>
      <c r="I6307" s="2"/>
      <c r="J6307" s="2"/>
    </row>
    <row r="6308" s="14" customFormat="true" ht="10.5" hidden="false" customHeight="false" outlineLevel="0" collapsed="false">
      <c r="A6308" s="2"/>
      <c r="B6308" s="2" t="e">
        <f aca="false">MyFun(A6308,B6308)</f>
        <v>#VALUE!</v>
      </c>
      <c r="C6308" s="2"/>
      <c r="D6308" s="2"/>
      <c r="E6308" s="2"/>
      <c r="F6308" s="2"/>
      <c r="G6308" s="2"/>
      <c r="H6308" s="2"/>
      <c r="I6308" s="2"/>
      <c r="J6308" s="2"/>
    </row>
    <row r="6309" s="14" customFormat="true" ht="10.5" hidden="false" customHeight="false" outlineLevel="0" collapsed="false">
      <c r="A6309" s="2"/>
      <c r="B6309" s="2" t="e">
        <f aca="false">MyFun(A6309,B6309)</f>
        <v>#VALUE!</v>
      </c>
      <c r="C6309" s="2"/>
      <c r="D6309" s="2"/>
      <c r="E6309" s="2"/>
      <c r="F6309" s="2"/>
      <c r="G6309" s="2"/>
      <c r="H6309" s="2"/>
      <c r="I6309" s="2"/>
      <c r="J6309" s="2"/>
    </row>
    <row r="6310" s="14" customFormat="true" ht="10.5" hidden="false" customHeight="false" outlineLevel="0" collapsed="false">
      <c r="A6310" s="2"/>
      <c r="B6310" s="2" t="e">
        <f aca="false">MyFun(A6310,B6310)</f>
        <v>#VALUE!</v>
      </c>
      <c r="C6310" s="2"/>
      <c r="D6310" s="2"/>
      <c r="E6310" s="2"/>
      <c r="F6310" s="2"/>
      <c r="G6310" s="2"/>
      <c r="H6310" s="2"/>
      <c r="I6310" s="2"/>
      <c r="J6310" s="2"/>
    </row>
    <row r="6311" s="14" customFormat="true" ht="10.5" hidden="false" customHeight="false" outlineLevel="0" collapsed="false">
      <c r="A6311" s="2"/>
      <c r="B6311" s="2" t="e">
        <f aca="false">MyFun(A6311,B6311)</f>
        <v>#VALUE!</v>
      </c>
      <c r="C6311" s="2"/>
      <c r="D6311" s="2"/>
      <c r="E6311" s="2"/>
      <c r="F6311" s="2"/>
      <c r="G6311" s="2"/>
      <c r="H6311" s="2"/>
      <c r="I6311" s="2"/>
      <c r="J6311" s="2"/>
    </row>
    <row r="6312" s="14" customFormat="true" ht="10.5" hidden="false" customHeight="false" outlineLevel="0" collapsed="false">
      <c r="A6312" s="2"/>
      <c r="B6312" s="2" t="e">
        <f aca="false">MyFun(A6312,B6312)</f>
        <v>#VALUE!</v>
      </c>
      <c r="C6312" s="2"/>
      <c r="D6312" s="2"/>
      <c r="E6312" s="2"/>
      <c r="F6312" s="2"/>
      <c r="G6312" s="2"/>
      <c r="H6312" s="2"/>
      <c r="I6312" s="2"/>
      <c r="J6312" s="2"/>
    </row>
    <row r="6313" s="14" customFormat="true" ht="10.5" hidden="false" customHeight="false" outlineLevel="0" collapsed="false">
      <c r="A6313" s="2"/>
      <c r="B6313" s="2" t="e">
        <f aca="false">MyFun(A6313,B6313)</f>
        <v>#VALUE!</v>
      </c>
      <c r="C6313" s="2"/>
      <c r="D6313" s="2"/>
      <c r="E6313" s="2"/>
      <c r="F6313" s="2"/>
      <c r="G6313" s="2"/>
      <c r="H6313" s="2"/>
      <c r="I6313" s="2"/>
      <c r="J6313" s="2"/>
    </row>
    <row r="6314" s="14" customFormat="true" ht="10.5" hidden="false" customHeight="false" outlineLevel="0" collapsed="false">
      <c r="A6314" s="2"/>
      <c r="B6314" s="2" t="e">
        <f aca="false">MyFun(A6314,B6314)</f>
        <v>#VALUE!</v>
      </c>
      <c r="C6314" s="2"/>
      <c r="D6314" s="2"/>
      <c r="E6314" s="2"/>
      <c r="F6314" s="2"/>
      <c r="G6314" s="2"/>
      <c r="H6314" s="2"/>
      <c r="I6314" s="2"/>
      <c r="J6314" s="2"/>
    </row>
    <row r="6315" s="14" customFormat="true" ht="10.5" hidden="false" customHeight="false" outlineLevel="0" collapsed="false">
      <c r="A6315" s="2"/>
      <c r="B6315" s="2" t="e">
        <f aca="false">MyFun(A6315,B6315)</f>
        <v>#VALUE!</v>
      </c>
      <c r="C6315" s="2"/>
      <c r="D6315" s="2"/>
      <c r="E6315" s="2"/>
      <c r="F6315" s="2"/>
      <c r="G6315" s="2"/>
      <c r="H6315" s="2"/>
      <c r="I6315" s="2"/>
      <c r="J6315" s="2"/>
    </row>
    <row r="6316" s="14" customFormat="true" ht="10.5" hidden="false" customHeight="false" outlineLevel="0" collapsed="false">
      <c r="A6316" s="2"/>
      <c r="B6316" s="2" t="e">
        <f aca="false">MyFun(A6316,B6316)</f>
        <v>#VALUE!</v>
      </c>
      <c r="C6316" s="2"/>
      <c r="D6316" s="2"/>
      <c r="E6316" s="2"/>
      <c r="F6316" s="2"/>
      <c r="G6316" s="2"/>
      <c r="H6316" s="2"/>
      <c r="I6316" s="2"/>
      <c r="J6316" s="2"/>
    </row>
    <row r="6317" s="14" customFormat="true" ht="10.5" hidden="false" customHeight="false" outlineLevel="0" collapsed="false">
      <c r="A6317" s="2"/>
      <c r="B6317" s="2" t="e">
        <f aca="false">MyFun(A6317,B6317)</f>
        <v>#VALUE!</v>
      </c>
      <c r="C6317" s="2"/>
      <c r="D6317" s="2"/>
      <c r="E6317" s="2"/>
      <c r="F6317" s="2"/>
      <c r="G6317" s="2"/>
      <c r="H6317" s="2"/>
      <c r="I6317" s="2"/>
      <c r="J6317" s="2"/>
    </row>
    <row r="6318" s="14" customFormat="true" ht="10.5" hidden="false" customHeight="false" outlineLevel="0" collapsed="false">
      <c r="A6318" s="2"/>
      <c r="B6318" s="2" t="e">
        <f aca="false">MyFun(A6318,B6318)</f>
        <v>#VALUE!</v>
      </c>
      <c r="C6318" s="2"/>
      <c r="D6318" s="2"/>
      <c r="E6318" s="2"/>
      <c r="F6318" s="2"/>
      <c r="G6318" s="2"/>
      <c r="H6318" s="2"/>
      <c r="I6318" s="2"/>
      <c r="J6318" s="2"/>
    </row>
    <row r="6319" s="14" customFormat="true" ht="10.5" hidden="false" customHeight="false" outlineLevel="0" collapsed="false">
      <c r="A6319" s="2"/>
      <c r="B6319" s="2" t="e">
        <f aca="false">MyFun(A6319,B6319)</f>
        <v>#VALUE!</v>
      </c>
      <c r="C6319" s="2"/>
      <c r="D6319" s="2"/>
      <c r="E6319" s="2"/>
      <c r="F6319" s="2"/>
      <c r="G6319" s="2"/>
      <c r="H6319" s="2"/>
      <c r="I6319" s="2"/>
      <c r="J6319" s="2"/>
    </row>
    <row r="6320" s="14" customFormat="true" ht="10.5" hidden="false" customHeight="false" outlineLevel="0" collapsed="false">
      <c r="A6320" s="2"/>
      <c r="B6320" s="2" t="e">
        <f aca="false">MyFun(A6320,B6320)</f>
        <v>#VALUE!</v>
      </c>
      <c r="C6320" s="2"/>
      <c r="D6320" s="2"/>
      <c r="E6320" s="2"/>
      <c r="F6320" s="2"/>
      <c r="G6320" s="2"/>
      <c r="H6320" s="2"/>
      <c r="I6320" s="2"/>
      <c r="J6320" s="2"/>
    </row>
    <row r="6321" s="14" customFormat="true" ht="10.5" hidden="false" customHeight="false" outlineLevel="0" collapsed="false">
      <c r="A6321" s="2"/>
      <c r="B6321" s="2" t="e">
        <f aca="false">MyFun(A6321,B6321)</f>
        <v>#VALUE!</v>
      </c>
      <c r="C6321" s="2"/>
      <c r="D6321" s="2"/>
      <c r="E6321" s="2"/>
      <c r="F6321" s="2"/>
      <c r="G6321" s="2"/>
      <c r="H6321" s="2"/>
      <c r="I6321" s="2"/>
      <c r="J6321" s="2"/>
    </row>
    <row r="6322" s="14" customFormat="true" ht="10.5" hidden="false" customHeight="false" outlineLevel="0" collapsed="false">
      <c r="A6322" s="2"/>
      <c r="B6322" s="2" t="e">
        <f aca="false">MyFun(A6322,B6322)</f>
        <v>#VALUE!</v>
      </c>
      <c r="C6322" s="2"/>
      <c r="D6322" s="2"/>
      <c r="E6322" s="2"/>
      <c r="F6322" s="2"/>
      <c r="G6322" s="2"/>
      <c r="H6322" s="2"/>
      <c r="I6322" s="2"/>
      <c r="J6322" s="2"/>
    </row>
    <row r="6323" s="14" customFormat="true" ht="10.5" hidden="false" customHeight="false" outlineLevel="0" collapsed="false">
      <c r="A6323" s="2"/>
      <c r="B6323" s="2" t="e">
        <f aca="false">MyFun(A6323,B6323)</f>
        <v>#VALUE!</v>
      </c>
      <c r="C6323" s="2"/>
      <c r="D6323" s="2"/>
      <c r="E6323" s="2"/>
      <c r="F6323" s="2"/>
      <c r="G6323" s="2"/>
      <c r="H6323" s="2"/>
      <c r="I6323" s="2"/>
      <c r="J6323" s="2"/>
    </row>
    <row r="6324" s="14" customFormat="true" ht="10.5" hidden="false" customHeight="false" outlineLevel="0" collapsed="false">
      <c r="A6324" s="2"/>
      <c r="B6324" s="2" t="e">
        <f aca="false">MyFun(A6324,B6324)</f>
        <v>#VALUE!</v>
      </c>
      <c r="C6324" s="2"/>
      <c r="D6324" s="2"/>
      <c r="E6324" s="2"/>
      <c r="F6324" s="2"/>
      <c r="G6324" s="2"/>
      <c r="H6324" s="2"/>
      <c r="I6324" s="2"/>
      <c r="J6324" s="2"/>
    </row>
    <row r="6325" s="14" customFormat="true" ht="10.5" hidden="false" customHeight="false" outlineLevel="0" collapsed="false">
      <c r="A6325" s="2"/>
      <c r="B6325" s="2" t="e">
        <f aca="false">MyFun(A6325,B6325)</f>
        <v>#VALUE!</v>
      </c>
      <c r="C6325" s="2"/>
      <c r="D6325" s="2"/>
      <c r="E6325" s="2"/>
      <c r="F6325" s="2"/>
      <c r="G6325" s="2"/>
      <c r="H6325" s="2"/>
      <c r="I6325" s="2"/>
      <c r="J6325" s="2"/>
    </row>
    <row r="6326" s="14" customFormat="true" ht="10.5" hidden="false" customHeight="false" outlineLevel="0" collapsed="false">
      <c r="A6326" s="2"/>
      <c r="B6326" s="2" t="e">
        <f aca="false">MyFun(A6326,B6326)</f>
        <v>#VALUE!</v>
      </c>
      <c r="C6326" s="2"/>
      <c r="D6326" s="2"/>
      <c r="E6326" s="2"/>
      <c r="F6326" s="2"/>
      <c r="G6326" s="2"/>
      <c r="H6326" s="2"/>
      <c r="I6326" s="2"/>
      <c r="J6326" s="2"/>
    </row>
    <row r="6327" s="14" customFormat="true" ht="10.5" hidden="false" customHeight="false" outlineLevel="0" collapsed="false">
      <c r="A6327" s="2"/>
      <c r="B6327" s="2" t="e">
        <f aca="false">MyFun(A6327,B6327)</f>
        <v>#VALUE!</v>
      </c>
      <c r="C6327" s="2"/>
      <c r="D6327" s="2"/>
      <c r="E6327" s="2"/>
      <c r="F6327" s="2"/>
      <c r="G6327" s="2"/>
      <c r="H6327" s="2"/>
      <c r="I6327" s="2"/>
      <c r="J6327" s="2"/>
    </row>
    <row r="6328" s="14" customFormat="true" ht="10.5" hidden="false" customHeight="false" outlineLevel="0" collapsed="false">
      <c r="A6328" s="2"/>
      <c r="B6328" s="2" t="e">
        <f aca="false">MyFun(A6328,B6328)</f>
        <v>#VALUE!</v>
      </c>
      <c r="C6328" s="2"/>
      <c r="D6328" s="2"/>
      <c r="E6328" s="2"/>
      <c r="F6328" s="2"/>
      <c r="G6328" s="2"/>
      <c r="H6328" s="2"/>
      <c r="I6328" s="2"/>
      <c r="J6328" s="2"/>
    </row>
    <row r="6329" s="14" customFormat="true" ht="10.5" hidden="false" customHeight="false" outlineLevel="0" collapsed="false">
      <c r="A6329" s="2"/>
      <c r="B6329" s="2" t="e">
        <f aca="false">MyFun(A6329,B6329)</f>
        <v>#VALUE!</v>
      </c>
      <c r="C6329" s="2"/>
      <c r="D6329" s="2"/>
      <c r="E6329" s="2"/>
      <c r="F6329" s="2"/>
      <c r="G6329" s="2"/>
      <c r="H6329" s="2"/>
      <c r="I6329" s="2"/>
      <c r="J6329" s="2"/>
    </row>
    <row r="6330" s="14" customFormat="true" ht="10.5" hidden="false" customHeight="false" outlineLevel="0" collapsed="false">
      <c r="A6330" s="2"/>
      <c r="B6330" s="2" t="e">
        <f aca="false">MyFun(A6330,B6330)</f>
        <v>#VALUE!</v>
      </c>
      <c r="C6330" s="2"/>
      <c r="D6330" s="2"/>
      <c r="E6330" s="2"/>
      <c r="F6330" s="2"/>
      <c r="G6330" s="2"/>
      <c r="H6330" s="2"/>
      <c r="I6330" s="2"/>
      <c r="J6330" s="2"/>
    </row>
    <row r="6331" s="14" customFormat="true" ht="10.5" hidden="false" customHeight="false" outlineLevel="0" collapsed="false">
      <c r="A6331" s="2"/>
      <c r="B6331" s="2" t="e">
        <f aca="false">MyFun(A6331,B6331)</f>
        <v>#VALUE!</v>
      </c>
      <c r="C6331" s="2"/>
      <c r="D6331" s="2"/>
      <c r="E6331" s="2"/>
      <c r="F6331" s="2"/>
      <c r="G6331" s="2"/>
      <c r="H6331" s="2"/>
      <c r="I6331" s="2"/>
      <c r="J6331" s="2"/>
    </row>
    <row r="6332" s="14" customFormat="true" ht="10.5" hidden="false" customHeight="false" outlineLevel="0" collapsed="false">
      <c r="A6332" s="2"/>
      <c r="B6332" s="2" t="e">
        <f aca="false">MyFun(A6332,B6332)</f>
        <v>#VALUE!</v>
      </c>
      <c r="C6332" s="2"/>
      <c r="D6332" s="2"/>
      <c r="E6332" s="2"/>
      <c r="F6332" s="2"/>
      <c r="G6332" s="2"/>
      <c r="H6332" s="2"/>
      <c r="I6332" s="2"/>
      <c r="J6332" s="2"/>
    </row>
    <row r="6333" s="14" customFormat="true" ht="10.5" hidden="false" customHeight="false" outlineLevel="0" collapsed="false">
      <c r="A6333" s="2"/>
      <c r="B6333" s="2" t="e">
        <f aca="false">MyFun(A6333,B6333)</f>
        <v>#VALUE!</v>
      </c>
      <c r="C6333" s="2"/>
      <c r="D6333" s="2"/>
      <c r="E6333" s="2"/>
      <c r="F6333" s="2"/>
      <c r="G6333" s="2"/>
      <c r="H6333" s="2"/>
      <c r="I6333" s="2"/>
      <c r="J6333" s="2"/>
    </row>
    <row r="6334" s="14" customFormat="true" ht="10.5" hidden="false" customHeight="false" outlineLevel="0" collapsed="false">
      <c r="A6334" s="2"/>
      <c r="B6334" s="2" t="e">
        <f aca="false">MyFun(A6334,B6334)</f>
        <v>#VALUE!</v>
      </c>
      <c r="C6334" s="2"/>
      <c r="D6334" s="2"/>
      <c r="E6334" s="2"/>
      <c r="F6334" s="2"/>
      <c r="G6334" s="2"/>
      <c r="H6334" s="2"/>
      <c r="I6334" s="2"/>
      <c r="J6334" s="2"/>
    </row>
    <row r="6335" s="14" customFormat="true" ht="10.5" hidden="false" customHeight="false" outlineLevel="0" collapsed="false">
      <c r="A6335" s="2"/>
      <c r="B6335" s="2" t="e">
        <f aca="false">MyFun(A6335,B6335)</f>
        <v>#VALUE!</v>
      </c>
      <c r="C6335" s="2"/>
      <c r="D6335" s="2"/>
      <c r="E6335" s="2"/>
      <c r="F6335" s="2"/>
      <c r="G6335" s="2"/>
      <c r="H6335" s="2"/>
      <c r="I6335" s="2"/>
      <c r="J6335" s="2"/>
    </row>
    <row r="6336" s="14" customFormat="true" ht="10.5" hidden="false" customHeight="false" outlineLevel="0" collapsed="false">
      <c r="A6336" s="2"/>
      <c r="B6336" s="2" t="e">
        <f aca="false">MyFun(A6336,B6336)</f>
        <v>#VALUE!</v>
      </c>
      <c r="C6336" s="2"/>
      <c r="D6336" s="2"/>
      <c r="E6336" s="2"/>
      <c r="F6336" s="2"/>
      <c r="G6336" s="2"/>
      <c r="H6336" s="2"/>
      <c r="I6336" s="2"/>
      <c r="J6336" s="2"/>
    </row>
    <row r="6337" s="14" customFormat="true" ht="10.5" hidden="false" customHeight="false" outlineLevel="0" collapsed="false">
      <c r="A6337" s="2"/>
      <c r="B6337" s="2" t="e">
        <f aca="false">MyFun(A6337,B6337)</f>
        <v>#VALUE!</v>
      </c>
      <c r="C6337" s="2"/>
      <c r="D6337" s="2"/>
      <c r="E6337" s="2"/>
      <c r="F6337" s="2"/>
      <c r="G6337" s="2"/>
      <c r="H6337" s="2"/>
      <c r="I6337" s="2"/>
      <c r="J6337" s="2"/>
    </row>
    <row r="6338" s="14" customFormat="true" ht="10.5" hidden="false" customHeight="false" outlineLevel="0" collapsed="false">
      <c r="A6338" s="2"/>
      <c r="B6338" s="2" t="e">
        <f aca="false">MyFun(A6338,B6338)</f>
        <v>#VALUE!</v>
      </c>
      <c r="C6338" s="2"/>
      <c r="D6338" s="2"/>
      <c r="E6338" s="2"/>
      <c r="F6338" s="2"/>
      <c r="G6338" s="2"/>
      <c r="H6338" s="2"/>
      <c r="I6338" s="2"/>
      <c r="J6338" s="2"/>
    </row>
    <row r="6339" s="14" customFormat="true" ht="10.5" hidden="false" customHeight="false" outlineLevel="0" collapsed="false">
      <c r="A6339" s="2"/>
      <c r="B6339" s="2" t="e">
        <f aca="false">MyFun(A6339,B6339)</f>
        <v>#VALUE!</v>
      </c>
      <c r="C6339" s="2"/>
      <c r="D6339" s="2"/>
      <c r="E6339" s="2"/>
      <c r="F6339" s="2"/>
      <c r="G6339" s="2"/>
      <c r="H6339" s="2"/>
      <c r="I6339" s="2"/>
      <c r="J6339" s="2"/>
    </row>
    <row r="6340" s="14" customFormat="true" ht="10.5" hidden="false" customHeight="false" outlineLevel="0" collapsed="false">
      <c r="A6340" s="2"/>
      <c r="B6340" s="2" t="e">
        <f aca="false">MyFun(A6340,B6340)</f>
        <v>#VALUE!</v>
      </c>
      <c r="C6340" s="2"/>
      <c r="D6340" s="2"/>
      <c r="E6340" s="2"/>
      <c r="F6340" s="2"/>
      <c r="G6340" s="2"/>
      <c r="H6340" s="2"/>
      <c r="I6340" s="2"/>
      <c r="J6340" s="2"/>
    </row>
    <row r="6341" s="14" customFormat="true" ht="10.5" hidden="false" customHeight="false" outlineLevel="0" collapsed="false">
      <c r="A6341" s="2"/>
      <c r="B6341" s="2" t="e">
        <f aca="false">MyFun(A6341,B6341)</f>
        <v>#VALUE!</v>
      </c>
      <c r="C6341" s="2"/>
      <c r="D6341" s="2"/>
      <c r="E6341" s="2"/>
      <c r="F6341" s="2"/>
      <c r="G6341" s="2"/>
      <c r="H6341" s="2"/>
      <c r="I6341" s="2"/>
      <c r="J6341" s="2"/>
    </row>
    <row r="6342" s="14" customFormat="true" ht="10.5" hidden="false" customHeight="false" outlineLevel="0" collapsed="false">
      <c r="A6342" s="2"/>
      <c r="B6342" s="2" t="e">
        <f aca="false">MyFun(A6342,B6342)</f>
        <v>#VALUE!</v>
      </c>
      <c r="C6342" s="2"/>
      <c r="D6342" s="2"/>
      <c r="E6342" s="2"/>
      <c r="F6342" s="2"/>
      <c r="G6342" s="2"/>
      <c r="H6342" s="2"/>
      <c r="I6342" s="2"/>
      <c r="J6342" s="2"/>
    </row>
    <row r="6343" s="14" customFormat="true" ht="10.5" hidden="false" customHeight="false" outlineLevel="0" collapsed="false">
      <c r="A6343" s="2"/>
      <c r="B6343" s="2" t="e">
        <f aca="false">MyFun(A6343,B6343)</f>
        <v>#VALUE!</v>
      </c>
      <c r="C6343" s="2"/>
      <c r="D6343" s="2"/>
      <c r="E6343" s="2"/>
      <c r="F6343" s="2"/>
      <c r="G6343" s="2"/>
      <c r="H6343" s="2"/>
      <c r="I6343" s="2"/>
      <c r="J6343" s="2"/>
    </row>
    <row r="6344" s="14" customFormat="true" ht="10.5" hidden="false" customHeight="false" outlineLevel="0" collapsed="false">
      <c r="A6344" s="2"/>
      <c r="B6344" s="2" t="e">
        <f aca="false">MyFun(A6344,B6344)</f>
        <v>#VALUE!</v>
      </c>
      <c r="C6344" s="2"/>
      <c r="D6344" s="2"/>
      <c r="E6344" s="2"/>
      <c r="F6344" s="2"/>
      <c r="G6344" s="2"/>
      <c r="H6344" s="2"/>
      <c r="I6344" s="2"/>
      <c r="J6344" s="2"/>
    </row>
    <row r="6345" s="14" customFormat="true" ht="10.5" hidden="false" customHeight="false" outlineLevel="0" collapsed="false">
      <c r="A6345" s="2"/>
      <c r="B6345" s="2" t="e">
        <f aca="false">MyFun(A6345,B6345)</f>
        <v>#VALUE!</v>
      </c>
      <c r="C6345" s="2"/>
      <c r="D6345" s="2"/>
      <c r="E6345" s="2"/>
      <c r="F6345" s="2"/>
      <c r="G6345" s="2"/>
      <c r="H6345" s="2"/>
      <c r="I6345" s="2"/>
      <c r="J6345" s="2"/>
    </row>
    <row r="6346" s="14" customFormat="true" ht="10.5" hidden="false" customHeight="false" outlineLevel="0" collapsed="false">
      <c r="A6346" s="2"/>
      <c r="B6346" s="2" t="e">
        <f aca="false">MyFun(A6346,B6346)</f>
        <v>#VALUE!</v>
      </c>
      <c r="C6346" s="2"/>
      <c r="D6346" s="2"/>
      <c r="E6346" s="2"/>
      <c r="F6346" s="2"/>
      <c r="G6346" s="2"/>
      <c r="H6346" s="2"/>
      <c r="I6346" s="2"/>
      <c r="J6346" s="2"/>
    </row>
    <row r="6347" s="14" customFormat="true" ht="10.5" hidden="false" customHeight="false" outlineLevel="0" collapsed="false">
      <c r="A6347" s="2"/>
      <c r="B6347" s="2" t="e">
        <f aca="false">MyFun(A6347,B6347)</f>
        <v>#VALUE!</v>
      </c>
      <c r="C6347" s="2"/>
      <c r="D6347" s="2"/>
      <c r="E6347" s="2"/>
      <c r="F6347" s="2"/>
      <c r="G6347" s="2"/>
      <c r="H6347" s="2"/>
      <c r="I6347" s="2"/>
      <c r="J6347" s="2"/>
    </row>
    <row r="6348" s="14" customFormat="true" ht="10.5" hidden="false" customHeight="false" outlineLevel="0" collapsed="false">
      <c r="A6348" s="2"/>
      <c r="B6348" s="2" t="e">
        <f aca="false">MyFun(A6348,B6348)</f>
        <v>#VALUE!</v>
      </c>
      <c r="C6348" s="2"/>
      <c r="D6348" s="2"/>
      <c r="E6348" s="2"/>
      <c r="F6348" s="2"/>
      <c r="G6348" s="2"/>
      <c r="H6348" s="2"/>
      <c r="I6348" s="2"/>
      <c r="J6348" s="2"/>
    </row>
    <row r="6349" s="14" customFormat="true" ht="10.5" hidden="false" customHeight="false" outlineLevel="0" collapsed="false">
      <c r="A6349" s="2"/>
      <c r="B6349" s="2" t="e">
        <f aca="false">MyFun(A6349,B6349)</f>
        <v>#VALUE!</v>
      </c>
      <c r="C6349" s="2"/>
      <c r="D6349" s="2"/>
      <c r="E6349" s="2"/>
      <c r="F6349" s="2"/>
      <c r="G6349" s="2"/>
      <c r="H6349" s="2"/>
      <c r="I6349" s="2"/>
      <c r="J6349" s="2"/>
    </row>
    <row r="6350" s="14" customFormat="true" ht="10.5" hidden="false" customHeight="false" outlineLevel="0" collapsed="false">
      <c r="A6350" s="2"/>
      <c r="B6350" s="2" t="e">
        <f aca="false">MyFun(A6350,B6350)</f>
        <v>#VALUE!</v>
      </c>
      <c r="C6350" s="2"/>
      <c r="D6350" s="2"/>
      <c r="E6350" s="2"/>
      <c r="F6350" s="2"/>
      <c r="G6350" s="2"/>
      <c r="H6350" s="2"/>
      <c r="I6350" s="2"/>
      <c r="J6350" s="2"/>
    </row>
    <row r="6351" s="14" customFormat="true" ht="10.5" hidden="false" customHeight="false" outlineLevel="0" collapsed="false">
      <c r="A6351" s="2"/>
      <c r="B6351" s="2" t="e">
        <f aca="false">MyFun(A6351,B6351)</f>
        <v>#VALUE!</v>
      </c>
      <c r="C6351" s="2"/>
      <c r="D6351" s="2"/>
      <c r="E6351" s="2"/>
      <c r="F6351" s="2"/>
      <c r="G6351" s="2"/>
      <c r="H6351" s="2"/>
      <c r="I6351" s="2"/>
      <c r="J6351" s="2"/>
    </row>
    <row r="6352" s="14" customFormat="true" ht="10.5" hidden="false" customHeight="false" outlineLevel="0" collapsed="false">
      <c r="A6352" s="2"/>
      <c r="B6352" s="2" t="e">
        <f aca="false">MyFun(A6352,B6352)</f>
        <v>#VALUE!</v>
      </c>
      <c r="C6352" s="2"/>
      <c r="D6352" s="2"/>
      <c r="E6352" s="2"/>
      <c r="F6352" s="2"/>
      <c r="G6352" s="2"/>
      <c r="H6352" s="2"/>
      <c r="I6352" s="2"/>
      <c r="J6352" s="2"/>
    </row>
    <row r="6353" s="14" customFormat="true" ht="10.5" hidden="false" customHeight="false" outlineLevel="0" collapsed="false">
      <c r="A6353" s="2"/>
      <c r="B6353" s="2" t="e">
        <f aca="false">MyFun(A6353,B6353)</f>
        <v>#VALUE!</v>
      </c>
      <c r="C6353" s="2"/>
      <c r="D6353" s="2"/>
      <c r="E6353" s="2"/>
      <c r="F6353" s="2"/>
      <c r="G6353" s="2"/>
      <c r="H6353" s="2"/>
      <c r="I6353" s="2"/>
      <c r="J6353" s="2"/>
    </row>
    <row r="6354" s="14" customFormat="true" ht="10.5" hidden="false" customHeight="false" outlineLevel="0" collapsed="false">
      <c r="A6354" s="2"/>
      <c r="B6354" s="2" t="e">
        <f aca="false">MyFun(A6354,B6354)</f>
        <v>#VALUE!</v>
      </c>
      <c r="C6354" s="2"/>
      <c r="D6354" s="2"/>
      <c r="E6354" s="2"/>
      <c r="F6354" s="2"/>
      <c r="G6354" s="2"/>
      <c r="H6354" s="2"/>
      <c r="I6354" s="2"/>
      <c r="J6354" s="2"/>
    </row>
    <row r="6355" s="14" customFormat="true" ht="10.5" hidden="false" customHeight="false" outlineLevel="0" collapsed="false">
      <c r="A6355" s="2"/>
      <c r="B6355" s="2" t="e">
        <f aca="false">MyFun(A6355,B6355)</f>
        <v>#VALUE!</v>
      </c>
      <c r="C6355" s="2"/>
      <c r="D6355" s="2"/>
      <c r="E6355" s="2"/>
      <c r="F6355" s="2"/>
      <c r="G6355" s="2"/>
      <c r="H6355" s="2"/>
      <c r="I6355" s="2"/>
      <c r="J6355" s="2"/>
    </row>
    <row r="6356" s="14" customFormat="true" ht="10.5" hidden="false" customHeight="false" outlineLevel="0" collapsed="false">
      <c r="A6356" s="2"/>
      <c r="B6356" s="2" t="e">
        <f aca="false">MyFun(A6356,B6356)</f>
        <v>#VALUE!</v>
      </c>
      <c r="C6356" s="2"/>
      <c r="D6356" s="2"/>
      <c r="E6356" s="2"/>
      <c r="F6356" s="2"/>
      <c r="G6356" s="2"/>
      <c r="H6356" s="2"/>
      <c r="I6356" s="2"/>
      <c r="J6356" s="2"/>
    </row>
    <row r="6357" s="14" customFormat="true" ht="10.5" hidden="false" customHeight="false" outlineLevel="0" collapsed="false">
      <c r="A6357" s="2"/>
      <c r="B6357" s="2" t="e">
        <f aca="false">MyFun(A6357,B6357)</f>
        <v>#VALUE!</v>
      </c>
      <c r="C6357" s="2"/>
      <c r="D6357" s="2"/>
      <c r="E6357" s="2"/>
      <c r="F6357" s="2"/>
      <c r="G6357" s="2"/>
      <c r="H6357" s="2"/>
      <c r="I6357" s="2"/>
      <c r="J6357" s="2"/>
    </row>
    <row r="6358" s="14" customFormat="true" ht="10.5" hidden="false" customHeight="false" outlineLevel="0" collapsed="false">
      <c r="A6358" s="2"/>
      <c r="B6358" s="2" t="e">
        <f aca="false">MyFun(A6358,B6358)</f>
        <v>#VALUE!</v>
      </c>
      <c r="C6358" s="2"/>
      <c r="D6358" s="2"/>
      <c r="E6358" s="2"/>
      <c r="F6358" s="2"/>
      <c r="G6358" s="2"/>
      <c r="H6358" s="2"/>
      <c r="I6358" s="2"/>
      <c r="J6358" s="2"/>
    </row>
    <row r="6359" s="14" customFormat="true" ht="10.5" hidden="false" customHeight="false" outlineLevel="0" collapsed="false">
      <c r="A6359" s="2"/>
      <c r="B6359" s="2" t="e">
        <f aca="false">MyFun(A6359,B6359)</f>
        <v>#VALUE!</v>
      </c>
      <c r="C6359" s="2"/>
      <c r="D6359" s="2"/>
      <c r="E6359" s="2"/>
      <c r="F6359" s="2"/>
      <c r="G6359" s="2"/>
      <c r="H6359" s="2"/>
      <c r="I6359" s="2"/>
      <c r="J6359" s="2"/>
    </row>
    <row r="6360" s="14" customFormat="true" ht="10.5" hidden="false" customHeight="false" outlineLevel="0" collapsed="false">
      <c r="A6360" s="2"/>
      <c r="B6360" s="2" t="e">
        <f aca="false">MyFun(A6360,B6360)</f>
        <v>#VALUE!</v>
      </c>
      <c r="C6360" s="2"/>
      <c r="D6360" s="2"/>
      <c r="E6360" s="2"/>
      <c r="F6360" s="2"/>
      <c r="G6360" s="2"/>
      <c r="H6360" s="2"/>
      <c r="I6360" s="2"/>
      <c r="J6360" s="2"/>
    </row>
    <row r="6361" s="14" customFormat="true" ht="10.5" hidden="false" customHeight="false" outlineLevel="0" collapsed="false">
      <c r="A6361" s="2"/>
      <c r="B6361" s="2" t="e">
        <f aca="false">MyFun(A6361,B6361)</f>
        <v>#VALUE!</v>
      </c>
      <c r="C6361" s="2"/>
      <c r="D6361" s="2"/>
      <c r="E6361" s="2"/>
      <c r="F6361" s="2"/>
      <c r="G6361" s="2"/>
      <c r="H6361" s="2"/>
      <c r="I6361" s="2"/>
      <c r="J6361" s="2"/>
    </row>
    <row r="6362" s="14" customFormat="true" ht="10.5" hidden="false" customHeight="false" outlineLevel="0" collapsed="false">
      <c r="A6362" s="2"/>
      <c r="B6362" s="2" t="e">
        <f aca="false">MyFun(A6362,B6362)</f>
        <v>#VALUE!</v>
      </c>
      <c r="C6362" s="2"/>
      <c r="D6362" s="2"/>
      <c r="E6362" s="2"/>
      <c r="F6362" s="2"/>
      <c r="G6362" s="2"/>
      <c r="H6362" s="2"/>
      <c r="I6362" s="2"/>
      <c r="J6362" s="2"/>
    </row>
    <row r="6363" s="14" customFormat="true" ht="10.5" hidden="false" customHeight="false" outlineLevel="0" collapsed="false">
      <c r="A6363" s="2"/>
      <c r="B6363" s="2" t="e">
        <f aca="false">MyFun(A6363,B6363)</f>
        <v>#VALUE!</v>
      </c>
      <c r="C6363" s="2"/>
      <c r="D6363" s="2"/>
      <c r="E6363" s="2"/>
      <c r="F6363" s="2"/>
      <c r="G6363" s="2"/>
      <c r="H6363" s="2"/>
      <c r="I6363" s="2"/>
      <c r="J6363" s="2"/>
    </row>
    <row r="6364" s="14" customFormat="true" ht="10.5" hidden="false" customHeight="false" outlineLevel="0" collapsed="false">
      <c r="A6364" s="2"/>
      <c r="B6364" s="2" t="e">
        <f aca="false">MyFun(A6364,B6364)</f>
        <v>#VALUE!</v>
      </c>
      <c r="C6364" s="2"/>
      <c r="D6364" s="2"/>
      <c r="E6364" s="2"/>
      <c r="F6364" s="2"/>
      <c r="G6364" s="2"/>
      <c r="H6364" s="2"/>
      <c r="I6364" s="2"/>
      <c r="J6364" s="2"/>
    </row>
    <row r="6365" s="14" customFormat="true" ht="10.5" hidden="false" customHeight="false" outlineLevel="0" collapsed="false">
      <c r="A6365" s="2"/>
      <c r="B6365" s="2" t="e">
        <f aca="false">MyFun(A6365,B6365)</f>
        <v>#VALUE!</v>
      </c>
      <c r="C6365" s="2"/>
      <c r="D6365" s="2"/>
      <c r="E6365" s="2"/>
      <c r="F6365" s="2"/>
      <c r="G6365" s="2"/>
      <c r="H6365" s="2"/>
      <c r="I6365" s="2"/>
      <c r="J6365" s="2"/>
    </row>
    <row r="6366" s="14" customFormat="true" ht="10.5" hidden="false" customHeight="false" outlineLevel="0" collapsed="false">
      <c r="A6366" s="2"/>
      <c r="B6366" s="2" t="e">
        <f aca="false">MyFun(A6366,B6366)</f>
        <v>#VALUE!</v>
      </c>
      <c r="C6366" s="2"/>
      <c r="D6366" s="2"/>
      <c r="E6366" s="2"/>
      <c r="F6366" s="2"/>
      <c r="G6366" s="2"/>
      <c r="H6366" s="2"/>
      <c r="I6366" s="2"/>
      <c r="J6366" s="2"/>
    </row>
    <row r="6367" s="14" customFormat="true" ht="10.5" hidden="false" customHeight="false" outlineLevel="0" collapsed="false">
      <c r="A6367" s="2"/>
      <c r="B6367" s="2" t="e">
        <f aca="false">MyFun(A6367,B6367)</f>
        <v>#VALUE!</v>
      </c>
      <c r="C6367" s="2"/>
      <c r="D6367" s="2"/>
      <c r="E6367" s="2"/>
      <c r="F6367" s="2"/>
      <c r="G6367" s="2"/>
      <c r="H6367" s="2"/>
      <c r="I6367" s="2"/>
      <c r="J6367" s="2"/>
    </row>
    <row r="6368" s="14" customFormat="true" ht="10.5" hidden="false" customHeight="false" outlineLevel="0" collapsed="false">
      <c r="A6368" s="2"/>
      <c r="B6368" s="2" t="e">
        <f aca="false">MyFun(A6368,B6368)</f>
        <v>#VALUE!</v>
      </c>
      <c r="C6368" s="2"/>
      <c r="D6368" s="2"/>
      <c r="E6368" s="2"/>
      <c r="F6368" s="2"/>
      <c r="G6368" s="2"/>
      <c r="H6368" s="2"/>
      <c r="I6368" s="2"/>
      <c r="J6368" s="2"/>
    </row>
    <row r="6369" s="14" customFormat="true" ht="10.5" hidden="false" customHeight="false" outlineLevel="0" collapsed="false">
      <c r="A6369" s="2"/>
      <c r="B6369" s="2" t="e">
        <f aca="false">MyFun(A6369,B6369)</f>
        <v>#VALUE!</v>
      </c>
      <c r="C6369" s="2"/>
      <c r="D6369" s="2"/>
      <c r="E6369" s="2"/>
      <c r="F6369" s="2"/>
      <c r="G6369" s="2"/>
      <c r="H6369" s="2"/>
      <c r="I6369" s="2"/>
      <c r="J6369" s="2"/>
    </row>
    <row r="6370" s="14" customFormat="true" ht="10.5" hidden="false" customHeight="false" outlineLevel="0" collapsed="false">
      <c r="A6370" s="2"/>
      <c r="B6370" s="2" t="e">
        <f aca="false">MyFun(A6370,B6370)</f>
        <v>#VALUE!</v>
      </c>
      <c r="C6370" s="2"/>
      <c r="D6370" s="2"/>
      <c r="E6370" s="2"/>
      <c r="F6370" s="2"/>
      <c r="G6370" s="2"/>
      <c r="H6370" s="2"/>
      <c r="I6370" s="2"/>
      <c r="J6370" s="2"/>
    </row>
    <row r="6371" s="14" customFormat="true" ht="10.5" hidden="false" customHeight="false" outlineLevel="0" collapsed="false">
      <c r="A6371" s="2"/>
      <c r="B6371" s="2" t="e">
        <f aca="false">MyFun(A6371,B6371)</f>
        <v>#VALUE!</v>
      </c>
      <c r="C6371" s="2"/>
      <c r="D6371" s="2"/>
      <c r="E6371" s="2"/>
      <c r="F6371" s="2"/>
      <c r="G6371" s="2"/>
      <c r="H6371" s="2"/>
      <c r="I6371" s="2"/>
      <c r="J6371" s="2"/>
    </row>
    <row r="6372" s="14" customFormat="true" ht="10.5" hidden="false" customHeight="false" outlineLevel="0" collapsed="false">
      <c r="A6372" s="2"/>
      <c r="B6372" s="2" t="e">
        <f aca="false">MyFun(A6372,B6372)</f>
        <v>#VALUE!</v>
      </c>
      <c r="C6372" s="2"/>
      <c r="D6372" s="2"/>
      <c r="E6372" s="2"/>
      <c r="F6372" s="2"/>
      <c r="G6372" s="2"/>
      <c r="H6372" s="2"/>
      <c r="I6372" s="2"/>
      <c r="J6372" s="2"/>
    </row>
    <row r="6373" s="14" customFormat="true" ht="10.5" hidden="false" customHeight="false" outlineLevel="0" collapsed="false">
      <c r="A6373" s="2"/>
      <c r="B6373" s="2" t="e">
        <f aca="false">MyFun(A6373,B6373)</f>
        <v>#VALUE!</v>
      </c>
      <c r="C6373" s="2"/>
      <c r="D6373" s="2"/>
      <c r="E6373" s="2"/>
      <c r="F6373" s="2"/>
      <c r="G6373" s="2"/>
      <c r="H6373" s="2"/>
      <c r="I6373" s="2"/>
      <c r="J6373" s="2"/>
    </row>
    <row r="6374" s="14" customFormat="true" ht="10.5" hidden="false" customHeight="false" outlineLevel="0" collapsed="false">
      <c r="A6374" s="2"/>
      <c r="B6374" s="2" t="e">
        <f aca="false">MyFun(A6374,B6374)</f>
        <v>#VALUE!</v>
      </c>
      <c r="C6374" s="2"/>
      <c r="D6374" s="2"/>
      <c r="E6374" s="2"/>
      <c r="F6374" s="2"/>
      <c r="G6374" s="2"/>
      <c r="H6374" s="2"/>
      <c r="I6374" s="2"/>
      <c r="J6374" s="2"/>
    </row>
    <row r="6375" s="14" customFormat="true" ht="10.5" hidden="false" customHeight="false" outlineLevel="0" collapsed="false">
      <c r="A6375" s="2"/>
      <c r="B6375" s="2" t="e">
        <f aca="false">MyFun(A6375,B6375)</f>
        <v>#VALUE!</v>
      </c>
      <c r="C6375" s="2"/>
      <c r="D6375" s="2"/>
      <c r="E6375" s="2"/>
      <c r="F6375" s="2"/>
      <c r="G6375" s="2"/>
      <c r="H6375" s="2"/>
      <c r="I6375" s="2"/>
      <c r="J6375" s="2"/>
    </row>
    <row r="6376" s="14" customFormat="true" ht="10.5" hidden="false" customHeight="false" outlineLevel="0" collapsed="false">
      <c r="A6376" s="2"/>
      <c r="B6376" s="2" t="e">
        <f aca="false">MyFun(A6376,B6376)</f>
        <v>#VALUE!</v>
      </c>
      <c r="C6376" s="2"/>
      <c r="D6376" s="2"/>
      <c r="E6376" s="2"/>
      <c r="F6376" s="2"/>
      <c r="G6376" s="2"/>
      <c r="H6376" s="2"/>
      <c r="I6376" s="2"/>
      <c r="J6376" s="2"/>
    </row>
    <row r="6377" s="14" customFormat="true" ht="10.5" hidden="false" customHeight="false" outlineLevel="0" collapsed="false">
      <c r="A6377" s="2"/>
      <c r="B6377" s="2" t="e">
        <f aca="false">MyFun(A6377,B6377)</f>
        <v>#VALUE!</v>
      </c>
      <c r="C6377" s="2"/>
      <c r="D6377" s="2"/>
      <c r="E6377" s="2"/>
      <c r="F6377" s="2"/>
      <c r="G6377" s="2"/>
      <c r="H6377" s="2"/>
      <c r="I6377" s="2"/>
      <c r="J6377" s="2"/>
    </row>
    <row r="6378" s="14" customFormat="true" ht="10.5" hidden="false" customHeight="false" outlineLevel="0" collapsed="false">
      <c r="A6378" s="2"/>
      <c r="B6378" s="2" t="e">
        <f aca="false">MyFun(A6378,B6378)</f>
        <v>#VALUE!</v>
      </c>
      <c r="C6378" s="2"/>
      <c r="D6378" s="2"/>
      <c r="E6378" s="2"/>
      <c r="F6378" s="2"/>
      <c r="G6378" s="2"/>
      <c r="H6378" s="2"/>
      <c r="I6378" s="2"/>
      <c r="J6378" s="2"/>
    </row>
    <row r="6379" s="14" customFormat="true" ht="10.5" hidden="false" customHeight="false" outlineLevel="0" collapsed="false">
      <c r="A6379" s="2"/>
      <c r="B6379" s="2" t="e">
        <f aca="false">MyFun(A6379,B6379)</f>
        <v>#VALUE!</v>
      </c>
      <c r="C6379" s="2"/>
      <c r="D6379" s="2"/>
      <c r="E6379" s="2"/>
      <c r="F6379" s="2"/>
      <c r="G6379" s="2"/>
      <c r="H6379" s="2"/>
      <c r="I6379" s="2"/>
      <c r="J6379" s="2"/>
    </row>
    <row r="6380" s="14" customFormat="true" ht="10.5" hidden="false" customHeight="false" outlineLevel="0" collapsed="false">
      <c r="A6380" s="2"/>
      <c r="B6380" s="2" t="e">
        <f aca="false">MyFun(A6380,B6380)</f>
        <v>#VALUE!</v>
      </c>
      <c r="C6380" s="2"/>
      <c r="D6380" s="2"/>
      <c r="E6380" s="2"/>
      <c r="F6380" s="2"/>
      <c r="G6380" s="2"/>
      <c r="H6380" s="2"/>
      <c r="I6380" s="2"/>
      <c r="J6380" s="2"/>
    </row>
    <row r="6381" s="14" customFormat="true" ht="10.5" hidden="false" customHeight="false" outlineLevel="0" collapsed="false">
      <c r="A6381" s="2"/>
      <c r="B6381" s="2" t="e">
        <f aca="false">MyFun(A6381,B6381)</f>
        <v>#VALUE!</v>
      </c>
      <c r="C6381" s="2"/>
      <c r="D6381" s="2"/>
      <c r="E6381" s="2"/>
      <c r="F6381" s="2"/>
      <c r="G6381" s="2"/>
      <c r="H6381" s="2"/>
      <c r="I6381" s="2"/>
      <c r="J6381" s="2"/>
    </row>
    <row r="6382" s="14" customFormat="true" ht="10.5" hidden="false" customHeight="false" outlineLevel="0" collapsed="false">
      <c r="A6382" s="2"/>
      <c r="B6382" s="2" t="e">
        <f aca="false">MyFun(A6382,B6382)</f>
        <v>#VALUE!</v>
      </c>
      <c r="C6382" s="2"/>
      <c r="D6382" s="2"/>
      <c r="E6382" s="2"/>
      <c r="F6382" s="2"/>
      <c r="G6382" s="2"/>
      <c r="H6382" s="2"/>
      <c r="I6382" s="2"/>
      <c r="J6382" s="2"/>
    </row>
    <row r="6383" s="14" customFormat="true" ht="10.5" hidden="false" customHeight="false" outlineLevel="0" collapsed="false">
      <c r="A6383" s="2"/>
      <c r="B6383" s="2" t="e">
        <f aca="false">MyFun(A6383,B6383)</f>
        <v>#VALUE!</v>
      </c>
      <c r="C6383" s="2"/>
      <c r="D6383" s="2"/>
      <c r="E6383" s="2"/>
      <c r="F6383" s="2"/>
      <c r="G6383" s="2"/>
      <c r="H6383" s="2"/>
      <c r="I6383" s="2"/>
      <c r="J6383" s="2"/>
    </row>
    <row r="6384" s="14" customFormat="true" ht="10.5" hidden="false" customHeight="false" outlineLevel="0" collapsed="false">
      <c r="A6384" s="2"/>
      <c r="B6384" s="2" t="e">
        <f aca="false">MyFun(A6384,B6384)</f>
        <v>#VALUE!</v>
      </c>
      <c r="C6384" s="2"/>
      <c r="D6384" s="2"/>
      <c r="E6384" s="2"/>
      <c r="F6384" s="2"/>
      <c r="G6384" s="2"/>
      <c r="H6384" s="2"/>
      <c r="I6384" s="2"/>
      <c r="J6384" s="2"/>
    </row>
    <row r="6385" s="14" customFormat="true" ht="10.5" hidden="false" customHeight="false" outlineLevel="0" collapsed="false">
      <c r="A6385" s="2"/>
      <c r="B6385" s="2" t="e">
        <f aca="false">MyFun(A6385,B6385)</f>
        <v>#VALUE!</v>
      </c>
      <c r="C6385" s="2"/>
      <c r="D6385" s="2"/>
      <c r="E6385" s="2"/>
      <c r="F6385" s="2"/>
      <c r="G6385" s="2"/>
      <c r="H6385" s="2"/>
      <c r="I6385" s="2"/>
      <c r="J6385" s="2"/>
    </row>
    <row r="6386" s="14" customFormat="true" ht="10.5" hidden="false" customHeight="false" outlineLevel="0" collapsed="false">
      <c r="A6386" s="2"/>
      <c r="B6386" s="2" t="e">
        <f aca="false">MyFun(A6386,B6386)</f>
        <v>#VALUE!</v>
      </c>
      <c r="C6386" s="2"/>
      <c r="D6386" s="2"/>
      <c r="E6386" s="2"/>
      <c r="F6386" s="2"/>
      <c r="G6386" s="2"/>
      <c r="H6386" s="2"/>
      <c r="I6386" s="2"/>
      <c r="J6386" s="2"/>
    </row>
    <row r="6387" s="14" customFormat="true" ht="10.5" hidden="false" customHeight="false" outlineLevel="0" collapsed="false">
      <c r="A6387" s="2"/>
      <c r="B6387" s="2" t="e">
        <f aca="false">MyFun(A6387,B6387)</f>
        <v>#VALUE!</v>
      </c>
      <c r="C6387" s="2"/>
      <c r="D6387" s="2"/>
      <c r="E6387" s="2"/>
      <c r="F6387" s="2"/>
      <c r="G6387" s="2"/>
      <c r="H6387" s="2"/>
      <c r="I6387" s="2"/>
      <c r="J6387" s="2"/>
    </row>
    <row r="6388" s="14" customFormat="true" ht="10.5" hidden="false" customHeight="false" outlineLevel="0" collapsed="false">
      <c r="A6388" s="2"/>
      <c r="B6388" s="2" t="e">
        <f aca="false">MyFun(A6388,B6388)</f>
        <v>#VALUE!</v>
      </c>
      <c r="C6388" s="2"/>
      <c r="D6388" s="2"/>
      <c r="E6388" s="2"/>
      <c r="F6388" s="2"/>
      <c r="G6388" s="2"/>
      <c r="H6388" s="2"/>
      <c r="I6388" s="2"/>
      <c r="J6388" s="2"/>
    </row>
    <row r="6389" s="14" customFormat="true" ht="10.5" hidden="false" customHeight="false" outlineLevel="0" collapsed="false">
      <c r="A6389" s="2"/>
      <c r="B6389" s="2" t="e">
        <f aca="false">MyFun(A6389,B6389)</f>
        <v>#VALUE!</v>
      </c>
      <c r="C6389" s="2"/>
      <c r="D6389" s="2"/>
      <c r="E6389" s="2"/>
      <c r="F6389" s="2"/>
      <c r="G6389" s="2"/>
      <c r="H6389" s="2"/>
      <c r="I6389" s="2"/>
      <c r="J6389" s="2"/>
    </row>
    <row r="6390" s="14" customFormat="true" ht="10.5" hidden="false" customHeight="false" outlineLevel="0" collapsed="false">
      <c r="A6390" s="2"/>
      <c r="B6390" s="2" t="e">
        <f aca="false">MyFun(A6390,B6390)</f>
        <v>#VALUE!</v>
      </c>
      <c r="C6390" s="2"/>
      <c r="D6390" s="2"/>
      <c r="E6390" s="2"/>
      <c r="F6390" s="2"/>
      <c r="G6390" s="2"/>
      <c r="H6390" s="2"/>
      <c r="I6390" s="2"/>
      <c r="J6390" s="2"/>
    </row>
    <row r="6391" s="14" customFormat="true" ht="10.5" hidden="false" customHeight="false" outlineLevel="0" collapsed="false">
      <c r="A6391" s="2"/>
      <c r="B6391" s="2" t="e">
        <f aca="false">MyFun(A6391,B6391)</f>
        <v>#VALUE!</v>
      </c>
      <c r="C6391" s="2"/>
      <c r="D6391" s="2"/>
      <c r="E6391" s="2"/>
      <c r="F6391" s="2"/>
      <c r="G6391" s="2"/>
      <c r="H6391" s="2"/>
      <c r="I6391" s="2"/>
      <c r="J6391" s="2"/>
    </row>
    <row r="6392" s="14" customFormat="true" ht="10.5" hidden="false" customHeight="false" outlineLevel="0" collapsed="false">
      <c r="A6392" s="2"/>
      <c r="B6392" s="2" t="e">
        <f aca="false">MyFun(A6392,B6392)</f>
        <v>#VALUE!</v>
      </c>
      <c r="C6392" s="2"/>
      <c r="D6392" s="2"/>
      <c r="E6392" s="2"/>
      <c r="F6392" s="2"/>
      <c r="G6392" s="2"/>
      <c r="H6392" s="2"/>
      <c r="I6392" s="2"/>
      <c r="J6392" s="2"/>
    </row>
    <row r="6393" s="14" customFormat="true" ht="10.5" hidden="false" customHeight="false" outlineLevel="0" collapsed="false">
      <c r="A6393" s="2"/>
      <c r="B6393" s="2" t="e">
        <f aca="false">MyFun(A6393,B6393)</f>
        <v>#VALUE!</v>
      </c>
      <c r="C6393" s="2"/>
      <c r="D6393" s="2"/>
      <c r="E6393" s="2"/>
      <c r="F6393" s="2"/>
      <c r="G6393" s="2"/>
      <c r="H6393" s="2"/>
      <c r="I6393" s="2"/>
      <c r="J6393" s="2"/>
    </row>
    <row r="6394" s="14" customFormat="true" ht="10.5" hidden="false" customHeight="false" outlineLevel="0" collapsed="false">
      <c r="A6394" s="2"/>
      <c r="B6394" s="2" t="e">
        <f aca="false">MyFun(A6394,B6394)</f>
        <v>#VALUE!</v>
      </c>
      <c r="C6394" s="2"/>
      <c r="D6394" s="2"/>
      <c r="E6394" s="2"/>
      <c r="F6394" s="2"/>
      <c r="G6394" s="2"/>
      <c r="H6394" s="2"/>
      <c r="I6394" s="2"/>
      <c r="J6394" s="2"/>
    </row>
    <row r="6395" s="14" customFormat="true" ht="10.5" hidden="false" customHeight="false" outlineLevel="0" collapsed="false">
      <c r="A6395" s="2"/>
      <c r="B6395" s="2" t="e">
        <f aca="false">MyFun(A6395,B6395)</f>
        <v>#VALUE!</v>
      </c>
      <c r="C6395" s="2"/>
      <c r="D6395" s="2"/>
      <c r="E6395" s="2"/>
      <c r="F6395" s="2"/>
      <c r="G6395" s="2"/>
      <c r="H6395" s="2"/>
      <c r="I6395" s="2"/>
      <c r="J6395" s="2"/>
    </row>
    <row r="6396" s="14" customFormat="true" ht="10.5" hidden="false" customHeight="false" outlineLevel="0" collapsed="false">
      <c r="A6396" s="2"/>
      <c r="B6396" s="2" t="e">
        <f aca="false">MyFun(A6396,B6396)</f>
        <v>#VALUE!</v>
      </c>
      <c r="C6396" s="2"/>
      <c r="D6396" s="2"/>
      <c r="E6396" s="2"/>
      <c r="F6396" s="2"/>
      <c r="G6396" s="2"/>
      <c r="H6396" s="2"/>
      <c r="I6396" s="2"/>
      <c r="J6396" s="2"/>
    </row>
    <row r="6397" s="14" customFormat="true" ht="10.5" hidden="false" customHeight="false" outlineLevel="0" collapsed="false">
      <c r="A6397" s="2"/>
      <c r="B6397" s="2" t="e">
        <f aca="false">MyFun(A6397,B6397)</f>
        <v>#VALUE!</v>
      </c>
      <c r="C6397" s="2"/>
      <c r="D6397" s="2"/>
      <c r="E6397" s="2"/>
      <c r="F6397" s="2"/>
      <c r="G6397" s="2"/>
      <c r="H6397" s="2"/>
      <c r="I6397" s="2"/>
      <c r="J6397" s="2"/>
    </row>
    <row r="6398" s="14" customFormat="true" ht="10.5" hidden="false" customHeight="false" outlineLevel="0" collapsed="false">
      <c r="A6398" s="2"/>
      <c r="B6398" s="2" t="e">
        <f aca="false">MyFun(A6398,B6398)</f>
        <v>#VALUE!</v>
      </c>
      <c r="C6398" s="2"/>
      <c r="D6398" s="2"/>
      <c r="E6398" s="2"/>
      <c r="F6398" s="2"/>
      <c r="G6398" s="2"/>
      <c r="H6398" s="2"/>
      <c r="I6398" s="2"/>
      <c r="J6398" s="2"/>
    </row>
    <row r="6399" s="14" customFormat="true" ht="10.5" hidden="false" customHeight="false" outlineLevel="0" collapsed="false">
      <c r="A6399" s="2"/>
      <c r="B6399" s="2" t="e">
        <f aca="false">MyFun(A6399,B6399)</f>
        <v>#VALUE!</v>
      </c>
      <c r="C6399" s="2"/>
      <c r="D6399" s="2"/>
      <c r="E6399" s="2"/>
      <c r="F6399" s="2"/>
      <c r="G6399" s="2"/>
      <c r="H6399" s="2"/>
      <c r="I6399" s="2"/>
      <c r="J6399" s="2"/>
    </row>
    <row r="6400" s="14" customFormat="true" ht="10.5" hidden="false" customHeight="false" outlineLevel="0" collapsed="false">
      <c r="A6400" s="2"/>
      <c r="B6400" s="2" t="e">
        <f aca="false">MyFun(A6400,B6400)</f>
        <v>#VALUE!</v>
      </c>
      <c r="C6400" s="2"/>
      <c r="D6400" s="2"/>
      <c r="E6400" s="2"/>
      <c r="F6400" s="2"/>
      <c r="G6400" s="2"/>
      <c r="H6400" s="2"/>
      <c r="I6400" s="2"/>
      <c r="J6400" s="2"/>
    </row>
    <row r="6401" s="14" customFormat="true" ht="10.5" hidden="false" customHeight="false" outlineLevel="0" collapsed="false">
      <c r="A6401" s="2"/>
      <c r="B6401" s="2" t="e">
        <f aca="false">MyFun(A6401,B6401)</f>
        <v>#VALUE!</v>
      </c>
      <c r="C6401" s="2"/>
      <c r="D6401" s="2"/>
      <c r="E6401" s="2"/>
      <c r="F6401" s="2"/>
      <c r="G6401" s="2"/>
      <c r="H6401" s="2"/>
      <c r="I6401" s="2"/>
      <c r="J6401" s="2"/>
    </row>
    <row r="6402" s="14" customFormat="true" ht="10.5" hidden="false" customHeight="false" outlineLevel="0" collapsed="false">
      <c r="A6402" s="2"/>
      <c r="B6402" s="2" t="e">
        <f aca="false">MyFun(A6402,B6402)</f>
        <v>#VALUE!</v>
      </c>
      <c r="C6402" s="2"/>
      <c r="D6402" s="2"/>
      <c r="E6402" s="2"/>
      <c r="F6402" s="2"/>
      <c r="G6402" s="2"/>
      <c r="H6402" s="2"/>
      <c r="I6402" s="2"/>
      <c r="J6402" s="2"/>
    </row>
    <row r="6403" s="14" customFormat="true" ht="10.5" hidden="false" customHeight="false" outlineLevel="0" collapsed="false">
      <c r="A6403" s="2"/>
      <c r="B6403" s="2" t="e">
        <f aca="false">MyFun(A6403,B6403)</f>
        <v>#VALUE!</v>
      </c>
      <c r="C6403" s="2"/>
      <c r="D6403" s="2"/>
      <c r="E6403" s="2"/>
      <c r="F6403" s="2"/>
      <c r="G6403" s="2"/>
      <c r="H6403" s="2"/>
      <c r="I6403" s="2"/>
      <c r="J6403" s="2"/>
    </row>
    <row r="6404" s="14" customFormat="true" ht="10.5" hidden="false" customHeight="false" outlineLevel="0" collapsed="false">
      <c r="A6404" s="2"/>
      <c r="B6404" s="2" t="e">
        <f aca="false">MyFun(A6404,B6404)</f>
        <v>#VALUE!</v>
      </c>
      <c r="C6404" s="2"/>
      <c r="D6404" s="2"/>
      <c r="E6404" s="2"/>
      <c r="F6404" s="2"/>
      <c r="G6404" s="2"/>
      <c r="H6404" s="2"/>
      <c r="I6404" s="2"/>
      <c r="J6404" s="2"/>
    </row>
    <row r="6405" s="14" customFormat="true" ht="10.5" hidden="false" customHeight="false" outlineLevel="0" collapsed="false">
      <c r="A6405" s="2"/>
      <c r="B6405" s="2" t="e">
        <f aca="false">MyFun(A6405,B6405)</f>
        <v>#VALUE!</v>
      </c>
      <c r="C6405" s="2"/>
      <c r="D6405" s="2"/>
      <c r="E6405" s="2"/>
      <c r="F6405" s="2"/>
      <c r="G6405" s="2"/>
      <c r="H6405" s="2"/>
      <c r="I6405" s="2"/>
      <c r="J6405" s="2"/>
    </row>
    <row r="6406" s="14" customFormat="true" ht="10.5" hidden="false" customHeight="false" outlineLevel="0" collapsed="false">
      <c r="A6406" s="2"/>
      <c r="B6406" s="2" t="e">
        <f aca="false">MyFun(A6406,B6406)</f>
        <v>#VALUE!</v>
      </c>
      <c r="C6406" s="2"/>
      <c r="D6406" s="2"/>
      <c r="E6406" s="2"/>
      <c r="F6406" s="2"/>
      <c r="G6406" s="2"/>
      <c r="H6406" s="2"/>
      <c r="I6406" s="2"/>
      <c r="J6406" s="2"/>
    </row>
    <row r="6407" s="14" customFormat="true" ht="10.5" hidden="false" customHeight="false" outlineLevel="0" collapsed="false">
      <c r="A6407" s="2"/>
      <c r="B6407" s="2" t="e">
        <f aca="false">MyFun(A6407,B6407)</f>
        <v>#VALUE!</v>
      </c>
      <c r="C6407" s="2"/>
      <c r="D6407" s="2"/>
      <c r="E6407" s="2"/>
      <c r="F6407" s="2"/>
      <c r="G6407" s="2"/>
      <c r="H6407" s="2"/>
      <c r="I6407" s="2"/>
      <c r="J6407" s="2"/>
    </row>
    <row r="6408" s="14" customFormat="true" ht="10.5" hidden="false" customHeight="false" outlineLevel="0" collapsed="false">
      <c r="A6408" s="2"/>
      <c r="B6408" s="2" t="e">
        <f aca="false">MyFun(A6408,B6408)</f>
        <v>#VALUE!</v>
      </c>
      <c r="C6408" s="2"/>
      <c r="D6408" s="2"/>
      <c r="E6408" s="2"/>
      <c r="F6408" s="2"/>
      <c r="G6408" s="2"/>
      <c r="H6408" s="2"/>
      <c r="I6408" s="2"/>
      <c r="J6408" s="2"/>
    </row>
    <row r="6409" s="14" customFormat="true" ht="10.5" hidden="false" customHeight="false" outlineLevel="0" collapsed="false">
      <c r="A6409" s="2"/>
      <c r="B6409" s="2" t="e">
        <f aca="false">MyFun(A6409,B6409)</f>
        <v>#VALUE!</v>
      </c>
      <c r="C6409" s="2"/>
      <c r="D6409" s="2"/>
      <c r="E6409" s="2"/>
      <c r="F6409" s="2"/>
      <c r="G6409" s="2"/>
      <c r="H6409" s="2"/>
      <c r="I6409" s="2"/>
      <c r="J6409" s="2"/>
    </row>
    <row r="6410" s="14" customFormat="true" ht="10.5" hidden="false" customHeight="false" outlineLevel="0" collapsed="false">
      <c r="A6410" s="2"/>
      <c r="B6410" s="2" t="e">
        <f aca="false">MyFun(A6410,B6410)</f>
        <v>#VALUE!</v>
      </c>
      <c r="C6410" s="2"/>
      <c r="D6410" s="2"/>
      <c r="E6410" s="2"/>
      <c r="F6410" s="2"/>
      <c r="G6410" s="2"/>
      <c r="H6410" s="2"/>
      <c r="I6410" s="2"/>
      <c r="J6410" s="2"/>
    </row>
    <row r="6411" s="14" customFormat="true" ht="10.5" hidden="false" customHeight="false" outlineLevel="0" collapsed="false">
      <c r="A6411" s="2"/>
      <c r="B6411" s="2" t="e">
        <f aca="false">MyFun(A6411,B6411)</f>
        <v>#VALUE!</v>
      </c>
      <c r="C6411" s="2"/>
      <c r="D6411" s="2"/>
      <c r="E6411" s="2"/>
      <c r="F6411" s="2"/>
      <c r="G6411" s="2"/>
      <c r="H6411" s="2"/>
      <c r="I6411" s="2"/>
      <c r="J6411" s="2"/>
    </row>
    <row r="6412" s="14" customFormat="true" ht="10.5" hidden="false" customHeight="false" outlineLevel="0" collapsed="false">
      <c r="A6412" s="2"/>
      <c r="B6412" s="2" t="e">
        <f aca="false">MyFun(A6412,B6412)</f>
        <v>#VALUE!</v>
      </c>
      <c r="C6412" s="2"/>
      <c r="D6412" s="2"/>
      <c r="E6412" s="2"/>
      <c r="F6412" s="2"/>
      <c r="G6412" s="2"/>
      <c r="H6412" s="2"/>
      <c r="I6412" s="2"/>
      <c r="J6412" s="2"/>
    </row>
    <row r="6413" s="14" customFormat="true" ht="10.5" hidden="false" customHeight="false" outlineLevel="0" collapsed="false">
      <c r="A6413" s="2"/>
      <c r="B6413" s="2" t="e">
        <f aca="false">MyFun(A6413,B6413)</f>
        <v>#VALUE!</v>
      </c>
      <c r="C6413" s="2"/>
      <c r="D6413" s="2"/>
      <c r="E6413" s="2"/>
      <c r="F6413" s="2"/>
      <c r="G6413" s="2"/>
      <c r="H6413" s="2"/>
      <c r="I6413" s="2"/>
      <c r="J6413" s="2"/>
    </row>
    <row r="6414" s="14" customFormat="true" ht="10.5" hidden="false" customHeight="false" outlineLevel="0" collapsed="false">
      <c r="A6414" s="2"/>
      <c r="B6414" s="2" t="e">
        <f aca="false">MyFun(A6414,B6414)</f>
        <v>#VALUE!</v>
      </c>
      <c r="C6414" s="2"/>
      <c r="D6414" s="2"/>
      <c r="E6414" s="2"/>
      <c r="F6414" s="2"/>
      <c r="G6414" s="2"/>
      <c r="H6414" s="2"/>
      <c r="I6414" s="2"/>
      <c r="J6414" s="2"/>
    </row>
    <row r="6415" s="14" customFormat="true" ht="10.5" hidden="false" customHeight="false" outlineLevel="0" collapsed="false">
      <c r="A6415" s="2"/>
      <c r="B6415" s="2" t="e">
        <f aca="false">MyFun(A6415,B6415)</f>
        <v>#VALUE!</v>
      </c>
      <c r="C6415" s="2"/>
      <c r="D6415" s="2"/>
      <c r="E6415" s="2"/>
      <c r="F6415" s="2"/>
      <c r="G6415" s="2"/>
      <c r="H6415" s="2"/>
      <c r="I6415" s="2"/>
      <c r="J6415" s="2"/>
    </row>
    <row r="6416" s="14" customFormat="true" ht="10.5" hidden="false" customHeight="false" outlineLevel="0" collapsed="false">
      <c r="A6416" s="2"/>
      <c r="B6416" s="2" t="e">
        <f aca="false">MyFun(A6416,B6416)</f>
        <v>#VALUE!</v>
      </c>
      <c r="C6416" s="2"/>
      <c r="D6416" s="2"/>
      <c r="E6416" s="2"/>
      <c r="F6416" s="2"/>
      <c r="G6416" s="2"/>
      <c r="H6416" s="2"/>
      <c r="I6416" s="2"/>
      <c r="J6416" s="2"/>
    </row>
    <row r="6417" s="14" customFormat="true" ht="10.5" hidden="false" customHeight="false" outlineLevel="0" collapsed="false">
      <c r="A6417" s="2"/>
      <c r="B6417" s="2" t="e">
        <f aca="false">MyFun(A6417,B6417)</f>
        <v>#VALUE!</v>
      </c>
      <c r="C6417" s="2"/>
      <c r="D6417" s="2"/>
      <c r="E6417" s="2"/>
      <c r="F6417" s="2"/>
      <c r="G6417" s="2"/>
      <c r="H6417" s="2"/>
      <c r="I6417" s="2"/>
      <c r="J6417" s="2"/>
    </row>
    <row r="6418" s="14" customFormat="true" ht="10.5" hidden="false" customHeight="false" outlineLevel="0" collapsed="false">
      <c r="A6418" s="2"/>
      <c r="B6418" s="2" t="e">
        <f aca="false">MyFun(A6418,B6418)</f>
        <v>#VALUE!</v>
      </c>
      <c r="C6418" s="2"/>
      <c r="D6418" s="2"/>
      <c r="E6418" s="2"/>
      <c r="F6418" s="2"/>
      <c r="G6418" s="2"/>
      <c r="H6418" s="2"/>
      <c r="I6418" s="2"/>
      <c r="J6418" s="2"/>
    </row>
    <row r="6419" s="14" customFormat="true" ht="10.5" hidden="false" customHeight="false" outlineLevel="0" collapsed="false">
      <c r="A6419" s="2"/>
      <c r="B6419" s="2" t="e">
        <f aca="false">MyFun(A6419,B6419)</f>
        <v>#VALUE!</v>
      </c>
      <c r="C6419" s="2"/>
      <c r="D6419" s="2"/>
      <c r="E6419" s="2"/>
      <c r="F6419" s="2"/>
      <c r="G6419" s="2"/>
      <c r="H6419" s="2"/>
      <c r="I6419" s="2"/>
      <c r="J6419" s="2"/>
    </row>
    <row r="6420" s="14" customFormat="true" ht="10.5" hidden="false" customHeight="false" outlineLevel="0" collapsed="false">
      <c r="A6420" s="2"/>
      <c r="B6420" s="2" t="e">
        <f aca="false">MyFun(A6420,B6420)</f>
        <v>#VALUE!</v>
      </c>
      <c r="C6420" s="2"/>
      <c r="D6420" s="2"/>
      <c r="E6420" s="2"/>
      <c r="F6420" s="2"/>
      <c r="G6420" s="2"/>
      <c r="H6420" s="2"/>
      <c r="I6420" s="2"/>
      <c r="J6420" s="2"/>
    </row>
    <row r="6421" s="14" customFormat="true" ht="10.5" hidden="false" customHeight="false" outlineLevel="0" collapsed="false">
      <c r="A6421" s="2"/>
      <c r="B6421" s="2" t="e">
        <f aca="false">MyFun(A6421,B6421)</f>
        <v>#VALUE!</v>
      </c>
      <c r="C6421" s="2"/>
      <c r="D6421" s="2"/>
      <c r="E6421" s="2"/>
      <c r="F6421" s="2"/>
      <c r="G6421" s="2"/>
      <c r="H6421" s="2"/>
      <c r="I6421" s="2"/>
      <c r="J6421" s="2"/>
    </row>
    <row r="6422" s="14" customFormat="true" ht="10.5" hidden="false" customHeight="false" outlineLevel="0" collapsed="false">
      <c r="A6422" s="2"/>
      <c r="B6422" s="2" t="e">
        <f aca="false">MyFun(A6422,B6422)</f>
        <v>#VALUE!</v>
      </c>
      <c r="C6422" s="2"/>
      <c r="D6422" s="2"/>
      <c r="E6422" s="2"/>
      <c r="F6422" s="2"/>
      <c r="G6422" s="2"/>
      <c r="H6422" s="2"/>
      <c r="I6422" s="2"/>
      <c r="J6422" s="2"/>
    </row>
    <row r="6423" s="14" customFormat="true" ht="10.5" hidden="false" customHeight="false" outlineLevel="0" collapsed="false">
      <c r="A6423" s="2"/>
      <c r="B6423" s="2" t="e">
        <f aca="false">MyFun(A6423,B6423)</f>
        <v>#VALUE!</v>
      </c>
      <c r="C6423" s="2"/>
      <c r="D6423" s="2"/>
      <c r="E6423" s="2"/>
      <c r="F6423" s="2"/>
      <c r="G6423" s="2"/>
      <c r="H6423" s="2"/>
      <c r="I6423" s="2"/>
      <c r="J6423" s="2"/>
    </row>
    <row r="6424" s="14" customFormat="true" ht="10.5" hidden="false" customHeight="false" outlineLevel="0" collapsed="false">
      <c r="A6424" s="2"/>
      <c r="B6424" s="2" t="e">
        <f aca="false">MyFun(A6424,B6424)</f>
        <v>#VALUE!</v>
      </c>
      <c r="C6424" s="2"/>
      <c r="D6424" s="2"/>
      <c r="E6424" s="2"/>
      <c r="F6424" s="2"/>
      <c r="G6424" s="2"/>
      <c r="H6424" s="2"/>
      <c r="I6424" s="2"/>
      <c r="J6424" s="2"/>
    </row>
    <row r="6425" s="14" customFormat="true" ht="10.5" hidden="false" customHeight="false" outlineLevel="0" collapsed="false">
      <c r="A6425" s="2"/>
      <c r="B6425" s="2" t="e">
        <f aca="false">MyFun(A6425,B6425)</f>
        <v>#VALUE!</v>
      </c>
      <c r="C6425" s="2"/>
      <c r="D6425" s="2"/>
      <c r="E6425" s="2"/>
      <c r="F6425" s="2"/>
      <c r="G6425" s="2"/>
      <c r="H6425" s="2"/>
      <c r="I6425" s="2"/>
      <c r="J6425" s="2"/>
    </row>
    <row r="6426" s="14" customFormat="true" ht="10.5" hidden="false" customHeight="false" outlineLevel="0" collapsed="false">
      <c r="A6426" s="2"/>
      <c r="B6426" s="2" t="e">
        <f aca="false">MyFun(A6426,B6426)</f>
        <v>#VALUE!</v>
      </c>
      <c r="C6426" s="2"/>
      <c r="D6426" s="2"/>
      <c r="E6426" s="2"/>
      <c r="F6426" s="2"/>
      <c r="G6426" s="2"/>
      <c r="H6426" s="2"/>
      <c r="I6426" s="2"/>
      <c r="J6426" s="2"/>
    </row>
    <row r="6427" s="14" customFormat="true" ht="10.5" hidden="false" customHeight="false" outlineLevel="0" collapsed="false">
      <c r="A6427" s="2"/>
      <c r="B6427" s="2" t="e">
        <f aca="false">MyFun(A6427,B6427)</f>
        <v>#VALUE!</v>
      </c>
      <c r="C6427" s="2"/>
      <c r="D6427" s="2"/>
      <c r="E6427" s="2"/>
      <c r="F6427" s="2"/>
      <c r="G6427" s="2"/>
      <c r="H6427" s="2"/>
      <c r="I6427" s="2"/>
      <c r="J6427" s="2"/>
    </row>
    <row r="6428" s="14" customFormat="true" ht="10.5" hidden="false" customHeight="false" outlineLevel="0" collapsed="false">
      <c r="A6428" s="2"/>
      <c r="B6428" s="2" t="e">
        <f aca="false">MyFun(A6428,B6428)</f>
        <v>#VALUE!</v>
      </c>
      <c r="C6428" s="2"/>
      <c r="D6428" s="2"/>
      <c r="E6428" s="2"/>
      <c r="F6428" s="2"/>
      <c r="G6428" s="2"/>
      <c r="H6428" s="2"/>
      <c r="I6428" s="2"/>
      <c r="J6428" s="2"/>
    </row>
    <row r="6429" s="14" customFormat="true" ht="10.5" hidden="false" customHeight="false" outlineLevel="0" collapsed="false">
      <c r="A6429" s="2"/>
      <c r="B6429" s="2" t="e">
        <f aca="false">MyFun(A6429,B6429)</f>
        <v>#VALUE!</v>
      </c>
      <c r="C6429" s="2"/>
      <c r="D6429" s="2"/>
      <c r="E6429" s="2"/>
      <c r="F6429" s="2"/>
      <c r="G6429" s="2"/>
      <c r="H6429" s="2"/>
      <c r="I6429" s="2"/>
      <c r="J6429" s="2"/>
    </row>
    <row r="6430" s="14" customFormat="true" ht="10.5" hidden="false" customHeight="false" outlineLevel="0" collapsed="false">
      <c r="A6430" s="2"/>
      <c r="B6430" s="2" t="e">
        <f aca="false">MyFun(A6430,B6430)</f>
        <v>#VALUE!</v>
      </c>
      <c r="C6430" s="2"/>
      <c r="D6430" s="2"/>
      <c r="E6430" s="2"/>
      <c r="F6430" s="2"/>
      <c r="G6430" s="2"/>
      <c r="H6430" s="2"/>
      <c r="I6430" s="2"/>
      <c r="J6430" s="2"/>
    </row>
    <row r="6431" s="14" customFormat="true" ht="10.5" hidden="false" customHeight="false" outlineLevel="0" collapsed="false">
      <c r="A6431" s="2"/>
      <c r="B6431" s="2" t="e">
        <f aca="false">MyFun(A6431,B6431)</f>
        <v>#VALUE!</v>
      </c>
      <c r="C6431" s="2"/>
      <c r="D6431" s="2"/>
      <c r="E6431" s="2"/>
      <c r="F6431" s="2"/>
      <c r="G6431" s="2"/>
      <c r="H6431" s="2"/>
      <c r="I6431" s="2"/>
      <c r="J6431" s="2"/>
    </row>
    <row r="6432" s="14" customFormat="true" ht="10.5" hidden="false" customHeight="false" outlineLevel="0" collapsed="false">
      <c r="A6432" s="2"/>
      <c r="B6432" s="2" t="e">
        <f aca="false">MyFun(A6432,B6432)</f>
        <v>#VALUE!</v>
      </c>
      <c r="C6432" s="2"/>
      <c r="D6432" s="2"/>
      <c r="E6432" s="2"/>
      <c r="F6432" s="2"/>
      <c r="G6432" s="2"/>
      <c r="H6432" s="2"/>
      <c r="I6432" s="2"/>
      <c r="J6432" s="2"/>
    </row>
    <row r="6433" s="14" customFormat="true" ht="10.5" hidden="false" customHeight="false" outlineLevel="0" collapsed="false">
      <c r="A6433" s="2"/>
      <c r="B6433" s="2" t="e">
        <f aca="false">MyFun(A6433,B6433)</f>
        <v>#VALUE!</v>
      </c>
      <c r="C6433" s="2"/>
      <c r="D6433" s="2"/>
      <c r="E6433" s="2"/>
      <c r="F6433" s="2"/>
      <c r="G6433" s="2"/>
      <c r="H6433" s="2"/>
      <c r="I6433" s="2"/>
      <c r="J6433" s="2"/>
    </row>
    <row r="6434" s="14" customFormat="true" ht="10.5" hidden="false" customHeight="false" outlineLevel="0" collapsed="false">
      <c r="A6434" s="2"/>
      <c r="B6434" s="2" t="e">
        <f aca="false">MyFun(A6434,B6434)</f>
        <v>#VALUE!</v>
      </c>
      <c r="C6434" s="2"/>
      <c r="D6434" s="2"/>
      <c r="E6434" s="2"/>
      <c r="F6434" s="2"/>
      <c r="G6434" s="2"/>
      <c r="H6434" s="2"/>
      <c r="I6434" s="2"/>
      <c r="J6434" s="2"/>
    </row>
    <row r="6435" s="14" customFormat="true" ht="10.5" hidden="false" customHeight="false" outlineLevel="0" collapsed="false">
      <c r="A6435" s="2"/>
      <c r="B6435" s="2" t="e">
        <f aca="false">MyFun(A6435,B6435)</f>
        <v>#VALUE!</v>
      </c>
      <c r="C6435" s="2"/>
      <c r="D6435" s="2"/>
      <c r="E6435" s="2"/>
      <c r="F6435" s="2"/>
      <c r="G6435" s="2"/>
      <c r="H6435" s="2"/>
      <c r="I6435" s="2"/>
      <c r="J6435" s="2"/>
    </row>
    <row r="6436" s="14" customFormat="true" ht="10.5" hidden="false" customHeight="false" outlineLevel="0" collapsed="false">
      <c r="A6436" s="2"/>
      <c r="B6436" s="2" t="e">
        <f aca="false">MyFun(A6436,B6436)</f>
        <v>#VALUE!</v>
      </c>
      <c r="C6436" s="2"/>
      <c r="D6436" s="2"/>
      <c r="E6436" s="2"/>
      <c r="F6436" s="2"/>
      <c r="G6436" s="2"/>
      <c r="H6436" s="2"/>
      <c r="I6436" s="2"/>
      <c r="J6436" s="2"/>
    </row>
    <row r="6437" s="14" customFormat="true" ht="10.5" hidden="false" customHeight="false" outlineLevel="0" collapsed="false">
      <c r="A6437" s="2"/>
      <c r="B6437" s="2" t="e">
        <f aca="false">MyFun(A6437,B6437)</f>
        <v>#VALUE!</v>
      </c>
      <c r="C6437" s="2"/>
      <c r="D6437" s="2"/>
      <c r="E6437" s="2"/>
      <c r="F6437" s="2"/>
      <c r="G6437" s="2"/>
      <c r="H6437" s="2"/>
      <c r="I6437" s="2"/>
      <c r="J6437" s="2"/>
    </row>
    <row r="6438" s="14" customFormat="true" ht="10.5" hidden="false" customHeight="false" outlineLevel="0" collapsed="false">
      <c r="A6438" s="2"/>
      <c r="B6438" s="2" t="e">
        <f aca="false">MyFun(A6438,B6438)</f>
        <v>#VALUE!</v>
      </c>
      <c r="C6438" s="2"/>
      <c r="D6438" s="2"/>
      <c r="E6438" s="2"/>
      <c r="F6438" s="2"/>
      <c r="G6438" s="2"/>
      <c r="H6438" s="2"/>
      <c r="I6438" s="2"/>
      <c r="J6438" s="2"/>
    </row>
    <row r="6439" s="14" customFormat="true" ht="10.5" hidden="false" customHeight="false" outlineLevel="0" collapsed="false">
      <c r="A6439" s="2"/>
      <c r="B6439" s="2" t="e">
        <f aca="false">MyFun(A6439,B6439)</f>
        <v>#VALUE!</v>
      </c>
      <c r="C6439" s="2"/>
      <c r="D6439" s="2"/>
      <c r="E6439" s="2"/>
      <c r="F6439" s="2"/>
      <c r="G6439" s="2"/>
      <c r="H6439" s="2"/>
      <c r="I6439" s="2"/>
      <c r="J6439" s="2"/>
    </row>
    <row r="6440" s="14" customFormat="true" ht="10.5" hidden="false" customHeight="false" outlineLevel="0" collapsed="false">
      <c r="A6440" s="2"/>
      <c r="B6440" s="2" t="e">
        <f aca="false">MyFun(A6440,B6440)</f>
        <v>#VALUE!</v>
      </c>
      <c r="C6440" s="2"/>
      <c r="D6440" s="2"/>
      <c r="E6440" s="2"/>
      <c r="F6440" s="2"/>
      <c r="G6440" s="2"/>
      <c r="H6440" s="2"/>
      <c r="I6440" s="2"/>
      <c r="J6440" s="2"/>
    </row>
    <row r="6441" s="14" customFormat="true" ht="10.5" hidden="false" customHeight="false" outlineLevel="0" collapsed="false">
      <c r="A6441" s="2"/>
      <c r="B6441" s="2" t="e">
        <f aca="false">MyFun(A6441,B6441)</f>
        <v>#VALUE!</v>
      </c>
      <c r="C6441" s="2"/>
      <c r="D6441" s="2"/>
      <c r="E6441" s="2"/>
      <c r="F6441" s="2"/>
      <c r="G6441" s="2"/>
      <c r="H6441" s="2"/>
      <c r="I6441" s="2"/>
      <c r="J6441" s="2"/>
    </row>
    <row r="6442" s="14" customFormat="true" ht="10.5" hidden="false" customHeight="false" outlineLevel="0" collapsed="false">
      <c r="A6442" s="2"/>
      <c r="B6442" s="2" t="e">
        <f aca="false">MyFun(A6442,B6442)</f>
        <v>#VALUE!</v>
      </c>
      <c r="C6442" s="2"/>
      <c r="D6442" s="2"/>
      <c r="E6442" s="2"/>
      <c r="F6442" s="2"/>
      <c r="G6442" s="2"/>
      <c r="H6442" s="2"/>
      <c r="I6442" s="2"/>
      <c r="J6442" s="2"/>
    </row>
    <row r="6443" s="14" customFormat="true" ht="10.5" hidden="false" customHeight="false" outlineLevel="0" collapsed="false">
      <c r="A6443" s="2"/>
      <c r="B6443" s="2" t="e">
        <f aca="false">MyFun(A6443,B6443)</f>
        <v>#VALUE!</v>
      </c>
      <c r="C6443" s="2"/>
      <c r="D6443" s="2"/>
      <c r="E6443" s="2"/>
      <c r="F6443" s="2"/>
      <c r="G6443" s="2"/>
      <c r="H6443" s="2"/>
      <c r="I6443" s="2"/>
      <c r="J6443" s="2"/>
    </row>
    <row r="6444" s="14" customFormat="true" ht="10.5" hidden="false" customHeight="false" outlineLevel="0" collapsed="false">
      <c r="A6444" s="2"/>
      <c r="B6444" s="2" t="e">
        <f aca="false">MyFun(A6444,B6444)</f>
        <v>#VALUE!</v>
      </c>
      <c r="C6444" s="2"/>
      <c r="D6444" s="2"/>
      <c r="E6444" s="2"/>
      <c r="F6444" s="2"/>
      <c r="G6444" s="2"/>
      <c r="H6444" s="2"/>
      <c r="I6444" s="2"/>
      <c r="J6444" s="2"/>
    </row>
    <row r="6445" s="14" customFormat="true" ht="10.5" hidden="false" customHeight="false" outlineLevel="0" collapsed="false">
      <c r="A6445" s="2"/>
      <c r="B6445" s="2" t="e">
        <f aca="false">MyFun(A6445,B6445)</f>
        <v>#VALUE!</v>
      </c>
      <c r="C6445" s="2"/>
      <c r="D6445" s="2"/>
      <c r="E6445" s="2"/>
      <c r="F6445" s="2"/>
      <c r="G6445" s="2"/>
      <c r="H6445" s="2"/>
      <c r="I6445" s="2"/>
      <c r="J6445" s="2"/>
    </row>
    <row r="6446" s="14" customFormat="true" ht="10.5" hidden="false" customHeight="false" outlineLevel="0" collapsed="false">
      <c r="A6446" s="2"/>
      <c r="B6446" s="2" t="e">
        <f aca="false">MyFun(A6446,B6446)</f>
        <v>#VALUE!</v>
      </c>
      <c r="C6446" s="2"/>
      <c r="D6446" s="2"/>
      <c r="E6446" s="2"/>
      <c r="F6446" s="2"/>
      <c r="G6446" s="2"/>
      <c r="H6446" s="2"/>
      <c r="I6446" s="2"/>
      <c r="J6446" s="2"/>
    </row>
    <row r="6447" s="14" customFormat="true" ht="10.5" hidden="false" customHeight="false" outlineLevel="0" collapsed="false">
      <c r="A6447" s="2"/>
      <c r="B6447" s="2" t="e">
        <f aca="false">MyFun(A6447,B6447)</f>
        <v>#VALUE!</v>
      </c>
      <c r="C6447" s="2"/>
      <c r="D6447" s="2"/>
      <c r="E6447" s="2"/>
      <c r="F6447" s="2"/>
      <c r="G6447" s="2"/>
      <c r="H6447" s="2"/>
      <c r="I6447" s="2"/>
      <c r="J6447" s="2"/>
    </row>
    <row r="6448" s="14" customFormat="true" ht="10.5" hidden="false" customHeight="false" outlineLevel="0" collapsed="false">
      <c r="A6448" s="2"/>
      <c r="B6448" s="2" t="e">
        <f aca="false">MyFun(A6448,B6448)</f>
        <v>#VALUE!</v>
      </c>
      <c r="C6448" s="2"/>
      <c r="D6448" s="2"/>
      <c r="E6448" s="2"/>
      <c r="F6448" s="2"/>
      <c r="G6448" s="2"/>
      <c r="H6448" s="2"/>
      <c r="I6448" s="2"/>
      <c r="J6448" s="2"/>
    </row>
    <row r="6449" s="14" customFormat="true" ht="10.5" hidden="false" customHeight="false" outlineLevel="0" collapsed="false">
      <c r="A6449" s="2"/>
      <c r="B6449" s="2" t="e">
        <f aca="false">MyFun(A6449,B6449)</f>
        <v>#VALUE!</v>
      </c>
      <c r="C6449" s="2"/>
      <c r="D6449" s="2"/>
      <c r="E6449" s="2"/>
      <c r="F6449" s="2"/>
      <c r="G6449" s="2"/>
      <c r="H6449" s="2"/>
      <c r="I6449" s="2"/>
      <c r="J6449" s="2"/>
    </row>
    <row r="6450" s="14" customFormat="true" ht="10.5" hidden="false" customHeight="false" outlineLevel="0" collapsed="false">
      <c r="A6450" s="2"/>
      <c r="B6450" s="2" t="e">
        <f aca="false">MyFun(A6450,B6450)</f>
        <v>#VALUE!</v>
      </c>
      <c r="C6450" s="2"/>
      <c r="D6450" s="2"/>
      <c r="E6450" s="2"/>
      <c r="F6450" s="2"/>
      <c r="G6450" s="2"/>
      <c r="H6450" s="2"/>
      <c r="I6450" s="2"/>
      <c r="J6450" s="2"/>
    </row>
    <row r="6451" s="14" customFormat="true" ht="10.5" hidden="false" customHeight="false" outlineLevel="0" collapsed="false">
      <c r="A6451" s="2"/>
      <c r="B6451" s="2" t="e">
        <f aca="false">MyFun(A6451,B6451)</f>
        <v>#VALUE!</v>
      </c>
      <c r="C6451" s="2"/>
      <c r="D6451" s="2"/>
      <c r="E6451" s="2"/>
      <c r="F6451" s="2"/>
      <c r="G6451" s="2"/>
      <c r="H6451" s="2"/>
      <c r="I6451" s="2"/>
      <c r="J6451" s="2"/>
    </row>
    <row r="6452" s="14" customFormat="true" ht="10.5" hidden="false" customHeight="false" outlineLevel="0" collapsed="false">
      <c r="A6452" s="2"/>
      <c r="B6452" s="2" t="e">
        <f aca="false">MyFun(A6452,B6452)</f>
        <v>#VALUE!</v>
      </c>
      <c r="C6452" s="2"/>
      <c r="D6452" s="2"/>
      <c r="E6452" s="2"/>
      <c r="F6452" s="2"/>
      <c r="G6452" s="2"/>
      <c r="H6452" s="2"/>
      <c r="I6452" s="2"/>
      <c r="J6452" s="2"/>
    </row>
    <row r="6453" s="14" customFormat="true" ht="10.5" hidden="false" customHeight="false" outlineLevel="0" collapsed="false">
      <c r="A6453" s="2"/>
      <c r="B6453" s="2" t="e">
        <f aca="false">MyFun(A6453,B6453)</f>
        <v>#VALUE!</v>
      </c>
      <c r="C6453" s="2"/>
      <c r="D6453" s="2"/>
      <c r="E6453" s="2"/>
      <c r="F6453" s="2"/>
      <c r="G6453" s="2"/>
      <c r="H6453" s="2"/>
      <c r="I6453" s="2"/>
      <c r="J6453" s="2"/>
    </row>
    <row r="6454" s="14" customFormat="true" ht="10.5" hidden="false" customHeight="false" outlineLevel="0" collapsed="false">
      <c r="A6454" s="2"/>
      <c r="B6454" s="2" t="e">
        <f aca="false">MyFun(A6454,B6454)</f>
        <v>#VALUE!</v>
      </c>
      <c r="C6454" s="2"/>
      <c r="D6454" s="2"/>
      <c r="E6454" s="2"/>
      <c r="F6454" s="2"/>
      <c r="G6454" s="2"/>
      <c r="H6454" s="2"/>
      <c r="I6454" s="2"/>
      <c r="J6454" s="2"/>
    </row>
    <row r="6455" s="14" customFormat="true" ht="10.5" hidden="false" customHeight="false" outlineLevel="0" collapsed="false">
      <c r="A6455" s="2"/>
      <c r="B6455" s="2" t="e">
        <f aca="false">MyFun(A6455,B6455)</f>
        <v>#VALUE!</v>
      </c>
      <c r="C6455" s="2"/>
      <c r="D6455" s="2"/>
      <c r="E6455" s="2"/>
      <c r="F6455" s="2"/>
      <c r="G6455" s="2"/>
      <c r="H6455" s="2"/>
      <c r="I6455" s="2"/>
      <c r="J6455" s="2"/>
    </row>
    <row r="6456" s="14" customFormat="true" ht="10.5" hidden="false" customHeight="false" outlineLevel="0" collapsed="false">
      <c r="A6456" s="2"/>
      <c r="B6456" s="2" t="e">
        <f aca="false">MyFun(A6456,B6456)</f>
        <v>#VALUE!</v>
      </c>
      <c r="C6456" s="2"/>
      <c r="D6456" s="2"/>
      <c r="E6456" s="2"/>
      <c r="F6456" s="2"/>
      <c r="G6456" s="2"/>
      <c r="H6456" s="2"/>
      <c r="I6456" s="2"/>
      <c r="J6456" s="2"/>
    </row>
    <row r="6457" s="14" customFormat="true" ht="10.5" hidden="false" customHeight="false" outlineLevel="0" collapsed="false">
      <c r="A6457" s="2"/>
      <c r="B6457" s="2" t="e">
        <f aca="false">MyFun(A6457,B6457)</f>
        <v>#VALUE!</v>
      </c>
      <c r="C6457" s="2"/>
      <c r="D6457" s="2"/>
      <c r="E6457" s="2"/>
      <c r="F6457" s="2"/>
      <c r="G6457" s="2"/>
      <c r="H6457" s="2"/>
      <c r="I6457" s="2"/>
      <c r="J6457" s="2"/>
    </row>
    <row r="6458" s="14" customFormat="true" ht="10.5" hidden="false" customHeight="false" outlineLevel="0" collapsed="false">
      <c r="A6458" s="2"/>
      <c r="B6458" s="2" t="e">
        <f aca="false">MyFun(A6458,B6458)</f>
        <v>#VALUE!</v>
      </c>
      <c r="C6458" s="2"/>
      <c r="D6458" s="2"/>
      <c r="E6458" s="2"/>
      <c r="F6458" s="2"/>
      <c r="G6458" s="2"/>
      <c r="H6458" s="2"/>
      <c r="I6458" s="2"/>
      <c r="J6458" s="2"/>
    </row>
    <row r="6459" s="14" customFormat="true" ht="10.5" hidden="false" customHeight="false" outlineLevel="0" collapsed="false">
      <c r="A6459" s="2"/>
      <c r="B6459" s="2" t="e">
        <f aca="false">MyFun(A6459,B6459)</f>
        <v>#VALUE!</v>
      </c>
      <c r="C6459" s="2"/>
      <c r="D6459" s="2"/>
      <c r="E6459" s="2"/>
      <c r="F6459" s="2"/>
      <c r="G6459" s="2"/>
      <c r="H6459" s="2"/>
      <c r="I6459" s="2"/>
      <c r="J6459" s="2"/>
    </row>
    <row r="6460" s="14" customFormat="true" ht="10.5" hidden="false" customHeight="false" outlineLevel="0" collapsed="false">
      <c r="A6460" s="2"/>
      <c r="B6460" s="2" t="e">
        <f aca="false">MyFun(A6460,B6460)</f>
        <v>#VALUE!</v>
      </c>
      <c r="C6460" s="2"/>
      <c r="D6460" s="2"/>
      <c r="E6460" s="2"/>
      <c r="F6460" s="2"/>
      <c r="G6460" s="2"/>
      <c r="H6460" s="2"/>
      <c r="I6460" s="2"/>
      <c r="J6460" s="2"/>
    </row>
    <row r="6461" s="14" customFormat="true" ht="10.5" hidden="false" customHeight="false" outlineLevel="0" collapsed="false">
      <c r="A6461" s="2"/>
      <c r="B6461" s="2" t="e">
        <f aca="false">MyFun(A6461,B6461)</f>
        <v>#VALUE!</v>
      </c>
      <c r="C6461" s="2"/>
      <c r="D6461" s="2"/>
      <c r="E6461" s="2"/>
      <c r="F6461" s="2"/>
      <c r="G6461" s="2"/>
      <c r="H6461" s="2"/>
      <c r="I6461" s="2"/>
      <c r="J6461" s="2"/>
    </row>
    <row r="6462" s="14" customFormat="true" ht="10.5" hidden="false" customHeight="false" outlineLevel="0" collapsed="false">
      <c r="A6462" s="2"/>
      <c r="B6462" s="2" t="e">
        <f aca="false">MyFun(A6462,B6462)</f>
        <v>#VALUE!</v>
      </c>
      <c r="C6462" s="2"/>
      <c r="D6462" s="2"/>
      <c r="E6462" s="2"/>
      <c r="F6462" s="2"/>
      <c r="G6462" s="2"/>
      <c r="H6462" s="2"/>
      <c r="I6462" s="2"/>
      <c r="J6462" s="2"/>
    </row>
    <row r="6463" s="14" customFormat="true" ht="10.5" hidden="false" customHeight="false" outlineLevel="0" collapsed="false">
      <c r="A6463" s="2"/>
      <c r="B6463" s="2" t="e">
        <f aca="false">MyFun(A6463,B6463)</f>
        <v>#VALUE!</v>
      </c>
      <c r="C6463" s="2"/>
      <c r="D6463" s="2"/>
      <c r="E6463" s="2"/>
      <c r="F6463" s="2"/>
      <c r="G6463" s="2"/>
      <c r="H6463" s="2"/>
      <c r="I6463" s="2"/>
      <c r="J6463" s="2"/>
    </row>
    <row r="6464" s="14" customFormat="true" ht="10.5" hidden="false" customHeight="false" outlineLevel="0" collapsed="false">
      <c r="A6464" s="2"/>
      <c r="B6464" s="2" t="e">
        <f aca="false">MyFun(A6464,B6464)</f>
        <v>#VALUE!</v>
      </c>
      <c r="C6464" s="2"/>
      <c r="D6464" s="2"/>
      <c r="E6464" s="2"/>
      <c r="F6464" s="2"/>
      <c r="G6464" s="2"/>
      <c r="H6464" s="2"/>
      <c r="I6464" s="2"/>
      <c r="J6464" s="2"/>
    </row>
    <row r="6465" s="14" customFormat="true" ht="10.5" hidden="false" customHeight="false" outlineLevel="0" collapsed="false">
      <c r="A6465" s="2"/>
      <c r="B6465" s="2" t="e">
        <f aca="false">MyFun(A6465,B6465)</f>
        <v>#VALUE!</v>
      </c>
      <c r="C6465" s="2"/>
      <c r="D6465" s="2"/>
      <c r="E6465" s="2"/>
      <c r="F6465" s="2"/>
      <c r="G6465" s="2"/>
      <c r="H6465" s="2"/>
      <c r="I6465" s="2"/>
      <c r="J6465" s="2"/>
    </row>
    <row r="6466" s="14" customFormat="true" ht="10.5" hidden="false" customHeight="false" outlineLevel="0" collapsed="false">
      <c r="A6466" s="2"/>
      <c r="B6466" s="2" t="e">
        <f aca="false">MyFun(A6466,B6466)</f>
        <v>#VALUE!</v>
      </c>
      <c r="C6466" s="2"/>
      <c r="D6466" s="2"/>
      <c r="E6466" s="2"/>
      <c r="F6466" s="2"/>
      <c r="G6466" s="2"/>
      <c r="H6466" s="2"/>
      <c r="I6466" s="2"/>
      <c r="J6466" s="2"/>
    </row>
    <row r="6467" s="14" customFormat="true" ht="10.5" hidden="false" customHeight="false" outlineLevel="0" collapsed="false">
      <c r="A6467" s="2"/>
      <c r="B6467" s="2" t="e">
        <f aca="false">MyFun(A6467,B6467)</f>
        <v>#VALUE!</v>
      </c>
      <c r="C6467" s="2"/>
      <c r="D6467" s="2"/>
      <c r="E6467" s="2"/>
      <c r="F6467" s="2"/>
      <c r="G6467" s="2"/>
      <c r="H6467" s="2"/>
      <c r="I6467" s="2"/>
      <c r="J6467" s="2"/>
    </row>
    <row r="6468" s="14" customFormat="true" ht="10.5" hidden="false" customHeight="false" outlineLevel="0" collapsed="false">
      <c r="A6468" s="2"/>
      <c r="B6468" s="2" t="e">
        <f aca="false">MyFun(A6468,B6468)</f>
        <v>#VALUE!</v>
      </c>
      <c r="C6468" s="2"/>
      <c r="D6468" s="2"/>
      <c r="E6468" s="2"/>
      <c r="F6468" s="2"/>
      <c r="G6468" s="2"/>
      <c r="H6468" s="2"/>
      <c r="I6468" s="2"/>
      <c r="J6468" s="2"/>
    </row>
    <row r="6469" s="14" customFormat="true" ht="10.5" hidden="false" customHeight="false" outlineLevel="0" collapsed="false">
      <c r="A6469" s="2"/>
      <c r="B6469" s="2" t="e">
        <f aca="false">MyFun(A6469,B6469)</f>
        <v>#VALUE!</v>
      </c>
      <c r="C6469" s="2"/>
      <c r="D6469" s="2"/>
      <c r="E6469" s="2"/>
      <c r="F6469" s="2"/>
      <c r="G6469" s="2"/>
      <c r="H6469" s="2"/>
      <c r="I6469" s="2"/>
      <c r="J6469" s="2"/>
    </row>
    <row r="6470" s="14" customFormat="true" ht="10.5" hidden="false" customHeight="false" outlineLevel="0" collapsed="false">
      <c r="A6470" s="2"/>
      <c r="B6470" s="2" t="e">
        <f aca="false">MyFun(A6470,B6470)</f>
        <v>#VALUE!</v>
      </c>
      <c r="C6470" s="2"/>
      <c r="D6470" s="2"/>
      <c r="E6470" s="2"/>
      <c r="F6470" s="2"/>
      <c r="G6470" s="2"/>
      <c r="H6470" s="2"/>
      <c r="I6470" s="2"/>
      <c r="J6470" s="2"/>
    </row>
    <row r="6471" s="14" customFormat="true" ht="10.5" hidden="false" customHeight="false" outlineLevel="0" collapsed="false">
      <c r="A6471" s="2"/>
      <c r="B6471" s="2" t="e">
        <f aca="false">MyFun(A6471,B6471)</f>
        <v>#VALUE!</v>
      </c>
      <c r="C6471" s="2"/>
      <c r="D6471" s="2"/>
      <c r="E6471" s="2"/>
      <c r="F6471" s="2"/>
      <c r="G6471" s="2"/>
      <c r="H6471" s="2"/>
      <c r="I6471" s="2"/>
      <c r="J6471" s="2"/>
    </row>
    <row r="6472" s="14" customFormat="true" ht="10.5" hidden="false" customHeight="false" outlineLevel="0" collapsed="false">
      <c r="A6472" s="2"/>
      <c r="B6472" s="2" t="e">
        <f aca="false">MyFun(A6472,B6472)</f>
        <v>#VALUE!</v>
      </c>
      <c r="C6472" s="2"/>
      <c r="D6472" s="2"/>
      <c r="E6472" s="2"/>
      <c r="F6472" s="2"/>
      <c r="G6472" s="2"/>
      <c r="H6472" s="2"/>
      <c r="I6472" s="2"/>
      <c r="J6472" s="2"/>
    </row>
    <row r="6473" s="14" customFormat="true" ht="10.5" hidden="false" customHeight="false" outlineLevel="0" collapsed="false">
      <c r="A6473" s="2"/>
      <c r="B6473" s="2" t="e">
        <f aca="false">MyFun(A6473,B6473)</f>
        <v>#VALUE!</v>
      </c>
      <c r="C6473" s="2"/>
      <c r="D6473" s="2"/>
      <c r="E6473" s="2"/>
      <c r="F6473" s="2"/>
      <c r="G6473" s="2"/>
      <c r="H6473" s="2"/>
      <c r="I6473" s="2"/>
      <c r="J6473" s="2"/>
    </row>
    <row r="6474" s="14" customFormat="true" ht="10.5" hidden="false" customHeight="false" outlineLevel="0" collapsed="false">
      <c r="A6474" s="2"/>
      <c r="B6474" s="2" t="e">
        <f aca="false">MyFun(A6474,B6474)</f>
        <v>#VALUE!</v>
      </c>
      <c r="C6474" s="2"/>
      <c r="D6474" s="2"/>
      <c r="E6474" s="2"/>
      <c r="F6474" s="2"/>
      <c r="G6474" s="2"/>
      <c r="H6474" s="2"/>
      <c r="I6474" s="2"/>
      <c r="J6474" s="2"/>
    </row>
    <row r="6475" s="14" customFormat="true" ht="10.5" hidden="false" customHeight="false" outlineLevel="0" collapsed="false">
      <c r="A6475" s="2"/>
      <c r="B6475" s="2" t="e">
        <f aca="false">MyFun(A6475,B6475)</f>
        <v>#VALUE!</v>
      </c>
      <c r="C6475" s="2"/>
      <c r="D6475" s="2"/>
      <c r="E6475" s="2"/>
      <c r="F6475" s="2"/>
      <c r="G6475" s="2"/>
      <c r="H6475" s="2"/>
      <c r="I6475" s="2"/>
      <c r="J6475" s="2"/>
    </row>
    <row r="6476" s="14" customFormat="true" ht="10.5" hidden="false" customHeight="false" outlineLevel="0" collapsed="false">
      <c r="A6476" s="2"/>
      <c r="B6476" s="2" t="e">
        <f aca="false">MyFun(A6476,B6476)</f>
        <v>#VALUE!</v>
      </c>
      <c r="C6476" s="2"/>
      <c r="D6476" s="2"/>
      <c r="E6476" s="2"/>
      <c r="F6476" s="2"/>
      <c r="G6476" s="2"/>
      <c r="H6476" s="2"/>
      <c r="I6476" s="2"/>
      <c r="J6476" s="2"/>
    </row>
    <row r="6477" s="14" customFormat="true" ht="10.5" hidden="false" customHeight="false" outlineLevel="0" collapsed="false">
      <c r="A6477" s="2"/>
      <c r="B6477" s="2" t="e">
        <f aca="false">MyFun(A6477,B6477)</f>
        <v>#VALUE!</v>
      </c>
      <c r="C6477" s="2"/>
      <c r="D6477" s="2"/>
      <c r="E6477" s="2"/>
      <c r="F6477" s="2"/>
      <c r="G6477" s="2"/>
      <c r="H6477" s="2"/>
      <c r="I6477" s="2"/>
      <c r="J6477" s="2"/>
    </row>
    <row r="6478" s="14" customFormat="true" ht="10.5" hidden="false" customHeight="false" outlineLevel="0" collapsed="false">
      <c r="A6478" s="2"/>
      <c r="B6478" s="2" t="e">
        <f aca="false">MyFun(A6478,B6478)</f>
        <v>#VALUE!</v>
      </c>
      <c r="C6478" s="2"/>
      <c r="D6478" s="2"/>
      <c r="E6478" s="2"/>
      <c r="F6478" s="2"/>
      <c r="G6478" s="2"/>
      <c r="H6478" s="2"/>
      <c r="I6478" s="2"/>
      <c r="J6478" s="2"/>
    </row>
    <row r="6479" s="14" customFormat="true" ht="10.5" hidden="false" customHeight="false" outlineLevel="0" collapsed="false">
      <c r="A6479" s="2"/>
      <c r="B6479" s="2" t="e">
        <f aca="false">MyFun(A6479,B6479)</f>
        <v>#VALUE!</v>
      </c>
      <c r="C6479" s="2"/>
      <c r="D6479" s="2"/>
      <c r="E6479" s="2"/>
      <c r="F6479" s="2"/>
      <c r="G6479" s="2"/>
      <c r="H6479" s="2"/>
      <c r="I6479" s="2"/>
      <c r="J6479" s="2"/>
    </row>
    <row r="6480" s="14" customFormat="true" ht="10.5" hidden="false" customHeight="false" outlineLevel="0" collapsed="false">
      <c r="A6480" s="2"/>
      <c r="B6480" s="2" t="e">
        <f aca="false">MyFun(A6480,B6480)</f>
        <v>#VALUE!</v>
      </c>
      <c r="C6480" s="2"/>
      <c r="D6480" s="2"/>
      <c r="E6480" s="2"/>
      <c r="F6480" s="2"/>
      <c r="G6480" s="2"/>
      <c r="H6480" s="2"/>
      <c r="I6480" s="2"/>
      <c r="J6480" s="2"/>
    </row>
    <row r="6481" s="14" customFormat="true" ht="10.5" hidden="false" customHeight="false" outlineLevel="0" collapsed="false">
      <c r="A6481" s="2"/>
      <c r="B6481" s="2" t="e">
        <f aca="false">MyFun(A6481,B6481)</f>
        <v>#VALUE!</v>
      </c>
      <c r="C6481" s="2"/>
      <c r="D6481" s="2"/>
      <c r="E6481" s="2"/>
      <c r="F6481" s="2"/>
      <c r="G6481" s="2"/>
      <c r="H6481" s="2"/>
      <c r="I6481" s="2"/>
      <c r="J6481" s="2"/>
    </row>
    <row r="6482" s="14" customFormat="true" ht="10.5" hidden="false" customHeight="false" outlineLevel="0" collapsed="false">
      <c r="A6482" s="2"/>
      <c r="B6482" s="2" t="e">
        <f aca="false">MyFun(A6482,B6482)</f>
        <v>#VALUE!</v>
      </c>
      <c r="C6482" s="2"/>
      <c r="D6482" s="2"/>
      <c r="E6482" s="2"/>
      <c r="F6482" s="2"/>
      <c r="G6482" s="2"/>
      <c r="H6482" s="2"/>
      <c r="I6482" s="2"/>
      <c r="J6482" s="2"/>
    </row>
    <row r="6483" s="14" customFormat="true" ht="10.5" hidden="false" customHeight="false" outlineLevel="0" collapsed="false">
      <c r="A6483" s="2"/>
      <c r="B6483" s="2" t="e">
        <f aca="false">MyFun(A6483,B6483)</f>
        <v>#VALUE!</v>
      </c>
      <c r="C6483" s="2"/>
      <c r="D6483" s="2"/>
      <c r="E6483" s="2"/>
      <c r="F6483" s="2"/>
      <c r="G6483" s="2"/>
      <c r="H6483" s="2"/>
      <c r="I6483" s="2"/>
      <c r="J6483" s="2"/>
    </row>
    <row r="6484" s="14" customFormat="true" ht="10.5" hidden="false" customHeight="false" outlineLevel="0" collapsed="false">
      <c r="A6484" s="2"/>
      <c r="B6484" s="2" t="e">
        <f aca="false">MyFun(A6484,B6484)</f>
        <v>#VALUE!</v>
      </c>
      <c r="C6484" s="2"/>
      <c r="D6484" s="2"/>
      <c r="E6484" s="2"/>
      <c r="F6484" s="2"/>
      <c r="G6484" s="2"/>
      <c r="H6484" s="2"/>
      <c r="I6484" s="2"/>
      <c r="J6484" s="2"/>
    </row>
    <row r="6485" s="14" customFormat="true" ht="10.5" hidden="false" customHeight="false" outlineLevel="0" collapsed="false">
      <c r="A6485" s="2"/>
      <c r="B6485" s="2" t="e">
        <f aca="false">MyFun(A6485,B6485)</f>
        <v>#VALUE!</v>
      </c>
      <c r="C6485" s="2"/>
      <c r="D6485" s="2"/>
      <c r="E6485" s="2"/>
      <c r="F6485" s="2"/>
      <c r="G6485" s="2"/>
      <c r="H6485" s="2"/>
      <c r="I6485" s="2"/>
      <c r="J6485" s="2"/>
    </row>
    <row r="6486" s="14" customFormat="true" ht="10.5" hidden="false" customHeight="false" outlineLevel="0" collapsed="false">
      <c r="A6486" s="2"/>
      <c r="B6486" s="2" t="e">
        <f aca="false">MyFun(A6486,B6486)</f>
        <v>#VALUE!</v>
      </c>
      <c r="C6486" s="2"/>
      <c r="D6486" s="2"/>
      <c r="E6486" s="2"/>
      <c r="F6486" s="2"/>
      <c r="G6486" s="2"/>
      <c r="H6486" s="2"/>
      <c r="I6486" s="2"/>
      <c r="J6486" s="2"/>
    </row>
    <row r="6487" s="14" customFormat="true" ht="10.5" hidden="false" customHeight="false" outlineLevel="0" collapsed="false">
      <c r="A6487" s="2"/>
      <c r="B6487" s="2" t="e">
        <f aca="false">MyFun(A6487,B6487)</f>
        <v>#VALUE!</v>
      </c>
      <c r="C6487" s="2"/>
      <c r="D6487" s="2"/>
      <c r="E6487" s="2"/>
      <c r="F6487" s="2"/>
      <c r="G6487" s="2"/>
      <c r="H6487" s="2"/>
      <c r="I6487" s="2"/>
      <c r="J6487" s="2"/>
    </row>
    <row r="6488" s="14" customFormat="true" ht="10.5" hidden="false" customHeight="false" outlineLevel="0" collapsed="false">
      <c r="A6488" s="2"/>
      <c r="B6488" s="2" t="e">
        <f aca="false">MyFun(A6488,B6488)</f>
        <v>#VALUE!</v>
      </c>
      <c r="C6488" s="2"/>
      <c r="D6488" s="2"/>
      <c r="E6488" s="2"/>
      <c r="F6488" s="2"/>
      <c r="G6488" s="2"/>
      <c r="H6488" s="2"/>
      <c r="I6488" s="2"/>
      <c r="J6488" s="2"/>
    </row>
    <row r="6489" s="14" customFormat="true" ht="10.5" hidden="false" customHeight="false" outlineLevel="0" collapsed="false">
      <c r="A6489" s="2"/>
      <c r="B6489" s="2" t="e">
        <f aca="false">MyFun(A6489,B6489)</f>
        <v>#VALUE!</v>
      </c>
      <c r="C6489" s="2"/>
      <c r="D6489" s="2"/>
      <c r="E6489" s="2"/>
      <c r="F6489" s="2"/>
      <c r="G6489" s="2"/>
      <c r="H6489" s="2"/>
      <c r="I6489" s="2"/>
      <c r="J6489" s="2"/>
    </row>
    <row r="6490" s="14" customFormat="true" ht="10.5" hidden="false" customHeight="false" outlineLevel="0" collapsed="false">
      <c r="A6490" s="2"/>
      <c r="B6490" s="2" t="e">
        <f aca="false">MyFun(A6490,B6490)</f>
        <v>#VALUE!</v>
      </c>
      <c r="C6490" s="2"/>
      <c r="D6490" s="2"/>
      <c r="E6490" s="2"/>
      <c r="F6490" s="2"/>
      <c r="G6490" s="2"/>
      <c r="H6490" s="2"/>
      <c r="I6490" s="2"/>
      <c r="J6490" s="2"/>
    </row>
    <row r="6491" s="14" customFormat="true" ht="10.5" hidden="false" customHeight="false" outlineLevel="0" collapsed="false">
      <c r="A6491" s="2"/>
      <c r="B6491" s="2" t="e">
        <f aca="false">MyFun(A6491,B6491)</f>
        <v>#VALUE!</v>
      </c>
      <c r="C6491" s="2"/>
      <c r="D6491" s="2"/>
      <c r="E6491" s="2"/>
      <c r="F6491" s="2"/>
      <c r="G6491" s="2"/>
      <c r="H6491" s="2"/>
      <c r="I6491" s="2"/>
      <c r="J6491" s="2"/>
    </row>
    <row r="6492" s="14" customFormat="true" ht="10.5" hidden="false" customHeight="false" outlineLevel="0" collapsed="false">
      <c r="A6492" s="2"/>
      <c r="B6492" s="2" t="e">
        <f aca="false">MyFun(A6492,B6492)</f>
        <v>#VALUE!</v>
      </c>
      <c r="C6492" s="2"/>
      <c r="D6492" s="2"/>
      <c r="E6492" s="2"/>
      <c r="F6492" s="2"/>
      <c r="G6492" s="2"/>
      <c r="H6492" s="2"/>
      <c r="I6492" s="2"/>
      <c r="J6492" s="2"/>
    </row>
    <row r="6493" s="14" customFormat="true" ht="10.5" hidden="false" customHeight="false" outlineLevel="0" collapsed="false">
      <c r="A6493" s="2"/>
      <c r="B6493" s="2" t="e">
        <f aca="false">MyFun(A6493,B6493)</f>
        <v>#VALUE!</v>
      </c>
      <c r="C6493" s="2"/>
      <c r="D6493" s="2"/>
      <c r="E6493" s="2"/>
      <c r="F6493" s="2"/>
      <c r="G6493" s="2"/>
      <c r="H6493" s="2"/>
      <c r="I6493" s="2"/>
      <c r="J6493" s="2"/>
    </row>
    <row r="6494" s="14" customFormat="true" ht="10.5" hidden="false" customHeight="false" outlineLevel="0" collapsed="false">
      <c r="A6494" s="2"/>
      <c r="B6494" s="2" t="e">
        <f aca="false">MyFun(A6494,B6494)</f>
        <v>#VALUE!</v>
      </c>
      <c r="C6494" s="2"/>
      <c r="D6494" s="2"/>
      <c r="E6494" s="2"/>
      <c r="F6494" s="2"/>
      <c r="G6494" s="2"/>
      <c r="H6494" s="2"/>
      <c r="I6494" s="2"/>
      <c r="J6494" s="2"/>
    </row>
    <row r="6495" s="14" customFormat="true" ht="10.5" hidden="false" customHeight="false" outlineLevel="0" collapsed="false">
      <c r="A6495" s="2"/>
      <c r="B6495" s="2" t="e">
        <f aca="false">MyFun(A6495,B6495)</f>
        <v>#VALUE!</v>
      </c>
      <c r="C6495" s="2"/>
      <c r="D6495" s="2"/>
      <c r="E6495" s="2"/>
      <c r="F6495" s="2"/>
      <c r="G6495" s="2"/>
      <c r="H6495" s="2"/>
      <c r="I6495" s="2"/>
      <c r="J6495" s="2"/>
    </row>
    <row r="6496" s="14" customFormat="true" ht="10.5" hidden="false" customHeight="false" outlineLevel="0" collapsed="false">
      <c r="A6496" s="2"/>
      <c r="B6496" s="2" t="e">
        <f aca="false">MyFun(A6496,B6496)</f>
        <v>#VALUE!</v>
      </c>
      <c r="C6496" s="2"/>
      <c r="D6496" s="2"/>
      <c r="E6496" s="2"/>
      <c r="F6496" s="2"/>
      <c r="G6496" s="2"/>
      <c r="H6496" s="2"/>
      <c r="I6496" s="2"/>
      <c r="J6496" s="2"/>
    </row>
    <row r="6497" s="14" customFormat="true" ht="10.5" hidden="false" customHeight="false" outlineLevel="0" collapsed="false">
      <c r="A6497" s="2"/>
      <c r="B6497" s="2" t="e">
        <f aca="false">MyFun(A6497,B6497)</f>
        <v>#VALUE!</v>
      </c>
      <c r="C6497" s="2"/>
      <c r="D6497" s="2"/>
      <c r="E6497" s="2"/>
      <c r="F6497" s="2"/>
      <c r="G6497" s="2"/>
      <c r="H6497" s="2"/>
      <c r="I6497" s="2"/>
      <c r="J6497" s="2"/>
    </row>
    <row r="6498" s="14" customFormat="true" ht="10.5" hidden="false" customHeight="false" outlineLevel="0" collapsed="false">
      <c r="A6498" s="2"/>
      <c r="B6498" s="2" t="e">
        <f aca="false">MyFun(A6498,B6498)</f>
        <v>#VALUE!</v>
      </c>
      <c r="C6498" s="2"/>
      <c r="D6498" s="2"/>
      <c r="E6498" s="2"/>
      <c r="F6498" s="2"/>
      <c r="G6498" s="2"/>
      <c r="H6498" s="2"/>
      <c r="I6498" s="2"/>
      <c r="J6498" s="2"/>
    </row>
    <row r="6499" s="14" customFormat="true" ht="10.5" hidden="false" customHeight="false" outlineLevel="0" collapsed="false">
      <c r="A6499" s="2"/>
      <c r="B6499" s="2" t="e">
        <f aca="false">MyFun(A6499,B6499)</f>
        <v>#VALUE!</v>
      </c>
      <c r="C6499" s="2"/>
      <c r="D6499" s="2"/>
      <c r="E6499" s="2"/>
      <c r="F6499" s="2"/>
      <c r="G6499" s="2"/>
      <c r="H6499" s="2"/>
      <c r="I6499" s="2"/>
      <c r="J6499" s="2"/>
    </row>
    <row r="6500" s="14" customFormat="true" ht="10.5" hidden="false" customHeight="false" outlineLevel="0" collapsed="false">
      <c r="A6500" s="2"/>
      <c r="B6500" s="2" t="e">
        <f aca="false">MyFun(A6500,B6500)</f>
        <v>#VALUE!</v>
      </c>
      <c r="C6500" s="2"/>
      <c r="D6500" s="2"/>
      <c r="E6500" s="2"/>
      <c r="F6500" s="2"/>
      <c r="G6500" s="2"/>
      <c r="H6500" s="2"/>
      <c r="I6500" s="2"/>
      <c r="J6500" s="2"/>
    </row>
    <row r="6501" s="14" customFormat="true" ht="10.5" hidden="false" customHeight="false" outlineLevel="0" collapsed="false">
      <c r="A6501" s="2"/>
      <c r="B6501" s="2" t="e">
        <f aca="false">MyFun(A6501,B6501)</f>
        <v>#VALUE!</v>
      </c>
      <c r="C6501" s="2"/>
      <c r="D6501" s="2"/>
      <c r="E6501" s="2"/>
      <c r="F6501" s="2"/>
      <c r="G6501" s="2"/>
      <c r="H6501" s="2"/>
      <c r="I6501" s="2"/>
      <c r="J6501" s="2"/>
    </row>
    <row r="6502" s="14" customFormat="true" ht="10.5" hidden="false" customHeight="false" outlineLevel="0" collapsed="false">
      <c r="A6502" s="2"/>
      <c r="B6502" s="2" t="e">
        <f aca="false">MyFun(A6502,B6502)</f>
        <v>#VALUE!</v>
      </c>
      <c r="C6502" s="2"/>
      <c r="D6502" s="2"/>
      <c r="E6502" s="2"/>
      <c r="F6502" s="2"/>
      <c r="G6502" s="2"/>
      <c r="H6502" s="2"/>
      <c r="I6502" s="2"/>
      <c r="J6502" s="2"/>
    </row>
    <row r="6503" s="14" customFormat="true" ht="10.5" hidden="false" customHeight="false" outlineLevel="0" collapsed="false">
      <c r="A6503" s="2"/>
      <c r="B6503" s="2" t="e">
        <f aca="false">MyFun(A6503,B6503)</f>
        <v>#VALUE!</v>
      </c>
      <c r="C6503" s="2"/>
      <c r="D6503" s="2"/>
      <c r="E6503" s="2"/>
      <c r="F6503" s="2"/>
      <c r="G6503" s="2"/>
      <c r="H6503" s="2"/>
      <c r="I6503" s="2"/>
      <c r="J6503" s="2"/>
    </row>
    <row r="6504" s="14" customFormat="true" ht="10.5" hidden="false" customHeight="false" outlineLevel="0" collapsed="false">
      <c r="A6504" s="2"/>
      <c r="B6504" s="2" t="e">
        <f aca="false">MyFun(A6504,B6504)</f>
        <v>#VALUE!</v>
      </c>
      <c r="C6504" s="2"/>
      <c r="D6504" s="2"/>
      <c r="E6504" s="2"/>
      <c r="F6504" s="2"/>
      <c r="G6504" s="2"/>
      <c r="H6504" s="2"/>
      <c r="I6504" s="2"/>
      <c r="J6504" s="2"/>
    </row>
    <row r="6505" s="14" customFormat="true" ht="10.5" hidden="false" customHeight="false" outlineLevel="0" collapsed="false">
      <c r="A6505" s="2"/>
      <c r="B6505" s="2" t="e">
        <f aca="false">MyFun(A6505,B6505)</f>
        <v>#VALUE!</v>
      </c>
      <c r="C6505" s="2"/>
      <c r="D6505" s="2"/>
      <c r="E6505" s="2"/>
      <c r="F6505" s="2"/>
      <c r="G6505" s="2"/>
      <c r="H6505" s="2"/>
      <c r="I6505" s="2"/>
      <c r="J6505" s="2"/>
    </row>
    <row r="6506" s="14" customFormat="true" ht="10.5" hidden="false" customHeight="false" outlineLevel="0" collapsed="false">
      <c r="A6506" s="2"/>
      <c r="B6506" s="2" t="e">
        <f aca="false">MyFun(A6506,B6506)</f>
        <v>#VALUE!</v>
      </c>
      <c r="C6506" s="2"/>
      <c r="D6506" s="2"/>
      <c r="E6506" s="2"/>
      <c r="F6506" s="2"/>
      <c r="G6506" s="2"/>
      <c r="H6506" s="2"/>
      <c r="I6506" s="2"/>
      <c r="J6506" s="2"/>
    </row>
    <row r="6507" s="14" customFormat="true" ht="10.5" hidden="false" customHeight="false" outlineLevel="0" collapsed="false">
      <c r="A6507" s="2"/>
      <c r="B6507" s="2" t="e">
        <f aca="false">MyFun(A6507,B6507)</f>
        <v>#VALUE!</v>
      </c>
      <c r="C6507" s="2"/>
      <c r="D6507" s="2"/>
      <c r="E6507" s="2"/>
      <c r="F6507" s="2"/>
      <c r="G6507" s="2"/>
      <c r="H6507" s="2"/>
      <c r="I6507" s="2"/>
      <c r="J6507" s="2"/>
    </row>
    <row r="6508" s="14" customFormat="true" ht="10.5" hidden="false" customHeight="false" outlineLevel="0" collapsed="false">
      <c r="A6508" s="2"/>
      <c r="B6508" s="2" t="e">
        <f aca="false">MyFun(A6508,B6508)</f>
        <v>#VALUE!</v>
      </c>
      <c r="C6508" s="2"/>
      <c r="D6508" s="2"/>
      <c r="E6508" s="2"/>
      <c r="F6508" s="2"/>
      <c r="G6508" s="2"/>
      <c r="H6508" s="2"/>
      <c r="I6508" s="2"/>
      <c r="J6508" s="2"/>
    </row>
    <row r="6509" s="14" customFormat="true" ht="10.5" hidden="false" customHeight="false" outlineLevel="0" collapsed="false">
      <c r="A6509" s="2"/>
      <c r="B6509" s="2" t="e">
        <f aca="false">MyFun(A6509,B6509)</f>
        <v>#VALUE!</v>
      </c>
      <c r="C6509" s="2"/>
      <c r="D6509" s="2"/>
      <c r="E6509" s="2"/>
      <c r="F6509" s="2"/>
      <c r="G6509" s="2"/>
      <c r="H6509" s="2"/>
      <c r="I6509" s="2"/>
      <c r="J6509" s="2"/>
    </row>
    <row r="6510" s="14" customFormat="true" ht="10.5" hidden="false" customHeight="false" outlineLevel="0" collapsed="false">
      <c r="A6510" s="2"/>
      <c r="B6510" s="2" t="e">
        <f aca="false">MyFun(A6510,B6510)</f>
        <v>#VALUE!</v>
      </c>
      <c r="C6510" s="2"/>
      <c r="D6510" s="2"/>
      <c r="E6510" s="2"/>
      <c r="F6510" s="2"/>
      <c r="G6510" s="2"/>
      <c r="H6510" s="2"/>
      <c r="I6510" s="2"/>
      <c r="J6510" s="2"/>
    </row>
    <row r="6511" s="14" customFormat="true" ht="10.5" hidden="false" customHeight="false" outlineLevel="0" collapsed="false">
      <c r="A6511" s="2"/>
      <c r="B6511" s="2" t="e">
        <f aca="false">MyFun(A6511,B6511)</f>
        <v>#VALUE!</v>
      </c>
      <c r="C6511" s="2"/>
      <c r="D6511" s="2"/>
      <c r="E6511" s="2"/>
      <c r="F6511" s="2"/>
      <c r="G6511" s="2"/>
      <c r="H6511" s="2"/>
      <c r="I6511" s="2"/>
      <c r="J6511" s="2"/>
    </row>
    <row r="6512" s="14" customFormat="true" ht="10.5" hidden="false" customHeight="false" outlineLevel="0" collapsed="false">
      <c r="A6512" s="2"/>
      <c r="B6512" s="2" t="e">
        <f aca="false">MyFun(A6512,B6512)</f>
        <v>#VALUE!</v>
      </c>
      <c r="C6512" s="2"/>
      <c r="D6512" s="2"/>
      <c r="E6512" s="2"/>
      <c r="F6512" s="2"/>
      <c r="G6512" s="2"/>
      <c r="H6512" s="2"/>
      <c r="I6512" s="2"/>
      <c r="J6512" s="2"/>
    </row>
    <row r="6513" s="14" customFormat="true" ht="10.5" hidden="false" customHeight="false" outlineLevel="0" collapsed="false">
      <c r="A6513" s="2"/>
      <c r="B6513" s="2" t="e">
        <f aca="false">MyFun(A6513,B6513)</f>
        <v>#VALUE!</v>
      </c>
      <c r="C6513" s="2"/>
      <c r="D6513" s="2"/>
      <c r="E6513" s="2"/>
      <c r="F6513" s="2"/>
      <c r="G6513" s="2"/>
      <c r="H6513" s="2"/>
      <c r="I6513" s="2"/>
      <c r="J6513" s="2"/>
    </row>
    <row r="6514" s="14" customFormat="true" ht="10.5" hidden="false" customHeight="false" outlineLevel="0" collapsed="false">
      <c r="A6514" s="2"/>
      <c r="B6514" s="2" t="e">
        <f aca="false">MyFun(A6514,B6514)</f>
        <v>#VALUE!</v>
      </c>
      <c r="C6514" s="2"/>
      <c r="D6514" s="2"/>
      <c r="E6514" s="2"/>
      <c r="F6514" s="2"/>
      <c r="G6514" s="2"/>
      <c r="H6514" s="2"/>
      <c r="I6514" s="2"/>
      <c r="J6514" s="2"/>
    </row>
    <row r="6515" s="14" customFormat="true" ht="10.5" hidden="false" customHeight="false" outlineLevel="0" collapsed="false">
      <c r="A6515" s="2"/>
      <c r="B6515" s="2" t="e">
        <f aca="false">MyFun(A6515,B6515)</f>
        <v>#VALUE!</v>
      </c>
      <c r="C6515" s="2"/>
      <c r="D6515" s="2"/>
      <c r="E6515" s="2"/>
      <c r="F6515" s="2"/>
      <c r="G6515" s="2"/>
      <c r="H6515" s="2"/>
      <c r="I6515" s="2"/>
      <c r="J6515" s="2"/>
    </row>
    <row r="6516" s="14" customFormat="true" ht="10.5" hidden="false" customHeight="false" outlineLevel="0" collapsed="false">
      <c r="A6516" s="2"/>
      <c r="B6516" s="2" t="e">
        <f aca="false">MyFun(A6516,B6516)</f>
        <v>#VALUE!</v>
      </c>
      <c r="C6516" s="2"/>
      <c r="D6516" s="2"/>
      <c r="E6516" s="2"/>
      <c r="F6516" s="2"/>
      <c r="G6516" s="2"/>
      <c r="H6516" s="2"/>
      <c r="I6516" s="2"/>
      <c r="J6516" s="2"/>
    </row>
    <row r="6517" s="14" customFormat="true" ht="10.5" hidden="false" customHeight="false" outlineLevel="0" collapsed="false">
      <c r="A6517" s="2"/>
      <c r="B6517" s="2" t="e">
        <f aca="false">MyFun(A6517,B6517)</f>
        <v>#VALUE!</v>
      </c>
      <c r="C6517" s="2"/>
      <c r="D6517" s="2"/>
      <c r="E6517" s="2"/>
      <c r="F6517" s="2"/>
      <c r="G6517" s="2"/>
      <c r="H6517" s="2"/>
      <c r="I6517" s="2"/>
      <c r="J6517" s="2"/>
    </row>
    <row r="6518" s="14" customFormat="true" ht="10.5" hidden="false" customHeight="false" outlineLevel="0" collapsed="false">
      <c r="A6518" s="2"/>
      <c r="B6518" s="2" t="e">
        <f aca="false">MyFun(A6518,B6518)</f>
        <v>#VALUE!</v>
      </c>
      <c r="C6518" s="2"/>
      <c r="D6518" s="2"/>
      <c r="E6518" s="2"/>
      <c r="F6518" s="2"/>
      <c r="G6518" s="2"/>
      <c r="H6518" s="2"/>
      <c r="I6518" s="2"/>
      <c r="J6518" s="2"/>
    </row>
    <row r="6519" s="14" customFormat="true" ht="10.5" hidden="false" customHeight="false" outlineLevel="0" collapsed="false">
      <c r="A6519" s="2"/>
      <c r="B6519" s="2" t="e">
        <f aca="false">MyFun(A6519,B6519)</f>
        <v>#VALUE!</v>
      </c>
      <c r="C6519" s="2"/>
      <c r="D6519" s="2"/>
      <c r="E6519" s="2"/>
      <c r="F6519" s="2"/>
      <c r="G6519" s="2"/>
      <c r="H6519" s="2"/>
      <c r="I6519" s="2"/>
      <c r="J6519" s="2"/>
    </row>
    <row r="6520" s="14" customFormat="true" ht="10.5" hidden="false" customHeight="false" outlineLevel="0" collapsed="false">
      <c r="A6520" s="2"/>
      <c r="B6520" s="2" t="e">
        <f aca="false">MyFun(A6520,B6520)</f>
        <v>#VALUE!</v>
      </c>
      <c r="C6520" s="2"/>
      <c r="D6520" s="2"/>
      <c r="E6520" s="2"/>
      <c r="F6520" s="2"/>
      <c r="G6520" s="2"/>
      <c r="H6520" s="2"/>
      <c r="I6520" s="2"/>
      <c r="J6520" s="2"/>
    </row>
    <row r="6521" s="14" customFormat="true" ht="10.5" hidden="false" customHeight="false" outlineLevel="0" collapsed="false">
      <c r="A6521" s="2"/>
      <c r="B6521" s="2" t="e">
        <f aca="false">MyFun(A6521,B6521)</f>
        <v>#VALUE!</v>
      </c>
      <c r="C6521" s="2"/>
      <c r="D6521" s="2"/>
      <c r="E6521" s="2"/>
      <c r="F6521" s="2"/>
      <c r="G6521" s="2"/>
      <c r="H6521" s="2"/>
      <c r="I6521" s="2"/>
      <c r="J6521" s="2"/>
    </row>
    <row r="6522" s="14" customFormat="true" ht="10.5" hidden="false" customHeight="false" outlineLevel="0" collapsed="false">
      <c r="A6522" s="2"/>
      <c r="B6522" s="2" t="e">
        <f aca="false">MyFun(A6522,B6522)</f>
        <v>#VALUE!</v>
      </c>
      <c r="C6522" s="2"/>
      <c r="D6522" s="2"/>
      <c r="E6522" s="2"/>
      <c r="F6522" s="2"/>
      <c r="G6522" s="2"/>
      <c r="H6522" s="2"/>
      <c r="I6522" s="2"/>
      <c r="J6522" s="2"/>
    </row>
    <row r="6523" s="14" customFormat="true" ht="10.5" hidden="false" customHeight="false" outlineLevel="0" collapsed="false">
      <c r="A6523" s="2"/>
      <c r="B6523" s="2" t="e">
        <f aca="false">MyFun(A6523,B6523)</f>
        <v>#VALUE!</v>
      </c>
      <c r="C6523" s="2"/>
      <c r="D6523" s="2"/>
      <c r="E6523" s="2"/>
      <c r="F6523" s="2"/>
      <c r="G6523" s="2"/>
      <c r="H6523" s="2"/>
      <c r="I6523" s="2"/>
      <c r="J6523" s="2"/>
    </row>
    <row r="6524" s="14" customFormat="true" ht="10.5" hidden="false" customHeight="false" outlineLevel="0" collapsed="false">
      <c r="A6524" s="2"/>
      <c r="B6524" s="2" t="e">
        <f aca="false">MyFun(A6524,B6524)</f>
        <v>#VALUE!</v>
      </c>
      <c r="C6524" s="2"/>
      <c r="D6524" s="2"/>
      <c r="E6524" s="2"/>
      <c r="F6524" s="2"/>
      <c r="G6524" s="2"/>
      <c r="H6524" s="2"/>
      <c r="I6524" s="2"/>
      <c r="J6524" s="2"/>
    </row>
    <row r="6525" s="14" customFormat="true" ht="10.5" hidden="false" customHeight="false" outlineLevel="0" collapsed="false">
      <c r="A6525" s="2"/>
      <c r="B6525" s="2" t="e">
        <f aca="false">MyFun(A6525,B6525)</f>
        <v>#VALUE!</v>
      </c>
      <c r="C6525" s="2"/>
      <c r="D6525" s="2"/>
      <c r="E6525" s="2"/>
      <c r="F6525" s="2"/>
      <c r="G6525" s="2"/>
      <c r="H6525" s="2"/>
      <c r="I6525" s="2"/>
      <c r="J6525" s="2"/>
    </row>
    <row r="6526" s="14" customFormat="true" ht="10.5" hidden="false" customHeight="false" outlineLevel="0" collapsed="false">
      <c r="A6526" s="2"/>
      <c r="B6526" s="2" t="e">
        <f aca="false">MyFun(A6526,B6526)</f>
        <v>#VALUE!</v>
      </c>
      <c r="C6526" s="2"/>
      <c r="D6526" s="2"/>
      <c r="E6526" s="2"/>
      <c r="F6526" s="2"/>
      <c r="G6526" s="2"/>
      <c r="H6526" s="2"/>
      <c r="I6526" s="2"/>
      <c r="J6526" s="2"/>
    </row>
    <row r="6527" s="14" customFormat="true" ht="10.5" hidden="false" customHeight="false" outlineLevel="0" collapsed="false">
      <c r="A6527" s="2"/>
      <c r="B6527" s="2" t="e">
        <f aca="false">MyFun(A6527,B6527)</f>
        <v>#VALUE!</v>
      </c>
      <c r="C6527" s="2"/>
      <c r="D6527" s="2"/>
      <c r="E6527" s="2"/>
      <c r="F6527" s="2"/>
      <c r="G6527" s="2"/>
      <c r="H6527" s="2"/>
      <c r="I6527" s="2"/>
      <c r="J6527" s="2"/>
    </row>
    <row r="6528" s="14" customFormat="true" ht="10.5" hidden="false" customHeight="false" outlineLevel="0" collapsed="false">
      <c r="A6528" s="2"/>
      <c r="B6528" s="2" t="e">
        <f aca="false">MyFun(A6528,B6528)</f>
        <v>#VALUE!</v>
      </c>
      <c r="C6528" s="2"/>
      <c r="D6528" s="2"/>
      <c r="E6528" s="2"/>
      <c r="F6528" s="2"/>
      <c r="G6528" s="2"/>
      <c r="H6528" s="2"/>
      <c r="I6528" s="2"/>
      <c r="J6528" s="2"/>
    </row>
    <row r="6529" s="14" customFormat="true" ht="10.5" hidden="false" customHeight="false" outlineLevel="0" collapsed="false">
      <c r="A6529" s="2"/>
      <c r="B6529" s="2" t="e">
        <f aca="false">MyFun(A6529,B6529)</f>
        <v>#VALUE!</v>
      </c>
      <c r="C6529" s="2"/>
      <c r="D6529" s="2"/>
      <c r="E6529" s="2"/>
      <c r="F6529" s="2"/>
      <c r="G6529" s="2"/>
      <c r="H6529" s="2"/>
      <c r="I6529" s="2"/>
      <c r="J6529" s="2"/>
    </row>
    <row r="6530" s="14" customFormat="true" ht="10.5" hidden="false" customHeight="false" outlineLevel="0" collapsed="false">
      <c r="A6530" s="2"/>
      <c r="B6530" s="2" t="e">
        <f aca="false">MyFun(A6530,B6530)</f>
        <v>#VALUE!</v>
      </c>
      <c r="C6530" s="2"/>
      <c r="D6530" s="2"/>
      <c r="E6530" s="2"/>
      <c r="F6530" s="2"/>
      <c r="G6530" s="2"/>
      <c r="H6530" s="2"/>
      <c r="I6530" s="2"/>
      <c r="J6530" s="2"/>
    </row>
    <row r="6531" s="14" customFormat="true" ht="10.5" hidden="false" customHeight="false" outlineLevel="0" collapsed="false">
      <c r="A6531" s="2"/>
      <c r="B6531" s="2" t="e">
        <f aca="false">MyFun(A6531,B6531)</f>
        <v>#VALUE!</v>
      </c>
      <c r="C6531" s="2"/>
      <c r="D6531" s="2"/>
      <c r="E6531" s="2"/>
      <c r="F6531" s="2"/>
      <c r="G6531" s="2"/>
      <c r="H6531" s="2"/>
      <c r="I6531" s="2"/>
      <c r="J6531" s="2"/>
    </row>
    <row r="6532" s="14" customFormat="true" ht="10.5" hidden="false" customHeight="false" outlineLevel="0" collapsed="false">
      <c r="A6532" s="2"/>
      <c r="B6532" s="2" t="e">
        <f aca="false">MyFun(A6532,B6532)</f>
        <v>#VALUE!</v>
      </c>
      <c r="C6532" s="2"/>
      <c r="D6532" s="2"/>
      <c r="E6532" s="2"/>
      <c r="F6532" s="2"/>
      <c r="G6532" s="2"/>
      <c r="H6532" s="2"/>
      <c r="I6532" s="2"/>
      <c r="J6532" s="2"/>
    </row>
    <row r="6533" s="14" customFormat="true" ht="10.5" hidden="false" customHeight="false" outlineLevel="0" collapsed="false">
      <c r="A6533" s="2"/>
      <c r="B6533" s="2" t="e">
        <f aca="false">MyFun(A6533,B6533)</f>
        <v>#VALUE!</v>
      </c>
      <c r="C6533" s="2"/>
      <c r="D6533" s="2"/>
      <c r="E6533" s="2"/>
      <c r="F6533" s="2"/>
      <c r="G6533" s="2"/>
      <c r="H6533" s="2"/>
      <c r="I6533" s="2"/>
      <c r="J6533" s="2"/>
    </row>
    <row r="6534" s="14" customFormat="true" ht="10.5" hidden="false" customHeight="false" outlineLevel="0" collapsed="false">
      <c r="A6534" s="2"/>
      <c r="B6534" s="2" t="e">
        <f aca="false">MyFun(A6534,B6534)</f>
        <v>#VALUE!</v>
      </c>
      <c r="C6534" s="2"/>
      <c r="D6534" s="2"/>
      <c r="E6534" s="2"/>
      <c r="F6534" s="2"/>
      <c r="G6534" s="2"/>
      <c r="H6534" s="2"/>
      <c r="I6534" s="2"/>
      <c r="J6534" s="2"/>
    </row>
    <row r="6535" s="14" customFormat="true" ht="10.5" hidden="false" customHeight="false" outlineLevel="0" collapsed="false">
      <c r="A6535" s="2"/>
      <c r="B6535" s="2" t="e">
        <f aca="false">MyFun(A6535,B6535)</f>
        <v>#VALUE!</v>
      </c>
      <c r="C6535" s="2"/>
      <c r="D6535" s="2"/>
      <c r="E6535" s="2"/>
      <c r="F6535" s="2"/>
      <c r="G6535" s="2"/>
      <c r="H6535" s="2"/>
      <c r="I6535" s="2"/>
      <c r="J6535" s="2"/>
    </row>
    <row r="6536" s="14" customFormat="true" ht="10.5" hidden="false" customHeight="false" outlineLevel="0" collapsed="false">
      <c r="A6536" s="2"/>
      <c r="B6536" s="2" t="e">
        <f aca="false">MyFun(A6536,B6536)</f>
        <v>#VALUE!</v>
      </c>
      <c r="C6536" s="2"/>
      <c r="D6536" s="2"/>
      <c r="E6536" s="2"/>
      <c r="F6536" s="2"/>
      <c r="G6536" s="2"/>
      <c r="H6536" s="2"/>
      <c r="I6536" s="2"/>
      <c r="J6536" s="2"/>
    </row>
    <row r="6537" s="14" customFormat="true" ht="10.5" hidden="false" customHeight="false" outlineLevel="0" collapsed="false">
      <c r="A6537" s="2"/>
      <c r="B6537" s="2" t="e">
        <f aca="false">MyFun(A6537,B6537)</f>
        <v>#VALUE!</v>
      </c>
      <c r="C6537" s="2"/>
      <c r="D6537" s="2"/>
      <c r="E6537" s="2"/>
      <c r="F6537" s="2"/>
      <c r="G6537" s="2"/>
      <c r="H6537" s="2"/>
      <c r="I6537" s="2"/>
      <c r="J6537" s="2"/>
    </row>
    <row r="6538" s="14" customFormat="true" ht="10.5" hidden="false" customHeight="false" outlineLevel="0" collapsed="false">
      <c r="A6538" s="2"/>
      <c r="B6538" s="2" t="e">
        <f aca="false">MyFun(A6538,B6538)</f>
        <v>#VALUE!</v>
      </c>
      <c r="C6538" s="2"/>
      <c r="D6538" s="2"/>
      <c r="E6538" s="2"/>
      <c r="F6538" s="2"/>
      <c r="G6538" s="2"/>
      <c r="H6538" s="2"/>
      <c r="I6538" s="2"/>
      <c r="J6538" s="2"/>
    </row>
    <row r="6539" s="14" customFormat="true" ht="10.5" hidden="false" customHeight="false" outlineLevel="0" collapsed="false">
      <c r="A6539" s="2"/>
      <c r="B6539" s="2" t="e">
        <f aca="false">MyFun(A6539,B6539)</f>
        <v>#VALUE!</v>
      </c>
      <c r="C6539" s="2"/>
      <c r="D6539" s="2"/>
      <c r="E6539" s="2"/>
      <c r="F6539" s="2"/>
      <c r="G6539" s="2"/>
      <c r="H6539" s="2"/>
      <c r="I6539" s="2"/>
      <c r="J6539" s="2"/>
    </row>
    <row r="6540" s="14" customFormat="true" ht="10.5" hidden="false" customHeight="false" outlineLevel="0" collapsed="false">
      <c r="A6540" s="2"/>
      <c r="B6540" s="2" t="e">
        <f aca="false">MyFun(A6540,B6540)</f>
        <v>#VALUE!</v>
      </c>
      <c r="C6540" s="2"/>
      <c r="D6540" s="2"/>
      <c r="E6540" s="2"/>
      <c r="F6540" s="2"/>
      <c r="G6540" s="2"/>
      <c r="H6540" s="2"/>
      <c r="I6540" s="2"/>
      <c r="J6540" s="2"/>
    </row>
    <row r="6541" s="14" customFormat="true" ht="10.5" hidden="false" customHeight="false" outlineLevel="0" collapsed="false">
      <c r="A6541" s="2"/>
      <c r="B6541" s="2" t="e">
        <f aca="false">MyFun(A6541,B6541)</f>
        <v>#VALUE!</v>
      </c>
      <c r="C6541" s="2"/>
      <c r="D6541" s="2"/>
      <c r="E6541" s="2"/>
      <c r="F6541" s="2"/>
      <c r="G6541" s="2"/>
      <c r="H6541" s="2"/>
      <c r="I6541" s="2"/>
      <c r="J6541" s="2"/>
    </row>
    <row r="6542" s="14" customFormat="true" ht="10.5" hidden="false" customHeight="false" outlineLevel="0" collapsed="false">
      <c r="A6542" s="2"/>
      <c r="B6542" s="2" t="e">
        <f aca="false">MyFun(A6542,B6542)</f>
        <v>#VALUE!</v>
      </c>
      <c r="C6542" s="2"/>
      <c r="D6542" s="2"/>
      <c r="E6542" s="2"/>
      <c r="F6542" s="2"/>
      <c r="G6542" s="2"/>
      <c r="H6542" s="2"/>
      <c r="I6542" s="2"/>
      <c r="J6542" s="2"/>
    </row>
    <row r="6543" s="14" customFormat="true" ht="10.5" hidden="false" customHeight="false" outlineLevel="0" collapsed="false">
      <c r="A6543" s="2"/>
      <c r="B6543" s="2" t="e">
        <f aca="false">MyFun(A6543,B6543)</f>
        <v>#VALUE!</v>
      </c>
      <c r="C6543" s="2"/>
      <c r="D6543" s="2"/>
      <c r="E6543" s="2"/>
      <c r="F6543" s="2"/>
      <c r="G6543" s="2"/>
      <c r="H6543" s="2"/>
      <c r="I6543" s="2"/>
      <c r="J6543" s="2"/>
    </row>
    <row r="6544" s="14" customFormat="true" ht="10.5" hidden="false" customHeight="false" outlineLevel="0" collapsed="false">
      <c r="A6544" s="2"/>
      <c r="B6544" s="2" t="e">
        <f aca="false">MyFun(A6544,B6544)</f>
        <v>#VALUE!</v>
      </c>
      <c r="C6544" s="2"/>
      <c r="D6544" s="2"/>
      <c r="E6544" s="2"/>
      <c r="F6544" s="2"/>
      <c r="G6544" s="2"/>
      <c r="H6544" s="2"/>
      <c r="I6544" s="2"/>
      <c r="J6544" s="2"/>
    </row>
    <row r="6545" s="14" customFormat="true" ht="10.5" hidden="false" customHeight="false" outlineLevel="0" collapsed="false">
      <c r="A6545" s="2"/>
      <c r="B6545" s="2" t="e">
        <f aca="false">MyFun(A6545,B6545)</f>
        <v>#VALUE!</v>
      </c>
      <c r="C6545" s="2"/>
      <c r="D6545" s="2"/>
      <c r="E6545" s="2"/>
      <c r="F6545" s="2"/>
      <c r="G6545" s="2"/>
      <c r="H6545" s="2"/>
      <c r="I6545" s="2"/>
      <c r="J6545" s="2"/>
    </row>
    <row r="6546" s="14" customFormat="true" ht="10.5" hidden="false" customHeight="false" outlineLevel="0" collapsed="false">
      <c r="A6546" s="2"/>
      <c r="B6546" s="2" t="e">
        <f aca="false">MyFun(A6546,B6546)</f>
        <v>#VALUE!</v>
      </c>
      <c r="C6546" s="2"/>
      <c r="D6546" s="2"/>
      <c r="E6546" s="2"/>
      <c r="F6546" s="2"/>
      <c r="G6546" s="2"/>
      <c r="H6546" s="2"/>
      <c r="I6546" s="2"/>
      <c r="J6546" s="2"/>
    </row>
    <row r="6547" s="14" customFormat="true" ht="10.5" hidden="false" customHeight="false" outlineLevel="0" collapsed="false">
      <c r="A6547" s="2"/>
      <c r="B6547" s="2" t="e">
        <f aca="false">MyFun(A6547,B6547)</f>
        <v>#VALUE!</v>
      </c>
      <c r="C6547" s="2"/>
      <c r="D6547" s="2"/>
      <c r="E6547" s="2"/>
      <c r="F6547" s="2"/>
      <c r="G6547" s="2"/>
      <c r="H6547" s="2"/>
      <c r="I6547" s="2"/>
      <c r="J6547" s="2"/>
    </row>
    <row r="6548" s="14" customFormat="true" ht="10.5" hidden="false" customHeight="false" outlineLevel="0" collapsed="false">
      <c r="A6548" s="2"/>
      <c r="B6548" s="2" t="e">
        <f aca="false">MyFun(A6548,B6548)</f>
        <v>#VALUE!</v>
      </c>
      <c r="C6548" s="2"/>
      <c r="D6548" s="2"/>
      <c r="E6548" s="2"/>
      <c r="F6548" s="2"/>
      <c r="G6548" s="2"/>
      <c r="H6548" s="2"/>
      <c r="I6548" s="2"/>
      <c r="J6548" s="2"/>
    </row>
    <row r="6549" s="14" customFormat="true" ht="10.5" hidden="false" customHeight="false" outlineLevel="0" collapsed="false">
      <c r="A6549" s="2"/>
      <c r="B6549" s="2" t="e">
        <f aca="false">MyFun(A6549,B6549)</f>
        <v>#VALUE!</v>
      </c>
      <c r="C6549" s="2"/>
      <c r="D6549" s="2"/>
      <c r="E6549" s="2"/>
      <c r="F6549" s="2"/>
      <c r="G6549" s="2"/>
      <c r="H6549" s="2"/>
      <c r="I6549" s="2"/>
      <c r="J6549" s="2"/>
    </row>
    <row r="6550" s="14" customFormat="true" ht="10.5" hidden="false" customHeight="false" outlineLevel="0" collapsed="false">
      <c r="A6550" s="2"/>
      <c r="B6550" s="2" t="e">
        <f aca="false">MyFun(A6550,B6550)</f>
        <v>#VALUE!</v>
      </c>
      <c r="C6550" s="2"/>
      <c r="D6550" s="2"/>
      <c r="E6550" s="2"/>
      <c r="F6550" s="2"/>
      <c r="G6550" s="2"/>
      <c r="H6550" s="2"/>
      <c r="I6550" s="2"/>
      <c r="J6550" s="2"/>
    </row>
    <row r="6551" s="14" customFormat="true" ht="10.5" hidden="false" customHeight="false" outlineLevel="0" collapsed="false">
      <c r="A6551" s="2"/>
      <c r="B6551" s="2" t="e">
        <f aca="false">MyFun(A6551,B6551)</f>
        <v>#VALUE!</v>
      </c>
      <c r="C6551" s="2"/>
      <c r="D6551" s="2"/>
      <c r="E6551" s="2"/>
      <c r="F6551" s="2"/>
      <c r="G6551" s="2"/>
      <c r="H6551" s="2"/>
      <c r="I6551" s="2"/>
      <c r="J6551" s="2"/>
    </row>
    <row r="6552" s="14" customFormat="true" ht="10.5" hidden="false" customHeight="false" outlineLevel="0" collapsed="false">
      <c r="A6552" s="2"/>
      <c r="B6552" s="2" t="e">
        <f aca="false">MyFun(A6552,B6552)</f>
        <v>#VALUE!</v>
      </c>
      <c r="C6552" s="2"/>
      <c r="D6552" s="2"/>
      <c r="E6552" s="2"/>
      <c r="F6552" s="2"/>
      <c r="G6552" s="2"/>
      <c r="H6552" s="2"/>
      <c r="I6552" s="2"/>
      <c r="J6552" s="2"/>
    </row>
    <row r="6553" s="14" customFormat="true" ht="10.5" hidden="false" customHeight="false" outlineLevel="0" collapsed="false">
      <c r="A6553" s="2"/>
      <c r="B6553" s="2" t="e">
        <f aca="false">MyFun(A6553,B6553)</f>
        <v>#VALUE!</v>
      </c>
      <c r="C6553" s="2"/>
      <c r="D6553" s="2"/>
      <c r="E6553" s="2"/>
      <c r="F6553" s="2"/>
      <c r="G6553" s="2"/>
      <c r="H6553" s="2"/>
      <c r="I6553" s="2"/>
      <c r="J6553" s="2"/>
    </row>
    <row r="6554" s="14" customFormat="true" ht="10.5" hidden="false" customHeight="false" outlineLevel="0" collapsed="false">
      <c r="A6554" s="2"/>
      <c r="B6554" s="2" t="e">
        <f aca="false">MyFun(A6554,B6554)</f>
        <v>#VALUE!</v>
      </c>
      <c r="C6554" s="2"/>
      <c r="D6554" s="2"/>
      <c r="E6554" s="2"/>
      <c r="F6554" s="2"/>
      <c r="G6554" s="2"/>
      <c r="H6554" s="2"/>
      <c r="I6554" s="2"/>
      <c r="J6554" s="2"/>
    </row>
    <row r="6555" s="14" customFormat="true" ht="10.5" hidden="false" customHeight="false" outlineLevel="0" collapsed="false">
      <c r="A6555" s="2"/>
      <c r="B6555" s="2" t="e">
        <f aca="false">MyFun(A6555,B6555)</f>
        <v>#VALUE!</v>
      </c>
      <c r="C6555" s="2"/>
      <c r="D6555" s="2"/>
      <c r="E6555" s="2"/>
      <c r="F6555" s="2"/>
      <c r="G6555" s="2"/>
      <c r="H6555" s="2"/>
      <c r="I6555" s="2"/>
      <c r="J6555" s="2"/>
    </row>
    <row r="6556" s="14" customFormat="true" ht="10.5" hidden="false" customHeight="false" outlineLevel="0" collapsed="false">
      <c r="A6556" s="2"/>
      <c r="B6556" s="2" t="e">
        <f aca="false">MyFun(A6556,B6556)</f>
        <v>#VALUE!</v>
      </c>
      <c r="C6556" s="2"/>
      <c r="D6556" s="2"/>
      <c r="E6556" s="2"/>
      <c r="F6556" s="2"/>
      <c r="G6556" s="2"/>
      <c r="H6556" s="2"/>
      <c r="I6556" s="2"/>
      <c r="J6556" s="2"/>
    </row>
    <row r="6557" s="14" customFormat="true" ht="10.5" hidden="false" customHeight="false" outlineLevel="0" collapsed="false">
      <c r="A6557" s="2"/>
      <c r="B6557" s="2" t="e">
        <f aca="false">MyFun(A6557,B6557)</f>
        <v>#VALUE!</v>
      </c>
      <c r="C6557" s="2"/>
      <c r="D6557" s="2"/>
      <c r="E6557" s="2"/>
      <c r="F6557" s="2"/>
      <c r="G6557" s="2"/>
      <c r="H6557" s="2"/>
      <c r="I6557" s="2"/>
      <c r="J6557" s="2"/>
    </row>
    <row r="6558" s="14" customFormat="true" ht="10.5" hidden="false" customHeight="false" outlineLevel="0" collapsed="false">
      <c r="A6558" s="2"/>
      <c r="B6558" s="2" t="e">
        <f aca="false">MyFun(A6558,B6558)</f>
        <v>#VALUE!</v>
      </c>
      <c r="C6558" s="2"/>
      <c r="D6558" s="2"/>
      <c r="E6558" s="2"/>
      <c r="F6558" s="2"/>
      <c r="G6558" s="2"/>
      <c r="H6558" s="2"/>
      <c r="I6558" s="2"/>
      <c r="J6558" s="2"/>
    </row>
    <row r="6559" s="14" customFormat="true" ht="10.5" hidden="false" customHeight="false" outlineLevel="0" collapsed="false">
      <c r="A6559" s="2"/>
      <c r="B6559" s="2" t="e">
        <f aca="false">MyFun(A6559,B6559)</f>
        <v>#VALUE!</v>
      </c>
      <c r="C6559" s="2"/>
      <c r="D6559" s="2"/>
      <c r="E6559" s="2"/>
      <c r="F6559" s="2"/>
      <c r="G6559" s="2"/>
      <c r="H6559" s="2"/>
      <c r="I6559" s="2"/>
      <c r="J6559" s="2"/>
    </row>
    <row r="6560" s="14" customFormat="true" ht="10.5" hidden="false" customHeight="false" outlineLevel="0" collapsed="false">
      <c r="A6560" s="2"/>
      <c r="B6560" s="2" t="e">
        <f aca="false">MyFun(A6560,B6560)</f>
        <v>#VALUE!</v>
      </c>
      <c r="C6560" s="2"/>
      <c r="D6560" s="2"/>
      <c r="E6560" s="2"/>
      <c r="F6560" s="2"/>
      <c r="G6560" s="2"/>
      <c r="H6560" s="2"/>
      <c r="I6560" s="2"/>
      <c r="J6560" s="2"/>
    </row>
    <row r="6561" s="14" customFormat="true" ht="10.5" hidden="false" customHeight="false" outlineLevel="0" collapsed="false">
      <c r="A6561" s="2"/>
      <c r="B6561" s="2" t="e">
        <f aca="false">MyFun(A6561,B6561)</f>
        <v>#VALUE!</v>
      </c>
      <c r="C6561" s="2"/>
      <c r="D6561" s="2"/>
      <c r="E6561" s="2"/>
      <c r="F6561" s="2"/>
      <c r="G6561" s="2"/>
      <c r="H6561" s="2"/>
      <c r="I6561" s="2"/>
      <c r="J6561" s="2"/>
    </row>
    <row r="6562" s="14" customFormat="true" ht="10.5" hidden="false" customHeight="false" outlineLevel="0" collapsed="false">
      <c r="A6562" s="2"/>
      <c r="B6562" s="2" t="e">
        <f aca="false">MyFun(A6562,B6562)</f>
        <v>#VALUE!</v>
      </c>
      <c r="C6562" s="2"/>
      <c r="D6562" s="2"/>
      <c r="E6562" s="2"/>
      <c r="F6562" s="2"/>
      <c r="G6562" s="2"/>
      <c r="H6562" s="2"/>
      <c r="I6562" s="2"/>
      <c r="J6562" s="2"/>
    </row>
    <row r="6563" s="14" customFormat="true" ht="10.5" hidden="false" customHeight="false" outlineLevel="0" collapsed="false">
      <c r="A6563" s="2"/>
      <c r="B6563" s="2" t="e">
        <f aca="false">MyFun(A6563,B6563)</f>
        <v>#VALUE!</v>
      </c>
      <c r="C6563" s="2"/>
      <c r="D6563" s="2"/>
      <c r="E6563" s="2"/>
      <c r="F6563" s="2"/>
      <c r="G6563" s="2"/>
      <c r="H6563" s="2"/>
      <c r="I6563" s="2"/>
      <c r="J6563" s="2"/>
    </row>
    <row r="6564" s="14" customFormat="true" ht="10.5" hidden="false" customHeight="false" outlineLevel="0" collapsed="false">
      <c r="A6564" s="2"/>
      <c r="B6564" s="2" t="e">
        <f aca="false">MyFun(A6564,B6564)</f>
        <v>#VALUE!</v>
      </c>
      <c r="C6564" s="2"/>
      <c r="D6564" s="2"/>
      <c r="E6564" s="2"/>
      <c r="F6564" s="2"/>
      <c r="G6564" s="2"/>
      <c r="H6564" s="2"/>
      <c r="I6564" s="2"/>
      <c r="J6564" s="2"/>
    </row>
    <row r="6565" s="14" customFormat="true" ht="10.5" hidden="false" customHeight="false" outlineLevel="0" collapsed="false">
      <c r="A6565" s="2"/>
      <c r="B6565" s="2" t="e">
        <f aca="false">MyFun(A6565,B6565)</f>
        <v>#VALUE!</v>
      </c>
      <c r="C6565" s="2"/>
      <c r="D6565" s="2"/>
      <c r="E6565" s="2"/>
      <c r="F6565" s="2"/>
      <c r="G6565" s="2"/>
      <c r="H6565" s="2"/>
      <c r="I6565" s="2"/>
      <c r="J6565" s="2"/>
    </row>
    <row r="6566" s="14" customFormat="true" ht="10.5" hidden="false" customHeight="false" outlineLevel="0" collapsed="false">
      <c r="A6566" s="2"/>
      <c r="B6566" s="2" t="e">
        <f aca="false">MyFun(A6566,B6566)</f>
        <v>#VALUE!</v>
      </c>
      <c r="C6566" s="2"/>
      <c r="D6566" s="2"/>
      <c r="E6566" s="2"/>
      <c r="F6566" s="2"/>
      <c r="G6566" s="2"/>
      <c r="H6566" s="2"/>
      <c r="I6566" s="2"/>
      <c r="J6566" s="2"/>
    </row>
    <row r="6567" s="14" customFormat="true" ht="10.5" hidden="false" customHeight="false" outlineLevel="0" collapsed="false">
      <c r="A6567" s="2"/>
      <c r="B6567" s="2" t="e">
        <f aca="false">MyFun(A6567,B6567)</f>
        <v>#VALUE!</v>
      </c>
      <c r="C6567" s="2"/>
      <c r="D6567" s="2"/>
      <c r="E6567" s="2"/>
      <c r="F6567" s="2"/>
      <c r="G6567" s="2"/>
      <c r="H6567" s="2"/>
      <c r="I6567" s="2"/>
      <c r="J6567" s="2"/>
    </row>
    <row r="6568" s="14" customFormat="true" ht="10.5" hidden="false" customHeight="false" outlineLevel="0" collapsed="false">
      <c r="A6568" s="2"/>
      <c r="B6568" s="2" t="e">
        <f aca="false">MyFun(A6568,B6568)</f>
        <v>#VALUE!</v>
      </c>
      <c r="C6568" s="2"/>
      <c r="D6568" s="2"/>
      <c r="E6568" s="2"/>
      <c r="F6568" s="2"/>
      <c r="G6568" s="2"/>
      <c r="H6568" s="2"/>
      <c r="I6568" s="2"/>
      <c r="J6568" s="2"/>
    </row>
    <row r="6569" s="14" customFormat="true" ht="10.5" hidden="false" customHeight="false" outlineLevel="0" collapsed="false">
      <c r="A6569" s="2"/>
      <c r="B6569" s="2" t="e">
        <f aca="false">MyFun(A6569,B6569)</f>
        <v>#VALUE!</v>
      </c>
      <c r="C6569" s="2"/>
      <c r="D6569" s="2"/>
      <c r="E6569" s="2"/>
      <c r="F6569" s="2"/>
      <c r="G6569" s="2"/>
      <c r="H6569" s="2"/>
      <c r="I6569" s="2"/>
      <c r="J6569" s="2"/>
    </row>
    <row r="6570" s="14" customFormat="true" ht="10.5" hidden="false" customHeight="false" outlineLevel="0" collapsed="false">
      <c r="A6570" s="2"/>
      <c r="B6570" s="2" t="e">
        <f aca="false">MyFun(A6570,B6570)</f>
        <v>#VALUE!</v>
      </c>
      <c r="C6570" s="2"/>
      <c r="D6570" s="2"/>
      <c r="E6570" s="2"/>
      <c r="F6570" s="2"/>
      <c r="G6570" s="2"/>
      <c r="H6570" s="2"/>
      <c r="I6570" s="2"/>
      <c r="J6570" s="2"/>
    </row>
    <row r="6571" s="14" customFormat="true" ht="10.5" hidden="false" customHeight="false" outlineLevel="0" collapsed="false">
      <c r="A6571" s="2"/>
      <c r="B6571" s="2" t="e">
        <f aca="false">MyFun(A6571,B6571)</f>
        <v>#VALUE!</v>
      </c>
      <c r="C6571" s="2"/>
      <c r="D6571" s="2"/>
      <c r="E6571" s="2"/>
      <c r="F6571" s="2"/>
      <c r="G6571" s="2"/>
      <c r="H6571" s="2"/>
      <c r="I6571" s="2"/>
      <c r="J6571" s="2"/>
    </row>
    <row r="6572" s="14" customFormat="true" ht="10.5" hidden="false" customHeight="false" outlineLevel="0" collapsed="false">
      <c r="A6572" s="2"/>
      <c r="B6572" s="2" t="e">
        <f aca="false">MyFun(A6572,B6572)</f>
        <v>#VALUE!</v>
      </c>
      <c r="C6572" s="2"/>
      <c r="D6572" s="2"/>
      <c r="E6572" s="2"/>
      <c r="F6572" s="2"/>
      <c r="G6572" s="2"/>
      <c r="H6572" s="2"/>
      <c r="I6572" s="2"/>
      <c r="J6572" s="2"/>
    </row>
    <row r="6573" s="14" customFormat="true" ht="10.5" hidden="false" customHeight="false" outlineLevel="0" collapsed="false">
      <c r="A6573" s="2"/>
      <c r="B6573" s="2" t="e">
        <f aca="false">MyFun(A6573,B6573)</f>
        <v>#VALUE!</v>
      </c>
      <c r="C6573" s="2"/>
      <c r="D6573" s="2"/>
      <c r="E6573" s="2"/>
      <c r="F6573" s="2"/>
      <c r="G6573" s="2"/>
      <c r="H6573" s="2"/>
      <c r="I6573" s="2"/>
      <c r="J6573" s="2"/>
    </row>
    <row r="6574" s="14" customFormat="true" ht="10.5" hidden="false" customHeight="false" outlineLevel="0" collapsed="false">
      <c r="A6574" s="2"/>
      <c r="B6574" s="2" t="e">
        <f aca="false">MyFun(A6574,B6574)</f>
        <v>#VALUE!</v>
      </c>
      <c r="C6574" s="2"/>
      <c r="D6574" s="2"/>
      <c r="E6574" s="2"/>
      <c r="F6574" s="2"/>
      <c r="G6574" s="2"/>
      <c r="H6574" s="2"/>
      <c r="I6574" s="2"/>
      <c r="J6574" s="2"/>
    </row>
    <row r="6575" s="14" customFormat="true" ht="10.5" hidden="false" customHeight="false" outlineLevel="0" collapsed="false">
      <c r="A6575" s="2"/>
      <c r="B6575" s="2" t="e">
        <f aca="false">MyFun(A6575,B6575)</f>
        <v>#VALUE!</v>
      </c>
      <c r="C6575" s="2"/>
      <c r="D6575" s="2"/>
      <c r="E6575" s="2"/>
      <c r="F6575" s="2"/>
      <c r="G6575" s="2"/>
      <c r="H6575" s="2"/>
      <c r="I6575" s="2"/>
      <c r="J6575" s="2"/>
    </row>
    <row r="6576" s="14" customFormat="true" ht="10.5" hidden="false" customHeight="false" outlineLevel="0" collapsed="false">
      <c r="A6576" s="2"/>
      <c r="B6576" s="2" t="e">
        <f aca="false">MyFun(A6576,B6576)</f>
        <v>#VALUE!</v>
      </c>
      <c r="C6576" s="2"/>
      <c r="D6576" s="2"/>
      <c r="E6576" s="2"/>
      <c r="F6576" s="2"/>
      <c r="G6576" s="2"/>
      <c r="H6576" s="2"/>
      <c r="I6576" s="2"/>
      <c r="J6576" s="2"/>
    </row>
    <row r="6577" s="14" customFormat="true" ht="10.5" hidden="false" customHeight="false" outlineLevel="0" collapsed="false">
      <c r="A6577" s="2"/>
      <c r="B6577" s="2" t="e">
        <f aca="false">MyFun(A6577,B6577)</f>
        <v>#VALUE!</v>
      </c>
      <c r="C6577" s="2"/>
      <c r="D6577" s="2"/>
      <c r="E6577" s="2"/>
      <c r="F6577" s="2"/>
      <c r="G6577" s="2"/>
      <c r="H6577" s="2"/>
      <c r="I6577" s="2"/>
      <c r="J6577" s="2"/>
    </row>
    <row r="6578" s="14" customFormat="true" ht="10.5" hidden="false" customHeight="false" outlineLevel="0" collapsed="false">
      <c r="A6578" s="2"/>
      <c r="B6578" s="2" t="e">
        <f aca="false">MyFun(A6578,B6578)</f>
        <v>#VALUE!</v>
      </c>
      <c r="C6578" s="2"/>
      <c r="D6578" s="2"/>
      <c r="E6578" s="2"/>
      <c r="F6578" s="2"/>
      <c r="G6578" s="2"/>
      <c r="H6578" s="2"/>
      <c r="I6578" s="2"/>
      <c r="J6578" s="2"/>
    </row>
    <row r="6579" s="14" customFormat="true" ht="10.5" hidden="false" customHeight="false" outlineLevel="0" collapsed="false">
      <c r="A6579" s="2"/>
      <c r="B6579" s="2" t="e">
        <f aca="false">MyFun(A6579,B6579)</f>
        <v>#VALUE!</v>
      </c>
      <c r="C6579" s="2"/>
      <c r="D6579" s="2"/>
      <c r="E6579" s="2"/>
      <c r="F6579" s="2"/>
      <c r="G6579" s="2"/>
      <c r="H6579" s="2"/>
      <c r="I6579" s="2"/>
      <c r="J6579" s="2"/>
    </row>
    <row r="6580" s="14" customFormat="true" ht="10.5" hidden="false" customHeight="false" outlineLevel="0" collapsed="false">
      <c r="A6580" s="2"/>
      <c r="B6580" s="2" t="e">
        <f aca="false">MyFun(A6580,B6580)</f>
        <v>#VALUE!</v>
      </c>
      <c r="C6580" s="2"/>
      <c r="D6580" s="2"/>
      <c r="E6580" s="2"/>
      <c r="F6580" s="2"/>
      <c r="G6580" s="2"/>
      <c r="H6580" s="2"/>
      <c r="I6580" s="2"/>
      <c r="J6580" s="2"/>
    </row>
    <row r="6581" s="14" customFormat="true" ht="10.5" hidden="false" customHeight="false" outlineLevel="0" collapsed="false">
      <c r="A6581" s="2"/>
      <c r="B6581" s="2" t="e">
        <f aca="false">MyFun(A6581,B6581)</f>
        <v>#VALUE!</v>
      </c>
      <c r="C6581" s="2"/>
      <c r="D6581" s="2"/>
      <c r="E6581" s="2"/>
      <c r="F6581" s="2"/>
      <c r="G6581" s="2"/>
      <c r="H6581" s="2"/>
      <c r="I6581" s="2"/>
      <c r="J6581" s="2"/>
    </row>
    <row r="6582" s="14" customFormat="true" ht="10.5" hidden="false" customHeight="false" outlineLevel="0" collapsed="false">
      <c r="A6582" s="2"/>
      <c r="B6582" s="2" t="e">
        <f aca="false">MyFun(A6582,B6582)</f>
        <v>#VALUE!</v>
      </c>
      <c r="C6582" s="2"/>
      <c r="D6582" s="2"/>
      <c r="E6582" s="2"/>
      <c r="F6582" s="2"/>
      <c r="G6582" s="2"/>
      <c r="H6582" s="2"/>
      <c r="I6582" s="2"/>
      <c r="J6582" s="2"/>
    </row>
    <row r="6583" s="14" customFormat="true" ht="10.5" hidden="false" customHeight="false" outlineLevel="0" collapsed="false">
      <c r="A6583" s="2"/>
      <c r="B6583" s="2" t="e">
        <f aca="false">MyFun(A6583,B6583)</f>
        <v>#VALUE!</v>
      </c>
      <c r="C6583" s="2"/>
      <c r="D6583" s="2"/>
      <c r="E6583" s="2"/>
      <c r="F6583" s="2"/>
      <c r="G6583" s="2"/>
      <c r="H6583" s="2"/>
      <c r="I6583" s="2"/>
      <c r="J6583" s="2"/>
    </row>
    <row r="6584" s="14" customFormat="true" ht="10.5" hidden="false" customHeight="false" outlineLevel="0" collapsed="false">
      <c r="A6584" s="2"/>
      <c r="B6584" s="2" t="e">
        <f aca="false">MyFun(A6584,B6584)</f>
        <v>#VALUE!</v>
      </c>
      <c r="C6584" s="2"/>
      <c r="D6584" s="2"/>
      <c r="E6584" s="2"/>
      <c r="F6584" s="2"/>
      <c r="G6584" s="2"/>
      <c r="H6584" s="2"/>
      <c r="I6584" s="2"/>
      <c r="J6584" s="2"/>
    </row>
    <row r="6585" s="14" customFormat="true" ht="10.5" hidden="false" customHeight="false" outlineLevel="0" collapsed="false">
      <c r="A6585" s="2"/>
      <c r="B6585" s="2" t="e">
        <f aca="false">MyFun(A6585,B6585)</f>
        <v>#VALUE!</v>
      </c>
      <c r="C6585" s="2"/>
      <c r="D6585" s="2"/>
      <c r="E6585" s="2"/>
      <c r="F6585" s="2"/>
      <c r="G6585" s="2"/>
      <c r="H6585" s="2"/>
      <c r="I6585" s="2"/>
      <c r="J6585" s="2"/>
    </row>
    <row r="6586" s="14" customFormat="true" ht="10.5" hidden="false" customHeight="false" outlineLevel="0" collapsed="false">
      <c r="A6586" s="2"/>
      <c r="B6586" s="2" t="e">
        <f aca="false">MyFun(A6586,B6586)</f>
        <v>#VALUE!</v>
      </c>
      <c r="C6586" s="2"/>
      <c r="D6586" s="2"/>
      <c r="E6586" s="2"/>
      <c r="F6586" s="2"/>
      <c r="G6586" s="2"/>
      <c r="H6586" s="2"/>
      <c r="I6586" s="2"/>
      <c r="J6586" s="2"/>
    </row>
    <row r="6587" s="14" customFormat="true" ht="10.5" hidden="false" customHeight="false" outlineLevel="0" collapsed="false">
      <c r="A6587" s="2"/>
      <c r="B6587" s="2" t="e">
        <f aca="false">MyFun(A6587,B6587)</f>
        <v>#VALUE!</v>
      </c>
      <c r="C6587" s="2"/>
      <c r="D6587" s="2"/>
      <c r="E6587" s="2"/>
      <c r="F6587" s="2"/>
      <c r="G6587" s="2"/>
      <c r="H6587" s="2"/>
      <c r="I6587" s="2"/>
      <c r="J6587" s="2"/>
    </row>
    <row r="6588" s="14" customFormat="true" ht="10.5" hidden="false" customHeight="false" outlineLevel="0" collapsed="false">
      <c r="A6588" s="2"/>
      <c r="B6588" s="2" t="e">
        <f aca="false">MyFun(A6588,B6588)</f>
        <v>#VALUE!</v>
      </c>
      <c r="C6588" s="2"/>
      <c r="D6588" s="2"/>
      <c r="E6588" s="2"/>
      <c r="F6588" s="2"/>
      <c r="G6588" s="2"/>
      <c r="H6588" s="2"/>
      <c r="I6588" s="2"/>
      <c r="J6588" s="2"/>
    </row>
    <row r="6589" s="14" customFormat="true" ht="10.5" hidden="false" customHeight="false" outlineLevel="0" collapsed="false">
      <c r="A6589" s="2"/>
      <c r="B6589" s="2" t="e">
        <f aca="false">MyFun(A6589,B6589)</f>
        <v>#VALUE!</v>
      </c>
      <c r="C6589" s="2"/>
      <c r="D6589" s="2"/>
      <c r="E6589" s="2"/>
      <c r="F6589" s="2"/>
      <c r="G6589" s="2"/>
      <c r="H6589" s="2"/>
      <c r="I6589" s="2"/>
      <c r="J6589" s="2"/>
    </row>
    <row r="6590" s="14" customFormat="true" ht="10.5" hidden="false" customHeight="false" outlineLevel="0" collapsed="false">
      <c r="A6590" s="2"/>
      <c r="B6590" s="2" t="e">
        <f aca="false">MyFun(A6590,B6590)</f>
        <v>#VALUE!</v>
      </c>
      <c r="C6590" s="2"/>
      <c r="D6590" s="2"/>
      <c r="E6590" s="2"/>
      <c r="F6590" s="2"/>
      <c r="G6590" s="2"/>
      <c r="H6590" s="2"/>
      <c r="I6590" s="2"/>
      <c r="J6590" s="2"/>
    </row>
    <row r="6591" s="14" customFormat="true" ht="10.5" hidden="false" customHeight="false" outlineLevel="0" collapsed="false">
      <c r="A6591" s="2"/>
      <c r="B6591" s="2" t="e">
        <f aca="false">MyFun(A6591,B6591)</f>
        <v>#VALUE!</v>
      </c>
      <c r="C6591" s="2"/>
      <c r="D6591" s="2"/>
      <c r="E6591" s="2"/>
      <c r="F6591" s="2"/>
      <c r="G6591" s="2"/>
      <c r="H6591" s="2"/>
      <c r="I6591" s="2"/>
      <c r="J6591" s="2"/>
    </row>
    <row r="6592" s="14" customFormat="true" ht="10.5" hidden="false" customHeight="false" outlineLevel="0" collapsed="false">
      <c r="A6592" s="2"/>
      <c r="B6592" s="2" t="e">
        <f aca="false">MyFun(A6592,B6592)</f>
        <v>#VALUE!</v>
      </c>
      <c r="C6592" s="2"/>
      <c r="D6592" s="2"/>
      <c r="E6592" s="2"/>
      <c r="F6592" s="2"/>
      <c r="G6592" s="2"/>
      <c r="H6592" s="2"/>
      <c r="I6592" s="2"/>
      <c r="J6592" s="2"/>
    </row>
    <row r="6593" s="14" customFormat="true" ht="10.5" hidden="false" customHeight="false" outlineLevel="0" collapsed="false">
      <c r="A6593" s="2"/>
      <c r="B6593" s="2" t="e">
        <f aca="false">MyFun(A6593,B6593)</f>
        <v>#VALUE!</v>
      </c>
      <c r="C6593" s="2"/>
      <c r="D6593" s="2"/>
      <c r="E6593" s="2"/>
      <c r="F6593" s="2"/>
      <c r="G6593" s="2"/>
      <c r="H6593" s="2"/>
      <c r="I6593" s="2"/>
      <c r="J6593" s="2"/>
    </row>
    <row r="6594" s="14" customFormat="true" ht="10.5" hidden="false" customHeight="false" outlineLevel="0" collapsed="false">
      <c r="A6594" s="2"/>
      <c r="B6594" s="2" t="e">
        <f aca="false">MyFun(A6594,B6594)</f>
        <v>#VALUE!</v>
      </c>
      <c r="C6594" s="2"/>
      <c r="D6594" s="2"/>
      <c r="E6594" s="2"/>
      <c r="F6594" s="2"/>
      <c r="G6594" s="2"/>
      <c r="H6594" s="2"/>
      <c r="I6594" s="2"/>
      <c r="J6594" s="2"/>
    </row>
    <row r="6595" s="14" customFormat="true" ht="10.5" hidden="false" customHeight="false" outlineLevel="0" collapsed="false">
      <c r="A6595" s="2"/>
      <c r="B6595" s="2" t="e">
        <f aca="false">MyFun(A6595,B6595)</f>
        <v>#VALUE!</v>
      </c>
      <c r="C6595" s="2"/>
      <c r="D6595" s="2"/>
      <c r="E6595" s="2"/>
      <c r="F6595" s="2"/>
      <c r="G6595" s="2"/>
      <c r="H6595" s="2"/>
      <c r="I6595" s="2"/>
      <c r="J6595" s="2"/>
    </row>
    <row r="6596" s="14" customFormat="true" ht="10.5" hidden="false" customHeight="false" outlineLevel="0" collapsed="false">
      <c r="A6596" s="2"/>
      <c r="B6596" s="2" t="e">
        <f aca="false">MyFun(A6596,B6596)</f>
        <v>#VALUE!</v>
      </c>
      <c r="C6596" s="2"/>
      <c r="D6596" s="2"/>
      <c r="E6596" s="2"/>
      <c r="F6596" s="2"/>
      <c r="G6596" s="2"/>
      <c r="H6596" s="2"/>
      <c r="I6596" s="2"/>
      <c r="J6596" s="2"/>
    </row>
    <row r="6597" s="14" customFormat="true" ht="10.5" hidden="false" customHeight="false" outlineLevel="0" collapsed="false">
      <c r="A6597" s="2"/>
      <c r="B6597" s="2" t="e">
        <f aca="false">MyFun(A6597,B6597)</f>
        <v>#VALUE!</v>
      </c>
      <c r="C6597" s="2"/>
      <c r="D6597" s="2"/>
      <c r="E6597" s="2"/>
      <c r="F6597" s="2"/>
      <c r="G6597" s="2"/>
      <c r="H6597" s="2"/>
      <c r="I6597" s="2"/>
      <c r="J6597" s="2"/>
    </row>
    <row r="6598" s="14" customFormat="true" ht="10.5" hidden="false" customHeight="false" outlineLevel="0" collapsed="false">
      <c r="A6598" s="2"/>
      <c r="B6598" s="2" t="e">
        <f aca="false">MyFun(A6598,B6598)</f>
        <v>#VALUE!</v>
      </c>
      <c r="C6598" s="2"/>
      <c r="D6598" s="2"/>
      <c r="E6598" s="2"/>
      <c r="F6598" s="2"/>
      <c r="G6598" s="2"/>
      <c r="H6598" s="2"/>
      <c r="I6598" s="2"/>
      <c r="J6598" s="2"/>
    </row>
    <row r="6599" s="14" customFormat="true" ht="10.5" hidden="false" customHeight="false" outlineLevel="0" collapsed="false">
      <c r="A6599" s="2"/>
      <c r="B6599" s="2" t="e">
        <f aca="false">MyFun(A6599,B6599)</f>
        <v>#VALUE!</v>
      </c>
      <c r="C6599" s="2"/>
      <c r="D6599" s="2"/>
      <c r="E6599" s="2"/>
      <c r="F6599" s="2"/>
      <c r="G6599" s="2"/>
      <c r="H6599" s="2"/>
      <c r="I6599" s="2"/>
      <c r="J6599" s="2"/>
    </row>
    <row r="6600" s="14" customFormat="true" ht="10.5" hidden="false" customHeight="false" outlineLevel="0" collapsed="false">
      <c r="A6600" s="2"/>
      <c r="B6600" s="2" t="e">
        <f aca="false">MyFun(A6600,B6600)</f>
        <v>#VALUE!</v>
      </c>
      <c r="C6600" s="2"/>
      <c r="D6600" s="2"/>
      <c r="E6600" s="2"/>
      <c r="F6600" s="2"/>
      <c r="G6600" s="2"/>
      <c r="H6600" s="2"/>
      <c r="I6600" s="2"/>
      <c r="J6600" s="2"/>
    </row>
    <row r="6601" s="14" customFormat="true" ht="10.5" hidden="false" customHeight="false" outlineLevel="0" collapsed="false">
      <c r="A6601" s="2"/>
      <c r="B6601" s="2" t="e">
        <f aca="false">MyFun(A6601,B6601)</f>
        <v>#VALUE!</v>
      </c>
      <c r="C6601" s="2"/>
      <c r="D6601" s="2"/>
      <c r="E6601" s="2"/>
      <c r="F6601" s="2"/>
      <c r="G6601" s="2"/>
      <c r="H6601" s="2"/>
      <c r="I6601" s="2"/>
      <c r="J6601" s="2"/>
    </row>
    <row r="6602" s="14" customFormat="true" ht="10.5" hidden="false" customHeight="false" outlineLevel="0" collapsed="false">
      <c r="A6602" s="2"/>
      <c r="B6602" s="2" t="e">
        <f aca="false">MyFun(A6602,B6602)</f>
        <v>#VALUE!</v>
      </c>
      <c r="C6602" s="2"/>
      <c r="D6602" s="2"/>
      <c r="E6602" s="2"/>
      <c r="F6602" s="2"/>
      <c r="G6602" s="2"/>
      <c r="H6602" s="2"/>
      <c r="I6602" s="2"/>
      <c r="J6602" s="2"/>
    </row>
    <row r="6603" s="14" customFormat="true" ht="10.5" hidden="false" customHeight="false" outlineLevel="0" collapsed="false">
      <c r="A6603" s="2"/>
      <c r="B6603" s="2" t="e">
        <f aca="false">MyFun(A6603,B6603)</f>
        <v>#VALUE!</v>
      </c>
      <c r="C6603" s="2"/>
      <c r="D6603" s="2"/>
      <c r="E6603" s="2"/>
      <c r="F6603" s="2"/>
      <c r="G6603" s="2"/>
      <c r="H6603" s="2"/>
      <c r="I6603" s="2"/>
      <c r="J6603" s="2"/>
    </row>
    <row r="6604" s="14" customFormat="true" ht="10.5" hidden="false" customHeight="false" outlineLevel="0" collapsed="false">
      <c r="A6604" s="2"/>
      <c r="B6604" s="2" t="e">
        <f aca="false">MyFun(A6604,B6604)</f>
        <v>#VALUE!</v>
      </c>
      <c r="C6604" s="2"/>
      <c r="D6604" s="2"/>
      <c r="E6604" s="2"/>
      <c r="F6604" s="2"/>
      <c r="G6604" s="2"/>
      <c r="H6604" s="2"/>
      <c r="I6604" s="2"/>
      <c r="J6604" s="2"/>
    </row>
    <row r="6605" s="14" customFormat="true" ht="10.5" hidden="false" customHeight="false" outlineLevel="0" collapsed="false">
      <c r="A6605" s="2"/>
      <c r="B6605" s="2" t="e">
        <f aca="false">MyFun(A6605,B6605)</f>
        <v>#VALUE!</v>
      </c>
      <c r="C6605" s="2"/>
      <c r="D6605" s="2"/>
      <c r="E6605" s="2"/>
      <c r="F6605" s="2"/>
      <c r="G6605" s="2"/>
      <c r="H6605" s="2"/>
      <c r="I6605" s="2"/>
      <c r="J6605" s="2"/>
    </row>
    <row r="6606" s="14" customFormat="true" ht="10.5" hidden="false" customHeight="false" outlineLevel="0" collapsed="false">
      <c r="A6606" s="2"/>
      <c r="B6606" s="2" t="e">
        <f aca="false">MyFun(A6606,B6606)</f>
        <v>#VALUE!</v>
      </c>
      <c r="C6606" s="2"/>
      <c r="D6606" s="2"/>
      <c r="E6606" s="2"/>
      <c r="F6606" s="2"/>
      <c r="G6606" s="2"/>
      <c r="H6606" s="2"/>
      <c r="I6606" s="2"/>
      <c r="J6606" s="2"/>
    </row>
    <row r="6607" s="14" customFormat="true" ht="10.5" hidden="false" customHeight="false" outlineLevel="0" collapsed="false">
      <c r="A6607" s="2"/>
      <c r="B6607" s="2" t="e">
        <f aca="false">MyFun(A6607,B6607)</f>
        <v>#VALUE!</v>
      </c>
      <c r="C6607" s="2"/>
      <c r="D6607" s="2"/>
      <c r="E6607" s="2"/>
      <c r="F6607" s="2"/>
      <c r="G6607" s="2"/>
      <c r="H6607" s="2"/>
      <c r="I6607" s="2"/>
      <c r="J6607" s="2"/>
    </row>
    <row r="6608" s="14" customFormat="true" ht="10.5" hidden="false" customHeight="false" outlineLevel="0" collapsed="false">
      <c r="A6608" s="2"/>
      <c r="B6608" s="2" t="e">
        <f aca="false">MyFun(A6608,B6608)</f>
        <v>#VALUE!</v>
      </c>
      <c r="C6608" s="2"/>
      <c r="D6608" s="2"/>
      <c r="E6608" s="2"/>
      <c r="F6608" s="2"/>
      <c r="G6608" s="2"/>
      <c r="H6608" s="2"/>
      <c r="I6608" s="2"/>
      <c r="J6608" s="2"/>
    </row>
    <row r="6609" s="14" customFormat="true" ht="10.5" hidden="false" customHeight="false" outlineLevel="0" collapsed="false">
      <c r="A6609" s="2"/>
      <c r="B6609" s="2" t="e">
        <f aca="false">MyFun(A6609,B6609)</f>
        <v>#VALUE!</v>
      </c>
      <c r="C6609" s="2"/>
      <c r="D6609" s="2"/>
      <c r="E6609" s="2"/>
      <c r="F6609" s="2"/>
      <c r="G6609" s="2"/>
      <c r="H6609" s="2"/>
      <c r="I6609" s="2"/>
      <c r="J6609" s="2"/>
    </row>
    <row r="6610" s="14" customFormat="true" ht="10.5" hidden="false" customHeight="false" outlineLevel="0" collapsed="false">
      <c r="A6610" s="2"/>
      <c r="B6610" s="2" t="e">
        <f aca="false">MyFun(A6610,B6610)</f>
        <v>#VALUE!</v>
      </c>
      <c r="C6610" s="2"/>
      <c r="D6610" s="2"/>
      <c r="E6610" s="2"/>
      <c r="F6610" s="2"/>
      <c r="G6610" s="2"/>
      <c r="H6610" s="2"/>
      <c r="I6610" s="2"/>
      <c r="J6610" s="2"/>
    </row>
    <row r="6611" s="14" customFormat="true" ht="10.5" hidden="false" customHeight="false" outlineLevel="0" collapsed="false">
      <c r="A6611" s="2"/>
      <c r="B6611" s="2" t="e">
        <f aca="false">MyFun(A6611,B6611)</f>
        <v>#VALUE!</v>
      </c>
      <c r="C6611" s="2"/>
      <c r="D6611" s="2"/>
      <c r="E6611" s="2"/>
      <c r="F6611" s="2"/>
      <c r="G6611" s="2"/>
      <c r="H6611" s="2"/>
      <c r="I6611" s="2"/>
      <c r="J6611" s="2"/>
    </row>
    <row r="6612" s="14" customFormat="true" ht="10.5" hidden="false" customHeight="false" outlineLevel="0" collapsed="false">
      <c r="A6612" s="2"/>
      <c r="B6612" s="2" t="e">
        <f aca="false">MyFun(A6612,B6612)</f>
        <v>#VALUE!</v>
      </c>
      <c r="C6612" s="2"/>
      <c r="D6612" s="2"/>
      <c r="E6612" s="2"/>
      <c r="F6612" s="2"/>
      <c r="G6612" s="2"/>
      <c r="H6612" s="2"/>
      <c r="I6612" s="2"/>
      <c r="J6612" s="2"/>
    </row>
    <row r="6613" s="14" customFormat="true" ht="10.5" hidden="false" customHeight="false" outlineLevel="0" collapsed="false">
      <c r="A6613" s="2"/>
      <c r="B6613" s="2" t="e">
        <f aca="false">MyFun(A6613,B6613)</f>
        <v>#VALUE!</v>
      </c>
      <c r="C6613" s="2"/>
      <c r="D6613" s="2"/>
      <c r="E6613" s="2"/>
      <c r="F6613" s="2"/>
      <c r="G6613" s="2"/>
      <c r="H6613" s="2"/>
      <c r="I6613" s="2"/>
      <c r="J6613" s="2"/>
    </row>
    <row r="6614" s="14" customFormat="true" ht="10.5" hidden="false" customHeight="false" outlineLevel="0" collapsed="false">
      <c r="A6614" s="2"/>
      <c r="B6614" s="2" t="e">
        <f aca="false">MyFun(A6614,B6614)</f>
        <v>#VALUE!</v>
      </c>
      <c r="C6614" s="2"/>
      <c r="D6614" s="2"/>
      <c r="E6614" s="2"/>
      <c r="F6614" s="2"/>
      <c r="G6614" s="2"/>
      <c r="H6614" s="2"/>
      <c r="I6614" s="2"/>
      <c r="J6614" s="2"/>
    </row>
    <row r="6615" s="14" customFormat="true" ht="10.5" hidden="false" customHeight="false" outlineLevel="0" collapsed="false">
      <c r="A6615" s="2"/>
      <c r="B6615" s="2" t="e">
        <f aca="false">MyFun(A6615,B6615)</f>
        <v>#VALUE!</v>
      </c>
      <c r="C6615" s="2"/>
      <c r="D6615" s="2"/>
      <c r="E6615" s="2"/>
      <c r="F6615" s="2"/>
      <c r="G6615" s="2"/>
      <c r="H6615" s="2"/>
      <c r="I6615" s="2"/>
      <c r="J6615" s="2"/>
    </row>
    <row r="6616" s="14" customFormat="true" ht="10.5" hidden="false" customHeight="false" outlineLevel="0" collapsed="false">
      <c r="A6616" s="2"/>
      <c r="B6616" s="2" t="e">
        <f aca="false">MyFun(A6616,B6616)</f>
        <v>#VALUE!</v>
      </c>
      <c r="C6616" s="2"/>
      <c r="D6616" s="2"/>
      <c r="E6616" s="2"/>
      <c r="F6616" s="2"/>
      <c r="G6616" s="2"/>
      <c r="H6616" s="2"/>
      <c r="I6616" s="2"/>
      <c r="J6616" s="2"/>
    </row>
    <row r="6617" s="14" customFormat="true" ht="10.5" hidden="false" customHeight="false" outlineLevel="0" collapsed="false">
      <c r="A6617" s="2"/>
      <c r="B6617" s="2" t="e">
        <f aca="false">MyFun(A6617,B6617)</f>
        <v>#VALUE!</v>
      </c>
      <c r="C6617" s="2"/>
      <c r="D6617" s="2"/>
      <c r="E6617" s="2"/>
      <c r="F6617" s="2"/>
      <c r="G6617" s="2"/>
      <c r="H6617" s="2"/>
      <c r="I6617" s="2"/>
      <c r="J6617" s="2"/>
    </row>
    <row r="6618" s="14" customFormat="true" ht="10.5" hidden="false" customHeight="false" outlineLevel="0" collapsed="false">
      <c r="A6618" s="2"/>
      <c r="B6618" s="2" t="e">
        <f aca="false">MyFun(A6618,B6618)</f>
        <v>#VALUE!</v>
      </c>
      <c r="C6618" s="2"/>
      <c r="D6618" s="2"/>
      <c r="E6618" s="2"/>
      <c r="F6618" s="2"/>
      <c r="G6618" s="2"/>
      <c r="H6618" s="2"/>
      <c r="I6618" s="2"/>
      <c r="J6618" s="2"/>
    </row>
    <row r="6619" s="14" customFormat="true" ht="10.5" hidden="false" customHeight="false" outlineLevel="0" collapsed="false">
      <c r="A6619" s="2"/>
      <c r="B6619" s="2" t="e">
        <f aca="false">MyFun(A6619,B6619)</f>
        <v>#VALUE!</v>
      </c>
      <c r="C6619" s="2"/>
      <c r="D6619" s="2"/>
      <c r="E6619" s="2"/>
      <c r="F6619" s="2"/>
      <c r="G6619" s="2"/>
      <c r="H6619" s="2"/>
      <c r="I6619" s="2"/>
      <c r="J6619" s="2"/>
    </row>
    <row r="6620" s="14" customFormat="true" ht="10.5" hidden="false" customHeight="false" outlineLevel="0" collapsed="false">
      <c r="A6620" s="2"/>
      <c r="B6620" s="2" t="e">
        <f aca="false">MyFun(A6620,B6620)</f>
        <v>#VALUE!</v>
      </c>
      <c r="C6620" s="2"/>
      <c r="D6620" s="2"/>
      <c r="E6620" s="2"/>
      <c r="F6620" s="2"/>
      <c r="G6620" s="2"/>
      <c r="H6620" s="2"/>
      <c r="I6620" s="2"/>
      <c r="J6620" s="2"/>
    </row>
    <row r="6621" s="14" customFormat="true" ht="10.5" hidden="false" customHeight="false" outlineLevel="0" collapsed="false">
      <c r="A6621" s="2"/>
      <c r="B6621" s="2" t="e">
        <f aca="false">MyFun(A6621,B6621)</f>
        <v>#VALUE!</v>
      </c>
      <c r="C6621" s="2"/>
      <c r="D6621" s="2"/>
      <c r="E6621" s="2"/>
      <c r="F6621" s="2"/>
      <c r="G6621" s="2"/>
      <c r="H6621" s="2"/>
      <c r="I6621" s="2"/>
      <c r="J6621" s="2"/>
    </row>
    <row r="6622" s="14" customFormat="true" ht="10.5" hidden="false" customHeight="false" outlineLevel="0" collapsed="false">
      <c r="A6622" s="2"/>
      <c r="B6622" s="2" t="e">
        <f aca="false">MyFun(A6622,B6622)</f>
        <v>#VALUE!</v>
      </c>
      <c r="C6622" s="2"/>
      <c r="D6622" s="2"/>
      <c r="E6622" s="2"/>
      <c r="F6622" s="2"/>
      <c r="G6622" s="2"/>
      <c r="H6622" s="2"/>
      <c r="I6622" s="2"/>
      <c r="J6622" s="2"/>
    </row>
    <row r="6623" s="14" customFormat="true" ht="10.5" hidden="false" customHeight="false" outlineLevel="0" collapsed="false">
      <c r="A6623" s="2"/>
      <c r="B6623" s="2" t="e">
        <f aca="false">MyFun(A6623,B6623)</f>
        <v>#VALUE!</v>
      </c>
      <c r="C6623" s="2"/>
      <c r="D6623" s="2"/>
      <c r="E6623" s="2"/>
      <c r="F6623" s="2"/>
      <c r="G6623" s="2"/>
      <c r="H6623" s="2"/>
      <c r="I6623" s="2"/>
      <c r="J6623" s="2"/>
    </row>
    <row r="6624" s="14" customFormat="true" ht="10.5" hidden="false" customHeight="false" outlineLevel="0" collapsed="false">
      <c r="A6624" s="2"/>
      <c r="B6624" s="2" t="e">
        <f aca="false">MyFun(A6624,B6624)</f>
        <v>#VALUE!</v>
      </c>
      <c r="C6624" s="2"/>
      <c r="D6624" s="2"/>
      <c r="E6624" s="2"/>
      <c r="F6624" s="2"/>
      <c r="G6624" s="2"/>
      <c r="H6624" s="2"/>
      <c r="I6624" s="2"/>
      <c r="J6624" s="2"/>
    </row>
    <row r="6625" s="14" customFormat="true" ht="10.5" hidden="false" customHeight="false" outlineLevel="0" collapsed="false">
      <c r="A6625" s="2"/>
      <c r="B6625" s="2" t="e">
        <f aca="false">MyFun(A6625,B6625)</f>
        <v>#VALUE!</v>
      </c>
      <c r="C6625" s="2"/>
      <c r="D6625" s="2"/>
      <c r="E6625" s="2"/>
      <c r="F6625" s="2"/>
      <c r="G6625" s="2"/>
      <c r="H6625" s="2"/>
      <c r="I6625" s="2"/>
      <c r="J6625" s="2"/>
    </row>
    <row r="6626" s="14" customFormat="true" ht="10.5" hidden="false" customHeight="false" outlineLevel="0" collapsed="false">
      <c r="A6626" s="2"/>
      <c r="B6626" s="2" t="e">
        <f aca="false">MyFun(A6626,B6626)</f>
        <v>#VALUE!</v>
      </c>
      <c r="C6626" s="2"/>
      <c r="D6626" s="2"/>
      <c r="E6626" s="2"/>
      <c r="F6626" s="2"/>
      <c r="G6626" s="2"/>
      <c r="H6626" s="2"/>
      <c r="I6626" s="2"/>
      <c r="J6626" s="2"/>
    </row>
    <row r="6627" s="14" customFormat="true" ht="10.5" hidden="false" customHeight="false" outlineLevel="0" collapsed="false">
      <c r="A6627" s="2"/>
      <c r="B6627" s="2" t="e">
        <f aca="false">MyFun(A6627,B6627)</f>
        <v>#VALUE!</v>
      </c>
      <c r="C6627" s="2"/>
      <c r="D6627" s="2"/>
      <c r="E6627" s="2"/>
      <c r="F6627" s="2"/>
      <c r="G6627" s="2"/>
      <c r="H6627" s="2"/>
      <c r="I6627" s="2"/>
      <c r="J6627" s="2"/>
    </row>
    <row r="6628" s="14" customFormat="true" ht="10.5" hidden="false" customHeight="false" outlineLevel="0" collapsed="false">
      <c r="A6628" s="2"/>
      <c r="B6628" s="2" t="e">
        <f aca="false">MyFun(A6628,B6628)</f>
        <v>#VALUE!</v>
      </c>
      <c r="C6628" s="2"/>
      <c r="D6628" s="2"/>
      <c r="E6628" s="2"/>
      <c r="F6628" s="2"/>
      <c r="G6628" s="2"/>
      <c r="H6628" s="2"/>
      <c r="I6628" s="2"/>
      <c r="J6628" s="2"/>
    </row>
    <row r="6629" s="14" customFormat="true" ht="10.5" hidden="false" customHeight="false" outlineLevel="0" collapsed="false">
      <c r="A6629" s="2"/>
      <c r="B6629" s="2" t="e">
        <f aca="false">MyFun(A6629,B6629)</f>
        <v>#VALUE!</v>
      </c>
      <c r="C6629" s="2"/>
      <c r="D6629" s="2"/>
      <c r="E6629" s="2"/>
      <c r="F6629" s="2"/>
      <c r="G6629" s="2"/>
      <c r="H6629" s="2"/>
      <c r="I6629" s="2"/>
      <c r="J6629" s="2"/>
    </row>
    <row r="6630" s="14" customFormat="true" ht="10.5" hidden="false" customHeight="false" outlineLevel="0" collapsed="false">
      <c r="A6630" s="2"/>
      <c r="B6630" s="2" t="e">
        <f aca="false">MyFun(A6630,B6630)</f>
        <v>#VALUE!</v>
      </c>
      <c r="C6630" s="2"/>
      <c r="D6630" s="2"/>
      <c r="E6630" s="2"/>
      <c r="F6630" s="2"/>
      <c r="G6630" s="2"/>
      <c r="H6630" s="2"/>
      <c r="I6630" s="2"/>
      <c r="J6630" s="2"/>
    </row>
    <row r="6631" s="14" customFormat="true" ht="10.5" hidden="false" customHeight="false" outlineLevel="0" collapsed="false">
      <c r="A6631" s="2"/>
      <c r="B6631" s="2" t="e">
        <f aca="false">MyFun(A6631,B6631)</f>
        <v>#VALUE!</v>
      </c>
      <c r="C6631" s="2"/>
      <c r="D6631" s="2"/>
      <c r="E6631" s="2"/>
      <c r="F6631" s="2"/>
      <c r="G6631" s="2"/>
      <c r="H6631" s="2"/>
      <c r="I6631" s="2"/>
      <c r="J6631" s="2"/>
    </row>
    <row r="6632" s="14" customFormat="true" ht="10.5" hidden="false" customHeight="false" outlineLevel="0" collapsed="false">
      <c r="A6632" s="2"/>
      <c r="B6632" s="2" t="e">
        <f aca="false">MyFun(A6632,B6632)</f>
        <v>#VALUE!</v>
      </c>
      <c r="C6632" s="2"/>
      <c r="D6632" s="2"/>
      <c r="E6632" s="2"/>
      <c r="F6632" s="2"/>
      <c r="G6632" s="2"/>
      <c r="H6632" s="2"/>
      <c r="I6632" s="2"/>
      <c r="J6632" s="2"/>
    </row>
    <row r="6633" s="14" customFormat="true" ht="10.5" hidden="false" customHeight="false" outlineLevel="0" collapsed="false">
      <c r="A6633" s="2"/>
      <c r="B6633" s="2" t="e">
        <f aca="false">MyFun(A6633,B6633)</f>
        <v>#VALUE!</v>
      </c>
      <c r="C6633" s="2"/>
      <c r="D6633" s="2"/>
      <c r="E6633" s="2"/>
      <c r="F6633" s="2"/>
      <c r="G6633" s="2"/>
      <c r="H6633" s="2"/>
      <c r="I6633" s="2"/>
      <c r="J6633" s="2"/>
    </row>
    <row r="6634" s="14" customFormat="true" ht="10.5" hidden="false" customHeight="false" outlineLevel="0" collapsed="false">
      <c r="A6634" s="2"/>
      <c r="B6634" s="2" t="e">
        <f aca="false">MyFun(A6634,B6634)</f>
        <v>#VALUE!</v>
      </c>
      <c r="C6634" s="2"/>
      <c r="D6634" s="2"/>
      <c r="E6634" s="2"/>
      <c r="F6634" s="2"/>
      <c r="G6634" s="2"/>
      <c r="H6634" s="2"/>
      <c r="I6634" s="2"/>
      <c r="J6634" s="2"/>
    </row>
    <row r="6635" s="14" customFormat="true" ht="10.5" hidden="false" customHeight="false" outlineLevel="0" collapsed="false">
      <c r="A6635" s="2"/>
      <c r="B6635" s="2" t="e">
        <f aca="false">MyFun(A6635,B6635)</f>
        <v>#VALUE!</v>
      </c>
      <c r="C6635" s="2"/>
      <c r="D6635" s="2"/>
      <c r="E6635" s="2"/>
      <c r="F6635" s="2"/>
      <c r="G6635" s="2"/>
      <c r="H6635" s="2"/>
      <c r="I6635" s="2"/>
      <c r="J6635" s="2"/>
    </row>
    <row r="6636" s="14" customFormat="true" ht="10.5" hidden="false" customHeight="false" outlineLevel="0" collapsed="false">
      <c r="A6636" s="2"/>
      <c r="B6636" s="2" t="e">
        <f aca="false">MyFun(A6636,B6636)</f>
        <v>#VALUE!</v>
      </c>
      <c r="C6636" s="2"/>
      <c r="D6636" s="2"/>
      <c r="E6636" s="2"/>
      <c r="F6636" s="2"/>
      <c r="G6636" s="2"/>
      <c r="H6636" s="2"/>
      <c r="I6636" s="2"/>
      <c r="J6636" s="2"/>
    </row>
    <row r="6637" s="14" customFormat="true" ht="10.5" hidden="false" customHeight="false" outlineLevel="0" collapsed="false">
      <c r="A6637" s="2"/>
      <c r="B6637" s="2" t="e">
        <f aca="false">MyFun(A6637,B6637)</f>
        <v>#VALUE!</v>
      </c>
      <c r="C6637" s="2"/>
      <c r="D6637" s="2"/>
      <c r="E6637" s="2"/>
      <c r="F6637" s="2"/>
      <c r="G6637" s="2"/>
      <c r="H6637" s="2"/>
      <c r="I6637" s="2"/>
      <c r="J6637" s="2"/>
    </row>
    <row r="6638" s="14" customFormat="true" ht="10.5" hidden="false" customHeight="false" outlineLevel="0" collapsed="false">
      <c r="A6638" s="2"/>
      <c r="B6638" s="2" t="e">
        <f aca="false">MyFun(A6638,B6638)</f>
        <v>#VALUE!</v>
      </c>
      <c r="C6638" s="2"/>
      <c r="D6638" s="2"/>
      <c r="E6638" s="2"/>
      <c r="F6638" s="2"/>
      <c r="G6638" s="2"/>
      <c r="H6638" s="2"/>
      <c r="I6638" s="2"/>
      <c r="J6638" s="2"/>
    </row>
    <row r="6639" s="14" customFormat="true" ht="10.5" hidden="false" customHeight="false" outlineLevel="0" collapsed="false">
      <c r="A6639" s="2"/>
      <c r="B6639" s="2" t="e">
        <f aca="false">MyFun(A6639,B6639)</f>
        <v>#VALUE!</v>
      </c>
      <c r="C6639" s="2"/>
      <c r="D6639" s="2"/>
      <c r="E6639" s="2"/>
      <c r="F6639" s="2"/>
      <c r="G6639" s="2"/>
      <c r="H6639" s="2"/>
      <c r="I6639" s="2"/>
      <c r="J6639" s="2"/>
    </row>
    <row r="6640" s="14" customFormat="true" ht="10.5" hidden="false" customHeight="false" outlineLevel="0" collapsed="false">
      <c r="A6640" s="2"/>
      <c r="B6640" s="2" t="e">
        <f aca="false">MyFun(A6640,B6640)</f>
        <v>#VALUE!</v>
      </c>
      <c r="C6640" s="2"/>
      <c r="D6640" s="2"/>
      <c r="E6640" s="2"/>
      <c r="F6640" s="2"/>
      <c r="G6640" s="2"/>
      <c r="H6640" s="2"/>
      <c r="I6640" s="2"/>
      <c r="J6640" s="2"/>
    </row>
    <row r="6641" s="14" customFormat="true" ht="10.5" hidden="false" customHeight="false" outlineLevel="0" collapsed="false">
      <c r="A6641" s="2"/>
      <c r="B6641" s="2" t="e">
        <f aca="false">MyFun(A6641,B6641)</f>
        <v>#VALUE!</v>
      </c>
      <c r="C6641" s="2"/>
      <c r="D6641" s="2"/>
      <c r="E6641" s="2"/>
      <c r="F6641" s="2"/>
      <c r="G6641" s="2"/>
      <c r="H6641" s="2"/>
      <c r="I6641" s="2"/>
      <c r="J6641" s="2"/>
    </row>
    <row r="6642" s="14" customFormat="true" ht="10.5" hidden="false" customHeight="false" outlineLevel="0" collapsed="false">
      <c r="A6642" s="2"/>
      <c r="B6642" s="2" t="e">
        <f aca="false">MyFun(A6642,B6642)</f>
        <v>#VALUE!</v>
      </c>
      <c r="C6642" s="2"/>
      <c r="D6642" s="2"/>
      <c r="E6642" s="2"/>
      <c r="F6642" s="2"/>
      <c r="G6642" s="2"/>
      <c r="H6642" s="2"/>
      <c r="I6642" s="2"/>
      <c r="J6642" s="2"/>
    </row>
    <row r="6643" s="14" customFormat="true" ht="10.5" hidden="false" customHeight="false" outlineLevel="0" collapsed="false">
      <c r="A6643" s="2"/>
      <c r="B6643" s="2" t="e">
        <f aca="false">MyFun(A6643,B6643)</f>
        <v>#VALUE!</v>
      </c>
      <c r="C6643" s="2"/>
      <c r="D6643" s="2"/>
      <c r="E6643" s="2"/>
      <c r="F6643" s="2"/>
      <c r="G6643" s="2"/>
      <c r="H6643" s="2"/>
      <c r="I6643" s="2"/>
      <c r="J6643" s="2"/>
    </row>
    <row r="6644" s="14" customFormat="true" ht="10.5" hidden="false" customHeight="false" outlineLevel="0" collapsed="false">
      <c r="A6644" s="2"/>
      <c r="B6644" s="2" t="e">
        <f aca="false">MyFun(A6644,B6644)</f>
        <v>#VALUE!</v>
      </c>
      <c r="C6644" s="2"/>
      <c r="D6644" s="2"/>
      <c r="E6644" s="2"/>
      <c r="F6644" s="2"/>
      <c r="G6644" s="2"/>
      <c r="H6644" s="2"/>
      <c r="I6644" s="2"/>
      <c r="J6644" s="2"/>
    </row>
    <row r="6645" s="14" customFormat="true" ht="10.5" hidden="false" customHeight="false" outlineLevel="0" collapsed="false">
      <c r="A6645" s="2"/>
      <c r="B6645" s="2" t="e">
        <f aca="false">MyFun(A6645,B6645)</f>
        <v>#VALUE!</v>
      </c>
      <c r="C6645" s="2"/>
      <c r="D6645" s="2"/>
      <c r="E6645" s="2"/>
      <c r="F6645" s="2"/>
      <c r="G6645" s="2"/>
      <c r="H6645" s="2"/>
      <c r="I6645" s="2"/>
      <c r="J6645" s="2"/>
    </row>
    <row r="6646" s="14" customFormat="true" ht="10.5" hidden="false" customHeight="false" outlineLevel="0" collapsed="false">
      <c r="A6646" s="2"/>
      <c r="B6646" s="2" t="e">
        <f aca="false">MyFun(A6646,B6646)</f>
        <v>#VALUE!</v>
      </c>
      <c r="C6646" s="2"/>
      <c r="D6646" s="2"/>
      <c r="E6646" s="2"/>
      <c r="F6646" s="2"/>
      <c r="G6646" s="2"/>
      <c r="H6646" s="2"/>
      <c r="I6646" s="2"/>
      <c r="J6646" s="2"/>
    </row>
    <row r="6647" s="14" customFormat="true" ht="10.5" hidden="false" customHeight="false" outlineLevel="0" collapsed="false">
      <c r="A6647" s="2"/>
      <c r="B6647" s="2" t="e">
        <f aca="false">MyFun(A6647,B6647)</f>
        <v>#VALUE!</v>
      </c>
      <c r="C6647" s="2"/>
      <c r="D6647" s="2"/>
      <c r="E6647" s="2"/>
      <c r="F6647" s="2"/>
      <c r="G6647" s="2"/>
      <c r="H6647" s="2"/>
      <c r="I6647" s="2"/>
      <c r="J6647" s="2"/>
    </row>
    <row r="6648" s="14" customFormat="true" ht="10.5" hidden="false" customHeight="false" outlineLevel="0" collapsed="false">
      <c r="A6648" s="2"/>
      <c r="B6648" s="2" t="e">
        <f aca="false">MyFun(A6648,B6648)</f>
        <v>#VALUE!</v>
      </c>
      <c r="C6648" s="2"/>
      <c r="D6648" s="2"/>
      <c r="E6648" s="2"/>
      <c r="F6648" s="2"/>
      <c r="G6648" s="2"/>
      <c r="H6648" s="2"/>
      <c r="I6648" s="2"/>
      <c r="J6648" s="2"/>
    </row>
    <row r="6649" s="14" customFormat="true" ht="10.5" hidden="false" customHeight="false" outlineLevel="0" collapsed="false">
      <c r="A6649" s="2"/>
      <c r="B6649" s="2" t="e">
        <f aca="false">MyFun(A6649,B6649)</f>
        <v>#VALUE!</v>
      </c>
      <c r="C6649" s="2"/>
      <c r="D6649" s="2"/>
      <c r="E6649" s="2"/>
      <c r="F6649" s="2"/>
      <c r="G6649" s="2"/>
      <c r="H6649" s="2"/>
      <c r="I6649" s="2"/>
      <c r="J6649" s="2"/>
    </row>
    <row r="6650" s="14" customFormat="true" ht="10.5" hidden="false" customHeight="false" outlineLevel="0" collapsed="false">
      <c r="A6650" s="2"/>
      <c r="B6650" s="2" t="e">
        <f aca="false">MyFun(A6650,B6650)</f>
        <v>#VALUE!</v>
      </c>
      <c r="C6650" s="2"/>
      <c r="D6650" s="2"/>
      <c r="E6650" s="2"/>
      <c r="F6650" s="2"/>
      <c r="G6650" s="2"/>
      <c r="H6650" s="2"/>
      <c r="I6650" s="2"/>
      <c r="J6650" s="2"/>
    </row>
    <row r="6651" s="14" customFormat="true" ht="10.5" hidden="false" customHeight="false" outlineLevel="0" collapsed="false">
      <c r="A6651" s="2"/>
      <c r="B6651" s="2" t="e">
        <f aca="false">MyFun(A6651,B6651)</f>
        <v>#VALUE!</v>
      </c>
      <c r="C6651" s="2"/>
      <c r="D6651" s="2"/>
      <c r="E6651" s="2"/>
      <c r="F6651" s="2"/>
      <c r="G6651" s="2"/>
      <c r="H6651" s="2"/>
      <c r="I6651" s="2"/>
      <c r="J6651" s="2"/>
    </row>
    <row r="6652" s="14" customFormat="true" ht="10.5" hidden="false" customHeight="false" outlineLevel="0" collapsed="false">
      <c r="A6652" s="2"/>
      <c r="B6652" s="2" t="e">
        <f aca="false">MyFun(A6652,B6652)</f>
        <v>#VALUE!</v>
      </c>
      <c r="C6652" s="2"/>
      <c r="D6652" s="2"/>
      <c r="E6652" s="2"/>
      <c r="F6652" s="2"/>
      <c r="G6652" s="2"/>
      <c r="H6652" s="2"/>
      <c r="I6652" s="2"/>
      <c r="J6652" s="2"/>
    </row>
    <row r="6653" s="14" customFormat="true" ht="10.5" hidden="false" customHeight="false" outlineLevel="0" collapsed="false">
      <c r="A6653" s="2"/>
      <c r="B6653" s="2" t="e">
        <f aca="false">MyFun(A6653,B6653)</f>
        <v>#VALUE!</v>
      </c>
      <c r="C6653" s="2"/>
      <c r="D6653" s="2"/>
      <c r="E6653" s="2"/>
      <c r="F6653" s="2"/>
      <c r="G6653" s="2"/>
      <c r="H6653" s="2"/>
      <c r="I6653" s="2"/>
      <c r="J6653" s="2"/>
    </row>
    <row r="6654" s="14" customFormat="true" ht="10.5" hidden="false" customHeight="false" outlineLevel="0" collapsed="false">
      <c r="A6654" s="2"/>
      <c r="B6654" s="2" t="e">
        <f aca="false">MyFun(A6654,B6654)</f>
        <v>#VALUE!</v>
      </c>
      <c r="C6654" s="2"/>
      <c r="D6654" s="2"/>
      <c r="E6654" s="2"/>
      <c r="F6654" s="2"/>
      <c r="G6654" s="2"/>
      <c r="H6654" s="2"/>
      <c r="I6654" s="2"/>
      <c r="J6654" s="2"/>
    </row>
    <row r="6655" s="14" customFormat="true" ht="10.5" hidden="false" customHeight="false" outlineLevel="0" collapsed="false">
      <c r="A6655" s="2"/>
      <c r="B6655" s="2" t="e">
        <f aca="false">MyFun(A6655,B6655)</f>
        <v>#VALUE!</v>
      </c>
      <c r="C6655" s="2"/>
      <c r="D6655" s="2"/>
      <c r="E6655" s="2"/>
      <c r="F6655" s="2"/>
      <c r="G6655" s="2"/>
      <c r="H6655" s="2"/>
      <c r="I6655" s="2"/>
      <c r="J6655" s="2"/>
    </row>
    <row r="6656" s="14" customFormat="true" ht="10.5" hidden="false" customHeight="false" outlineLevel="0" collapsed="false">
      <c r="A6656" s="2"/>
      <c r="B6656" s="2" t="e">
        <f aca="false">MyFun(A6656,B6656)</f>
        <v>#VALUE!</v>
      </c>
      <c r="C6656" s="2"/>
      <c r="D6656" s="2"/>
      <c r="E6656" s="2"/>
      <c r="F6656" s="2"/>
      <c r="G6656" s="2"/>
      <c r="H6656" s="2"/>
      <c r="I6656" s="2"/>
      <c r="J6656" s="2"/>
    </row>
    <row r="6657" s="14" customFormat="true" ht="10.5" hidden="false" customHeight="false" outlineLevel="0" collapsed="false">
      <c r="A6657" s="2"/>
      <c r="B6657" s="2" t="e">
        <f aca="false">MyFun(A6657,B6657)</f>
        <v>#VALUE!</v>
      </c>
      <c r="C6657" s="2"/>
      <c r="D6657" s="2"/>
      <c r="E6657" s="2"/>
      <c r="F6657" s="2"/>
      <c r="G6657" s="2"/>
      <c r="H6657" s="2"/>
      <c r="I6657" s="2"/>
      <c r="J6657" s="2"/>
    </row>
    <row r="6658" s="14" customFormat="true" ht="10.5" hidden="false" customHeight="false" outlineLevel="0" collapsed="false">
      <c r="A6658" s="2"/>
      <c r="B6658" s="2" t="e">
        <f aca="false">MyFun(A6658,B6658)</f>
        <v>#VALUE!</v>
      </c>
      <c r="C6658" s="2"/>
      <c r="D6658" s="2"/>
      <c r="E6658" s="2"/>
      <c r="F6658" s="2"/>
      <c r="G6658" s="2"/>
      <c r="H6658" s="2"/>
      <c r="I6658" s="2"/>
      <c r="J6658" s="2"/>
    </row>
    <row r="6659" s="14" customFormat="true" ht="10.5" hidden="false" customHeight="false" outlineLevel="0" collapsed="false">
      <c r="A6659" s="2"/>
      <c r="B6659" s="2" t="e">
        <f aca="false">MyFun(A6659,B6659)</f>
        <v>#VALUE!</v>
      </c>
      <c r="C6659" s="2"/>
      <c r="D6659" s="2"/>
      <c r="E6659" s="2"/>
      <c r="F6659" s="2"/>
      <c r="G6659" s="2"/>
      <c r="H6659" s="2"/>
      <c r="I6659" s="2"/>
      <c r="J6659" s="2"/>
    </row>
    <row r="6660" s="14" customFormat="true" ht="10.5" hidden="false" customHeight="false" outlineLevel="0" collapsed="false">
      <c r="A6660" s="2"/>
      <c r="B6660" s="2" t="e">
        <f aca="false">MyFun(A6660,B6660)</f>
        <v>#VALUE!</v>
      </c>
      <c r="C6660" s="2"/>
      <c r="D6660" s="2"/>
      <c r="E6660" s="2"/>
      <c r="F6660" s="2"/>
      <c r="G6660" s="2"/>
      <c r="H6660" s="2"/>
      <c r="I6660" s="2"/>
      <c r="J6660" s="2"/>
    </row>
    <row r="6661" s="14" customFormat="true" ht="10.5" hidden="false" customHeight="false" outlineLevel="0" collapsed="false">
      <c r="A6661" s="2"/>
      <c r="B6661" s="2" t="e">
        <f aca="false">MyFun(A6661,B6661)</f>
        <v>#VALUE!</v>
      </c>
      <c r="C6661" s="2"/>
      <c r="D6661" s="2"/>
      <c r="E6661" s="2"/>
      <c r="F6661" s="2"/>
      <c r="G6661" s="2"/>
      <c r="H6661" s="2"/>
      <c r="I6661" s="2"/>
      <c r="J6661" s="2"/>
    </row>
    <row r="6662" s="14" customFormat="true" ht="10.5" hidden="false" customHeight="false" outlineLevel="0" collapsed="false">
      <c r="A6662" s="2"/>
      <c r="B6662" s="2" t="e">
        <f aca="false">MyFun(A6662,B6662)</f>
        <v>#VALUE!</v>
      </c>
      <c r="C6662" s="2"/>
      <c r="D6662" s="2"/>
      <c r="E6662" s="2"/>
      <c r="F6662" s="2"/>
      <c r="G6662" s="2"/>
      <c r="H6662" s="2"/>
      <c r="I6662" s="2"/>
      <c r="J6662" s="2"/>
    </row>
    <row r="6663" s="14" customFormat="true" ht="10.5" hidden="false" customHeight="false" outlineLevel="0" collapsed="false">
      <c r="A6663" s="2"/>
      <c r="B6663" s="2" t="e">
        <f aca="false">MyFun(A6663,B6663)</f>
        <v>#VALUE!</v>
      </c>
      <c r="C6663" s="2"/>
      <c r="D6663" s="2"/>
      <c r="E6663" s="2"/>
      <c r="F6663" s="2"/>
      <c r="G6663" s="2"/>
      <c r="H6663" s="2"/>
      <c r="I6663" s="2"/>
      <c r="J6663" s="2"/>
    </row>
    <row r="6664" s="14" customFormat="true" ht="10.5" hidden="false" customHeight="false" outlineLevel="0" collapsed="false">
      <c r="A6664" s="2"/>
      <c r="B6664" s="2" t="e">
        <f aca="false">MyFun(A6664,B6664)</f>
        <v>#VALUE!</v>
      </c>
      <c r="C6664" s="2"/>
      <c r="D6664" s="2"/>
      <c r="E6664" s="2"/>
      <c r="F6664" s="2"/>
      <c r="G6664" s="2"/>
      <c r="H6664" s="2"/>
      <c r="I6664" s="2"/>
      <c r="J6664" s="2"/>
    </row>
    <row r="6665" s="14" customFormat="true" ht="10.5" hidden="false" customHeight="false" outlineLevel="0" collapsed="false">
      <c r="A6665" s="2"/>
      <c r="B6665" s="2" t="e">
        <f aca="false">MyFun(A6665,B6665)</f>
        <v>#VALUE!</v>
      </c>
      <c r="C6665" s="2"/>
      <c r="D6665" s="2"/>
      <c r="E6665" s="2"/>
      <c r="F6665" s="2"/>
      <c r="G6665" s="2"/>
      <c r="H6665" s="2"/>
      <c r="I6665" s="2"/>
      <c r="J6665" s="2"/>
    </row>
    <row r="6666" s="14" customFormat="true" ht="10.5" hidden="false" customHeight="false" outlineLevel="0" collapsed="false">
      <c r="A6666" s="2"/>
      <c r="B6666" s="2" t="e">
        <f aca="false">MyFun(A6666,B6666)</f>
        <v>#VALUE!</v>
      </c>
      <c r="C6666" s="2"/>
      <c r="D6666" s="2"/>
      <c r="E6666" s="2"/>
      <c r="F6666" s="2"/>
      <c r="G6666" s="2"/>
      <c r="H6666" s="2"/>
      <c r="I6666" s="2"/>
      <c r="J6666" s="2"/>
    </row>
    <row r="6667" s="14" customFormat="true" ht="10.5" hidden="false" customHeight="false" outlineLevel="0" collapsed="false">
      <c r="A6667" s="2"/>
      <c r="B6667" s="2" t="e">
        <f aca="false">MyFun(A6667,B6667)</f>
        <v>#VALUE!</v>
      </c>
      <c r="C6667" s="2"/>
      <c r="D6667" s="2"/>
      <c r="E6667" s="2"/>
      <c r="F6667" s="2"/>
      <c r="G6667" s="2"/>
      <c r="H6667" s="2"/>
      <c r="I6667" s="2"/>
      <c r="J6667" s="2"/>
    </row>
    <row r="6668" s="14" customFormat="true" ht="10.5" hidden="false" customHeight="false" outlineLevel="0" collapsed="false">
      <c r="A6668" s="2"/>
      <c r="B6668" s="2" t="e">
        <f aca="false">MyFun(A6668,B6668)</f>
        <v>#VALUE!</v>
      </c>
      <c r="C6668" s="2"/>
      <c r="D6668" s="2"/>
      <c r="E6668" s="2"/>
      <c r="F6668" s="2"/>
      <c r="G6668" s="2"/>
      <c r="H6668" s="2"/>
      <c r="I6668" s="2"/>
      <c r="J6668" s="2"/>
    </row>
    <row r="6669" s="14" customFormat="true" ht="10.5" hidden="false" customHeight="false" outlineLevel="0" collapsed="false">
      <c r="A6669" s="2"/>
      <c r="B6669" s="2" t="e">
        <f aca="false">MyFun(A6669,B6669)</f>
        <v>#VALUE!</v>
      </c>
      <c r="C6669" s="2"/>
      <c r="D6669" s="2"/>
      <c r="E6669" s="2"/>
      <c r="F6669" s="2"/>
      <c r="G6669" s="2"/>
      <c r="H6669" s="2"/>
      <c r="I6669" s="2"/>
      <c r="J6669" s="2"/>
    </row>
    <row r="6670" s="14" customFormat="true" ht="10.5" hidden="false" customHeight="false" outlineLevel="0" collapsed="false">
      <c r="A6670" s="2"/>
      <c r="B6670" s="2" t="e">
        <f aca="false">MyFun(A6670,B6670)</f>
        <v>#VALUE!</v>
      </c>
      <c r="C6670" s="2"/>
      <c r="D6670" s="2"/>
      <c r="E6670" s="2"/>
      <c r="F6670" s="2"/>
      <c r="G6670" s="2"/>
      <c r="H6670" s="2"/>
      <c r="I6670" s="2"/>
      <c r="J6670" s="2"/>
    </row>
    <row r="6671" s="14" customFormat="true" ht="10.5" hidden="false" customHeight="false" outlineLevel="0" collapsed="false">
      <c r="A6671" s="2"/>
      <c r="B6671" s="2" t="e">
        <f aca="false">MyFun(A6671,B6671)</f>
        <v>#VALUE!</v>
      </c>
      <c r="C6671" s="2"/>
      <c r="D6671" s="2"/>
      <c r="E6671" s="2"/>
      <c r="F6671" s="2"/>
      <c r="G6671" s="2"/>
      <c r="H6671" s="2"/>
      <c r="I6671" s="2"/>
      <c r="J6671" s="2"/>
    </row>
    <row r="6672" s="14" customFormat="true" ht="10.5" hidden="false" customHeight="false" outlineLevel="0" collapsed="false">
      <c r="A6672" s="2"/>
      <c r="B6672" s="2" t="e">
        <f aca="false">MyFun(A6672,B6672)</f>
        <v>#VALUE!</v>
      </c>
      <c r="C6672" s="2"/>
      <c r="D6672" s="2"/>
      <c r="E6672" s="2"/>
      <c r="F6672" s="2"/>
      <c r="G6672" s="2"/>
      <c r="H6672" s="2"/>
      <c r="I6672" s="2"/>
      <c r="J6672" s="2"/>
    </row>
    <row r="6673" s="14" customFormat="true" ht="10.5" hidden="false" customHeight="false" outlineLevel="0" collapsed="false">
      <c r="A6673" s="2"/>
      <c r="B6673" s="2" t="e">
        <f aca="false">MyFun(A6673,B6673)</f>
        <v>#VALUE!</v>
      </c>
      <c r="C6673" s="2"/>
      <c r="D6673" s="2"/>
      <c r="E6673" s="2"/>
      <c r="F6673" s="2"/>
      <c r="G6673" s="2"/>
      <c r="H6673" s="2"/>
      <c r="I6673" s="2"/>
      <c r="J6673" s="2"/>
    </row>
    <row r="6674" s="14" customFormat="true" ht="10.5" hidden="false" customHeight="false" outlineLevel="0" collapsed="false">
      <c r="A6674" s="2"/>
      <c r="B6674" s="2" t="e">
        <f aca="false">MyFun(A6674,B6674)</f>
        <v>#VALUE!</v>
      </c>
      <c r="C6674" s="2"/>
      <c r="D6674" s="2"/>
      <c r="E6674" s="2"/>
      <c r="F6674" s="2"/>
      <c r="G6674" s="2"/>
      <c r="H6674" s="2"/>
      <c r="I6674" s="2"/>
      <c r="J6674" s="2"/>
    </row>
    <row r="6675" s="14" customFormat="true" ht="10.5" hidden="false" customHeight="false" outlineLevel="0" collapsed="false">
      <c r="A6675" s="2"/>
      <c r="B6675" s="2" t="e">
        <f aca="false">MyFun(A6675,B6675)</f>
        <v>#VALUE!</v>
      </c>
      <c r="C6675" s="2"/>
      <c r="D6675" s="2"/>
      <c r="E6675" s="2"/>
      <c r="F6675" s="2"/>
      <c r="G6675" s="2"/>
      <c r="H6675" s="2"/>
      <c r="I6675" s="2"/>
      <c r="J6675" s="2"/>
    </row>
    <row r="6676" s="14" customFormat="true" ht="10.5" hidden="false" customHeight="false" outlineLevel="0" collapsed="false">
      <c r="A6676" s="2"/>
      <c r="B6676" s="2" t="e">
        <f aca="false">MyFun(A6676,B6676)</f>
        <v>#VALUE!</v>
      </c>
      <c r="C6676" s="2"/>
      <c r="D6676" s="2"/>
      <c r="E6676" s="2"/>
      <c r="F6676" s="2"/>
      <c r="G6676" s="2"/>
      <c r="H6676" s="2"/>
      <c r="I6676" s="2"/>
      <c r="J6676" s="2"/>
    </row>
    <row r="6677" s="14" customFormat="true" ht="10.5" hidden="false" customHeight="false" outlineLevel="0" collapsed="false">
      <c r="A6677" s="2"/>
      <c r="B6677" s="2" t="e">
        <f aca="false">MyFun(A6677,B6677)</f>
        <v>#VALUE!</v>
      </c>
      <c r="C6677" s="2"/>
      <c r="D6677" s="2"/>
      <c r="E6677" s="2"/>
      <c r="F6677" s="2"/>
      <c r="G6677" s="2"/>
      <c r="H6677" s="2"/>
      <c r="I6677" s="2"/>
      <c r="J6677" s="2"/>
    </row>
    <row r="6678" s="14" customFormat="true" ht="10.5" hidden="false" customHeight="false" outlineLevel="0" collapsed="false">
      <c r="A6678" s="2"/>
      <c r="B6678" s="2" t="e">
        <f aca="false">MyFun(A6678,B6678)</f>
        <v>#VALUE!</v>
      </c>
      <c r="C6678" s="2"/>
      <c r="D6678" s="2"/>
      <c r="E6678" s="2"/>
      <c r="F6678" s="2"/>
      <c r="G6678" s="2"/>
      <c r="H6678" s="2"/>
      <c r="I6678" s="2"/>
      <c r="J6678" s="2"/>
    </row>
    <row r="6679" s="14" customFormat="true" ht="10.5" hidden="false" customHeight="false" outlineLevel="0" collapsed="false">
      <c r="A6679" s="2"/>
      <c r="B6679" s="2" t="e">
        <f aca="false">MyFun(A6679,B6679)</f>
        <v>#VALUE!</v>
      </c>
      <c r="C6679" s="2"/>
      <c r="D6679" s="2"/>
      <c r="E6679" s="2"/>
      <c r="F6679" s="2"/>
      <c r="G6679" s="2"/>
      <c r="H6679" s="2"/>
      <c r="I6679" s="2"/>
      <c r="J6679" s="2"/>
    </row>
    <row r="6680" s="14" customFormat="true" ht="10.5" hidden="false" customHeight="false" outlineLevel="0" collapsed="false">
      <c r="A6680" s="2"/>
      <c r="B6680" s="2" t="e">
        <f aca="false">MyFun(A6680,B6680)</f>
        <v>#VALUE!</v>
      </c>
      <c r="C6680" s="2"/>
      <c r="D6680" s="2"/>
      <c r="E6680" s="2"/>
      <c r="F6680" s="2"/>
      <c r="G6680" s="2"/>
      <c r="H6680" s="2"/>
      <c r="I6680" s="2"/>
      <c r="J6680" s="2"/>
    </row>
    <row r="6681" s="14" customFormat="true" ht="10.5" hidden="false" customHeight="false" outlineLevel="0" collapsed="false">
      <c r="A6681" s="2"/>
      <c r="B6681" s="2" t="e">
        <f aca="false">MyFun(A6681,B6681)</f>
        <v>#VALUE!</v>
      </c>
      <c r="C6681" s="2"/>
      <c r="D6681" s="2"/>
      <c r="E6681" s="2"/>
      <c r="F6681" s="2"/>
      <c r="G6681" s="2"/>
      <c r="H6681" s="2"/>
      <c r="I6681" s="2"/>
      <c r="J6681" s="2"/>
    </row>
    <row r="6682" s="14" customFormat="true" ht="10.5" hidden="false" customHeight="false" outlineLevel="0" collapsed="false">
      <c r="A6682" s="2"/>
      <c r="B6682" s="2" t="e">
        <f aca="false">MyFun(A6682,B6682)</f>
        <v>#VALUE!</v>
      </c>
      <c r="C6682" s="2"/>
      <c r="D6682" s="2"/>
      <c r="E6682" s="2"/>
      <c r="F6682" s="2"/>
      <c r="G6682" s="2"/>
      <c r="H6682" s="2"/>
      <c r="I6682" s="2"/>
      <c r="J6682" s="2"/>
    </row>
    <row r="6683" s="14" customFormat="true" ht="10.5" hidden="false" customHeight="false" outlineLevel="0" collapsed="false">
      <c r="A6683" s="2"/>
      <c r="B6683" s="2" t="e">
        <f aca="false">MyFun(A6683,B6683)</f>
        <v>#VALUE!</v>
      </c>
      <c r="C6683" s="2"/>
      <c r="D6683" s="2"/>
      <c r="E6683" s="2"/>
      <c r="F6683" s="2"/>
      <c r="G6683" s="2"/>
      <c r="H6683" s="2"/>
      <c r="I6683" s="2"/>
      <c r="J6683" s="2"/>
    </row>
    <row r="6684" s="14" customFormat="true" ht="10.5" hidden="false" customHeight="false" outlineLevel="0" collapsed="false">
      <c r="A6684" s="2"/>
      <c r="B6684" s="2" t="e">
        <f aca="false">MyFun(A6684,B6684)</f>
        <v>#VALUE!</v>
      </c>
      <c r="C6684" s="2"/>
      <c r="D6684" s="2"/>
      <c r="E6684" s="2"/>
      <c r="F6684" s="2"/>
      <c r="G6684" s="2"/>
      <c r="H6684" s="2"/>
      <c r="I6684" s="2"/>
      <c r="J6684" s="2"/>
    </row>
    <row r="6685" s="14" customFormat="true" ht="10.5" hidden="false" customHeight="false" outlineLevel="0" collapsed="false">
      <c r="A6685" s="2"/>
      <c r="B6685" s="2" t="e">
        <f aca="false">MyFun(A6685,B6685)</f>
        <v>#VALUE!</v>
      </c>
      <c r="C6685" s="2"/>
      <c r="D6685" s="2"/>
      <c r="E6685" s="2"/>
      <c r="F6685" s="2"/>
      <c r="G6685" s="2"/>
      <c r="H6685" s="2"/>
      <c r="I6685" s="2"/>
      <c r="J6685" s="2"/>
    </row>
    <row r="6686" s="14" customFormat="true" ht="10.5" hidden="false" customHeight="false" outlineLevel="0" collapsed="false">
      <c r="A6686" s="2"/>
      <c r="B6686" s="2" t="e">
        <f aca="false">MyFun(A6686,B6686)</f>
        <v>#VALUE!</v>
      </c>
      <c r="C6686" s="2"/>
      <c r="D6686" s="2"/>
      <c r="E6686" s="2"/>
      <c r="F6686" s="2"/>
      <c r="G6686" s="2"/>
      <c r="H6686" s="2"/>
      <c r="I6686" s="2"/>
      <c r="J6686" s="2"/>
    </row>
    <row r="6687" s="14" customFormat="true" ht="10.5" hidden="false" customHeight="false" outlineLevel="0" collapsed="false">
      <c r="A6687" s="2"/>
      <c r="B6687" s="2" t="e">
        <f aca="false">MyFun(A6687,B6687)</f>
        <v>#VALUE!</v>
      </c>
      <c r="C6687" s="2"/>
      <c r="D6687" s="2"/>
      <c r="E6687" s="2"/>
      <c r="F6687" s="2"/>
      <c r="G6687" s="2"/>
      <c r="H6687" s="2"/>
      <c r="I6687" s="2"/>
      <c r="J6687" s="2"/>
    </row>
    <row r="6688" s="14" customFormat="true" ht="10.5" hidden="false" customHeight="false" outlineLevel="0" collapsed="false">
      <c r="A6688" s="2"/>
      <c r="B6688" s="2" t="e">
        <f aca="false">MyFun(A6688,B6688)</f>
        <v>#VALUE!</v>
      </c>
      <c r="C6688" s="2"/>
      <c r="D6688" s="2"/>
      <c r="E6688" s="2"/>
      <c r="F6688" s="2"/>
      <c r="G6688" s="2"/>
      <c r="H6688" s="2"/>
      <c r="I6688" s="2"/>
      <c r="J6688" s="2"/>
    </row>
    <row r="6689" s="14" customFormat="true" ht="10.5" hidden="false" customHeight="false" outlineLevel="0" collapsed="false">
      <c r="A6689" s="2"/>
      <c r="B6689" s="2" t="e">
        <f aca="false">MyFun(A6689,B6689)</f>
        <v>#VALUE!</v>
      </c>
      <c r="C6689" s="2"/>
      <c r="D6689" s="2"/>
      <c r="E6689" s="2"/>
      <c r="F6689" s="2"/>
      <c r="G6689" s="2"/>
      <c r="H6689" s="2"/>
      <c r="I6689" s="2"/>
      <c r="J6689" s="2"/>
    </row>
    <row r="6690" s="14" customFormat="true" ht="10.5" hidden="false" customHeight="false" outlineLevel="0" collapsed="false">
      <c r="A6690" s="2"/>
      <c r="B6690" s="2" t="e">
        <f aca="false">MyFun(A6690,B6690)</f>
        <v>#VALUE!</v>
      </c>
      <c r="C6690" s="2"/>
      <c r="D6690" s="2"/>
      <c r="E6690" s="2"/>
      <c r="F6690" s="2"/>
      <c r="G6690" s="2"/>
      <c r="H6690" s="2"/>
      <c r="I6690" s="2"/>
      <c r="J6690" s="2"/>
    </row>
    <row r="6691" s="14" customFormat="true" ht="10.5" hidden="false" customHeight="false" outlineLevel="0" collapsed="false">
      <c r="A6691" s="2"/>
      <c r="B6691" s="2" t="e">
        <f aca="false">MyFun(A6691,B6691)</f>
        <v>#VALUE!</v>
      </c>
      <c r="C6691" s="2"/>
      <c r="D6691" s="2"/>
      <c r="E6691" s="2"/>
      <c r="F6691" s="2"/>
      <c r="G6691" s="2"/>
      <c r="H6691" s="2"/>
      <c r="I6691" s="2"/>
      <c r="J6691" s="2"/>
    </row>
    <row r="6692" s="14" customFormat="true" ht="10.5" hidden="false" customHeight="false" outlineLevel="0" collapsed="false">
      <c r="A6692" s="2"/>
      <c r="B6692" s="2" t="e">
        <f aca="false">MyFun(A6692,B6692)</f>
        <v>#VALUE!</v>
      </c>
      <c r="C6692" s="2"/>
      <c r="D6692" s="2"/>
      <c r="E6692" s="2"/>
      <c r="F6692" s="2"/>
      <c r="G6692" s="2"/>
      <c r="H6692" s="2"/>
      <c r="I6692" s="2"/>
      <c r="J6692" s="2"/>
    </row>
    <row r="6693" s="14" customFormat="true" ht="10.5" hidden="false" customHeight="false" outlineLevel="0" collapsed="false">
      <c r="A6693" s="2"/>
      <c r="B6693" s="2" t="e">
        <f aca="false">MyFun(A6693,B6693)</f>
        <v>#VALUE!</v>
      </c>
      <c r="C6693" s="2"/>
      <c r="D6693" s="2"/>
      <c r="E6693" s="2"/>
      <c r="F6693" s="2"/>
      <c r="G6693" s="2"/>
      <c r="H6693" s="2"/>
      <c r="I6693" s="2"/>
      <c r="J6693" s="2"/>
    </row>
    <row r="6694" s="14" customFormat="true" ht="10.5" hidden="false" customHeight="false" outlineLevel="0" collapsed="false">
      <c r="A6694" s="2"/>
      <c r="B6694" s="2" t="e">
        <f aca="false">MyFun(A6694,B6694)</f>
        <v>#VALUE!</v>
      </c>
      <c r="C6694" s="2"/>
      <c r="D6694" s="2"/>
      <c r="E6694" s="2"/>
      <c r="F6694" s="2"/>
      <c r="G6694" s="2"/>
      <c r="H6694" s="2"/>
      <c r="I6694" s="2"/>
      <c r="J6694" s="2"/>
    </row>
    <row r="6695" s="14" customFormat="true" ht="10.5" hidden="false" customHeight="false" outlineLevel="0" collapsed="false">
      <c r="A6695" s="2"/>
      <c r="B6695" s="2" t="e">
        <f aca="false">MyFun(A6695,B6695)</f>
        <v>#VALUE!</v>
      </c>
      <c r="C6695" s="2"/>
      <c r="D6695" s="2"/>
      <c r="E6695" s="2"/>
      <c r="F6695" s="2"/>
      <c r="G6695" s="2"/>
      <c r="H6695" s="2"/>
      <c r="I6695" s="2"/>
      <c r="J6695" s="2"/>
    </row>
    <row r="6696" s="14" customFormat="true" ht="10.5" hidden="false" customHeight="false" outlineLevel="0" collapsed="false">
      <c r="A6696" s="2"/>
      <c r="B6696" s="2" t="e">
        <f aca="false">MyFun(A6696,B6696)</f>
        <v>#VALUE!</v>
      </c>
      <c r="C6696" s="2"/>
      <c r="D6696" s="2"/>
      <c r="E6696" s="2"/>
      <c r="F6696" s="2"/>
      <c r="G6696" s="2"/>
      <c r="H6696" s="2"/>
      <c r="I6696" s="2"/>
      <c r="J6696" s="2"/>
    </row>
    <row r="6697" s="14" customFormat="true" ht="10.5" hidden="false" customHeight="false" outlineLevel="0" collapsed="false">
      <c r="A6697" s="2"/>
      <c r="B6697" s="2" t="e">
        <f aca="false">MyFun(A6697,B6697)</f>
        <v>#VALUE!</v>
      </c>
      <c r="C6697" s="2"/>
      <c r="D6697" s="2"/>
      <c r="E6697" s="2"/>
      <c r="F6697" s="2"/>
      <c r="G6697" s="2"/>
      <c r="H6697" s="2"/>
      <c r="I6697" s="2"/>
      <c r="J6697" s="2"/>
    </row>
    <row r="6698" s="14" customFormat="true" ht="10.5" hidden="false" customHeight="false" outlineLevel="0" collapsed="false">
      <c r="A6698" s="2"/>
      <c r="B6698" s="2" t="e">
        <f aca="false">MyFun(A6698,B6698)</f>
        <v>#VALUE!</v>
      </c>
      <c r="C6698" s="2"/>
      <c r="D6698" s="2"/>
      <c r="E6698" s="2"/>
      <c r="F6698" s="2"/>
      <c r="G6698" s="2"/>
      <c r="H6698" s="2"/>
      <c r="I6698" s="2"/>
      <c r="J6698" s="2"/>
    </row>
    <row r="6699" s="14" customFormat="true" ht="10.5" hidden="false" customHeight="false" outlineLevel="0" collapsed="false">
      <c r="A6699" s="2"/>
      <c r="B6699" s="2" t="e">
        <f aca="false">MyFun(A6699,B6699)</f>
        <v>#VALUE!</v>
      </c>
      <c r="C6699" s="2"/>
      <c r="D6699" s="2"/>
      <c r="E6699" s="2"/>
      <c r="F6699" s="2"/>
      <c r="G6699" s="2"/>
      <c r="H6699" s="2"/>
      <c r="I6699" s="2"/>
      <c r="J6699" s="2"/>
    </row>
    <row r="6700" s="14" customFormat="true" ht="10.5" hidden="false" customHeight="false" outlineLevel="0" collapsed="false">
      <c r="A6700" s="2"/>
      <c r="B6700" s="2" t="e">
        <f aca="false">MyFun(A6700,B6700)</f>
        <v>#VALUE!</v>
      </c>
      <c r="C6700" s="2"/>
      <c r="D6700" s="2"/>
      <c r="E6700" s="2"/>
      <c r="F6700" s="2"/>
      <c r="G6700" s="2"/>
      <c r="H6700" s="2"/>
      <c r="I6700" s="2"/>
      <c r="J6700" s="2"/>
    </row>
    <row r="6701" s="14" customFormat="true" ht="10.5" hidden="false" customHeight="false" outlineLevel="0" collapsed="false">
      <c r="A6701" s="2"/>
      <c r="B6701" s="2" t="e">
        <f aca="false">MyFun(A6701,B6701)</f>
        <v>#VALUE!</v>
      </c>
      <c r="C6701" s="2"/>
      <c r="D6701" s="2"/>
      <c r="E6701" s="2"/>
      <c r="F6701" s="2"/>
      <c r="G6701" s="2"/>
      <c r="H6701" s="2"/>
      <c r="I6701" s="2"/>
      <c r="J6701" s="2"/>
    </row>
    <row r="6702" s="14" customFormat="true" ht="10.5" hidden="false" customHeight="false" outlineLevel="0" collapsed="false">
      <c r="A6702" s="2"/>
      <c r="B6702" s="2" t="e">
        <f aca="false">MyFun(A6702,B6702)</f>
        <v>#VALUE!</v>
      </c>
      <c r="C6702" s="2"/>
      <c r="D6702" s="2"/>
      <c r="E6702" s="2"/>
      <c r="F6702" s="2"/>
      <c r="G6702" s="2"/>
      <c r="H6702" s="2"/>
      <c r="I6702" s="2"/>
      <c r="J6702" s="2"/>
    </row>
    <row r="6703" s="14" customFormat="true" ht="10.5" hidden="false" customHeight="false" outlineLevel="0" collapsed="false">
      <c r="A6703" s="2"/>
      <c r="B6703" s="2" t="e">
        <f aca="false">MyFun(A6703,B6703)</f>
        <v>#VALUE!</v>
      </c>
      <c r="C6703" s="2"/>
      <c r="D6703" s="2"/>
      <c r="E6703" s="2"/>
      <c r="F6703" s="2"/>
      <c r="G6703" s="2"/>
      <c r="H6703" s="2"/>
      <c r="I6703" s="2"/>
      <c r="J6703" s="2"/>
    </row>
    <row r="6704" s="14" customFormat="true" ht="10.5" hidden="false" customHeight="false" outlineLevel="0" collapsed="false">
      <c r="A6704" s="2"/>
      <c r="B6704" s="2" t="e">
        <f aca="false">MyFun(A6704,B6704)</f>
        <v>#VALUE!</v>
      </c>
      <c r="C6704" s="2"/>
      <c r="D6704" s="2"/>
      <c r="E6704" s="2"/>
      <c r="F6704" s="2"/>
      <c r="G6704" s="2"/>
      <c r="H6704" s="2"/>
      <c r="I6704" s="2"/>
      <c r="J6704" s="2"/>
    </row>
    <row r="6705" s="14" customFormat="true" ht="10.5" hidden="false" customHeight="false" outlineLevel="0" collapsed="false">
      <c r="A6705" s="2"/>
      <c r="B6705" s="2" t="e">
        <f aca="false">MyFun(A6705,B6705)</f>
        <v>#VALUE!</v>
      </c>
      <c r="C6705" s="2"/>
      <c r="D6705" s="2"/>
      <c r="E6705" s="2"/>
      <c r="F6705" s="2"/>
      <c r="G6705" s="2"/>
      <c r="H6705" s="2"/>
      <c r="I6705" s="2"/>
      <c r="J6705" s="2"/>
    </row>
    <row r="6706" s="14" customFormat="true" ht="10.5" hidden="false" customHeight="false" outlineLevel="0" collapsed="false">
      <c r="A6706" s="2"/>
      <c r="B6706" s="2" t="e">
        <f aca="false">MyFun(A6706,B6706)</f>
        <v>#VALUE!</v>
      </c>
      <c r="C6706" s="2"/>
      <c r="D6706" s="2"/>
      <c r="E6706" s="2"/>
      <c r="F6706" s="2"/>
      <c r="G6706" s="2"/>
      <c r="H6706" s="2"/>
      <c r="I6706" s="2"/>
      <c r="J6706" s="2"/>
    </row>
    <row r="6707" s="14" customFormat="true" ht="10.5" hidden="false" customHeight="false" outlineLevel="0" collapsed="false">
      <c r="A6707" s="2"/>
      <c r="B6707" s="2" t="e">
        <f aca="false">MyFun(A6707,B6707)</f>
        <v>#VALUE!</v>
      </c>
      <c r="C6707" s="2"/>
      <c r="D6707" s="2"/>
      <c r="E6707" s="2"/>
      <c r="F6707" s="2"/>
      <c r="G6707" s="2"/>
      <c r="H6707" s="2"/>
      <c r="I6707" s="2"/>
      <c r="J6707" s="2"/>
    </row>
    <row r="6708" s="14" customFormat="true" ht="10.5" hidden="false" customHeight="false" outlineLevel="0" collapsed="false">
      <c r="A6708" s="2"/>
      <c r="B6708" s="2" t="e">
        <f aca="false">MyFun(A6708,B6708)</f>
        <v>#VALUE!</v>
      </c>
      <c r="C6708" s="2"/>
      <c r="D6708" s="2"/>
      <c r="E6708" s="2"/>
      <c r="F6708" s="2"/>
      <c r="G6708" s="2"/>
      <c r="H6708" s="2"/>
      <c r="I6708" s="2"/>
      <c r="J6708" s="2"/>
    </row>
    <row r="6709" s="14" customFormat="true" ht="10.5" hidden="false" customHeight="false" outlineLevel="0" collapsed="false">
      <c r="A6709" s="2"/>
      <c r="B6709" s="2" t="e">
        <f aca="false">MyFun(A6709,B6709)</f>
        <v>#VALUE!</v>
      </c>
      <c r="C6709" s="2"/>
      <c r="D6709" s="2"/>
      <c r="E6709" s="2"/>
      <c r="F6709" s="2"/>
      <c r="G6709" s="2"/>
      <c r="H6709" s="2"/>
      <c r="I6709" s="2"/>
      <c r="J6709" s="2"/>
    </row>
    <row r="6710" s="14" customFormat="true" ht="10.5" hidden="false" customHeight="false" outlineLevel="0" collapsed="false">
      <c r="A6710" s="2"/>
      <c r="B6710" s="2" t="e">
        <f aca="false">MyFun(A6710,B6710)</f>
        <v>#VALUE!</v>
      </c>
      <c r="C6710" s="2"/>
      <c r="D6710" s="2"/>
      <c r="E6710" s="2"/>
      <c r="F6710" s="2"/>
      <c r="G6710" s="2"/>
      <c r="H6710" s="2"/>
      <c r="I6710" s="2"/>
      <c r="J6710" s="2"/>
    </row>
    <row r="6711" s="14" customFormat="true" ht="10.5" hidden="false" customHeight="false" outlineLevel="0" collapsed="false">
      <c r="A6711" s="2"/>
      <c r="B6711" s="2" t="e">
        <f aca="false">MyFun(A6711,B6711)</f>
        <v>#VALUE!</v>
      </c>
      <c r="C6711" s="2"/>
      <c r="D6711" s="2"/>
      <c r="E6711" s="2"/>
      <c r="F6711" s="2"/>
      <c r="G6711" s="2"/>
      <c r="H6711" s="2"/>
      <c r="I6711" s="2"/>
      <c r="J6711" s="2"/>
    </row>
    <row r="6712" s="14" customFormat="true" ht="10.5" hidden="false" customHeight="false" outlineLevel="0" collapsed="false">
      <c r="A6712" s="2"/>
      <c r="B6712" s="2" t="e">
        <f aca="false">MyFun(A6712,B6712)</f>
        <v>#VALUE!</v>
      </c>
      <c r="C6712" s="2"/>
      <c r="D6712" s="2"/>
      <c r="E6712" s="2"/>
      <c r="F6712" s="2"/>
      <c r="G6712" s="2"/>
      <c r="H6712" s="2"/>
      <c r="I6712" s="2"/>
      <c r="J6712" s="2"/>
    </row>
    <row r="6713" s="14" customFormat="true" ht="10.5" hidden="false" customHeight="false" outlineLevel="0" collapsed="false">
      <c r="A6713" s="2"/>
      <c r="B6713" s="2" t="e">
        <f aca="false">MyFun(A6713,B6713)</f>
        <v>#VALUE!</v>
      </c>
      <c r="C6713" s="2"/>
      <c r="D6713" s="2"/>
      <c r="E6713" s="2"/>
      <c r="F6713" s="2"/>
      <c r="G6713" s="2"/>
      <c r="H6713" s="2"/>
      <c r="I6713" s="2"/>
      <c r="J6713" s="2"/>
    </row>
    <row r="6714" s="14" customFormat="true" ht="10.5" hidden="false" customHeight="false" outlineLevel="0" collapsed="false">
      <c r="A6714" s="2"/>
      <c r="B6714" s="2" t="e">
        <f aca="false">MyFun(A6714,B6714)</f>
        <v>#VALUE!</v>
      </c>
      <c r="C6714" s="2"/>
      <c r="D6714" s="2"/>
      <c r="E6714" s="2"/>
      <c r="F6714" s="2"/>
      <c r="G6714" s="2"/>
      <c r="H6714" s="2"/>
      <c r="I6714" s="2"/>
      <c r="J6714" s="2"/>
    </row>
    <row r="6715" s="14" customFormat="true" ht="10.5" hidden="false" customHeight="false" outlineLevel="0" collapsed="false">
      <c r="A6715" s="2"/>
      <c r="B6715" s="2" t="e">
        <f aca="false">MyFun(A6715,B6715)</f>
        <v>#VALUE!</v>
      </c>
      <c r="C6715" s="2"/>
      <c r="D6715" s="2"/>
      <c r="E6715" s="2"/>
      <c r="F6715" s="2"/>
      <c r="G6715" s="2"/>
      <c r="H6715" s="2"/>
      <c r="I6715" s="2"/>
      <c r="J6715" s="2"/>
    </row>
    <row r="6716" s="14" customFormat="true" ht="10.5" hidden="false" customHeight="false" outlineLevel="0" collapsed="false">
      <c r="A6716" s="2"/>
      <c r="B6716" s="2" t="e">
        <f aca="false">MyFun(A6716,B6716)</f>
        <v>#VALUE!</v>
      </c>
      <c r="C6716" s="2"/>
      <c r="D6716" s="2"/>
      <c r="E6716" s="2"/>
      <c r="F6716" s="2"/>
      <c r="G6716" s="2"/>
      <c r="H6716" s="2"/>
      <c r="I6716" s="2"/>
      <c r="J6716" s="2"/>
    </row>
    <row r="6717" s="14" customFormat="true" ht="10.5" hidden="false" customHeight="false" outlineLevel="0" collapsed="false">
      <c r="A6717" s="2"/>
      <c r="B6717" s="2" t="e">
        <f aca="false">MyFun(A6717,B6717)</f>
        <v>#VALUE!</v>
      </c>
      <c r="C6717" s="2"/>
      <c r="D6717" s="2"/>
      <c r="E6717" s="2"/>
      <c r="F6717" s="2"/>
      <c r="G6717" s="2"/>
      <c r="H6717" s="2"/>
      <c r="I6717" s="2"/>
      <c r="J6717" s="2"/>
    </row>
    <row r="6718" s="14" customFormat="true" ht="10.5" hidden="false" customHeight="false" outlineLevel="0" collapsed="false">
      <c r="A6718" s="2"/>
      <c r="B6718" s="2" t="e">
        <f aca="false">MyFun(A6718,B6718)</f>
        <v>#VALUE!</v>
      </c>
      <c r="C6718" s="2"/>
      <c r="D6718" s="2"/>
      <c r="E6718" s="2"/>
      <c r="F6718" s="2"/>
      <c r="G6718" s="2"/>
      <c r="H6718" s="2"/>
      <c r="I6718" s="2"/>
      <c r="J6718" s="2"/>
    </row>
    <row r="6719" s="14" customFormat="true" ht="10.5" hidden="false" customHeight="false" outlineLevel="0" collapsed="false">
      <c r="A6719" s="2"/>
      <c r="B6719" s="2" t="e">
        <f aca="false">MyFun(A6719,B6719)</f>
        <v>#VALUE!</v>
      </c>
      <c r="C6719" s="2"/>
      <c r="D6719" s="2"/>
      <c r="E6719" s="2"/>
      <c r="F6719" s="2"/>
      <c r="G6719" s="2"/>
      <c r="H6719" s="2"/>
      <c r="I6719" s="2"/>
      <c r="J6719" s="2"/>
    </row>
    <row r="6720" s="14" customFormat="true" ht="10.5" hidden="false" customHeight="false" outlineLevel="0" collapsed="false">
      <c r="A6720" s="2"/>
      <c r="B6720" s="2" t="e">
        <f aca="false">MyFun(A6720,B6720)</f>
        <v>#VALUE!</v>
      </c>
      <c r="C6720" s="2"/>
      <c r="D6720" s="2"/>
      <c r="E6720" s="2"/>
      <c r="F6720" s="2"/>
      <c r="G6720" s="2"/>
      <c r="H6720" s="2"/>
      <c r="I6720" s="2"/>
      <c r="J6720" s="2"/>
    </row>
    <row r="6721" s="14" customFormat="true" ht="10.5" hidden="false" customHeight="false" outlineLevel="0" collapsed="false">
      <c r="A6721" s="2"/>
      <c r="B6721" s="2" t="e">
        <f aca="false">MyFun(A6721,B6721)</f>
        <v>#VALUE!</v>
      </c>
      <c r="C6721" s="2"/>
      <c r="D6721" s="2"/>
      <c r="E6721" s="2"/>
      <c r="F6721" s="2"/>
      <c r="G6721" s="2"/>
      <c r="H6721" s="2"/>
      <c r="I6721" s="2"/>
      <c r="J6721" s="2"/>
    </row>
    <row r="6722" s="14" customFormat="true" ht="10.5" hidden="false" customHeight="false" outlineLevel="0" collapsed="false">
      <c r="A6722" s="2"/>
      <c r="B6722" s="2" t="e">
        <f aca="false">MyFun(A6722,B6722)</f>
        <v>#VALUE!</v>
      </c>
      <c r="C6722" s="2"/>
      <c r="D6722" s="2"/>
      <c r="E6722" s="2"/>
      <c r="F6722" s="2"/>
      <c r="G6722" s="2"/>
      <c r="H6722" s="2"/>
      <c r="I6722" s="2"/>
      <c r="J6722" s="2"/>
    </row>
    <row r="6723" s="14" customFormat="true" ht="10.5" hidden="false" customHeight="false" outlineLevel="0" collapsed="false">
      <c r="A6723" s="2"/>
      <c r="B6723" s="2" t="e">
        <f aca="false">MyFun(A6723,B6723)</f>
        <v>#VALUE!</v>
      </c>
      <c r="C6723" s="2"/>
      <c r="D6723" s="2"/>
      <c r="E6723" s="2"/>
      <c r="F6723" s="2"/>
      <c r="G6723" s="2"/>
      <c r="H6723" s="2"/>
      <c r="I6723" s="2"/>
      <c r="J6723" s="2"/>
    </row>
    <row r="6724" s="14" customFormat="true" ht="10.5" hidden="false" customHeight="false" outlineLevel="0" collapsed="false">
      <c r="A6724" s="2"/>
      <c r="B6724" s="2" t="e">
        <f aca="false">MyFun(A6724,B6724)</f>
        <v>#VALUE!</v>
      </c>
      <c r="C6724" s="2"/>
      <c r="D6724" s="2"/>
      <c r="E6724" s="2"/>
      <c r="F6724" s="2"/>
      <c r="G6724" s="2"/>
      <c r="H6724" s="2"/>
      <c r="I6724" s="2"/>
      <c r="J6724" s="2"/>
    </row>
    <row r="6725" s="14" customFormat="true" ht="10.5" hidden="false" customHeight="false" outlineLevel="0" collapsed="false">
      <c r="A6725" s="2"/>
      <c r="B6725" s="2" t="e">
        <f aca="false">MyFun(A6725,B6725)</f>
        <v>#VALUE!</v>
      </c>
      <c r="C6725" s="2"/>
      <c r="D6725" s="2"/>
      <c r="E6725" s="2"/>
      <c r="F6725" s="2"/>
      <c r="G6725" s="2"/>
      <c r="H6725" s="2"/>
      <c r="I6725" s="2"/>
      <c r="J6725" s="2"/>
    </row>
    <row r="6726" s="14" customFormat="true" ht="10.5" hidden="false" customHeight="false" outlineLevel="0" collapsed="false">
      <c r="A6726" s="2"/>
      <c r="B6726" s="2" t="e">
        <f aca="false">MyFun(A6726,B6726)</f>
        <v>#VALUE!</v>
      </c>
      <c r="C6726" s="2"/>
      <c r="D6726" s="2"/>
      <c r="E6726" s="2"/>
      <c r="F6726" s="2"/>
      <c r="G6726" s="2"/>
      <c r="H6726" s="2"/>
      <c r="I6726" s="2"/>
      <c r="J6726" s="2"/>
    </row>
    <row r="6727" s="14" customFormat="true" ht="10.5" hidden="false" customHeight="false" outlineLevel="0" collapsed="false">
      <c r="A6727" s="2"/>
      <c r="B6727" s="2" t="e">
        <f aca="false">MyFun(A6727,B6727)</f>
        <v>#VALUE!</v>
      </c>
      <c r="C6727" s="2"/>
      <c r="D6727" s="2"/>
      <c r="E6727" s="2"/>
      <c r="F6727" s="2"/>
      <c r="G6727" s="2"/>
      <c r="H6727" s="2"/>
      <c r="I6727" s="2"/>
      <c r="J6727" s="2"/>
    </row>
    <row r="6728" s="14" customFormat="true" ht="10.5" hidden="false" customHeight="false" outlineLevel="0" collapsed="false">
      <c r="A6728" s="2"/>
      <c r="B6728" s="2" t="e">
        <f aca="false">MyFun(A6728,B6728)</f>
        <v>#VALUE!</v>
      </c>
      <c r="C6728" s="2"/>
      <c r="D6728" s="2"/>
      <c r="E6728" s="2"/>
      <c r="F6728" s="2"/>
      <c r="G6728" s="2"/>
      <c r="H6728" s="2"/>
      <c r="I6728" s="2"/>
      <c r="J6728" s="2"/>
    </row>
    <row r="6729" s="14" customFormat="true" ht="10.5" hidden="false" customHeight="false" outlineLevel="0" collapsed="false">
      <c r="A6729" s="2"/>
      <c r="B6729" s="2" t="e">
        <f aca="false">MyFun(A6729,B6729)</f>
        <v>#VALUE!</v>
      </c>
      <c r="C6729" s="2"/>
      <c r="D6729" s="2"/>
      <c r="E6729" s="2"/>
      <c r="F6729" s="2"/>
      <c r="G6729" s="2"/>
      <c r="H6729" s="2"/>
      <c r="I6729" s="2"/>
      <c r="J6729" s="2"/>
    </row>
    <row r="6730" s="14" customFormat="true" ht="10.5" hidden="false" customHeight="false" outlineLevel="0" collapsed="false">
      <c r="A6730" s="2"/>
      <c r="B6730" s="2" t="e">
        <f aca="false">MyFun(A6730,B6730)</f>
        <v>#VALUE!</v>
      </c>
      <c r="C6730" s="2"/>
      <c r="D6730" s="2"/>
      <c r="E6730" s="2"/>
      <c r="F6730" s="2"/>
      <c r="G6730" s="2"/>
      <c r="H6730" s="2"/>
      <c r="I6730" s="2"/>
      <c r="J6730" s="2"/>
    </row>
    <row r="6731" s="14" customFormat="true" ht="10.5" hidden="false" customHeight="false" outlineLevel="0" collapsed="false">
      <c r="A6731" s="2"/>
      <c r="B6731" s="2" t="e">
        <f aca="false">MyFun(A6731,B6731)</f>
        <v>#VALUE!</v>
      </c>
      <c r="C6731" s="2"/>
      <c r="D6731" s="2"/>
      <c r="E6731" s="2"/>
      <c r="F6731" s="2"/>
      <c r="G6731" s="2"/>
      <c r="H6731" s="2"/>
      <c r="I6731" s="2"/>
      <c r="J6731" s="2"/>
    </row>
    <row r="6732" s="14" customFormat="true" ht="10.5" hidden="false" customHeight="false" outlineLevel="0" collapsed="false">
      <c r="A6732" s="2"/>
      <c r="B6732" s="2" t="e">
        <f aca="false">MyFun(A6732,B6732)</f>
        <v>#VALUE!</v>
      </c>
      <c r="C6732" s="2"/>
      <c r="D6732" s="2"/>
      <c r="E6732" s="2"/>
      <c r="F6732" s="2"/>
      <c r="G6732" s="2"/>
      <c r="H6732" s="2"/>
      <c r="I6732" s="2"/>
      <c r="J6732" s="2"/>
    </row>
    <row r="6733" s="14" customFormat="true" ht="10.5" hidden="false" customHeight="false" outlineLevel="0" collapsed="false">
      <c r="A6733" s="2"/>
      <c r="B6733" s="2" t="e">
        <f aca="false">MyFun(A6733,B6733)</f>
        <v>#VALUE!</v>
      </c>
      <c r="C6733" s="2"/>
      <c r="D6733" s="2"/>
      <c r="E6733" s="2"/>
      <c r="F6733" s="2"/>
      <c r="G6733" s="2"/>
      <c r="H6733" s="2"/>
      <c r="I6733" s="2"/>
      <c r="J6733" s="2"/>
    </row>
    <row r="6734" s="14" customFormat="true" ht="10.5" hidden="false" customHeight="false" outlineLevel="0" collapsed="false">
      <c r="A6734" s="2"/>
      <c r="B6734" s="2" t="e">
        <f aca="false">MyFun(A6734,B6734)</f>
        <v>#VALUE!</v>
      </c>
      <c r="C6734" s="2"/>
      <c r="D6734" s="2"/>
      <c r="E6734" s="2"/>
      <c r="F6734" s="2"/>
      <c r="G6734" s="2"/>
      <c r="H6734" s="2"/>
      <c r="I6734" s="2"/>
      <c r="J6734" s="2"/>
    </row>
    <row r="6735" s="14" customFormat="true" ht="10.5" hidden="false" customHeight="false" outlineLevel="0" collapsed="false">
      <c r="A6735" s="2"/>
      <c r="B6735" s="2" t="e">
        <f aca="false">MyFun(A6735,B6735)</f>
        <v>#VALUE!</v>
      </c>
      <c r="C6735" s="2"/>
      <c r="D6735" s="2"/>
      <c r="E6735" s="2"/>
      <c r="F6735" s="2"/>
      <c r="G6735" s="2"/>
      <c r="H6735" s="2"/>
      <c r="I6735" s="2"/>
      <c r="J6735" s="2"/>
    </row>
    <row r="6736" s="14" customFormat="true" ht="10.5" hidden="false" customHeight="false" outlineLevel="0" collapsed="false">
      <c r="A6736" s="2"/>
      <c r="B6736" s="2" t="e">
        <f aca="false">MyFun(A6736,B6736)</f>
        <v>#VALUE!</v>
      </c>
      <c r="C6736" s="2"/>
      <c r="D6736" s="2"/>
      <c r="E6736" s="2"/>
      <c r="F6736" s="2"/>
      <c r="G6736" s="2"/>
      <c r="H6736" s="2"/>
      <c r="I6736" s="2"/>
      <c r="J6736" s="2"/>
    </row>
    <row r="6737" s="14" customFormat="true" ht="10.5" hidden="false" customHeight="false" outlineLevel="0" collapsed="false">
      <c r="A6737" s="2"/>
      <c r="B6737" s="2" t="e">
        <f aca="false">MyFun(A6737,B6737)</f>
        <v>#VALUE!</v>
      </c>
      <c r="C6737" s="2"/>
      <c r="D6737" s="2"/>
      <c r="E6737" s="2"/>
      <c r="F6737" s="2"/>
      <c r="G6737" s="2"/>
      <c r="H6737" s="2"/>
      <c r="I6737" s="2"/>
      <c r="J6737" s="2"/>
    </row>
    <row r="6738" s="14" customFormat="true" ht="10.5" hidden="false" customHeight="false" outlineLevel="0" collapsed="false">
      <c r="A6738" s="2"/>
      <c r="B6738" s="2" t="e">
        <f aca="false">MyFun(A6738,B6738)</f>
        <v>#VALUE!</v>
      </c>
      <c r="C6738" s="2"/>
      <c r="D6738" s="2"/>
      <c r="E6738" s="2"/>
      <c r="F6738" s="2"/>
      <c r="G6738" s="2"/>
      <c r="H6738" s="2"/>
      <c r="I6738" s="2"/>
      <c r="J6738" s="2"/>
    </row>
    <row r="6739" s="14" customFormat="true" ht="10.5" hidden="false" customHeight="false" outlineLevel="0" collapsed="false">
      <c r="A6739" s="2"/>
      <c r="B6739" s="2" t="e">
        <f aca="false">MyFun(A6739,B6739)</f>
        <v>#VALUE!</v>
      </c>
      <c r="C6739" s="2"/>
      <c r="D6739" s="2"/>
      <c r="E6739" s="2"/>
      <c r="F6739" s="2"/>
      <c r="G6739" s="2"/>
      <c r="H6739" s="2"/>
      <c r="I6739" s="2"/>
      <c r="J6739" s="2"/>
    </row>
    <row r="6740" s="14" customFormat="true" ht="10.5" hidden="false" customHeight="false" outlineLevel="0" collapsed="false">
      <c r="A6740" s="2"/>
      <c r="B6740" s="2" t="e">
        <f aca="false">MyFun(A6740,B6740)</f>
        <v>#VALUE!</v>
      </c>
      <c r="C6740" s="2"/>
      <c r="D6740" s="2"/>
      <c r="E6740" s="2"/>
      <c r="F6740" s="2"/>
      <c r="G6740" s="2"/>
      <c r="H6740" s="2"/>
      <c r="I6740" s="2"/>
      <c r="J6740" s="2"/>
    </row>
    <row r="6741" s="14" customFormat="true" ht="10.5" hidden="false" customHeight="false" outlineLevel="0" collapsed="false">
      <c r="A6741" s="2"/>
      <c r="B6741" s="2" t="e">
        <f aca="false">MyFun(A6741,B6741)</f>
        <v>#VALUE!</v>
      </c>
      <c r="C6741" s="2"/>
      <c r="D6741" s="2"/>
      <c r="E6741" s="2"/>
      <c r="F6741" s="2"/>
      <c r="G6741" s="2"/>
      <c r="H6741" s="2"/>
      <c r="I6741" s="2"/>
      <c r="J6741" s="2"/>
    </row>
    <row r="6742" s="14" customFormat="true" ht="10.5" hidden="false" customHeight="false" outlineLevel="0" collapsed="false">
      <c r="A6742" s="2"/>
      <c r="B6742" s="2" t="e">
        <f aca="false">MyFun(A6742,B6742)</f>
        <v>#VALUE!</v>
      </c>
      <c r="C6742" s="2"/>
      <c r="D6742" s="2"/>
      <c r="E6742" s="2"/>
      <c r="F6742" s="2"/>
      <c r="G6742" s="2"/>
      <c r="H6742" s="2"/>
      <c r="I6742" s="2"/>
      <c r="J6742" s="2"/>
    </row>
    <row r="6743" s="14" customFormat="true" ht="10.5" hidden="false" customHeight="false" outlineLevel="0" collapsed="false">
      <c r="A6743" s="2"/>
      <c r="B6743" s="2" t="e">
        <f aca="false">MyFun(A6743,B6743)</f>
        <v>#VALUE!</v>
      </c>
      <c r="C6743" s="2"/>
      <c r="D6743" s="2"/>
      <c r="E6743" s="2"/>
      <c r="F6743" s="2"/>
      <c r="G6743" s="2"/>
      <c r="H6743" s="2"/>
      <c r="I6743" s="2"/>
      <c r="J6743" s="2"/>
    </row>
    <row r="6744" s="14" customFormat="true" ht="10.5" hidden="false" customHeight="false" outlineLevel="0" collapsed="false">
      <c r="A6744" s="2"/>
      <c r="B6744" s="2" t="e">
        <f aca="false">MyFun(A6744,B6744)</f>
        <v>#VALUE!</v>
      </c>
      <c r="C6744" s="2"/>
      <c r="D6744" s="2"/>
      <c r="E6744" s="2"/>
      <c r="F6744" s="2"/>
      <c r="G6744" s="2"/>
      <c r="H6744" s="2"/>
      <c r="I6744" s="2"/>
      <c r="J6744" s="2"/>
    </row>
    <row r="6745" s="14" customFormat="true" ht="10.5" hidden="false" customHeight="false" outlineLevel="0" collapsed="false">
      <c r="A6745" s="2"/>
      <c r="B6745" s="2" t="e">
        <f aca="false">MyFun(A6745,B6745)</f>
        <v>#VALUE!</v>
      </c>
      <c r="C6745" s="2"/>
      <c r="D6745" s="2"/>
      <c r="E6745" s="2"/>
      <c r="F6745" s="2"/>
      <c r="G6745" s="2"/>
      <c r="H6745" s="2"/>
      <c r="I6745" s="2"/>
      <c r="J6745" s="2"/>
    </row>
    <row r="6746" s="14" customFormat="true" ht="10.5" hidden="false" customHeight="false" outlineLevel="0" collapsed="false">
      <c r="A6746" s="2"/>
      <c r="B6746" s="2" t="e">
        <f aca="false">MyFun(A6746,B6746)</f>
        <v>#VALUE!</v>
      </c>
      <c r="C6746" s="2"/>
      <c r="D6746" s="2"/>
      <c r="E6746" s="2"/>
      <c r="F6746" s="2"/>
      <c r="G6746" s="2"/>
      <c r="H6746" s="2"/>
      <c r="I6746" s="2"/>
      <c r="J6746" s="2"/>
    </row>
    <row r="6747" s="14" customFormat="true" ht="10.5" hidden="false" customHeight="false" outlineLevel="0" collapsed="false">
      <c r="A6747" s="2"/>
      <c r="B6747" s="2" t="e">
        <f aca="false">MyFun(A6747,B6747)</f>
        <v>#VALUE!</v>
      </c>
      <c r="C6747" s="2"/>
      <c r="D6747" s="2"/>
      <c r="E6747" s="2"/>
      <c r="F6747" s="2"/>
      <c r="G6747" s="2"/>
      <c r="H6747" s="2"/>
      <c r="I6747" s="2"/>
      <c r="J6747" s="2"/>
    </row>
    <row r="6748" s="14" customFormat="true" ht="10.5" hidden="false" customHeight="false" outlineLevel="0" collapsed="false">
      <c r="A6748" s="2"/>
      <c r="B6748" s="2" t="e">
        <f aca="false">MyFun(A6748,B6748)</f>
        <v>#VALUE!</v>
      </c>
      <c r="C6748" s="2"/>
      <c r="D6748" s="2"/>
      <c r="E6748" s="2"/>
      <c r="F6748" s="2"/>
      <c r="G6748" s="2"/>
      <c r="H6748" s="2"/>
      <c r="I6748" s="2"/>
      <c r="J6748" s="2"/>
    </row>
    <row r="6749" s="14" customFormat="true" ht="10.5" hidden="false" customHeight="false" outlineLevel="0" collapsed="false">
      <c r="A6749" s="2"/>
      <c r="B6749" s="2" t="e">
        <f aca="false">MyFun(A6749,B6749)</f>
        <v>#VALUE!</v>
      </c>
      <c r="C6749" s="2"/>
      <c r="D6749" s="2"/>
      <c r="E6749" s="2"/>
      <c r="F6749" s="2"/>
      <c r="G6749" s="2"/>
      <c r="H6749" s="2"/>
      <c r="I6749" s="2"/>
      <c r="J6749" s="2"/>
    </row>
    <row r="6750" s="14" customFormat="true" ht="10.5" hidden="false" customHeight="false" outlineLevel="0" collapsed="false">
      <c r="A6750" s="2"/>
      <c r="B6750" s="2" t="e">
        <f aca="false">MyFun(A6750,B6750)</f>
        <v>#VALUE!</v>
      </c>
      <c r="C6750" s="2"/>
      <c r="D6750" s="2"/>
      <c r="E6750" s="2"/>
      <c r="F6750" s="2"/>
      <c r="G6750" s="2"/>
      <c r="H6750" s="2"/>
      <c r="I6750" s="2"/>
      <c r="J6750" s="2"/>
    </row>
    <row r="6751" s="14" customFormat="true" ht="10.5" hidden="false" customHeight="false" outlineLevel="0" collapsed="false">
      <c r="A6751" s="2"/>
      <c r="B6751" s="2" t="e">
        <f aca="false">MyFun(A6751,B6751)</f>
        <v>#VALUE!</v>
      </c>
      <c r="C6751" s="2"/>
      <c r="D6751" s="2"/>
      <c r="E6751" s="2"/>
      <c r="F6751" s="2"/>
      <c r="G6751" s="2"/>
      <c r="H6751" s="2"/>
      <c r="I6751" s="2"/>
      <c r="J6751" s="2"/>
    </row>
    <row r="6752" s="14" customFormat="true" ht="10.5" hidden="false" customHeight="false" outlineLevel="0" collapsed="false">
      <c r="A6752" s="2"/>
      <c r="B6752" s="2" t="e">
        <f aca="false">MyFun(A6752,B6752)</f>
        <v>#VALUE!</v>
      </c>
      <c r="C6752" s="2"/>
      <c r="D6752" s="2"/>
      <c r="E6752" s="2"/>
      <c r="F6752" s="2"/>
      <c r="G6752" s="2"/>
      <c r="H6752" s="2"/>
      <c r="I6752" s="2"/>
      <c r="J6752" s="2"/>
    </row>
    <row r="6753" s="14" customFormat="true" ht="10.5" hidden="false" customHeight="false" outlineLevel="0" collapsed="false">
      <c r="A6753" s="2"/>
      <c r="B6753" s="2" t="e">
        <f aca="false">MyFun(A6753,B6753)</f>
        <v>#VALUE!</v>
      </c>
      <c r="C6753" s="2"/>
      <c r="D6753" s="2"/>
      <c r="E6753" s="2"/>
      <c r="F6753" s="2"/>
      <c r="G6753" s="2"/>
      <c r="H6753" s="2"/>
      <c r="I6753" s="2"/>
      <c r="J6753" s="2"/>
    </row>
    <row r="6754" s="14" customFormat="true" ht="10.5" hidden="false" customHeight="false" outlineLevel="0" collapsed="false">
      <c r="A6754" s="2"/>
      <c r="B6754" s="2" t="e">
        <f aca="false">MyFun(A6754,B6754)</f>
        <v>#VALUE!</v>
      </c>
      <c r="C6754" s="2"/>
      <c r="D6754" s="2"/>
      <c r="E6754" s="2"/>
      <c r="F6754" s="2"/>
      <c r="G6754" s="2"/>
      <c r="H6754" s="2"/>
      <c r="I6754" s="2"/>
      <c r="J6754" s="2"/>
    </row>
    <row r="6755" s="14" customFormat="true" ht="10.5" hidden="false" customHeight="false" outlineLevel="0" collapsed="false">
      <c r="A6755" s="2"/>
      <c r="B6755" s="2" t="e">
        <f aca="false">MyFun(A6755,B6755)</f>
        <v>#VALUE!</v>
      </c>
      <c r="C6755" s="2"/>
      <c r="D6755" s="2"/>
      <c r="E6755" s="2"/>
      <c r="F6755" s="2"/>
      <c r="G6755" s="2"/>
      <c r="H6755" s="2"/>
      <c r="I6755" s="2"/>
      <c r="J6755" s="2"/>
    </row>
    <row r="6756" s="14" customFormat="true" ht="10.5" hidden="false" customHeight="false" outlineLevel="0" collapsed="false">
      <c r="A6756" s="2"/>
      <c r="B6756" s="2" t="e">
        <f aca="false">MyFun(A6756,B6756)</f>
        <v>#VALUE!</v>
      </c>
      <c r="C6756" s="2"/>
      <c r="D6756" s="2"/>
      <c r="E6756" s="2"/>
      <c r="F6756" s="2"/>
      <c r="G6756" s="2"/>
      <c r="H6756" s="2"/>
      <c r="I6756" s="2"/>
      <c r="J6756" s="2"/>
    </row>
    <row r="6757" s="14" customFormat="true" ht="10.5" hidden="false" customHeight="false" outlineLevel="0" collapsed="false">
      <c r="A6757" s="2"/>
      <c r="B6757" s="2" t="e">
        <f aca="false">MyFun(A6757,B6757)</f>
        <v>#VALUE!</v>
      </c>
      <c r="C6757" s="2"/>
      <c r="D6757" s="2"/>
      <c r="E6757" s="2"/>
      <c r="F6757" s="2"/>
      <c r="G6757" s="2"/>
      <c r="H6757" s="2"/>
      <c r="I6757" s="2"/>
      <c r="J6757" s="2"/>
    </row>
    <row r="6758" s="14" customFormat="true" ht="10.5" hidden="false" customHeight="false" outlineLevel="0" collapsed="false">
      <c r="A6758" s="2"/>
      <c r="B6758" s="2" t="e">
        <f aca="false">MyFun(A6758,B6758)</f>
        <v>#VALUE!</v>
      </c>
      <c r="C6758" s="2"/>
      <c r="D6758" s="2"/>
      <c r="E6758" s="2"/>
      <c r="F6758" s="2"/>
      <c r="G6758" s="2"/>
      <c r="H6758" s="2"/>
      <c r="I6758" s="2"/>
      <c r="J6758" s="2"/>
    </row>
    <row r="6759" s="14" customFormat="true" ht="10.5" hidden="false" customHeight="false" outlineLevel="0" collapsed="false">
      <c r="A6759" s="2"/>
      <c r="B6759" s="2" t="e">
        <f aca="false">MyFun(A6759,B6759)</f>
        <v>#VALUE!</v>
      </c>
      <c r="C6759" s="2"/>
      <c r="D6759" s="2"/>
      <c r="E6759" s="2"/>
      <c r="F6759" s="2"/>
      <c r="G6759" s="2"/>
      <c r="H6759" s="2"/>
      <c r="I6759" s="2"/>
      <c r="J6759" s="2"/>
    </row>
    <row r="6760" s="14" customFormat="true" ht="10.5" hidden="false" customHeight="false" outlineLevel="0" collapsed="false">
      <c r="A6760" s="2"/>
      <c r="B6760" s="2" t="e">
        <f aca="false">MyFun(A6760,B6760)</f>
        <v>#VALUE!</v>
      </c>
      <c r="C6760" s="2"/>
      <c r="D6760" s="2"/>
      <c r="E6760" s="2"/>
      <c r="F6760" s="2"/>
      <c r="G6760" s="2"/>
      <c r="H6760" s="2"/>
      <c r="I6760" s="2"/>
      <c r="J6760" s="2"/>
    </row>
    <row r="6761" s="14" customFormat="true" ht="10.5" hidden="false" customHeight="false" outlineLevel="0" collapsed="false">
      <c r="A6761" s="2"/>
      <c r="B6761" s="2" t="e">
        <f aca="false">MyFun(A6761,B6761)</f>
        <v>#VALUE!</v>
      </c>
      <c r="C6761" s="2"/>
      <c r="D6761" s="2"/>
      <c r="E6761" s="2"/>
      <c r="F6761" s="2"/>
      <c r="G6761" s="2"/>
      <c r="H6761" s="2"/>
      <c r="I6761" s="2"/>
      <c r="J6761" s="2"/>
    </row>
    <row r="6762" s="14" customFormat="true" ht="10.5" hidden="false" customHeight="false" outlineLevel="0" collapsed="false">
      <c r="A6762" s="2"/>
      <c r="B6762" s="2" t="e">
        <f aca="false">MyFun(A6762,B6762)</f>
        <v>#VALUE!</v>
      </c>
      <c r="C6762" s="2"/>
      <c r="D6762" s="2"/>
      <c r="E6762" s="2"/>
      <c r="F6762" s="2"/>
      <c r="G6762" s="2"/>
      <c r="H6762" s="2"/>
      <c r="I6762" s="2"/>
      <c r="J6762" s="2"/>
    </row>
    <row r="6763" s="14" customFormat="true" ht="10.5" hidden="false" customHeight="false" outlineLevel="0" collapsed="false">
      <c r="A6763" s="2"/>
      <c r="B6763" s="2" t="e">
        <f aca="false">MyFun(A6763,B6763)</f>
        <v>#VALUE!</v>
      </c>
      <c r="C6763" s="2"/>
      <c r="D6763" s="2"/>
      <c r="E6763" s="2"/>
      <c r="F6763" s="2"/>
      <c r="G6763" s="2"/>
      <c r="H6763" s="2"/>
      <c r="I6763" s="2"/>
      <c r="J6763" s="2"/>
    </row>
    <row r="6764" s="14" customFormat="true" ht="10.5" hidden="false" customHeight="false" outlineLevel="0" collapsed="false">
      <c r="A6764" s="2"/>
      <c r="B6764" s="2" t="e">
        <f aca="false">MyFun(A6764,B6764)</f>
        <v>#VALUE!</v>
      </c>
      <c r="C6764" s="2"/>
      <c r="D6764" s="2"/>
      <c r="E6764" s="2"/>
      <c r="F6764" s="2"/>
      <c r="G6764" s="2"/>
      <c r="H6764" s="2"/>
      <c r="I6764" s="2"/>
      <c r="J6764" s="2"/>
    </row>
    <row r="6765" s="14" customFormat="true" ht="10.5" hidden="false" customHeight="false" outlineLevel="0" collapsed="false">
      <c r="A6765" s="2"/>
      <c r="B6765" s="2" t="e">
        <f aca="false">MyFun(A6765,B6765)</f>
        <v>#VALUE!</v>
      </c>
      <c r="C6765" s="2"/>
      <c r="D6765" s="2"/>
      <c r="E6765" s="2"/>
      <c r="F6765" s="2"/>
      <c r="G6765" s="2"/>
      <c r="H6765" s="2"/>
      <c r="I6765" s="2"/>
      <c r="J6765" s="2"/>
    </row>
    <row r="6766" s="14" customFormat="true" ht="10.5" hidden="false" customHeight="false" outlineLevel="0" collapsed="false">
      <c r="A6766" s="2"/>
      <c r="B6766" s="2" t="e">
        <f aca="false">MyFun(A6766,B6766)</f>
        <v>#VALUE!</v>
      </c>
      <c r="C6766" s="2"/>
      <c r="D6766" s="2"/>
      <c r="E6766" s="2"/>
      <c r="F6766" s="2"/>
      <c r="G6766" s="2"/>
      <c r="H6766" s="2"/>
      <c r="I6766" s="2"/>
      <c r="J6766" s="2"/>
    </row>
    <row r="6767" s="14" customFormat="true" ht="10.5" hidden="false" customHeight="false" outlineLevel="0" collapsed="false">
      <c r="A6767" s="2"/>
      <c r="B6767" s="2" t="e">
        <f aca="false">MyFun(A6767,B6767)</f>
        <v>#VALUE!</v>
      </c>
      <c r="C6767" s="2"/>
      <c r="D6767" s="2"/>
      <c r="E6767" s="2"/>
      <c r="F6767" s="2"/>
      <c r="G6767" s="2"/>
      <c r="H6767" s="2"/>
      <c r="I6767" s="2"/>
      <c r="J6767" s="2"/>
    </row>
    <row r="6768" s="14" customFormat="true" ht="10.5" hidden="false" customHeight="false" outlineLevel="0" collapsed="false">
      <c r="A6768" s="2"/>
      <c r="B6768" s="2" t="e">
        <f aca="false">MyFun(A6768,B6768)</f>
        <v>#VALUE!</v>
      </c>
      <c r="C6768" s="2"/>
      <c r="D6768" s="2"/>
      <c r="E6768" s="2"/>
      <c r="F6768" s="2"/>
      <c r="G6768" s="2"/>
      <c r="H6768" s="2"/>
      <c r="I6768" s="2"/>
      <c r="J6768" s="2"/>
    </row>
    <row r="6769" s="14" customFormat="true" ht="10.5" hidden="false" customHeight="false" outlineLevel="0" collapsed="false">
      <c r="A6769" s="2"/>
      <c r="B6769" s="2" t="e">
        <f aca="false">MyFun(A6769,B6769)</f>
        <v>#VALUE!</v>
      </c>
      <c r="C6769" s="2"/>
      <c r="D6769" s="2"/>
      <c r="E6769" s="2"/>
      <c r="F6769" s="2"/>
      <c r="G6769" s="2"/>
      <c r="H6769" s="2"/>
      <c r="I6769" s="2"/>
      <c r="J6769" s="2"/>
    </row>
    <row r="6770" s="14" customFormat="true" ht="10.5" hidden="false" customHeight="false" outlineLevel="0" collapsed="false">
      <c r="A6770" s="2"/>
      <c r="B6770" s="2" t="e">
        <f aca="false">MyFun(A6770,B6770)</f>
        <v>#VALUE!</v>
      </c>
      <c r="C6770" s="2"/>
      <c r="D6770" s="2"/>
      <c r="E6770" s="2"/>
      <c r="F6770" s="2"/>
      <c r="G6770" s="2"/>
      <c r="H6770" s="2"/>
      <c r="I6770" s="2"/>
      <c r="J6770" s="2"/>
    </row>
    <row r="6771" s="14" customFormat="true" ht="10.5" hidden="false" customHeight="false" outlineLevel="0" collapsed="false">
      <c r="A6771" s="2"/>
      <c r="B6771" s="2" t="e">
        <f aca="false">MyFun(A6771,B6771)</f>
        <v>#VALUE!</v>
      </c>
      <c r="C6771" s="2"/>
      <c r="D6771" s="2"/>
      <c r="E6771" s="2"/>
      <c r="F6771" s="2"/>
      <c r="G6771" s="2"/>
      <c r="H6771" s="2"/>
      <c r="I6771" s="2"/>
      <c r="J6771" s="2"/>
    </row>
    <row r="6772" s="14" customFormat="true" ht="10.5" hidden="false" customHeight="false" outlineLevel="0" collapsed="false">
      <c r="A6772" s="2"/>
      <c r="B6772" s="2" t="e">
        <f aca="false">MyFun(A6772,B6772)</f>
        <v>#VALUE!</v>
      </c>
      <c r="C6772" s="2"/>
      <c r="D6772" s="2"/>
      <c r="E6772" s="2"/>
      <c r="F6772" s="2"/>
      <c r="G6772" s="2"/>
      <c r="H6772" s="2"/>
      <c r="I6772" s="2"/>
      <c r="J6772" s="2"/>
    </row>
    <row r="6773" s="14" customFormat="true" ht="10.5" hidden="false" customHeight="false" outlineLevel="0" collapsed="false">
      <c r="A6773" s="2"/>
      <c r="B6773" s="2" t="e">
        <f aca="false">MyFun(A6773,B6773)</f>
        <v>#VALUE!</v>
      </c>
      <c r="C6773" s="2"/>
      <c r="D6773" s="2"/>
      <c r="E6773" s="2"/>
      <c r="F6773" s="2"/>
      <c r="G6773" s="2"/>
      <c r="H6773" s="2"/>
      <c r="I6773" s="2"/>
      <c r="J6773" s="2"/>
    </row>
    <row r="6774" s="14" customFormat="true" ht="10.5" hidden="false" customHeight="false" outlineLevel="0" collapsed="false">
      <c r="A6774" s="2"/>
      <c r="B6774" s="2" t="e">
        <f aca="false">MyFun(A6774,B6774)</f>
        <v>#VALUE!</v>
      </c>
      <c r="C6774" s="2"/>
      <c r="D6774" s="2"/>
      <c r="E6774" s="2"/>
      <c r="F6774" s="2"/>
      <c r="G6774" s="2"/>
      <c r="H6774" s="2"/>
      <c r="I6774" s="2"/>
      <c r="J6774" s="2"/>
    </row>
    <row r="6775" s="14" customFormat="true" ht="10.5" hidden="false" customHeight="false" outlineLevel="0" collapsed="false">
      <c r="A6775" s="2"/>
      <c r="B6775" s="2" t="e">
        <f aca="false">MyFun(A6775,B6775)</f>
        <v>#VALUE!</v>
      </c>
      <c r="C6775" s="2"/>
      <c r="D6775" s="2"/>
      <c r="E6775" s="2"/>
      <c r="F6775" s="2"/>
      <c r="G6775" s="2"/>
      <c r="H6775" s="2"/>
      <c r="I6775" s="2"/>
      <c r="J6775" s="2"/>
    </row>
    <row r="6776" s="14" customFormat="true" ht="10.5" hidden="false" customHeight="false" outlineLevel="0" collapsed="false">
      <c r="A6776" s="2"/>
      <c r="B6776" s="2" t="e">
        <f aca="false">MyFun(A6776,B6776)</f>
        <v>#VALUE!</v>
      </c>
      <c r="C6776" s="2"/>
      <c r="D6776" s="2"/>
      <c r="E6776" s="2"/>
      <c r="F6776" s="2"/>
      <c r="G6776" s="2"/>
      <c r="H6776" s="2"/>
      <c r="I6776" s="2"/>
      <c r="J6776" s="2"/>
    </row>
    <row r="6777" s="14" customFormat="true" ht="10.5" hidden="false" customHeight="false" outlineLevel="0" collapsed="false">
      <c r="A6777" s="2"/>
      <c r="B6777" s="2" t="e">
        <f aca="false">MyFun(A6777,B6777)</f>
        <v>#VALUE!</v>
      </c>
      <c r="C6777" s="2"/>
      <c r="D6777" s="2"/>
      <c r="E6777" s="2"/>
      <c r="F6777" s="2"/>
      <c r="G6777" s="2"/>
      <c r="H6777" s="2"/>
      <c r="I6777" s="2"/>
      <c r="J6777" s="2"/>
    </row>
    <row r="6778" s="14" customFormat="true" ht="10.5" hidden="false" customHeight="false" outlineLevel="0" collapsed="false">
      <c r="A6778" s="2"/>
      <c r="B6778" s="2" t="e">
        <f aca="false">MyFun(A6778,B6778)</f>
        <v>#VALUE!</v>
      </c>
      <c r="C6778" s="2"/>
      <c r="D6778" s="2"/>
      <c r="E6778" s="2"/>
      <c r="F6778" s="2"/>
      <c r="G6778" s="2"/>
      <c r="H6778" s="2"/>
      <c r="I6778" s="2"/>
      <c r="J6778" s="2"/>
    </row>
    <row r="6779" s="14" customFormat="true" ht="10.5" hidden="false" customHeight="false" outlineLevel="0" collapsed="false">
      <c r="A6779" s="2"/>
      <c r="B6779" s="2" t="e">
        <f aca="false">MyFun(A6779,B6779)</f>
        <v>#VALUE!</v>
      </c>
      <c r="C6779" s="2"/>
      <c r="D6779" s="2"/>
      <c r="E6779" s="2"/>
      <c r="F6779" s="2"/>
      <c r="G6779" s="2"/>
      <c r="H6779" s="2"/>
      <c r="I6779" s="2"/>
      <c r="J6779" s="2"/>
    </row>
    <row r="6780" s="14" customFormat="true" ht="10.5" hidden="false" customHeight="false" outlineLevel="0" collapsed="false">
      <c r="A6780" s="2"/>
      <c r="B6780" s="2" t="e">
        <f aca="false">MyFun(A6780,B6780)</f>
        <v>#VALUE!</v>
      </c>
      <c r="C6780" s="2"/>
      <c r="D6780" s="2"/>
      <c r="E6780" s="2"/>
      <c r="F6780" s="2"/>
      <c r="G6780" s="2"/>
      <c r="H6780" s="2"/>
      <c r="I6780" s="2"/>
      <c r="J6780" s="2"/>
    </row>
    <row r="6781" s="14" customFormat="true" ht="10.5" hidden="false" customHeight="false" outlineLevel="0" collapsed="false">
      <c r="A6781" s="2"/>
      <c r="B6781" s="2" t="e">
        <f aca="false">MyFun(A6781,B6781)</f>
        <v>#VALUE!</v>
      </c>
      <c r="C6781" s="2"/>
      <c r="D6781" s="2"/>
      <c r="E6781" s="2"/>
      <c r="F6781" s="2"/>
      <c r="G6781" s="2"/>
      <c r="H6781" s="2"/>
      <c r="I6781" s="2"/>
      <c r="J6781" s="2"/>
    </row>
    <row r="6782" s="14" customFormat="true" ht="10.5" hidden="false" customHeight="false" outlineLevel="0" collapsed="false">
      <c r="A6782" s="2"/>
      <c r="B6782" s="2" t="e">
        <f aca="false">MyFun(A6782,B6782)</f>
        <v>#VALUE!</v>
      </c>
      <c r="C6782" s="2"/>
      <c r="D6782" s="2"/>
      <c r="E6782" s="2"/>
      <c r="F6782" s="2"/>
      <c r="G6782" s="2"/>
      <c r="H6782" s="2"/>
      <c r="I6782" s="2"/>
      <c r="J6782" s="2"/>
    </row>
    <row r="6783" s="14" customFormat="true" ht="10.5" hidden="false" customHeight="false" outlineLevel="0" collapsed="false">
      <c r="A6783" s="2"/>
      <c r="B6783" s="2" t="e">
        <f aca="false">MyFun(A6783,B6783)</f>
        <v>#VALUE!</v>
      </c>
      <c r="C6783" s="2"/>
      <c r="D6783" s="2"/>
      <c r="E6783" s="2"/>
      <c r="F6783" s="2"/>
      <c r="G6783" s="2"/>
      <c r="H6783" s="2"/>
      <c r="I6783" s="2"/>
      <c r="J6783" s="2"/>
    </row>
    <row r="6784" s="14" customFormat="true" ht="10.5" hidden="false" customHeight="false" outlineLevel="0" collapsed="false">
      <c r="A6784" s="2"/>
      <c r="B6784" s="2" t="e">
        <f aca="false">MyFun(A6784,B6784)</f>
        <v>#VALUE!</v>
      </c>
      <c r="C6784" s="2"/>
      <c r="D6784" s="2"/>
      <c r="E6784" s="2"/>
      <c r="F6784" s="2"/>
      <c r="G6784" s="2"/>
      <c r="H6784" s="2"/>
      <c r="I6784" s="2"/>
      <c r="J6784" s="2"/>
    </row>
    <row r="6785" s="14" customFormat="true" ht="10.5" hidden="false" customHeight="false" outlineLevel="0" collapsed="false">
      <c r="A6785" s="2"/>
      <c r="B6785" s="2" t="e">
        <f aca="false">MyFun(A6785,B6785)</f>
        <v>#VALUE!</v>
      </c>
      <c r="C6785" s="2"/>
      <c r="D6785" s="2"/>
      <c r="E6785" s="2"/>
      <c r="F6785" s="2"/>
      <c r="G6785" s="2"/>
      <c r="H6785" s="2"/>
      <c r="I6785" s="2"/>
      <c r="J6785" s="2"/>
    </row>
    <row r="6786" s="14" customFormat="true" ht="10.5" hidden="false" customHeight="false" outlineLevel="0" collapsed="false">
      <c r="A6786" s="2"/>
      <c r="B6786" s="2" t="e">
        <f aca="false">MyFun(A6786,B6786)</f>
        <v>#VALUE!</v>
      </c>
      <c r="C6786" s="2"/>
      <c r="D6786" s="2"/>
      <c r="E6786" s="2"/>
      <c r="F6786" s="2"/>
      <c r="G6786" s="2"/>
      <c r="H6786" s="2"/>
      <c r="I6786" s="2"/>
      <c r="J6786" s="2"/>
    </row>
    <row r="6787" s="14" customFormat="true" ht="10.5" hidden="false" customHeight="false" outlineLevel="0" collapsed="false">
      <c r="A6787" s="2"/>
      <c r="B6787" s="2" t="e">
        <f aca="false">MyFun(A6787,B6787)</f>
        <v>#VALUE!</v>
      </c>
      <c r="C6787" s="2"/>
      <c r="D6787" s="2"/>
      <c r="E6787" s="2"/>
      <c r="F6787" s="2"/>
      <c r="G6787" s="2"/>
      <c r="H6787" s="2"/>
      <c r="I6787" s="2"/>
      <c r="J6787" s="2"/>
    </row>
    <row r="6788" s="14" customFormat="true" ht="10.5" hidden="false" customHeight="false" outlineLevel="0" collapsed="false">
      <c r="A6788" s="2"/>
      <c r="B6788" s="2" t="e">
        <f aca="false">MyFun(A6788,B6788)</f>
        <v>#VALUE!</v>
      </c>
      <c r="C6788" s="2"/>
      <c r="D6788" s="2"/>
      <c r="E6788" s="2"/>
      <c r="F6788" s="2"/>
      <c r="G6788" s="2"/>
      <c r="H6788" s="2"/>
      <c r="I6788" s="2"/>
      <c r="J6788" s="2"/>
    </row>
    <row r="6789" s="14" customFormat="true" ht="10.5" hidden="false" customHeight="false" outlineLevel="0" collapsed="false">
      <c r="A6789" s="2"/>
      <c r="B6789" s="2" t="e">
        <f aca="false">MyFun(A6789,B6789)</f>
        <v>#VALUE!</v>
      </c>
      <c r="C6789" s="2"/>
      <c r="D6789" s="2"/>
      <c r="E6789" s="2"/>
      <c r="F6789" s="2"/>
      <c r="G6789" s="2"/>
      <c r="H6789" s="2"/>
      <c r="I6789" s="2"/>
      <c r="J6789" s="2"/>
    </row>
    <row r="6790" s="14" customFormat="true" ht="10.5" hidden="false" customHeight="false" outlineLevel="0" collapsed="false">
      <c r="A6790" s="2"/>
      <c r="B6790" s="2" t="e">
        <f aca="false">MyFun(A6790,B6790)</f>
        <v>#VALUE!</v>
      </c>
      <c r="C6790" s="2"/>
      <c r="D6790" s="2"/>
      <c r="E6790" s="2"/>
      <c r="F6790" s="2"/>
      <c r="G6790" s="2"/>
      <c r="H6790" s="2"/>
      <c r="I6790" s="2"/>
      <c r="J6790" s="2"/>
    </row>
    <row r="6791" s="14" customFormat="true" ht="10.5" hidden="false" customHeight="false" outlineLevel="0" collapsed="false">
      <c r="A6791" s="2"/>
      <c r="B6791" s="2" t="e">
        <f aca="false">MyFun(A6791,B6791)</f>
        <v>#VALUE!</v>
      </c>
      <c r="C6791" s="2"/>
      <c r="D6791" s="2"/>
      <c r="E6791" s="2"/>
      <c r="F6791" s="2"/>
      <c r="G6791" s="2"/>
      <c r="H6791" s="2"/>
      <c r="I6791" s="2"/>
      <c r="J6791" s="2"/>
    </row>
    <row r="6792" s="14" customFormat="true" ht="10.5" hidden="false" customHeight="false" outlineLevel="0" collapsed="false">
      <c r="A6792" s="2"/>
      <c r="B6792" s="2" t="e">
        <f aca="false">MyFun(A6792,B6792)</f>
        <v>#VALUE!</v>
      </c>
      <c r="C6792" s="2"/>
      <c r="D6792" s="2"/>
      <c r="E6792" s="2"/>
      <c r="F6792" s="2"/>
      <c r="G6792" s="2"/>
      <c r="H6792" s="2"/>
      <c r="I6792" s="2"/>
      <c r="J6792" s="2"/>
    </row>
    <row r="6793" s="14" customFormat="true" ht="10.5" hidden="false" customHeight="false" outlineLevel="0" collapsed="false">
      <c r="A6793" s="2"/>
      <c r="B6793" s="2" t="e">
        <f aca="false">MyFun(A6793,B6793)</f>
        <v>#VALUE!</v>
      </c>
      <c r="C6793" s="2"/>
      <c r="D6793" s="2"/>
      <c r="E6793" s="2"/>
      <c r="F6793" s="2"/>
      <c r="G6793" s="2"/>
      <c r="H6793" s="2"/>
      <c r="I6793" s="2"/>
      <c r="J6793" s="2"/>
    </row>
    <row r="6794" s="14" customFormat="true" ht="10.5" hidden="false" customHeight="false" outlineLevel="0" collapsed="false">
      <c r="A6794" s="2"/>
      <c r="B6794" s="2" t="e">
        <f aca="false">MyFun(A6794,B6794)</f>
        <v>#VALUE!</v>
      </c>
      <c r="C6794" s="2"/>
      <c r="D6794" s="2"/>
      <c r="E6794" s="2"/>
      <c r="F6794" s="2"/>
      <c r="G6794" s="2"/>
      <c r="H6794" s="2"/>
      <c r="I6794" s="2"/>
      <c r="J6794" s="2"/>
    </row>
    <row r="6795" s="14" customFormat="true" ht="10.5" hidden="false" customHeight="false" outlineLevel="0" collapsed="false">
      <c r="A6795" s="2"/>
      <c r="B6795" s="2" t="e">
        <f aca="false">MyFun(A6795,B6795)</f>
        <v>#VALUE!</v>
      </c>
      <c r="C6795" s="2"/>
      <c r="D6795" s="2"/>
      <c r="E6795" s="2"/>
      <c r="F6795" s="2"/>
      <c r="G6795" s="2"/>
      <c r="H6795" s="2"/>
      <c r="I6795" s="2"/>
      <c r="J6795" s="2"/>
    </row>
    <row r="6796" s="14" customFormat="true" ht="10.5" hidden="false" customHeight="false" outlineLevel="0" collapsed="false">
      <c r="A6796" s="2"/>
      <c r="B6796" s="2" t="e">
        <f aca="false">MyFun(A6796,B6796)</f>
        <v>#VALUE!</v>
      </c>
      <c r="C6796" s="2"/>
      <c r="D6796" s="2"/>
      <c r="E6796" s="2"/>
      <c r="F6796" s="2"/>
      <c r="G6796" s="2"/>
      <c r="H6796" s="2"/>
      <c r="I6796" s="2"/>
      <c r="J6796" s="2"/>
    </row>
    <row r="6797" s="14" customFormat="true" ht="10.5" hidden="false" customHeight="false" outlineLevel="0" collapsed="false">
      <c r="A6797" s="2"/>
      <c r="B6797" s="2" t="e">
        <f aca="false">MyFun(A6797,B6797)</f>
        <v>#VALUE!</v>
      </c>
      <c r="C6797" s="2"/>
      <c r="D6797" s="2"/>
      <c r="E6797" s="2"/>
      <c r="F6797" s="2"/>
      <c r="G6797" s="2"/>
      <c r="H6797" s="2"/>
      <c r="I6797" s="2"/>
      <c r="J6797" s="2"/>
    </row>
    <row r="6798" s="14" customFormat="true" ht="10.5" hidden="false" customHeight="false" outlineLevel="0" collapsed="false">
      <c r="A6798" s="2"/>
      <c r="B6798" s="2" t="e">
        <f aca="false">MyFun(A6798,B6798)</f>
        <v>#VALUE!</v>
      </c>
      <c r="C6798" s="2"/>
      <c r="D6798" s="2"/>
      <c r="E6798" s="2"/>
      <c r="F6798" s="2"/>
      <c r="G6798" s="2"/>
      <c r="H6798" s="2"/>
      <c r="I6798" s="2"/>
      <c r="J6798" s="2"/>
    </row>
    <row r="6799" s="14" customFormat="true" ht="10.5" hidden="false" customHeight="false" outlineLevel="0" collapsed="false">
      <c r="A6799" s="2"/>
      <c r="B6799" s="2" t="e">
        <f aca="false">MyFun(A6799,B6799)</f>
        <v>#VALUE!</v>
      </c>
      <c r="C6799" s="2"/>
      <c r="D6799" s="2"/>
      <c r="E6799" s="2"/>
      <c r="F6799" s="2"/>
      <c r="G6799" s="2"/>
      <c r="H6799" s="2"/>
      <c r="I6799" s="2"/>
      <c r="J6799" s="2"/>
    </row>
    <row r="6800" s="14" customFormat="true" ht="10.5" hidden="false" customHeight="false" outlineLevel="0" collapsed="false">
      <c r="A6800" s="2"/>
      <c r="B6800" s="2" t="e">
        <f aca="false">MyFun(A6800,B6800)</f>
        <v>#VALUE!</v>
      </c>
      <c r="C6800" s="2"/>
      <c r="D6800" s="2"/>
      <c r="E6800" s="2"/>
      <c r="F6800" s="2"/>
      <c r="G6800" s="2"/>
      <c r="H6800" s="2"/>
      <c r="I6800" s="2"/>
      <c r="J6800" s="2"/>
    </row>
    <row r="6801" s="14" customFormat="true" ht="10.5" hidden="false" customHeight="false" outlineLevel="0" collapsed="false">
      <c r="A6801" s="2"/>
      <c r="B6801" s="2" t="e">
        <f aca="false">MyFun(A6801,B6801)</f>
        <v>#VALUE!</v>
      </c>
      <c r="C6801" s="2"/>
      <c r="D6801" s="2"/>
      <c r="E6801" s="2"/>
      <c r="F6801" s="2"/>
      <c r="G6801" s="2"/>
      <c r="H6801" s="2"/>
      <c r="I6801" s="2"/>
      <c r="J6801" s="2"/>
    </row>
    <row r="6802" s="14" customFormat="true" ht="10.5" hidden="false" customHeight="false" outlineLevel="0" collapsed="false">
      <c r="A6802" s="2"/>
      <c r="B6802" s="2" t="e">
        <f aca="false">MyFun(A6802,B6802)</f>
        <v>#VALUE!</v>
      </c>
      <c r="C6802" s="2"/>
      <c r="D6802" s="2"/>
      <c r="E6802" s="2"/>
      <c r="F6802" s="2"/>
      <c r="G6802" s="2"/>
      <c r="H6802" s="2"/>
      <c r="I6802" s="2"/>
      <c r="J6802" s="2"/>
    </row>
    <row r="6803" s="14" customFormat="true" ht="10.5" hidden="false" customHeight="false" outlineLevel="0" collapsed="false">
      <c r="A6803" s="2"/>
      <c r="B6803" s="2" t="e">
        <f aca="false">MyFun(A6803,B6803)</f>
        <v>#VALUE!</v>
      </c>
      <c r="C6803" s="2"/>
      <c r="D6803" s="2"/>
      <c r="E6803" s="2"/>
      <c r="F6803" s="2"/>
      <c r="G6803" s="2"/>
      <c r="H6803" s="2"/>
      <c r="I6803" s="2"/>
      <c r="J6803" s="2"/>
    </row>
    <row r="6804" s="14" customFormat="true" ht="10.5" hidden="false" customHeight="false" outlineLevel="0" collapsed="false">
      <c r="A6804" s="2"/>
      <c r="B6804" s="2" t="e">
        <f aca="false">MyFun(A6804,B6804)</f>
        <v>#VALUE!</v>
      </c>
      <c r="C6804" s="2"/>
      <c r="D6804" s="2"/>
      <c r="E6804" s="2"/>
      <c r="F6804" s="2"/>
      <c r="G6804" s="2"/>
      <c r="H6804" s="2"/>
      <c r="I6804" s="2"/>
      <c r="J6804" s="2"/>
    </row>
    <row r="6805" s="14" customFormat="true" ht="10.5" hidden="false" customHeight="false" outlineLevel="0" collapsed="false">
      <c r="A6805" s="2"/>
      <c r="B6805" s="2" t="e">
        <f aca="false">MyFun(A6805,B6805)</f>
        <v>#VALUE!</v>
      </c>
      <c r="C6805" s="2"/>
      <c r="D6805" s="2"/>
      <c r="E6805" s="2"/>
      <c r="F6805" s="2"/>
      <c r="G6805" s="2"/>
      <c r="H6805" s="2"/>
      <c r="I6805" s="2"/>
      <c r="J6805" s="2"/>
    </row>
    <row r="6806" s="14" customFormat="true" ht="10.5" hidden="false" customHeight="false" outlineLevel="0" collapsed="false">
      <c r="A6806" s="2"/>
      <c r="B6806" s="2" t="e">
        <f aca="false">MyFun(A6806,B6806)</f>
        <v>#VALUE!</v>
      </c>
      <c r="C6806" s="2"/>
      <c r="D6806" s="2"/>
      <c r="E6806" s="2"/>
      <c r="F6806" s="2"/>
      <c r="G6806" s="2"/>
      <c r="H6806" s="2"/>
      <c r="I6806" s="2"/>
      <c r="J6806" s="2"/>
    </row>
    <row r="6807" s="14" customFormat="true" ht="10.5" hidden="false" customHeight="false" outlineLevel="0" collapsed="false">
      <c r="A6807" s="2"/>
      <c r="B6807" s="2" t="e">
        <f aca="false">MyFun(A6807,B6807)</f>
        <v>#VALUE!</v>
      </c>
      <c r="C6807" s="2"/>
      <c r="D6807" s="2"/>
      <c r="E6807" s="2"/>
      <c r="F6807" s="2"/>
      <c r="G6807" s="2"/>
      <c r="H6807" s="2"/>
      <c r="I6807" s="2"/>
      <c r="J6807" s="2"/>
    </row>
    <row r="6808" s="14" customFormat="true" ht="10.5" hidden="false" customHeight="false" outlineLevel="0" collapsed="false">
      <c r="A6808" s="2"/>
      <c r="B6808" s="2" t="e">
        <f aca="false">MyFun(A6808,B6808)</f>
        <v>#VALUE!</v>
      </c>
      <c r="C6808" s="2"/>
      <c r="D6808" s="2"/>
      <c r="E6808" s="2"/>
      <c r="F6808" s="2"/>
      <c r="G6808" s="2"/>
      <c r="H6808" s="2"/>
      <c r="I6808" s="2"/>
      <c r="J6808" s="2"/>
    </row>
    <row r="6809" s="14" customFormat="true" ht="10.5" hidden="false" customHeight="false" outlineLevel="0" collapsed="false">
      <c r="A6809" s="2"/>
      <c r="B6809" s="2" t="e">
        <f aca="false">MyFun(A6809,B6809)</f>
        <v>#VALUE!</v>
      </c>
      <c r="C6809" s="2"/>
      <c r="D6809" s="2"/>
      <c r="E6809" s="2"/>
      <c r="F6809" s="2"/>
      <c r="G6809" s="2"/>
      <c r="H6809" s="2"/>
      <c r="I6809" s="2"/>
      <c r="J6809" s="2"/>
    </row>
    <row r="6810" s="14" customFormat="true" ht="10.5" hidden="false" customHeight="false" outlineLevel="0" collapsed="false">
      <c r="A6810" s="2"/>
      <c r="B6810" s="2" t="e">
        <f aca="false">MyFun(A6810,B6810)</f>
        <v>#VALUE!</v>
      </c>
      <c r="C6810" s="2"/>
      <c r="D6810" s="2"/>
      <c r="E6810" s="2"/>
      <c r="F6810" s="2"/>
      <c r="G6810" s="2"/>
      <c r="H6810" s="2"/>
      <c r="I6810" s="2"/>
      <c r="J6810" s="2"/>
    </row>
    <row r="6811" s="14" customFormat="true" ht="10.5" hidden="false" customHeight="false" outlineLevel="0" collapsed="false">
      <c r="A6811" s="2"/>
      <c r="B6811" s="2" t="e">
        <f aca="false">MyFun(A6811,B6811)</f>
        <v>#VALUE!</v>
      </c>
      <c r="C6811" s="2"/>
      <c r="D6811" s="2"/>
      <c r="E6811" s="2"/>
      <c r="F6811" s="2"/>
      <c r="G6811" s="2"/>
      <c r="H6811" s="2"/>
      <c r="I6811" s="2"/>
      <c r="J6811" s="2"/>
    </row>
    <row r="6812" s="14" customFormat="true" ht="10.5" hidden="false" customHeight="false" outlineLevel="0" collapsed="false">
      <c r="A6812" s="2"/>
      <c r="B6812" s="2" t="e">
        <f aca="false">MyFun(A6812,B6812)</f>
        <v>#VALUE!</v>
      </c>
      <c r="C6812" s="2"/>
      <c r="D6812" s="2"/>
      <c r="E6812" s="2"/>
      <c r="F6812" s="2"/>
      <c r="G6812" s="2"/>
      <c r="H6812" s="2"/>
      <c r="I6812" s="2"/>
      <c r="J6812" s="2"/>
    </row>
    <row r="6813" s="14" customFormat="true" ht="10.5" hidden="false" customHeight="false" outlineLevel="0" collapsed="false">
      <c r="A6813" s="2"/>
      <c r="B6813" s="2" t="e">
        <f aca="false">MyFun(A6813,B6813)</f>
        <v>#VALUE!</v>
      </c>
      <c r="C6813" s="2"/>
      <c r="D6813" s="2"/>
      <c r="E6813" s="2"/>
      <c r="F6813" s="2"/>
      <c r="G6813" s="2"/>
      <c r="H6813" s="2"/>
      <c r="I6813" s="2"/>
      <c r="J6813" s="2"/>
    </row>
    <row r="6814" s="14" customFormat="true" ht="10.5" hidden="false" customHeight="false" outlineLevel="0" collapsed="false">
      <c r="A6814" s="2"/>
      <c r="B6814" s="2" t="e">
        <f aca="false">MyFun(A6814,B6814)</f>
        <v>#VALUE!</v>
      </c>
      <c r="C6814" s="2"/>
      <c r="D6814" s="2"/>
      <c r="E6814" s="2"/>
      <c r="F6814" s="2"/>
      <c r="G6814" s="2"/>
      <c r="H6814" s="2"/>
      <c r="I6814" s="2"/>
      <c r="J6814" s="2"/>
    </row>
    <row r="6815" s="14" customFormat="true" ht="10.5" hidden="false" customHeight="false" outlineLevel="0" collapsed="false">
      <c r="A6815" s="2"/>
      <c r="B6815" s="2" t="e">
        <f aca="false">MyFun(A6815,B6815)</f>
        <v>#VALUE!</v>
      </c>
      <c r="C6815" s="2"/>
      <c r="D6815" s="2"/>
      <c r="E6815" s="2"/>
      <c r="F6815" s="2"/>
      <c r="G6815" s="2"/>
      <c r="H6815" s="2"/>
      <c r="I6815" s="2"/>
      <c r="J6815" s="2"/>
    </row>
    <row r="6816" s="14" customFormat="true" ht="10.5" hidden="false" customHeight="false" outlineLevel="0" collapsed="false">
      <c r="A6816" s="2"/>
      <c r="B6816" s="2" t="e">
        <f aca="false">MyFun(A6816,B6816)</f>
        <v>#VALUE!</v>
      </c>
      <c r="C6816" s="2"/>
      <c r="D6816" s="2"/>
      <c r="E6816" s="2"/>
      <c r="F6816" s="2"/>
      <c r="G6816" s="2"/>
      <c r="H6816" s="2"/>
      <c r="I6816" s="2"/>
      <c r="J6816" s="2"/>
    </row>
    <row r="6817" s="14" customFormat="true" ht="10.5" hidden="false" customHeight="false" outlineLevel="0" collapsed="false">
      <c r="A6817" s="2"/>
      <c r="B6817" s="2" t="e">
        <f aca="false">MyFun(A6817,B6817)</f>
        <v>#VALUE!</v>
      </c>
      <c r="C6817" s="2"/>
      <c r="D6817" s="2"/>
      <c r="E6817" s="2"/>
      <c r="F6817" s="2"/>
      <c r="G6817" s="2"/>
      <c r="H6817" s="2"/>
      <c r="I6817" s="2"/>
      <c r="J6817" s="2"/>
    </row>
    <row r="6818" s="14" customFormat="true" ht="10.5" hidden="false" customHeight="false" outlineLevel="0" collapsed="false">
      <c r="A6818" s="2"/>
      <c r="B6818" s="2" t="e">
        <f aca="false">MyFun(A6818,B6818)</f>
        <v>#VALUE!</v>
      </c>
      <c r="C6818" s="2"/>
      <c r="D6818" s="2"/>
      <c r="E6818" s="2"/>
      <c r="F6818" s="2"/>
      <c r="G6818" s="2"/>
      <c r="H6818" s="2"/>
      <c r="I6818" s="2"/>
      <c r="J6818" s="2"/>
    </row>
    <row r="6819" s="14" customFormat="true" ht="10.5" hidden="false" customHeight="false" outlineLevel="0" collapsed="false">
      <c r="A6819" s="2"/>
      <c r="B6819" s="2" t="e">
        <f aca="false">MyFun(A6819,B6819)</f>
        <v>#VALUE!</v>
      </c>
      <c r="C6819" s="2"/>
      <c r="D6819" s="2"/>
      <c r="E6819" s="2"/>
      <c r="F6819" s="2"/>
      <c r="G6819" s="2"/>
      <c r="H6819" s="2"/>
      <c r="I6819" s="2"/>
      <c r="J6819" s="2"/>
    </row>
    <row r="6820" s="14" customFormat="true" ht="10.5" hidden="false" customHeight="false" outlineLevel="0" collapsed="false">
      <c r="A6820" s="2"/>
      <c r="B6820" s="2" t="e">
        <f aca="false">MyFun(A6820,B6820)</f>
        <v>#VALUE!</v>
      </c>
      <c r="C6820" s="2"/>
      <c r="D6820" s="2"/>
      <c r="E6820" s="2"/>
      <c r="F6820" s="2"/>
      <c r="G6820" s="2"/>
      <c r="H6820" s="2"/>
      <c r="I6820" s="2"/>
      <c r="J6820" s="2"/>
    </row>
    <row r="6821" s="14" customFormat="true" ht="10.5" hidden="false" customHeight="false" outlineLevel="0" collapsed="false">
      <c r="A6821" s="2"/>
      <c r="B6821" s="2" t="e">
        <f aca="false">MyFun(A6821,B6821)</f>
        <v>#VALUE!</v>
      </c>
      <c r="C6821" s="2"/>
      <c r="D6821" s="2"/>
      <c r="E6821" s="2"/>
      <c r="F6821" s="2"/>
      <c r="G6821" s="2"/>
      <c r="H6821" s="2"/>
      <c r="I6821" s="2"/>
      <c r="J6821" s="2"/>
    </row>
    <row r="6822" s="14" customFormat="true" ht="10.5" hidden="false" customHeight="false" outlineLevel="0" collapsed="false">
      <c r="A6822" s="2"/>
      <c r="B6822" s="2" t="e">
        <f aca="false">MyFun(A6822,B6822)</f>
        <v>#VALUE!</v>
      </c>
      <c r="C6822" s="2"/>
      <c r="D6822" s="2"/>
      <c r="E6822" s="2"/>
      <c r="F6822" s="2"/>
      <c r="G6822" s="2"/>
      <c r="H6822" s="2"/>
      <c r="I6822" s="2"/>
      <c r="J6822" s="2"/>
    </row>
    <row r="6823" s="14" customFormat="true" ht="10.5" hidden="false" customHeight="false" outlineLevel="0" collapsed="false">
      <c r="A6823" s="2"/>
      <c r="B6823" s="2" t="e">
        <f aca="false">MyFun(A6823,B6823)</f>
        <v>#VALUE!</v>
      </c>
      <c r="C6823" s="2"/>
      <c r="D6823" s="2"/>
      <c r="E6823" s="2"/>
      <c r="F6823" s="2"/>
      <c r="G6823" s="2"/>
      <c r="H6823" s="2"/>
      <c r="I6823" s="2"/>
      <c r="J6823" s="2"/>
    </row>
    <row r="6824" s="14" customFormat="true" ht="10.5" hidden="false" customHeight="false" outlineLevel="0" collapsed="false">
      <c r="A6824" s="2"/>
      <c r="B6824" s="2" t="e">
        <f aca="false">MyFun(A6824,B6824)</f>
        <v>#VALUE!</v>
      </c>
      <c r="C6824" s="2"/>
      <c r="D6824" s="2"/>
      <c r="E6824" s="2"/>
      <c r="F6824" s="2"/>
      <c r="G6824" s="2"/>
      <c r="H6824" s="2"/>
      <c r="I6824" s="2"/>
      <c r="J6824" s="2"/>
    </row>
    <row r="6825" s="14" customFormat="true" ht="10.5" hidden="false" customHeight="false" outlineLevel="0" collapsed="false">
      <c r="A6825" s="2"/>
      <c r="B6825" s="2" t="e">
        <f aca="false">MyFun(A6825,B6825)</f>
        <v>#VALUE!</v>
      </c>
      <c r="C6825" s="2"/>
      <c r="D6825" s="2"/>
      <c r="E6825" s="2"/>
      <c r="F6825" s="2"/>
      <c r="G6825" s="2"/>
      <c r="H6825" s="2"/>
      <c r="I6825" s="2"/>
      <c r="J6825" s="2"/>
    </row>
    <row r="6826" s="14" customFormat="true" ht="10.5" hidden="false" customHeight="false" outlineLevel="0" collapsed="false">
      <c r="A6826" s="2"/>
      <c r="B6826" s="2" t="e">
        <f aca="false">MyFun(A6826,B6826)</f>
        <v>#VALUE!</v>
      </c>
      <c r="C6826" s="2"/>
      <c r="D6826" s="2"/>
      <c r="E6826" s="2"/>
      <c r="F6826" s="2"/>
      <c r="G6826" s="2"/>
      <c r="H6826" s="2"/>
      <c r="I6826" s="2"/>
      <c r="J6826" s="2"/>
    </row>
    <row r="6827" s="14" customFormat="true" ht="10.5" hidden="false" customHeight="false" outlineLevel="0" collapsed="false">
      <c r="A6827" s="2"/>
      <c r="B6827" s="2" t="e">
        <f aca="false">MyFun(A6827,B6827)</f>
        <v>#VALUE!</v>
      </c>
      <c r="C6827" s="2"/>
      <c r="D6827" s="2"/>
      <c r="E6827" s="2"/>
      <c r="F6827" s="2"/>
      <c r="G6827" s="2"/>
      <c r="H6827" s="2"/>
      <c r="I6827" s="2"/>
      <c r="J6827" s="2"/>
    </row>
    <row r="6828" s="14" customFormat="true" ht="10.5" hidden="false" customHeight="false" outlineLevel="0" collapsed="false">
      <c r="A6828" s="2"/>
      <c r="B6828" s="2" t="e">
        <f aca="false">MyFun(A6828,B6828)</f>
        <v>#VALUE!</v>
      </c>
      <c r="C6828" s="2"/>
      <c r="D6828" s="2"/>
      <c r="E6828" s="2"/>
      <c r="F6828" s="2"/>
      <c r="G6828" s="2"/>
      <c r="H6828" s="2"/>
      <c r="I6828" s="2"/>
      <c r="J6828" s="2"/>
    </row>
    <row r="6829" s="14" customFormat="true" ht="10.5" hidden="false" customHeight="false" outlineLevel="0" collapsed="false">
      <c r="A6829" s="2"/>
      <c r="B6829" s="2" t="e">
        <f aca="false">MyFun(A6829,B6829)</f>
        <v>#VALUE!</v>
      </c>
      <c r="C6829" s="2"/>
      <c r="D6829" s="2"/>
      <c r="E6829" s="2"/>
      <c r="F6829" s="2"/>
      <c r="G6829" s="2"/>
      <c r="H6829" s="2"/>
      <c r="I6829" s="2"/>
      <c r="J6829" s="2"/>
    </row>
    <row r="6830" s="14" customFormat="true" ht="10.5" hidden="false" customHeight="false" outlineLevel="0" collapsed="false">
      <c r="A6830" s="2"/>
      <c r="B6830" s="2" t="e">
        <f aca="false">MyFun(A6830,B6830)</f>
        <v>#VALUE!</v>
      </c>
      <c r="C6830" s="2"/>
      <c r="D6830" s="2"/>
      <c r="E6830" s="2"/>
      <c r="F6830" s="2"/>
      <c r="G6830" s="2"/>
      <c r="H6830" s="2"/>
      <c r="I6830" s="2"/>
      <c r="J6830" s="2"/>
    </row>
    <row r="6831" s="14" customFormat="true" ht="10.5" hidden="false" customHeight="false" outlineLevel="0" collapsed="false">
      <c r="A6831" s="2"/>
      <c r="B6831" s="2" t="e">
        <f aca="false">MyFun(A6831,B6831)</f>
        <v>#VALUE!</v>
      </c>
      <c r="C6831" s="2"/>
      <c r="D6831" s="2"/>
      <c r="E6831" s="2"/>
      <c r="F6831" s="2"/>
      <c r="G6831" s="2"/>
      <c r="H6831" s="2"/>
      <c r="I6831" s="2"/>
      <c r="J6831" s="2"/>
    </row>
    <row r="6832" s="14" customFormat="true" ht="10.5" hidden="false" customHeight="false" outlineLevel="0" collapsed="false">
      <c r="A6832" s="2"/>
      <c r="B6832" s="2" t="e">
        <f aca="false">MyFun(A6832,B6832)</f>
        <v>#VALUE!</v>
      </c>
      <c r="C6832" s="2"/>
      <c r="D6832" s="2"/>
      <c r="E6832" s="2"/>
      <c r="F6832" s="2"/>
      <c r="G6832" s="2"/>
      <c r="H6832" s="2"/>
      <c r="I6832" s="2"/>
      <c r="J6832" s="2"/>
    </row>
    <row r="6833" s="14" customFormat="true" ht="10.5" hidden="false" customHeight="false" outlineLevel="0" collapsed="false">
      <c r="A6833" s="2"/>
      <c r="B6833" s="2" t="e">
        <f aca="false">MyFun(A6833,B6833)</f>
        <v>#VALUE!</v>
      </c>
      <c r="C6833" s="2"/>
      <c r="D6833" s="2"/>
      <c r="E6833" s="2"/>
      <c r="F6833" s="2"/>
      <c r="G6833" s="2"/>
      <c r="H6833" s="2"/>
      <c r="I6833" s="2"/>
      <c r="J6833" s="2"/>
    </row>
    <row r="6834" s="14" customFormat="true" ht="10.5" hidden="false" customHeight="false" outlineLevel="0" collapsed="false">
      <c r="A6834" s="2"/>
      <c r="B6834" s="2" t="e">
        <f aca="false">MyFun(A6834,B6834)</f>
        <v>#VALUE!</v>
      </c>
      <c r="C6834" s="2"/>
      <c r="D6834" s="2"/>
      <c r="E6834" s="2"/>
      <c r="F6834" s="2"/>
      <c r="G6834" s="2"/>
      <c r="H6834" s="2"/>
      <c r="I6834" s="2"/>
      <c r="J6834" s="2"/>
    </row>
    <row r="6835" s="14" customFormat="true" ht="10.5" hidden="false" customHeight="false" outlineLevel="0" collapsed="false">
      <c r="A6835" s="2"/>
      <c r="B6835" s="2" t="e">
        <f aca="false">MyFun(A6835,B6835)</f>
        <v>#VALUE!</v>
      </c>
      <c r="C6835" s="2"/>
      <c r="D6835" s="2"/>
      <c r="E6835" s="2"/>
      <c r="F6835" s="2"/>
      <c r="G6835" s="2"/>
      <c r="H6835" s="2"/>
      <c r="I6835" s="2"/>
      <c r="J6835" s="2"/>
    </row>
    <row r="6836" s="14" customFormat="true" ht="10.5" hidden="false" customHeight="false" outlineLevel="0" collapsed="false">
      <c r="A6836" s="2"/>
      <c r="B6836" s="2" t="e">
        <f aca="false">MyFun(A6836,B6836)</f>
        <v>#VALUE!</v>
      </c>
      <c r="C6836" s="2"/>
      <c r="D6836" s="2"/>
      <c r="E6836" s="2"/>
      <c r="F6836" s="2"/>
      <c r="G6836" s="2"/>
      <c r="H6836" s="2"/>
      <c r="I6836" s="2"/>
      <c r="J6836" s="2"/>
    </row>
    <row r="6837" s="14" customFormat="true" ht="10.5" hidden="false" customHeight="false" outlineLevel="0" collapsed="false">
      <c r="A6837" s="2"/>
      <c r="B6837" s="2" t="e">
        <f aca="false">MyFun(A6837,B6837)</f>
        <v>#VALUE!</v>
      </c>
      <c r="C6837" s="2"/>
      <c r="D6837" s="2"/>
      <c r="E6837" s="2"/>
      <c r="F6837" s="2"/>
      <c r="G6837" s="2"/>
      <c r="H6837" s="2"/>
      <c r="I6837" s="2"/>
      <c r="J6837" s="2"/>
    </row>
    <row r="6838" s="14" customFormat="true" ht="10.5" hidden="false" customHeight="false" outlineLevel="0" collapsed="false">
      <c r="A6838" s="2"/>
      <c r="B6838" s="2" t="e">
        <f aca="false">MyFun(A6838,B6838)</f>
        <v>#VALUE!</v>
      </c>
      <c r="C6838" s="2"/>
      <c r="D6838" s="2"/>
      <c r="E6838" s="2"/>
      <c r="F6838" s="2"/>
      <c r="G6838" s="2"/>
      <c r="H6838" s="2"/>
      <c r="I6838" s="2"/>
      <c r="J6838" s="2"/>
    </row>
    <row r="6839" s="14" customFormat="true" ht="10.5" hidden="false" customHeight="false" outlineLevel="0" collapsed="false">
      <c r="A6839" s="2"/>
      <c r="B6839" s="2" t="e">
        <f aca="false">MyFun(A6839,B6839)</f>
        <v>#VALUE!</v>
      </c>
      <c r="C6839" s="2"/>
      <c r="D6839" s="2"/>
      <c r="E6839" s="2"/>
      <c r="F6839" s="2"/>
      <c r="G6839" s="2"/>
      <c r="H6839" s="2"/>
      <c r="I6839" s="2"/>
      <c r="J6839" s="2"/>
    </row>
    <row r="6840" s="14" customFormat="true" ht="10.5" hidden="false" customHeight="false" outlineLevel="0" collapsed="false">
      <c r="A6840" s="2"/>
      <c r="B6840" s="2" t="e">
        <f aca="false">MyFun(A6840,B6840)</f>
        <v>#VALUE!</v>
      </c>
      <c r="C6840" s="2"/>
      <c r="D6840" s="2"/>
      <c r="E6840" s="2"/>
      <c r="F6840" s="2"/>
      <c r="G6840" s="2"/>
      <c r="H6840" s="2"/>
      <c r="I6840" s="2"/>
      <c r="J6840" s="2"/>
    </row>
    <row r="6841" s="14" customFormat="true" ht="10.5" hidden="false" customHeight="false" outlineLevel="0" collapsed="false">
      <c r="A6841" s="2"/>
      <c r="B6841" s="2" t="e">
        <f aca="false">MyFun(A6841,B6841)</f>
        <v>#VALUE!</v>
      </c>
      <c r="C6841" s="2"/>
      <c r="D6841" s="2"/>
      <c r="E6841" s="2"/>
      <c r="F6841" s="2"/>
      <c r="G6841" s="2"/>
      <c r="H6841" s="2"/>
      <c r="I6841" s="2"/>
      <c r="J6841" s="2"/>
    </row>
    <row r="6842" s="14" customFormat="true" ht="10.5" hidden="false" customHeight="false" outlineLevel="0" collapsed="false">
      <c r="A6842" s="2"/>
      <c r="B6842" s="2" t="e">
        <f aca="false">MyFun(A6842,B6842)</f>
        <v>#VALUE!</v>
      </c>
      <c r="C6842" s="2"/>
      <c r="D6842" s="2"/>
      <c r="E6842" s="2"/>
      <c r="F6842" s="2"/>
      <c r="G6842" s="2"/>
      <c r="H6842" s="2"/>
      <c r="I6842" s="2"/>
      <c r="J6842" s="2"/>
    </row>
    <row r="6843" s="14" customFormat="true" ht="10.5" hidden="false" customHeight="false" outlineLevel="0" collapsed="false">
      <c r="A6843" s="2"/>
      <c r="B6843" s="2" t="e">
        <f aca="false">MyFun(A6843,B6843)</f>
        <v>#VALUE!</v>
      </c>
      <c r="C6843" s="2"/>
      <c r="D6843" s="2"/>
      <c r="E6843" s="2"/>
      <c r="F6843" s="2"/>
      <c r="G6843" s="2"/>
      <c r="H6843" s="2"/>
      <c r="I6843" s="2"/>
      <c r="J6843" s="2"/>
    </row>
    <row r="6844" s="14" customFormat="true" ht="10.5" hidden="false" customHeight="false" outlineLevel="0" collapsed="false">
      <c r="A6844" s="2"/>
      <c r="B6844" s="2" t="e">
        <f aca="false">MyFun(A6844,B6844)</f>
        <v>#VALUE!</v>
      </c>
      <c r="C6844" s="2"/>
      <c r="D6844" s="2"/>
      <c r="E6844" s="2"/>
      <c r="F6844" s="2"/>
      <c r="G6844" s="2"/>
      <c r="H6844" s="2"/>
      <c r="I6844" s="2"/>
      <c r="J6844" s="2"/>
    </row>
    <row r="6845" s="14" customFormat="true" ht="10.5" hidden="false" customHeight="false" outlineLevel="0" collapsed="false">
      <c r="A6845" s="2"/>
      <c r="B6845" s="2" t="e">
        <f aca="false">MyFun(A6845,B6845)</f>
        <v>#VALUE!</v>
      </c>
      <c r="C6845" s="2"/>
      <c r="D6845" s="2"/>
      <c r="E6845" s="2"/>
      <c r="F6845" s="2"/>
      <c r="G6845" s="2"/>
      <c r="H6845" s="2"/>
      <c r="I6845" s="2"/>
      <c r="J6845" s="2"/>
    </row>
    <row r="6846" s="14" customFormat="true" ht="10.5" hidden="false" customHeight="false" outlineLevel="0" collapsed="false">
      <c r="A6846" s="2"/>
      <c r="B6846" s="2" t="e">
        <f aca="false">MyFun(A6846,B6846)</f>
        <v>#VALUE!</v>
      </c>
      <c r="C6846" s="2"/>
      <c r="D6846" s="2"/>
      <c r="E6846" s="2"/>
      <c r="F6846" s="2"/>
      <c r="G6846" s="2"/>
      <c r="H6846" s="2"/>
      <c r="I6846" s="2"/>
      <c r="J6846" s="2"/>
    </row>
    <row r="6847" s="14" customFormat="true" ht="10.5" hidden="false" customHeight="false" outlineLevel="0" collapsed="false">
      <c r="A6847" s="2"/>
      <c r="B6847" s="2" t="e">
        <f aca="false">MyFun(A6847,B6847)</f>
        <v>#VALUE!</v>
      </c>
      <c r="C6847" s="2"/>
      <c r="D6847" s="2"/>
      <c r="E6847" s="2"/>
      <c r="F6847" s="2"/>
      <c r="G6847" s="2"/>
      <c r="H6847" s="2"/>
      <c r="I6847" s="2"/>
      <c r="J6847" s="2"/>
    </row>
    <row r="6848" s="14" customFormat="true" ht="10.5" hidden="false" customHeight="false" outlineLevel="0" collapsed="false">
      <c r="A6848" s="2"/>
      <c r="B6848" s="2" t="e">
        <f aca="false">MyFun(A6848,B6848)</f>
        <v>#VALUE!</v>
      </c>
      <c r="C6848" s="2"/>
      <c r="D6848" s="2"/>
      <c r="E6848" s="2"/>
      <c r="F6848" s="2"/>
      <c r="G6848" s="2"/>
      <c r="H6848" s="2"/>
      <c r="I6848" s="2"/>
      <c r="J6848" s="2"/>
    </row>
    <row r="6849" s="14" customFormat="true" ht="10.5" hidden="false" customHeight="false" outlineLevel="0" collapsed="false">
      <c r="A6849" s="2"/>
      <c r="B6849" s="2" t="e">
        <f aca="false">MyFun(A6849,B6849)</f>
        <v>#VALUE!</v>
      </c>
      <c r="C6849" s="2"/>
      <c r="D6849" s="2"/>
      <c r="E6849" s="2"/>
      <c r="F6849" s="2"/>
      <c r="G6849" s="2"/>
      <c r="H6849" s="2"/>
      <c r="I6849" s="2"/>
      <c r="J6849" s="2"/>
    </row>
    <row r="6850" s="14" customFormat="true" ht="10.5" hidden="false" customHeight="false" outlineLevel="0" collapsed="false">
      <c r="A6850" s="2"/>
      <c r="B6850" s="2" t="e">
        <f aca="false">MyFun(A6850,B6850)</f>
        <v>#VALUE!</v>
      </c>
      <c r="C6850" s="2"/>
      <c r="D6850" s="2"/>
      <c r="E6850" s="2"/>
      <c r="F6850" s="2"/>
      <c r="G6850" s="2"/>
      <c r="H6850" s="2"/>
      <c r="I6850" s="2"/>
      <c r="J6850" s="2"/>
    </row>
    <row r="6851" s="14" customFormat="true" ht="10.5" hidden="false" customHeight="false" outlineLevel="0" collapsed="false">
      <c r="A6851" s="2"/>
      <c r="B6851" s="2" t="e">
        <f aca="false">MyFun(A6851,B6851)</f>
        <v>#VALUE!</v>
      </c>
      <c r="C6851" s="2"/>
      <c r="D6851" s="2"/>
      <c r="E6851" s="2"/>
      <c r="F6851" s="2"/>
      <c r="G6851" s="2"/>
      <c r="H6851" s="2"/>
      <c r="I6851" s="2"/>
      <c r="J6851" s="2"/>
    </row>
    <row r="6852" s="14" customFormat="true" ht="10.5" hidden="false" customHeight="false" outlineLevel="0" collapsed="false">
      <c r="A6852" s="2"/>
      <c r="B6852" s="2" t="e">
        <f aca="false">MyFun(A6852,B6852)</f>
        <v>#VALUE!</v>
      </c>
      <c r="C6852" s="2"/>
      <c r="D6852" s="2"/>
      <c r="E6852" s="2"/>
      <c r="F6852" s="2"/>
      <c r="G6852" s="2"/>
      <c r="H6852" s="2"/>
      <c r="I6852" s="2"/>
      <c r="J6852" s="2"/>
    </row>
    <row r="6853" s="14" customFormat="true" ht="10.5" hidden="false" customHeight="false" outlineLevel="0" collapsed="false">
      <c r="A6853" s="2"/>
      <c r="B6853" s="2" t="e">
        <f aca="false">MyFun(A6853,B6853)</f>
        <v>#VALUE!</v>
      </c>
      <c r="C6853" s="2"/>
      <c r="D6853" s="2"/>
      <c r="E6853" s="2"/>
      <c r="F6853" s="2"/>
      <c r="G6853" s="2"/>
      <c r="H6853" s="2"/>
      <c r="I6853" s="2"/>
      <c r="J6853" s="2"/>
    </row>
    <row r="6854" s="14" customFormat="true" ht="10.5" hidden="false" customHeight="false" outlineLevel="0" collapsed="false">
      <c r="A6854" s="2"/>
      <c r="B6854" s="2" t="e">
        <f aca="false">MyFun(A6854,B6854)</f>
        <v>#VALUE!</v>
      </c>
      <c r="C6854" s="2"/>
      <c r="D6854" s="2"/>
      <c r="E6854" s="2"/>
      <c r="F6854" s="2"/>
      <c r="G6854" s="2"/>
      <c r="H6854" s="2"/>
      <c r="I6854" s="2"/>
      <c r="J6854" s="2"/>
    </row>
    <row r="6855" s="14" customFormat="true" ht="10.5" hidden="false" customHeight="false" outlineLevel="0" collapsed="false">
      <c r="A6855" s="2"/>
      <c r="B6855" s="2" t="e">
        <f aca="false">MyFun(A6855,B6855)</f>
        <v>#VALUE!</v>
      </c>
      <c r="C6855" s="2"/>
      <c r="D6855" s="2"/>
      <c r="E6855" s="2"/>
      <c r="F6855" s="2"/>
      <c r="G6855" s="2"/>
      <c r="H6855" s="2"/>
      <c r="I6855" s="2"/>
      <c r="J6855" s="2"/>
    </row>
    <row r="6856" s="14" customFormat="true" ht="10.5" hidden="false" customHeight="false" outlineLevel="0" collapsed="false">
      <c r="A6856" s="2"/>
      <c r="B6856" s="2" t="e">
        <f aca="false">MyFun(A6856,B6856)</f>
        <v>#VALUE!</v>
      </c>
      <c r="C6856" s="2"/>
      <c r="D6856" s="2"/>
      <c r="E6856" s="2"/>
      <c r="F6856" s="2"/>
      <c r="G6856" s="2"/>
      <c r="H6856" s="2"/>
      <c r="I6856" s="2"/>
      <c r="J6856" s="2"/>
    </row>
    <row r="6857" s="14" customFormat="true" ht="10.5" hidden="false" customHeight="false" outlineLevel="0" collapsed="false">
      <c r="A6857" s="2"/>
      <c r="B6857" s="2" t="e">
        <f aca="false">MyFun(A6857,B6857)</f>
        <v>#VALUE!</v>
      </c>
      <c r="C6857" s="2"/>
      <c r="D6857" s="2"/>
      <c r="E6857" s="2"/>
      <c r="F6857" s="2"/>
      <c r="G6857" s="2"/>
      <c r="H6857" s="2"/>
      <c r="I6857" s="2"/>
      <c r="J6857" s="2"/>
    </row>
    <row r="6858" s="14" customFormat="true" ht="10.5" hidden="false" customHeight="false" outlineLevel="0" collapsed="false">
      <c r="A6858" s="2"/>
      <c r="B6858" s="2" t="e">
        <f aca="false">MyFun(A6858,B6858)</f>
        <v>#VALUE!</v>
      </c>
      <c r="C6858" s="2"/>
      <c r="D6858" s="2"/>
      <c r="E6858" s="2"/>
      <c r="F6858" s="2"/>
      <c r="G6858" s="2"/>
      <c r="H6858" s="2"/>
      <c r="I6858" s="2"/>
      <c r="J6858" s="2"/>
    </row>
    <row r="6859" s="14" customFormat="true" ht="10.5" hidden="false" customHeight="false" outlineLevel="0" collapsed="false">
      <c r="A6859" s="2"/>
      <c r="B6859" s="2" t="e">
        <f aca="false">MyFun(A6859,B6859)</f>
        <v>#VALUE!</v>
      </c>
      <c r="C6859" s="2"/>
      <c r="D6859" s="2"/>
      <c r="E6859" s="2"/>
      <c r="F6859" s="2"/>
      <c r="G6859" s="2"/>
      <c r="H6859" s="2"/>
      <c r="I6859" s="2"/>
      <c r="J6859" s="2"/>
    </row>
    <row r="6860" s="14" customFormat="true" ht="10.5" hidden="false" customHeight="false" outlineLevel="0" collapsed="false">
      <c r="A6860" s="2"/>
      <c r="B6860" s="2" t="e">
        <f aca="false">MyFun(A6860,B6860)</f>
        <v>#VALUE!</v>
      </c>
      <c r="C6860" s="2"/>
      <c r="D6860" s="2"/>
      <c r="E6860" s="2"/>
      <c r="F6860" s="2"/>
      <c r="G6860" s="2"/>
      <c r="H6860" s="2"/>
      <c r="I6860" s="2"/>
      <c r="J6860" s="2"/>
    </row>
    <row r="6861" s="14" customFormat="true" ht="10.5" hidden="false" customHeight="false" outlineLevel="0" collapsed="false">
      <c r="A6861" s="2"/>
      <c r="B6861" s="2" t="e">
        <f aca="false">MyFun(A6861,B6861)</f>
        <v>#VALUE!</v>
      </c>
      <c r="C6861" s="2"/>
      <c r="D6861" s="2"/>
      <c r="E6861" s="2"/>
      <c r="F6861" s="2"/>
      <c r="G6861" s="2"/>
      <c r="H6861" s="2"/>
      <c r="I6861" s="2"/>
      <c r="J6861" s="2"/>
    </row>
    <row r="6862" s="14" customFormat="true" ht="10.5" hidden="false" customHeight="false" outlineLevel="0" collapsed="false">
      <c r="A6862" s="2"/>
      <c r="B6862" s="2" t="e">
        <f aca="false">MyFun(A6862,B6862)</f>
        <v>#VALUE!</v>
      </c>
      <c r="C6862" s="2"/>
      <c r="D6862" s="2"/>
      <c r="E6862" s="2"/>
      <c r="F6862" s="2"/>
      <c r="G6862" s="2"/>
      <c r="H6862" s="2"/>
      <c r="I6862" s="2"/>
      <c r="J6862" s="2"/>
    </row>
    <row r="6863" s="14" customFormat="true" ht="10.5" hidden="false" customHeight="false" outlineLevel="0" collapsed="false">
      <c r="A6863" s="2"/>
      <c r="B6863" s="2" t="e">
        <f aca="false">MyFun(A6863,B6863)</f>
        <v>#VALUE!</v>
      </c>
      <c r="C6863" s="2"/>
      <c r="D6863" s="2"/>
      <c r="E6863" s="2"/>
      <c r="F6863" s="2"/>
      <c r="G6863" s="2"/>
      <c r="H6863" s="2"/>
      <c r="I6863" s="2"/>
      <c r="J6863" s="2"/>
    </row>
    <row r="6864" s="14" customFormat="true" ht="10.5" hidden="false" customHeight="false" outlineLevel="0" collapsed="false">
      <c r="A6864" s="2"/>
      <c r="B6864" s="2" t="e">
        <f aca="false">MyFun(A6864,B6864)</f>
        <v>#VALUE!</v>
      </c>
      <c r="C6864" s="2"/>
      <c r="D6864" s="2"/>
      <c r="E6864" s="2"/>
      <c r="F6864" s="2"/>
      <c r="G6864" s="2"/>
      <c r="H6864" s="2"/>
      <c r="I6864" s="2"/>
      <c r="J6864" s="2"/>
    </row>
    <row r="6865" s="14" customFormat="true" ht="10.5" hidden="false" customHeight="false" outlineLevel="0" collapsed="false">
      <c r="A6865" s="2"/>
      <c r="B6865" s="2" t="e">
        <f aca="false">MyFun(A6865,B6865)</f>
        <v>#VALUE!</v>
      </c>
      <c r="C6865" s="2"/>
      <c r="D6865" s="2"/>
      <c r="E6865" s="2"/>
      <c r="F6865" s="2"/>
      <c r="G6865" s="2"/>
      <c r="H6865" s="2"/>
      <c r="I6865" s="2"/>
      <c r="J6865" s="2"/>
    </row>
    <row r="6866" s="14" customFormat="true" ht="10.5" hidden="false" customHeight="false" outlineLevel="0" collapsed="false">
      <c r="A6866" s="2"/>
      <c r="B6866" s="2" t="e">
        <f aca="false">MyFun(A6866,B6866)</f>
        <v>#VALUE!</v>
      </c>
      <c r="C6866" s="2"/>
      <c r="D6866" s="2"/>
      <c r="E6866" s="2"/>
      <c r="F6866" s="2"/>
      <c r="G6866" s="2"/>
      <c r="H6866" s="2"/>
      <c r="I6866" s="2"/>
      <c r="J6866" s="2"/>
    </row>
    <row r="6867" s="14" customFormat="true" ht="10.5" hidden="false" customHeight="false" outlineLevel="0" collapsed="false">
      <c r="A6867" s="2"/>
      <c r="B6867" s="2" t="e">
        <f aca="false">MyFun(A6867,B6867)</f>
        <v>#VALUE!</v>
      </c>
      <c r="C6867" s="2"/>
      <c r="D6867" s="2"/>
      <c r="E6867" s="2"/>
      <c r="F6867" s="2"/>
      <c r="G6867" s="2"/>
      <c r="H6867" s="2"/>
      <c r="I6867" s="2"/>
      <c r="J6867" s="2"/>
    </row>
    <row r="6868" s="14" customFormat="true" ht="10.5" hidden="false" customHeight="false" outlineLevel="0" collapsed="false">
      <c r="A6868" s="2"/>
      <c r="B6868" s="2" t="e">
        <f aca="false">MyFun(A6868,B6868)</f>
        <v>#VALUE!</v>
      </c>
      <c r="C6868" s="2"/>
      <c r="D6868" s="2"/>
      <c r="E6868" s="2"/>
      <c r="F6868" s="2"/>
      <c r="G6868" s="2"/>
      <c r="H6868" s="2"/>
      <c r="I6868" s="2"/>
      <c r="J6868" s="2"/>
    </row>
    <row r="6869" s="14" customFormat="true" ht="10.5" hidden="false" customHeight="false" outlineLevel="0" collapsed="false">
      <c r="A6869" s="2"/>
      <c r="B6869" s="2" t="e">
        <f aca="false">MyFun(A6869,B6869)</f>
        <v>#VALUE!</v>
      </c>
      <c r="C6869" s="2"/>
      <c r="D6869" s="2"/>
      <c r="E6869" s="2"/>
      <c r="F6869" s="2"/>
      <c r="G6869" s="2"/>
      <c r="H6869" s="2"/>
      <c r="I6869" s="2"/>
      <c r="J6869" s="2"/>
    </row>
    <row r="6870" s="14" customFormat="true" ht="10.5" hidden="false" customHeight="false" outlineLevel="0" collapsed="false">
      <c r="A6870" s="2"/>
      <c r="B6870" s="2" t="e">
        <f aca="false">MyFun(A6870,B6870)</f>
        <v>#VALUE!</v>
      </c>
      <c r="C6870" s="2"/>
      <c r="D6870" s="2"/>
      <c r="E6870" s="2"/>
      <c r="F6870" s="2"/>
      <c r="G6870" s="2"/>
      <c r="H6870" s="2"/>
      <c r="I6870" s="2"/>
      <c r="J6870" s="2"/>
    </row>
    <row r="6871" s="14" customFormat="true" ht="10.5" hidden="false" customHeight="false" outlineLevel="0" collapsed="false">
      <c r="A6871" s="2"/>
      <c r="B6871" s="2" t="e">
        <f aca="false">MyFun(A6871,B6871)</f>
        <v>#VALUE!</v>
      </c>
      <c r="C6871" s="2"/>
      <c r="D6871" s="2"/>
      <c r="E6871" s="2"/>
      <c r="F6871" s="2"/>
      <c r="G6871" s="2"/>
      <c r="H6871" s="2"/>
      <c r="I6871" s="2"/>
      <c r="J6871" s="2"/>
    </row>
    <row r="6872" s="14" customFormat="true" ht="10.5" hidden="false" customHeight="false" outlineLevel="0" collapsed="false">
      <c r="A6872" s="2"/>
      <c r="B6872" s="2" t="e">
        <f aca="false">MyFun(A6872,B6872)</f>
        <v>#VALUE!</v>
      </c>
      <c r="C6872" s="2"/>
      <c r="D6872" s="2"/>
      <c r="E6872" s="2"/>
      <c r="F6872" s="2"/>
      <c r="G6872" s="2"/>
      <c r="H6872" s="2"/>
      <c r="I6872" s="2"/>
      <c r="J6872" s="2"/>
    </row>
    <row r="6873" s="14" customFormat="true" ht="10.5" hidden="false" customHeight="false" outlineLevel="0" collapsed="false">
      <c r="A6873" s="2"/>
      <c r="B6873" s="2" t="e">
        <f aca="false">MyFun(A6873,B6873)</f>
        <v>#VALUE!</v>
      </c>
      <c r="C6873" s="2"/>
      <c r="D6873" s="2"/>
      <c r="E6873" s="2"/>
      <c r="F6873" s="2"/>
      <c r="G6873" s="2"/>
      <c r="H6873" s="2"/>
      <c r="I6873" s="2"/>
      <c r="J6873" s="2"/>
    </row>
    <row r="6874" s="14" customFormat="true" ht="10.5" hidden="false" customHeight="false" outlineLevel="0" collapsed="false">
      <c r="A6874" s="2"/>
      <c r="B6874" s="2" t="e">
        <f aca="false">MyFun(A6874,B6874)</f>
        <v>#VALUE!</v>
      </c>
      <c r="C6874" s="2"/>
      <c r="D6874" s="2"/>
      <c r="E6874" s="2"/>
      <c r="F6874" s="2"/>
      <c r="G6874" s="2"/>
      <c r="H6874" s="2"/>
      <c r="I6874" s="2"/>
      <c r="J6874" s="2"/>
    </row>
    <row r="6875" s="14" customFormat="true" ht="10.5" hidden="false" customHeight="false" outlineLevel="0" collapsed="false">
      <c r="A6875" s="2"/>
      <c r="B6875" s="2" t="e">
        <f aca="false">MyFun(A6875,B6875)</f>
        <v>#VALUE!</v>
      </c>
      <c r="C6875" s="2"/>
      <c r="D6875" s="2"/>
      <c r="E6875" s="2"/>
      <c r="F6875" s="2"/>
      <c r="G6875" s="2"/>
      <c r="H6875" s="2"/>
      <c r="I6875" s="2"/>
      <c r="J6875" s="2"/>
    </row>
    <row r="6876" s="14" customFormat="true" ht="10.5" hidden="false" customHeight="false" outlineLevel="0" collapsed="false">
      <c r="A6876" s="2"/>
      <c r="B6876" s="2" t="e">
        <f aca="false">MyFun(A6876,B6876)</f>
        <v>#VALUE!</v>
      </c>
      <c r="C6876" s="2"/>
      <c r="D6876" s="2"/>
      <c r="E6876" s="2"/>
      <c r="F6876" s="2"/>
      <c r="G6876" s="2"/>
      <c r="H6876" s="2"/>
      <c r="I6876" s="2"/>
      <c r="J6876" s="2"/>
    </row>
    <row r="6877" s="14" customFormat="true" ht="10.5" hidden="false" customHeight="false" outlineLevel="0" collapsed="false">
      <c r="A6877" s="2"/>
      <c r="B6877" s="2" t="e">
        <f aca="false">MyFun(A6877,B6877)</f>
        <v>#VALUE!</v>
      </c>
      <c r="C6877" s="2"/>
      <c r="D6877" s="2"/>
      <c r="E6877" s="2"/>
      <c r="F6877" s="2"/>
      <c r="G6877" s="2"/>
      <c r="H6877" s="2"/>
      <c r="I6877" s="2"/>
      <c r="J6877" s="2"/>
    </row>
    <row r="6878" s="14" customFormat="true" ht="10.5" hidden="false" customHeight="false" outlineLevel="0" collapsed="false">
      <c r="A6878" s="2"/>
      <c r="B6878" s="2" t="e">
        <f aca="false">MyFun(A6878,B6878)</f>
        <v>#VALUE!</v>
      </c>
      <c r="C6878" s="2"/>
      <c r="D6878" s="2"/>
      <c r="E6878" s="2"/>
      <c r="F6878" s="2"/>
      <c r="G6878" s="2"/>
      <c r="H6878" s="2"/>
      <c r="I6878" s="2"/>
      <c r="J6878" s="2"/>
    </row>
    <row r="6879" s="14" customFormat="true" ht="10.5" hidden="false" customHeight="false" outlineLevel="0" collapsed="false">
      <c r="A6879" s="2"/>
      <c r="B6879" s="2" t="e">
        <f aca="false">MyFun(A6879,B6879)</f>
        <v>#VALUE!</v>
      </c>
      <c r="C6879" s="2"/>
      <c r="D6879" s="2"/>
      <c r="E6879" s="2"/>
      <c r="F6879" s="2"/>
      <c r="G6879" s="2"/>
      <c r="H6879" s="2"/>
      <c r="I6879" s="2"/>
      <c r="J6879" s="2"/>
    </row>
    <row r="6880" s="14" customFormat="true" ht="10.5" hidden="false" customHeight="false" outlineLevel="0" collapsed="false">
      <c r="A6880" s="2"/>
      <c r="B6880" s="2" t="e">
        <f aca="false">MyFun(A6880,B6880)</f>
        <v>#VALUE!</v>
      </c>
      <c r="C6880" s="2"/>
      <c r="D6880" s="2"/>
      <c r="E6880" s="2"/>
      <c r="F6880" s="2"/>
      <c r="G6880" s="2"/>
      <c r="H6880" s="2"/>
      <c r="I6880" s="2"/>
      <c r="J6880" s="2"/>
    </row>
    <row r="6881" s="14" customFormat="true" ht="10.5" hidden="false" customHeight="false" outlineLevel="0" collapsed="false">
      <c r="A6881" s="2"/>
      <c r="B6881" s="2" t="e">
        <f aca="false">MyFun(A6881,B6881)</f>
        <v>#VALUE!</v>
      </c>
      <c r="C6881" s="2"/>
      <c r="D6881" s="2"/>
      <c r="E6881" s="2"/>
      <c r="F6881" s="2"/>
      <c r="G6881" s="2"/>
      <c r="H6881" s="2"/>
      <c r="I6881" s="2"/>
      <c r="J6881" s="2"/>
    </row>
    <row r="6882" s="14" customFormat="true" ht="10.5" hidden="false" customHeight="false" outlineLevel="0" collapsed="false">
      <c r="A6882" s="2"/>
      <c r="B6882" s="2" t="e">
        <f aca="false">MyFun(A6882,B6882)</f>
        <v>#VALUE!</v>
      </c>
      <c r="C6882" s="2"/>
      <c r="D6882" s="2"/>
      <c r="E6882" s="2"/>
      <c r="F6882" s="2"/>
      <c r="G6882" s="2"/>
      <c r="H6882" s="2"/>
      <c r="I6882" s="2"/>
      <c r="J6882" s="2"/>
    </row>
    <row r="6883" s="14" customFormat="true" ht="10.5" hidden="false" customHeight="false" outlineLevel="0" collapsed="false">
      <c r="A6883" s="2"/>
      <c r="B6883" s="2" t="e">
        <f aca="false">MyFun(A6883,B6883)</f>
        <v>#VALUE!</v>
      </c>
      <c r="C6883" s="2"/>
      <c r="D6883" s="2"/>
      <c r="E6883" s="2"/>
      <c r="F6883" s="2"/>
      <c r="G6883" s="2"/>
      <c r="H6883" s="2"/>
      <c r="I6883" s="2"/>
      <c r="J6883" s="2"/>
    </row>
    <row r="6884" s="14" customFormat="true" ht="10.5" hidden="false" customHeight="false" outlineLevel="0" collapsed="false">
      <c r="A6884" s="2"/>
      <c r="B6884" s="2" t="e">
        <f aca="false">MyFun(A6884,B6884)</f>
        <v>#VALUE!</v>
      </c>
      <c r="C6884" s="2"/>
      <c r="D6884" s="2"/>
      <c r="E6884" s="2"/>
      <c r="F6884" s="2"/>
      <c r="G6884" s="2"/>
      <c r="H6884" s="2"/>
      <c r="I6884" s="2"/>
      <c r="J6884" s="2"/>
    </row>
    <row r="6885" s="14" customFormat="true" ht="10.5" hidden="false" customHeight="false" outlineLevel="0" collapsed="false">
      <c r="A6885" s="2"/>
      <c r="B6885" s="2" t="e">
        <f aca="false">MyFun(A6885,B6885)</f>
        <v>#VALUE!</v>
      </c>
      <c r="C6885" s="2"/>
      <c r="D6885" s="2"/>
      <c r="E6885" s="2"/>
      <c r="F6885" s="2"/>
      <c r="G6885" s="2"/>
      <c r="H6885" s="2"/>
      <c r="I6885" s="2"/>
      <c r="J6885" s="2"/>
    </row>
    <row r="6886" s="14" customFormat="true" ht="10.5" hidden="false" customHeight="false" outlineLevel="0" collapsed="false">
      <c r="A6886" s="2"/>
      <c r="B6886" s="2" t="e">
        <f aca="false">MyFun(A6886,B6886)</f>
        <v>#VALUE!</v>
      </c>
      <c r="C6886" s="2"/>
      <c r="D6886" s="2"/>
      <c r="E6886" s="2"/>
      <c r="F6886" s="2"/>
      <c r="G6886" s="2"/>
      <c r="H6886" s="2"/>
      <c r="I6886" s="2"/>
      <c r="J6886" s="2"/>
    </row>
    <row r="6887" s="14" customFormat="true" ht="10.5" hidden="false" customHeight="false" outlineLevel="0" collapsed="false">
      <c r="A6887" s="2"/>
      <c r="B6887" s="2" t="e">
        <f aca="false">MyFun(A6887,B6887)</f>
        <v>#VALUE!</v>
      </c>
      <c r="C6887" s="2"/>
      <c r="D6887" s="2"/>
      <c r="E6887" s="2"/>
      <c r="F6887" s="2"/>
      <c r="G6887" s="2"/>
      <c r="H6887" s="2"/>
      <c r="I6887" s="2"/>
      <c r="J6887" s="2"/>
    </row>
    <row r="6888" s="14" customFormat="true" ht="10.5" hidden="false" customHeight="false" outlineLevel="0" collapsed="false">
      <c r="A6888" s="2"/>
      <c r="B6888" s="2" t="e">
        <f aca="false">MyFun(A6888,B6888)</f>
        <v>#VALUE!</v>
      </c>
      <c r="C6888" s="2"/>
      <c r="D6888" s="2"/>
      <c r="E6888" s="2"/>
      <c r="F6888" s="2"/>
      <c r="G6888" s="2"/>
      <c r="H6888" s="2"/>
      <c r="I6888" s="2"/>
      <c r="J6888" s="2"/>
    </row>
    <row r="6889" s="14" customFormat="true" ht="10.5" hidden="false" customHeight="false" outlineLevel="0" collapsed="false">
      <c r="A6889" s="2"/>
      <c r="B6889" s="2" t="e">
        <f aca="false">MyFun(A6889,B6889)</f>
        <v>#VALUE!</v>
      </c>
      <c r="C6889" s="2"/>
      <c r="D6889" s="2"/>
      <c r="E6889" s="2"/>
      <c r="F6889" s="2"/>
      <c r="G6889" s="2"/>
      <c r="H6889" s="2"/>
      <c r="I6889" s="2"/>
      <c r="J6889" s="2"/>
    </row>
    <row r="6890" s="14" customFormat="true" ht="10.5" hidden="false" customHeight="false" outlineLevel="0" collapsed="false">
      <c r="A6890" s="2"/>
      <c r="B6890" s="2" t="e">
        <f aca="false">MyFun(A6890,B6890)</f>
        <v>#VALUE!</v>
      </c>
      <c r="C6890" s="2"/>
      <c r="D6890" s="2"/>
      <c r="E6890" s="2"/>
      <c r="F6890" s="2"/>
      <c r="G6890" s="2"/>
      <c r="H6890" s="2"/>
      <c r="I6890" s="2"/>
      <c r="J6890" s="2"/>
    </row>
    <row r="6891" s="14" customFormat="true" ht="10.5" hidden="false" customHeight="false" outlineLevel="0" collapsed="false">
      <c r="A6891" s="2"/>
      <c r="B6891" s="2" t="e">
        <f aca="false">MyFun(A6891,B6891)</f>
        <v>#VALUE!</v>
      </c>
      <c r="C6891" s="2"/>
      <c r="D6891" s="2"/>
      <c r="E6891" s="2"/>
      <c r="F6891" s="2"/>
      <c r="G6891" s="2"/>
      <c r="H6891" s="2"/>
      <c r="I6891" s="2"/>
      <c r="J6891" s="2"/>
    </row>
    <row r="6892" s="14" customFormat="true" ht="10.5" hidden="false" customHeight="false" outlineLevel="0" collapsed="false">
      <c r="A6892" s="2"/>
      <c r="B6892" s="2" t="e">
        <f aca="false">MyFun(A6892,B6892)</f>
        <v>#VALUE!</v>
      </c>
      <c r="C6892" s="2"/>
      <c r="D6892" s="2"/>
      <c r="E6892" s="2"/>
      <c r="F6892" s="2"/>
      <c r="G6892" s="2"/>
      <c r="H6892" s="2"/>
      <c r="I6892" s="2"/>
      <c r="J6892" s="2"/>
    </row>
    <row r="6893" s="14" customFormat="true" ht="10.5" hidden="false" customHeight="false" outlineLevel="0" collapsed="false">
      <c r="A6893" s="2"/>
      <c r="B6893" s="2" t="e">
        <f aca="false">MyFun(A6893,B6893)</f>
        <v>#VALUE!</v>
      </c>
      <c r="C6893" s="2"/>
      <c r="D6893" s="2"/>
      <c r="E6893" s="2"/>
      <c r="F6893" s="2"/>
      <c r="G6893" s="2"/>
      <c r="H6893" s="2"/>
      <c r="I6893" s="2"/>
      <c r="J6893" s="2"/>
    </row>
    <row r="6894" s="14" customFormat="true" ht="10.5" hidden="false" customHeight="false" outlineLevel="0" collapsed="false">
      <c r="A6894" s="2"/>
      <c r="B6894" s="2" t="e">
        <f aca="false">MyFun(A6894,B6894)</f>
        <v>#VALUE!</v>
      </c>
      <c r="C6894" s="2"/>
      <c r="D6894" s="2"/>
      <c r="E6894" s="2"/>
      <c r="F6894" s="2"/>
      <c r="G6894" s="2"/>
      <c r="H6894" s="2"/>
      <c r="I6894" s="2"/>
      <c r="J6894" s="2"/>
    </row>
    <row r="6895" s="14" customFormat="true" ht="10.5" hidden="false" customHeight="false" outlineLevel="0" collapsed="false">
      <c r="A6895" s="2"/>
      <c r="B6895" s="2" t="e">
        <f aca="false">MyFun(A6895,B6895)</f>
        <v>#VALUE!</v>
      </c>
      <c r="C6895" s="2"/>
      <c r="D6895" s="2"/>
      <c r="E6895" s="2"/>
      <c r="F6895" s="2"/>
      <c r="G6895" s="2"/>
      <c r="H6895" s="2"/>
      <c r="I6895" s="2"/>
      <c r="J6895" s="2"/>
    </row>
    <row r="6896" s="14" customFormat="true" ht="10.5" hidden="false" customHeight="false" outlineLevel="0" collapsed="false">
      <c r="A6896" s="2"/>
      <c r="B6896" s="2" t="e">
        <f aca="false">MyFun(A6896,B6896)</f>
        <v>#VALUE!</v>
      </c>
      <c r="C6896" s="2"/>
      <c r="D6896" s="2"/>
      <c r="E6896" s="2"/>
      <c r="F6896" s="2"/>
      <c r="G6896" s="2"/>
      <c r="H6896" s="2"/>
      <c r="I6896" s="2"/>
      <c r="J6896" s="2"/>
    </row>
    <row r="6897" s="14" customFormat="true" ht="10.5" hidden="false" customHeight="false" outlineLevel="0" collapsed="false">
      <c r="A6897" s="2"/>
      <c r="B6897" s="2" t="e">
        <f aca="false">MyFun(A6897,B6897)</f>
        <v>#VALUE!</v>
      </c>
      <c r="C6897" s="2"/>
      <c r="D6897" s="2"/>
      <c r="E6897" s="2"/>
      <c r="F6897" s="2"/>
      <c r="G6897" s="2"/>
      <c r="H6897" s="2"/>
      <c r="I6897" s="2"/>
      <c r="J6897" s="2"/>
    </row>
    <row r="6898" s="14" customFormat="true" ht="10.5" hidden="false" customHeight="false" outlineLevel="0" collapsed="false">
      <c r="A6898" s="2"/>
      <c r="B6898" s="2" t="e">
        <f aca="false">MyFun(A6898,B6898)</f>
        <v>#VALUE!</v>
      </c>
      <c r="C6898" s="2"/>
      <c r="D6898" s="2"/>
      <c r="E6898" s="2"/>
      <c r="F6898" s="2"/>
      <c r="G6898" s="2"/>
      <c r="H6898" s="2"/>
      <c r="I6898" s="2"/>
      <c r="J6898" s="2"/>
    </row>
    <row r="6899" s="14" customFormat="true" ht="10.5" hidden="false" customHeight="false" outlineLevel="0" collapsed="false">
      <c r="A6899" s="2"/>
      <c r="B6899" s="2" t="e">
        <f aca="false">MyFun(A6899,B6899)</f>
        <v>#VALUE!</v>
      </c>
      <c r="C6899" s="2"/>
      <c r="D6899" s="2"/>
      <c r="E6899" s="2"/>
      <c r="F6899" s="2"/>
      <c r="G6899" s="2"/>
      <c r="H6899" s="2"/>
      <c r="I6899" s="2"/>
      <c r="J6899" s="2"/>
    </row>
    <row r="6900" s="14" customFormat="true" ht="10.5" hidden="false" customHeight="false" outlineLevel="0" collapsed="false">
      <c r="A6900" s="2"/>
      <c r="B6900" s="2" t="e">
        <f aca="false">MyFun(A6900,B6900)</f>
        <v>#VALUE!</v>
      </c>
      <c r="C6900" s="2"/>
      <c r="D6900" s="2"/>
      <c r="E6900" s="2"/>
      <c r="F6900" s="2"/>
      <c r="G6900" s="2"/>
      <c r="H6900" s="2"/>
      <c r="I6900" s="2"/>
      <c r="J6900" s="2"/>
    </row>
    <row r="6901" s="14" customFormat="true" ht="10.5" hidden="false" customHeight="false" outlineLevel="0" collapsed="false">
      <c r="A6901" s="2"/>
      <c r="B6901" s="2" t="e">
        <f aca="false">MyFun(A6901,B6901)</f>
        <v>#VALUE!</v>
      </c>
      <c r="C6901" s="2"/>
      <c r="D6901" s="2"/>
      <c r="E6901" s="2"/>
      <c r="F6901" s="2"/>
      <c r="G6901" s="2"/>
      <c r="H6901" s="2"/>
      <c r="I6901" s="2"/>
      <c r="J6901" s="2"/>
    </row>
    <row r="6902" s="14" customFormat="true" ht="10.5" hidden="false" customHeight="false" outlineLevel="0" collapsed="false">
      <c r="A6902" s="2"/>
      <c r="B6902" s="2" t="e">
        <f aca="false">MyFun(A6902,B6902)</f>
        <v>#VALUE!</v>
      </c>
      <c r="C6902" s="2"/>
      <c r="D6902" s="2"/>
      <c r="E6902" s="2"/>
      <c r="F6902" s="2"/>
      <c r="G6902" s="2"/>
      <c r="H6902" s="2"/>
      <c r="I6902" s="2"/>
      <c r="J6902" s="2"/>
    </row>
    <row r="6903" s="14" customFormat="true" ht="10.5" hidden="false" customHeight="false" outlineLevel="0" collapsed="false">
      <c r="A6903" s="2"/>
      <c r="B6903" s="2" t="e">
        <f aca="false">MyFun(A6903,B6903)</f>
        <v>#VALUE!</v>
      </c>
      <c r="C6903" s="2"/>
      <c r="D6903" s="2"/>
      <c r="E6903" s="2"/>
      <c r="F6903" s="2"/>
      <c r="G6903" s="2"/>
      <c r="H6903" s="2"/>
      <c r="I6903" s="2"/>
      <c r="J6903" s="2"/>
    </row>
    <row r="6904" s="14" customFormat="true" ht="10.5" hidden="false" customHeight="false" outlineLevel="0" collapsed="false">
      <c r="A6904" s="2"/>
      <c r="B6904" s="2" t="e">
        <f aca="false">MyFun(A6904,B6904)</f>
        <v>#VALUE!</v>
      </c>
      <c r="C6904" s="2"/>
      <c r="D6904" s="2"/>
      <c r="E6904" s="2"/>
      <c r="F6904" s="2"/>
      <c r="G6904" s="2"/>
      <c r="H6904" s="2"/>
      <c r="I6904" s="2"/>
      <c r="J6904" s="2"/>
    </row>
    <row r="6905" s="14" customFormat="true" ht="10.5" hidden="false" customHeight="false" outlineLevel="0" collapsed="false">
      <c r="A6905" s="2"/>
      <c r="B6905" s="2" t="e">
        <f aca="false">MyFun(A6905,B6905)</f>
        <v>#VALUE!</v>
      </c>
      <c r="C6905" s="2"/>
      <c r="D6905" s="2"/>
      <c r="E6905" s="2"/>
      <c r="F6905" s="2"/>
      <c r="G6905" s="2"/>
      <c r="H6905" s="2"/>
      <c r="I6905" s="2"/>
      <c r="J6905" s="2"/>
    </row>
    <row r="6906" s="14" customFormat="true" ht="10.5" hidden="false" customHeight="false" outlineLevel="0" collapsed="false">
      <c r="A6906" s="2"/>
      <c r="B6906" s="2" t="e">
        <f aca="false">MyFun(A6906,B6906)</f>
        <v>#VALUE!</v>
      </c>
      <c r="C6906" s="2"/>
      <c r="D6906" s="2"/>
      <c r="E6906" s="2"/>
      <c r="F6906" s="2"/>
      <c r="G6906" s="2"/>
      <c r="H6906" s="2"/>
      <c r="I6906" s="2"/>
      <c r="J6906" s="2"/>
    </row>
    <row r="6907" s="14" customFormat="true" ht="10.5" hidden="false" customHeight="false" outlineLevel="0" collapsed="false">
      <c r="A6907" s="2"/>
      <c r="B6907" s="2" t="e">
        <f aca="false">MyFun(A6907,B6907)</f>
        <v>#VALUE!</v>
      </c>
      <c r="C6907" s="2"/>
      <c r="D6907" s="2"/>
      <c r="E6907" s="2"/>
      <c r="F6907" s="2"/>
      <c r="G6907" s="2"/>
      <c r="H6907" s="2"/>
      <c r="I6907" s="2"/>
      <c r="J6907" s="2"/>
    </row>
    <row r="6908" s="14" customFormat="true" ht="10.5" hidden="false" customHeight="false" outlineLevel="0" collapsed="false">
      <c r="A6908" s="2"/>
      <c r="B6908" s="2" t="e">
        <f aca="false">MyFun(A6908,B6908)</f>
        <v>#VALUE!</v>
      </c>
      <c r="C6908" s="2"/>
      <c r="D6908" s="2"/>
      <c r="E6908" s="2"/>
      <c r="F6908" s="2"/>
      <c r="G6908" s="2"/>
      <c r="H6908" s="2"/>
      <c r="I6908" s="2"/>
      <c r="J6908" s="2"/>
    </row>
    <row r="6909" s="14" customFormat="true" ht="10.5" hidden="false" customHeight="false" outlineLevel="0" collapsed="false">
      <c r="A6909" s="2"/>
      <c r="B6909" s="2" t="e">
        <f aca="false">MyFun(A6909,B6909)</f>
        <v>#VALUE!</v>
      </c>
      <c r="C6909" s="2"/>
      <c r="D6909" s="2"/>
      <c r="E6909" s="2"/>
      <c r="F6909" s="2"/>
      <c r="G6909" s="2"/>
      <c r="H6909" s="2"/>
      <c r="I6909" s="2"/>
      <c r="J6909" s="2"/>
    </row>
    <row r="6910" s="14" customFormat="true" ht="10.5" hidden="false" customHeight="false" outlineLevel="0" collapsed="false">
      <c r="A6910" s="2"/>
      <c r="B6910" s="2" t="e">
        <f aca="false">MyFun(A6910,B6910)</f>
        <v>#VALUE!</v>
      </c>
      <c r="C6910" s="2"/>
      <c r="D6910" s="2"/>
      <c r="E6910" s="2"/>
      <c r="F6910" s="2"/>
      <c r="G6910" s="2"/>
      <c r="H6910" s="2"/>
      <c r="I6910" s="2"/>
      <c r="J6910" s="2"/>
    </row>
    <row r="6911" s="14" customFormat="true" ht="10.5" hidden="false" customHeight="false" outlineLevel="0" collapsed="false">
      <c r="A6911" s="2"/>
      <c r="B6911" s="2" t="e">
        <f aca="false">MyFun(A6911,B6911)</f>
        <v>#VALUE!</v>
      </c>
      <c r="C6911" s="2"/>
      <c r="D6911" s="2"/>
      <c r="E6911" s="2"/>
      <c r="F6911" s="2"/>
      <c r="G6911" s="2"/>
      <c r="H6911" s="2"/>
      <c r="I6911" s="2"/>
      <c r="J6911" s="2"/>
    </row>
    <row r="6912" s="14" customFormat="true" ht="10.5" hidden="false" customHeight="false" outlineLevel="0" collapsed="false">
      <c r="A6912" s="2"/>
      <c r="B6912" s="2" t="e">
        <f aca="false">MyFun(A6912,B6912)</f>
        <v>#VALUE!</v>
      </c>
      <c r="C6912" s="2"/>
      <c r="D6912" s="2"/>
      <c r="E6912" s="2"/>
      <c r="F6912" s="2"/>
      <c r="G6912" s="2"/>
      <c r="H6912" s="2"/>
      <c r="I6912" s="2"/>
      <c r="J6912" s="2"/>
    </row>
    <row r="6913" s="14" customFormat="true" ht="10.5" hidden="false" customHeight="false" outlineLevel="0" collapsed="false">
      <c r="A6913" s="2"/>
      <c r="B6913" s="2" t="e">
        <f aca="false">MyFun(A6913,B6913)</f>
        <v>#VALUE!</v>
      </c>
      <c r="C6913" s="2"/>
      <c r="D6913" s="2"/>
      <c r="E6913" s="2"/>
      <c r="F6913" s="2"/>
      <c r="G6913" s="2"/>
      <c r="H6913" s="2"/>
      <c r="I6913" s="2"/>
      <c r="J6913" s="2"/>
    </row>
    <row r="6914" s="14" customFormat="true" ht="10.5" hidden="false" customHeight="false" outlineLevel="0" collapsed="false">
      <c r="A6914" s="2"/>
      <c r="B6914" s="2" t="e">
        <f aca="false">MyFun(A6914,B6914)</f>
        <v>#VALUE!</v>
      </c>
      <c r="C6914" s="2"/>
      <c r="D6914" s="2"/>
      <c r="E6914" s="2"/>
      <c r="F6914" s="2"/>
      <c r="G6914" s="2"/>
      <c r="H6914" s="2"/>
      <c r="I6914" s="2"/>
      <c r="J6914" s="2"/>
    </row>
    <row r="6915" s="14" customFormat="true" ht="10.5" hidden="false" customHeight="false" outlineLevel="0" collapsed="false">
      <c r="A6915" s="2"/>
      <c r="B6915" s="2" t="e">
        <f aca="false">MyFun(A6915,B6915)</f>
        <v>#VALUE!</v>
      </c>
      <c r="C6915" s="2"/>
      <c r="D6915" s="2"/>
      <c r="E6915" s="2"/>
      <c r="F6915" s="2"/>
      <c r="G6915" s="2"/>
      <c r="H6915" s="2"/>
      <c r="I6915" s="2"/>
      <c r="J6915" s="2"/>
    </row>
    <row r="6916" s="14" customFormat="true" ht="10.5" hidden="false" customHeight="false" outlineLevel="0" collapsed="false">
      <c r="A6916" s="2"/>
      <c r="B6916" s="2" t="e">
        <f aca="false">MyFun(A6916,B6916)</f>
        <v>#VALUE!</v>
      </c>
      <c r="C6916" s="2"/>
      <c r="D6916" s="2"/>
      <c r="E6916" s="2"/>
      <c r="F6916" s="2"/>
      <c r="G6916" s="2"/>
      <c r="H6916" s="2"/>
      <c r="I6916" s="2"/>
      <c r="J6916" s="2"/>
    </row>
    <row r="6917" s="14" customFormat="true" ht="10.5" hidden="false" customHeight="false" outlineLevel="0" collapsed="false">
      <c r="A6917" s="2"/>
      <c r="B6917" s="2" t="e">
        <f aca="false">MyFun(A6917,B6917)</f>
        <v>#VALUE!</v>
      </c>
      <c r="C6917" s="2"/>
      <c r="D6917" s="2"/>
      <c r="E6917" s="2"/>
      <c r="F6917" s="2"/>
      <c r="G6917" s="2"/>
      <c r="H6917" s="2"/>
      <c r="I6917" s="2"/>
      <c r="J6917" s="2"/>
    </row>
    <row r="6918" s="14" customFormat="true" ht="10.5" hidden="false" customHeight="false" outlineLevel="0" collapsed="false">
      <c r="A6918" s="2"/>
      <c r="B6918" s="2" t="e">
        <f aca="false">MyFun(A6918,B6918)</f>
        <v>#VALUE!</v>
      </c>
      <c r="C6918" s="2"/>
      <c r="D6918" s="2"/>
      <c r="E6918" s="2"/>
      <c r="F6918" s="2"/>
      <c r="G6918" s="2"/>
      <c r="H6918" s="2"/>
      <c r="I6918" s="2"/>
      <c r="J6918" s="2"/>
    </row>
    <row r="6919" s="14" customFormat="true" ht="10.5" hidden="false" customHeight="false" outlineLevel="0" collapsed="false">
      <c r="A6919" s="2"/>
      <c r="B6919" s="2" t="e">
        <f aca="false">MyFun(A6919,B6919)</f>
        <v>#VALUE!</v>
      </c>
      <c r="C6919" s="2"/>
      <c r="D6919" s="2"/>
      <c r="E6919" s="2"/>
      <c r="F6919" s="2"/>
      <c r="G6919" s="2"/>
      <c r="H6919" s="2"/>
      <c r="I6919" s="2"/>
      <c r="J6919" s="2"/>
    </row>
    <row r="6920" s="14" customFormat="true" ht="10.5" hidden="false" customHeight="false" outlineLevel="0" collapsed="false">
      <c r="A6920" s="2"/>
      <c r="B6920" s="2" t="e">
        <f aca="false">MyFun(A6920,B6920)</f>
        <v>#VALUE!</v>
      </c>
      <c r="C6920" s="2"/>
      <c r="D6920" s="2"/>
      <c r="E6920" s="2"/>
      <c r="F6920" s="2"/>
      <c r="G6920" s="2"/>
      <c r="H6920" s="2"/>
      <c r="I6920" s="2"/>
      <c r="J6920" s="2"/>
    </row>
    <row r="6921" s="14" customFormat="true" ht="10.5" hidden="false" customHeight="false" outlineLevel="0" collapsed="false">
      <c r="A6921" s="2"/>
      <c r="B6921" s="2" t="e">
        <f aca="false">MyFun(A6921,B6921)</f>
        <v>#VALUE!</v>
      </c>
      <c r="C6921" s="2"/>
      <c r="D6921" s="2"/>
      <c r="E6921" s="2"/>
      <c r="F6921" s="2"/>
      <c r="G6921" s="2"/>
      <c r="H6921" s="2"/>
      <c r="I6921" s="2"/>
      <c r="J6921" s="2"/>
    </row>
    <row r="6922" s="14" customFormat="true" ht="10.5" hidden="false" customHeight="false" outlineLevel="0" collapsed="false">
      <c r="A6922" s="2"/>
      <c r="B6922" s="2" t="e">
        <f aca="false">MyFun(A6922,B6922)</f>
        <v>#VALUE!</v>
      </c>
      <c r="C6922" s="2"/>
      <c r="D6922" s="2"/>
      <c r="E6922" s="2"/>
      <c r="F6922" s="2"/>
      <c r="G6922" s="2"/>
      <c r="H6922" s="2"/>
      <c r="I6922" s="2"/>
      <c r="J6922" s="2"/>
    </row>
    <row r="6923" s="14" customFormat="true" ht="10.5" hidden="false" customHeight="false" outlineLevel="0" collapsed="false">
      <c r="A6923" s="2"/>
      <c r="B6923" s="2" t="e">
        <f aca="false">MyFun(A6923,B6923)</f>
        <v>#VALUE!</v>
      </c>
      <c r="C6923" s="2"/>
      <c r="D6923" s="2"/>
      <c r="E6923" s="2"/>
      <c r="F6923" s="2"/>
      <c r="G6923" s="2"/>
      <c r="H6923" s="2"/>
      <c r="I6923" s="2"/>
      <c r="J6923" s="2"/>
    </row>
    <row r="6924" s="14" customFormat="true" ht="10.5" hidden="false" customHeight="false" outlineLevel="0" collapsed="false">
      <c r="A6924" s="2"/>
      <c r="B6924" s="2" t="e">
        <f aca="false">MyFun(A6924,B6924)</f>
        <v>#VALUE!</v>
      </c>
      <c r="C6924" s="2"/>
      <c r="D6924" s="2"/>
      <c r="E6924" s="2"/>
      <c r="F6924" s="2"/>
      <c r="G6924" s="2"/>
      <c r="H6924" s="2"/>
      <c r="I6924" s="2"/>
      <c r="J6924" s="2"/>
    </row>
    <row r="6925" s="14" customFormat="true" ht="10.5" hidden="false" customHeight="false" outlineLevel="0" collapsed="false">
      <c r="A6925" s="2"/>
      <c r="B6925" s="2" t="e">
        <f aca="false">MyFun(A6925,B6925)</f>
        <v>#VALUE!</v>
      </c>
      <c r="C6925" s="2"/>
      <c r="D6925" s="2"/>
      <c r="E6925" s="2"/>
      <c r="F6925" s="2"/>
      <c r="G6925" s="2"/>
      <c r="H6925" s="2"/>
      <c r="I6925" s="2"/>
      <c r="J6925" s="2"/>
    </row>
    <row r="6926" s="14" customFormat="true" ht="10.5" hidden="false" customHeight="false" outlineLevel="0" collapsed="false">
      <c r="A6926" s="2"/>
      <c r="B6926" s="2" t="e">
        <f aca="false">MyFun(A6926,B6926)</f>
        <v>#VALUE!</v>
      </c>
      <c r="C6926" s="2"/>
      <c r="D6926" s="2"/>
      <c r="E6926" s="2"/>
      <c r="F6926" s="2"/>
      <c r="G6926" s="2"/>
      <c r="H6926" s="2"/>
      <c r="I6926" s="2"/>
      <c r="J6926" s="2"/>
    </row>
    <row r="6927" s="14" customFormat="true" ht="10.5" hidden="false" customHeight="false" outlineLevel="0" collapsed="false">
      <c r="A6927" s="2"/>
      <c r="B6927" s="2" t="e">
        <f aca="false">MyFun(A6927,B6927)</f>
        <v>#VALUE!</v>
      </c>
      <c r="C6927" s="2"/>
      <c r="D6927" s="2"/>
      <c r="E6927" s="2"/>
      <c r="F6927" s="2"/>
      <c r="G6927" s="2"/>
      <c r="H6927" s="2"/>
      <c r="I6927" s="2"/>
      <c r="J6927" s="2"/>
    </row>
    <row r="6928" s="14" customFormat="true" ht="10.5" hidden="false" customHeight="false" outlineLevel="0" collapsed="false">
      <c r="A6928" s="2"/>
      <c r="B6928" s="2" t="e">
        <f aca="false">MyFun(A6928,B6928)</f>
        <v>#VALUE!</v>
      </c>
      <c r="C6928" s="2"/>
      <c r="D6928" s="2"/>
      <c r="E6928" s="2"/>
      <c r="F6928" s="2"/>
      <c r="G6928" s="2"/>
      <c r="H6928" s="2"/>
      <c r="I6928" s="2"/>
      <c r="J6928" s="2"/>
    </row>
    <row r="6929" s="14" customFormat="true" ht="10.5" hidden="false" customHeight="false" outlineLevel="0" collapsed="false">
      <c r="A6929" s="2"/>
      <c r="B6929" s="2" t="e">
        <f aca="false">MyFun(A6929,B6929)</f>
        <v>#VALUE!</v>
      </c>
      <c r="C6929" s="2"/>
      <c r="D6929" s="2"/>
      <c r="E6929" s="2"/>
      <c r="F6929" s="2"/>
      <c r="G6929" s="2"/>
      <c r="H6929" s="2"/>
      <c r="I6929" s="2"/>
      <c r="J6929" s="2"/>
    </row>
    <row r="6930" s="14" customFormat="true" ht="10.5" hidden="false" customHeight="false" outlineLevel="0" collapsed="false">
      <c r="A6930" s="2"/>
      <c r="B6930" s="2" t="e">
        <f aca="false">MyFun(A6930,B6930)</f>
        <v>#VALUE!</v>
      </c>
      <c r="C6930" s="2"/>
      <c r="D6930" s="2"/>
      <c r="E6930" s="2"/>
      <c r="F6930" s="2"/>
      <c r="G6930" s="2"/>
      <c r="H6930" s="2"/>
      <c r="I6930" s="2"/>
      <c r="J6930" s="2"/>
    </row>
    <row r="6931" s="14" customFormat="true" ht="10.5" hidden="false" customHeight="false" outlineLevel="0" collapsed="false">
      <c r="A6931" s="2"/>
      <c r="B6931" s="2" t="e">
        <f aca="false">MyFun(A6931,B6931)</f>
        <v>#VALUE!</v>
      </c>
      <c r="C6931" s="2"/>
      <c r="D6931" s="2"/>
      <c r="E6931" s="2"/>
      <c r="F6931" s="2"/>
      <c r="G6931" s="2"/>
      <c r="H6931" s="2"/>
      <c r="I6931" s="2"/>
      <c r="J6931" s="2"/>
    </row>
    <row r="6932" s="14" customFormat="true" ht="10.5" hidden="false" customHeight="false" outlineLevel="0" collapsed="false">
      <c r="A6932" s="2"/>
      <c r="B6932" s="2" t="e">
        <f aca="false">MyFun(A6932,B6932)</f>
        <v>#VALUE!</v>
      </c>
      <c r="C6932" s="2"/>
      <c r="D6932" s="2"/>
      <c r="E6932" s="2"/>
      <c r="F6932" s="2"/>
      <c r="G6932" s="2"/>
      <c r="H6932" s="2"/>
      <c r="I6932" s="2"/>
      <c r="J6932" s="2"/>
    </row>
    <row r="6933" s="14" customFormat="true" ht="10.5" hidden="false" customHeight="false" outlineLevel="0" collapsed="false">
      <c r="A6933" s="2"/>
      <c r="B6933" s="2" t="e">
        <f aca="false">MyFun(A6933,B6933)</f>
        <v>#VALUE!</v>
      </c>
      <c r="C6933" s="2"/>
      <c r="D6933" s="2"/>
      <c r="E6933" s="2"/>
      <c r="F6933" s="2"/>
      <c r="G6933" s="2"/>
      <c r="H6933" s="2"/>
      <c r="I6933" s="2"/>
      <c r="J6933" s="2"/>
    </row>
    <row r="6934" s="14" customFormat="true" ht="10.5" hidden="false" customHeight="false" outlineLevel="0" collapsed="false">
      <c r="A6934" s="2"/>
      <c r="B6934" s="2" t="e">
        <f aca="false">MyFun(A6934,B6934)</f>
        <v>#VALUE!</v>
      </c>
      <c r="C6934" s="2"/>
      <c r="D6934" s="2"/>
      <c r="E6934" s="2"/>
      <c r="F6934" s="2"/>
      <c r="G6934" s="2"/>
      <c r="H6934" s="2"/>
      <c r="I6934" s="2"/>
      <c r="J6934" s="2"/>
    </row>
    <row r="6935" s="14" customFormat="true" ht="10.5" hidden="false" customHeight="false" outlineLevel="0" collapsed="false">
      <c r="A6935" s="2"/>
      <c r="B6935" s="2" t="e">
        <f aca="false">MyFun(A6935,B6935)</f>
        <v>#VALUE!</v>
      </c>
      <c r="C6935" s="2"/>
      <c r="D6935" s="2"/>
      <c r="E6935" s="2"/>
      <c r="F6935" s="2"/>
      <c r="G6935" s="2"/>
      <c r="H6935" s="2"/>
      <c r="I6935" s="2"/>
      <c r="J6935" s="2"/>
    </row>
    <row r="6936" s="14" customFormat="true" ht="10.5" hidden="false" customHeight="false" outlineLevel="0" collapsed="false">
      <c r="A6936" s="2"/>
      <c r="B6936" s="2" t="e">
        <f aca="false">MyFun(A6936,B6936)</f>
        <v>#VALUE!</v>
      </c>
      <c r="C6936" s="2"/>
      <c r="D6936" s="2"/>
      <c r="E6936" s="2"/>
      <c r="F6936" s="2"/>
      <c r="G6936" s="2"/>
      <c r="H6936" s="2"/>
      <c r="I6936" s="2"/>
      <c r="J6936" s="2"/>
    </row>
    <row r="6937" s="14" customFormat="true" ht="10.5" hidden="false" customHeight="false" outlineLevel="0" collapsed="false">
      <c r="A6937" s="2"/>
      <c r="B6937" s="2" t="e">
        <f aca="false">MyFun(A6937,B6937)</f>
        <v>#VALUE!</v>
      </c>
      <c r="C6937" s="2"/>
      <c r="D6937" s="2"/>
      <c r="E6937" s="2"/>
      <c r="F6937" s="2"/>
      <c r="G6937" s="2"/>
      <c r="H6937" s="2"/>
      <c r="I6937" s="2"/>
      <c r="J6937" s="2"/>
    </row>
    <row r="6938" s="14" customFormat="true" ht="10.5" hidden="false" customHeight="false" outlineLevel="0" collapsed="false">
      <c r="A6938" s="2"/>
      <c r="B6938" s="2" t="e">
        <f aca="false">MyFun(A6938,B6938)</f>
        <v>#VALUE!</v>
      </c>
      <c r="C6938" s="2"/>
      <c r="D6938" s="2"/>
      <c r="E6938" s="2"/>
      <c r="F6938" s="2"/>
      <c r="G6938" s="2"/>
      <c r="H6938" s="2"/>
      <c r="I6938" s="2"/>
      <c r="J6938" s="2"/>
    </row>
    <row r="6939" s="14" customFormat="true" ht="10.5" hidden="false" customHeight="false" outlineLevel="0" collapsed="false">
      <c r="A6939" s="2"/>
      <c r="B6939" s="2" t="e">
        <f aca="false">MyFun(A6939,B6939)</f>
        <v>#VALUE!</v>
      </c>
      <c r="C6939" s="2"/>
      <c r="D6939" s="2"/>
      <c r="E6939" s="2"/>
      <c r="F6939" s="2"/>
      <c r="G6939" s="2"/>
      <c r="H6939" s="2"/>
      <c r="I6939" s="2"/>
      <c r="J6939" s="2"/>
    </row>
    <row r="6940" s="14" customFormat="true" ht="10.5" hidden="false" customHeight="false" outlineLevel="0" collapsed="false">
      <c r="A6940" s="2"/>
      <c r="B6940" s="2" t="e">
        <f aca="false">MyFun(A6940,B6940)</f>
        <v>#VALUE!</v>
      </c>
      <c r="C6940" s="2"/>
      <c r="D6940" s="2"/>
      <c r="E6940" s="2"/>
      <c r="F6940" s="2"/>
      <c r="G6940" s="2"/>
      <c r="H6940" s="2"/>
      <c r="I6940" s="2"/>
      <c r="J6940" s="2"/>
    </row>
    <row r="6941" s="14" customFormat="true" ht="10.5" hidden="false" customHeight="false" outlineLevel="0" collapsed="false">
      <c r="A6941" s="2"/>
      <c r="B6941" s="2" t="e">
        <f aca="false">MyFun(A6941,B6941)</f>
        <v>#VALUE!</v>
      </c>
      <c r="C6941" s="2"/>
      <c r="D6941" s="2"/>
      <c r="E6941" s="2"/>
      <c r="F6941" s="2"/>
      <c r="G6941" s="2"/>
      <c r="H6941" s="2"/>
      <c r="I6941" s="2"/>
      <c r="J6941" s="2"/>
    </row>
    <row r="6942" s="14" customFormat="true" ht="10.5" hidden="false" customHeight="false" outlineLevel="0" collapsed="false">
      <c r="A6942" s="2"/>
      <c r="B6942" s="2" t="e">
        <f aca="false">MyFun(A6942,B6942)</f>
        <v>#VALUE!</v>
      </c>
      <c r="C6942" s="2"/>
      <c r="D6942" s="2"/>
      <c r="E6942" s="2"/>
      <c r="F6942" s="2"/>
      <c r="G6942" s="2"/>
      <c r="H6942" s="2"/>
      <c r="I6942" s="2"/>
      <c r="J6942" s="2"/>
    </row>
    <row r="6943" s="14" customFormat="true" ht="10.5" hidden="false" customHeight="false" outlineLevel="0" collapsed="false">
      <c r="A6943" s="2"/>
      <c r="B6943" s="2" t="e">
        <f aca="false">MyFun(A6943,B6943)</f>
        <v>#VALUE!</v>
      </c>
      <c r="C6943" s="2"/>
      <c r="D6943" s="2"/>
      <c r="E6943" s="2"/>
      <c r="F6943" s="2"/>
      <c r="G6943" s="2"/>
      <c r="H6943" s="2"/>
      <c r="I6943" s="2"/>
      <c r="J6943" s="2"/>
    </row>
    <row r="6944" s="14" customFormat="true" ht="10.5" hidden="false" customHeight="false" outlineLevel="0" collapsed="false">
      <c r="A6944" s="2"/>
      <c r="B6944" s="2" t="e">
        <f aca="false">MyFun(A6944,B6944)</f>
        <v>#VALUE!</v>
      </c>
      <c r="C6944" s="2"/>
      <c r="D6944" s="2"/>
      <c r="E6944" s="2"/>
      <c r="F6944" s="2"/>
      <c r="G6944" s="2"/>
      <c r="H6944" s="2"/>
      <c r="I6944" s="2"/>
      <c r="J6944" s="2"/>
    </row>
    <row r="6945" s="14" customFormat="true" ht="10.5" hidden="false" customHeight="false" outlineLevel="0" collapsed="false">
      <c r="A6945" s="2"/>
      <c r="B6945" s="2" t="e">
        <f aca="false">MyFun(A6945,B6945)</f>
        <v>#VALUE!</v>
      </c>
      <c r="C6945" s="2"/>
      <c r="D6945" s="2"/>
      <c r="E6945" s="2"/>
      <c r="F6945" s="2"/>
      <c r="G6945" s="2"/>
      <c r="H6945" s="2"/>
      <c r="I6945" s="2"/>
      <c r="J6945" s="2"/>
    </row>
    <row r="6946" s="14" customFormat="true" ht="10.5" hidden="false" customHeight="false" outlineLevel="0" collapsed="false">
      <c r="A6946" s="2"/>
      <c r="B6946" s="2" t="e">
        <f aca="false">MyFun(A6946,B6946)</f>
        <v>#VALUE!</v>
      </c>
      <c r="C6946" s="2"/>
      <c r="D6946" s="2"/>
      <c r="E6946" s="2"/>
      <c r="F6946" s="2"/>
      <c r="G6946" s="2"/>
      <c r="H6946" s="2"/>
      <c r="I6946" s="2"/>
      <c r="J6946" s="2"/>
    </row>
    <row r="6947" s="14" customFormat="true" ht="10.5" hidden="false" customHeight="false" outlineLevel="0" collapsed="false">
      <c r="A6947" s="2"/>
      <c r="B6947" s="2" t="e">
        <f aca="false">MyFun(A6947,B6947)</f>
        <v>#VALUE!</v>
      </c>
      <c r="C6947" s="2"/>
      <c r="D6947" s="2"/>
      <c r="E6947" s="2"/>
      <c r="F6947" s="2"/>
      <c r="G6947" s="2"/>
      <c r="H6947" s="2"/>
      <c r="I6947" s="2"/>
      <c r="J6947" s="2"/>
    </row>
    <row r="6948" s="14" customFormat="true" ht="10.5" hidden="false" customHeight="false" outlineLevel="0" collapsed="false">
      <c r="A6948" s="2"/>
      <c r="B6948" s="2" t="e">
        <f aca="false">MyFun(A6948,B6948)</f>
        <v>#VALUE!</v>
      </c>
      <c r="C6948" s="2"/>
      <c r="D6948" s="2"/>
      <c r="E6948" s="2"/>
      <c r="F6948" s="2"/>
      <c r="G6948" s="2"/>
      <c r="H6948" s="2"/>
      <c r="I6948" s="2"/>
      <c r="J6948" s="2"/>
    </row>
    <row r="6949" s="14" customFormat="true" ht="10.5" hidden="false" customHeight="false" outlineLevel="0" collapsed="false">
      <c r="A6949" s="2"/>
      <c r="B6949" s="2" t="e">
        <f aca="false">MyFun(A6949,B6949)</f>
        <v>#VALUE!</v>
      </c>
      <c r="C6949" s="2"/>
      <c r="D6949" s="2"/>
      <c r="E6949" s="2"/>
      <c r="F6949" s="2"/>
      <c r="G6949" s="2"/>
      <c r="H6949" s="2"/>
      <c r="I6949" s="2"/>
      <c r="J6949" s="2"/>
    </row>
    <row r="6950" s="14" customFormat="true" ht="10.5" hidden="false" customHeight="false" outlineLevel="0" collapsed="false">
      <c r="A6950" s="2"/>
      <c r="B6950" s="2" t="e">
        <f aca="false">MyFun(A6950,B6950)</f>
        <v>#VALUE!</v>
      </c>
      <c r="C6950" s="2"/>
      <c r="D6950" s="2"/>
      <c r="E6950" s="2"/>
      <c r="F6950" s="2"/>
      <c r="G6950" s="2"/>
      <c r="H6950" s="2"/>
      <c r="I6950" s="2"/>
      <c r="J6950" s="2"/>
    </row>
    <row r="6951" s="14" customFormat="true" ht="10.5" hidden="false" customHeight="false" outlineLevel="0" collapsed="false">
      <c r="A6951" s="2"/>
      <c r="B6951" s="2" t="e">
        <f aca="false">MyFun(A6951,B6951)</f>
        <v>#VALUE!</v>
      </c>
      <c r="C6951" s="2"/>
      <c r="D6951" s="2"/>
      <c r="E6951" s="2"/>
      <c r="F6951" s="2"/>
      <c r="G6951" s="2"/>
      <c r="H6951" s="2"/>
      <c r="I6951" s="2"/>
      <c r="J6951" s="2"/>
    </row>
    <row r="6952" s="14" customFormat="true" ht="10.5" hidden="false" customHeight="false" outlineLevel="0" collapsed="false">
      <c r="A6952" s="2"/>
      <c r="B6952" s="2" t="e">
        <f aca="false">MyFun(A6952,B6952)</f>
        <v>#VALUE!</v>
      </c>
      <c r="C6952" s="2"/>
      <c r="D6952" s="2"/>
      <c r="E6952" s="2"/>
      <c r="F6952" s="2"/>
      <c r="G6952" s="2"/>
      <c r="H6952" s="2"/>
      <c r="I6952" s="2"/>
      <c r="J6952" s="2"/>
    </row>
    <row r="6953" s="14" customFormat="true" ht="10.5" hidden="false" customHeight="false" outlineLevel="0" collapsed="false">
      <c r="A6953" s="2"/>
      <c r="B6953" s="2" t="e">
        <f aca="false">MyFun(A6953,B6953)</f>
        <v>#VALUE!</v>
      </c>
      <c r="C6953" s="2"/>
      <c r="D6953" s="2"/>
      <c r="E6953" s="2"/>
      <c r="F6953" s="2"/>
      <c r="G6953" s="2"/>
      <c r="H6953" s="2"/>
      <c r="I6953" s="2"/>
      <c r="J6953" s="2"/>
    </row>
    <row r="6954" s="14" customFormat="true" ht="10.5" hidden="false" customHeight="false" outlineLevel="0" collapsed="false">
      <c r="A6954" s="2"/>
      <c r="B6954" s="2" t="e">
        <f aca="false">MyFun(A6954,B6954)</f>
        <v>#VALUE!</v>
      </c>
      <c r="C6954" s="2"/>
      <c r="D6954" s="2"/>
      <c r="E6954" s="2"/>
      <c r="F6954" s="2"/>
      <c r="G6954" s="2"/>
      <c r="H6954" s="2"/>
      <c r="I6954" s="2"/>
      <c r="J6954" s="2"/>
    </row>
    <row r="6955" s="14" customFormat="true" ht="10.5" hidden="false" customHeight="false" outlineLevel="0" collapsed="false">
      <c r="A6955" s="2"/>
      <c r="B6955" s="2" t="e">
        <f aca="false">MyFun(A6955,B6955)</f>
        <v>#VALUE!</v>
      </c>
      <c r="C6955" s="2"/>
      <c r="D6955" s="2"/>
      <c r="E6955" s="2"/>
      <c r="F6955" s="2"/>
      <c r="G6955" s="2"/>
      <c r="H6955" s="2"/>
      <c r="I6955" s="2"/>
      <c r="J6955" s="2"/>
    </row>
    <row r="6956" s="14" customFormat="true" ht="10.5" hidden="false" customHeight="false" outlineLevel="0" collapsed="false">
      <c r="A6956" s="2"/>
      <c r="B6956" s="2" t="e">
        <f aca="false">MyFun(A6956,B6956)</f>
        <v>#VALUE!</v>
      </c>
      <c r="C6956" s="2"/>
      <c r="D6956" s="2"/>
      <c r="E6956" s="2"/>
      <c r="F6956" s="2"/>
      <c r="G6956" s="2"/>
      <c r="H6956" s="2"/>
      <c r="I6956" s="2"/>
      <c r="J6956" s="2"/>
    </row>
    <row r="6957" s="14" customFormat="true" ht="10.5" hidden="false" customHeight="false" outlineLevel="0" collapsed="false">
      <c r="A6957" s="2"/>
      <c r="B6957" s="2" t="e">
        <f aca="false">MyFun(A6957,B6957)</f>
        <v>#VALUE!</v>
      </c>
      <c r="C6957" s="2"/>
      <c r="D6957" s="2"/>
      <c r="E6957" s="2"/>
      <c r="F6957" s="2"/>
      <c r="G6957" s="2"/>
      <c r="H6957" s="2"/>
      <c r="I6957" s="2"/>
      <c r="J6957" s="2"/>
    </row>
    <row r="6958" s="14" customFormat="true" ht="10.5" hidden="false" customHeight="false" outlineLevel="0" collapsed="false">
      <c r="A6958" s="2"/>
      <c r="B6958" s="2" t="e">
        <f aca="false">MyFun(A6958,B6958)</f>
        <v>#VALUE!</v>
      </c>
      <c r="C6958" s="2"/>
      <c r="D6958" s="2"/>
      <c r="E6958" s="2"/>
      <c r="F6958" s="2"/>
      <c r="G6958" s="2"/>
      <c r="H6958" s="2"/>
      <c r="I6958" s="2"/>
      <c r="J6958" s="2"/>
    </row>
    <row r="6959" s="14" customFormat="true" ht="10.5" hidden="false" customHeight="false" outlineLevel="0" collapsed="false">
      <c r="A6959" s="2"/>
      <c r="B6959" s="2" t="e">
        <f aca="false">MyFun(A6959,B6959)</f>
        <v>#VALUE!</v>
      </c>
      <c r="C6959" s="2"/>
      <c r="D6959" s="2"/>
      <c r="E6959" s="2"/>
      <c r="F6959" s="2"/>
      <c r="G6959" s="2"/>
      <c r="H6959" s="2"/>
      <c r="I6959" s="2"/>
      <c r="J6959" s="2"/>
    </row>
    <row r="6960" s="14" customFormat="true" ht="10.5" hidden="false" customHeight="false" outlineLevel="0" collapsed="false">
      <c r="A6960" s="2"/>
      <c r="B6960" s="2" t="e">
        <f aca="false">MyFun(A6960,B6960)</f>
        <v>#VALUE!</v>
      </c>
      <c r="C6960" s="2"/>
      <c r="D6960" s="2"/>
      <c r="E6960" s="2"/>
      <c r="F6960" s="2"/>
      <c r="G6960" s="2"/>
      <c r="H6960" s="2"/>
      <c r="I6960" s="2"/>
      <c r="J6960" s="2"/>
    </row>
    <row r="6961" s="14" customFormat="true" ht="10.5" hidden="false" customHeight="false" outlineLevel="0" collapsed="false">
      <c r="A6961" s="2"/>
      <c r="B6961" s="2" t="e">
        <f aca="false">MyFun(A6961,B6961)</f>
        <v>#VALUE!</v>
      </c>
      <c r="C6961" s="2"/>
      <c r="D6961" s="2"/>
      <c r="E6961" s="2"/>
      <c r="F6961" s="2"/>
      <c r="G6961" s="2"/>
      <c r="H6961" s="2"/>
      <c r="I6961" s="2"/>
      <c r="J6961" s="2"/>
    </row>
    <row r="6962" s="14" customFormat="true" ht="10.5" hidden="false" customHeight="false" outlineLevel="0" collapsed="false">
      <c r="A6962" s="2"/>
      <c r="B6962" s="2" t="e">
        <f aca="false">MyFun(A6962,B6962)</f>
        <v>#VALUE!</v>
      </c>
      <c r="C6962" s="2"/>
      <c r="D6962" s="2"/>
      <c r="E6962" s="2"/>
      <c r="F6962" s="2"/>
      <c r="G6962" s="2"/>
      <c r="H6962" s="2"/>
      <c r="I6962" s="2"/>
      <c r="J6962" s="2"/>
    </row>
    <row r="6963" s="14" customFormat="true" ht="10.5" hidden="false" customHeight="false" outlineLevel="0" collapsed="false">
      <c r="A6963" s="2"/>
      <c r="B6963" s="2" t="e">
        <f aca="false">MyFun(A6963,B6963)</f>
        <v>#VALUE!</v>
      </c>
      <c r="C6963" s="2"/>
      <c r="D6963" s="2"/>
      <c r="E6963" s="2"/>
      <c r="F6963" s="2"/>
      <c r="G6963" s="2"/>
      <c r="H6963" s="2"/>
      <c r="I6963" s="2"/>
      <c r="J6963" s="2"/>
    </row>
    <row r="6964" s="14" customFormat="true" ht="10.5" hidden="false" customHeight="false" outlineLevel="0" collapsed="false">
      <c r="A6964" s="2"/>
      <c r="B6964" s="2" t="e">
        <f aca="false">MyFun(A6964,B6964)</f>
        <v>#VALUE!</v>
      </c>
      <c r="C6964" s="2"/>
      <c r="D6964" s="2"/>
      <c r="E6964" s="2"/>
      <c r="F6964" s="2"/>
      <c r="G6964" s="2"/>
      <c r="H6964" s="2"/>
      <c r="I6964" s="2"/>
      <c r="J6964" s="2"/>
    </row>
    <row r="6965" s="14" customFormat="true" ht="10.5" hidden="false" customHeight="false" outlineLevel="0" collapsed="false">
      <c r="A6965" s="2"/>
      <c r="B6965" s="2" t="e">
        <f aca="false">MyFun(A6965,B6965)</f>
        <v>#VALUE!</v>
      </c>
      <c r="C6965" s="2"/>
      <c r="D6965" s="2"/>
      <c r="E6965" s="2"/>
      <c r="F6965" s="2"/>
      <c r="G6965" s="2"/>
      <c r="H6965" s="2"/>
      <c r="I6965" s="2"/>
      <c r="J6965" s="2"/>
    </row>
    <row r="6966" s="14" customFormat="true" ht="10.5" hidden="false" customHeight="false" outlineLevel="0" collapsed="false">
      <c r="A6966" s="2"/>
      <c r="B6966" s="2" t="e">
        <f aca="false">MyFun(A6966,B6966)</f>
        <v>#VALUE!</v>
      </c>
      <c r="C6966" s="2"/>
      <c r="D6966" s="2"/>
      <c r="E6966" s="2"/>
      <c r="F6966" s="2"/>
      <c r="G6966" s="2"/>
      <c r="H6966" s="2"/>
      <c r="I6966" s="2"/>
      <c r="J6966" s="2"/>
    </row>
    <row r="6967" s="14" customFormat="true" ht="10.5" hidden="false" customHeight="false" outlineLevel="0" collapsed="false">
      <c r="A6967" s="2"/>
      <c r="B6967" s="2" t="e">
        <f aca="false">MyFun(A6967,B6967)</f>
        <v>#VALUE!</v>
      </c>
      <c r="C6967" s="2"/>
      <c r="D6967" s="2"/>
      <c r="E6967" s="2"/>
      <c r="F6967" s="2"/>
      <c r="G6967" s="2"/>
      <c r="H6967" s="2"/>
      <c r="I6967" s="2"/>
      <c r="J6967" s="2"/>
    </row>
    <row r="6968" s="14" customFormat="true" ht="10.5" hidden="false" customHeight="false" outlineLevel="0" collapsed="false">
      <c r="A6968" s="2"/>
      <c r="B6968" s="2" t="e">
        <f aca="false">MyFun(A6968,B6968)</f>
        <v>#VALUE!</v>
      </c>
      <c r="C6968" s="2"/>
      <c r="D6968" s="2"/>
      <c r="E6968" s="2"/>
      <c r="F6968" s="2"/>
      <c r="G6968" s="2"/>
      <c r="H6968" s="2"/>
      <c r="I6968" s="2"/>
      <c r="J6968" s="2"/>
    </row>
    <row r="6969" s="14" customFormat="true" ht="10.5" hidden="false" customHeight="false" outlineLevel="0" collapsed="false">
      <c r="A6969" s="2"/>
      <c r="B6969" s="2" t="e">
        <f aca="false">MyFun(A6969,B6969)</f>
        <v>#VALUE!</v>
      </c>
      <c r="C6969" s="2"/>
      <c r="D6969" s="2"/>
      <c r="E6969" s="2"/>
      <c r="F6969" s="2"/>
      <c r="G6969" s="2"/>
      <c r="H6969" s="2"/>
      <c r="I6969" s="2"/>
      <c r="J6969" s="2"/>
    </row>
    <row r="6970" s="14" customFormat="true" ht="10.5" hidden="false" customHeight="false" outlineLevel="0" collapsed="false">
      <c r="A6970" s="2"/>
      <c r="B6970" s="2" t="e">
        <f aca="false">MyFun(A6970,B6970)</f>
        <v>#VALUE!</v>
      </c>
      <c r="C6970" s="2"/>
      <c r="D6970" s="2"/>
      <c r="E6970" s="2"/>
      <c r="F6970" s="2"/>
      <c r="G6970" s="2"/>
      <c r="H6970" s="2"/>
      <c r="I6970" s="2"/>
      <c r="J6970" s="2"/>
    </row>
    <row r="6971" s="14" customFormat="true" ht="10.5" hidden="false" customHeight="false" outlineLevel="0" collapsed="false">
      <c r="A6971" s="2"/>
      <c r="B6971" s="2" t="e">
        <f aca="false">MyFun(A6971,B6971)</f>
        <v>#VALUE!</v>
      </c>
      <c r="C6971" s="2"/>
      <c r="D6971" s="2"/>
      <c r="E6971" s="2"/>
      <c r="F6971" s="2"/>
      <c r="G6971" s="2"/>
      <c r="H6971" s="2"/>
      <c r="I6971" s="2"/>
      <c r="J6971" s="2"/>
    </row>
    <row r="6972" s="14" customFormat="true" ht="10.5" hidden="false" customHeight="false" outlineLevel="0" collapsed="false">
      <c r="A6972" s="2"/>
      <c r="B6972" s="2" t="e">
        <f aca="false">MyFun(A6972,B6972)</f>
        <v>#VALUE!</v>
      </c>
      <c r="C6972" s="2"/>
      <c r="D6972" s="2"/>
      <c r="E6972" s="2"/>
      <c r="F6972" s="2"/>
      <c r="G6972" s="2"/>
      <c r="H6972" s="2"/>
      <c r="I6972" s="2"/>
      <c r="J6972" s="2"/>
    </row>
    <row r="6973" s="14" customFormat="true" ht="10.5" hidden="false" customHeight="false" outlineLevel="0" collapsed="false">
      <c r="A6973" s="2"/>
      <c r="B6973" s="2" t="e">
        <f aca="false">MyFun(A6973,B6973)</f>
        <v>#VALUE!</v>
      </c>
      <c r="C6973" s="2"/>
      <c r="D6973" s="2"/>
      <c r="E6973" s="2"/>
      <c r="F6973" s="2"/>
      <c r="G6973" s="2"/>
      <c r="H6973" s="2"/>
      <c r="I6973" s="2"/>
      <c r="J6973" s="2"/>
    </row>
    <row r="6974" s="14" customFormat="true" ht="10.5" hidden="false" customHeight="false" outlineLevel="0" collapsed="false">
      <c r="A6974" s="2"/>
      <c r="B6974" s="2" t="e">
        <f aca="false">MyFun(A6974,B6974)</f>
        <v>#VALUE!</v>
      </c>
      <c r="C6974" s="2"/>
      <c r="D6974" s="2"/>
      <c r="E6974" s="2"/>
      <c r="F6974" s="2"/>
      <c r="G6974" s="2"/>
      <c r="H6974" s="2"/>
      <c r="I6974" s="2"/>
      <c r="J6974" s="2"/>
    </row>
    <row r="6975" s="14" customFormat="true" ht="10.5" hidden="false" customHeight="false" outlineLevel="0" collapsed="false">
      <c r="A6975" s="2"/>
      <c r="B6975" s="2" t="e">
        <f aca="false">MyFun(A6975,B6975)</f>
        <v>#VALUE!</v>
      </c>
      <c r="C6975" s="2"/>
      <c r="D6975" s="2"/>
      <c r="E6975" s="2"/>
      <c r="F6975" s="2"/>
      <c r="G6975" s="2"/>
      <c r="H6975" s="2"/>
      <c r="I6975" s="2"/>
      <c r="J6975" s="2"/>
    </row>
    <row r="6976" s="14" customFormat="true" ht="10.5" hidden="false" customHeight="false" outlineLevel="0" collapsed="false">
      <c r="A6976" s="2"/>
      <c r="B6976" s="2" t="e">
        <f aca="false">MyFun(A6976,B6976)</f>
        <v>#VALUE!</v>
      </c>
      <c r="C6976" s="2"/>
      <c r="D6976" s="2"/>
      <c r="E6976" s="2"/>
      <c r="F6976" s="2"/>
      <c r="G6976" s="2"/>
      <c r="H6976" s="2"/>
      <c r="I6976" s="2"/>
      <c r="J6976" s="2"/>
    </row>
    <row r="6977" s="14" customFormat="true" ht="10.5" hidden="false" customHeight="false" outlineLevel="0" collapsed="false">
      <c r="A6977" s="2"/>
      <c r="B6977" s="2" t="e">
        <f aca="false">MyFun(A6977,B6977)</f>
        <v>#VALUE!</v>
      </c>
      <c r="C6977" s="2"/>
      <c r="D6977" s="2"/>
      <c r="E6977" s="2"/>
      <c r="F6977" s="2"/>
      <c r="G6977" s="2"/>
      <c r="H6977" s="2"/>
      <c r="I6977" s="2"/>
      <c r="J6977" s="2"/>
    </row>
    <row r="6978" s="14" customFormat="true" ht="10.5" hidden="false" customHeight="false" outlineLevel="0" collapsed="false">
      <c r="A6978" s="2"/>
      <c r="B6978" s="2" t="e">
        <f aca="false">MyFun(A6978,B6978)</f>
        <v>#VALUE!</v>
      </c>
      <c r="C6978" s="2"/>
      <c r="D6978" s="2"/>
      <c r="E6978" s="2"/>
      <c r="F6978" s="2"/>
      <c r="G6978" s="2"/>
      <c r="H6978" s="2"/>
      <c r="I6978" s="2"/>
      <c r="J6978" s="2"/>
    </row>
    <row r="6979" s="14" customFormat="true" ht="10.5" hidden="false" customHeight="false" outlineLevel="0" collapsed="false">
      <c r="A6979" s="2"/>
      <c r="B6979" s="2" t="e">
        <f aca="false">MyFun(A6979,B6979)</f>
        <v>#VALUE!</v>
      </c>
      <c r="C6979" s="2"/>
      <c r="D6979" s="2"/>
      <c r="E6979" s="2"/>
      <c r="F6979" s="2"/>
      <c r="G6979" s="2"/>
      <c r="H6979" s="2"/>
      <c r="I6979" s="2"/>
      <c r="J6979" s="2"/>
    </row>
    <row r="6980" s="14" customFormat="true" ht="10.5" hidden="false" customHeight="false" outlineLevel="0" collapsed="false">
      <c r="A6980" s="2"/>
      <c r="B6980" s="2" t="e">
        <f aca="false">MyFun(A6980,B6980)</f>
        <v>#VALUE!</v>
      </c>
      <c r="C6980" s="2"/>
      <c r="D6980" s="2"/>
      <c r="E6980" s="2"/>
      <c r="F6980" s="2"/>
      <c r="G6980" s="2"/>
      <c r="H6980" s="2"/>
      <c r="I6980" s="2"/>
      <c r="J6980" s="2"/>
    </row>
    <row r="6981" s="14" customFormat="true" ht="10.5" hidden="false" customHeight="false" outlineLevel="0" collapsed="false">
      <c r="A6981" s="2"/>
      <c r="B6981" s="2" t="e">
        <f aca="false">MyFun(A6981,B6981)</f>
        <v>#VALUE!</v>
      </c>
      <c r="C6981" s="2"/>
      <c r="D6981" s="2"/>
      <c r="E6981" s="2"/>
      <c r="F6981" s="2"/>
      <c r="G6981" s="2"/>
      <c r="H6981" s="2"/>
      <c r="I6981" s="2"/>
      <c r="J6981" s="2"/>
    </row>
    <row r="6982" s="14" customFormat="true" ht="10.5" hidden="false" customHeight="false" outlineLevel="0" collapsed="false">
      <c r="A6982" s="2"/>
      <c r="B6982" s="2" t="e">
        <f aca="false">MyFun(A6982,B6982)</f>
        <v>#VALUE!</v>
      </c>
      <c r="C6982" s="2"/>
      <c r="D6982" s="2"/>
      <c r="E6982" s="2"/>
      <c r="F6982" s="2"/>
      <c r="G6982" s="2"/>
      <c r="H6982" s="2"/>
      <c r="I6982" s="2"/>
      <c r="J6982" s="2"/>
    </row>
    <row r="6983" s="14" customFormat="true" ht="10.5" hidden="false" customHeight="false" outlineLevel="0" collapsed="false">
      <c r="A6983" s="2"/>
      <c r="B6983" s="2" t="e">
        <f aca="false">MyFun(A6983,B6983)</f>
        <v>#VALUE!</v>
      </c>
      <c r="C6983" s="2"/>
      <c r="D6983" s="2"/>
      <c r="E6983" s="2"/>
      <c r="F6983" s="2"/>
      <c r="G6983" s="2"/>
      <c r="H6983" s="2"/>
      <c r="I6983" s="2"/>
      <c r="J6983" s="2"/>
    </row>
    <row r="6984" s="14" customFormat="true" ht="10.5" hidden="false" customHeight="false" outlineLevel="0" collapsed="false">
      <c r="A6984" s="2"/>
      <c r="B6984" s="2" t="e">
        <f aca="false">MyFun(A6984,B6984)</f>
        <v>#VALUE!</v>
      </c>
      <c r="C6984" s="2"/>
      <c r="D6984" s="2"/>
      <c r="E6984" s="2"/>
      <c r="F6984" s="2"/>
      <c r="G6984" s="2"/>
      <c r="H6984" s="2"/>
      <c r="I6984" s="2"/>
      <c r="J6984" s="2"/>
    </row>
    <row r="6985" s="14" customFormat="true" ht="10.5" hidden="false" customHeight="false" outlineLevel="0" collapsed="false">
      <c r="A6985" s="2"/>
      <c r="B6985" s="2" t="e">
        <f aca="false">MyFun(A6985,B6985)</f>
        <v>#VALUE!</v>
      </c>
      <c r="C6985" s="2"/>
      <c r="D6985" s="2"/>
      <c r="E6985" s="2"/>
      <c r="F6985" s="2"/>
      <c r="G6985" s="2"/>
      <c r="H6985" s="2"/>
      <c r="I6985" s="2"/>
      <c r="J6985" s="2"/>
    </row>
    <row r="6986" s="14" customFormat="true" ht="10.5" hidden="false" customHeight="false" outlineLevel="0" collapsed="false">
      <c r="A6986" s="2"/>
      <c r="B6986" s="2" t="e">
        <f aca="false">MyFun(A6986,B6986)</f>
        <v>#VALUE!</v>
      </c>
      <c r="C6986" s="2"/>
      <c r="D6986" s="2"/>
      <c r="E6986" s="2"/>
      <c r="F6986" s="2"/>
      <c r="G6986" s="2"/>
      <c r="H6986" s="2"/>
      <c r="I6986" s="2"/>
      <c r="J6986" s="2"/>
    </row>
    <row r="6987" s="14" customFormat="true" ht="10.5" hidden="false" customHeight="false" outlineLevel="0" collapsed="false">
      <c r="A6987" s="2"/>
      <c r="B6987" s="2" t="e">
        <f aca="false">MyFun(A6987,B6987)</f>
        <v>#VALUE!</v>
      </c>
      <c r="C6987" s="2"/>
      <c r="D6987" s="2"/>
      <c r="E6987" s="2"/>
      <c r="F6987" s="2"/>
      <c r="G6987" s="2"/>
      <c r="H6987" s="2"/>
      <c r="I6987" s="2"/>
      <c r="J6987" s="2"/>
    </row>
    <row r="6988" s="14" customFormat="true" ht="10.5" hidden="false" customHeight="false" outlineLevel="0" collapsed="false">
      <c r="A6988" s="2"/>
      <c r="B6988" s="2" t="e">
        <f aca="false">MyFun(A6988,B6988)</f>
        <v>#VALUE!</v>
      </c>
      <c r="C6988" s="2"/>
      <c r="D6988" s="2"/>
      <c r="E6988" s="2"/>
      <c r="F6988" s="2"/>
      <c r="G6988" s="2"/>
      <c r="H6988" s="2"/>
      <c r="I6988" s="2"/>
      <c r="J6988" s="2"/>
    </row>
    <row r="6989" s="14" customFormat="true" ht="10.5" hidden="false" customHeight="false" outlineLevel="0" collapsed="false">
      <c r="A6989" s="2"/>
      <c r="B6989" s="2" t="e">
        <f aca="false">MyFun(A6989,B6989)</f>
        <v>#VALUE!</v>
      </c>
      <c r="C6989" s="2"/>
      <c r="D6989" s="2"/>
      <c r="E6989" s="2"/>
      <c r="F6989" s="2"/>
      <c r="G6989" s="2"/>
      <c r="H6989" s="2"/>
      <c r="I6989" s="2"/>
      <c r="J6989" s="2"/>
    </row>
    <row r="6990" s="14" customFormat="true" ht="10.5" hidden="false" customHeight="false" outlineLevel="0" collapsed="false">
      <c r="A6990" s="2"/>
      <c r="B6990" s="2" t="e">
        <f aca="false">MyFun(A6990,B6990)</f>
        <v>#VALUE!</v>
      </c>
      <c r="C6990" s="2"/>
      <c r="D6990" s="2"/>
      <c r="E6990" s="2"/>
      <c r="F6990" s="2"/>
      <c r="G6990" s="2"/>
      <c r="H6990" s="2"/>
      <c r="I6990" s="2"/>
      <c r="J6990" s="2"/>
    </row>
    <row r="6991" s="14" customFormat="true" ht="10.5" hidden="false" customHeight="false" outlineLevel="0" collapsed="false">
      <c r="A6991" s="2"/>
      <c r="B6991" s="2" t="e">
        <f aca="false">MyFun(A6991,B6991)</f>
        <v>#VALUE!</v>
      </c>
      <c r="C6991" s="2"/>
      <c r="D6991" s="2"/>
      <c r="E6991" s="2"/>
      <c r="F6991" s="2"/>
      <c r="G6991" s="2"/>
      <c r="H6991" s="2"/>
      <c r="I6991" s="2"/>
      <c r="J6991" s="2"/>
    </row>
    <row r="6992" s="14" customFormat="true" ht="10.5" hidden="false" customHeight="false" outlineLevel="0" collapsed="false">
      <c r="A6992" s="2"/>
      <c r="B6992" s="2" t="e">
        <f aca="false">MyFun(A6992,B6992)</f>
        <v>#VALUE!</v>
      </c>
      <c r="C6992" s="2"/>
      <c r="D6992" s="2"/>
      <c r="E6992" s="2"/>
      <c r="F6992" s="2"/>
      <c r="G6992" s="2"/>
      <c r="H6992" s="2"/>
      <c r="I6992" s="2"/>
      <c r="J6992" s="2"/>
    </row>
    <row r="6993" s="14" customFormat="true" ht="10.5" hidden="false" customHeight="false" outlineLevel="0" collapsed="false">
      <c r="A6993" s="2"/>
      <c r="B6993" s="2" t="e">
        <f aca="false">MyFun(A6993,B6993)</f>
        <v>#VALUE!</v>
      </c>
      <c r="C6993" s="2"/>
      <c r="D6993" s="2"/>
      <c r="E6993" s="2"/>
      <c r="F6993" s="2"/>
      <c r="G6993" s="2"/>
      <c r="H6993" s="2"/>
      <c r="I6993" s="2"/>
      <c r="J6993" s="2"/>
    </row>
    <row r="6994" s="14" customFormat="true" ht="10.5" hidden="false" customHeight="false" outlineLevel="0" collapsed="false">
      <c r="A6994" s="2"/>
      <c r="B6994" s="2" t="e">
        <f aca="false">MyFun(A6994,B6994)</f>
        <v>#VALUE!</v>
      </c>
      <c r="C6994" s="2"/>
      <c r="D6994" s="2"/>
      <c r="E6994" s="2"/>
      <c r="F6994" s="2"/>
      <c r="G6994" s="2"/>
      <c r="H6994" s="2"/>
      <c r="I6994" s="2"/>
      <c r="J6994" s="2"/>
    </row>
    <row r="6995" s="14" customFormat="true" ht="10.5" hidden="false" customHeight="false" outlineLevel="0" collapsed="false">
      <c r="A6995" s="2"/>
      <c r="B6995" s="2" t="e">
        <f aca="false">MyFun(A6995,B6995)</f>
        <v>#VALUE!</v>
      </c>
      <c r="C6995" s="2"/>
      <c r="D6995" s="2"/>
      <c r="E6995" s="2"/>
      <c r="F6995" s="2"/>
      <c r="G6995" s="2"/>
      <c r="H6995" s="2"/>
      <c r="I6995" s="2"/>
      <c r="J6995" s="2"/>
    </row>
    <row r="6996" s="14" customFormat="true" ht="10.5" hidden="false" customHeight="false" outlineLevel="0" collapsed="false">
      <c r="A6996" s="2"/>
      <c r="B6996" s="2" t="e">
        <f aca="false">MyFun(A6996,B6996)</f>
        <v>#VALUE!</v>
      </c>
      <c r="C6996" s="2"/>
      <c r="D6996" s="2"/>
      <c r="E6996" s="2"/>
      <c r="F6996" s="2"/>
      <c r="G6996" s="2"/>
      <c r="H6996" s="2"/>
      <c r="I6996" s="2"/>
      <c r="J6996" s="2"/>
    </row>
    <row r="6997" s="14" customFormat="true" ht="10.5" hidden="false" customHeight="false" outlineLevel="0" collapsed="false">
      <c r="A6997" s="2"/>
      <c r="B6997" s="2" t="e">
        <f aca="false">MyFun(A6997,B6997)</f>
        <v>#VALUE!</v>
      </c>
      <c r="C6997" s="2"/>
      <c r="D6997" s="2"/>
      <c r="E6997" s="2"/>
      <c r="F6997" s="2"/>
      <c r="G6997" s="2"/>
      <c r="H6997" s="2"/>
      <c r="I6997" s="2"/>
      <c r="J6997" s="2"/>
    </row>
    <row r="6998" s="14" customFormat="true" ht="10.5" hidden="false" customHeight="false" outlineLevel="0" collapsed="false">
      <c r="A6998" s="2"/>
      <c r="B6998" s="2" t="e">
        <f aca="false">MyFun(A6998,B6998)</f>
        <v>#VALUE!</v>
      </c>
      <c r="C6998" s="2"/>
      <c r="D6998" s="2"/>
      <c r="E6998" s="2"/>
      <c r="F6998" s="2"/>
      <c r="G6998" s="2"/>
      <c r="H6998" s="2"/>
      <c r="I6998" s="2"/>
      <c r="J6998" s="2"/>
    </row>
    <row r="6999" s="14" customFormat="true" ht="10.5" hidden="false" customHeight="false" outlineLevel="0" collapsed="false">
      <c r="A6999" s="2"/>
      <c r="B6999" s="2" t="e">
        <f aca="false">MyFun(A6999,B6999)</f>
        <v>#VALUE!</v>
      </c>
      <c r="C6999" s="2"/>
      <c r="D6999" s="2"/>
      <c r="E6999" s="2"/>
      <c r="F6999" s="2"/>
      <c r="G6999" s="2"/>
      <c r="H6999" s="2"/>
      <c r="I6999" s="2"/>
      <c r="J6999" s="2"/>
    </row>
    <row r="7000" s="14" customFormat="true" ht="10.5" hidden="false" customHeight="false" outlineLevel="0" collapsed="false">
      <c r="A7000" s="2"/>
      <c r="B7000" s="2" t="e">
        <f aca="false">MyFun(A7000,B7000)</f>
        <v>#VALUE!</v>
      </c>
      <c r="C7000" s="2"/>
      <c r="D7000" s="2"/>
      <c r="E7000" s="2"/>
      <c r="F7000" s="2"/>
      <c r="G7000" s="2"/>
      <c r="H7000" s="2"/>
      <c r="I7000" s="2"/>
      <c r="J7000" s="2"/>
    </row>
    <row r="7001" s="14" customFormat="true" ht="10.5" hidden="false" customHeight="false" outlineLevel="0" collapsed="false">
      <c r="A7001" s="2"/>
      <c r="B7001" s="2" t="e">
        <f aca="false">MyFun(A7001,B7001)</f>
        <v>#VALUE!</v>
      </c>
      <c r="C7001" s="2"/>
      <c r="D7001" s="2"/>
      <c r="E7001" s="2"/>
      <c r="F7001" s="2"/>
      <c r="G7001" s="2"/>
      <c r="H7001" s="2"/>
      <c r="I7001" s="2"/>
      <c r="J7001" s="2"/>
    </row>
    <row r="7002" s="14" customFormat="true" ht="10.5" hidden="false" customHeight="false" outlineLevel="0" collapsed="false">
      <c r="A7002" s="2"/>
      <c r="B7002" s="2" t="e">
        <f aca="false">MyFun(A7002,B7002)</f>
        <v>#VALUE!</v>
      </c>
      <c r="C7002" s="2"/>
      <c r="D7002" s="2"/>
      <c r="E7002" s="2"/>
      <c r="F7002" s="2"/>
      <c r="G7002" s="2"/>
      <c r="H7002" s="2"/>
      <c r="I7002" s="2"/>
      <c r="J7002" s="2"/>
    </row>
    <row r="7003" s="14" customFormat="true" ht="10.5" hidden="false" customHeight="false" outlineLevel="0" collapsed="false">
      <c r="A7003" s="2"/>
      <c r="B7003" s="2" t="e">
        <f aca="false">MyFun(A7003,B7003)</f>
        <v>#VALUE!</v>
      </c>
      <c r="C7003" s="2"/>
      <c r="D7003" s="2"/>
      <c r="E7003" s="2"/>
      <c r="F7003" s="2"/>
      <c r="G7003" s="2"/>
      <c r="H7003" s="2"/>
      <c r="I7003" s="2"/>
      <c r="J7003" s="2"/>
    </row>
    <row r="7004" s="14" customFormat="true" ht="10.5" hidden="false" customHeight="false" outlineLevel="0" collapsed="false">
      <c r="A7004" s="2"/>
      <c r="B7004" s="2" t="e">
        <f aca="false">MyFun(A7004,B7004)</f>
        <v>#VALUE!</v>
      </c>
      <c r="C7004" s="2"/>
      <c r="D7004" s="2"/>
      <c r="E7004" s="2"/>
      <c r="F7004" s="2"/>
      <c r="G7004" s="2"/>
      <c r="H7004" s="2"/>
      <c r="I7004" s="2"/>
      <c r="J7004" s="2"/>
    </row>
    <row r="7005" s="14" customFormat="true" ht="10.5" hidden="false" customHeight="false" outlineLevel="0" collapsed="false">
      <c r="A7005" s="2"/>
      <c r="B7005" s="2" t="e">
        <f aca="false">MyFun(A7005,B7005)</f>
        <v>#VALUE!</v>
      </c>
      <c r="C7005" s="2"/>
      <c r="D7005" s="2"/>
      <c r="E7005" s="2"/>
      <c r="F7005" s="2"/>
      <c r="G7005" s="2"/>
      <c r="H7005" s="2"/>
      <c r="I7005" s="2"/>
      <c r="J7005" s="2"/>
    </row>
    <row r="7006" s="14" customFormat="true" ht="10.5" hidden="false" customHeight="false" outlineLevel="0" collapsed="false">
      <c r="A7006" s="2"/>
      <c r="B7006" s="2" t="e">
        <f aca="false">MyFun(A7006,B7006)</f>
        <v>#VALUE!</v>
      </c>
      <c r="C7006" s="2"/>
      <c r="D7006" s="2"/>
      <c r="E7006" s="2"/>
      <c r="F7006" s="2"/>
      <c r="G7006" s="2"/>
      <c r="H7006" s="2"/>
      <c r="I7006" s="2"/>
      <c r="J7006" s="2"/>
    </row>
    <row r="7007" s="14" customFormat="true" ht="10.5" hidden="false" customHeight="false" outlineLevel="0" collapsed="false">
      <c r="A7007" s="2"/>
      <c r="B7007" s="2" t="e">
        <f aca="false">MyFun(A7007,B7007)</f>
        <v>#VALUE!</v>
      </c>
      <c r="C7007" s="2"/>
      <c r="D7007" s="2"/>
      <c r="E7007" s="2"/>
      <c r="F7007" s="2"/>
      <c r="G7007" s="2"/>
      <c r="H7007" s="2"/>
      <c r="I7007" s="2"/>
      <c r="J7007" s="2"/>
    </row>
    <row r="7008" s="14" customFormat="true" ht="10.5" hidden="false" customHeight="false" outlineLevel="0" collapsed="false">
      <c r="A7008" s="2"/>
      <c r="B7008" s="2" t="e">
        <f aca="false">MyFun(A7008,B7008)</f>
        <v>#VALUE!</v>
      </c>
      <c r="C7008" s="2"/>
      <c r="D7008" s="2"/>
      <c r="E7008" s="2"/>
      <c r="F7008" s="2"/>
      <c r="G7008" s="2"/>
      <c r="H7008" s="2"/>
      <c r="I7008" s="2"/>
      <c r="J7008" s="2"/>
    </row>
    <row r="7009" s="14" customFormat="true" ht="10.5" hidden="false" customHeight="false" outlineLevel="0" collapsed="false">
      <c r="A7009" s="2"/>
      <c r="B7009" s="2" t="e">
        <f aca="false">MyFun(A7009,B7009)</f>
        <v>#VALUE!</v>
      </c>
      <c r="C7009" s="2"/>
      <c r="D7009" s="2"/>
      <c r="E7009" s="2"/>
      <c r="F7009" s="2"/>
      <c r="G7009" s="2"/>
      <c r="H7009" s="2"/>
      <c r="I7009" s="2"/>
      <c r="J7009" s="2"/>
    </row>
    <row r="7010" s="14" customFormat="true" ht="10.5" hidden="false" customHeight="false" outlineLevel="0" collapsed="false">
      <c r="A7010" s="2"/>
      <c r="B7010" s="2" t="e">
        <f aca="false">MyFun(A7010,B7010)</f>
        <v>#VALUE!</v>
      </c>
      <c r="C7010" s="2"/>
      <c r="D7010" s="2"/>
      <c r="E7010" s="2"/>
      <c r="F7010" s="2"/>
      <c r="G7010" s="2"/>
      <c r="H7010" s="2"/>
      <c r="I7010" s="2"/>
      <c r="J7010" s="2"/>
    </row>
    <row r="7011" s="14" customFormat="true" ht="10.5" hidden="false" customHeight="false" outlineLevel="0" collapsed="false">
      <c r="A7011" s="2"/>
      <c r="B7011" s="2" t="e">
        <f aca="false">MyFun(A7011,B7011)</f>
        <v>#VALUE!</v>
      </c>
      <c r="C7011" s="2"/>
      <c r="D7011" s="2"/>
      <c r="E7011" s="2"/>
      <c r="F7011" s="2"/>
      <c r="G7011" s="2"/>
      <c r="H7011" s="2"/>
      <c r="I7011" s="2"/>
      <c r="J7011" s="2"/>
    </row>
    <row r="7012" s="14" customFormat="true" ht="10.5" hidden="false" customHeight="false" outlineLevel="0" collapsed="false">
      <c r="A7012" s="2"/>
      <c r="B7012" s="2" t="e">
        <f aca="false">MyFun(A7012,B7012)</f>
        <v>#VALUE!</v>
      </c>
      <c r="C7012" s="2"/>
      <c r="D7012" s="2"/>
      <c r="E7012" s="2"/>
      <c r="F7012" s="2"/>
      <c r="G7012" s="2"/>
      <c r="H7012" s="2"/>
      <c r="I7012" s="2"/>
      <c r="J7012" s="2"/>
    </row>
    <row r="7013" s="14" customFormat="true" ht="10.5" hidden="false" customHeight="false" outlineLevel="0" collapsed="false">
      <c r="A7013" s="2"/>
      <c r="B7013" s="2" t="e">
        <f aca="false">MyFun(A7013,B7013)</f>
        <v>#VALUE!</v>
      </c>
      <c r="C7013" s="2"/>
      <c r="D7013" s="2"/>
      <c r="E7013" s="2"/>
      <c r="F7013" s="2"/>
      <c r="G7013" s="2"/>
      <c r="H7013" s="2"/>
      <c r="I7013" s="2"/>
      <c r="J7013" s="2"/>
    </row>
    <row r="7014" s="14" customFormat="true" ht="10.5" hidden="false" customHeight="false" outlineLevel="0" collapsed="false">
      <c r="A7014" s="2"/>
      <c r="B7014" s="2" t="e">
        <f aca="false">MyFun(A7014,B7014)</f>
        <v>#VALUE!</v>
      </c>
      <c r="C7014" s="2"/>
      <c r="D7014" s="2"/>
      <c r="E7014" s="2"/>
      <c r="F7014" s="2"/>
      <c r="G7014" s="2"/>
      <c r="H7014" s="2"/>
      <c r="I7014" s="2"/>
      <c r="J7014" s="2"/>
    </row>
    <row r="7015" s="14" customFormat="true" ht="10.5" hidden="false" customHeight="false" outlineLevel="0" collapsed="false">
      <c r="A7015" s="2"/>
      <c r="B7015" s="2" t="e">
        <f aca="false">MyFun(A7015,B7015)</f>
        <v>#VALUE!</v>
      </c>
      <c r="C7015" s="2"/>
      <c r="D7015" s="2"/>
      <c r="E7015" s="2"/>
      <c r="F7015" s="2"/>
      <c r="G7015" s="2"/>
      <c r="H7015" s="2"/>
      <c r="I7015" s="2"/>
      <c r="J7015" s="2"/>
    </row>
    <row r="7016" s="14" customFormat="true" ht="10.5" hidden="false" customHeight="false" outlineLevel="0" collapsed="false">
      <c r="A7016" s="2"/>
      <c r="B7016" s="2" t="e">
        <f aca="false">MyFun(A7016,B7016)</f>
        <v>#VALUE!</v>
      </c>
      <c r="C7016" s="2"/>
      <c r="D7016" s="2"/>
      <c r="E7016" s="2"/>
      <c r="F7016" s="2"/>
      <c r="G7016" s="2"/>
      <c r="H7016" s="2"/>
      <c r="I7016" s="2"/>
      <c r="J7016" s="2"/>
    </row>
    <row r="7017" s="14" customFormat="true" ht="10.5" hidden="false" customHeight="false" outlineLevel="0" collapsed="false">
      <c r="A7017" s="2"/>
      <c r="B7017" s="2" t="e">
        <f aca="false">MyFun(A7017,B7017)</f>
        <v>#VALUE!</v>
      </c>
      <c r="C7017" s="2"/>
      <c r="D7017" s="2"/>
      <c r="E7017" s="2"/>
      <c r="F7017" s="2"/>
      <c r="G7017" s="2"/>
      <c r="H7017" s="2"/>
      <c r="I7017" s="2"/>
      <c r="J7017" s="2"/>
    </row>
    <row r="7018" s="14" customFormat="true" ht="10.5" hidden="false" customHeight="false" outlineLevel="0" collapsed="false">
      <c r="A7018" s="2"/>
      <c r="B7018" s="2" t="e">
        <f aca="false">MyFun(A7018,B7018)</f>
        <v>#VALUE!</v>
      </c>
      <c r="C7018" s="2"/>
      <c r="D7018" s="2"/>
      <c r="E7018" s="2"/>
      <c r="F7018" s="2"/>
      <c r="G7018" s="2"/>
      <c r="H7018" s="2"/>
      <c r="I7018" s="2"/>
      <c r="J7018" s="2"/>
    </row>
    <row r="7019" s="14" customFormat="true" ht="10.5" hidden="false" customHeight="false" outlineLevel="0" collapsed="false">
      <c r="A7019" s="2"/>
      <c r="B7019" s="2" t="e">
        <f aca="false">MyFun(A7019,B7019)</f>
        <v>#VALUE!</v>
      </c>
      <c r="C7019" s="2"/>
      <c r="D7019" s="2"/>
      <c r="E7019" s="2"/>
      <c r="F7019" s="2"/>
      <c r="G7019" s="2"/>
      <c r="H7019" s="2"/>
      <c r="I7019" s="2"/>
      <c r="J7019" s="2"/>
    </row>
    <row r="7020" s="14" customFormat="true" ht="10.5" hidden="false" customHeight="false" outlineLevel="0" collapsed="false">
      <c r="A7020" s="2"/>
      <c r="B7020" s="2" t="e">
        <f aca="false">MyFun(A7020,B7020)</f>
        <v>#VALUE!</v>
      </c>
      <c r="C7020" s="2"/>
      <c r="D7020" s="2"/>
      <c r="E7020" s="2"/>
      <c r="F7020" s="2"/>
      <c r="G7020" s="2"/>
      <c r="H7020" s="2"/>
      <c r="I7020" s="2"/>
      <c r="J7020" s="2"/>
    </row>
    <row r="7021" s="14" customFormat="true" ht="10.5" hidden="false" customHeight="false" outlineLevel="0" collapsed="false">
      <c r="A7021" s="2"/>
      <c r="B7021" s="2" t="e">
        <f aca="false">MyFun(A7021,B7021)</f>
        <v>#VALUE!</v>
      </c>
      <c r="C7021" s="2"/>
      <c r="D7021" s="2"/>
      <c r="E7021" s="2"/>
      <c r="F7021" s="2"/>
      <c r="G7021" s="2"/>
      <c r="H7021" s="2"/>
      <c r="I7021" s="2"/>
      <c r="J7021" s="2"/>
    </row>
    <row r="7022" s="14" customFormat="true" ht="10.5" hidden="false" customHeight="false" outlineLevel="0" collapsed="false">
      <c r="A7022" s="2"/>
      <c r="B7022" s="2" t="e">
        <f aca="false">MyFun(A7022,B7022)</f>
        <v>#VALUE!</v>
      </c>
      <c r="C7022" s="2"/>
      <c r="D7022" s="2"/>
      <c r="E7022" s="2"/>
      <c r="F7022" s="2"/>
      <c r="G7022" s="2"/>
      <c r="H7022" s="2"/>
      <c r="I7022" s="2"/>
      <c r="J7022" s="2"/>
    </row>
    <row r="7023" s="14" customFormat="true" ht="10.5" hidden="false" customHeight="false" outlineLevel="0" collapsed="false">
      <c r="A7023" s="2"/>
      <c r="B7023" s="2" t="e">
        <f aca="false">MyFun(A7023,B7023)</f>
        <v>#VALUE!</v>
      </c>
      <c r="C7023" s="2"/>
      <c r="D7023" s="2"/>
      <c r="E7023" s="2"/>
      <c r="F7023" s="2"/>
      <c r="G7023" s="2"/>
      <c r="H7023" s="2"/>
      <c r="I7023" s="2"/>
      <c r="J7023" s="2"/>
    </row>
    <row r="7024" s="14" customFormat="true" ht="10.5" hidden="false" customHeight="false" outlineLevel="0" collapsed="false">
      <c r="A7024" s="2"/>
      <c r="B7024" s="2" t="e">
        <f aca="false">MyFun(A7024,B7024)</f>
        <v>#VALUE!</v>
      </c>
      <c r="C7024" s="2"/>
      <c r="D7024" s="2"/>
      <c r="E7024" s="2"/>
      <c r="F7024" s="2"/>
      <c r="G7024" s="2"/>
      <c r="H7024" s="2"/>
      <c r="I7024" s="2"/>
      <c r="J7024" s="2"/>
    </row>
    <row r="7025" s="14" customFormat="true" ht="10.5" hidden="false" customHeight="false" outlineLevel="0" collapsed="false">
      <c r="A7025" s="2"/>
      <c r="B7025" s="2" t="e">
        <f aca="false">MyFun(A7025,B7025)</f>
        <v>#VALUE!</v>
      </c>
      <c r="C7025" s="2"/>
      <c r="D7025" s="2"/>
      <c r="E7025" s="2"/>
      <c r="F7025" s="2"/>
      <c r="G7025" s="2"/>
      <c r="H7025" s="2"/>
      <c r="I7025" s="2"/>
      <c r="J7025" s="2"/>
    </row>
    <row r="7026" s="14" customFormat="true" ht="10.5" hidden="false" customHeight="false" outlineLevel="0" collapsed="false">
      <c r="A7026" s="2"/>
      <c r="B7026" s="2" t="e">
        <f aca="false">MyFun(A7026,B7026)</f>
        <v>#VALUE!</v>
      </c>
      <c r="C7026" s="2"/>
      <c r="D7026" s="2"/>
      <c r="E7026" s="2"/>
      <c r="F7026" s="2"/>
      <c r="G7026" s="2"/>
      <c r="H7026" s="2"/>
      <c r="I7026" s="2"/>
      <c r="J7026" s="2"/>
    </row>
    <row r="7027" s="14" customFormat="true" ht="10.5" hidden="false" customHeight="false" outlineLevel="0" collapsed="false">
      <c r="A7027" s="2"/>
      <c r="B7027" s="2" t="e">
        <f aca="false">MyFun(A7027,B7027)</f>
        <v>#VALUE!</v>
      </c>
      <c r="C7027" s="2"/>
      <c r="D7027" s="2"/>
      <c r="E7027" s="2"/>
      <c r="F7027" s="2"/>
      <c r="G7027" s="2"/>
      <c r="H7027" s="2"/>
      <c r="I7027" s="2"/>
      <c r="J7027" s="2"/>
    </row>
    <row r="7028" s="14" customFormat="true" ht="10.5" hidden="false" customHeight="false" outlineLevel="0" collapsed="false">
      <c r="A7028" s="2"/>
      <c r="B7028" s="2" t="e">
        <f aca="false">MyFun(A7028,B7028)</f>
        <v>#VALUE!</v>
      </c>
      <c r="C7028" s="2"/>
      <c r="D7028" s="2"/>
      <c r="E7028" s="2"/>
      <c r="F7028" s="2"/>
      <c r="G7028" s="2"/>
      <c r="H7028" s="2"/>
      <c r="I7028" s="2"/>
      <c r="J7028" s="2"/>
    </row>
    <row r="7029" s="14" customFormat="true" ht="10.5" hidden="false" customHeight="false" outlineLevel="0" collapsed="false">
      <c r="A7029" s="2"/>
      <c r="B7029" s="2" t="e">
        <f aca="false">MyFun(A7029,B7029)</f>
        <v>#VALUE!</v>
      </c>
      <c r="C7029" s="2"/>
      <c r="D7029" s="2"/>
      <c r="E7029" s="2"/>
      <c r="F7029" s="2"/>
      <c r="G7029" s="2"/>
      <c r="H7029" s="2"/>
      <c r="I7029" s="2"/>
      <c r="J7029" s="2"/>
    </row>
    <row r="7030" s="14" customFormat="true" ht="10.5" hidden="false" customHeight="false" outlineLevel="0" collapsed="false">
      <c r="A7030" s="2"/>
      <c r="B7030" s="2" t="e">
        <f aca="false">MyFun(A7030,B7030)</f>
        <v>#VALUE!</v>
      </c>
      <c r="C7030" s="2"/>
      <c r="D7030" s="2"/>
      <c r="E7030" s="2"/>
      <c r="F7030" s="2"/>
      <c r="G7030" s="2"/>
      <c r="H7030" s="2"/>
      <c r="I7030" s="2"/>
      <c r="J7030" s="2"/>
    </row>
    <row r="7031" s="14" customFormat="true" ht="10.5" hidden="false" customHeight="false" outlineLevel="0" collapsed="false">
      <c r="A7031" s="2"/>
      <c r="B7031" s="2" t="e">
        <f aca="false">MyFun(A7031,B7031)</f>
        <v>#VALUE!</v>
      </c>
      <c r="C7031" s="2"/>
      <c r="D7031" s="2"/>
      <c r="E7031" s="2"/>
      <c r="F7031" s="2"/>
      <c r="G7031" s="2"/>
      <c r="H7031" s="2"/>
      <c r="I7031" s="2"/>
      <c r="J7031" s="2"/>
    </row>
    <row r="7032" s="14" customFormat="true" ht="10.5" hidden="false" customHeight="false" outlineLevel="0" collapsed="false">
      <c r="A7032" s="2"/>
      <c r="B7032" s="2" t="e">
        <f aca="false">MyFun(A7032,B7032)</f>
        <v>#VALUE!</v>
      </c>
      <c r="C7032" s="2"/>
      <c r="D7032" s="2"/>
      <c r="E7032" s="2"/>
      <c r="F7032" s="2"/>
      <c r="G7032" s="2"/>
      <c r="H7032" s="2"/>
      <c r="I7032" s="2"/>
      <c r="J7032" s="2"/>
    </row>
    <row r="7033" s="14" customFormat="true" ht="10.5" hidden="false" customHeight="false" outlineLevel="0" collapsed="false">
      <c r="A7033" s="2"/>
      <c r="B7033" s="2" t="e">
        <f aca="false">MyFun(A7033,B7033)</f>
        <v>#VALUE!</v>
      </c>
      <c r="C7033" s="2"/>
      <c r="D7033" s="2"/>
      <c r="E7033" s="2"/>
      <c r="F7033" s="2"/>
      <c r="G7033" s="2"/>
      <c r="H7033" s="2"/>
      <c r="I7033" s="2"/>
      <c r="J7033" s="2"/>
    </row>
    <row r="7034" s="14" customFormat="true" ht="10.5" hidden="false" customHeight="false" outlineLevel="0" collapsed="false">
      <c r="A7034" s="2"/>
      <c r="B7034" s="2" t="e">
        <f aca="false">MyFun(A7034,B7034)</f>
        <v>#VALUE!</v>
      </c>
      <c r="C7034" s="2"/>
      <c r="D7034" s="2"/>
      <c r="E7034" s="2"/>
      <c r="F7034" s="2"/>
      <c r="G7034" s="2"/>
      <c r="H7034" s="2"/>
      <c r="I7034" s="2"/>
      <c r="J7034" s="2"/>
    </row>
    <row r="7035" s="14" customFormat="true" ht="10.5" hidden="false" customHeight="false" outlineLevel="0" collapsed="false">
      <c r="A7035" s="2"/>
      <c r="B7035" s="2" t="e">
        <f aca="false">MyFun(A7035,B7035)</f>
        <v>#VALUE!</v>
      </c>
      <c r="C7035" s="2"/>
      <c r="D7035" s="2"/>
      <c r="E7035" s="2"/>
      <c r="F7035" s="2"/>
      <c r="G7035" s="2"/>
      <c r="H7035" s="2"/>
      <c r="I7035" s="2"/>
      <c r="J7035" s="2"/>
    </row>
    <row r="7036" s="14" customFormat="true" ht="10.5" hidden="false" customHeight="false" outlineLevel="0" collapsed="false">
      <c r="A7036" s="2"/>
      <c r="B7036" s="2" t="e">
        <f aca="false">MyFun(A7036,B7036)</f>
        <v>#VALUE!</v>
      </c>
      <c r="C7036" s="2"/>
      <c r="D7036" s="2"/>
      <c r="E7036" s="2"/>
      <c r="F7036" s="2"/>
      <c r="G7036" s="2"/>
      <c r="H7036" s="2"/>
      <c r="I7036" s="2"/>
      <c r="J7036" s="2"/>
    </row>
    <row r="7037" s="14" customFormat="true" ht="10.5" hidden="false" customHeight="false" outlineLevel="0" collapsed="false">
      <c r="A7037" s="2"/>
      <c r="B7037" s="2" t="e">
        <f aca="false">MyFun(A7037,B7037)</f>
        <v>#VALUE!</v>
      </c>
      <c r="C7037" s="2"/>
      <c r="D7037" s="2"/>
      <c r="E7037" s="2"/>
      <c r="F7037" s="2"/>
      <c r="G7037" s="2"/>
      <c r="H7037" s="2"/>
      <c r="I7037" s="2"/>
      <c r="J7037" s="2"/>
    </row>
    <row r="7038" s="14" customFormat="true" ht="10.5" hidden="false" customHeight="false" outlineLevel="0" collapsed="false">
      <c r="A7038" s="2"/>
      <c r="B7038" s="2" t="e">
        <f aca="false">MyFun(A7038,B7038)</f>
        <v>#VALUE!</v>
      </c>
      <c r="C7038" s="2"/>
      <c r="D7038" s="2"/>
      <c r="E7038" s="2"/>
      <c r="F7038" s="2"/>
      <c r="G7038" s="2"/>
      <c r="H7038" s="2"/>
      <c r="I7038" s="2"/>
      <c r="J7038" s="2"/>
    </row>
    <row r="7039" s="14" customFormat="true" ht="10.5" hidden="false" customHeight="false" outlineLevel="0" collapsed="false">
      <c r="A7039" s="2"/>
      <c r="B7039" s="2" t="e">
        <f aca="false">MyFun(A7039,B7039)</f>
        <v>#VALUE!</v>
      </c>
      <c r="C7039" s="2"/>
      <c r="D7039" s="2"/>
      <c r="E7039" s="2"/>
      <c r="F7039" s="2"/>
      <c r="G7039" s="2"/>
      <c r="H7039" s="2"/>
      <c r="I7039" s="2"/>
      <c r="J7039" s="2"/>
    </row>
    <row r="7040" s="14" customFormat="true" ht="10.5" hidden="false" customHeight="false" outlineLevel="0" collapsed="false">
      <c r="A7040" s="2"/>
      <c r="B7040" s="2" t="e">
        <f aca="false">MyFun(A7040,B7040)</f>
        <v>#VALUE!</v>
      </c>
      <c r="C7040" s="2"/>
      <c r="D7040" s="2"/>
      <c r="E7040" s="2"/>
      <c r="F7040" s="2"/>
      <c r="G7040" s="2"/>
      <c r="H7040" s="2"/>
      <c r="I7040" s="2"/>
      <c r="J7040" s="2"/>
    </row>
    <row r="7041" s="14" customFormat="true" ht="10.5" hidden="false" customHeight="false" outlineLevel="0" collapsed="false">
      <c r="A7041" s="2"/>
      <c r="B7041" s="2" t="e">
        <f aca="false">MyFun(A7041,B7041)</f>
        <v>#VALUE!</v>
      </c>
      <c r="C7041" s="2"/>
      <c r="D7041" s="2"/>
      <c r="E7041" s="2"/>
      <c r="F7041" s="2"/>
      <c r="G7041" s="2"/>
      <c r="H7041" s="2"/>
      <c r="I7041" s="2"/>
      <c r="J7041" s="2"/>
    </row>
    <row r="7042" s="14" customFormat="true" ht="10.5" hidden="false" customHeight="false" outlineLevel="0" collapsed="false">
      <c r="A7042" s="2"/>
      <c r="B7042" s="2" t="e">
        <f aca="false">MyFun(A7042,B7042)</f>
        <v>#VALUE!</v>
      </c>
      <c r="C7042" s="2"/>
      <c r="D7042" s="2"/>
      <c r="E7042" s="2"/>
      <c r="F7042" s="2"/>
      <c r="G7042" s="2"/>
      <c r="H7042" s="2"/>
      <c r="I7042" s="2"/>
      <c r="J7042" s="2"/>
    </row>
    <row r="7043" s="14" customFormat="true" ht="10.5" hidden="false" customHeight="false" outlineLevel="0" collapsed="false">
      <c r="A7043" s="2"/>
      <c r="B7043" s="2" t="e">
        <f aca="false">MyFun(A7043,B7043)</f>
        <v>#VALUE!</v>
      </c>
      <c r="C7043" s="2"/>
      <c r="D7043" s="2"/>
      <c r="E7043" s="2"/>
      <c r="F7043" s="2"/>
      <c r="G7043" s="2"/>
      <c r="H7043" s="2"/>
      <c r="I7043" s="2"/>
      <c r="J7043" s="2"/>
    </row>
    <row r="7044" s="14" customFormat="true" ht="10.5" hidden="false" customHeight="false" outlineLevel="0" collapsed="false">
      <c r="A7044" s="2"/>
      <c r="B7044" s="2" t="e">
        <f aca="false">MyFun(A7044,B7044)</f>
        <v>#VALUE!</v>
      </c>
      <c r="C7044" s="2"/>
      <c r="D7044" s="2"/>
      <c r="E7044" s="2"/>
      <c r="F7044" s="2"/>
      <c r="G7044" s="2"/>
      <c r="H7044" s="2"/>
      <c r="I7044" s="2"/>
      <c r="J7044" s="2"/>
    </row>
    <row r="7045" s="14" customFormat="true" ht="10.5" hidden="false" customHeight="false" outlineLevel="0" collapsed="false">
      <c r="A7045" s="2"/>
      <c r="B7045" s="2" t="e">
        <f aca="false">MyFun(A7045,B7045)</f>
        <v>#VALUE!</v>
      </c>
      <c r="C7045" s="2"/>
      <c r="D7045" s="2"/>
      <c r="E7045" s="2"/>
      <c r="F7045" s="2"/>
      <c r="G7045" s="2"/>
      <c r="H7045" s="2"/>
      <c r="I7045" s="2"/>
      <c r="J7045" s="2"/>
    </row>
    <row r="7046" s="14" customFormat="true" ht="10.5" hidden="false" customHeight="false" outlineLevel="0" collapsed="false">
      <c r="A7046" s="2"/>
      <c r="B7046" s="2" t="e">
        <f aca="false">MyFun(A7046,B7046)</f>
        <v>#VALUE!</v>
      </c>
      <c r="C7046" s="2"/>
      <c r="D7046" s="2"/>
      <c r="E7046" s="2"/>
      <c r="F7046" s="2"/>
      <c r="G7046" s="2"/>
      <c r="H7046" s="2"/>
      <c r="I7046" s="2"/>
      <c r="J7046" s="2"/>
    </row>
    <row r="7047" s="14" customFormat="true" ht="10.5" hidden="false" customHeight="false" outlineLevel="0" collapsed="false">
      <c r="A7047" s="2"/>
      <c r="B7047" s="2" t="e">
        <f aca="false">MyFun(A7047,B7047)</f>
        <v>#VALUE!</v>
      </c>
      <c r="C7047" s="2"/>
      <c r="D7047" s="2"/>
      <c r="E7047" s="2"/>
      <c r="F7047" s="2"/>
      <c r="G7047" s="2"/>
      <c r="H7047" s="2"/>
      <c r="I7047" s="2"/>
      <c r="J7047" s="2"/>
    </row>
    <row r="7048" s="14" customFormat="true" ht="10.5" hidden="false" customHeight="false" outlineLevel="0" collapsed="false">
      <c r="A7048" s="2"/>
      <c r="B7048" s="2" t="e">
        <f aca="false">MyFun(A7048,B7048)</f>
        <v>#VALUE!</v>
      </c>
      <c r="C7048" s="2"/>
      <c r="D7048" s="2"/>
      <c r="E7048" s="2"/>
      <c r="F7048" s="2"/>
      <c r="G7048" s="2"/>
      <c r="H7048" s="2"/>
      <c r="I7048" s="2"/>
      <c r="J7048" s="2"/>
    </row>
    <row r="7049" s="14" customFormat="true" ht="10.5" hidden="false" customHeight="false" outlineLevel="0" collapsed="false">
      <c r="A7049" s="2"/>
      <c r="B7049" s="2" t="e">
        <f aca="false">MyFun(A7049,B7049)</f>
        <v>#VALUE!</v>
      </c>
      <c r="C7049" s="2"/>
      <c r="D7049" s="2"/>
      <c r="E7049" s="2"/>
      <c r="F7049" s="2"/>
      <c r="G7049" s="2"/>
      <c r="H7049" s="2"/>
      <c r="I7049" s="2"/>
      <c r="J7049" s="2"/>
    </row>
    <row r="7050" s="14" customFormat="true" ht="10.5" hidden="false" customHeight="false" outlineLevel="0" collapsed="false">
      <c r="A7050" s="2"/>
      <c r="B7050" s="2" t="e">
        <f aca="false">MyFun(A7050,B7050)</f>
        <v>#VALUE!</v>
      </c>
      <c r="C7050" s="2"/>
      <c r="D7050" s="2"/>
      <c r="E7050" s="2"/>
      <c r="F7050" s="2"/>
      <c r="G7050" s="2"/>
      <c r="H7050" s="2"/>
      <c r="I7050" s="2"/>
      <c r="J7050" s="2"/>
    </row>
    <row r="7051" s="14" customFormat="true" ht="10.5" hidden="false" customHeight="false" outlineLevel="0" collapsed="false">
      <c r="A7051" s="2"/>
      <c r="B7051" s="2" t="e">
        <f aca="false">MyFun(A7051,B7051)</f>
        <v>#VALUE!</v>
      </c>
      <c r="C7051" s="2"/>
      <c r="D7051" s="2"/>
      <c r="E7051" s="2"/>
      <c r="F7051" s="2"/>
      <c r="G7051" s="2"/>
      <c r="H7051" s="2"/>
      <c r="I7051" s="2"/>
      <c r="J7051" s="2"/>
    </row>
    <row r="7052" s="14" customFormat="true" ht="10.5" hidden="false" customHeight="false" outlineLevel="0" collapsed="false">
      <c r="A7052" s="2"/>
      <c r="B7052" s="2" t="e">
        <f aca="false">MyFun(A7052,B7052)</f>
        <v>#VALUE!</v>
      </c>
      <c r="C7052" s="2"/>
      <c r="D7052" s="2"/>
      <c r="E7052" s="2"/>
      <c r="F7052" s="2"/>
      <c r="G7052" s="2"/>
      <c r="H7052" s="2"/>
      <c r="I7052" s="2"/>
      <c r="J7052" s="2"/>
    </row>
    <row r="7053" s="14" customFormat="true" ht="10.5" hidden="false" customHeight="false" outlineLevel="0" collapsed="false">
      <c r="A7053" s="2"/>
      <c r="B7053" s="2" t="e">
        <f aca="false">MyFun(A7053,B7053)</f>
        <v>#VALUE!</v>
      </c>
      <c r="C7053" s="2"/>
      <c r="D7053" s="2"/>
      <c r="E7053" s="2"/>
      <c r="F7053" s="2"/>
      <c r="G7053" s="2"/>
      <c r="H7053" s="2"/>
      <c r="I7053" s="2"/>
      <c r="J7053" s="2"/>
    </row>
    <row r="7054" s="14" customFormat="true" ht="10.5" hidden="false" customHeight="false" outlineLevel="0" collapsed="false">
      <c r="A7054" s="2"/>
      <c r="B7054" s="2" t="e">
        <f aca="false">MyFun(A7054,B7054)</f>
        <v>#VALUE!</v>
      </c>
      <c r="C7054" s="2"/>
      <c r="D7054" s="2"/>
      <c r="E7054" s="2"/>
      <c r="F7054" s="2"/>
      <c r="G7054" s="2"/>
      <c r="H7054" s="2"/>
      <c r="I7054" s="2"/>
      <c r="J7054" s="2"/>
    </row>
    <row r="7055" s="14" customFormat="true" ht="10.5" hidden="false" customHeight="false" outlineLevel="0" collapsed="false">
      <c r="A7055" s="2"/>
      <c r="B7055" s="2" t="e">
        <f aca="false">MyFun(A7055,B7055)</f>
        <v>#VALUE!</v>
      </c>
      <c r="C7055" s="2"/>
      <c r="D7055" s="2"/>
      <c r="E7055" s="2"/>
      <c r="F7055" s="2"/>
      <c r="G7055" s="2"/>
      <c r="H7055" s="2"/>
      <c r="I7055" s="2"/>
      <c r="J7055" s="2"/>
    </row>
    <row r="7056" s="14" customFormat="true" ht="10.5" hidden="false" customHeight="false" outlineLevel="0" collapsed="false">
      <c r="A7056" s="2"/>
      <c r="B7056" s="2" t="e">
        <f aca="false">MyFun(A7056,B7056)</f>
        <v>#VALUE!</v>
      </c>
      <c r="C7056" s="2"/>
      <c r="D7056" s="2"/>
      <c r="E7056" s="2"/>
      <c r="F7056" s="2"/>
      <c r="G7056" s="2"/>
      <c r="H7056" s="2"/>
      <c r="I7056" s="2"/>
      <c r="J7056" s="2"/>
    </row>
    <row r="7057" s="14" customFormat="true" ht="10.5" hidden="false" customHeight="false" outlineLevel="0" collapsed="false">
      <c r="A7057" s="2"/>
      <c r="B7057" s="2" t="e">
        <f aca="false">MyFun(A7057,B7057)</f>
        <v>#VALUE!</v>
      </c>
      <c r="C7057" s="2"/>
      <c r="D7057" s="2"/>
      <c r="E7057" s="2"/>
      <c r="F7057" s="2"/>
      <c r="G7057" s="2"/>
      <c r="H7057" s="2"/>
      <c r="I7057" s="2"/>
      <c r="J7057" s="2"/>
    </row>
    <row r="7058" s="14" customFormat="true" ht="10.5" hidden="false" customHeight="false" outlineLevel="0" collapsed="false">
      <c r="A7058" s="2"/>
      <c r="B7058" s="2" t="e">
        <f aca="false">MyFun(A7058,B7058)</f>
        <v>#VALUE!</v>
      </c>
      <c r="C7058" s="2"/>
      <c r="D7058" s="2"/>
      <c r="E7058" s="2"/>
      <c r="F7058" s="2"/>
      <c r="G7058" s="2"/>
      <c r="H7058" s="2"/>
      <c r="I7058" s="2"/>
      <c r="J7058" s="2"/>
    </row>
    <row r="7059" s="14" customFormat="true" ht="10.5" hidden="false" customHeight="false" outlineLevel="0" collapsed="false">
      <c r="A7059" s="2"/>
      <c r="B7059" s="2" t="e">
        <f aca="false">MyFun(A7059,B7059)</f>
        <v>#VALUE!</v>
      </c>
      <c r="C7059" s="2"/>
      <c r="D7059" s="2"/>
      <c r="E7059" s="2"/>
      <c r="F7059" s="2"/>
      <c r="G7059" s="2"/>
      <c r="H7059" s="2"/>
      <c r="I7059" s="2"/>
      <c r="J7059" s="2"/>
    </row>
    <row r="7060" s="14" customFormat="true" ht="10.5" hidden="false" customHeight="false" outlineLevel="0" collapsed="false">
      <c r="A7060" s="2"/>
      <c r="B7060" s="2" t="e">
        <f aca="false">MyFun(A7060,B7060)</f>
        <v>#VALUE!</v>
      </c>
      <c r="C7060" s="2"/>
      <c r="D7060" s="2"/>
      <c r="E7060" s="2"/>
      <c r="F7060" s="2"/>
      <c r="G7060" s="2"/>
      <c r="H7060" s="2"/>
      <c r="I7060" s="2"/>
      <c r="J7060" s="2"/>
    </row>
    <row r="7061" s="14" customFormat="true" ht="10.5" hidden="false" customHeight="false" outlineLevel="0" collapsed="false">
      <c r="A7061" s="2"/>
      <c r="B7061" s="2" t="e">
        <f aca="false">MyFun(A7061,B7061)</f>
        <v>#VALUE!</v>
      </c>
      <c r="C7061" s="2"/>
      <c r="D7061" s="2"/>
      <c r="E7061" s="2"/>
      <c r="F7061" s="2"/>
      <c r="G7061" s="2"/>
      <c r="H7061" s="2"/>
      <c r="I7061" s="2"/>
      <c r="J7061" s="2"/>
    </row>
    <row r="7062" s="14" customFormat="true" ht="10.5" hidden="false" customHeight="false" outlineLevel="0" collapsed="false">
      <c r="A7062" s="2"/>
      <c r="B7062" s="2" t="e">
        <f aca="false">MyFun(A7062,B7062)</f>
        <v>#VALUE!</v>
      </c>
      <c r="C7062" s="2"/>
      <c r="D7062" s="2"/>
      <c r="E7062" s="2"/>
      <c r="F7062" s="2"/>
      <c r="G7062" s="2"/>
      <c r="H7062" s="2"/>
      <c r="I7062" s="2"/>
      <c r="J7062" s="2"/>
    </row>
    <row r="7063" s="14" customFormat="true" ht="10.5" hidden="false" customHeight="false" outlineLevel="0" collapsed="false">
      <c r="A7063" s="2"/>
      <c r="B7063" s="2" t="e">
        <f aca="false">MyFun(A7063,B7063)</f>
        <v>#VALUE!</v>
      </c>
      <c r="C7063" s="2"/>
      <c r="D7063" s="2"/>
      <c r="E7063" s="2"/>
      <c r="F7063" s="2"/>
      <c r="G7063" s="2"/>
      <c r="H7063" s="2"/>
      <c r="I7063" s="2"/>
      <c r="J7063" s="2"/>
    </row>
    <row r="7064" s="14" customFormat="true" ht="10.5" hidden="false" customHeight="false" outlineLevel="0" collapsed="false">
      <c r="A7064" s="2"/>
      <c r="B7064" s="2" t="e">
        <f aca="false">MyFun(A7064,B7064)</f>
        <v>#VALUE!</v>
      </c>
      <c r="C7064" s="2"/>
      <c r="D7064" s="2"/>
      <c r="E7064" s="2"/>
      <c r="F7064" s="2"/>
      <c r="G7064" s="2"/>
      <c r="H7064" s="2"/>
      <c r="I7064" s="2"/>
      <c r="J7064" s="2"/>
    </row>
    <row r="7065" s="14" customFormat="true" ht="10.5" hidden="false" customHeight="false" outlineLevel="0" collapsed="false">
      <c r="A7065" s="2"/>
      <c r="B7065" s="2" t="e">
        <f aca="false">MyFun(A7065,B7065)</f>
        <v>#VALUE!</v>
      </c>
      <c r="C7065" s="2"/>
      <c r="D7065" s="2"/>
      <c r="E7065" s="2"/>
      <c r="F7065" s="2"/>
      <c r="G7065" s="2"/>
      <c r="H7065" s="2"/>
      <c r="I7065" s="2"/>
      <c r="J7065" s="2"/>
    </row>
    <row r="7066" s="14" customFormat="true" ht="10.5" hidden="false" customHeight="false" outlineLevel="0" collapsed="false">
      <c r="A7066" s="2"/>
      <c r="B7066" s="2" t="e">
        <f aca="false">MyFun(A7066,B7066)</f>
        <v>#VALUE!</v>
      </c>
      <c r="C7066" s="2"/>
      <c r="D7066" s="2"/>
      <c r="E7066" s="2"/>
      <c r="F7066" s="2"/>
      <c r="G7066" s="2"/>
      <c r="H7066" s="2"/>
      <c r="I7066" s="2"/>
      <c r="J7066" s="2"/>
    </row>
    <row r="7067" s="14" customFormat="true" ht="10.5" hidden="false" customHeight="false" outlineLevel="0" collapsed="false">
      <c r="A7067" s="2"/>
      <c r="B7067" s="2" t="e">
        <f aca="false">MyFun(A7067,B7067)</f>
        <v>#VALUE!</v>
      </c>
      <c r="C7067" s="2"/>
      <c r="D7067" s="2"/>
      <c r="E7067" s="2"/>
      <c r="F7067" s="2"/>
      <c r="G7067" s="2"/>
      <c r="H7067" s="2"/>
      <c r="I7067" s="2"/>
      <c r="J7067" s="2"/>
    </row>
    <row r="7068" s="14" customFormat="true" ht="10.5" hidden="false" customHeight="false" outlineLevel="0" collapsed="false">
      <c r="A7068" s="2"/>
      <c r="B7068" s="2" t="e">
        <f aca="false">MyFun(A7068,B7068)</f>
        <v>#VALUE!</v>
      </c>
      <c r="C7068" s="2"/>
      <c r="D7068" s="2"/>
      <c r="E7068" s="2"/>
      <c r="F7068" s="2"/>
      <c r="G7068" s="2"/>
      <c r="H7068" s="2"/>
      <c r="I7068" s="2"/>
      <c r="J7068" s="2"/>
    </row>
    <row r="7069" s="14" customFormat="true" ht="10.5" hidden="false" customHeight="false" outlineLevel="0" collapsed="false">
      <c r="A7069" s="2"/>
      <c r="B7069" s="2" t="e">
        <f aca="false">MyFun(A7069,B7069)</f>
        <v>#VALUE!</v>
      </c>
      <c r="C7069" s="2"/>
      <c r="D7069" s="2"/>
      <c r="E7069" s="2"/>
      <c r="F7069" s="2"/>
      <c r="G7069" s="2"/>
      <c r="H7069" s="2"/>
      <c r="I7069" s="2"/>
      <c r="J7069" s="2"/>
    </row>
    <row r="7070" s="14" customFormat="true" ht="10.5" hidden="false" customHeight="false" outlineLevel="0" collapsed="false">
      <c r="A7070" s="2"/>
      <c r="B7070" s="2" t="e">
        <f aca="false">MyFun(A7070,B7070)</f>
        <v>#VALUE!</v>
      </c>
      <c r="C7070" s="2"/>
      <c r="D7070" s="2"/>
      <c r="E7070" s="2"/>
      <c r="F7070" s="2"/>
      <c r="G7070" s="2"/>
      <c r="H7070" s="2"/>
      <c r="I7070" s="2"/>
      <c r="J7070" s="2"/>
    </row>
    <row r="7071" s="14" customFormat="true" ht="10.5" hidden="false" customHeight="false" outlineLevel="0" collapsed="false">
      <c r="A7071" s="2"/>
      <c r="B7071" s="2" t="e">
        <f aca="false">MyFun(A7071,B7071)</f>
        <v>#VALUE!</v>
      </c>
      <c r="C7071" s="2"/>
      <c r="D7071" s="2"/>
      <c r="E7071" s="2"/>
      <c r="F7071" s="2"/>
      <c r="G7071" s="2"/>
      <c r="H7071" s="2"/>
      <c r="I7071" s="2"/>
      <c r="J7071" s="2"/>
    </row>
    <row r="7072" s="14" customFormat="true" ht="10.5" hidden="false" customHeight="false" outlineLevel="0" collapsed="false">
      <c r="A7072" s="2"/>
      <c r="B7072" s="2" t="e">
        <f aca="false">MyFun(A7072,B7072)</f>
        <v>#VALUE!</v>
      </c>
      <c r="C7072" s="2"/>
      <c r="D7072" s="2"/>
      <c r="E7072" s="2"/>
      <c r="F7072" s="2"/>
      <c r="G7072" s="2"/>
      <c r="H7072" s="2"/>
      <c r="I7072" s="2"/>
      <c r="J7072" s="2"/>
    </row>
    <row r="7073" s="14" customFormat="true" ht="10.5" hidden="false" customHeight="false" outlineLevel="0" collapsed="false">
      <c r="A7073" s="2"/>
      <c r="B7073" s="2" t="e">
        <f aca="false">MyFun(A7073,B7073)</f>
        <v>#VALUE!</v>
      </c>
      <c r="C7073" s="2"/>
      <c r="D7073" s="2"/>
      <c r="E7073" s="2"/>
      <c r="F7073" s="2"/>
      <c r="G7073" s="2"/>
      <c r="H7073" s="2"/>
      <c r="I7073" s="2"/>
      <c r="J7073" s="2"/>
    </row>
    <row r="7074" s="14" customFormat="true" ht="10.5" hidden="false" customHeight="false" outlineLevel="0" collapsed="false">
      <c r="A7074" s="2"/>
      <c r="B7074" s="2" t="e">
        <f aca="false">MyFun(A7074,B7074)</f>
        <v>#VALUE!</v>
      </c>
      <c r="C7074" s="2"/>
      <c r="D7074" s="2"/>
      <c r="E7074" s="2"/>
      <c r="F7074" s="2"/>
      <c r="G7074" s="2"/>
      <c r="H7074" s="2"/>
      <c r="I7074" s="2"/>
      <c r="J7074" s="2"/>
    </row>
    <row r="7075" s="14" customFormat="true" ht="10.5" hidden="false" customHeight="false" outlineLevel="0" collapsed="false">
      <c r="A7075" s="2"/>
      <c r="B7075" s="2" t="e">
        <f aca="false">MyFun(A7075,B7075)</f>
        <v>#VALUE!</v>
      </c>
      <c r="C7075" s="2"/>
      <c r="D7075" s="2"/>
      <c r="E7075" s="2"/>
      <c r="F7075" s="2"/>
      <c r="G7075" s="2"/>
      <c r="H7075" s="2"/>
      <c r="I7075" s="2"/>
      <c r="J7075" s="2"/>
    </row>
    <row r="7076" s="14" customFormat="true" ht="10.5" hidden="false" customHeight="false" outlineLevel="0" collapsed="false">
      <c r="A7076" s="2"/>
      <c r="B7076" s="2" t="e">
        <f aca="false">MyFun(A7076,B7076)</f>
        <v>#VALUE!</v>
      </c>
      <c r="C7076" s="2"/>
      <c r="D7076" s="2"/>
      <c r="E7076" s="2"/>
      <c r="F7076" s="2"/>
      <c r="G7076" s="2"/>
      <c r="H7076" s="2"/>
      <c r="I7076" s="2"/>
      <c r="J7076" s="2"/>
    </row>
    <row r="7077" s="14" customFormat="true" ht="10.5" hidden="false" customHeight="false" outlineLevel="0" collapsed="false">
      <c r="A7077" s="2"/>
      <c r="B7077" s="2" t="e">
        <f aca="false">MyFun(A7077,B7077)</f>
        <v>#VALUE!</v>
      </c>
      <c r="C7077" s="2"/>
      <c r="D7077" s="2"/>
      <c r="E7077" s="2"/>
      <c r="F7077" s="2"/>
      <c r="G7077" s="2"/>
      <c r="H7077" s="2"/>
      <c r="I7077" s="2"/>
      <c r="J7077" s="2"/>
    </row>
    <row r="7078" s="14" customFormat="true" ht="10.5" hidden="false" customHeight="false" outlineLevel="0" collapsed="false">
      <c r="A7078" s="2"/>
      <c r="B7078" s="2" t="e">
        <f aca="false">MyFun(A7078,B7078)</f>
        <v>#VALUE!</v>
      </c>
      <c r="C7078" s="2"/>
      <c r="D7078" s="2"/>
      <c r="E7078" s="2"/>
      <c r="F7078" s="2"/>
      <c r="G7078" s="2"/>
      <c r="H7078" s="2"/>
      <c r="I7078" s="2"/>
      <c r="J7078" s="2"/>
    </row>
    <row r="7079" s="14" customFormat="true" ht="10.5" hidden="false" customHeight="false" outlineLevel="0" collapsed="false">
      <c r="A7079" s="2"/>
      <c r="B7079" s="2" t="e">
        <f aca="false">MyFun(A7079,B7079)</f>
        <v>#VALUE!</v>
      </c>
      <c r="C7079" s="2"/>
      <c r="D7079" s="2"/>
      <c r="E7079" s="2"/>
      <c r="F7079" s="2"/>
      <c r="G7079" s="2"/>
      <c r="H7079" s="2"/>
      <c r="I7079" s="2"/>
      <c r="J7079" s="2"/>
    </row>
    <row r="7080" s="14" customFormat="true" ht="10.5" hidden="false" customHeight="false" outlineLevel="0" collapsed="false">
      <c r="A7080" s="2"/>
      <c r="B7080" s="2" t="e">
        <f aca="false">MyFun(A7080,B7080)</f>
        <v>#VALUE!</v>
      </c>
      <c r="C7080" s="2"/>
      <c r="D7080" s="2"/>
      <c r="E7080" s="2"/>
      <c r="F7080" s="2"/>
      <c r="G7080" s="2"/>
      <c r="H7080" s="2"/>
      <c r="I7080" s="2"/>
      <c r="J7080" s="2"/>
    </row>
    <row r="7081" s="14" customFormat="true" ht="10.5" hidden="false" customHeight="false" outlineLevel="0" collapsed="false">
      <c r="A7081" s="2"/>
      <c r="B7081" s="2" t="e">
        <f aca="false">MyFun(A7081,B7081)</f>
        <v>#VALUE!</v>
      </c>
      <c r="C7081" s="2"/>
      <c r="D7081" s="2"/>
      <c r="E7081" s="2"/>
      <c r="F7081" s="2"/>
      <c r="G7081" s="2"/>
      <c r="H7081" s="2"/>
      <c r="I7081" s="2"/>
      <c r="J7081" s="2"/>
    </row>
    <row r="7082" s="14" customFormat="true" ht="10.5" hidden="false" customHeight="false" outlineLevel="0" collapsed="false">
      <c r="A7082" s="2"/>
      <c r="B7082" s="2" t="e">
        <f aca="false">MyFun(A7082,B7082)</f>
        <v>#VALUE!</v>
      </c>
      <c r="C7082" s="2"/>
      <c r="D7082" s="2"/>
      <c r="E7082" s="2"/>
      <c r="F7082" s="2"/>
      <c r="G7082" s="2"/>
      <c r="H7082" s="2"/>
      <c r="I7082" s="2"/>
      <c r="J7082" s="2"/>
    </row>
    <row r="7083" s="14" customFormat="true" ht="10.5" hidden="false" customHeight="false" outlineLevel="0" collapsed="false">
      <c r="A7083" s="2"/>
      <c r="B7083" s="2" t="e">
        <f aca="false">MyFun(A7083,B7083)</f>
        <v>#VALUE!</v>
      </c>
      <c r="C7083" s="2"/>
      <c r="D7083" s="2"/>
      <c r="E7083" s="2"/>
      <c r="F7083" s="2"/>
      <c r="G7083" s="2"/>
      <c r="H7083" s="2"/>
      <c r="I7083" s="2"/>
      <c r="J7083" s="2"/>
    </row>
    <row r="7084" s="14" customFormat="true" ht="10.5" hidden="false" customHeight="false" outlineLevel="0" collapsed="false">
      <c r="A7084" s="2"/>
      <c r="B7084" s="2" t="e">
        <f aca="false">MyFun(A7084,B7084)</f>
        <v>#VALUE!</v>
      </c>
      <c r="C7084" s="2"/>
      <c r="D7084" s="2"/>
      <c r="E7084" s="2"/>
      <c r="F7084" s="2"/>
      <c r="G7084" s="2"/>
      <c r="H7084" s="2"/>
      <c r="I7084" s="2"/>
      <c r="J7084" s="2"/>
    </row>
    <row r="7085" s="14" customFormat="true" ht="10.5" hidden="false" customHeight="false" outlineLevel="0" collapsed="false">
      <c r="A7085" s="2"/>
      <c r="B7085" s="2" t="e">
        <f aca="false">MyFun(A7085,B7085)</f>
        <v>#VALUE!</v>
      </c>
      <c r="C7085" s="2"/>
      <c r="D7085" s="2"/>
      <c r="E7085" s="2"/>
      <c r="F7085" s="2"/>
      <c r="G7085" s="2"/>
      <c r="H7085" s="2"/>
      <c r="I7085" s="2"/>
      <c r="J7085" s="2"/>
    </row>
    <row r="7086" s="14" customFormat="true" ht="10.5" hidden="false" customHeight="false" outlineLevel="0" collapsed="false">
      <c r="A7086" s="2"/>
      <c r="B7086" s="2" t="e">
        <f aca="false">MyFun(A7086,B7086)</f>
        <v>#VALUE!</v>
      </c>
      <c r="C7086" s="2"/>
      <c r="D7086" s="2"/>
      <c r="E7086" s="2"/>
      <c r="F7086" s="2"/>
      <c r="G7086" s="2"/>
      <c r="H7086" s="2"/>
      <c r="I7086" s="2"/>
      <c r="J7086" s="2"/>
    </row>
    <row r="7087" s="14" customFormat="true" ht="10.5" hidden="false" customHeight="false" outlineLevel="0" collapsed="false">
      <c r="A7087" s="2"/>
      <c r="B7087" s="2" t="e">
        <f aca="false">MyFun(A7087,B7087)</f>
        <v>#VALUE!</v>
      </c>
      <c r="C7087" s="2"/>
      <c r="D7087" s="2"/>
      <c r="E7087" s="2"/>
      <c r="F7087" s="2"/>
      <c r="G7087" s="2"/>
      <c r="H7087" s="2"/>
      <c r="I7087" s="2"/>
      <c r="J7087" s="2"/>
    </row>
    <row r="7088" s="14" customFormat="true" ht="10.5" hidden="false" customHeight="false" outlineLevel="0" collapsed="false">
      <c r="A7088" s="2"/>
      <c r="B7088" s="2" t="e">
        <f aca="false">MyFun(A7088,B7088)</f>
        <v>#VALUE!</v>
      </c>
      <c r="C7088" s="2"/>
      <c r="D7088" s="2"/>
      <c r="E7088" s="2"/>
      <c r="F7088" s="2"/>
      <c r="G7088" s="2"/>
      <c r="H7088" s="2"/>
      <c r="I7088" s="2"/>
      <c r="J7088" s="2"/>
    </row>
    <row r="7089" s="14" customFormat="true" ht="10.5" hidden="false" customHeight="false" outlineLevel="0" collapsed="false">
      <c r="A7089" s="2"/>
      <c r="B7089" s="2" t="e">
        <f aca="false">MyFun(A7089,B7089)</f>
        <v>#VALUE!</v>
      </c>
      <c r="C7089" s="2"/>
      <c r="D7089" s="2"/>
      <c r="E7089" s="2"/>
      <c r="F7089" s="2"/>
      <c r="G7089" s="2"/>
      <c r="H7089" s="2"/>
      <c r="I7089" s="2"/>
      <c r="J7089" s="2"/>
    </row>
    <row r="7090" s="14" customFormat="true" ht="10.5" hidden="false" customHeight="false" outlineLevel="0" collapsed="false">
      <c r="A7090" s="2"/>
      <c r="B7090" s="2" t="e">
        <f aca="false">MyFun(A7090,B7090)</f>
        <v>#VALUE!</v>
      </c>
      <c r="C7090" s="2"/>
      <c r="D7090" s="2"/>
      <c r="E7090" s="2"/>
      <c r="F7090" s="2"/>
      <c r="G7090" s="2"/>
      <c r="H7090" s="2"/>
      <c r="I7090" s="2"/>
      <c r="J7090" s="2"/>
    </row>
    <row r="7091" s="14" customFormat="true" ht="10.5" hidden="false" customHeight="false" outlineLevel="0" collapsed="false">
      <c r="A7091" s="2"/>
      <c r="B7091" s="2" t="e">
        <f aca="false">MyFun(A7091,B7091)</f>
        <v>#VALUE!</v>
      </c>
      <c r="C7091" s="2"/>
      <c r="D7091" s="2"/>
      <c r="E7091" s="2"/>
      <c r="F7091" s="2"/>
      <c r="G7091" s="2"/>
      <c r="H7091" s="2"/>
      <c r="I7091" s="2"/>
      <c r="J7091" s="2"/>
    </row>
    <row r="7092" s="14" customFormat="true" ht="10.5" hidden="false" customHeight="false" outlineLevel="0" collapsed="false">
      <c r="A7092" s="2"/>
      <c r="B7092" s="2" t="e">
        <f aca="false">MyFun(A7092,B7092)</f>
        <v>#VALUE!</v>
      </c>
      <c r="C7092" s="2"/>
      <c r="D7092" s="2"/>
      <c r="E7092" s="2"/>
      <c r="F7092" s="2"/>
      <c r="G7092" s="2"/>
      <c r="H7092" s="2"/>
      <c r="I7092" s="2"/>
      <c r="J7092" s="2"/>
    </row>
    <row r="7093" s="14" customFormat="true" ht="10.5" hidden="false" customHeight="false" outlineLevel="0" collapsed="false">
      <c r="A7093" s="2"/>
      <c r="B7093" s="2" t="e">
        <f aca="false">MyFun(A7093,B7093)</f>
        <v>#VALUE!</v>
      </c>
      <c r="C7093" s="2"/>
      <c r="D7093" s="2"/>
      <c r="E7093" s="2"/>
      <c r="F7093" s="2"/>
      <c r="G7093" s="2"/>
      <c r="H7093" s="2"/>
      <c r="I7093" s="2"/>
      <c r="J7093" s="2"/>
    </row>
    <row r="7094" s="14" customFormat="true" ht="10.5" hidden="false" customHeight="false" outlineLevel="0" collapsed="false">
      <c r="A7094" s="2"/>
      <c r="B7094" s="2" t="e">
        <f aca="false">MyFun(A7094,B7094)</f>
        <v>#VALUE!</v>
      </c>
      <c r="C7094" s="2"/>
      <c r="D7094" s="2"/>
      <c r="E7094" s="2"/>
      <c r="F7094" s="2"/>
      <c r="G7094" s="2"/>
      <c r="H7094" s="2"/>
      <c r="I7094" s="2"/>
      <c r="J7094" s="2"/>
    </row>
    <row r="7095" s="14" customFormat="true" ht="10.5" hidden="false" customHeight="false" outlineLevel="0" collapsed="false">
      <c r="A7095" s="2"/>
      <c r="B7095" s="2" t="e">
        <f aca="false">MyFun(A7095,B7095)</f>
        <v>#VALUE!</v>
      </c>
      <c r="C7095" s="2"/>
      <c r="D7095" s="2"/>
      <c r="E7095" s="2"/>
      <c r="F7095" s="2"/>
      <c r="G7095" s="2"/>
      <c r="H7095" s="2"/>
      <c r="I7095" s="2"/>
      <c r="J7095" s="2"/>
    </row>
    <row r="7096" s="14" customFormat="true" ht="10.5" hidden="false" customHeight="false" outlineLevel="0" collapsed="false">
      <c r="A7096" s="2"/>
      <c r="B7096" s="2" t="e">
        <f aca="false">MyFun(A7096,B7096)</f>
        <v>#VALUE!</v>
      </c>
      <c r="C7096" s="2"/>
      <c r="D7096" s="2"/>
      <c r="E7096" s="2"/>
      <c r="F7096" s="2"/>
      <c r="G7096" s="2"/>
      <c r="H7096" s="2"/>
      <c r="I7096" s="2"/>
      <c r="J7096" s="2"/>
    </row>
    <row r="7097" s="14" customFormat="true" ht="10.5" hidden="false" customHeight="false" outlineLevel="0" collapsed="false">
      <c r="A7097" s="2"/>
      <c r="B7097" s="2" t="e">
        <f aca="false">MyFun(A7097,B7097)</f>
        <v>#VALUE!</v>
      </c>
      <c r="C7097" s="2"/>
      <c r="D7097" s="2"/>
      <c r="E7097" s="2"/>
      <c r="F7097" s="2"/>
      <c r="G7097" s="2"/>
      <c r="H7097" s="2"/>
      <c r="I7097" s="2"/>
      <c r="J7097" s="2"/>
    </row>
    <row r="7098" s="14" customFormat="true" ht="10.5" hidden="false" customHeight="false" outlineLevel="0" collapsed="false">
      <c r="A7098" s="2"/>
      <c r="B7098" s="2" t="e">
        <f aca="false">MyFun(A7098,B7098)</f>
        <v>#VALUE!</v>
      </c>
      <c r="C7098" s="2"/>
      <c r="D7098" s="2"/>
      <c r="E7098" s="2"/>
      <c r="F7098" s="2"/>
      <c r="G7098" s="2"/>
      <c r="H7098" s="2"/>
      <c r="I7098" s="2"/>
      <c r="J7098" s="2"/>
    </row>
    <row r="7099" s="14" customFormat="true" ht="10.5" hidden="false" customHeight="false" outlineLevel="0" collapsed="false">
      <c r="A7099" s="2"/>
      <c r="B7099" s="2" t="e">
        <f aca="false">MyFun(A7099,B7099)</f>
        <v>#VALUE!</v>
      </c>
      <c r="C7099" s="2"/>
      <c r="D7099" s="2"/>
      <c r="E7099" s="2"/>
      <c r="F7099" s="2"/>
      <c r="G7099" s="2"/>
      <c r="H7099" s="2"/>
      <c r="I7099" s="2"/>
      <c r="J7099" s="2"/>
    </row>
    <row r="7100" s="14" customFormat="true" ht="10.5" hidden="false" customHeight="false" outlineLevel="0" collapsed="false">
      <c r="A7100" s="2"/>
      <c r="B7100" s="2" t="e">
        <f aca="false">MyFun(A7100,B7100)</f>
        <v>#VALUE!</v>
      </c>
      <c r="C7100" s="2"/>
      <c r="D7100" s="2"/>
      <c r="E7100" s="2"/>
      <c r="F7100" s="2"/>
      <c r="G7100" s="2"/>
      <c r="H7100" s="2"/>
      <c r="I7100" s="2"/>
      <c r="J7100" s="2"/>
    </row>
    <row r="7101" s="14" customFormat="true" ht="10.5" hidden="false" customHeight="false" outlineLevel="0" collapsed="false">
      <c r="A7101" s="2"/>
      <c r="B7101" s="2" t="e">
        <f aca="false">MyFun(A7101,B7101)</f>
        <v>#VALUE!</v>
      </c>
      <c r="C7101" s="2"/>
      <c r="D7101" s="2"/>
      <c r="E7101" s="2"/>
      <c r="F7101" s="2"/>
      <c r="G7101" s="2"/>
      <c r="H7101" s="2"/>
      <c r="I7101" s="2"/>
      <c r="J7101" s="2"/>
    </row>
    <row r="7102" s="14" customFormat="true" ht="10.5" hidden="false" customHeight="false" outlineLevel="0" collapsed="false">
      <c r="A7102" s="2"/>
      <c r="B7102" s="2" t="e">
        <f aca="false">MyFun(A7102,B7102)</f>
        <v>#VALUE!</v>
      </c>
      <c r="C7102" s="2"/>
      <c r="D7102" s="2"/>
      <c r="E7102" s="2"/>
      <c r="F7102" s="2"/>
      <c r="G7102" s="2"/>
      <c r="H7102" s="2"/>
      <c r="I7102" s="2"/>
      <c r="J7102" s="2"/>
    </row>
    <row r="7103" s="14" customFormat="true" ht="10.5" hidden="false" customHeight="false" outlineLevel="0" collapsed="false">
      <c r="A7103" s="2"/>
      <c r="B7103" s="2" t="e">
        <f aca="false">MyFun(A7103,B7103)</f>
        <v>#VALUE!</v>
      </c>
      <c r="C7103" s="2"/>
      <c r="D7103" s="2"/>
      <c r="E7103" s="2"/>
      <c r="F7103" s="2"/>
      <c r="G7103" s="2"/>
      <c r="H7103" s="2"/>
      <c r="I7103" s="2"/>
      <c r="J7103" s="2"/>
    </row>
    <row r="7104" s="14" customFormat="true" ht="10.5" hidden="false" customHeight="false" outlineLevel="0" collapsed="false">
      <c r="A7104" s="2"/>
      <c r="B7104" s="2" t="e">
        <f aca="false">MyFun(A7104,B7104)</f>
        <v>#VALUE!</v>
      </c>
      <c r="C7104" s="2"/>
      <c r="D7104" s="2"/>
      <c r="E7104" s="2"/>
      <c r="F7104" s="2"/>
      <c r="G7104" s="2"/>
      <c r="H7104" s="2"/>
      <c r="I7104" s="2"/>
      <c r="J7104" s="2"/>
    </row>
    <row r="7105" s="14" customFormat="true" ht="10.5" hidden="false" customHeight="false" outlineLevel="0" collapsed="false">
      <c r="A7105" s="2"/>
      <c r="B7105" s="2" t="e">
        <f aca="false">MyFun(A7105,B7105)</f>
        <v>#VALUE!</v>
      </c>
      <c r="C7105" s="2"/>
      <c r="D7105" s="2"/>
      <c r="E7105" s="2"/>
      <c r="F7105" s="2"/>
      <c r="G7105" s="2"/>
      <c r="H7105" s="2"/>
      <c r="I7105" s="2"/>
      <c r="J7105" s="2"/>
    </row>
    <row r="7106" s="14" customFormat="true" ht="10.5" hidden="false" customHeight="false" outlineLevel="0" collapsed="false">
      <c r="A7106" s="2"/>
      <c r="B7106" s="2" t="e">
        <f aca="false">MyFun(A7106,B7106)</f>
        <v>#VALUE!</v>
      </c>
      <c r="C7106" s="2"/>
      <c r="D7106" s="2"/>
      <c r="E7106" s="2"/>
      <c r="F7106" s="2"/>
      <c r="G7106" s="2"/>
      <c r="H7106" s="2"/>
      <c r="I7106" s="2"/>
      <c r="J7106" s="2"/>
    </row>
    <row r="7107" s="14" customFormat="true" ht="10.5" hidden="false" customHeight="false" outlineLevel="0" collapsed="false">
      <c r="A7107" s="2"/>
      <c r="B7107" s="2" t="e">
        <f aca="false">MyFun(A7107,B7107)</f>
        <v>#VALUE!</v>
      </c>
      <c r="C7107" s="2"/>
      <c r="D7107" s="2"/>
      <c r="E7107" s="2"/>
      <c r="F7107" s="2"/>
      <c r="G7107" s="2"/>
      <c r="H7107" s="2"/>
      <c r="I7107" s="2"/>
      <c r="J7107" s="2"/>
    </row>
    <row r="7108" s="14" customFormat="true" ht="10.5" hidden="false" customHeight="false" outlineLevel="0" collapsed="false">
      <c r="A7108" s="2"/>
      <c r="B7108" s="2" t="e">
        <f aca="false">MyFun(A7108,B7108)</f>
        <v>#VALUE!</v>
      </c>
      <c r="C7108" s="2"/>
      <c r="D7108" s="2"/>
      <c r="E7108" s="2"/>
      <c r="F7108" s="2"/>
      <c r="G7108" s="2"/>
      <c r="H7108" s="2"/>
      <c r="I7108" s="2"/>
      <c r="J7108" s="2"/>
    </row>
    <row r="7109" s="14" customFormat="true" ht="10.5" hidden="false" customHeight="false" outlineLevel="0" collapsed="false">
      <c r="A7109" s="2"/>
      <c r="B7109" s="2" t="e">
        <f aca="false">MyFun(A7109,B7109)</f>
        <v>#VALUE!</v>
      </c>
      <c r="C7109" s="2"/>
      <c r="D7109" s="2"/>
      <c r="E7109" s="2"/>
      <c r="F7109" s="2"/>
      <c r="G7109" s="2"/>
      <c r="H7109" s="2"/>
      <c r="I7109" s="2"/>
      <c r="J7109" s="2"/>
    </row>
    <row r="7110" s="14" customFormat="true" ht="10.5" hidden="false" customHeight="false" outlineLevel="0" collapsed="false">
      <c r="A7110" s="2"/>
      <c r="B7110" s="2" t="e">
        <f aca="false">MyFun(A7110,B7110)</f>
        <v>#VALUE!</v>
      </c>
      <c r="C7110" s="2"/>
      <c r="D7110" s="2"/>
      <c r="E7110" s="2"/>
      <c r="F7110" s="2"/>
      <c r="G7110" s="2"/>
      <c r="H7110" s="2"/>
      <c r="I7110" s="2"/>
      <c r="J7110" s="2"/>
    </row>
    <row r="7111" s="14" customFormat="true" ht="10.5" hidden="false" customHeight="false" outlineLevel="0" collapsed="false">
      <c r="A7111" s="2"/>
      <c r="B7111" s="2" t="e">
        <f aca="false">MyFun(A7111,B7111)</f>
        <v>#VALUE!</v>
      </c>
      <c r="C7111" s="2"/>
      <c r="D7111" s="2"/>
      <c r="E7111" s="2"/>
      <c r="F7111" s="2"/>
      <c r="G7111" s="2"/>
      <c r="H7111" s="2"/>
      <c r="I7111" s="2"/>
      <c r="J7111" s="2"/>
    </row>
    <row r="7112" s="14" customFormat="true" ht="10.5" hidden="false" customHeight="false" outlineLevel="0" collapsed="false">
      <c r="A7112" s="2"/>
      <c r="B7112" s="2" t="e">
        <f aca="false">MyFun(A7112,B7112)</f>
        <v>#VALUE!</v>
      </c>
      <c r="C7112" s="2"/>
      <c r="D7112" s="2"/>
      <c r="E7112" s="2"/>
      <c r="F7112" s="2"/>
      <c r="G7112" s="2"/>
      <c r="H7112" s="2"/>
      <c r="I7112" s="2"/>
      <c r="J7112" s="2"/>
    </row>
    <row r="7113" s="14" customFormat="true" ht="10.5" hidden="false" customHeight="false" outlineLevel="0" collapsed="false">
      <c r="A7113" s="2"/>
      <c r="B7113" s="2" t="e">
        <f aca="false">MyFun(A7113,B7113)</f>
        <v>#VALUE!</v>
      </c>
      <c r="C7113" s="2"/>
      <c r="D7113" s="2"/>
      <c r="E7113" s="2"/>
      <c r="F7113" s="2"/>
      <c r="G7113" s="2"/>
      <c r="H7113" s="2"/>
      <c r="I7113" s="2"/>
      <c r="J7113" s="2"/>
    </row>
    <row r="7114" s="14" customFormat="true" ht="10.5" hidden="false" customHeight="false" outlineLevel="0" collapsed="false">
      <c r="A7114" s="2"/>
      <c r="B7114" s="2" t="e">
        <f aca="false">MyFun(A7114,B7114)</f>
        <v>#VALUE!</v>
      </c>
      <c r="C7114" s="2"/>
      <c r="D7114" s="2"/>
      <c r="E7114" s="2"/>
      <c r="F7114" s="2"/>
      <c r="G7114" s="2"/>
      <c r="H7114" s="2"/>
      <c r="I7114" s="2"/>
      <c r="J7114" s="2"/>
    </row>
    <row r="7115" s="14" customFormat="true" ht="10.5" hidden="false" customHeight="false" outlineLevel="0" collapsed="false">
      <c r="A7115" s="2"/>
      <c r="B7115" s="2" t="e">
        <f aca="false">MyFun(A7115,B7115)</f>
        <v>#VALUE!</v>
      </c>
      <c r="C7115" s="2"/>
      <c r="D7115" s="2"/>
      <c r="E7115" s="2"/>
      <c r="F7115" s="2"/>
      <c r="G7115" s="2"/>
      <c r="H7115" s="2"/>
      <c r="I7115" s="2"/>
      <c r="J7115" s="2"/>
    </row>
    <row r="7116" s="14" customFormat="true" ht="10.5" hidden="false" customHeight="false" outlineLevel="0" collapsed="false">
      <c r="A7116" s="2"/>
      <c r="B7116" s="2" t="e">
        <f aca="false">MyFun(A7116,B7116)</f>
        <v>#VALUE!</v>
      </c>
      <c r="C7116" s="2"/>
      <c r="D7116" s="2"/>
      <c r="E7116" s="2"/>
      <c r="F7116" s="2"/>
      <c r="G7116" s="2"/>
      <c r="H7116" s="2"/>
      <c r="I7116" s="2"/>
      <c r="J7116" s="2"/>
    </row>
    <row r="7117" s="14" customFormat="true" ht="10.5" hidden="false" customHeight="false" outlineLevel="0" collapsed="false">
      <c r="A7117" s="2"/>
      <c r="B7117" s="2" t="e">
        <f aca="false">MyFun(A7117,B7117)</f>
        <v>#VALUE!</v>
      </c>
      <c r="C7117" s="2"/>
      <c r="D7117" s="2"/>
      <c r="E7117" s="2"/>
      <c r="F7117" s="2"/>
      <c r="G7117" s="2"/>
      <c r="H7117" s="2"/>
      <c r="I7117" s="2"/>
      <c r="J7117" s="2"/>
    </row>
    <row r="7118" s="14" customFormat="true" ht="10.5" hidden="false" customHeight="false" outlineLevel="0" collapsed="false">
      <c r="A7118" s="2"/>
      <c r="B7118" s="2" t="e">
        <f aca="false">MyFun(A7118,B7118)</f>
        <v>#VALUE!</v>
      </c>
      <c r="C7118" s="2"/>
      <c r="D7118" s="2"/>
      <c r="E7118" s="2"/>
      <c r="F7118" s="2"/>
      <c r="G7118" s="2"/>
      <c r="H7118" s="2"/>
      <c r="I7118" s="2"/>
      <c r="J7118" s="2"/>
    </row>
    <row r="7119" s="14" customFormat="true" ht="10.5" hidden="false" customHeight="false" outlineLevel="0" collapsed="false">
      <c r="A7119" s="2"/>
      <c r="B7119" s="2" t="e">
        <f aca="false">MyFun(A7119,B7119)</f>
        <v>#VALUE!</v>
      </c>
      <c r="C7119" s="2"/>
      <c r="D7119" s="2"/>
      <c r="E7119" s="2"/>
      <c r="F7119" s="2"/>
      <c r="G7119" s="2"/>
      <c r="H7119" s="2"/>
      <c r="I7119" s="2"/>
      <c r="J7119" s="2"/>
    </row>
    <row r="7120" s="14" customFormat="true" ht="10.5" hidden="false" customHeight="false" outlineLevel="0" collapsed="false">
      <c r="A7120" s="2"/>
      <c r="B7120" s="2" t="e">
        <f aca="false">MyFun(A7120,B7120)</f>
        <v>#VALUE!</v>
      </c>
      <c r="C7120" s="2"/>
      <c r="D7120" s="2"/>
      <c r="E7120" s="2"/>
      <c r="F7120" s="2"/>
      <c r="G7120" s="2"/>
      <c r="H7120" s="2"/>
      <c r="I7120" s="2"/>
      <c r="J7120" s="2"/>
    </row>
    <row r="7121" s="14" customFormat="true" ht="10.5" hidden="false" customHeight="false" outlineLevel="0" collapsed="false">
      <c r="A7121" s="2"/>
      <c r="B7121" s="2" t="e">
        <f aca="false">MyFun(A7121,B7121)</f>
        <v>#VALUE!</v>
      </c>
      <c r="C7121" s="2"/>
      <c r="D7121" s="2"/>
      <c r="E7121" s="2"/>
      <c r="F7121" s="2"/>
      <c r="G7121" s="2"/>
      <c r="H7121" s="2"/>
      <c r="I7121" s="2"/>
      <c r="J7121" s="2"/>
    </row>
    <row r="7122" s="14" customFormat="true" ht="10.5" hidden="false" customHeight="false" outlineLevel="0" collapsed="false">
      <c r="A7122" s="2"/>
      <c r="B7122" s="2" t="e">
        <f aca="false">MyFun(A7122,B7122)</f>
        <v>#VALUE!</v>
      </c>
      <c r="C7122" s="2"/>
      <c r="D7122" s="2"/>
      <c r="E7122" s="2"/>
      <c r="F7122" s="2"/>
      <c r="G7122" s="2"/>
      <c r="H7122" s="2"/>
      <c r="I7122" s="2"/>
      <c r="J7122" s="2"/>
    </row>
    <row r="7123" s="14" customFormat="true" ht="10.5" hidden="false" customHeight="false" outlineLevel="0" collapsed="false">
      <c r="A7123" s="2"/>
      <c r="B7123" s="2" t="e">
        <f aca="false">MyFun(A7123,B7123)</f>
        <v>#VALUE!</v>
      </c>
      <c r="C7123" s="2"/>
      <c r="D7123" s="2"/>
      <c r="E7123" s="2"/>
      <c r="F7123" s="2"/>
      <c r="G7123" s="2"/>
      <c r="H7123" s="2"/>
      <c r="I7123" s="2"/>
      <c r="J7123" s="2"/>
    </row>
    <row r="7124" s="14" customFormat="true" ht="10.5" hidden="false" customHeight="false" outlineLevel="0" collapsed="false">
      <c r="A7124" s="2"/>
      <c r="B7124" s="2" t="e">
        <f aca="false">MyFun(A7124,B7124)</f>
        <v>#VALUE!</v>
      </c>
      <c r="C7124" s="2"/>
      <c r="D7124" s="2"/>
      <c r="E7124" s="2"/>
      <c r="F7124" s="2"/>
      <c r="G7124" s="2"/>
      <c r="H7124" s="2"/>
      <c r="I7124" s="2"/>
      <c r="J7124" s="2"/>
    </row>
    <row r="7125" s="14" customFormat="true" ht="10.5" hidden="false" customHeight="false" outlineLevel="0" collapsed="false">
      <c r="A7125" s="2"/>
      <c r="B7125" s="2" t="e">
        <f aca="false">MyFun(A7125,B7125)</f>
        <v>#VALUE!</v>
      </c>
      <c r="C7125" s="2"/>
      <c r="D7125" s="2"/>
      <c r="E7125" s="2"/>
      <c r="F7125" s="2"/>
      <c r="G7125" s="2"/>
      <c r="H7125" s="2"/>
      <c r="I7125" s="2"/>
      <c r="J7125" s="2"/>
    </row>
    <row r="7126" s="14" customFormat="true" ht="10.5" hidden="false" customHeight="false" outlineLevel="0" collapsed="false">
      <c r="A7126" s="2"/>
      <c r="B7126" s="2" t="e">
        <f aca="false">MyFun(A7126,B7126)</f>
        <v>#VALUE!</v>
      </c>
      <c r="C7126" s="2"/>
      <c r="D7126" s="2"/>
      <c r="E7126" s="2"/>
      <c r="F7126" s="2"/>
      <c r="G7126" s="2"/>
      <c r="H7126" s="2"/>
      <c r="I7126" s="2"/>
      <c r="J7126" s="2"/>
    </row>
    <row r="7127" s="14" customFormat="true" ht="10.5" hidden="false" customHeight="false" outlineLevel="0" collapsed="false">
      <c r="A7127" s="2"/>
      <c r="B7127" s="2" t="e">
        <f aca="false">MyFun(A7127,B7127)</f>
        <v>#VALUE!</v>
      </c>
      <c r="C7127" s="2"/>
      <c r="D7127" s="2"/>
      <c r="E7127" s="2"/>
      <c r="F7127" s="2"/>
      <c r="G7127" s="2"/>
      <c r="H7127" s="2"/>
      <c r="I7127" s="2"/>
      <c r="J7127" s="2"/>
    </row>
    <row r="7128" s="14" customFormat="true" ht="10.5" hidden="false" customHeight="false" outlineLevel="0" collapsed="false">
      <c r="A7128" s="2"/>
      <c r="B7128" s="2" t="e">
        <f aca="false">MyFun(A7128,B7128)</f>
        <v>#VALUE!</v>
      </c>
      <c r="C7128" s="2"/>
      <c r="D7128" s="2"/>
      <c r="E7128" s="2"/>
      <c r="F7128" s="2"/>
      <c r="G7128" s="2"/>
      <c r="H7128" s="2"/>
      <c r="I7128" s="2"/>
      <c r="J7128" s="2"/>
    </row>
    <row r="7129" s="14" customFormat="true" ht="10.5" hidden="false" customHeight="false" outlineLevel="0" collapsed="false">
      <c r="A7129" s="2"/>
      <c r="B7129" s="2" t="e">
        <f aca="false">MyFun(A7129,B7129)</f>
        <v>#VALUE!</v>
      </c>
      <c r="C7129" s="2"/>
      <c r="D7129" s="2"/>
      <c r="E7129" s="2"/>
      <c r="F7129" s="2"/>
      <c r="G7129" s="2"/>
      <c r="H7129" s="2"/>
      <c r="I7129" s="2"/>
      <c r="J7129" s="2"/>
    </row>
    <row r="7130" s="14" customFormat="true" ht="10.5" hidden="false" customHeight="false" outlineLevel="0" collapsed="false">
      <c r="A7130" s="2"/>
      <c r="B7130" s="2" t="e">
        <f aca="false">MyFun(A7130,B7130)</f>
        <v>#VALUE!</v>
      </c>
      <c r="C7130" s="2"/>
      <c r="D7130" s="2"/>
      <c r="E7130" s="2"/>
      <c r="F7130" s="2"/>
      <c r="G7130" s="2"/>
      <c r="H7130" s="2"/>
      <c r="I7130" s="2"/>
      <c r="J7130" s="2"/>
    </row>
    <row r="7131" s="14" customFormat="true" ht="10.5" hidden="false" customHeight="false" outlineLevel="0" collapsed="false">
      <c r="A7131" s="2"/>
      <c r="B7131" s="2" t="e">
        <f aca="false">MyFun(A7131,B7131)</f>
        <v>#VALUE!</v>
      </c>
      <c r="C7131" s="2"/>
      <c r="D7131" s="2"/>
      <c r="E7131" s="2"/>
      <c r="F7131" s="2"/>
      <c r="G7131" s="2"/>
      <c r="H7131" s="2"/>
      <c r="I7131" s="2"/>
      <c r="J7131" s="2"/>
    </row>
    <row r="7132" s="14" customFormat="true" ht="10.5" hidden="false" customHeight="false" outlineLevel="0" collapsed="false">
      <c r="A7132" s="2"/>
      <c r="B7132" s="2" t="e">
        <f aca="false">MyFun(A7132,B7132)</f>
        <v>#VALUE!</v>
      </c>
      <c r="C7132" s="2"/>
      <c r="D7132" s="2"/>
      <c r="E7132" s="2"/>
      <c r="F7132" s="2"/>
      <c r="G7132" s="2"/>
      <c r="H7132" s="2"/>
      <c r="I7132" s="2"/>
      <c r="J7132" s="2"/>
    </row>
    <row r="7133" s="14" customFormat="true" ht="10.5" hidden="false" customHeight="false" outlineLevel="0" collapsed="false">
      <c r="A7133" s="2"/>
      <c r="B7133" s="2" t="e">
        <f aca="false">MyFun(A7133,B7133)</f>
        <v>#VALUE!</v>
      </c>
      <c r="C7133" s="2"/>
      <c r="D7133" s="2"/>
      <c r="E7133" s="2"/>
      <c r="F7133" s="2"/>
      <c r="G7133" s="2"/>
      <c r="H7133" s="2"/>
      <c r="I7133" s="2"/>
      <c r="J7133" s="2"/>
    </row>
    <row r="7134" s="14" customFormat="true" ht="10.5" hidden="false" customHeight="false" outlineLevel="0" collapsed="false">
      <c r="A7134" s="2"/>
      <c r="B7134" s="2" t="e">
        <f aca="false">MyFun(A7134,B7134)</f>
        <v>#VALUE!</v>
      </c>
      <c r="C7134" s="2"/>
      <c r="D7134" s="2"/>
      <c r="E7134" s="2"/>
      <c r="F7134" s="2"/>
      <c r="G7134" s="2"/>
      <c r="H7134" s="2"/>
      <c r="I7134" s="2"/>
      <c r="J7134" s="2"/>
    </row>
    <row r="7135" s="14" customFormat="true" ht="10.5" hidden="false" customHeight="false" outlineLevel="0" collapsed="false">
      <c r="A7135" s="2"/>
      <c r="B7135" s="2" t="e">
        <f aca="false">MyFun(A7135,B7135)</f>
        <v>#VALUE!</v>
      </c>
      <c r="C7135" s="2"/>
      <c r="D7135" s="2"/>
      <c r="E7135" s="2"/>
      <c r="F7135" s="2"/>
      <c r="G7135" s="2"/>
      <c r="H7135" s="2"/>
      <c r="I7135" s="2"/>
      <c r="J7135" s="2"/>
    </row>
    <row r="7136" s="14" customFormat="true" ht="10.5" hidden="false" customHeight="false" outlineLevel="0" collapsed="false">
      <c r="A7136" s="2"/>
      <c r="B7136" s="2" t="e">
        <f aca="false">MyFun(A7136,B7136)</f>
        <v>#VALUE!</v>
      </c>
      <c r="C7136" s="2"/>
      <c r="D7136" s="2"/>
      <c r="E7136" s="2"/>
      <c r="F7136" s="2"/>
      <c r="G7136" s="2"/>
      <c r="H7136" s="2"/>
      <c r="I7136" s="2"/>
      <c r="J7136" s="2"/>
    </row>
    <row r="7137" s="14" customFormat="true" ht="10.5" hidden="false" customHeight="false" outlineLevel="0" collapsed="false">
      <c r="A7137" s="2"/>
      <c r="B7137" s="2" t="e">
        <f aca="false">MyFun(A7137,B7137)</f>
        <v>#VALUE!</v>
      </c>
      <c r="C7137" s="2"/>
      <c r="D7137" s="2"/>
      <c r="E7137" s="2"/>
      <c r="F7137" s="2"/>
      <c r="G7137" s="2"/>
      <c r="H7137" s="2"/>
      <c r="I7137" s="2"/>
      <c r="J7137" s="2"/>
    </row>
    <row r="7138" s="14" customFormat="true" ht="10.5" hidden="false" customHeight="false" outlineLevel="0" collapsed="false">
      <c r="A7138" s="2"/>
      <c r="B7138" s="2" t="e">
        <f aca="false">MyFun(A7138,B7138)</f>
        <v>#VALUE!</v>
      </c>
      <c r="C7138" s="2"/>
      <c r="D7138" s="2"/>
      <c r="E7138" s="2"/>
      <c r="F7138" s="2"/>
      <c r="G7138" s="2"/>
      <c r="H7138" s="2"/>
      <c r="I7138" s="2"/>
      <c r="J7138" s="2"/>
    </row>
    <row r="7139" s="14" customFormat="true" ht="10.5" hidden="false" customHeight="false" outlineLevel="0" collapsed="false">
      <c r="A7139" s="2"/>
      <c r="B7139" s="2" t="e">
        <f aca="false">MyFun(A7139,B7139)</f>
        <v>#VALUE!</v>
      </c>
      <c r="C7139" s="2"/>
      <c r="D7139" s="2"/>
      <c r="E7139" s="2"/>
      <c r="F7139" s="2"/>
      <c r="G7139" s="2"/>
      <c r="H7139" s="2"/>
      <c r="I7139" s="2"/>
      <c r="J7139" s="2"/>
    </row>
    <row r="7140" s="14" customFormat="true" ht="10.5" hidden="false" customHeight="false" outlineLevel="0" collapsed="false">
      <c r="A7140" s="2"/>
      <c r="B7140" s="2" t="e">
        <f aca="false">MyFun(A7140,B7140)</f>
        <v>#VALUE!</v>
      </c>
      <c r="C7140" s="2"/>
      <c r="D7140" s="2"/>
      <c r="E7140" s="2"/>
      <c r="F7140" s="2"/>
      <c r="G7140" s="2"/>
      <c r="H7140" s="2"/>
      <c r="I7140" s="2"/>
      <c r="J7140" s="2"/>
    </row>
    <row r="7141" s="14" customFormat="true" ht="10.5" hidden="false" customHeight="false" outlineLevel="0" collapsed="false">
      <c r="A7141" s="2"/>
      <c r="B7141" s="2" t="e">
        <f aca="false">MyFun(A7141,B7141)</f>
        <v>#VALUE!</v>
      </c>
      <c r="C7141" s="2"/>
      <c r="D7141" s="2"/>
      <c r="E7141" s="2"/>
      <c r="F7141" s="2"/>
      <c r="G7141" s="2"/>
      <c r="H7141" s="2"/>
      <c r="I7141" s="2"/>
      <c r="J7141" s="2"/>
    </row>
    <row r="7142" s="14" customFormat="true" ht="10.5" hidden="false" customHeight="false" outlineLevel="0" collapsed="false">
      <c r="A7142" s="2"/>
      <c r="B7142" s="2" t="e">
        <f aca="false">MyFun(A7142,B7142)</f>
        <v>#VALUE!</v>
      </c>
      <c r="C7142" s="2"/>
      <c r="D7142" s="2"/>
      <c r="E7142" s="2"/>
      <c r="F7142" s="2"/>
      <c r="G7142" s="2"/>
      <c r="H7142" s="2"/>
      <c r="I7142" s="2"/>
      <c r="J7142" s="2"/>
    </row>
    <row r="7143" s="14" customFormat="true" ht="10.5" hidden="false" customHeight="false" outlineLevel="0" collapsed="false">
      <c r="A7143" s="2"/>
      <c r="B7143" s="2" t="e">
        <f aca="false">MyFun(A7143,B7143)</f>
        <v>#VALUE!</v>
      </c>
      <c r="C7143" s="2"/>
      <c r="D7143" s="2"/>
      <c r="E7143" s="2"/>
      <c r="F7143" s="2"/>
      <c r="G7143" s="2"/>
      <c r="H7143" s="2"/>
      <c r="I7143" s="2"/>
      <c r="J7143" s="2"/>
    </row>
    <row r="7144" s="14" customFormat="true" ht="10.5" hidden="false" customHeight="false" outlineLevel="0" collapsed="false">
      <c r="A7144" s="2"/>
      <c r="B7144" s="2" t="e">
        <f aca="false">MyFun(A7144,B7144)</f>
        <v>#VALUE!</v>
      </c>
      <c r="C7144" s="2"/>
      <c r="D7144" s="2"/>
      <c r="E7144" s="2"/>
      <c r="F7144" s="2"/>
      <c r="G7144" s="2"/>
      <c r="H7144" s="2"/>
      <c r="I7144" s="2"/>
      <c r="J7144" s="2"/>
    </row>
    <row r="7145" s="14" customFormat="true" ht="10.5" hidden="false" customHeight="false" outlineLevel="0" collapsed="false">
      <c r="A7145" s="2"/>
      <c r="B7145" s="2" t="e">
        <f aca="false">MyFun(A7145,B7145)</f>
        <v>#VALUE!</v>
      </c>
      <c r="C7145" s="2"/>
      <c r="D7145" s="2"/>
      <c r="E7145" s="2"/>
      <c r="F7145" s="2"/>
      <c r="G7145" s="2"/>
      <c r="H7145" s="2"/>
      <c r="I7145" s="2"/>
      <c r="J7145" s="2"/>
    </row>
    <row r="7146" s="14" customFormat="true" ht="10.5" hidden="false" customHeight="false" outlineLevel="0" collapsed="false">
      <c r="A7146" s="2"/>
      <c r="B7146" s="2" t="e">
        <f aca="false">MyFun(A7146,B7146)</f>
        <v>#VALUE!</v>
      </c>
      <c r="C7146" s="2"/>
      <c r="D7146" s="2"/>
      <c r="E7146" s="2"/>
      <c r="F7146" s="2"/>
      <c r="G7146" s="2"/>
      <c r="H7146" s="2"/>
      <c r="I7146" s="2"/>
      <c r="J7146" s="2"/>
    </row>
    <row r="7147" s="14" customFormat="true" ht="10.5" hidden="false" customHeight="false" outlineLevel="0" collapsed="false">
      <c r="A7147" s="2"/>
      <c r="B7147" s="2" t="e">
        <f aca="false">MyFun(A7147,B7147)</f>
        <v>#VALUE!</v>
      </c>
      <c r="C7147" s="2"/>
      <c r="D7147" s="2"/>
      <c r="E7147" s="2"/>
      <c r="F7147" s="2"/>
      <c r="G7147" s="2"/>
      <c r="H7147" s="2"/>
      <c r="I7147" s="2"/>
      <c r="J7147" s="2"/>
    </row>
    <row r="7148" s="14" customFormat="true" ht="10.5" hidden="false" customHeight="false" outlineLevel="0" collapsed="false">
      <c r="A7148" s="2"/>
      <c r="B7148" s="2" t="e">
        <f aca="false">MyFun(A7148,B7148)</f>
        <v>#VALUE!</v>
      </c>
      <c r="C7148" s="2"/>
      <c r="D7148" s="2"/>
      <c r="E7148" s="2"/>
      <c r="F7148" s="2"/>
      <c r="G7148" s="2"/>
      <c r="H7148" s="2"/>
      <c r="I7148" s="2"/>
      <c r="J7148" s="2"/>
    </row>
    <row r="7149" s="14" customFormat="true" ht="10.5" hidden="false" customHeight="false" outlineLevel="0" collapsed="false">
      <c r="A7149" s="2"/>
      <c r="B7149" s="2" t="e">
        <f aca="false">MyFun(A7149,B7149)</f>
        <v>#VALUE!</v>
      </c>
      <c r="C7149" s="2"/>
      <c r="D7149" s="2"/>
      <c r="E7149" s="2"/>
      <c r="F7149" s="2"/>
      <c r="G7149" s="2"/>
      <c r="H7149" s="2"/>
      <c r="I7149" s="2"/>
      <c r="J7149" s="2"/>
    </row>
    <row r="7150" s="14" customFormat="true" ht="10.5" hidden="false" customHeight="false" outlineLevel="0" collapsed="false">
      <c r="A7150" s="2"/>
      <c r="B7150" s="2" t="e">
        <f aca="false">MyFun(A7150,B7150)</f>
        <v>#VALUE!</v>
      </c>
      <c r="C7150" s="2"/>
      <c r="D7150" s="2"/>
      <c r="E7150" s="2"/>
      <c r="F7150" s="2"/>
      <c r="G7150" s="2"/>
      <c r="H7150" s="2"/>
      <c r="I7150" s="2"/>
      <c r="J7150" s="2"/>
    </row>
    <row r="7151" s="14" customFormat="true" ht="10.5" hidden="false" customHeight="false" outlineLevel="0" collapsed="false">
      <c r="A7151" s="2"/>
      <c r="B7151" s="2" t="e">
        <f aca="false">MyFun(A7151,B7151)</f>
        <v>#VALUE!</v>
      </c>
      <c r="C7151" s="2"/>
      <c r="D7151" s="2"/>
      <c r="E7151" s="2"/>
      <c r="F7151" s="2"/>
      <c r="G7151" s="2"/>
      <c r="H7151" s="2"/>
      <c r="I7151" s="2"/>
      <c r="J7151" s="2"/>
    </row>
    <row r="7152" s="14" customFormat="true" ht="10.5" hidden="false" customHeight="false" outlineLevel="0" collapsed="false">
      <c r="A7152" s="2"/>
      <c r="B7152" s="2" t="e">
        <f aca="false">MyFun(A7152,B7152)</f>
        <v>#VALUE!</v>
      </c>
      <c r="C7152" s="2"/>
      <c r="D7152" s="2"/>
      <c r="E7152" s="2"/>
      <c r="F7152" s="2"/>
      <c r="G7152" s="2"/>
      <c r="H7152" s="2"/>
      <c r="I7152" s="2"/>
      <c r="J7152" s="2"/>
    </row>
    <row r="7153" s="14" customFormat="true" ht="10.5" hidden="false" customHeight="false" outlineLevel="0" collapsed="false">
      <c r="A7153" s="2"/>
      <c r="B7153" s="2" t="e">
        <f aca="false">MyFun(A7153,B7153)</f>
        <v>#VALUE!</v>
      </c>
      <c r="C7153" s="2"/>
      <c r="D7153" s="2"/>
      <c r="E7153" s="2"/>
      <c r="F7153" s="2"/>
      <c r="G7153" s="2"/>
      <c r="H7153" s="2"/>
      <c r="I7153" s="2"/>
      <c r="J7153" s="2"/>
    </row>
    <row r="7154" s="14" customFormat="true" ht="10.5" hidden="false" customHeight="false" outlineLevel="0" collapsed="false">
      <c r="A7154" s="2"/>
      <c r="B7154" s="2" t="e">
        <f aca="false">MyFun(A7154,B7154)</f>
        <v>#VALUE!</v>
      </c>
      <c r="C7154" s="2"/>
      <c r="D7154" s="2"/>
      <c r="E7154" s="2"/>
      <c r="F7154" s="2"/>
      <c r="G7154" s="2"/>
      <c r="H7154" s="2"/>
      <c r="I7154" s="2"/>
      <c r="J7154" s="2"/>
    </row>
    <row r="7155" s="14" customFormat="true" ht="10.5" hidden="false" customHeight="false" outlineLevel="0" collapsed="false">
      <c r="A7155" s="2"/>
      <c r="B7155" s="2" t="e">
        <f aca="false">MyFun(A7155,B7155)</f>
        <v>#VALUE!</v>
      </c>
      <c r="C7155" s="2"/>
      <c r="D7155" s="2"/>
      <c r="E7155" s="2"/>
      <c r="F7155" s="2"/>
      <c r="G7155" s="2"/>
      <c r="H7155" s="2"/>
      <c r="I7155" s="2"/>
      <c r="J7155" s="2"/>
    </row>
    <row r="7156" s="14" customFormat="true" ht="10.5" hidden="false" customHeight="false" outlineLevel="0" collapsed="false">
      <c r="A7156" s="2"/>
      <c r="B7156" s="2" t="e">
        <f aca="false">MyFun(A7156,B7156)</f>
        <v>#VALUE!</v>
      </c>
      <c r="C7156" s="2"/>
      <c r="D7156" s="2"/>
      <c r="E7156" s="2"/>
      <c r="F7156" s="2"/>
      <c r="G7156" s="2"/>
      <c r="H7156" s="2"/>
      <c r="I7156" s="2"/>
      <c r="J7156" s="2"/>
    </row>
    <row r="7157" s="14" customFormat="true" ht="10.5" hidden="false" customHeight="false" outlineLevel="0" collapsed="false">
      <c r="A7157" s="2"/>
      <c r="B7157" s="2" t="e">
        <f aca="false">MyFun(A7157,B7157)</f>
        <v>#VALUE!</v>
      </c>
      <c r="C7157" s="2"/>
      <c r="D7157" s="2"/>
      <c r="E7157" s="2"/>
      <c r="F7157" s="2"/>
      <c r="G7157" s="2"/>
      <c r="H7157" s="2"/>
      <c r="I7157" s="2"/>
      <c r="J7157" s="2"/>
    </row>
    <row r="7158" s="14" customFormat="true" ht="10.5" hidden="false" customHeight="false" outlineLevel="0" collapsed="false">
      <c r="A7158" s="2"/>
      <c r="B7158" s="2" t="e">
        <f aca="false">MyFun(A7158,B7158)</f>
        <v>#VALUE!</v>
      </c>
      <c r="C7158" s="2"/>
      <c r="D7158" s="2"/>
      <c r="E7158" s="2"/>
      <c r="F7158" s="2"/>
      <c r="G7158" s="2"/>
      <c r="H7158" s="2"/>
      <c r="I7158" s="2"/>
      <c r="J7158" s="2"/>
    </row>
    <row r="7159" s="14" customFormat="true" ht="10.5" hidden="false" customHeight="false" outlineLevel="0" collapsed="false">
      <c r="A7159" s="2"/>
      <c r="B7159" s="2" t="e">
        <f aca="false">MyFun(A7159,B7159)</f>
        <v>#VALUE!</v>
      </c>
      <c r="C7159" s="2"/>
      <c r="D7159" s="2"/>
      <c r="E7159" s="2"/>
      <c r="F7159" s="2"/>
      <c r="G7159" s="2"/>
      <c r="H7159" s="2"/>
      <c r="I7159" s="2"/>
      <c r="J7159" s="2"/>
    </row>
    <row r="7160" s="14" customFormat="true" ht="10.5" hidden="false" customHeight="false" outlineLevel="0" collapsed="false">
      <c r="A7160" s="2"/>
      <c r="B7160" s="2" t="e">
        <f aca="false">MyFun(A7160,B7160)</f>
        <v>#VALUE!</v>
      </c>
      <c r="C7160" s="2"/>
      <c r="D7160" s="2"/>
      <c r="E7160" s="2"/>
      <c r="F7160" s="2"/>
      <c r="G7160" s="2"/>
      <c r="H7160" s="2"/>
      <c r="I7160" s="2"/>
      <c r="J7160" s="2"/>
    </row>
    <row r="7161" s="14" customFormat="true" ht="10.5" hidden="false" customHeight="false" outlineLevel="0" collapsed="false">
      <c r="A7161" s="2"/>
      <c r="B7161" s="2" t="e">
        <f aca="false">MyFun(A7161,B7161)</f>
        <v>#VALUE!</v>
      </c>
      <c r="C7161" s="2"/>
      <c r="D7161" s="2"/>
      <c r="E7161" s="2"/>
      <c r="F7161" s="2"/>
      <c r="G7161" s="2"/>
      <c r="H7161" s="2"/>
      <c r="I7161" s="2"/>
      <c r="J7161" s="2"/>
    </row>
    <row r="7162" s="14" customFormat="true" ht="10.5" hidden="false" customHeight="false" outlineLevel="0" collapsed="false">
      <c r="A7162" s="2"/>
      <c r="B7162" s="2" t="e">
        <f aca="false">MyFun(A7162,B7162)</f>
        <v>#VALUE!</v>
      </c>
      <c r="C7162" s="2"/>
      <c r="D7162" s="2"/>
      <c r="E7162" s="2"/>
      <c r="F7162" s="2"/>
      <c r="G7162" s="2"/>
      <c r="H7162" s="2"/>
      <c r="I7162" s="2"/>
      <c r="J7162" s="2"/>
    </row>
    <row r="7163" s="14" customFormat="true" ht="10.5" hidden="false" customHeight="false" outlineLevel="0" collapsed="false">
      <c r="A7163" s="2"/>
      <c r="B7163" s="2" t="e">
        <f aca="false">MyFun(A7163,B7163)</f>
        <v>#VALUE!</v>
      </c>
      <c r="C7163" s="2"/>
      <c r="D7163" s="2"/>
      <c r="E7163" s="2"/>
      <c r="F7163" s="2"/>
      <c r="G7163" s="2"/>
      <c r="H7163" s="2"/>
      <c r="I7163" s="2"/>
      <c r="J7163" s="2"/>
    </row>
    <row r="7164" s="14" customFormat="true" ht="10.5" hidden="false" customHeight="false" outlineLevel="0" collapsed="false">
      <c r="A7164" s="2"/>
      <c r="B7164" s="2" t="e">
        <f aca="false">MyFun(A7164,B7164)</f>
        <v>#VALUE!</v>
      </c>
      <c r="C7164" s="2"/>
      <c r="D7164" s="2"/>
      <c r="E7164" s="2"/>
      <c r="F7164" s="2"/>
      <c r="G7164" s="2"/>
      <c r="H7164" s="2"/>
      <c r="I7164" s="2"/>
      <c r="J7164" s="2"/>
    </row>
    <row r="7165" s="14" customFormat="true" ht="10.5" hidden="false" customHeight="false" outlineLevel="0" collapsed="false">
      <c r="A7165" s="2"/>
      <c r="B7165" s="2" t="e">
        <f aca="false">MyFun(A7165,B7165)</f>
        <v>#VALUE!</v>
      </c>
      <c r="C7165" s="2"/>
      <c r="D7165" s="2"/>
      <c r="E7165" s="2"/>
      <c r="F7165" s="2"/>
      <c r="G7165" s="2"/>
      <c r="H7165" s="2"/>
      <c r="I7165" s="2"/>
      <c r="J7165" s="2"/>
    </row>
    <row r="7166" s="14" customFormat="true" ht="10.5" hidden="false" customHeight="false" outlineLevel="0" collapsed="false">
      <c r="A7166" s="2"/>
      <c r="B7166" s="2" t="e">
        <f aca="false">MyFun(A7166,B7166)</f>
        <v>#VALUE!</v>
      </c>
      <c r="C7166" s="2"/>
      <c r="D7166" s="2"/>
      <c r="E7166" s="2"/>
      <c r="F7166" s="2"/>
      <c r="G7166" s="2"/>
      <c r="H7166" s="2"/>
      <c r="I7166" s="2"/>
      <c r="J7166" s="2"/>
    </row>
    <row r="7167" s="14" customFormat="true" ht="10.5" hidden="false" customHeight="false" outlineLevel="0" collapsed="false">
      <c r="A7167" s="2"/>
      <c r="B7167" s="2" t="e">
        <f aca="false">MyFun(A7167,B7167)</f>
        <v>#VALUE!</v>
      </c>
      <c r="C7167" s="2"/>
      <c r="D7167" s="2"/>
      <c r="E7167" s="2"/>
      <c r="F7167" s="2"/>
      <c r="G7167" s="2"/>
      <c r="H7167" s="2"/>
      <c r="I7167" s="2"/>
      <c r="J7167" s="2"/>
    </row>
    <row r="7168" s="14" customFormat="true" ht="10.5" hidden="false" customHeight="false" outlineLevel="0" collapsed="false">
      <c r="A7168" s="2"/>
      <c r="B7168" s="2" t="e">
        <f aca="false">MyFun(A7168,B7168)</f>
        <v>#VALUE!</v>
      </c>
      <c r="C7168" s="2"/>
      <c r="D7168" s="2"/>
      <c r="E7168" s="2"/>
      <c r="F7168" s="2"/>
      <c r="G7168" s="2"/>
      <c r="H7168" s="2"/>
      <c r="I7168" s="2"/>
      <c r="J7168" s="2"/>
    </row>
    <row r="7169" s="14" customFormat="true" ht="10.5" hidden="false" customHeight="false" outlineLevel="0" collapsed="false">
      <c r="A7169" s="2"/>
      <c r="B7169" s="2" t="e">
        <f aca="false">MyFun(A7169,B7169)</f>
        <v>#VALUE!</v>
      </c>
      <c r="C7169" s="2"/>
      <c r="D7169" s="2"/>
      <c r="E7169" s="2"/>
      <c r="F7169" s="2"/>
      <c r="G7169" s="2"/>
      <c r="H7169" s="2"/>
      <c r="I7169" s="2"/>
      <c r="J7169" s="2"/>
    </row>
    <row r="7170" s="14" customFormat="true" ht="10.5" hidden="false" customHeight="false" outlineLevel="0" collapsed="false">
      <c r="A7170" s="2"/>
      <c r="B7170" s="2" t="e">
        <f aca="false">MyFun(A7170,B7170)</f>
        <v>#VALUE!</v>
      </c>
      <c r="C7170" s="2"/>
      <c r="D7170" s="2"/>
      <c r="E7170" s="2"/>
      <c r="F7170" s="2"/>
      <c r="G7170" s="2"/>
      <c r="H7170" s="2"/>
      <c r="I7170" s="2"/>
      <c r="J7170" s="2"/>
    </row>
    <row r="7171" s="14" customFormat="true" ht="10.5" hidden="false" customHeight="false" outlineLevel="0" collapsed="false">
      <c r="A7171" s="2"/>
      <c r="B7171" s="2" t="e">
        <f aca="false">MyFun(A7171,B7171)</f>
        <v>#VALUE!</v>
      </c>
      <c r="C7171" s="2"/>
      <c r="D7171" s="2"/>
      <c r="E7171" s="2"/>
      <c r="F7171" s="2"/>
      <c r="G7171" s="2"/>
      <c r="H7171" s="2"/>
      <c r="I7171" s="2"/>
      <c r="J7171" s="2"/>
    </row>
    <row r="7172" s="14" customFormat="true" ht="10.5" hidden="false" customHeight="false" outlineLevel="0" collapsed="false">
      <c r="A7172" s="2"/>
      <c r="B7172" s="2" t="e">
        <f aca="false">MyFun(A7172,B7172)</f>
        <v>#VALUE!</v>
      </c>
      <c r="C7172" s="2"/>
      <c r="D7172" s="2"/>
      <c r="E7172" s="2"/>
      <c r="F7172" s="2"/>
      <c r="G7172" s="2"/>
      <c r="H7172" s="2"/>
      <c r="I7172" s="2"/>
      <c r="J7172" s="2"/>
    </row>
    <row r="7173" s="14" customFormat="true" ht="10.5" hidden="false" customHeight="false" outlineLevel="0" collapsed="false">
      <c r="A7173" s="2"/>
      <c r="B7173" s="2" t="e">
        <f aca="false">MyFun(A7173,B7173)</f>
        <v>#VALUE!</v>
      </c>
      <c r="C7173" s="2"/>
      <c r="D7173" s="2"/>
      <c r="E7173" s="2"/>
      <c r="F7173" s="2"/>
      <c r="G7173" s="2"/>
      <c r="H7173" s="2"/>
      <c r="I7173" s="2"/>
      <c r="J7173" s="2"/>
    </row>
    <row r="7174" s="14" customFormat="true" ht="10.5" hidden="false" customHeight="false" outlineLevel="0" collapsed="false">
      <c r="A7174" s="2"/>
      <c r="B7174" s="2" t="e">
        <f aca="false">MyFun(A7174,B7174)</f>
        <v>#VALUE!</v>
      </c>
      <c r="C7174" s="2"/>
      <c r="D7174" s="2"/>
      <c r="E7174" s="2"/>
      <c r="F7174" s="2"/>
      <c r="G7174" s="2"/>
      <c r="H7174" s="2"/>
      <c r="I7174" s="2"/>
      <c r="J7174" s="2"/>
    </row>
    <row r="7175" s="14" customFormat="true" ht="10.5" hidden="false" customHeight="false" outlineLevel="0" collapsed="false">
      <c r="A7175" s="2"/>
      <c r="B7175" s="2" t="e">
        <f aca="false">MyFun(A7175,B7175)</f>
        <v>#VALUE!</v>
      </c>
      <c r="C7175" s="2"/>
      <c r="D7175" s="2"/>
      <c r="E7175" s="2"/>
      <c r="F7175" s="2"/>
      <c r="G7175" s="2"/>
      <c r="H7175" s="2"/>
      <c r="I7175" s="2"/>
      <c r="J7175" s="2"/>
    </row>
    <row r="7176" s="14" customFormat="true" ht="10.5" hidden="false" customHeight="false" outlineLevel="0" collapsed="false">
      <c r="A7176" s="2"/>
      <c r="B7176" s="2" t="e">
        <f aca="false">MyFun(A7176,B7176)</f>
        <v>#VALUE!</v>
      </c>
      <c r="C7176" s="2"/>
      <c r="D7176" s="2"/>
      <c r="E7176" s="2"/>
      <c r="F7176" s="2"/>
      <c r="G7176" s="2"/>
      <c r="H7176" s="2"/>
      <c r="I7176" s="2"/>
      <c r="J7176" s="2"/>
    </row>
    <row r="7177" s="14" customFormat="true" ht="10.5" hidden="false" customHeight="false" outlineLevel="0" collapsed="false">
      <c r="A7177" s="2"/>
      <c r="B7177" s="2" t="e">
        <f aca="false">MyFun(A7177,B7177)</f>
        <v>#VALUE!</v>
      </c>
      <c r="C7177" s="2"/>
      <c r="D7177" s="2"/>
      <c r="E7177" s="2"/>
      <c r="F7177" s="2"/>
      <c r="G7177" s="2"/>
      <c r="H7177" s="2"/>
      <c r="I7177" s="2"/>
      <c r="J7177" s="2"/>
    </row>
    <row r="7178" s="14" customFormat="true" ht="10.5" hidden="false" customHeight="false" outlineLevel="0" collapsed="false">
      <c r="A7178" s="2"/>
      <c r="B7178" s="2" t="e">
        <f aca="false">MyFun(A7178,B7178)</f>
        <v>#VALUE!</v>
      </c>
      <c r="C7178" s="2"/>
      <c r="D7178" s="2"/>
      <c r="E7178" s="2"/>
      <c r="F7178" s="2"/>
      <c r="G7178" s="2"/>
      <c r="H7178" s="2"/>
      <c r="I7178" s="2"/>
      <c r="J7178" s="2"/>
    </row>
    <row r="7179" s="14" customFormat="true" ht="10.5" hidden="false" customHeight="false" outlineLevel="0" collapsed="false">
      <c r="A7179" s="2"/>
      <c r="B7179" s="2" t="e">
        <f aca="false">MyFun(A7179,B7179)</f>
        <v>#VALUE!</v>
      </c>
      <c r="C7179" s="2"/>
      <c r="D7179" s="2"/>
      <c r="E7179" s="2"/>
      <c r="F7179" s="2"/>
      <c r="G7179" s="2"/>
      <c r="H7179" s="2"/>
      <c r="I7179" s="2"/>
      <c r="J7179" s="2"/>
    </row>
    <row r="7180" s="14" customFormat="true" ht="10.5" hidden="false" customHeight="false" outlineLevel="0" collapsed="false">
      <c r="A7180" s="2"/>
      <c r="B7180" s="2" t="e">
        <f aca="false">MyFun(A7180,B7180)</f>
        <v>#VALUE!</v>
      </c>
      <c r="C7180" s="2"/>
      <c r="D7180" s="2"/>
      <c r="E7180" s="2"/>
      <c r="F7180" s="2"/>
      <c r="G7180" s="2"/>
      <c r="H7180" s="2"/>
      <c r="I7180" s="2"/>
      <c r="J7180" s="2"/>
    </row>
    <row r="7181" s="14" customFormat="true" ht="10.5" hidden="false" customHeight="false" outlineLevel="0" collapsed="false">
      <c r="A7181" s="2"/>
      <c r="B7181" s="2" t="e">
        <f aca="false">MyFun(A7181,B7181)</f>
        <v>#VALUE!</v>
      </c>
      <c r="C7181" s="2"/>
      <c r="D7181" s="2"/>
      <c r="E7181" s="2"/>
      <c r="F7181" s="2"/>
      <c r="G7181" s="2"/>
      <c r="H7181" s="2"/>
      <c r="I7181" s="2"/>
      <c r="J7181" s="2"/>
    </row>
    <row r="7182" s="14" customFormat="true" ht="10.5" hidden="false" customHeight="false" outlineLevel="0" collapsed="false">
      <c r="A7182" s="2"/>
      <c r="B7182" s="2" t="e">
        <f aca="false">MyFun(A7182,B7182)</f>
        <v>#VALUE!</v>
      </c>
      <c r="C7182" s="2"/>
      <c r="D7182" s="2"/>
      <c r="E7182" s="2"/>
      <c r="F7182" s="2"/>
      <c r="G7182" s="2"/>
      <c r="H7182" s="2"/>
      <c r="I7182" s="2"/>
      <c r="J7182" s="2"/>
    </row>
    <row r="7183" s="14" customFormat="true" ht="10.5" hidden="false" customHeight="false" outlineLevel="0" collapsed="false">
      <c r="A7183" s="2"/>
      <c r="B7183" s="2" t="e">
        <f aca="false">MyFun(A7183,B7183)</f>
        <v>#VALUE!</v>
      </c>
      <c r="C7183" s="2"/>
      <c r="D7183" s="2"/>
      <c r="E7183" s="2"/>
      <c r="F7183" s="2"/>
      <c r="G7183" s="2"/>
      <c r="H7183" s="2"/>
      <c r="I7183" s="2"/>
      <c r="J7183" s="2"/>
    </row>
    <row r="7184" s="14" customFormat="true" ht="10.5" hidden="false" customHeight="false" outlineLevel="0" collapsed="false">
      <c r="A7184" s="2"/>
      <c r="B7184" s="2" t="e">
        <f aca="false">MyFun(A7184,B7184)</f>
        <v>#VALUE!</v>
      </c>
      <c r="C7184" s="2"/>
      <c r="D7184" s="2"/>
      <c r="E7184" s="2"/>
      <c r="F7184" s="2"/>
      <c r="G7184" s="2"/>
      <c r="H7184" s="2"/>
      <c r="I7184" s="2"/>
      <c r="J7184" s="2"/>
    </row>
    <row r="7185" s="14" customFormat="true" ht="10.5" hidden="false" customHeight="false" outlineLevel="0" collapsed="false">
      <c r="A7185" s="2"/>
      <c r="B7185" s="2" t="e">
        <f aca="false">MyFun(A7185,B7185)</f>
        <v>#VALUE!</v>
      </c>
      <c r="C7185" s="2"/>
      <c r="D7185" s="2"/>
      <c r="E7185" s="2"/>
      <c r="F7185" s="2"/>
      <c r="G7185" s="2"/>
      <c r="H7185" s="2"/>
      <c r="I7185" s="2"/>
      <c r="J7185" s="2"/>
    </row>
    <row r="7186" s="14" customFormat="true" ht="10.5" hidden="false" customHeight="false" outlineLevel="0" collapsed="false">
      <c r="A7186" s="2"/>
      <c r="B7186" s="2" t="e">
        <f aca="false">MyFun(A7186,B7186)</f>
        <v>#VALUE!</v>
      </c>
      <c r="C7186" s="2"/>
      <c r="D7186" s="2"/>
      <c r="E7186" s="2"/>
      <c r="F7186" s="2"/>
      <c r="G7186" s="2"/>
      <c r="H7186" s="2"/>
      <c r="I7186" s="2"/>
      <c r="J7186" s="2"/>
    </row>
    <row r="7187" s="14" customFormat="true" ht="10.5" hidden="false" customHeight="false" outlineLevel="0" collapsed="false">
      <c r="A7187" s="2"/>
      <c r="B7187" s="2" t="e">
        <f aca="false">MyFun(A7187,B7187)</f>
        <v>#VALUE!</v>
      </c>
      <c r="C7187" s="2"/>
      <c r="D7187" s="2"/>
      <c r="E7187" s="2"/>
      <c r="F7187" s="2"/>
      <c r="G7187" s="2"/>
      <c r="H7187" s="2"/>
      <c r="I7187" s="2"/>
      <c r="J7187" s="2"/>
    </row>
    <row r="7188" s="14" customFormat="true" ht="10.5" hidden="false" customHeight="false" outlineLevel="0" collapsed="false">
      <c r="A7188" s="2"/>
      <c r="B7188" s="2" t="e">
        <f aca="false">MyFun(A7188,B7188)</f>
        <v>#VALUE!</v>
      </c>
      <c r="C7188" s="2"/>
      <c r="D7188" s="2"/>
      <c r="E7188" s="2"/>
      <c r="F7188" s="2"/>
      <c r="G7188" s="2"/>
      <c r="H7188" s="2"/>
      <c r="I7188" s="2"/>
      <c r="J7188" s="2"/>
    </row>
    <row r="7189" s="14" customFormat="true" ht="10.5" hidden="false" customHeight="false" outlineLevel="0" collapsed="false">
      <c r="A7189" s="2"/>
      <c r="B7189" s="2" t="e">
        <f aca="false">MyFun(A7189,B7189)</f>
        <v>#VALUE!</v>
      </c>
      <c r="C7189" s="2"/>
      <c r="D7189" s="2"/>
      <c r="E7189" s="2"/>
      <c r="F7189" s="2"/>
      <c r="G7189" s="2"/>
      <c r="H7189" s="2"/>
      <c r="I7189" s="2"/>
      <c r="J7189" s="2"/>
    </row>
    <row r="7190" s="14" customFormat="true" ht="10.5" hidden="false" customHeight="false" outlineLevel="0" collapsed="false">
      <c r="A7190" s="2"/>
      <c r="B7190" s="2" t="e">
        <f aca="false">MyFun(A7190,B7190)</f>
        <v>#VALUE!</v>
      </c>
      <c r="C7190" s="2"/>
      <c r="D7190" s="2"/>
      <c r="E7190" s="2"/>
      <c r="F7190" s="2"/>
      <c r="G7190" s="2"/>
      <c r="H7190" s="2"/>
      <c r="I7190" s="2"/>
      <c r="J7190" s="2"/>
    </row>
    <row r="7191" s="14" customFormat="true" ht="10.5" hidden="false" customHeight="false" outlineLevel="0" collapsed="false">
      <c r="A7191" s="2"/>
      <c r="B7191" s="2" t="e">
        <f aca="false">MyFun(A7191,B7191)</f>
        <v>#VALUE!</v>
      </c>
      <c r="C7191" s="2"/>
      <c r="D7191" s="2"/>
      <c r="E7191" s="2"/>
      <c r="F7191" s="2"/>
      <c r="G7191" s="2"/>
      <c r="H7191" s="2"/>
      <c r="I7191" s="2"/>
      <c r="J7191" s="2"/>
    </row>
    <row r="7192" s="14" customFormat="true" ht="10.5" hidden="false" customHeight="false" outlineLevel="0" collapsed="false">
      <c r="A7192" s="2"/>
      <c r="B7192" s="2" t="e">
        <f aca="false">MyFun(A7192,B7192)</f>
        <v>#VALUE!</v>
      </c>
      <c r="C7192" s="2"/>
      <c r="D7192" s="2"/>
      <c r="E7192" s="2"/>
      <c r="F7192" s="2"/>
      <c r="G7192" s="2"/>
      <c r="H7192" s="2"/>
      <c r="I7192" s="2"/>
      <c r="J7192" s="2"/>
    </row>
    <row r="7193" s="14" customFormat="true" ht="10.5" hidden="false" customHeight="false" outlineLevel="0" collapsed="false">
      <c r="A7193" s="2"/>
      <c r="B7193" s="2" t="e">
        <f aca="false">MyFun(A7193,B7193)</f>
        <v>#VALUE!</v>
      </c>
      <c r="C7193" s="2"/>
      <c r="D7193" s="2"/>
      <c r="E7193" s="2"/>
      <c r="F7193" s="2"/>
      <c r="G7193" s="2"/>
      <c r="H7193" s="2"/>
      <c r="I7193" s="2"/>
      <c r="J7193" s="2"/>
    </row>
    <row r="7194" s="14" customFormat="true" ht="10.5" hidden="false" customHeight="false" outlineLevel="0" collapsed="false">
      <c r="A7194" s="2"/>
      <c r="B7194" s="2" t="e">
        <f aca="false">MyFun(A7194,B7194)</f>
        <v>#VALUE!</v>
      </c>
      <c r="C7194" s="2"/>
      <c r="D7194" s="2"/>
      <c r="E7194" s="2"/>
      <c r="F7194" s="2"/>
      <c r="G7194" s="2"/>
      <c r="H7194" s="2"/>
      <c r="I7194" s="2"/>
      <c r="J7194" s="2"/>
    </row>
    <row r="7195" s="14" customFormat="true" ht="10.5" hidden="false" customHeight="false" outlineLevel="0" collapsed="false">
      <c r="A7195" s="2"/>
      <c r="B7195" s="2" t="e">
        <f aca="false">MyFun(A7195,B7195)</f>
        <v>#VALUE!</v>
      </c>
      <c r="C7195" s="2"/>
      <c r="D7195" s="2"/>
      <c r="E7195" s="2"/>
      <c r="F7195" s="2"/>
      <c r="G7195" s="2"/>
      <c r="H7195" s="2"/>
      <c r="I7195" s="2"/>
      <c r="J7195" s="2"/>
    </row>
    <row r="7196" s="14" customFormat="true" ht="10.5" hidden="false" customHeight="false" outlineLevel="0" collapsed="false">
      <c r="A7196" s="2"/>
      <c r="B7196" s="2" t="e">
        <f aca="false">MyFun(A7196,B7196)</f>
        <v>#VALUE!</v>
      </c>
      <c r="C7196" s="2"/>
      <c r="D7196" s="2"/>
      <c r="E7196" s="2"/>
      <c r="F7196" s="2"/>
      <c r="G7196" s="2"/>
      <c r="H7196" s="2"/>
      <c r="I7196" s="2"/>
      <c r="J7196" s="2"/>
    </row>
    <row r="7197" s="14" customFormat="true" ht="10.5" hidden="false" customHeight="false" outlineLevel="0" collapsed="false">
      <c r="A7197" s="2"/>
      <c r="B7197" s="2" t="e">
        <f aca="false">MyFun(A7197,B7197)</f>
        <v>#VALUE!</v>
      </c>
      <c r="C7197" s="2"/>
      <c r="D7197" s="2"/>
      <c r="E7197" s="2"/>
      <c r="F7197" s="2"/>
      <c r="G7197" s="2"/>
      <c r="H7197" s="2"/>
      <c r="I7197" s="2"/>
      <c r="J7197" s="2"/>
    </row>
    <row r="7198" s="14" customFormat="true" ht="10.5" hidden="false" customHeight="false" outlineLevel="0" collapsed="false">
      <c r="A7198" s="2"/>
      <c r="B7198" s="2" t="e">
        <f aca="false">MyFun(A7198,B7198)</f>
        <v>#VALUE!</v>
      </c>
      <c r="C7198" s="2"/>
      <c r="D7198" s="2"/>
      <c r="E7198" s="2"/>
      <c r="F7198" s="2"/>
      <c r="G7198" s="2"/>
      <c r="H7198" s="2"/>
      <c r="I7198" s="2"/>
      <c r="J7198" s="2"/>
    </row>
    <row r="7199" s="14" customFormat="true" ht="10.5" hidden="false" customHeight="false" outlineLevel="0" collapsed="false">
      <c r="A7199" s="2"/>
      <c r="B7199" s="2" t="e">
        <f aca="false">MyFun(A7199,B7199)</f>
        <v>#VALUE!</v>
      </c>
      <c r="C7199" s="2"/>
      <c r="D7199" s="2"/>
      <c r="E7199" s="2"/>
      <c r="F7199" s="2"/>
      <c r="G7199" s="2"/>
      <c r="H7199" s="2"/>
      <c r="I7199" s="2"/>
      <c r="J7199" s="2"/>
    </row>
    <row r="7200" s="14" customFormat="true" ht="10.5" hidden="false" customHeight="false" outlineLevel="0" collapsed="false">
      <c r="A7200" s="2"/>
      <c r="B7200" s="2" t="e">
        <f aca="false">MyFun(A7200,B7200)</f>
        <v>#VALUE!</v>
      </c>
      <c r="C7200" s="2"/>
      <c r="D7200" s="2"/>
      <c r="E7200" s="2"/>
      <c r="F7200" s="2"/>
      <c r="G7200" s="2"/>
      <c r="H7200" s="2"/>
      <c r="I7200" s="2"/>
      <c r="J7200" s="2"/>
    </row>
    <row r="7201" s="14" customFormat="true" ht="10.5" hidden="false" customHeight="false" outlineLevel="0" collapsed="false">
      <c r="A7201" s="2"/>
      <c r="B7201" s="2" t="e">
        <f aca="false">MyFun(A7201,B7201)</f>
        <v>#VALUE!</v>
      </c>
      <c r="C7201" s="2"/>
      <c r="D7201" s="2"/>
      <c r="E7201" s="2"/>
      <c r="F7201" s="2"/>
      <c r="G7201" s="2"/>
      <c r="H7201" s="2"/>
      <c r="I7201" s="2"/>
      <c r="J7201" s="2"/>
    </row>
    <row r="7202" s="14" customFormat="true" ht="10.5" hidden="false" customHeight="false" outlineLevel="0" collapsed="false">
      <c r="A7202" s="2"/>
      <c r="B7202" s="2" t="e">
        <f aca="false">MyFun(A7202,B7202)</f>
        <v>#VALUE!</v>
      </c>
      <c r="C7202" s="2"/>
      <c r="D7202" s="2"/>
      <c r="E7202" s="2"/>
      <c r="F7202" s="2"/>
      <c r="G7202" s="2"/>
      <c r="H7202" s="2"/>
      <c r="I7202" s="2"/>
      <c r="J7202" s="2"/>
    </row>
    <row r="7203" s="14" customFormat="true" ht="10.5" hidden="false" customHeight="false" outlineLevel="0" collapsed="false">
      <c r="A7203" s="2"/>
      <c r="B7203" s="2" t="e">
        <f aca="false">MyFun(A7203,B7203)</f>
        <v>#VALUE!</v>
      </c>
      <c r="C7203" s="2"/>
      <c r="D7203" s="2"/>
      <c r="E7203" s="2"/>
      <c r="F7203" s="2"/>
      <c r="G7203" s="2"/>
      <c r="H7203" s="2"/>
      <c r="I7203" s="2"/>
      <c r="J7203" s="2"/>
    </row>
    <row r="7204" s="14" customFormat="true" ht="10.5" hidden="false" customHeight="false" outlineLevel="0" collapsed="false">
      <c r="A7204" s="2"/>
      <c r="B7204" s="2" t="e">
        <f aca="false">MyFun(A7204,B7204)</f>
        <v>#VALUE!</v>
      </c>
      <c r="C7204" s="2"/>
      <c r="D7204" s="2"/>
      <c r="E7204" s="2"/>
      <c r="F7204" s="2"/>
      <c r="G7204" s="2"/>
      <c r="H7204" s="2"/>
      <c r="I7204" s="2"/>
      <c r="J7204" s="2"/>
    </row>
    <row r="7205" s="14" customFormat="true" ht="10.5" hidden="false" customHeight="false" outlineLevel="0" collapsed="false">
      <c r="A7205" s="2"/>
      <c r="B7205" s="2" t="e">
        <f aca="false">MyFun(A7205,B7205)</f>
        <v>#VALUE!</v>
      </c>
      <c r="C7205" s="2"/>
      <c r="D7205" s="2"/>
      <c r="E7205" s="2"/>
      <c r="F7205" s="2"/>
      <c r="G7205" s="2"/>
      <c r="H7205" s="2"/>
      <c r="I7205" s="2"/>
      <c r="J7205" s="2"/>
    </row>
    <row r="7206" s="14" customFormat="true" ht="10.5" hidden="false" customHeight="false" outlineLevel="0" collapsed="false">
      <c r="A7206" s="2"/>
      <c r="B7206" s="2" t="e">
        <f aca="false">MyFun(A7206,B7206)</f>
        <v>#VALUE!</v>
      </c>
      <c r="C7206" s="2"/>
      <c r="D7206" s="2"/>
      <c r="E7206" s="2"/>
      <c r="F7206" s="2"/>
      <c r="G7206" s="2"/>
      <c r="H7206" s="2"/>
      <c r="I7206" s="2"/>
      <c r="J7206" s="2"/>
    </row>
    <row r="7207" s="14" customFormat="true" ht="10.5" hidden="false" customHeight="false" outlineLevel="0" collapsed="false">
      <c r="A7207" s="2"/>
      <c r="B7207" s="2" t="e">
        <f aca="false">MyFun(A7207,B7207)</f>
        <v>#VALUE!</v>
      </c>
      <c r="C7207" s="2"/>
      <c r="D7207" s="2"/>
      <c r="E7207" s="2"/>
      <c r="F7207" s="2"/>
      <c r="G7207" s="2"/>
      <c r="H7207" s="2"/>
      <c r="I7207" s="2"/>
      <c r="J7207" s="2"/>
    </row>
    <row r="7208" s="14" customFormat="true" ht="10.5" hidden="false" customHeight="false" outlineLevel="0" collapsed="false">
      <c r="A7208" s="2"/>
      <c r="B7208" s="2" t="e">
        <f aca="false">MyFun(A7208,B7208)</f>
        <v>#VALUE!</v>
      </c>
      <c r="C7208" s="2"/>
      <c r="D7208" s="2"/>
      <c r="E7208" s="2"/>
      <c r="F7208" s="2"/>
      <c r="G7208" s="2"/>
      <c r="H7208" s="2"/>
      <c r="I7208" s="2"/>
      <c r="J7208" s="2"/>
    </row>
    <row r="7209" s="14" customFormat="true" ht="10.5" hidden="false" customHeight="false" outlineLevel="0" collapsed="false">
      <c r="A7209" s="2"/>
      <c r="B7209" s="2" t="e">
        <f aca="false">MyFun(A7209,B7209)</f>
        <v>#VALUE!</v>
      </c>
      <c r="C7209" s="2"/>
      <c r="D7209" s="2"/>
      <c r="E7209" s="2"/>
      <c r="F7209" s="2"/>
      <c r="G7209" s="2"/>
      <c r="H7209" s="2"/>
      <c r="I7209" s="2"/>
      <c r="J7209" s="2"/>
    </row>
    <row r="7210" s="14" customFormat="true" ht="10.5" hidden="false" customHeight="false" outlineLevel="0" collapsed="false">
      <c r="A7210" s="2"/>
      <c r="B7210" s="2" t="e">
        <f aca="false">MyFun(A7210,B7210)</f>
        <v>#VALUE!</v>
      </c>
      <c r="C7210" s="2"/>
      <c r="D7210" s="2"/>
      <c r="E7210" s="2"/>
      <c r="F7210" s="2"/>
      <c r="G7210" s="2"/>
      <c r="H7210" s="2"/>
      <c r="I7210" s="2"/>
      <c r="J7210" s="2"/>
    </row>
    <row r="7211" s="14" customFormat="true" ht="10.5" hidden="false" customHeight="false" outlineLevel="0" collapsed="false">
      <c r="A7211" s="2"/>
      <c r="B7211" s="2" t="e">
        <f aca="false">MyFun(A7211,B7211)</f>
        <v>#VALUE!</v>
      </c>
      <c r="C7211" s="2"/>
      <c r="D7211" s="2"/>
      <c r="E7211" s="2"/>
      <c r="F7211" s="2"/>
      <c r="G7211" s="2"/>
      <c r="H7211" s="2"/>
      <c r="I7211" s="2"/>
      <c r="J7211" s="2"/>
    </row>
    <row r="7212" s="14" customFormat="true" ht="10.5" hidden="false" customHeight="false" outlineLevel="0" collapsed="false">
      <c r="A7212" s="2"/>
      <c r="B7212" s="2" t="e">
        <f aca="false">MyFun(A7212,B7212)</f>
        <v>#VALUE!</v>
      </c>
      <c r="C7212" s="2"/>
      <c r="D7212" s="2"/>
      <c r="E7212" s="2"/>
      <c r="F7212" s="2"/>
      <c r="G7212" s="2"/>
      <c r="H7212" s="2"/>
      <c r="I7212" s="2"/>
      <c r="J7212" s="2"/>
    </row>
    <row r="7213" s="14" customFormat="true" ht="10.5" hidden="false" customHeight="false" outlineLevel="0" collapsed="false">
      <c r="A7213" s="2"/>
      <c r="B7213" s="2" t="e">
        <f aca="false">MyFun(A7213,B7213)</f>
        <v>#VALUE!</v>
      </c>
      <c r="C7213" s="2"/>
      <c r="D7213" s="2"/>
      <c r="E7213" s="2"/>
      <c r="F7213" s="2"/>
      <c r="G7213" s="2"/>
      <c r="H7213" s="2"/>
      <c r="I7213" s="2"/>
      <c r="J7213" s="2"/>
    </row>
    <row r="7214" s="14" customFormat="true" ht="10.5" hidden="false" customHeight="false" outlineLevel="0" collapsed="false">
      <c r="A7214" s="2"/>
      <c r="B7214" s="2" t="e">
        <f aca="false">MyFun(A7214,B7214)</f>
        <v>#VALUE!</v>
      </c>
      <c r="C7214" s="2"/>
      <c r="D7214" s="2"/>
      <c r="E7214" s="2"/>
      <c r="F7214" s="2"/>
      <c r="G7214" s="2"/>
      <c r="H7214" s="2"/>
      <c r="I7214" s="2"/>
      <c r="J7214" s="2"/>
    </row>
    <row r="7215" s="14" customFormat="true" ht="10.5" hidden="false" customHeight="false" outlineLevel="0" collapsed="false">
      <c r="A7215" s="2"/>
      <c r="B7215" s="2" t="e">
        <f aca="false">MyFun(A7215,B7215)</f>
        <v>#VALUE!</v>
      </c>
      <c r="C7215" s="2"/>
      <c r="D7215" s="2"/>
      <c r="E7215" s="2"/>
      <c r="F7215" s="2"/>
      <c r="G7215" s="2"/>
      <c r="H7215" s="2"/>
      <c r="I7215" s="2"/>
      <c r="J7215" s="2"/>
    </row>
    <row r="7216" s="14" customFormat="true" ht="10.5" hidden="false" customHeight="false" outlineLevel="0" collapsed="false">
      <c r="A7216" s="2"/>
      <c r="B7216" s="2" t="e">
        <f aca="false">MyFun(A7216,B7216)</f>
        <v>#VALUE!</v>
      </c>
      <c r="C7216" s="2"/>
      <c r="D7216" s="2"/>
      <c r="E7216" s="2"/>
      <c r="F7216" s="2"/>
      <c r="G7216" s="2"/>
      <c r="H7216" s="2"/>
      <c r="I7216" s="2"/>
      <c r="J7216" s="2"/>
    </row>
    <row r="7217" s="14" customFormat="true" ht="10.5" hidden="false" customHeight="false" outlineLevel="0" collapsed="false">
      <c r="A7217" s="2"/>
      <c r="B7217" s="2" t="e">
        <f aca="false">MyFun(A7217,B7217)</f>
        <v>#VALUE!</v>
      </c>
      <c r="C7217" s="2"/>
      <c r="D7217" s="2"/>
      <c r="E7217" s="2"/>
      <c r="F7217" s="2"/>
      <c r="G7217" s="2"/>
      <c r="H7217" s="2"/>
      <c r="I7217" s="2"/>
      <c r="J7217" s="2"/>
    </row>
    <row r="7218" s="14" customFormat="true" ht="10.5" hidden="false" customHeight="false" outlineLevel="0" collapsed="false">
      <c r="A7218" s="2"/>
      <c r="B7218" s="2" t="e">
        <f aca="false">MyFun(A7218,B7218)</f>
        <v>#VALUE!</v>
      </c>
      <c r="C7218" s="2"/>
      <c r="D7218" s="2"/>
      <c r="E7218" s="2"/>
      <c r="F7218" s="2"/>
      <c r="G7218" s="2"/>
      <c r="H7218" s="2"/>
      <c r="I7218" s="2"/>
      <c r="J7218" s="2"/>
    </row>
    <row r="7219" s="14" customFormat="true" ht="10.5" hidden="false" customHeight="false" outlineLevel="0" collapsed="false">
      <c r="A7219" s="2"/>
      <c r="B7219" s="2" t="e">
        <f aca="false">MyFun(A7219,B7219)</f>
        <v>#VALUE!</v>
      </c>
      <c r="C7219" s="2"/>
      <c r="D7219" s="2"/>
      <c r="E7219" s="2"/>
      <c r="F7219" s="2"/>
      <c r="G7219" s="2"/>
      <c r="H7219" s="2"/>
      <c r="I7219" s="2"/>
      <c r="J7219" s="2"/>
    </row>
    <row r="7220" s="14" customFormat="true" ht="10.5" hidden="false" customHeight="false" outlineLevel="0" collapsed="false">
      <c r="A7220" s="2"/>
      <c r="B7220" s="2" t="e">
        <f aca="false">MyFun(A7220,B7220)</f>
        <v>#VALUE!</v>
      </c>
      <c r="C7220" s="2"/>
      <c r="D7220" s="2"/>
      <c r="E7220" s="2"/>
      <c r="F7220" s="2"/>
      <c r="G7220" s="2"/>
      <c r="H7220" s="2"/>
      <c r="I7220" s="2"/>
      <c r="J7220" s="2"/>
    </row>
    <row r="7221" s="14" customFormat="true" ht="10.5" hidden="false" customHeight="false" outlineLevel="0" collapsed="false">
      <c r="A7221" s="2"/>
      <c r="B7221" s="2" t="e">
        <f aca="false">MyFun(A7221,B7221)</f>
        <v>#VALUE!</v>
      </c>
      <c r="C7221" s="2"/>
      <c r="D7221" s="2"/>
      <c r="E7221" s="2"/>
      <c r="F7221" s="2"/>
      <c r="G7221" s="2"/>
      <c r="H7221" s="2"/>
      <c r="I7221" s="2"/>
      <c r="J7221" s="2"/>
    </row>
    <row r="7222" s="14" customFormat="true" ht="10.5" hidden="false" customHeight="false" outlineLevel="0" collapsed="false">
      <c r="A7222" s="2"/>
      <c r="B7222" s="2" t="e">
        <f aca="false">MyFun(A7222,B7222)</f>
        <v>#VALUE!</v>
      </c>
      <c r="C7222" s="2"/>
      <c r="D7222" s="2"/>
      <c r="E7222" s="2"/>
      <c r="F7222" s="2"/>
      <c r="G7222" s="2"/>
      <c r="H7222" s="2"/>
      <c r="I7222" s="2"/>
      <c r="J7222" s="2"/>
    </row>
    <row r="7223" s="14" customFormat="true" ht="10.5" hidden="false" customHeight="false" outlineLevel="0" collapsed="false">
      <c r="A7223" s="2"/>
      <c r="B7223" s="2" t="e">
        <f aca="false">MyFun(A7223,B7223)</f>
        <v>#VALUE!</v>
      </c>
      <c r="C7223" s="2"/>
      <c r="D7223" s="2"/>
      <c r="E7223" s="2"/>
      <c r="F7223" s="2"/>
      <c r="G7223" s="2"/>
      <c r="H7223" s="2"/>
      <c r="I7223" s="2"/>
      <c r="J7223" s="2"/>
    </row>
    <row r="7224" s="14" customFormat="true" ht="10.5" hidden="false" customHeight="false" outlineLevel="0" collapsed="false">
      <c r="A7224" s="2"/>
      <c r="B7224" s="2" t="e">
        <f aca="false">MyFun(A7224,B7224)</f>
        <v>#VALUE!</v>
      </c>
      <c r="C7224" s="2"/>
      <c r="D7224" s="2"/>
      <c r="E7224" s="2"/>
      <c r="F7224" s="2"/>
      <c r="G7224" s="2"/>
      <c r="H7224" s="2"/>
      <c r="I7224" s="2"/>
      <c r="J7224" s="2"/>
    </row>
    <row r="7225" s="14" customFormat="true" ht="10.5" hidden="false" customHeight="false" outlineLevel="0" collapsed="false">
      <c r="A7225" s="2"/>
      <c r="B7225" s="2" t="e">
        <f aca="false">MyFun(A7225,B7225)</f>
        <v>#VALUE!</v>
      </c>
      <c r="C7225" s="2"/>
      <c r="D7225" s="2"/>
      <c r="E7225" s="2"/>
      <c r="F7225" s="2"/>
      <c r="G7225" s="2"/>
      <c r="H7225" s="2"/>
      <c r="I7225" s="2"/>
      <c r="J7225" s="2"/>
    </row>
    <row r="7226" s="14" customFormat="true" ht="10.5" hidden="false" customHeight="false" outlineLevel="0" collapsed="false">
      <c r="A7226" s="2"/>
      <c r="B7226" s="2" t="e">
        <f aca="false">MyFun(A7226,B7226)</f>
        <v>#VALUE!</v>
      </c>
      <c r="C7226" s="2"/>
      <c r="D7226" s="2"/>
      <c r="E7226" s="2"/>
      <c r="F7226" s="2"/>
      <c r="G7226" s="2"/>
      <c r="H7226" s="2"/>
      <c r="I7226" s="2"/>
      <c r="J7226" s="2"/>
    </row>
    <row r="7227" s="14" customFormat="true" ht="10.5" hidden="false" customHeight="false" outlineLevel="0" collapsed="false">
      <c r="A7227" s="2"/>
      <c r="B7227" s="2" t="e">
        <f aca="false">MyFun(A7227,B7227)</f>
        <v>#VALUE!</v>
      </c>
      <c r="C7227" s="2"/>
      <c r="D7227" s="2"/>
      <c r="E7227" s="2"/>
      <c r="F7227" s="2"/>
      <c r="G7227" s="2"/>
      <c r="H7227" s="2"/>
      <c r="I7227" s="2"/>
      <c r="J7227" s="2"/>
    </row>
    <row r="7228" s="14" customFormat="true" ht="10.5" hidden="false" customHeight="false" outlineLevel="0" collapsed="false">
      <c r="A7228" s="2"/>
      <c r="B7228" s="2" t="e">
        <f aca="false">MyFun(A7228,B7228)</f>
        <v>#VALUE!</v>
      </c>
      <c r="C7228" s="2"/>
      <c r="D7228" s="2"/>
      <c r="E7228" s="2"/>
      <c r="F7228" s="2"/>
      <c r="G7228" s="2"/>
      <c r="H7228" s="2"/>
      <c r="I7228" s="2"/>
      <c r="J7228" s="2"/>
    </row>
    <row r="7229" s="14" customFormat="true" ht="10.5" hidden="false" customHeight="false" outlineLevel="0" collapsed="false">
      <c r="A7229" s="2"/>
      <c r="B7229" s="2" t="e">
        <f aca="false">MyFun(A7229,B7229)</f>
        <v>#VALUE!</v>
      </c>
      <c r="C7229" s="2"/>
      <c r="D7229" s="2"/>
      <c r="E7229" s="2"/>
      <c r="F7229" s="2"/>
      <c r="G7229" s="2"/>
      <c r="H7229" s="2"/>
      <c r="I7229" s="2"/>
      <c r="J7229" s="2"/>
    </row>
    <row r="7230" s="14" customFormat="true" ht="10.5" hidden="false" customHeight="false" outlineLevel="0" collapsed="false">
      <c r="A7230" s="2"/>
      <c r="B7230" s="2" t="e">
        <f aca="false">MyFun(A7230,B7230)</f>
        <v>#VALUE!</v>
      </c>
      <c r="C7230" s="2"/>
      <c r="D7230" s="2"/>
      <c r="E7230" s="2"/>
      <c r="F7230" s="2"/>
      <c r="G7230" s="2"/>
      <c r="H7230" s="2"/>
      <c r="I7230" s="2"/>
      <c r="J7230" s="2"/>
    </row>
    <row r="7231" s="14" customFormat="true" ht="10.5" hidden="false" customHeight="false" outlineLevel="0" collapsed="false">
      <c r="A7231" s="2"/>
      <c r="B7231" s="2" t="e">
        <f aca="false">MyFun(A7231,B7231)</f>
        <v>#VALUE!</v>
      </c>
      <c r="C7231" s="2"/>
      <c r="D7231" s="2"/>
      <c r="E7231" s="2"/>
      <c r="F7231" s="2"/>
      <c r="G7231" s="2"/>
      <c r="H7231" s="2"/>
      <c r="I7231" s="2"/>
      <c r="J7231" s="2"/>
    </row>
    <row r="7232" s="14" customFormat="true" ht="10.5" hidden="false" customHeight="false" outlineLevel="0" collapsed="false">
      <c r="A7232" s="2"/>
      <c r="B7232" s="2" t="e">
        <f aca="false">MyFun(A7232,B7232)</f>
        <v>#VALUE!</v>
      </c>
      <c r="C7232" s="2"/>
      <c r="D7232" s="2"/>
      <c r="E7232" s="2"/>
      <c r="F7232" s="2"/>
      <c r="G7232" s="2"/>
      <c r="H7232" s="2"/>
      <c r="I7232" s="2"/>
      <c r="J7232" s="2"/>
    </row>
    <row r="7233" s="14" customFormat="true" ht="10.5" hidden="false" customHeight="false" outlineLevel="0" collapsed="false">
      <c r="A7233" s="2"/>
      <c r="B7233" s="2" t="e">
        <f aca="false">MyFun(A7233,B7233)</f>
        <v>#VALUE!</v>
      </c>
      <c r="C7233" s="2"/>
      <c r="D7233" s="2"/>
      <c r="E7233" s="2"/>
      <c r="F7233" s="2"/>
      <c r="G7233" s="2"/>
      <c r="H7233" s="2"/>
      <c r="I7233" s="2"/>
      <c r="J7233" s="2"/>
    </row>
    <row r="7234" s="14" customFormat="true" ht="10.5" hidden="false" customHeight="false" outlineLevel="0" collapsed="false">
      <c r="A7234" s="2"/>
      <c r="B7234" s="2" t="e">
        <f aca="false">MyFun(A7234,B7234)</f>
        <v>#VALUE!</v>
      </c>
      <c r="C7234" s="2"/>
      <c r="D7234" s="2"/>
      <c r="E7234" s="2"/>
      <c r="F7234" s="2"/>
      <c r="G7234" s="2"/>
      <c r="H7234" s="2"/>
      <c r="I7234" s="2"/>
      <c r="J7234" s="2"/>
    </row>
    <row r="7235" s="14" customFormat="true" ht="10.5" hidden="false" customHeight="false" outlineLevel="0" collapsed="false">
      <c r="A7235" s="2"/>
      <c r="B7235" s="2" t="e">
        <f aca="false">MyFun(A7235,B7235)</f>
        <v>#VALUE!</v>
      </c>
      <c r="C7235" s="2"/>
      <c r="D7235" s="2"/>
      <c r="E7235" s="2"/>
      <c r="F7235" s="2"/>
      <c r="G7235" s="2"/>
      <c r="H7235" s="2"/>
      <c r="I7235" s="2"/>
      <c r="J7235" s="2"/>
    </row>
    <row r="7236" s="14" customFormat="true" ht="10.5" hidden="false" customHeight="false" outlineLevel="0" collapsed="false">
      <c r="A7236" s="2"/>
      <c r="B7236" s="2" t="e">
        <f aca="false">MyFun(A7236,B7236)</f>
        <v>#VALUE!</v>
      </c>
      <c r="C7236" s="2"/>
      <c r="D7236" s="2"/>
      <c r="E7236" s="2"/>
      <c r="F7236" s="2"/>
      <c r="G7236" s="2"/>
      <c r="H7236" s="2"/>
      <c r="I7236" s="2"/>
      <c r="J7236" s="2"/>
    </row>
    <row r="7237" s="14" customFormat="true" ht="10.5" hidden="false" customHeight="false" outlineLevel="0" collapsed="false">
      <c r="A7237" s="2"/>
      <c r="B7237" s="2" t="e">
        <f aca="false">MyFun(A7237,B7237)</f>
        <v>#VALUE!</v>
      </c>
      <c r="C7237" s="2"/>
      <c r="D7237" s="2"/>
      <c r="E7237" s="2"/>
      <c r="F7237" s="2"/>
      <c r="G7237" s="2"/>
      <c r="H7237" s="2"/>
      <c r="I7237" s="2"/>
      <c r="J7237" s="2"/>
    </row>
    <row r="7238" s="14" customFormat="true" ht="10.5" hidden="false" customHeight="false" outlineLevel="0" collapsed="false">
      <c r="A7238" s="2"/>
      <c r="B7238" s="2" t="e">
        <f aca="false">MyFun(A7238,B7238)</f>
        <v>#VALUE!</v>
      </c>
      <c r="C7238" s="2"/>
      <c r="D7238" s="2"/>
      <c r="E7238" s="2"/>
      <c r="F7238" s="2"/>
      <c r="G7238" s="2"/>
      <c r="H7238" s="2"/>
      <c r="I7238" s="2"/>
      <c r="J7238" s="2"/>
    </row>
    <row r="7239" s="14" customFormat="true" ht="10.5" hidden="false" customHeight="false" outlineLevel="0" collapsed="false">
      <c r="A7239" s="2"/>
      <c r="B7239" s="2" t="e">
        <f aca="false">MyFun(A7239,B7239)</f>
        <v>#VALUE!</v>
      </c>
      <c r="C7239" s="2"/>
      <c r="D7239" s="2"/>
      <c r="E7239" s="2"/>
      <c r="F7239" s="2"/>
      <c r="G7239" s="2"/>
      <c r="H7239" s="2"/>
      <c r="I7239" s="2"/>
      <c r="J7239" s="2"/>
    </row>
    <row r="7240" s="14" customFormat="true" ht="10.5" hidden="false" customHeight="false" outlineLevel="0" collapsed="false">
      <c r="A7240" s="2"/>
      <c r="B7240" s="2" t="e">
        <f aca="false">MyFun(A7240,B7240)</f>
        <v>#VALUE!</v>
      </c>
      <c r="C7240" s="2"/>
      <c r="D7240" s="2"/>
      <c r="E7240" s="2"/>
      <c r="F7240" s="2"/>
      <c r="G7240" s="2"/>
      <c r="H7240" s="2"/>
      <c r="I7240" s="2"/>
      <c r="J7240" s="2"/>
    </row>
    <row r="7241" s="14" customFormat="true" ht="10.5" hidden="false" customHeight="false" outlineLevel="0" collapsed="false">
      <c r="A7241" s="2"/>
      <c r="B7241" s="2" t="e">
        <f aca="false">MyFun(A7241,B7241)</f>
        <v>#VALUE!</v>
      </c>
      <c r="C7241" s="2"/>
      <c r="D7241" s="2"/>
      <c r="E7241" s="2"/>
      <c r="F7241" s="2"/>
      <c r="G7241" s="2"/>
      <c r="H7241" s="2"/>
      <c r="I7241" s="2"/>
      <c r="J7241" s="2"/>
    </row>
    <row r="7242" s="14" customFormat="true" ht="10.5" hidden="false" customHeight="false" outlineLevel="0" collapsed="false">
      <c r="A7242" s="2"/>
      <c r="B7242" s="2" t="e">
        <f aca="false">MyFun(A7242,B7242)</f>
        <v>#VALUE!</v>
      </c>
      <c r="C7242" s="2"/>
      <c r="D7242" s="2"/>
      <c r="E7242" s="2"/>
      <c r="F7242" s="2"/>
      <c r="G7242" s="2"/>
      <c r="H7242" s="2"/>
      <c r="I7242" s="2"/>
      <c r="J7242" s="2"/>
    </row>
    <row r="7243" s="14" customFormat="true" ht="10.5" hidden="false" customHeight="false" outlineLevel="0" collapsed="false">
      <c r="A7243" s="2"/>
      <c r="B7243" s="2" t="e">
        <f aca="false">MyFun(A7243,B7243)</f>
        <v>#VALUE!</v>
      </c>
      <c r="C7243" s="2"/>
      <c r="D7243" s="2"/>
      <c r="E7243" s="2"/>
      <c r="F7243" s="2"/>
      <c r="G7243" s="2"/>
      <c r="H7243" s="2"/>
      <c r="I7243" s="2"/>
      <c r="J7243" s="2"/>
    </row>
    <row r="7244" s="14" customFormat="true" ht="10.5" hidden="false" customHeight="false" outlineLevel="0" collapsed="false">
      <c r="A7244" s="2"/>
      <c r="B7244" s="2" t="e">
        <f aca="false">MyFun(A7244,B7244)</f>
        <v>#VALUE!</v>
      </c>
      <c r="C7244" s="2"/>
      <c r="D7244" s="2"/>
      <c r="E7244" s="2"/>
      <c r="F7244" s="2"/>
      <c r="G7244" s="2"/>
      <c r="H7244" s="2"/>
      <c r="I7244" s="2"/>
      <c r="J7244" s="2"/>
    </row>
    <row r="7245" s="14" customFormat="true" ht="10.5" hidden="false" customHeight="false" outlineLevel="0" collapsed="false">
      <c r="A7245" s="2"/>
      <c r="B7245" s="2" t="e">
        <f aca="false">MyFun(A7245,B7245)</f>
        <v>#VALUE!</v>
      </c>
      <c r="C7245" s="2"/>
      <c r="D7245" s="2"/>
      <c r="E7245" s="2"/>
      <c r="F7245" s="2"/>
      <c r="G7245" s="2"/>
      <c r="H7245" s="2"/>
      <c r="I7245" s="2"/>
      <c r="J7245" s="2"/>
    </row>
    <row r="7246" s="14" customFormat="true" ht="10.5" hidden="false" customHeight="false" outlineLevel="0" collapsed="false">
      <c r="A7246" s="2"/>
      <c r="B7246" s="2" t="e">
        <f aca="false">MyFun(A7246,B7246)</f>
        <v>#VALUE!</v>
      </c>
      <c r="C7246" s="2"/>
      <c r="D7246" s="2"/>
      <c r="E7246" s="2"/>
      <c r="F7246" s="2"/>
      <c r="G7246" s="2"/>
      <c r="H7246" s="2"/>
      <c r="I7246" s="2"/>
      <c r="J7246" s="2"/>
    </row>
    <row r="7247" s="14" customFormat="true" ht="10.5" hidden="false" customHeight="false" outlineLevel="0" collapsed="false">
      <c r="A7247" s="2"/>
      <c r="B7247" s="2" t="e">
        <f aca="false">MyFun(A7247,B7247)</f>
        <v>#VALUE!</v>
      </c>
      <c r="C7247" s="2"/>
      <c r="D7247" s="2"/>
      <c r="E7247" s="2"/>
      <c r="F7247" s="2"/>
      <c r="G7247" s="2"/>
      <c r="H7247" s="2"/>
      <c r="I7247" s="2"/>
      <c r="J7247" s="2"/>
    </row>
    <row r="7248" s="14" customFormat="true" ht="10.5" hidden="false" customHeight="false" outlineLevel="0" collapsed="false">
      <c r="A7248" s="2"/>
      <c r="B7248" s="2" t="e">
        <f aca="false">MyFun(A7248,B7248)</f>
        <v>#VALUE!</v>
      </c>
      <c r="C7248" s="2"/>
      <c r="D7248" s="2"/>
      <c r="E7248" s="2"/>
      <c r="F7248" s="2"/>
      <c r="G7248" s="2"/>
      <c r="H7248" s="2"/>
      <c r="I7248" s="2"/>
      <c r="J7248" s="2"/>
    </row>
    <row r="7249" s="14" customFormat="true" ht="10.5" hidden="false" customHeight="false" outlineLevel="0" collapsed="false">
      <c r="A7249" s="2"/>
      <c r="B7249" s="2" t="e">
        <f aca="false">MyFun(A7249,B7249)</f>
        <v>#VALUE!</v>
      </c>
      <c r="C7249" s="2"/>
      <c r="D7249" s="2"/>
      <c r="E7249" s="2"/>
      <c r="F7249" s="2"/>
      <c r="G7249" s="2"/>
      <c r="H7249" s="2"/>
      <c r="I7249" s="2"/>
      <c r="J7249" s="2"/>
    </row>
    <row r="7250" s="14" customFormat="true" ht="10.5" hidden="false" customHeight="false" outlineLevel="0" collapsed="false">
      <c r="A7250" s="2"/>
      <c r="B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s="2"/>
      <c r="J7250" s="2"/>
    </row>
    <row r="7251" s="14" customFormat="true" ht="10.5" hidden="false" customHeight="false" outlineLevel="0" collapsed="false">
      <c r="A7251" s="2"/>
      <c r="B7251" s="2" t="e">
        <f aca="false">MyFun(A7251,B7251)</f>
        <v>#VALUE!</v>
      </c>
      <c r="C7251" s="2"/>
      <c r="D7251" s="2"/>
      <c r="E7251" s="2"/>
      <c r="F7251" s="2"/>
      <c r="G7251" s="2"/>
      <c r="H7251" s="2"/>
      <c r="I7251" s="2"/>
      <c r="J7251" s="2"/>
    </row>
    <row r="7252" s="14" customFormat="true" ht="10.5" hidden="false" customHeight="false" outlineLevel="0" collapsed="false">
      <c r="A7252" s="2"/>
      <c r="B7252" s="2" t="e">
        <f aca="false">MyFun(A7252,B7252)</f>
        <v>#VALUE!</v>
      </c>
      <c r="C7252" s="2"/>
      <c r="D7252" s="2"/>
      <c r="E7252" s="2"/>
      <c r="F7252" s="2"/>
      <c r="G7252" s="2"/>
      <c r="H7252" s="2"/>
      <c r="I7252" s="2"/>
      <c r="J7252" s="2"/>
    </row>
    <row r="7253" s="14" customFormat="true" ht="10.5" hidden="false" customHeight="false" outlineLevel="0" collapsed="false">
      <c r="A7253" s="2"/>
      <c r="B7253" s="2" t="e">
        <f aca="false">MyFun(A7253,B7253)</f>
        <v>#VALUE!</v>
      </c>
      <c r="C7253" s="2"/>
      <c r="D7253" s="2"/>
      <c r="E7253" s="2"/>
      <c r="F7253" s="2"/>
      <c r="G7253" s="2"/>
      <c r="H7253" s="2"/>
      <c r="I7253" s="2"/>
      <c r="J7253" s="2"/>
    </row>
    <row r="7254" s="14" customFormat="true" ht="10.5" hidden="false" customHeight="false" outlineLevel="0" collapsed="false">
      <c r="A7254" s="2"/>
      <c r="B7254" s="2" t="e">
        <f aca="false">MyFun(A7254,B7254)</f>
        <v>#VALUE!</v>
      </c>
      <c r="C7254" s="2"/>
      <c r="D7254" s="2"/>
      <c r="E7254" s="2"/>
      <c r="F7254" s="2"/>
      <c r="G7254" s="2"/>
      <c r="H7254" s="2"/>
      <c r="I7254" s="2"/>
      <c r="J7254" s="2"/>
    </row>
    <row r="7255" s="14" customFormat="true" ht="10.5" hidden="false" customHeight="false" outlineLevel="0" collapsed="false">
      <c r="A7255" s="2"/>
      <c r="B7255" s="2" t="e">
        <f aca="false">MyFun(A7255,B7255)</f>
        <v>#VALUE!</v>
      </c>
      <c r="C7255" s="2"/>
      <c r="D7255" s="2"/>
      <c r="E7255" s="2"/>
      <c r="F7255" s="2"/>
      <c r="G7255" s="2"/>
      <c r="H7255" s="2"/>
      <c r="I7255" s="2"/>
      <c r="J7255" s="2"/>
    </row>
    <row r="7256" s="14" customFormat="true" ht="10.5" hidden="false" customHeight="false" outlineLevel="0" collapsed="false">
      <c r="A7256" s="2"/>
      <c r="B7256" s="2" t="e">
        <f aca="false">MyFun(A7256,B7256)</f>
        <v>#VALUE!</v>
      </c>
      <c r="C7256" s="2"/>
      <c r="D7256" s="2"/>
      <c r="E7256" s="2"/>
      <c r="F7256" s="2"/>
      <c r="G7256" s="2"/>
      <c r="H7256" s="2"/>
      <c r="I7256" s="2"/>
      <c r="J7256" s="2"/>
    </row>
    <row r="7257" s="14" customFormat="true" ht="10.5" hidden="false" customHeight="false" outlineLevel="0" collapsed="false">
      <c r="A7257" s="2"/>
      <c r="B7257" s="2" t="e">
        <f aca="false">MyFun(A7257,B7257)</f>
        <v>#VALUE!</v>
      </c>
      <c r="C7257" s="2"/>
      <c r="D7257" s="2"/>
      <c r="E7257" s="2"/>
      <c r="F7257" s="2"/>
      <c r="G7257" s="2"/>
      <c r="H7257" s="2"/>
      <c r="I7257" s="2"/>
      <c r="J7257" s="2"/>
    </row>
    <row r="7258" s="14" customFormat="true" ht="10.5" hidden="false" customHeight="false" outlineLevel="0" collapsed="false">
      <c r="A7258" s="2"/>
      <c r="B7258" s="2" t="e">
        <f aca="false">MyFun(A7258,B7258)</f>
        <v>#VALUE!</v>
      </c>
      <c r="C7258" s="2"/>
      <c r="D7258" s="2"/>
      <c r="E7258" s="2"/>
      <c r="F7258" s="2"/>
      <c r="G7258" s="2"/>
      <c r="H7258" s="2"/>
      <c r="I7258" s="2"/>
      <c r="J7258" s="2"/>
    </row>
    <row r="7259" s="14" customFormat="true" ht="10.5" hidden="false" customHeight="false" outlineLevel="0" collapsed="false">
      <c r="A7259" s="2"/>
      <c r="B7259" s="2" t="e">
        <f aca="false">MyFun(A7259,B7259)</f>
        <v>#VALUE!</v>
      </c>
      <c r="C7259" s="2"/>
      <c r="D7259" s="2"/>
      <c r="E7259" s="2"/>
      <c r="F7259" s="2"/>
      <c r="G7259" s="2"/>
      <c r="H7259" s="2"/>
      <c r="I7259" s="2"/>
      <c r="J7259" s="2"/>
    </row>
    <row r="7260" s="14" customFormat="true" ht="10.5" hidden="false" customHeight="false" outlineLevel="0" collapsed="false">
      <c r="A7260" s="2"/>
      <c r="B7260" s="2" t="e">
        <f aca="false">MyFun(A7260,B7260)</f>
        <v>#VALUE!</v>
      </c>
      <c r="C7260" s="2"/>
      <c r="D7260" s="2"/>
      <c r="E7260" s="2"/>
      <c r="F7260" s="2"/>
      <c r="G7260" s="2"/>
      <c r="H7260" s="2"/>
      <c r="I7260" s="2"/>
      <c r="J7260" s="2"/>
    </row>
    <row r="7261" s="14" customFormat="true" ht="10.5" hidden="false" customHeight="false" outlineLevel="0" collapsed="false">
      <c r="A7261" s="2"/>
      <c r="B7261" s="2" t="e">
        <f aca="false">MyFun(A7261,B7261)</f>
        <v>#VALUE!</v>
      </c>
      <c r="C7261" s="2"/>
      <c r="D7261" s="2"/>
      <c r="E7261" s="2"/>
      <c r="F7261" s="2"/>
      <c r="G7261" s="2"/>
      <c r="H7261" s="2"/>
      <c r="I7261" s="2"/>
      <c r="J7261" s="2"/>
    </row>
    <row r="7262" s="14" customFormat="true" ht="10.5" hidden="false" customHeight="false" outlineLevel="0" collapsed="false">
      <c r="A7262" s="2"/>
      <c r="B7262" s="2" t="e">
        <f aca="false">MyFun(A7262,B7262)</f>
        <v>#VALUE!</v>
      </c>
      <c r="C7262" s="2"/>
      <c r="D7262" s="2"/>
      <c r="E7262" s="2"/>
      <c r="F7262" s="2"/>
      <c r="G7262" s="2"/>
      <c r="H7262" s="2"/>
      <c r="I7262" s="2"/>
      <c r="J7262" s="2"/>
    </row>
    <row r="7263" s="14" customFormat="true" ht="10.5" hidden="false" customHeight="false" outlineLevel="0" collapsed="false">
      <c r="A7263" s="2"/>
      <c r="B7263" s="2" t="e">
        <f aca="false">MyFun(A7263,B7263)</f>
        <v>#VALUE!</v>
      </c>
      <c r="C7263" s="2"/>
      <c r="D7263" s="2"/>
      <c r="E7263" s="2"/>
      <c r="F7263" s="2"/>
      <c r="G7263" s="2"/>
      <c r="H7263" s="2"/>
      <c r="I7263" s="2"/>
      <c r="J7263" s="2"/>
    </row>
    <row r="7264" s="14" customFormat="true" ht="10.5" hidden="false" customHeight="false" outlineLevel="0" collapsed="false">
      <c r="A7264" s="2"/>
      <c r="B7264" s="2" t="e">
        <f aca="false">MyFun(A7264,B7264)</f>
        <v>#VALUE!</v>
      </c>
      <c r="C7264" s="2"/>
      <c r="D7264" s="2"/>
      <c r="E7264" s="2"/>
      <c r="F7264" s="2"/>
      <c r="G7264" s="2"/>
      <c r="H7264" s="2"/>
      <c r="I7264" s="2"/>
      <c r="J7264" s="2"/>
    </row>
    <row r="7265" s="14" customFormat="true" ht="10.5" hidden="false" customHeight="false" outlineLevel="0" collapsed="false">
      <c r="A7265" s="2"/>
      <c r="B7265" s="2" t="e">
        <f aca="false">MyFun(A7265,B7265)</f>
        <v>#VALUE!</v>
      </c>
      <c r="C7265" s="2"/>
      <c r="D7265" s="2"/>
      <c r="E7265" s="2"/>
      <c r="F7265" s="2"/>
      <c r="G7265" s="2"/>
      <c r="H7265" s="2"/>
      <c r="I7265" s="2"/>
      <c r="J7265" s="2"/>
    </row>
    <row r="7266" s="14" customFormat="true" ht="10.5" hidden="false" customHeight="false" outlineLevel="0" collapsed="false">
      <c r="A7266" s="2"/>
      <c r="B7266" s="2" t="e">
        <f aca="false">MyFun(A7266,B7266)</f>
        <v>#VALUE!</v>
      </c>
      <c r="C7266" s="2"/>
      <c r="D7266" s="2"/>
      <c r="E7266" s="2"/>
      <c r="F7266" s="2"/>
      <c r="G7266" s="2"/>
      <c r="H7266" s="2"/>
      <c r="I7266" s="2"/>
      <c r="J7266" s="2"/>
    </row>
    <row r="7267" s="14" customFormat="true" ht="10.5" hidden="false" customHeight="false" outlineLevel="0" collapsed="false">
      <c r="A7267" s="2"/>
      <c r="B7267" s="2" t="e">
        <f aca="false">MyFun(A7267,B7267)</f>
        <v>#VALUE!</v>
      </c>
      <c r="C7267" s="2"/>
      <c r="D7267" s="2"/>
      <c r="E7267" s="2"/>
      <c r="F7267" s="2"/>
      <c r="G7267" s="2"/>
      <c r="H7267" s="2"/>
      <c r="I7267" s="2"/>
      <c r="J7267" s="2"/>
    </row>
    <row r="7268" s="14" customFormat="true" ht="10.5" hidden="false" customHeight="false" outlineLevel="0" collapsed="false">
      <c r="A7268" s="2"/>
      <c r="B7268" s="2" t="e">
        <f aca="false">MyFun(A7268,B7268)</f>
        <v>#VALUE!</v>
      </c>
      <c r="C7268" s="2"/>
      <c r="D7268" s="2"/>
      <c r="E7268" s="2"/>
      <c r="F7268" s="2"/>
      <c r="G7268" s="2"/>
      <c r="H7268" s="2"/>
      <c r="I7268" s="2"/>
      <c r="J7268" s="2"/>
    </row>
    <row r="7269" s="14" customFormat="true" ht="10.5" hidden="false" customHeight="false" outlineLevel="0" collapsed="false">
      <c r="A7269" s="2"/>
      <c r="B7269" s="2" t="e">
        <f aca="false">MyFun(A7269,B7269)</f>
        <v>#VALUE!</v>
      </c>
      <c r="C7269" s="2"/>
      <c r="D7269" s="2"/>
      <c r="E7269" s="2"/>
      <c r="F7269" s="2"/>
      <c r="G7269" s="2"/>
      <c r="H7269" s="2"/>
      <c r="I7269" s="2"/>
      <c r="J7269" s="2"/>
    </row>
    <row r="7270" s="14" customFormat="true" ht="10.5" hidden="false" customHeight="false" outlineLevel="0" collapsed="false">
      <c r="A7270" s="2"/>
      <c r="B7270" s="2" t="e">
        <f aca="false">MyFun(A7270,B7270)</f>
        <v>#VALUE!</v>
      </c>
      <c r="C7270" s="2"/>
      <c r="D7270" s="2"/>
      <c r="E7270" s="2"/>
      <c r="F7270" s="2"/>
      <c r="G7270" s="2"/>
      <c r="H7270" s="2"/>
      <c r="I7270" s="2"/>
      <c r="J7270" s="2"/>
    </row>
    <row r="7271" s="14" customFormat="true" ht="10.5" hidden="false" customHeight="false" outlineLevel="0" collapsed="false">
      <c r="A7271" s="2"/>
      <c r="B7271" s="2" t="e">
        <f aca="false">MyFun(A7271,B7271)</f>
        <v>#VALUE!</v>
      </c>
      <c r="C7271" s="2"/>
      <c r="D7271" s="2"/>
      <c r="E7271" s="2"/>
      <c r="F7271" s="2"/>
      <c r="G7271" s="2"/>
      <c r="H7271" s="2"/>
      <c r="I7271" s="2"/>
      <c r="J7271" s="2"/>
    </row>
    <row r="7272" s="14" customFormat="true" ht="10.5" hidden="false" customHeight="false" outlineLevel="0" collapsed="false">
      <c r="A7272" s="2"/>
      <c r="B7272" s="2" t="e">
        <f aca="false">MyFun(A7272,B7272)</f>
        <v>#VALUE!</v>
      </c>
      <c r="C7272" s="2"/>
      <c r="D7272" s="2"/>
      <c r="E7272" s="2"/>
      <c r="F7272" s="2"/>
      <c r="G7272" s="2"/>
      <c r="H7272" s="2"/>
      <c r="I7272" s="2"/>
      <c r="J7272" s="2"/>
    </row>
    <row r="7273" s="14" customFormat="true" ht="10.5" hidden="false" customHeight="false" outlineLevel="0" collapsed="false">
      <c r="A7273" s="2"/>
      <c r="B7273" s="2" t="e">
        <f aca="false">MyFun(A7273,B7273)</f>
        <v>#VALUE!</v>
      </c>
      <c r="C7273" s="2"/>
      <c r="D7273" s="2"/>
      <c r="E7273" s="2"/>
      <c r="F7273" s="2"/>
      <c r="G7273" s="2"/>
      <c r="H7273" s="2"/>
      <c r="I7273" s="2"/>
      <c r="J7273" s="2"/>
    </row>
    <row r="7274" s="14" customFormat="true" ht="10.5" hidden="false" customHeight="false" outlineLevel="0" collapsed="false">
      <c r="A7274" s="2"/>
      <c r="B7274" s="2" t="e">
        <f aca="false">MyFun(A7274,B7274)</f>
        <v>#VALUE!</v>
      </c>
      <c r="C7274" s="2"/>
      <c r="D7274" s="2"/>
      <c r="E7274" s="2"/>
      <c r="F7274" s="2"/>
      <c r="G7274" s="2"/>
      <c r="H7274" s="2"/>
      <c r="I7274" s="2"/>
      <c r="J7274" s="2"/>
    </row>
    <row r="7275" s="14" customFormat="true" ht="10.5" hidden="false" customHeight="false" outlineLevel="0" collapsed="false">
      <c r="A7275" s="2"/>
      <c r="B7275" s="2" t="e">
        <f aca="false">MyFun(A7275,B7275)</f>
        <v>#VALUE!</v>
      </c>
      <c r="C7275" s="2"/>
      <c r="D7275" s="2"/>
      <c r="E7275" s="2"/>
      <c r="F7275" s="2"/>
      <c r="G7275" s="2"/>
      <c r="H7275" s="2"/>
      <c r="I7275" s="2"/>
      <c r="J7275" s="2"/>
    </row>
    <row r="7276" s="14" customFormat="true" ht="10.5" hidden="false" customHeight="false" outlineLevel="0" collapsed="false">
      <c r="A7276" s="2"/>
      <c r="B7276" s="2" t="e">
        <f aca="false">MyFun(A7276,B7276)</f>
        <v>#VALUE!</v>
      </c>
      <c r="C7276" s="2"/>
      <c r="D7276" s="2"/>
      <c r="E7276" s="2"/>
      <c r="F7276" s="2"/>
      <c r="G7276" s="2"/>
      <c r="H7276" s="2"/>
      <c r="I7276" s="2"/>
      <c r="J7276" s="2"/>
    </row>
    <row r="7277" s="14" customFormat="true" ht="10.5" hidden="false" customHeight="false" outlineLevel="0" collapsed="false">
      <c r="A7277" s="2"/>
      <c r="B7277" s="2" t="e">
        <f aca="false">MyFun(A7277,B7277)</f>
        <v>#VALUE!</v>
      </c>
      <c r="C7277" s="2"/>
      <c r="D7277" s="2"/>
      <c r="E7277" s="2"/>
      <c r="F7277" s="2"/>
      <c r="G7277" s="2"/>
      <c r="H7277" s="2"/>
      <c r="I7277" s="2"/>
      <c r="J7277" s="2"/>
    </row>
    <row r="7278" s="14" customFormat="true" ht="10.5" hidden="false" customHeight="false" outlineLevel="0" collapsed="false">
      <c r="A7278" s="2"/>
      <c r="B7278" s="2" t="e">
        <f aca="false">MyFun(A7278,B7278)</f>
        <v>#VALUE!</v>
      </c>
      <c r="C7278" s="2"/>
      <c r="D7278" s="2"/>
      <c r="E7278" s="2"/>
      <c r="F7278" s="2"/>
      <c r="G7278" s="2"/>
      <c r="H7278" s="2"/>
      <c r="I7278" s="2"/>
      <c r="J7278" s="2"/>
    </row>
    <row r="7279" s="14" customFormat="true" ht="10.5" hidden="false" customHeight="false" outlineLevel="0" collapsed="false">
      <c r="A7279" s="2"/>
      <c r="B7279" s="2" t="e">
        <f aca="false">MyFun(A7279,B7279)</f>
        <v>#VALUE!</v>
      </c>
      <c r="C7279" s="2"/>
      <c r="D7279" s="2"/>
      <c r="E7279" s="2"/>
      <c r="F7279" s="2"/>
      <c r="G7279" s="2"/>
      <c r="H7279" s="2"/>
      <c r="I7279" s="2"/>
      <c r="J7279" s="2"/>
    </row>
    <row r="7280" s="14" customFormat="true" ht="10.5" hidden="false" customHeight="false" outlineLevel="0" collapsed="false">
      <c r="A7280" s="2"/>
      <c r="B7280" s="2" t="e">
        <f aca="false">MyFun(A7280,B7280)</f>
        <v>#VALUE!</v>
      </c>
      <c r="C7280" s="2"/>
      <c r="D7280" s="2"/>
      <c r="E7280" s="2"/>
      <c r="F7280" s="2"/>
      <c r="G7280" s="2"/>
      <c r="H7280" s="2"/>
      <c r="I7280" s="2"/>
      <c r="J7280" s="2"/>
    </row>
    <row r="7281" s="14" customFormat="true" ht="10.5" hidden="false" customHeight="false" outlineLevel="0" collapsed="false">
      <c r="A7281" s="2"/>
      <c r="B7281" s="2" t="e">
        <f aca="false">MyFun(A7281,B7281)</f>
        <v>#VALUE!</v>
      </c>
      <c r="C7281" s="2"/>
      <c r="D7281" s="2"/>
      <c r="E7281" s="2"/>
      <c r="F7281" s="2"/>
      <c r="G7281" s="2"/>
      <c r="H7281" s="2"/>
      <c r="I7281" s="2"/>
      <c r="J7281" s="2"/>
    </row>
    <row r="7282" s="14" customFormat="true" ht="10.5" hidden="false" customHeight="false" outlineLevel="0" collapsed="false">
      <c r="A7282" s="2"/>
      <c r="B7282" s="2" t="e">
        <f aca="false">MyFun(A7282,B7282)</f>
        <v>#VALUE!</v>
      </c>
      <c r="C7282" s="2"/>
      <c r="D7282" s="2"/>
      <c r="E7282" s="2"/>
      <c r="F7282" s="2"/>
      <c r="G7282" s="2"/>
      <c r="H7282" s="2"/>
      <c r="I7282" s="2"/>
      <c r="J7282" s="2"/>
    </row>
    <row r="7283" s="14" customFormat="true" ht="10.5" hidden="false" customHeight="false" outlineLevel="0" collapsed="false">
      <c r="A7283" s="2"/>
      <c r="B7283" s="2" t="e">
        <f aca="false">MyFun(A7283,B7283)</f>
        <v>#VALUE!</v>
      </c>
      <c r="C7283" s="2"/>
      <c r="D7283" s="2"/>
      <c r="E7283" s="2"/>
      <c r="F7283" s="2"/>
      <c r="G7283" s="2"/>
      <c r="H7283" s="2"/>
      <c r="I7283" s="2"/>
      <c r="J7283" s="2"/>
    </row>
    <row r="7284" s="14" customFormat="true" ht="10.5" hidden="false" customHeight="false" outlineLevel="0" collapsed="false">
      <c r="A7284" s="2"/>
      <c r="B7284" s="2" t="e">
        <f aca="false">MyFun(A7284,B7284)</f>
        <v>#VALUE!</v>
      </c>
      <c r="C7284" s="2"/>
      <c r="D7284" s="2"/>
      <c r="E7284" s="2"/>
      <c r="F7284" s="2"/>
      <c r="G7284" s="2"/>
      <c r="H7284" s="2"/>
      <c r="I7284" s="2"/>
      <c r="J7284" s="2"/>
    </row>
    <row r="7285" s="14" customFormat="true" ht="10.5" hidden="false" customHeight="false" outlineLevel="0" collapsed="false">
      <c r="A7285" s="2"/>
      <c r="B7285" s="2" t="e">
        <f aca="false">MyFun(A7285,B7285)</f>
        <v>#VALUE!</v>
      </c>
      <c r="C7285" s="2"/>
      <c r="D7285" s="2"/>
      <c r="E7285" s="2"/>
      <c r="F7285" s="2"/>
      <c r="G7285" s="2"/>
      <c r="H7285" s="2"/>
      <c r="I7285" s="2"/>
      <c r="J7285" s="2"/>
    </row>
    <row r="7286" s="14" customFormat="true" ht="10.5" hidden="false" customHeight="false" outlineLevel="0" collapsed="false">
      <c r="A7286" s="2"/>
      <c r="B7286" s="2" t="e">
        <f aca="false">MyFun(A7286,B7286)</f>
        <v>#VALUE!</v>
      </c>
      <c r="C7286" s="2"/>
      <c r="D7286" s="2"/>
      <c r="E7286" s="2"/>
      <c r="F7286" s="2"/>
      <c r="G7286" s="2"/>
      <c r="H7286" s="2"/>
      <c r="I7286" s="2"/>
      <c r="J7286" s="2"/>
    </row>
    <row r="7287" s="14" customFormat="true" ht="10.5" hidden="false" customHeight="false" outlineLevel="0" collapsed="false">
      <c r="A7287" s="2"/>
      <c r="B7287" s="2" t="e">
        <f aca="false">MyFun(A7287,B7287)</f>
        <v>#VALUE!</v>
      </c>
      <c r="C7287" s="2"/>
      <c r="D7287" s="2"/>
      <c r="E7287" s="2"/>
      <c r="F7287" s="2"/>
      <c r="G7287" s="2"/>
      <c r="H7287" s="2"/>
      <c r="I7287" s="2"/>
      <c r="J7287" s="2"/>
    </row>
    <row r="7288" s="14" customFormat="true" ht="10.5" hidden="false" customHeight="false" outlineLevel="0" collapsed="false">
      <c r="A7288" s="2"/>
      <c r="B7288" s="2" t="e">
        <f aca="false">MyFun(A7288,B7288)</f>
        <v>#VALUE!</v>
      </c>
      <c r="C7288" s="2"/>
      <c r="D7288" s="2"/>
      <c r="E7288" s="2"/>
      <c r="F7288" s="2"/>
      <c r="G7288" s="2"/>
      <c r="H7288" s="2"/>
      <c r="I7288" s="2"/>
      <c r="J7288" s="2"/>
    </row>
    <row r="7289" s="14" customFormat="true" ht="10.5" hidden="false" customHeight="false" outlineLevel="0" collapsed="false">
      <c r="A7289" s="2"/>
      <c r="B7289" s="2" t="e">
        <f aca="false">MyFun(A7289,B7289)</f>
        <v>#VALUE!</v>
      </c>
      <c r="C7289" s="2"/>
      <c r="D7289" s="2"/>
      <c r="E7289" s="2"/>
      <c r="F7289" s="2"/>
      <c r="G7289" s="2"/>
      <c r="H7289" s="2"/>
      <c r="I7289" s="2"/>
      <c r="J7289" s="2"/>
    </row>
    <row r="7290" s="14" customFormat="true" ht="10.5" hidden="false" customHeight="false" outlineLevel="0" collapsed="false">
      <c r="A7290" s="2"/>
      <c r="B7290" s="2" t="e">
        <f aca="false">MyFun(A7290,B7290)</f>
        <v>#VALUE!</v>
      </c>
      <c r="C7290" s="2"/>
      <c r="D7290" s="2"/>
      <c r="E7290" s="2"/>
      <c r="F7290" s="2"/>
      <c r="G7290" s="2"/>
      <c r="H7290" s="2"/>
      <c r="I7290" s="2"/>
      <c r="J7290" s="2"/>
    </row>
    <row r="7291" s="14" customFormat="true" ht="10.5" hidden="false" customHeight="false" outlineLevel="0" collapsed="false">
      <c r="A7291" s="2"/>
      <c r="B7291" s="2" t="e">
        <f aca="false">MyFun(A7291,B7291)</f>
        <v>#VALUE!</v>
      </c>
      <c r="C7291" s="2"/>
      <c r="D7291" s="2"/>
      <c r="E7291" s="2"/>
      <c r="F7291" s="2"/>
      <c r="G7291" s="2"/>
      <c r="H7291" s="2"/>
      <c r="I7291" s="2"/>
      <c r="J7291" s="2"/>
    </row>
    <row r="7292" s="14" customFormat="true" ht="10.5" hidden="false" customHeight="false" outlineLevel="0" collapsed="false">
      <c r="A7292" s="2"/>
      <c r="B7292" s="2" t="e">
        <f aca="false">MyFun(A7292,B7292)</f>
        <v>#VALUE!</v>
      </c>
      <c r="C7292" s="2"/>
      <c r="D7292" s="2"/>
      <c r="E7292" s="2"/>
      <c r="F7292" s="2"/>
      <c r="G7292" s="2"/>
      <c r="H7292" s="2"/>
      <c r="I7292" s="2"/>
      <c r="J7292" s="2"/>
    </row>
    <row r="7293" s="14" customFormat="true" ht="10.5" hidden="false" customHeight="false" outlineLevel="0" collapsed="false">
      <c r="A7293" s="2"/>
      <c r="B7293" s="2" t="e">
        <f aca="false">MyFun(A7293,B7293)</f>
        <v>#VALUE!</v>
      </c>
      <c r="C7293" s="2"/>
      <c r="D7293" s="2"/>
      <c r="E7293" s="2"/>
      <c r="F7293" s="2"/>
      <c r="G7293" s="2"/>
      <c r="H7293" s="2"/>
      <c r="I7293" s="2"/>
      <c r="J7293" s="2"/>
    </row>
    <row r="7294" s="14" customFormat="true" ht="10.5" hidden="false" customHeight="false" outlineLevel="0" collapsed="false">
      <c r="A7294" s="2"/>
      <c r="B7294" s="2" t="e">
        <f aca="false">MyFun(A7294,B7294)</f>
        <v>#VALUE!</v>
      </c>
      <c r="C7294" s="2"/>
      <c r="D7294" s="2"/>
      <c r="E7294" s="2"/>
      <c r="F7294" s="2"/>
      <c r="G7294" s="2"/>
      <c r="H7294" s="2"/>
      <c r="I7294" s="2"/>
      <c r="J7294" s="2"/>
    </row>
    <row r="7295" s="14" customFormat="true" ht="10.5" hidden="false" customHeight="false" outlineLevel="0" collapsed="false">
      <c r="A7295" s="2"/>
      <c r="B7295" s="2" t="e">
        <f aca="false">MyFun(A7295,B7295)</f>
        <v>#VALUE!</v>
      </c>
      <c r="C7295" s="2"/>
      <c r="D7295" s="2"/>
      <c r="E7295" s="2"/>
      <c r="F7295" s="2"/>
      <c r="G7295" s="2"/>
      <c r="H7295" s="2"/>
      <c r="I7295" s="2"/>
      <c r="J7295" s="2"/>
    </row>
    <row r="7296" s="14" customFormat="true" ht="10.5" hidden="false" customHeight="false" outlineLevel="0" collapsed="false">
      <c r="A7296" s="2"/>
      <c r="B7296" s="2" t="e">
        <f aca="false">MyFun(A7296,B7296)</f>
        <v>#VALUE!</v>
      </c>
      <c r="C7296" s="2"/>
      <c r="D7296" s="2"/>
      <c r="E7296" s="2"/>
      <c r="F7296" s="2"/>
      <c r="G7296" s="2"/>
      <c r="H7296" s="2"/>
      <c r="I7296" s="2"/>
      <c r="J7296" s="2"/>
    </row>
    <row r="7297" s="14" customFormat="true" ht="10.5" hidden="false" customHeight="false" outlineLevel="0" collapsed="false">
      <c r="A7297" s="2"/>
      <c r="B7297" s="2" t="e">
        <f aca="false">MyFun(A7297,B7297)</f>
        <v>#VALUE!</v>
      </c>
      <c r="C7297" s="2"/>
      <c r="D7297" s="2"/>
      <c r="E7297" s="2"/>
      <c r="F7297" s="2"/>
      <c r="G7297" s="2"/>
      <c r="H7297" s="2"/>
      <c r="I7297" s="2"/>
      <c r="J7297" s="2"/>
    </row>
    <row r="7298" s="14" customFormat="true" ht="10.5" hidden="false" customHeight="false" outlineLevel="0" collapsed="false">
      <c r="A7298" s="2"/>
      <c r="B7298" s="2" t="e">
        <f aca="false">MyFun(A7298,B7298)</f>
        <v>#VALUE!</v>
      </c>
      <c r="C7298" s="2"/>
      <c r="D7298" s="2"/>
      <c r="E7298" s="2"/>
      <c r="F7298" s="2"/>
      <c r="G7298" s="2"/>
      <c r="H7298" s="2"/>
      <c r="I7298" s="2"/>
      <c r="J7298" s="2"/>
    </row>
    <row r="7299" s="14" customFormat="true" ht="10.5" hidden="false" customHeight="false" outlineLevel="0" collapsed="false">
      <c r="A7299" s="2"/>
      <c r="B7299" s="2" t="e">
        <f aca="false">MyFun(A7299,B7299)</f>
        <v>#VALUE!</v>
      </c>
      <c r="C7299" s="2"/>
      <c r="D7299" s="2"/>
      <c r="E7299" s="2"/>
      <c r="F7299" s="2"/>
      <c r="G7299" s="2"/>
      <c r="H7299" s="2"/>
      <c r="I7299" s="2"/>
      <c r="J7299" s="2"/>
    </row>
    <row r="7300" s="14" customFormat="true" ht="10.5" hidden="false" customHeight="false" outlineLevel="0" collapsed="false">
      <c r="A7300" s="2"/>
      <c r="B7300" s="2" t="e">
        <f aca="false">MyFun(A7300,B7300)</f>
        <v>#VALUE!</v>
      </c>
      <c r="C7300" s="2"/>
      <c r="D7300" s="2"/>
      <c r="E7300" s="2"/>
      <c r="F7300" s="2"/>
      <c r="G7300" s="2"/>
      <c r="H7300" s="2"/>
      <c r="I7300" s="2"/>
      <c r="J7300" s="2"/>
    </row>
    <row r="7301" s="14" customFormat="true" ht="10.5" hidden="false" customHeight="false" outlineLevel="0" collapsed="false">
      <c r="A7301" s="2"/>
      <c r="B7301" s="2" t="e">
        <f aca="false">MyFun(A7301,B7301)</f>
        <v>#VALUE!</v>
      </c>
      <c r="C7301" s="2"/>
      <c r="D7301" s="2"/>
      <c r="E7301" s="2"/>
      <c r="F7301" s="2"/>
      <c r="G7301" s="2"/>
      <c r="H7301" s="2"/>
      <c r="I7301" s="2"/>
      <c r="J7301" s="2"/>
    </row>
    <row r="7302" s="14" customFormat="true" ht="10.5" hidden="false" customHeight="false" outlineLevel="0" collapsed="false">
      <c r="A7302" s="2"/>
      <c r="B7302" s="2" t="e">
        <f aca="false">MyFun(A7302,B7302)</f>
        <v>#VALUE!</v>
      </c>
      <c r="C7302" s="2"/>
      <c r="D7302" s="2"/>
      <c r="E7302" s="2"/>
      <c r="F7302" s="2"/>
      <c r="G7302" s="2"/>
      <c r="H7302" s="2"/>
      <c r="I7302" s="2"/>
      <c r="J7302" s="2"/>
    </row>
    <row r="7303" s="14" customFormat="true" ht="10.5" hidden="false" customHeight="false" outlineLevel="0" collapsed="false">
      <c r="A7303" s="2"/>
      <c r="B7303" s="2" t="e">
        <f aca="false">MyFun(A7303,B7303)</f>
        <v>#VALUE!</v>
      </c>
      <c r="C7303" s="2"/>
      <c r="D7303" s="2"/>
      <c r="E7303" s="2"/>
      <c r="F7303" s="2"/>
      <c r="G7303" s="2"/>
      <c r="H7303" s="2"/>
      <c r="I7303" s="2"/>
      <c r="J7303" s="2"/>
    </row>
    <row r="7304" s="14" customFormat="true" ht="10.5" hidden="false" customHeight="false" outlineLevel="0" collapsed="false">
      <c r="A7304" s="2"/>
      <c r="B7304" s="2" t="e">
        <f aca="false">MyFun(A7304,B7304)</f>
        <v>#VALUE!</v>
      </c>
      <c r="C7304" s="2"/>
      <c r="D7304" s="2"/>
      <c r="E7304" s="2"/>
      <c r="F7304" s="2"/>
      <c r="G7304" s="2"/>
      <c r="H7304" s="2"/>
      <c r="I7304" s="2"/>
      <c r="J7304" s="2"/>
    </row>
    <row r="7305" s="14" customFormat="true" ht="10.5" hidden="false" customHeight="false" outlineLevel="0" collapsed="false">
      <c r="A7305" s="2"/>
      <c r="B7305" s="2" t="e">
        <f aca="false">MyFun(A7305,B7305)</f>
        <v>#VALUE!</v>
      </c>
      <c r="C7305" s="2"/>
      <c r="D7305" s="2"/>
      <c r="E7305" s="2"/>
      <c r="F7305" s="2"/>
      <c r="G7305" s="2"/>
      <c r="H7305" s="2"/>
      <c r="I7305" s="2"/>
      <c r="J7305" s="2"/>
    </row>
    <row r="7306" s="14" customFormat="true" ht="10.5" hidden="false" customHeight="false" outlineLevel="0" collapsed="false">
      <c r="A7306" s="2"/>
      <c r="B7306" s="2" t="e">
        <f aca="false">MyFun(A7306,B7306)</f>
        <v>#VALUE!</v>
      </c>
      <c r="C7306" s="2"/>
      <c r="D7306" s="2"/>
      <c r="E7306" s="2"/>
      <c r="F7306" s="2"/>
      <c r="G7306" s="2"/>
      <c r="H7306" s="2"/>
      <c r="I7306" s="2"/>
      <c r="J7306" s="2"/>
    </row>
    <row r="7307" s="14" customFormat="true" ht="10.5" hidden="false" customHeight="false" outlineLevel="0" collapsed="false">
      <c r="A7307" s="2"/>
      <c r="B7307" s="2" t="e">
        <f aca="false">MyFun(A7307,B7307)</f>
        <v>#VALUE!</v>
      </c>
      <c r="C7307" s="2"/>
      <c r="D7307" s="2"/>
      <c r="E7307" s="2"/>
      <c r="F7307" s="2"/>
      <c r="G7307" s="2"/>
      <c r="H7307" s="2"/>
      <c r="I7307" s="2"/>
      <c r="J7307" s="2"/>
    </row>
    <row r="7308" s="14" customFormat="true" ht="10.5" hidden="false" customHeight="false" outlineLevel="0" collapsed="false">
      <c r="A7308" s="2"/>
      <c r="B7308" s="2" t="e">
        <f aca="false">MyFun(A7308,B7308)</f>
        <v>#VALUE!</v>
      </c>
      <c r="C7308" s="2"/>
      <c r="D7308" s="2"/>
      <c r="E7308" s="2"/>
      <c r="F7308" s="2"/>
      <c r="G7308" s="2"/>
      <c r="H7308" s="2"/>
      <c r="I7308" s="2"/>
      <c r="J7308" s="2"/>
    </row>
    <row r="7309" s="14" customFormat="true" ht="10.5" hidden="false" customHeight="false" outlineLevel="0" collapsed="false">
      <c r="A7309" s="2"/>
      <c r="B7309" s="2" t="e">
        <f aca="false">MyFun(A7309,B7309)</f>
        <v>#VALUE!</v>
      </c>
      <c r="C7309" s="2"/>
      <c r="D7309" s="2"/>
      <c r="E7309" s="2"/>
      <c r="F7309" s="2"/>
      <c r="G7309" s="2"/>
      <c r="H7309" s="2"/>
      <c r="I7309" s="2"/>
      <c r="J7309" s="2"/>
    </row>
    <row r="7310" s="14" customFormat="true" ht="10.5" hidden="false" customHeight="false" outlineLevel="0" collapsed="false">
      <c r="A7310" s="2"/>
      <c r="B7310" s="2" t="e">
        <f aca="false">MyFun(A7310,B7310)</f>
        <v>#VALUE!</v>
      </c>
      <c r="C7310" s="2"/>
      <c r="D7310" s="2"/>
      <c r="E7310" s="2"/>
      <c r="F7310" s="2"/>
      <c r="G7310" s="2"/>
      <c r="H7310" s="2"/>
      <c r="I7310" s="2"/>
      <c r="J7310" s="2"/>
    </row>
    <row r="7311" s="14" customFormat="true" ht="10.5" hidden="false" customHeight="false" outlineLevel="0" collapsed="false">
      <c r="A7311" s="2"/>
      <c r="B7311" s="2" t="e">
        <f aca="false">MyFun(A7311,B7311)</f>
        <v>#VALUE!</v>
      </c>
      <c r="C7311" s="2"/>
      <c r="D7311" s="2"/>
      <c r="E7311" s="2"/>
      <c r="F7311" s="2"/>
      <c r="G7311" s="2"/>
      <c r="H7311" s="2"/>
      <c r="I7311" s="2"/>
      <c r="J7311" s="2"/>
    </row>
    <row r="7312" s="14" customFormat="true" ht="10.5" hidden="false" customHeight="false" outlineLevel="0" collapsed="false">
      <c r="A7312" s="2"/>
      <c r="B7312" s="2" t="e">
        <f aca="false">MyFun(A7312,B7312)</f>
        <v>#VALUE!</v>
      </c>
      <c r="C7312" s="2"/>
      <c r="D7312" s="2"/>
      <c r="E7312" s="2"/>
      <c r="F7312" s="2"/>
      <c r="G7312" s="2"/>
      <c r="H7312" s="2"/>
      <c r="I7312" s="2"/>
      <c r="J7312" s="2"/>
    </row>
    <row r="7313" s="14" customFormat="true" ht="10.5" hidden="false" customHeight="false" outlineLevel="0" collapsed="false">
      <c r="A7313" s="2"/>
      <c r="B7313" s="2" t="e">
        <f aca="false">MyFun(A7313,B7313)</f>
        <v>#VALUE!</v>
      </c>
      <c r="C7313" s="2"/>
      <c r="D7313" s="2"/>
      <c r="E7313" s="2"/>
      <c r="F7313" s="2"/>
      <c r="G7313" s="2"/>
      <c r="H7313" s="2"/>
      <c r="I7313" s="2"/>
      <c r="J7313" s="2"/>
    </row>
    <row r="7314" s="14" customFormat="true" ht="10.5" hidden="false" customHeight="false" outlineLevel="0" collapsed="false">
      <c r="A7314" s="2"/>
      <c r="B7314" s="2" t="e">
        <f aca="false">MyFun(A7314,B7314)</f>
        <v>#VALUE!</v>
      </c>
      <c r="C7314" s="2"/>
      <c r="D7314" s="2"/>
      <c r="E7314" s="2"/>
      <c r="F7314" s="2"/>
      <c r="G7314" s="2"/>
      <c r="H7314" s="2"/>
      <c r="I7314" s="2"/>
      <c r="J7314" s="2"/>
    </row>
    <row r="7315" s="14" customFormat="true" ht="10.5" hidden="false" customHeight="false" outlineLevel="0" collapsed="false">
      <c r="A7315" s="2"/>
      <c r="B7315" s="2" t="e">
        <f aca="false">MyFun(A7315,B7315)</f>
        <v>#VALUE!</v>
      </c>
      <c r="C7315" s="2"/>
      <c r="D7315" s="2"/>
      <c r="E7315" s="2"/>
      <c r="F7315" s="2"/>
      <c r="G7315" s="2"/>
      <c r="H7315" s="2"/>
      <c r="I7315" s="2"/>
      <c r="J7315" s="2"/>
    </row>
    <row r="7316" s="14" customFormat="true" ht="10.5" hidden="false" customHeight="false" outlineLevel="0" collapsed="false">
      <c r="A7316" s="2"/>
      <c r="B7316" s="2" t="e">
        <f aca="false">MyFun(A7316,B7316)</f>
        <v>#VALUE!</v>
      </c>
      <c r="C7316" s="2"/>
      <c r="D7316" s="2"/>
      <c r="E7316" s="2"/>
      <c r="F7316" s="2"/>
      <c r="G7316" s="2"/>
      <c r="H7316" s="2"/>
      <c r="I7316" s="2"/>
      <c r="J7316" s="2"/>
    </row>
    <row r="7317" s="14" customFormat="true" ht="10.5" hidden="false" customHeight="false" outlineLevel="0" collapsed="false">
      <c r="A7317" s="2"/>
      <c r="B7317" s="2" t="e">
        <f aca="false">MyFun(A7317,B7317)</f>
        <v>#VALUE!</v>
      </c>
      <c r="C7317" s="2"/>
      <c r="D7317" s="2"/>
      <c r="E7317" s="2"/>
      <c r="F7317" s="2"/>
      <c r="G7317" s="2"/>
      <c r="H7317" s="2"/>
      <c r="I7317" s="2"/>
      <c r="J7317" s="2"/>
    </row>
    <row r="7318" s="14" customFormat="true" ht="10.5" hidden="false" customHeight="false" outlineLevel="0" collapsed="false">
      <c r="A7318" s="2"/>
      <c r="B7318" s="2" t="e">
        <f aca="false">MyFun(A7318,B7318)</f>
        <v>#VALUE!</v>
      </c>
      <c r="C7318" s="2"/>
      <c r="D7318" s="2"/>
      <c r="E7318" s="2"/>
      <c r="F7318" s="2"/>
      <c r="G7318" s="2"/>
      <c r="H7318" s="2"/>
      <c r="I7318" s="2"/>
      <c r="J7318" s="2"/>
    </row>
    <row r="7319" s="14" customFormat="true" ht="10.5" hidden="false" customHeight="false" outlineLevel="0" collapsed="false">
      <c r="A7319" s="2"/>
      <c r="B7319" s="2" t="e">
        <f aca="false">MyFun(A7319,B7319)</f>
        <v>#VALUE!</v>
      </c>
      <c r="C7319" s="2"/>
      <c r="D7319" s="2"/>
      <c r="E7319" s="2"/>
      <c r="F7319" s="2"/>
      <c r="G7319" s="2"/>
      <c r="H7319" s="2"/>
      <c r="I7319" s="2"/>
      <c r="J7319" s="2"/>
    </row>
    <row r="7320" s="14" customFormat="true" ht="10.5" hidden="false" customHeight="false" outlineLevel="0" collapsed="false">
      <c r="A7320" s="2"/>
      <c r="B7320" s="2" t="e">
        <f aca="false">MyFun(A7320,B7320)</f>
        <v>#VALUE!</v>
      </c>
      <c r="C7320" s="2"/>
      <c r="D7320" s="2"/>
      <c r="E7320" s="2"/>
      <c r="F7320" s="2"/>
      <c r="G7320" s="2"/>
      <c r="H7320" s="2"/>
      <c r="I7320" s="2"/>
      <c r="J7320" s="2"/>
    </row>
    <row r="7321" s="14" customFormat="true" ht="10.5" hidden="false" customHeight="false" outlineLevel="0" collapsed="false">
      <c r="A7321" s="2"/>
      <c r="B7321" s="2" t="e">
        <f aca="false">MyFun(A7321,B7321)</f>
        <v>#VALUE!</v>
      </c>
      <c r="C7321" s="2"/>
      <c r="D7321" s="2"/>
      <c r="E7321" s="2"/>
      <c r="F7321" s="2"/>
      <c r="G7321" s="2"/>
      <c r="H7321" s="2"/>
      <c r="I7321" s="2"/>
      <c r="J7321" s="2"/>
    </row>
    <row r="7322" s="14" customFormat="true" ht="10.5" hidden="false" customHeight="false" outlineLevel="0" collapsed="false">
      <c r="A7322" s="2"/>
      <c r="B7322" s="2" t="e">
        <f aca="false">MyFun(A7322,B7322)</f>
        <v>#VALUE!</v>
      </c>
      <c r="C7322" s="2"/>
      <c r="D7322" s="2"/>
      <c r="E7322" s="2"/>
      <c r="F7322" s="2"/>
      <c r="G7322" s="2"/>
      <c r="H7322" s="2"/>
      <c r="I7322" s="2"/>
      <c r="J7322" s="2"/>
    </row>
    <row r="7323" s="14" customFormat="true" ht="10.5" hidden="false" customHeight="false" outlineLevel="0" collapsed="false">
      <c r="A7323" s="2"/>
      <c r="B7323" s="2" t="e">
        <f aca="false">MyFun(A7323,B7323)</f>
        <v>#VALUE!</v>
      </c>
      <c r="C7323" s="2"/>
      <c r="D7323" s="2"/>
      <c r="E7323" s="2"/>
      <c r="F7323" s="2"/>
      <c r="G7323" s="2"/>
      <c r="H7323" s="2"/>
      <c r="I7323" s="2"/>
      <c r="J7323" s="2"/>
    </row>
    <row r="7324" s="14" customFormat="true" ht="10.5" hidden="false" customHeight="false" outlineLevel="0" collapsed="false">
      <c r="A7324" s="2"/>
      <c r="B7324" s="2" t="e">
        <f aca="false">MyFun(A7324,B7324)</f>
        <v>#VALUE!</v>
      </c>
      <c r="C7324" s="2"/>
      <c r="D7324" s="2"/>
      <c r="E7324" s="2"/>
      <c r="F7324" s="2"/>
      <c r="G7324" s="2"/>
      <c r="H7324" s="2"/>
      <c r="I7324" s="2"/>
      <c r="J7324" s="2"/>
    </row>
    <row r="7325" s="14" customFormat="true" ht="10.5" hidden="false" customHeight="false" outlineLevel="0" collapsed="false">
      <c r="A7325" s="2"/>
      <c r="B7325" s="2" t="e">
        <f aca="false">MyFun(A7325,B7325)</f>
        <v>#VALUE!</v>
      </c>
      <c r="C7325" s="2"/>
      <c r="D7325" s="2"/>
      <c r="E7325" s="2"/>
      <c r="F7325" s="2"/>
      <c r="G7325" s="2"/>
      <c r="H7325" s="2"/>
      <c r="I7325" s="2"/>
      <c r="J7325" s="2"/>
    </row>
    <row r="7326" s="14" customFormat="true" ht="10.5" hidden="false" customHeight="false" outlineLevel="0" collapsed="false">
      <c r="A7326" s="2"/>
      <c r="B7326" s="2" t="e">
        <f aca="false">MyFun(A7326,B7326)</f>
        <v>#VALUE!</v>
      </c>
      <c r="C7326" s="2"/>
      <c r="D7326" s="2"/>
      <c r="E7326" s="2"/>
      <c r="F7326" s="2"/>
      <c r="G7326" s="2"/>
      <c r="H7326" s="2"/>
      <c r="I7326" s="2"/>
      <c r="J7326" s="2"/>
    </row>
    <row r="7327" s="14" customFormat="true" ht="10.5" hidden="false" customHeight="false" outlineLevel="0" collapsed="false">
      <c r="A7327" s="2"/>
      <c r="B7327" s="2" t="e">
        <f aca="false">MyFun(A7327,B7327)</f>
        <v>#VALUE!</v>
      </c>
      <c r="C7327" s="2"/>
      <c r="D7327" s="2"/>
      <c r="E7327" s="2"/>
      <c r="F7327" s="2"/>
      <c r="G7327" s="2"/>
      <c r="H7327" s="2"/>
      <c r="I7327" s="2"/>
      <c r="J7327" s="2"/>
    </row>
    <row r="7328" s="14" customFormat="true" ht="10.5" hidden="false" customHeight="false" outlineLevel="0" collapsed="false">
      <c r="A7328" s="2"/>
      <c r="B7328" s="2" t="e">
        <f aca="false">MyFun(A7328,B7328)</f>
        <v>#VALUE!</v>
      </c>
      <c r="C7328" s="2"/>
      <c r="D7328" s="2"/>
      <c r="E7328" s="2"/>
      <c r="F7328" s="2"/>
      <c r="G7328" s="2"/>
      <c r="H7328" s="2"/>
      <c r="I7328" s="2"/>
      <c r="J7328" s="2"/>
    </row>
    <row r="7329" s="14" customFormat="true" ht="10.5" hidden="false" customHeight="false" outlineLevel="0" collapsed="false">
      <c r="A7329" s="2"/>
      <c r="B7329" s="2" t="e">
        <f aca="false">MyFun(A7329,B7329)</f>
        <v>#VALUE!</v>
      </c>
      <c r="C7329" s="2"/>
      <c r="D7329" s="2"/>
      <c r="E7329" s="2"/>
      <c r="F7329" s="2"/>
      <c r="G7329" s="2"/>
      <c r="H7329" s="2"/>
      <c r="I7329" s="2"/>
      <c r="J7329" s="2"/>
    </row>
    <row r="7330" s="14" customFormat="true" ht="10.5" hidden="false" customHeight="false" outlineLevel="0" collapsed="false">
      <c r="A7330" s="2"/>
      <c r="B7330" s="2" t="e">
        <f aca="false">MyFun(A7330,B7330)</f>
        <v>#VALUE!</v>
      </c>
      <c r="C7330" s="2"/>
      <c r="D7330" s="2"/>
      <c r="E7330" s="2"/>
      <c r="F7330" s="2"/>
      <c r="G7330" s="2"/>
      <c r="H7330" s="2"/>
      <c r="I7330" s="2"/>
      <c r="J7330" s="2"/>
    </row>
    <row r="7331" s="14" customFormat="true" ht="10.5" hidden="false" customHeight="false" outlineLevel="0" collapsed="false">
      <c r="A7331" s="2"/>
      <c r="B7331" s="2" t="e">
        <f aca="false">MyFun(A7331,B7331)</f>
        <v>#VALUE!</v>
      </c>
      <c r="C7331" s="2"/>
      <c r="D7331" s="2"/>
      <c r="E7331" s="2"/>
      <c r="F7331" s="2"/>
      <c r="G7331" s="2"/>
      <c r="H7331" s="2"/>
      <c r="I7331" s="2"/>
      <c r="J7331" s="2"/>
    </row>
    <row r="7332" s="14" customFormat="true" ht="10.5" hidden="false" customHeight="false" outlineLevel="0" collapsed="false">
      <c r="A7332" s="2"/>
      <c r="B7332" s="2" t="e">
        <f aca="false">MyFun(A7332,B7332)</f>
        <v>#VALUE!</v>
      </c>
      <c r="C7332" s="2"/>
      <c r="D7332" s="2"/>
      <c r="E7332" s="2"/>
      <c r="F7332" s="2"/>
      <c r="G7332" s="2"/>
      <c r="H7332" s="2"/>
      <c r="I7332" s="2"/>
      <c r="J7332" s="2"/>
    </row>
    <row r="7333" s="14" customFormat="true" ht="10.5" hidden="false" customHeight="false" outlineLevel="0" collapsed="false">
      <c r="A7333" s="2"/>
      <c r="B7333" s="2" t="e">
        <f aca="false">MyFun(A7333,B7333)</f>
        <v>#VALUE!</v>
      </c>
      <c r="C7333" s="2"/>
      <c r="D7333" s="2"/>
      <c r="E7333" s="2"/>
      <c r="F7333" s="2"/>
      <c r="G7333" s="2"/>
      <c r="H7333" s="2"/>
      <c r="I7333" s="2"/>
      <c r="J7333" s="2"/>
    </row>
    <row r="7334" s="14" customFormat="true" ht="10.5" hidden="false" customHeight="false" outlineLevel="0" collapsed="false">
      <c r="A7334" s="2"/>
      <c r="B7334" s="2" t="e">
        <f aca="false">MyFun(A7334,B7334)</f>
        <v>#VALUE!</v>
      </c>
      <c r="C7334" s="2"/>
      <c r="D7334" s="2"/>
      <c r="E7334" s="2"/>
      <c r="F7334" s="2"/>
      <c r="G7334" s="2"/>
      <c r="H7334" s="2"/>
      <c r="I7334" s="2"/>
      <c r="J7334" s="2"/>
    </row>
    <row r="7335" s="14" customFormat="true" ht="10.5" hidden="false" customHeight="false" outlineLevel="0" collapsed="false">
      <c r="A7335" s="2"/>
      <c r="B7335" s="2" t="e">
        <f aca="false">MyFun(A7335,B7335)</f>
        <v>#VALUE!</v>
      </c>
      <c r="C7335" s="2"/>
      <c r="D7335" s="2"/>
      <c r="E7335" s="2"/>
      <c r="F7335" s="2"/>
      <c r="G7335" s="2"/>
      <c r="H7335" s="2"/>
      <c r="I7335" s="2"/>
      <c r="J7335" s="2"/>
    </row>
    <row r="7336" s="14" customFormat="true" ht="10.5" hidden="false" customHeight="false" outlineLevel="0" collapsed="false">
      <c r="A7336" s="2"/>
      <c r="B7336" s="2" t="e">
        <f aca="false">MyFun(A7336,B7336)</f>
        <v>#VALUE!</v>
      </c>
      <c r="C7336" s="2"/>
      <c r="D7336" s="2"/>
      <c r="E7336" s="2"/>
      <c r="F7336" s="2"/>
      <c r="G7336" s="2"/>
      <c r="H7336" s="2"/>
      <c r="I7336" s="2"/>
      <c r="J7336" s="2"/>
    </row>
    <row r="7337" s="14" customFormat="true" ht="10.5" hidden="false" customHeight="false" outlineLevel="0" collapsed="false">
      <c r="A7337" s="2"/>
      <c r="B7337" s="2" t="e">
        <f aca="false">MyFun(A7337,B7337)</f>
        <v>#VALUE!</v>
      </c>
      <c r="C7337" s="2"/>
      <c r="D7337" s="2"/>
      <c r="E7337" s="2"/>
      <c r="F7337" s="2"/>
      <c r="G7337" s="2"/>
      <c r="H7337" s="2"/>
      <c r="I7337" s="2"/>
      <c r="J7337" s="2"/>
    </row>
    <row r="7338" s="14" customFormat="true" ht="10.5" hidden="false" customHeight="false" outlineLevel="0" collapsed="false">
      <c r="A7338" s="2"/>
      <c r="B7338" s="2" t="e">
        <f aca="false">MyFun(A7338,B7338)</f>
        <v>#VALUE!</v>
      </c>
      <c r="C7338" s="2"/>
      <c r="D7338" s="2"/>
      <c r="E7338" s="2"/>
      <c r="F7338" s="2"/>
      <c r="G7338" s="2"/>
      <c r="H7338" s="2"/>
      <c r="I7338" s="2"/>
      <c r="J7338" s="2"/>
    </row>
    <row r="7339" s="14" customFormat="true" ht="10.5" hidden="false" customHeight="false" outlineLevel="0" collapsed="false">
      <c r="A7339" s="2"/>
      <c r="B7339" s="2" t="e">
        <f aca="false">MyFun(A7339,B7339)</f>
        <v>#VALUE!</v>
      </c>
      <c r="C7339" s="2"/>
      <c r="D7339" s="2"/>
      <c r="E7339" s="2"/>
      <c r="F7339" s="2"/>
      <c r="G7339" s="2"/>
      <c r="H7339" s="2"/>
      <c r="I7339" s="2"/>
      <c r="J7339" s="2"/>
    </row>
    <row r="7340" s="14" customFormat="true" ht="10.5" hidden="false" customHeight="false" outlineLevel="0" collapsed="false">
      <c r="A7340" s="2"/>
      <c r="B7340" s="2" t="e">
        <f aca="false">MyFun(A7340,B7340)</f>
        <v>#VALUE!</v>
      </c>
      <c r="C7340" s="2"/>
      <c r="D7340" s="2"/>
      <c r="E7340" s="2"/>
      <c r="F7340" s="2"/>
      <c r="G7340" s="2"/>
      <c r="H7340" s="2"/>
      <c r="I7340" s="2"/>
      <c r="J7340" s="2"/>
    </row>
    <row r="7341" s="14" customFormat="true" ht="10.5" hidden="false" customHeight="false" outlineLevel="0" collapsed="false">
      <c r="A7341" s="2"/>
      <c r="B7341" s="2" t="e">
        <f aca="false">MyFun(A7341,B7341)</f>
        <v>#VALUE!</v>
      </c>
      <c r="C7341" s="2"/>
      <c r="D7341" s="2"/>
      <c r="E7341" s="2"/>
      <c r="F7341" s="2"/>
      <c r="G7341" s="2"/>
      <c r="H7341" s="2"/>
      <c r="I7341" s="2"/>
      <c r="J7341" s="2"/>
    </row>
    <row r="7342" s="14" customFormat="true" ht="10.5" hidden="false" customHeight="false" outlineLevel="0" collapsed="false">
      <c r="A7342" s="2"/>
      <c r="B7342" s="2" t="e">
        <f aca="false">MyFun(A7342,B7342)</f>
        <v>#VALUE!</v>
      </c>
      <c r="C7342" s="2"/>
      <c r="D7342" s="2"/>
      <c r="E7342" s="2"/>
      <c r="F7342" s="2"/>
      <c r="G7342" s="2"/>
      <c r="H7342" s="2"/>
      <c r="I7342" s="2"/>
      <c r="J7342" s="2"/>
    </row>
    <row r="7343" s="14" customFormat="true" ht="10.5" hidden="false" customHeight="false" outlineLevel="0" collapsed="false">
      <c r="A7343" s="2"/>
      <c r="B7343" s="2" t="e">
        <f aca="false">MyFun(A7343,B7343)</f>
        <v>#VALUE!</v>
      </c>
      <c r="C7343" s="2"/>
      <c r="D7343" s="2"/>
      <c r="E7343" s="2"/>
      <c r="F7343" s="2"/>
      <c r="G7343" s="2"/>
      <c r="H7343" s="2"/>
      <c r="I7343" s="2"/>
      <c r="J7343" s="2"/>
    </row>
    <row r="7344" s="14" customFormat="true" ht="10.5" hidden="false" customHeight="false" outlineLevel="0" collapsed="false">
      <c r="A7344" s="2"/>
      <c r="B7344" s="2" t="e">
        <f aca="false">MyFun(A7344,B7344)</f>
        <v>#VALUE!</v>
      </c>
      <c r="C7344" s="2"/>
      <c r="D7344" s="2"/>
      <c r="E7344" s="2"/>
      <c r="F7344" s="2"/>
      <c r="G7344" s="2"/>
      <c r="H7344" s="2"/>
      <c r="I7344" s="2"/>
      <c r="J7344" s="2"/>
    </row>
    <row r="7345" s="14" customFormat="true" ht="10.5" hidden="false" customHeight="false" outlineLevel="0" collapsed="false">
      <c r="A7345" s="2"/>
      <c r="B7345" s="2" t="e">
        <f aca="false">MyFun(A7345,B7345)</f>
        <v>#VALUE!</v>
      </c>
      <c r="C7345" s="2"/>
      <c r="D7345" s="2"/>
      <c r="E7345" s="2"/>
      <c r="F7345" s="2"/>
      <c r="G7345" s="2"/>
      <c r="H7345" s="2"/>
      <c r="I7345" s="2"/>
      <c r="J7345" s="2"/>
    </row>
    <row r="7346" s="14" customFormat="true" ht="10.5" hidden="false" customHeight="false" outlineLevel="0" collapsed="false">
      <c r="A7346" s="2"/>
      <c r="B7346" s="2" t="e">
        <f aca="false">MyFun(A7346,B7346)</f>
        <v>#VALUE!</v>
      </c>
      <c r="C7346" s="2"/>
      <c r="D7346" s="2"/>
      <c r="E7346" s="2"/>
      <c r="F7346" s="2"/>
      <c r="G7346" s="2"/>
      <c r="H7346" s="2"/>
      <c r="I7346" s="2"/>
      <c r="J7346" s="2"/>
    </row>
    <row r="7347" s="14" customFormat="true" ht="10.5" hidden="false" customHeight="false" outlineLevel="0" collapsed="false">
      <c r="A7347" s="2"/>
      <c r="B7347" s="2" t="e">
        <f aca="false">MyFun(A7347,B7347)</f>
        <v>#VALUE!</v>
      </c>
      <c r="C7347" s="2"/>
      <c r="D7347" s="2"/>
      <c r="E7347" s="2"/>
      <c r="F7347" s="2"/>
      <c r="G7347" s="2"/>
      <c r="H7347" s="2"/>
      <c r="I7347" s="2"/>
      <c r="J7347" s="2"/>
    </row>
    <row r="7348" s="14" customFormat="true" ht="10.5" hidden="false" customHeight="false" outlineLevel="0" collapsed="false">
      <c r="A7348" s="2"/>
      <c r="B7348" s="2" t="e">
        <f aca="false">MyFun(A7348,B7348)</f>
        <v>#VALUE!</v>
      </c>
      <c r="C7348" s="2"/>
      <c r="D7348" s="2"/>
      <c r="E7348" s="2"/>
      <c r="F7348" s="2"/>
      <c r="G7348" s="2"/>
      <c r="H7348" s="2"/>
      <c r="I7348" s="2"/>
      <c r="J7348" s="2"/>
    </row>
    <row r="7349" s="14" customFormat="true" ht="10.5" hidden="false" customHeight="false" outlineLevel="0" collapsed="false">
      <c r="A7349" s="2"/>
      <c r="B7349" s="2" t="e">
        <f aca="false">MyFun(A7349,B7349)</f>
        <v>#VALUE!</v>
      </c>
      <c r="C7349" s="2"/>
      <c r="D7349" s="2"/>
      <c r="E7349" s="2"/>
      <c r="F7349" s="2"/>
      <c r="G7349" s="2"/>
      <c r="H7349" s="2"/>
      <c r="I7349" s="2"/>
      <c r="J7349" s="2"/>
    </row>
    <row r="7350" s="14" customFormat="true" ht="10.5" hidden="false" customHeight="false" outlineLevel="0" collapsed="false">
      <c r="A7350" s="2"/>
      <c r="B7350" s="2" t="e">
        <f aca="false">MyFun(A7350,B7350)</f>
        <v>#VALUE!</v>
      </c>
      <c r="C7350" s="2"/>
      <c r="D7350" s="2"/>
      <c r="E7350" s="2"/>
      <c r="F7350" s="2"/>
      <c r="G7350" s="2"/>
      <c r="H7350" s="2"/>
      <c r="I7350" s="2"/>
      <c r="J7350" s="2"/>
    </row>
    <row r="7351" s="14" customFormat="true" ht="10.5" hidden="false" customHeight="false" outlineLevel="0" collapsed="false">
      <c r="A7351" s="2"/>
      <c r="B7351" s="2" t="e">
        <f aca="false">MyFun(A7351,B7351)</f>
        <v>#VALUE!</v>
      </c>
      <c r="C7351" s="2"/>
      <c r="D7351" s="2"/>
      <c r="E7351" s="2"/>
      <c r="F7351" s="2"/>
      <c r="G7351" s="2"/>
      <c r="H7351" s="2"/>
      <c r="I7351" s="2"/>
      <c r="J7351" s="2"/>
    </row>
    <row r="7352" s="14" customFormat="true" ht="10.5" hidden="false" customHeight="false" outlineLevel="0" collapsed="false">
      <c r="A7352" s="2"/>
      <c r="B7352" s="2" t="e">
        <f aca="false">MyFun(A7352,B7352)</f>
        <v>#VALUE!</v>
      </c>
      <c r="C7352" s="2"/>
      <c r="D7352" s="2"/>
      <c r="E7352" s="2"/>
      <c r="F7352" s="2"/>
      <c r="G7352" s="2"/>
      <c r="H7352" s="2"/>
      <c r="I7352" s="2"/>
      <c r="J7352" s="2"/>
    </row>
    <row r="7353" s="14" customFormat="true" ht="10.5" hidden="false" customHeight="false" outlineLevel="0" collapsed="false">
      <c r="A7353" s="2"/>
      <c r="B7353" s="2" t="e">
        <f aca="false">MyFun(A7353,B7353)</f>
        <v>#VALUE!</v>
      </c>
      <c r="C7353" s="2"/>
      <c r="D7353" s="2"/>
      <c r="E7353" s="2"/>
      <c r="F7353" s="2"/>
      <c r="G7353" s="2"/>
      <c r="H7353" s="2"/>
      <c r="I7353" s="2"/>
      <c r="J7353" s="2"/>
    </row>
    <row r="7354" s="14" customFormat="true" ht="10.5" hidden="false" customHeight="false" outlineLevel="0" collapsed="false">
      <c r="A7354" s="2"/>
      <c r="B7354" s="2" t="e">
        <f aca="false">MyFun(A7354,B7354)</f>
        <v>#VALUE!</v>
      </c>
      <c r="C7354" s="2"/>
      <c r="D7354" s="2"/>
      <c r="E7354" s="2"/>
      <c r="F7354" s="2"/>
      <c r="G7354" s="2"/>
      <c r="H7354" s="2"/>
      <c r="I7354" s="2"/>
      <c r="J7354" s="2"/>
    </row>
    <row r="7355" s="14" customFormat="true" ht="10.5" hidden="false" customHeight="false" outlineLevel="0" collapsed="false">
      <c r="A7355" s="2"/>
      <c r="B7355" s="2" t="e">
        <f aca="false">MyFun(A7355,B7355)</f>
        <v>#VALUE!</v>
      </c>
      <c r="C7355" s="2"/>
      <c r="D7355" s="2"/>
      <c r="E7355" s="2"/>
      <c r="F7355" s="2"/>
      <c r="G7355" s="2"/>
      <c r="H7355" s="2"/>
      <c r="I7355" s="2"/>
      <c r="J7355" s="2"/>
    </row>
    <row r="7356" s="14" customFormat="true" ht="10.5" hidden="false" customHeight="false" outlineLevel="0" collapsed="false">
      <c r="A7356" s="2"/>
      <c r="B7356" s="2" t="e">
        <f aca="false">MyFun(A7356,B7356)</f>
        <v>#VALUE!</v>
      </c>
      <c r="C7356" s="2"/>
      <c r="D7356" s="2"/>
      <c r="E7356" s="2"/>
      <c r="F7356" s="2"/>
      <c r="G7356" s="2"/>
      <c r="H7356" s="2"/>
      <c r="I7356" s="2"/>
      <c r="J7356" s="2"/>
    </row>
    <row r="7357" s="14" customFormat="true" ht="10.5" hidden="false" customHeight="false" outlineLevel="0" collapsed="false">
      <c r="A7357" s="2"/>
      <c r="B7357" s="2" t="e">
        <f aca="false">MyFun(A7357,B7357)</f>
        <v>#VALUE!</v>
      </c>
      <c r="C7357" s="2"/>
      <c r="D7357" s="2"/>
      <c r="E7357" s="2"/>
      <c r="F7357" s="2"/>
      <c r="G7357" s="2"/>
      <c r="H7357" s="2"/>
      <c r="I7357" s="2"/>
      <c r="J7357" s="2"/>
    </row>
    <row r="7358" s="14" customFormat="true" ht="10.5" hidden="false" customHeight="false" outlineLevel="0" collapsed="false">
      <c r="A7358" s="2"/>
      <c r="B7358" s="2" t="e">
        <f aca="false">MyFun(A7358,B7358)</f>
        <v>#VALUE!</v>
      </c>
      <c r="C7358" s="2"/>
      <c r="D7358" s="2"/>
      <c r="E7358" s="2"/>
      <c r="F7358" s="2"/>
      <c r="G7358" s="2"/>
      <c r="H7358" s="2"/>
      <c r="I7358" s="2"/>
      <c r="J7358" s="2"/>
    </row>
    <row r="7359" s="14" customFormat="true" ht="10.5" hidden="false" customHeight="false" outlineLevel="0" collapsed="false">
      <c r="A7359" s="2"/>
      <c r="B7359" s="2" t="e">
        <f aca="false">MyFun(A7359,B7359)</f>
        <v>#VALUE!</v>
      </c>
      <c r="C7359" s="2"/>
      <c r="D7359" s="2"/>
      <c r="E7359" s="2"/>
      <c r="F7359" s="2"/>
      <c r="G7359" s="2"/>
      <c r="H7359" s="2"/>
      <c r="I7359" s="2"/>
      <c r="J7359" s="2"/>
    </row>
    <row r="7360" s="14" customFormat="true" ht="10.5" hidden="false" customHeight="false" outlineLevel="0" collapsed="false">
      <c r="A7360" s="2"/>
      <c r="B7360" s="2" t="e">
        <f aca="false">MyFun(A7360,B7360)</f>
        <v>#VALUE!</v>
      </c>
      <c r="C7360" s="2"/>
      <c r="D7360" s="2"/>
      <c r="E7360" s="2"/>
      <c r="F7360" s="2"/>
      <c r="G7360" s="2"/>
      <c r="H7360" s="2"/>
      <c r="I7360" s="2"/>
      <c r="J7360" s="2"/>
    </row>
    <row r="7361" s="14" customFormat="true" ht="10.5" hidden="false" customHeight="false" outlineLevel="0" collapsed="false">
      <c r="A7361" s="2"/>
      <c r="B7361" s="2" t="e">
        <f aca="false">MyFun(A7361,B7361)</f>
        <v>#VALUE!</v>
      </c>
      <c r="C7361" s="2"/>
      <c r="D7361" s="2"/>
      <c r="E7361" s="2"/>
      <c r="F7361" s="2"/>
      <c r="G7361" s="2"/>
      <c r="H7361" s="2"/>
      <c r="I7361" s="2"/>
      <c r="J7361" s="2"/>
    </row>
    <row r="7362" s="14" customFormat="true" ht="10.5" hidden="false" customHeight="false" outlineLevel="0" collapsed="false">
      <c r="A7362" s="2"/>
      <c r="B7362" s="2" t="e">
        <f aca="false">MyFun(A7362,B7362)</f>
        <v>#VALUE!</v>
      </c>
      <c r="C7362" s="2"/>
      <c r="D7362" s="2"/>
      <c r="E7362" s="2"/>
      <c r="F7362" s="2"/>
      <c r="G7362" s="2"/>
      <c r="H7362" s="2"/>
      <c r="I7362" s="2"/>
      <c r="J7362" s="2"/>
    </row>
    <row r="7363" s="14" customFormat="true" ht="10.5" hidden="false" customHeight="false" outlineLevel="0" collapsed="false">
      <c r="A7363" s="2"/>
      <c r="B7363" s="2" t="e">
        <f aca="false">MyFun(A7363,B7363)</f>
        <v>#VALUE!</v>
      </c>
      <c r="C7363" s="2"/>
      <c r="D7363" s="2"/>
      <c r="E7363" s="2"/>
      <c r="F7363" s="2"/>
      <c r="G7363" s="2"/>
      <c r="H7363" s="2"/>
      <c r="I7363" s="2"/>
      <c r="J7363" s="2"/>
    </row>
    <row r="7364" s="14" customFormat="true" ht="10.5" hidden="false" customHeight="false" outlineLevel="0" collapsed="false">
      <c r="A7364" s="2"/>
      <c r="B7364" s="2" t="e">
        <f aca="false">MyFun(A7364,B7364)</f>
        <v>#VALUE!</v>
      </c>
      <c r="C7364" s="2"/>
      <c r="D7364" s="2"/>
      <c r="E7364" s="2"/>
      <c r="F7364" s="2"/>
      <c r="G7364" s="2"/>
      <c r="H7364" s="2"/>
      <c r="I7364" s="2"/>
      <c r="J7364" s="2"/>
    </row>
    <row r="7365" s="14" customFormat="true" ht="10.5" hidden="false" customHeight="false" outlineLevel="0" collapsed="false">
      <c r="A7365" s="2"/>
      <c r="B7365" s="2" t="e">
        <f aca="false">MyFun(A7365,B7365)</f>
        <v>#VALUE!</v>
      </c>
      <c r="C7365" s="2"/>
      <c r="D7365" s="2"/>
      <c r="E7365" s="2"/>
      <c r="F7365" s="2"/>
      <c r="G7365" s="2"/>
      <c r="H7365" s="2"/>
      <c r="I7365" s="2"/>
      <c r="J7365" s="2"/>
    </row>
    <row r="7366" s="14" customFormat="true" ht="10.5" hidden="false" customHeight="false" outlineLevel="0" collapsed="false">
      <c r="A7366" s="2"/>
      <c r="B7366" s="2" t="e">
        <f aca="false">MyFun(A7366,B7366)</f>
        <v>#VALUE!</v>
      </c>
      <c r="C7366" s="2"/>
      <c r="D7366" s="2"/>
      <c r="E7366" s="2"/>
      <c r="F7366" s="2"/>
      <c r="G7366" s="2"/>
      <c r="H7366" s="2"/>
      <c r="I7366" s="2"/>
      <c r="J7366" s="2"/>
    </row>
    <row r="7367" s="14" customFormat="true" ht="10.5" hidden="false" customHeight="false" outlineLevel="0" collapsed="false">
      <c r="A7367" s="2"/>
      <c r="B7367" s="2" t="e">
        <f aca="false">MyFun(A7367,B7367)</f>
        <v>#VALUE!</v>
      </c>
      <c r="C7367" s="2"/>
      <c r="D7367" s="2"/>
      <c r="E7367" s="2"/>
      <c r="F7367" s="2"/>
      <c r="G7367" s="2"/>
      <c r="H7367" s="2"/>
      <c r="I7367" s="2"/>
      <c r="J7367" s="2"/>
    </row>
    <row r="7368" s="14" customFormat="true" ht="10.5" hidden="false" customHeight="false" outlineLevel="0" collapsed="false">
      <c r="A7368" s="2"/>
      <c r="B7368" s="2" t="e">
        <f aca="false">MyFun(A7368,B7368)</f>
        <v>#VALUE!</v>
      </c>
      <c r="C7368" s="2"/>
      <c r="D7368" s="2"/>
      <c r="E7368" s="2"/>
      <c r="F7368" s="2"/>
      <c r="G7368" s="2"/>
      <c r="H7368" s="2"/>
      <c r="I7368" s="2"/>
      <c r="J7368" s="2"/>
    </row>
    <row r="7369" s="14" customFormat="true" ht="10.5" hidden="false" customHeight="false" outlineLevel="0" collapsed="false">
      <c r="A7369" s="2"/>
      <c r="B7369" s="2" t="e">
        <f aca="false">MyFun(A7369,B7369)</f>
        <v>#VALUE!</v>
      </c>
      <c r="C7369" s="2"/>
      <c r="D7369" s="2"/>
      <c r="E7369" s="2"/>
      <c r="F7369" s="2"/>
      <c r="G7369" s="2"/>
      <c r="H7369" s="2"/>
      <c r="I7369" s="2"/>
      <c r="J7369" s="2"/>
    </row>
    <row r="7370" s="14" customFormat="true" ht="10.5" hidden="false" customHeight="false" outlineLevel="0" collapsed="false">
      <c r="A7370" s="2"/>
      <c r="B7370" s="2" t="e">
        <f aca="false">MyFun(A7370,B7370)</f>
        <v>#VALUE!</v>
      </c>
      <c r="C7370" s="2"/>
      <c r="D7370" s="2"/>
      <c r="E7370" s="2"/>
      <c r="F7370" s="2"/>
      <c r="G7370" s="2"/>
      <c r="H7370" s="2"/>
      <c r="I7370" s="2"/>
      <c r="J7370" s="2"/>
    </row>
    <row r="7371" s="14" customFormat="true" ht="10.5" hidden="false" customHeight="false" outlineLevel="0" collapsed="false">
      <c r="A7371" s="2"/>
      <c r="B7371" s="2" t="e">
        <f aca="false">MyFun(A7371,B7371)</f>
        <v>#VALUE!</v>
      </c>
      <c r="C7371" s="2"/>
      <c r="D7371" s="2"/>
      <c r="E7371" s="2"/>
      <c r="F7371" s="2"/>
      <c r="G7371" s="2"/>
      <c r="H7371" s="2"/>
      <c r="I7371" s="2"/>
      <c r="J7371" s="2"/>
    </row>
    <row r="7372" s="14" customFormat="true" ht="10.5" hidden="false" customHeight="false" outlineLevel="0" collapsed="false">
      <c r="A7372" s="2"/>
      <c r="B7372" s="2" t="e">
        <f aca="false">MyFun(A7372,B7372)</f>
        <v>#VALUE!</v>
      </c>
      <c r="C7372" s="2"/>
      <c r="D7372" s="2"/>
      <c r="E7372" s="2"/>
      <c r="F7372" s="2"/>
      <c r="G7372" s="2"/>
      <c r="H7372" s="2"/>
      <c r="I7372" s="2"/>
      <c r="J7372" s="2"/>
    </row>
    <row r="7373" s="14" customFormat="true" ht="10.5" hidden="false" customHeight="false" outlineLevel="0" collapsed="false">
      <c r="A7373" s="2"/>
      <c r="B7373" s="2" t="e">
        <f aca="false">MyFun(A7373,B7373)</f>
        <v>#VALUE!</v>
      </c>
      <c r="C7373" s="2"/>
      <c r="D7373" s="2"/>
      <c r="E7373" s="2"/>
      <c r="F7373" s="2"/>
      <c r="G7373" s="2"/>
      <c r="H7373" s="2"/>
      <c r="I7373" s="2"/>
      <c r="J7373" s="2"/>
    </row>
    <row r="7374" s="14" customFormat="true" ht="10.5" hidden="false" customHeight="false" outlineLevel="0" collapsed="false">
      <c r="A7374" s="2"/>
      <c r="B7374" s="2" t="e">
        <f aca="false">MyFun(A7374,B7374)</f>
        <v>#VALUE!</v>
      </c>
      <c r="C7374" s="2"/>
      <c r="D7374" s="2"/>
      <c r="E7374" s="2"/>
      <c r="F7374" s="2"/>
      <c r="G7374" s="2"/>
      <c r="H7374" s="2"/>
      <c r="I7374" s="2"/>
      <c r="J7374" s="2"/>
    </row>
    <row r="7375" s="14" customFormat="true" ht="10.5" hidden="false" customHeight="false" outlineLevel="0" collapsed="false">
      <c r="A7375" s="2"/>
      <c r="B7375" s="2" t="e">
        <f aca="false">MyFun(A7375,B7375)</f>
        <v>#VALUE!</v>
      </c>
      <c r="C7375" s="2"/>
      <c r="D7375" s="2"/>
      <c r="E7375" s="2"/>
      <c r="F7375" s="2"/>
      <c r="G7375" s="2"/>
      <c r="H7375" s="2"/>
      <c r="I7375" s="2"/>
      <c r="J7375" s="2"/>
    </row>
    <row r="7376" s="14" customFormat="true" ht="10.5" hidden="false" customHeight="false" outlineLevel="0" collapsed="false">
      <c r="A7376" s="2"/>
      <c r="B7376" s="2" t="e">
        <f aca="false">MyFun(A7376,B7376)</f>
        <v>#VALUE!</v>
      </c>
      <c r="C7376" s="2"/>
      <c r="D7376" s="2"/>
      <c r="E7376" s="2"/>
      <c r="F7376" s="2"/>
      <c r="G7376" s="2"/>
      <c r="H7376" s="2"/>
      <c r="I7376" s="2"/>
      <c r="J7376" s="2"/>
    </row>
    <row r="7377" s="14" customFormat="true" ht="10.5" hidden="false" customHeight="false" outlineLevel="0" collapsed="false">
      <c r="A7377" s="2"/>
      <c r="B7377" s="2" t="e">
        <f aca="false">MyFun(A7377,B7377)</f>
        <v>#VALUE!</v>
      </c>
      <c r="C7377" s="2"/>
      <c r="D7377" s="2"/>
      <c r="E7377" s="2"/>
      <c r="F7377" s="2"/>
      <c r="G7377" s="2"/>
      <c r="H7377" s="2"/>
      <c r="I7377" s="2"/>
      <c r="J7377" s="2"/>
    </row>
    <row r="7378" s="14" customFormat="true" ht="10.5" hidden="false" customHeight="false" outlineLevel="0" collapsed="false">
      <c r="A7378" s="2"/>
      <c r="B7378" s="2" t="e">
        <f aca="false">MyFun(A7378,B7378)</f>
        <v>#VALUE!</v>
      </c>
      <c r="C7378" s="2"/>
      <c r="D7378" s="2"/>
      <c r="E7378" s="2"/>
      <c r="F7378" s="2"/>
      <c r="G7378" s="2"/>
      <c r="H7378" s="2"/>
      <c r="I7378" s="2"/>
      <c r="J7378" s="2"/>
    </row>
    <row r="7379" s="14" customFormat="true" ht="10.5" hidden="false" customHeight="false" outlineLevel="0" collapsed="false">
      <c r="A7379" s="2"/>
      <c r="B7379" s="2" t="e">
        <f aca="false">MyFun(A7379,B7379)</f>
        <v>#VALUE!</v>
      </c>
      <c r="C7379" s="2"/>
      <c r="D7379" s="2"/>
      <c r="E7379" s="2"/>
      <c r="F7379" s="2"/>
      <c r="G7379" s="2"/>
      <c r="H7379" s="2"/>
      <c r="I7379" s="2"/>
      <c r="J7379" s="2"/>
    </row>
    <row r="7380" s="14" customFormat="true" ht="10.5" hidden="false" customHeight="false" outlineLevel="0" collapsed="false">
      <c r="A7380" s="2"/>
      <c r="B7380" s="2" t="e">
        <f aca="false">MyFun(A7380,B7380)</f>
        <v>#VALUE!</v>
      </c>
      <c r="C7380" s="2"/>
      <c r="D7380" s="2"/>
      <c r="E7380" s="2"/>
      <c r="F7380" s="2"/>
      <c r="G7380" s="2"/>
      <c r="H7380" s="2"/>
      <c r="I7380" s="2"/>
      <c r="J7380" s="2"/>
    </row>
    <row r="7381" s="14" customFormat="true" ht="10.5" hidden="false" customHeight="false" outlineLevel="0" collapsed="false">
      <c r="A7381" s="2"/>
      <c r="B7381" s="2" t="e">
        <f aca="false">MyFun(A7381,B7381)</f>
        <v>#VALUE!</v>
      </c>
      <c r="C7381" s="2"/>
      <c r="D7381" s="2"/>
      <c r="E7381" s="2"/>
      <c r="F7381" s="2"/>
      <c r="G7381" s="2"/>
      <c r="H7381" s="2"/>
      <c r="I7381" s="2"/>
      <c r="J7381" s="2"/>
    </row>
    <row r="7382" s="14" customFormat="true" ht="10.5" hidden="false" customHeight="false" outlineLevel="0" collapsed="false">
      <c r="A7382" s="2"/>
      <c r="B7382" s="2" t="e">
        <f aca="false">MyFun(A7382,B7382)</f>
        <v>#VALUE!</v>
      </c>
      <c r="C7382" s="2"/>
      <c r="D7382" s="2"/>
      <c r="E7382" s="2"/>
      <c r="F7382" s="2"/>
      <c r="G7382" s="2"/>
      <c r="H7382" s="2"/>
      <c r="I7382" s="2"/>
      <c r="J7382" s="2"/>
    </row>
    <row r="7383" s="14" customFormat="true" ht="10.5" hidden="false" customHeight="false" outlineLevel="0" collapsed="false">
      <c r="A7383" s="2"/>
      <c r="B7383" s="2" t="e">
        <f aca="false">MyFun(A7383,B7383)</f>
        <v>#VALUE!</v>
      </c>
      <c r="C7383" s="2"/>
      <c r="D7383" s="2"/>
      <c r="E7383" s="2"/>
      <c r="F7383" s="2"/>
      <c r="G7383" s="2"/>
      <c r="H7383" s="2"/>
      <c r="I7383" s="2"/>
      <c r="J7383" s="2"/>
    </row>
    <row r="7384" s="14" customFormat="true" ht="10.5" hidden="false" customHeight="false" outlineLevel="0" collapsed="false">
      <c r="A7384" s="2"/>
      <c r="B7384" s="2" t="e">
        <f aca="false">MyFun(A7384,B7384)</f>
        <v>#VALUE!</v>
      </c>
      <c r="C7384" s="2"/>
      <c r="D7384" s="2"/>
      <c r="E7384" s="2"/>
      <c r="F7384" s="2"/>
      <c r="G7384" s="2"/>
      <c r="H7384" s="2"/>
      <c r="I7384" s="2"/>
      <c r="J7384" s="2"/>
    </row>
    <row r="7385" s="14" customFormat="true" ht="10.5" hidden="false" customHeight="false" outlineLevel="0" collapsed="false">
      <c r="A7385" s="2"/>
      <c r="B7385" s="2" t="e">
        <f aca="false">MyFun(A7385,B7385)</f>
        <v>#VALUE!</v>
      </c>
      <c r="C7385" s="2"/>
      <c r="D7385" s="2"/>
      <c r="E7385" s="2"/>
      <c r="F7385" s="2"/>
      <c r="G7385" s="2"/>
      <c r="H7385" s="2"/>
      <c r="I7385" s="2"/>
      <c r="J7385" s="2"/>
    </row>
    <row r="7386" s="14" customFormat="true" ht="10.5" hidden="false" customHeight="false" outlineLevel="0" collapsed="false">
      <c r="A7386" s="2"/>
      <c r="B7386" s="2" t="e">
        <f aca="false">MyFun(A7386,B7386)</f>
        <v>#VALUE!</v>
      </c>
      <c r="C7386" s="2"/>
      <c r="D7386" s="2"/>
      <c r="E7386" s="2"/>
      <c r="F7386" s="2"/>
      <c r="G7386" s="2"/>
      <c r="H7386" s="2"/>
      <c r="I7386" s="2"/>
      <c r="J7386" s="2"/>
    </row>
    <row r="7387" s="14" customFormat="true" ht="10.5" hidden="false" customHeight="false" outlineLevel="0" collapsed="false">
      <c r="A7387" s="2"/>
      <c r="B7387" s="2" t="e">
        <f aca="false">MyFun(A7387,B7387)</f>
        <v>#VALUE!</v>
      </c>
      <c r="C7387" s="2"/>
      <c r="D7387" s="2"/>
      <c r="E7387" s="2"/>
      <c r="F7387" s="2"/>
      <c r="G7387" s="2"/>
      <c r="H7387" s="2"/>
      <c r="I7387" s="2"/>
      <c r="J7387" s="2"/>
    </row>
    <row r="7388" s="14" customFormat="true" ht="10.5" hidden="false" customHeight="false" outlineLevel="0" collapsed="false">
      <c r="A7388" s="2"/>
      <c r="B7388" s="2" t="e">
        <f aca="false">MyFun(A7388,B7388)</f>
        <v>#VALUE!</v>
      </c>
      <c r="C7388" s="2"/>
      <c r="D7388" s="2"/>
      <c r="E7388" s="2"/>
      <c r="F7388" s="2"/>
      <c r="G7388" s="2"/>
      <c r="H7388" s="2"/>
      <c r="I7388" s="2"/>
      <c r="J7388" s="2"/>
    </row>
    <row r="7389" s="14" customFormat="true" ht="10.5" hidden="false" customHeight="false" outlineLevel="0" collapsed="false">
      <c r="A7389" s="2"/>
      <c r="B7389" s="2" t="e">
        <f aca="false">MyFun(A7389,B7389)</f>
        <v>#VALUE!</v>
      </c>
      <c r="C7389" s="2"/>
      <c r="D7389" s="2"/>
      <c r="E7389" s="2"/>
      <c r="F7389" s="2"/>
      <c r="G7389" s="2"/>
      <c r="H7389" s="2"/>
      <c r="I7389" s="2"/>
      <c r="J7389" s="2"/>
    </row>
    <row r="7390" s="14" customFormat="true" ht="10.5" hidden="false" customHeight="false" outlineLevel="0" collapsed="false">
      <c r="A7390" s="2"/>
      <c r="B7390" s="2" t="e">
        <f aca="false">MyFun(A7390,B7390)</f>
        <v>#VALUE!</v>
      </c>
      <c r="C7390" s="2"/>
      <c r="D7390" s="2"/>
      <c r="E7390" s="2"/>
      <c r="F7390" s="2"/>
      <c r="G7390" s="2"/>
      <c r="H7390" s="2"/>
      <c r="I7390" s="2"/>
      <c r="J7390" s="2"/>
    </row>
    <row r="7391" s="14" customFormat="true" ht="10.5" hidden="false" customHeight="false" outlineLevel="0" collapsed="false">
      <c r="A7391" s="2"/>
      <c r="B7391" s="2" t="e">
        <f aca="false">MyFun(A7391,B7391)</f>
        <v>#VALUE!</v>
      </c>
      <c r="C7391" s="2"/>
      <c r="D7391" s="2"/>
      <c r="E7391" s="2"/>
      <c r="F7391" s="2"/>
      <c r="G7391" s="2"/>
      <c r="H7391" s="2"/>
      <c r="I7391" s="2"/>
      <c r="J7391" s="2"/>
    </row>
    <row r="7392" s="14" customFormat="true" ht="10.5" hidden="false" customHeight="false" outlineLevel="0" collapsed="false">
      <c r="A7392" s="2"/>
      <c r="B7392" s="2" t="e">
        <f aca="false">MyFun(A7392,B7392)</f>
        <v>#VALUE!</v>
      </c>
      <c r="C7392" s="2"/>
      <c r="D7392" s="2"/>
      <c r="E7392" s="2"/>
      <c r="F7392" s="2"/>
      <c r="G7392" s="2"/>
      <c r="H7392" s="2"/>
      <c r="I7392" s="2"/>
      <c r="J7392" s="2"/>
    </row>
    <row r="7393" s="14" customFormat="true" ht="10.5" hidden="false" customHeight="false" outlineLevel="0" collapsed="false">
      <c r="A7393" s="2"/>
      <c r="B7393" s="2" t="e">
        <f aca="false">MyFun(A7393,B7393)</f>
        <v>#VALUE!</v>
      </c>
      <c r="C7393" s="2"/>
      <c r="D7393" s="2"/>
      <c r="E7393" s="2"/>
      <c r="F7393" s="2"/>
      <c r="G7393" s="2"/>
      <c r="H7393" s="2"/>
      <c r="I7393" s="2"/>
      <c r="J7393" s="2"/>
    </row>
    <row r="7394" s="14" customFormat="true" ht="10.5" hidden="false" customHeight="false" outlineLevel="0" collapsed="false">
      <c r="A7394" s="2"/>
      <c r="B7394" s="2" t="e">
        <f aca="false">MyFun(A7394,B7394)</f>
        <v>#VALUE!</v>
      </c>
      <c r="C7394" s="2"/>
      <c r="D7394" s="2"/>
      <c r="E7394" s="2"/>
      <c r="F7394" s="2"/>
      <c r="G7394" s="2"/>
      <c r="H7394" s="2"/>
      <c r="I7394" s="2"/>
      <c r="J7394" s="2"/>
    </row>
    <row r="7395" s="14" customFormat="true" ht="10.5" hidden="false" customHeight="false" outlineLevel="0" collapsed="false">
      <c r="A7395" s="2"/>
      <c r="B7395" s="2" t="e">
        <f aca="false">MyFun(A7395,B7395)</f>
        <v>#VALUE!</v>
      </c>
      <c r="C7395" s="2"/>
      <c r="D7395" s="2"/>
      <c r="E7395" s="2"/>
      <c r="F7395" s="2"/>
      <c r="G7395" s="2"/>
      <c r="H7395" s="2"/>
      <c r="I7395" s="2"/>
      <c r="J7395" s="2"/>
    </row>
    <row r="7396" s="14" customFormat="true" ht="10.5" hidden="false" customHeight="false" outlineLevel="0" collapsed="false">
      <c r="A7396" s="2"/>
      <c r="B7396" s="2" t="e">
        <f aca="false">MyFun(A7396,B7396)</f>
        <v>#VALUE!</v>
      </c>
      <c r="C7396" s="2"/>
      <c r="D7396" s="2"/>
      <c r="E7396" s="2"/>
      <c r="F7396" s="2"/>
      <c r="G7396" s="2"/>
      <c r="H7396" s="2"/>
      <c r="I7396" s="2"/>
      <c r="J7396" s="2"/>
    </row>
    <row r="7397" s="14" customFormat="true" ht="10.5" hidden="false" customHeight="false" outlineLevel="0" collapsed="false">
      <c r="A7397" s="2"/>
      <c r="B7397" s="2" t="e">
        <f aca="false">MyFun(A7397,B7397)</f>
        <v>#VALUE!</v>
      </c>
      <c r="C7397" s="2"/>
      <c r="D7397" s="2"/>
      <c r="E7397" s="2"/>
      <c r="F7397" s="2"/>
      <c r="G7397" s="2"/>
      <c r="H7397" s="2"/>
      <c r="I7397" s="2"/>
      <c r="J7397" s="2"/>
    </row>
    <row r="7398" s="14" customFormat="true" ht="10.5" hidden="false" customHeight="false" outlineLevel="0" collapsed="false">
      <c r="A7398" s="2"/>
      <c r="B7398" s="2" t="e">
        <f aca="false">MyFun(A7398,B7398)</f>
        <v>#VALUE!</v>
      </c>
      <c r="C7398" s="2"/>
      <c r="D7398" s="2"/>
      <c r="E7398" s="2"/>
      <c r="F7398" s="2"/>
      <c r="G7398" s="2"/>
      <c r="H7398" s="2"/>
      <c r="I7398" s="2"/>
      <c r="J7398" s="2"/>
    </row>
    <row r="7399" s="14" customFormat="true" ht="10.5" hidden="false" customHeight="false" outlineLevel="0" collapsed="false">
      <c r="A7399" s="2"/>
      <c r="B7399" s="2" t="e">
        <f aca="false">MyFun(A7399,B7399)</f>
        <v>#VALUE!</v>
      </c>
      <c r="C7399" s="2"/>
      <c r="D7399" s="2"/>
      <c r="E7399" s="2"/>
      <c r="F7399" s="2"/>
      <c r="G7399" s="2"/>
      <c r="H7399" s="2"/>
      <c r="I7399" s="2"/>
      <c r="J7399" s="2"/>
    </row>
    <row r="7400" s="14" customFormat="true" ht="10.5" hidden="false" customHeight="false" outlineLevel="0" collapsed="false">
      <c r="A7400" s="2"/>
      <c r="B7400" s="2" t="e">
        <f aca="false">MyFun(A7400,B7400)</f>
        <v>#VALUE!</v>
      </c>
      <c r="C7400" s="2"/>
      <c r="D7400" s="2"/>
      <c r="E7400" s="2"/>
      <c r="F7400" s="2"/>
      <c r="G7400" s="2"/>
      <c r="H7400" s="2"/>
      <c r="I7400" s="2"/>
      <c r="J7400" s="2"/>
    </row>
    <row r="7401" s="14" customFormat="true" ht="10.5" hidden="false" customHeight="false" outlineLevel="0" collapsed="false">
      <c r="A7401" s="2"/>
      <c r="B7401" s="2" t="e">
        <f aca="false">MyFun(A7401,B7401)</f>
        <v>#VALUE!</v>
      </c>
      <c r="C7401" s="2"/>
      <c r="D7401" s="2"/>
      <c r="E7401" s="2"/>
      <c r="F7401" s="2"/>
      <c r="G7401" s="2"/>
      <c r="H7401" s="2"/>
      <c r="I7401" s="2"/>
      <c r="J7401" s="2"/>
    </row>
    <row r="7402" s="14" customFormat="true" ht="10.5" hidden="false" customHeight="false" outlineLevel="0" collapsed="false">
      <c r="A7402" s="2"/>
      <c r="B7402" s="2" t="e">
        <f aca="false">MyFun(A7402,B7402)</f>
        <v>#VALUE!</v>
      </c>
      <c r="C7402" s="2"/>
      <c r="D7402" s="2"/>
      <c r="E7402" s="2"/>
      <c r="F7402" s="2"/>
      <c r="G7402" s="2"/>
      <c r="H7402" s="2"/>
      <c r="I7402" s="2"/>
      <c r="J7402" s="2"/>
    </row>
    <row r="7403" s="14" customFormat="true" ht="10.5" hidden="false" customHeight="false" outlineLevel="0" collapsed="false">
      <c r="A7403" s="2"/>
      <c r="B7403" s="2" t="e">
        <f aca="false">MyFun(A7403,B7403)</f>
        <v>#VALUE!</v>
      </c>
      <c r="C7403" s="2"/>
      <c r="D7403" s="2"/>
      <c r="E7403" s="2"/>
      <c r="F7403" s="2"/>
      <c r="G7403" s="2"/>
      <c r="H7403" s="2"/>
      <c r="I7403" s="2"/>
      <c r="J7403" s="2"/>
    </row>
    <row r="7404" s="14" customFormat="true" ht="10.5" hidden="false" customHeight="false" outlineLevel="0" collapsed="false">
      <c r="A7404" s="2"/>
      <c r="B7404" s="2" t="e">
        <f aca="false">MyFun(A7404,B7404)</f>
        <v>#VALUE!</v>
      </c>
      <c r="C7404" s="2"/>
      <c r="D7404" s="2"/>
      <c r="E7404" s="2"/>
      <c r="F7404" s="2"/>
      <c r="G7404" s="2"/>
      <c r="H7404" s="2"/>
      <c r="I7404" s="2"/>
      <c r="J7404" s="2"/>
    </row>
    <row r="7405" s="14" customFormat="true" ht="10.5" hidden="false" customHeight="false" outlineLevel="0" collapsed="false">
      <c r="A7405" s="2"/>
      <c r="B7405" s="2" t="e">
        <f aca="false">MyFun(A7405,B7405)</f>
        <v>#VALUE!</v>
      </c>
      <c r="C7405" s="2"/>
      <c r="D7405" s="2"/>
      <c r="E7405" s="2"/>
      <c r="F7405" s="2"/>
      <c r="G7405" s="2"/>
      <c r="H7405" s="2"/>
      <c r="I7405" s="2"/>
      <c r="J7405" s="2"/>
    </row>
    <row r="7406" s="14" customFormat="true" ht="10.5" hidden="false" customHeight="false" outlineLevel="0" collapsed="false">
      <c r="A7406" s="2"/>
      <c r="B7406" s="2" t="e">
        <f aca="false">MyFun(A7406,B7406)</f>
        <v>#VALUE!</v>
      </c>
      <c r="C7406" s="2"/>
      <c r="D7406" s="2"/>
      <c r="E7406" s="2"/>
      <c r="F7406" s="2"/>
      <c r="G7406" s="2"/>
      <c r="H7406" s="2"/>
      <c r="I7406" s="2"/>
      <c r="J7406" s="2"/>
    </row>
    <row r="7407" s="14" customFormat="true" ht="10.5" hidden="false" customHeight="false" outlineLevel="0" collapsed="false">
      <c r="A7407" s="2"/>
      <c r="B7407" s="2" t="e">
        <f aca="false">MyFun(A7407,B7407)</f>
        <v>#VALUE!</v>
      </c>
      <c r="C7407" s="2"/>
      <c r="D7407" s="2"/>
      <c r="E7407" s="2"/>
      <c r="F7407" s="2"/>
      <c r="G7407" s="2"/>
      <c r="H7407" s="2"/>
      <c r="I7407" s="2"/>
      <c r="J7407" s="2"/>
    </row>
    <row r="7408" s="14" customFormat="true" ht="10.5" hidden="false" customHeight="false" outlineLevel="0" collapsed="false">
      <c r="A7408" s="2"/>
      <c r="B7408" s="2" t="e">
        <f aca="false">MyFun(A7408,B7408)</f>
        <v>#VALUE!</v>
      </c>
      <c r="C7408" s="2"/>
      <c r="D7408" s="2"/>
      <c r="E7408" s="2"/>
      <c r="F7408" s="2"/>
      <c r="G7408" s="2"/>
      <c r="H7408" s="2"/>
      <c r="I7408" s="2"/>
      <c r="J7408" s="2"/>
    </row>
    <row r="7409" s="14" customFormat="true" ht="10.5" hidden="false" customHeight="false" outlineLevel="0" collapsed="false">
      <c r="A7409" s="2"/>
      <c r="B7409" s="2" t="e">
        <f aca="false">MyFun(A7409,B7409)</f>
        <v>#VALUE!</v>
      </c>
      <c r="C7409" s="2"/>
      <c r="D7409" s="2"/>
      <c r="E7409" s="2"/>
      <c r="F7409" s="2"/>
      <c r="G7409" s="2"/>
      <c r="H7409" s="2"/>
      <c r="I7409" s="2"/>
      <c r="J7409" s="2"/>
    </row>
    <row r="7410" s="14" customFormat="true" ht="10.5" hidden="false" customHeight="false" outlineLevel="0" collapsed="false">
      <c r="A7410" s="2"/>
      <c r="B7410" s="2" t="e">
        <f aca="false">MyFun(A7410,B7410)</f>
        <v>#VALUE!</v>
      </c>
      <c r="C7410" s="2"/>
      <c r="D7410" s="2"/>
      <c r="E7410" s="2"/>
      <c r="F7410" s="2"/>
      <c r="G7410" s="2"/>
      <c r="H7410" s="2"/>
      <c r="I7410" s="2"/>
      <c r="J7410" s="2"/>
    </row>
    <row r="7411" s="14" customFormat="true" ht="10.5" hidden="false" customHeight="false" outlineLevel="0" collapsed="false">
      <c r="A7411" s="2"/>
      <c r="B7411" s="2" t="e">
        <f aca="false">MyFun(A7411,B7411)</f>
        <v>#VALUE!</v>
      </c>
      <c r="C7411" s="2"/>
      <c r="D7411" s="2"/>
      <c r="E7411" s="2"/>
      <c r="F7411" s="2"/>
      <c r="G7411" s="2"/>
      <c r="H7411" s="2"/>
      <c r="I7411" s="2"/>
      <c r="J7411" s="2"/>
    </row>
    <row r="7412" s="14" customFormat="true" ht="10.5" hidden="false" customHeight="false" outlineLevel="0" collapsed="false">
      <c r="A7412" s="2"/>
      <c r="B7412" s="2" t="e">
        <f aca="false">MyFun(A7412,B7412)</f>
        <v>#VALUE!</v>
      </c>
      <c r="C7412" s="2"/>
      <c r="D7412" s="2"/>
      <c r="E7412" s="2"/>
      <c r="F7412" s="2"/>
      <c r="G7412" s="2"/>
      <c r="H7412" s="2"/>
      <c r="I7412" s="2"/>
      <c r="J7412" s="2"/>
    </row>
    <row r="7413" s="14" customFormat="true" ht="10.5" hidden="false" customHeight="false" outlineLevel="0" collapsed="false">
      <c r="A7413" s="2"/>
      <c r="B7413" s="2" t="e">
        <f aca="false">MyFun(A7413,B7413)</f>
        <v>#VALUE!</v>
      </c>
      <c r="C7413" s="2"/>
      <c r="D7413" s="2"/>
      <c r="E7413" s="2"/>
      <c r="F7413" s="2"/>
      <c r="G7413" s="2"/>
      <c r="H7413" s="2"/>
      <c r="I7413" s="2"/>
      <c r="J7413" s="2"/>
    </row>
    <row r="7414" s="14" customFormat="true" ht="10.5" hidden="false" customHeight="false" outlineLevel="0" collapsed="false">
      <c r="A7414" s="2"/>
      <c r="B7414" s="2" t="e">
        <f aca="false">MyFun(A7414,B7414)</f>
        <v>#VALUE!</v>
      </c>
      <c r="C7414" s="2"/>
      <c r="D7414" s="2"/>
      <c r="E7414" s="2"/>
      <c r="F7414" s="2"/>
      <c r="G7414" s="2"/>
      <c r="H7414" s="2"/>
      <c r="I7414" s="2"/>
      <c r="J7414" s="2"/>
    </row>
    <row r="7415" s="14" customFormat="true" ht="10.5" hidden="false" customHeight="false" outlineLevel="0" collapsed="false">
      <c r="A7415" s="2"/>
      <c r="B7415" s="2" t="e">
        <f aca="false">MyFun(A7415,B7415)</f>
        <v>#VALUE!</v>
      </c>
      <c r="C7415" s="2"/>
      <c r="D7415" s="2"/>
      <c r="E7415" s="2"/>
      <c r="F7415" s="2"/>
      <c r="G7415" s="2"/>
      <c r="H7415" s="2"/>
      <c r="I7415" s="2"/>
      <c r="J7415" s="2"/>
    </row>
    <row r="7416" s="14" customFormat="true" ht="10.5" hidden="false" customHeight="false" outlineLevel="0" collapsed="false">
      <c r="A7416" s="2"/>
      <c r="B7416" s="2" t="e">
        <f aca="false">MyFun(A7416,B7416)</f>
        <v>#VALUE!</v>
      </c>
      <c r="C7416" s="2"/>
      <c r="D7416" s="2"/>
      <c r="E7416" s="2"/>
      <c r="F7416" s="2"/>
      <c r="G7416" s="2"/>
      <c r="H7416" s="2"/>
      <c r="I7416" s="2"/>
      <c r="J7416" s="2"/>
    </row>
    <row r="7417" s="14" customFormat="true" ht="10.5" hidden="false" customHeight="false" outlineLevel="0" collapsed="false">
      <c r="A7417" s="2"/>
      <c r="B7417" s="2" t="e">
        <f aca="false">MyFun(A7417,B7417)</f>
        <v>#VALUE!</v>
      </c>
      <c r="C7417" s="2"/>
      <c r="D7417" s="2"/>
      <c r="E7417" s="2"/>
      <c r="F7417" s="2"/>
      <c r="G7417" s="2"/>
      <c r="H7417" s="2"/>
      <c r="I7417" s="2"/>
      <c r="J7417" s="2"/>
    </row>
    <row r="7418" s="14" customFormat="true" ht="10.5" hidden="false" customHeight="false" outlineLevel="0" collapsed="false">
      <c r="A7418" s="2"/>
      <c r="B7418" s="2" t="e">
        <f aca="false">MyFun(A7418,B7418)</f>
        <v>#VALUE!</v>
      </c>
      <c r="C7418" s="2"/>
      <c r="D7418" s="2"/>
      <c r="E7418" s="2"/>
      <c r="F7418" s="2"/>
      <c r="G7418" s="2"/>
      <c r="H7418" s="2"/>
      <c r="I7418" s="2"/>
      <c r="J7418" s="2"/>
    </row>
    <row r="7419" s="14" customFormat="true" ht="10.5" hidden="false" customHeight="false" outlineLevel="0" collapsed="false">
      <c r="A7419" s="2"/>
      <c r="B7419" s="2" t="e">
        <f aca="false">MyFun(A7419,B7419)</f>
        <v>#VALUE!</v>
      </c>
      <c r="C7419" s="2"/>
      <c r="D7419" s="2"/>
      <c r="E7419" s="2"/>
      <c r="F7419" s="2"/>
      <c r="G7419" s="2"/>
      <c r="H7419" s="2"/>
      <c r="I7419" s="2"/>
      <c r="J7419" s="2"/>
    </row>
    <row r="7420" s="14" customFormat="true" ht="10.5" hidden="false" customHeight="false" outlineLevel="0" collapsed="false">
      <c r="A7420" s="2"/>
      <c r="B7420" s="2" t="e">
        <f aca="false">MyFun(A7420,B7420)</f>
        <v>#VALUE!</v>
      </c>
      <c r="C7420" s="2"/>
      <c r="D7420" s="2"/>
      <c r="E7420" s="2"/>
      <c r="F7420" s="2"/>
      <c r="G7420" s="2"/>
      <c r="H7420" s="2"/>
      <c r="I7420" s="2"/>
      <c r="J7420" s="2"/>
    </row>
    <row r="7421" s="14" customFormat="true" ht="10.5" hidden="false" customHeight="false" outlineLevel="0" collapsed="false">
      <c r="A7421" s="2"/>
      <c r="B7421" s="2" t="e">
        <f aca="false">MyFun(A7421,B7421)</f>
        <v>#VALUE!</v>
      </c>
      <c r="C7421" s="2"/>
      <c r="D7421" s="2"/>
      <c r="E7421" s="2"/>
      <c r="F7421" s="2"/>
      <c r="G7421" s="2"/>
      <c r="H7421" s="2"/>
      <c r="I7421" s="2"/>
      <c r="J7421" s="2"/>
    </row>
    <row r="7422" s="14" customFormat="true" ht="10.5" hidden="false" customHeight="false" outlineLevel="0" collapsed="false">
      <c r="A7422" s="2"/>
      <c r="B7422" s="2" t="e">
        <f aca="false">MyFun(A7422,B7422)</f>
        <v>#VALUE!</v>
      </c>
      <c r="C7422" s="2"/>
      <c r="D7422" s="2"/>
      <c r="E7422" s="2"/>
      <c r="F7422" s="2"/>
      <c r="G7422" s="2"/>
      <c r="H7422" s="2"/>
      <c r="I7422" s="2"/>
      <c r="J7422" s="2"/>
    </row>
    <row r="7423" s="14" customFormat="true" ht="10.5" hidden="false" customHeight="false" outlineLevel="0" collapsed="false">
      <c r="A7423" s="2"/>
      <c r="B7423" s="2" t="e">
        <f aca="false">MyFun(A7423,B7423)</f>
        <v>#VALUE!</v>
      </c>
      <c r="C7423" s="2"/>
      <c r="D7423" s="2"/>
      <c r="E7423" s="2"/>
      <c r="F7423" s="2"/>
      <c r="G7423" s="2"/>
      <c r="H7423" s="2"/>
      <c r="I7423" s="2"/>
      <c r="J7423" s="2"/>
    </row>
    <row r="7424" s="14" customFormat="true" ht="10.5" hidden="false" customHeight="false" outlineLevel="0" collapsed="false">
      <c r="A7424" s="2"/>
      <c r="B7424" s="2" t="e">
        <f aca="false">MyFun(A7424,B7424)</f>
        <v>#VALUE!</v>
      </c>
      <c r="C7424" s="2"/>
      <c r="D7424" s="2"/>
      <c r="E7424" s="2"/>
      <c r="F7424" s="2"/>
      <c r="G7424" s="2"/>
      <c r="H7424" s="2"/>
      <c r="I7424" s="2"/>
      <c r="J7424" s="2"/>
    </row>
    <row r="7425" s="14" customFormat="true" ht="10.5" hidden="false" customHeight="false" outlineLevel="0" collapsed="false">
      <c r="A7425" s="2"/>
      <c r="B7425" s="2" t="e">
        <f aca="false">MyFun(A7425,B7425)</f>
        <v>#VALUE!</v>
      </c>
      <c r="C7425" s="2"/>
      <c r="D7425" s="2"/>
      <c r="E7425" s="2"/>
      <c r="F7425" s="2"/>
      <c r="G7425" s="2"/>
      <c r="H7425" s="2"/>
      <c r="I7425" s="2"/>
      <c r="J7425" s="2"/>
    </row>
    <row r="7426" s="14" customFormat="true" ht="10.5" hidden="false" customHeight="false" outlineLevel="0" collapsed="false">
      <c r="A7426" s="2"/>
      <c r="B7426" s="2" t="e">
        <f aca="false">MyFun(A7426,B7426)</f>
        <v>#VALUE!</v>
      </c>
      <c r="C7426" s="2"/>
      <c r="D7426" s="2"/>
      <c r="E7426" s="2"/>
      <c r="F7426" s="2"/>
      <c r="G7426" s="2"/>
      <c r="H7426" s="2"/>
      <c r="I7426" s="2"/>
      <c r="J7426" s="2"/>
    </row>
    <row r="7427" s="14" customFormat="true" ht="10.5" hidden="false" customHeight="false" outlineLevel="0" collapsed="false">
      <c r="A7427" s="2"/>
      <c r="B7427" s="2" t="e">
        <f aca="false">MyFun(A7427,B7427)</f>
        <v>#VALUE!</v>
      </c>
      <c r="C7427" s="2"/>
      <c r="D7427" s="2"/>
      <c r="E7427" s="2"/>
      <c r="F7427" s="2"/>
      <c r="G7427" s="2"/>
      <c r="H7427" s="2"/>
      <c r="I7427" s="2"/>
      <c r="J7427" s="2"/>
    </row>
    <row r="7428" s="14" customFormat="true" ht="10.5" hidden="false" customHeight="false" outlineLevel="0" collapsed="false">
      <c r="A7428" s="2"/>
      <c r="B7428" s="2" t="e">
        <f aca="false">MyFun(A7428,B7428)</f>
        <v>#VALUE!</v>
      </c>
      <c r="C7428" s="2"/>
      <c r="D7428" s="2"/>
      <c r="E7428" s="2"/>
      <c r="F7428" s="2"/>
      <c r="G7428" s="2"/>
      <c r="H7428" s="2"/>
      <c r="I7428" s="2"/>
      <c r="J7428" s="2"/>
    </row>
    <row r="7429" s="14" customFormat="true" ht="10.5" hidden="false" customHeight="false" outlineLevel="0" collapsed="false">
      <c r="A7429" s="2"/>
      <c r="B7429" s="2" t="e">
        <f aca="false">MyFun(A7429,B7429)</f>
        <v>#VALUE!</v>
      </c>
      <c r="C7429" s="2"/>
      <c r="D7429" s="2"/>
      <c r="E7429" s="2"/>
      <c r="F7429" s="2"/>
      <c r="G7429" s="2"/>
      <c r="H7429" s="2"/>
      <c r="I7429" s="2"/>
      <c r="J7429" s="2"/>
    </row>
    <row r="7430" s="14" customFormat="true" ht="10.5" hidden="false" customHeight="false" outlineLevel="0" collapsed="false">
      <c r="A7430" s="2"/>
      <c r="B7430" s="2" t="e">
        <f aca="false">MyFun(A7430,B7430)</f>
        <v>#VALUE!</v>
      </c>
      <c r="C7430" s="2"/>
      <c r="D7430" s="2"/>
      <c r="E7430" s="2"/>
      <c r="F7430" s="2"/>
      <c r="G7430" s="2"/>
      <c r="H7430" s="2"/>
      <c r="I7430" s="2"/>
      <c r="J7430" s="2"/>
    </row>
    <row r="7431" s="14" customFormat="true" ht="10.5" hidden="false" customHeight="false" outlineLevel="0" collapsed="false">
      <c r="A7431" s="2"/>
      <c r="B7431" s="2" t="e">
        <f aca="false">MyFun(A7431,B7431)</f>
        <v>#VALUE!</v>
      </c>
      <c r="C7431" s="2"/>
      <c r="D7431" s="2"/>
      <c r="E7431" s="2"/>
      <c r="F7431" s="2"/>
      <c r="G7431" s="2"/>
      <c r="H7431" s="2"/>
      <c r="I7431" s="2"/>
      <c r="J7431" s="2"/>
    </row>
    <row r="7432" s="14" customFormat="true" ht="10.5" hidden="false" customHeight="false" outlineLevel="0" collapsed="false">
      <c r="A7432" s="2"/>
      <c r="B7432" s="2" t="e">
        <f aca="false">MyFun(A7432,B7432)</f>
        <v>#VALUE!</v>
      </c>
      <c r="C7432" s="2"/>
      <c r="D7432" s="2"/>
      <c r="E7432" s="2"/>
      <c r="F7432" s="2"/>
      <c r="G7432" s="2"/>
      <c r="H7432" s="2"/>
      <c r="I7432" s="2"/>
      <c r="J7432" s="2"/>
    </row>
    <row r="7433" s="14" customFormat="true" ht="10.5" hidden="false" customHeight="false" outlineLevel="0" collapsed="false">
      <c r="A7433" s="2"/>
      <c r="B7433" s="2" t="e">
        <f aca="false">MyFun(A7433,B7433)</f>
        <v>#VALUE!</v>
      </c>
      <c r="C7433" s="2"/>
      <c r="D7433" s="2"/>
      <c r="E7433" s="2"/>
      <c r="F7433" s="2"/>
      <c r="G7433" s="2"/>
      <c r="H7433" s="2"/>
      <c r="I7433" s="2"/>
      <c r="J7433" s="2"/>
    </row>
    <row r="7434" s="14" customFormat="true" ht="10.5" hidden="false" customHeight="false" outlineLevel="0" collapsed="false">
      <c r="A7434" s="2"/>
      <c r="B7434" s="2" t="e">
        <f aca="false">MyFun(A7434,B7434)</f>
        <v>#VALUE!</v>
      </c>
      <c r="C7434" s="2"/>
      <c r="D7434" s="2"/>
      <c r="E7434" s="2"/>
      <c r="F7434" s="2"/>
      <c r="G7434" s="2"/>
      <c r="H7434" s="2"/>
      <c r="I7434" s="2"/>
      <c r="J7434" s="2"/>
    </row>
    <row r="7435" s="14" customFormat="true" ht="10.5" hidden="false" customHeight="false" outlineLevel="0" collapsed="false">
      <c r="A7435" s="2"/>
      <c r="B7435" s="2" t="e">
        <f aca="false">MyFun(A7435,B7435)</f>
        <v>#VALUE!</v>
      </c>
      <c r="C7435" s="2"/>
      <c r="D7435" s="2"/>
      <c r="E7435" s="2"/>
      <c r="F7435" s="2"/>
      <c r="G7435" s="2"/>
      <c r="H7435" s="2"/>
      <c r="I7435" s="2"/>
      <c r="J7435" s="2"/>
    </row>
    <row r="7436" s="14" customFormat="true" ht="10.5" hidden="false" customHeight="false" outlineLevel="0" collapsed="false">
      <c r="A7436" s="2"/>
      <c r="B7436" s="2" t="e">
        <f aca="false">MyFun(A7436,B7436)</f>
        <v>#VALUE!</v>
      </c>
      <c r="C7436" s="2"/>
      <c r="D7436" s="2"/>
      <c r="E7436" s="2"/>
      <c r="F7436" s="2"/>
      <c r="G7436" s="2"/>
      <c r="H7436" s="2"/>
      <c r="I7436" s="2"/>
      <c r="J7436" s="2"/>
    </row>
    <row r="7437" s="14" customFormat="true" ht="10.5" hidden="false" customHeight="false" outlineLevel="0" collapsed="false">
      <c r="A7437" s="2"/>
      <c r="B7437" s="2" t="e">
        <f aca="false">MyFun(A7437,B7437)</f>
        <v>#VALUE!</v>
      </c>
      <c r="C7437" s="2"/>
      <c r="D7437" s="2"/>
      <c r="E7437" s="2"/>
      <c r="F7437" s="2"/>
      <c r="G7437" s="2"/>
      <c r="H7437" s="2"/>
      <c r="I7437" s="2"/>
      <c r="J7437" s="2"/>
    </row>
    <row r="7438" s="14" customFormat="true" ht="10.5" hidden="false" customHeight="false" outlineLevel="0" collapsed="false">
      <c r="A7438" s="2"/>
      <c r="B7438" s="2" t="e">
        <f aca="false">MyFun(A7438,B7438)</f>
        <v>#VALUE!</v>
      </c>
      <c r="C7438" s="2"/>
      <c r="D7438" s="2"/>
      <c r="E7438" s="2"/>
      <c r="F7438" s="2"/>
      <c r="G7438" s="2"/>
      <c r="H7438" s="2"/>
      <c r="I7438" s="2"/>
      <c r="J7438" s="2"/>
    </row>
    <row r="7439" s="14" customFormat="true" ht="10.5" hidden="false" customHeight="false" outlineLevel="0" collapsed="false">
      <c r="A7439" s="2"/>
      <c r="B7439" s="2" t="e">
        <f aca="false">MyFun(A7439,B7439)</f>
        <v>#VALUE!</v>
      </c>
      <c r="C7439" s="2"/>
      <c r="D7439" s="2"/>
      <c r="E7439" s="2"/>
      <c r="F7439" s="2"/>
      <c r="G7439" s="2"/>
      <c r="H7439" s="2"/>
      <c r="I7439" s="2"/>
      <c r="J7439" s="2"/>
    </row>
    <row r="7440" s="14" customFormat="true" ht="10.5" hidden="false" customHeight="false" outlineLevel="0" collapsed="false">
      <c r="A7440" s="2"/>
      <c r="B7440" s="2" t="e">
        <f aca="false">MyFun(A7440,B7440)</f>
        <v>#VALUE!</v>
      </c>
      <c r="C7440" s="2"/>
      <c r="D7440" s="2"/>
      <c r="E7440" s="2"/>
      <c r="F7440" s="2"/>
      <c r="G7440" s="2"/>
      <c r="H7440" s="2"/>
      <c r="I7440" s="2"/>
      <c r="J7440" s="2"/>
    </row>
    <row r="7441" s="14" customFormat="true" ht="10.5" hidden="false" customHeight="false" outlineLevel="0" collapsed="false">
      <c r="A7441" s="2"/>
      <c r="B7441" s="2" t="e">
        <f aca="false">MyFun(A7441,B7441)</f>
        <v>#VALUE!</v>
      </c>
      <c r="C7441" s="2"/>
      <c r="D7441" s="2"/>
      <c r="E7441" s="2"/>
      <c r="F7441" s="2"/>
      <c r="G7441" s="2"/>
      <c r="H7441" s="2"/>
      <c r="I7441" s="2"/>
      <c r="J7441" s="2"/>
    </row>
    <row r="7442" s="14" customFormat="true" ht="10.5" hidden="false" customHeight="false" outlineLevel="0" collapsed="false">
      <c r="A7442" s="2"/>
      <c r="B7442" s="2" t="e">
        <f aca="false">MyFun(A7442,B7442)</f>
        <v>#VALUE!</v>
      </c>
      <c r="C7442" s="2"/>
      <c r="D7442" s="2"/>
      <c r="E7442" s="2"/>
      <c r="F7442" s="2"/>
      <c r="G7442" s="2"/>
      <c r="H7442" s="2"/>
      <c r="I7442" s="2"/>
      <c r="J7442" s="2"/>
    </row>
    <row r="7443" s="14" customFormat="true" ht="10.5" hidden="false" customHeight="false" outlineLevel="0" collapsed="false">
      <c r="A7443" s="2"/>
      <c r="B7443" s="2" t="e">
        <f aca="false">MyFun(A7443,B7443)</f>
        <v>#VALUE!</v>
      </c>
      <c r="C7443" s="2"/>
      <c r="D7443" s="2"/>
      <c r="E7443" s="2"/>
      <c r="F7443" s="2"/>
      <c r="G7443" s="2"/>
      <c r="H7443" s="2"/>
      <c r="I7443" s="2"/>
      <c r="J7443" s="2"/>
    </row>
    <row r="7444" s="14" customFormat="true" ht="10.5" hidden="false" customHeight="false" outlineLevel="0" collapsed="false">
      <c r="A7444" s="2"/>
      <c r="B7444" s="2" t="e">
        <f aca="false">MyFun(A7444,B7444)</f>
        <v>#VALUE!</v>
      </c>
      <c r="C7444" s="2"/>
      <c r="D7444" s="2"/>
      <c r="E7444" s="2"/>
      <c r="F7444" s="2"/>
      <c r="G7444" s="2"/>
      <c r="H7444" s="2"/>
      <c r="I7444" s="2"/>
      <c r="J7444" s="2"/>
    </row>
    <row r="7445" s="14" customFormat="true" ht="10.5" hidden="false" customHeight="false" outlineLevel="0" collapsed="false">
      <c r="A7445" s="2"/>
      <c r="B7445" s="2" t="e">
        <f aca="false">MyFun(A7445,B7445)</f>
        <v>#VALUE!</v>
      </c>
      <c r="C7445" s="2"/>
      <c r="D7445" s="2"/>
      <c r="E7445" s="2"/>
      <c r="F7445" s="2"/>
      <c r="G7445" s="2"/>
      <c r="H7445" s="2"/>
      <c r="I7445" s="2"/>
      <c r="J7445" s="2"/>
    </row>
    <row r="7446" s="14" customFormat="true" ht="10.5" hidden="false" customHeight="false" outlineLevel="0" collapsed="false">
      <c r="A7446" s="2"/>
      <c r="B7446" s="2" t="e">
        <f aca="false">MyFun(A7446,B7446)</f>
        <v>#VALUE!</v>
      </c>
      <c r="C7446" s="2"/>
      <c r="D7446" s="2"/>
      <c r="E7446" s="2"/>
      <c r="F7446" s="2"/>
      <c r="G7446" s="2"/>
      <c r="H7446" s="2"/>
      <c r="I7446" s="2"/>
      <c r="J7446" s="2"/>
    </row>
    <row r="7447" s="14" customFormat="true" ht="10.5" hidden="false" customHeight="false" outlineLevel="0" collapsed="false">
      <c r="A7447" s="2"/>
      <c r="B7447" s="2" t="e">
        <f aca="false">MyFun(A7447,B7447)</f>
        <v>#VALUE!</v>
      </c>
      <c r="C7447" s="2"/>
      <c r="D7447" s="2"/>
      <c r="E7447" s="2"/>
      <c r="F7447" s="2"/>
      <c r="G7447" s="2"/>
      <c r="H7447" s="2"/>
      <c r="I7447" s="2"/>
      <c r="J7447" s="2"/>
    </row>
    <row r="7448" s="14" customFormat="true" ht="10.5" hidden="false" customHeight="false" outlineLevel="0" collapsed="false">
      <c r="A7448" s="2"/>
      <c r="B7448" s="2" t="e">
        <f aca="false">MyFun(A7448,B7448)</f>
        <v>#VALUE!</v>
      </c>
      <c r="C7448" s="2"/>
      <c r="D7448" s="2"/>
      <c r="E7448" s="2"/>
      <c r="F7448" s="2"/>
      <c r="G7448" s="2"/>
      <c r="H7448" s="2"/>
      <c r="I7448" s="2"/>
      <c r="J7448" s="2"/>
    </row>
    <row r="7449" s="14" customFormat="true" ht="10.5" hidden="false" customHeight="false" outlineLevel="0" collapsed="false">
      <c r="A7449" s="2"/>
      <c r="B7449" s="2" t="e">
        <f aca="false">MyFun(A7449,B7449)</f>
        <v>#VALUE!</v>
      </c>
      <c r="C7449" s="2"/>
      <c r="D7449" s="2"/>
      <c r="E7449" s="2"/>
      <c r="F7449" s="2"/>
      <c r="G7449" s="2"/>
      <c r="H7449" s="2"/>
      <c r="I7449" s="2"/>
      <c r="J7449" s="2"/>
    </row>
    <row r="7450" s="14" customFormat="true" ht="10.5" hidden="false" customHeight="false" outlineLevel="0" collapsed="false">
      <c r="A7450" s="2"/>
      <c r="B7450" s="2" t="e">
        <f aca="false">MyFun(A7450,B7450)</f>
        <v>#VALUE!</v>
      </c>
      <c r="C7450" s="2"/>
      <c r="D7450" s="2"/>
      <c r="E7450" s="2"/>
      <c r="F7450" s="2"/>
      <c r="G7450" s="2"/>
      <c r="H7450" s="2"/>
      <c r="I7450" s="2"/>
      <c r="J7450" s="2"/>
    </row>
    <row r="7451" s="14" customFormat="true" ht="10.5" hidden="false" customHeight="false" outlineLevel="0" collapsed="false">
      <c r="A7451" s="2"/>
      <c r="B7451" s="2" t="e">
        <f aca="false">MyFun(A7451,B7451)</f>
        <v>#VALUE!</v>
      </c>
      <c r="C7451" s="2"/>
      <c r="D7451" s="2"/>
      <c r="E7451" s="2"/>
      <c r="F7451" s="2"/>
      <c r="G7451" s="2"/>
      <c r="H7451" s="2"/>
      <c r="I7451" s="2"/>
      <c r="J7451" s="2"/>
    </row>
    <row r="7452" s="14" customFormat="true" ht="10.5" hidden="false" customHeight="false" outlineLevel="0" collapsed="false">
      <c r="A7452" s="2"/>
      <c r="B7452" s="2" t="e">
        <f aca="false">MyFun(A7452,B7452)</f>
        <v>#VALUE!</v>
      </c>
      <c r="C7452" s="2"/>
      <c r="D7452" s="2"/>
      <c r="E7452" s="2"/>
      <c r="F7452" s="2"/>
      <c r="G7452" s="2"/>
      <c r="H7452" s="2"/>
      <c r="I7452" s="2"/>
      <c r="J7452" s="2"/>
    </row>
    <row r="7453" s="14" customFormat="true" ht="10.5" hidden="false" customHeight="false" outlineLevel="0" collapsed="false">
      <c r="A7453" s="2"/>
      <c r="B7453" s="2" t="e">
        <f aca="false">MyFun(A7453,B7453)</f>
        <v>#VALUE!</v>
      </c>
      <c r="C7453" s="2"/>
      <c r="D7453" s="2"/>
      <c r="E7453" s="2"/>
      <c r="F7453" s="2"/>
      <c r="G7453" s="2"/>
      <c r="H7453" s="2"/>
      <c r="I7453" s="2"/>
      <c r="J7453" s="2"/>
    </row>
    <row r="7454" s="14" customFormat="true" ht="10.5" hidden="false" customHeight="false" outlineLevel="0" collapsed="false">
      <c r="A7454" s="2"/>
      <c r="B7454" s="2" t="e">
        <f aca="false">MyFun(A7454,B7454)</f>
        <v>#VALUE!</v>
      </c>
      <c r="C7454" s="2"/>
      <c r="D7454" s="2"/>
      <c r="E7454" s="2"/>
      <c r="F7454" s="2"/>
      <c r="G7454" s="2"/>
      <c r="H7454" s="2"/>
      <c r="I7454" s="2"/>
      <c r="J7454" s="2"/>
    </row>
    <row r="7455" s="14" customFormat="true" ht="10.5" hidden="false" customHeight="false" outlineLevel="0" collapsed="false">
      <c r="A7455" s="2"/>
      <c r="B7455" s="2" t="e">
        <f aca="false">MyFun(A7455,B7455)</f>
        <v>#VALUE!</v>
      </c>
      <c r="C7455" s="2"/>
      <c r="D7455" s="2"/>
      <c r="E7455" s="2"/>
      <c r="F7455" s="2"/>
      <c r="G7455" s="2"/>
      <c r="H7455" s="2"/>
      <c r="I7455" s="2"/>
      <c r="J7455" s="2"/>
    </row>
    <row r="7456" s="14" customFormat="true" ht="10.5" hidden="false" customHeight="false" outlineLevel="0" collapsed="false">
      <c r="A7456" s="2"/>
      <c r="B7456" s="2" t="e">
        <f aca="false">MyFun(A7456,B7456)</f>
        <v>#VALUE!</v>
      </c>
      <c r="C7456" s="2"/>
      <c r="D7456" s="2"/>
      <c r="E7456" s="2"/>
      <c r="F7456" s="2"/>
      <c r="G7456" s="2"/>
      <c r="H7456" s="2"/>
      <c r="I7456" s="2"/>
      <c r="J7456" s="2"/>
    </row>
    <row r="7457" s="14" customFormat="true" ht="10.5" hidden="false" customHeight="false" outlineLevel="0" collapsed="false">
      <c r="A7457" s="2"/>
      <c r="B7457" s="2" t="e">
        <f aca="false">MyFun(A7457,B7457)</f>
        <v>#VALUE!</v>
      </c>
      <c r="C7457" s="2"/>
      <c r="D7457" s="2"/>
      <c r="E7457" s="2"/>
      <c r="F7457" s="2"/>
      <c r="G7457" s="2"/>
      <c r="H7457" s="2"/>
      <c r="I7457" s="2"/>
      <c r="J7457" s="2"/>
    </row>
    <row r="7458" s="14" customFormat="true" ht="10.5" hidden="false" customHeight="false" outlineLevel="0" collapsed="false">
      <c r="A7458" s="2"/>
      <c r="B7458" s="2" t="e">
        <f aca="false">MyFun(A7458,B7458)</f>
        <v>#VALUE!</v>
      </c>
      <c r="C7458" s="2"/>
      <c r="D7458" s="2"/>
      <c r="E7458" s="2"/>
      <c r="F7458" s="2"/>
      <c r="G7458" s="2"/>
      <c r="H7458" s="2"/>
      <c r="I7458" s="2"/>
      <c r="J7458" s="2"/>
    </row>
    <row r="7459" s="14" customFormat="true" ht="10.5" hidden="false" customHeight="false" outlineLevel="0" collapsed="false">
      <c r="A7459" s="2"/>
      <c r="B7459" s="2" t="e">
        <f aca="false">MyFun(A7459,B7459)</f>
        <v>#VALUE!</v>
      </c>
      <c r="C7459" s="2"/>
      <c r="D7459" s="2"/>
      <c r="E7459" s="2"/>
      <c r="F7459" s="2"/>
      <c r="G7459" s="2"/>
      <c r="H7459" s="2"/>
      <c r="I7459" s="2"/>
      <c r="J7459" s="2"/>
    </row>
    <row r="7460" s="14" customFormat="true" ht="10.5" hidden="false" customHeight="false" outlineLevel="0" collapsed="false">
      <c r="A7460" s="2"/>
      <c r="B7460" s="2" t="e">
        <f aca="false">MyFun(A7460,B7460)</f>
        <v>#VALUE!</v>
      </c>
      <c r="C7460" s="2"/>
      <c r="D7460" s="2"/>
      <c r="E7460" s="2"/>
      <c r="F7460" s="2"/>
      <c r="G7460" s="2"/>
      <c r="H7460" s="2"/>
      <c r="I7460" s="2"/>
      <c r="J7460" s="2"/>
    </row>
    <row r="7461" s="14" customFormat="true" ht="10.5" hidden="false" customHeight="false" outlineLevel="0" collapsed="false">
      <c r="A7461" s="2"/>
      <c r="B7461" s="2" t="e">
        <f aca="false">MyFun(A7461,B7461)</f>
        <v>#VALUE!</v>
      </c>
      <c r="C7461" s="2"/>
      <c r="D7461" s="2"/>
      <c r="E7461" s="2"/>
      <c r="F7461" s="2"/>
      <c r="G7461" s="2"/>
      <c r="H7461" s="2"/>
      <c r="I7461" s="2"/>
      <c r="J7461" s="2"/>
    </row>
    <row r="7462" s="14" customFormat="true" ht="10.5" hidden="false" customHeight="false" outlineLevel="0" collapsed="false">
      <c r="A7462" s="2"/>
      <c r="B7462" s="2" t="e">
        <f aca="false">MyFun(A7462,B7462)</f>
        <v>#VALUE!</v>
      </c>
      <c r="C7462" s="2"/>
      <c r="D7462" s="2"/>
      <c r="E7462" s="2"/>
      <c r="F7462" s="2"/>
      <c r="G7462" s="2"/>
      <c r="H7462" s="2"/>
      <c r="I7462" s="2"/>
      <c r="J7462" s="2"/>
    </row>
    <row r="7463" s="14" customFormat="true" ht="10.5" hidden="false" customHeight="false" outlineLevel="0" collapsed="false">
      <c r="A7463" s="2"/>
      <c r="B7463" s="2" t="e">
        <f aca="false">MyFun(A7463,B7463)</f>
        <v>#VALUE!</v>
      </c>
      <c r="C7463" s="2"/>
      <c r="D7463" s="2"/>
      <c r="E7463" s="2"/>
      <c r="F7463" s="2"/>
      <c r="G7463" s="2"/>
      <c r="H7463" s="2"/>
      <c r="I7463" s="2"/>
      <c r="J7463" s="2"/>
    </row>
    <row r="7464" s="14" customFormat="true" ht="10.5" hidden="false" customHeight="false" outlineLevel="0" collapsed="false">
      <c r="A7464" s="2"/>
      <c r="B7464" s="2" t="e">
        <f aca="false">MyFun(A7464,B7464)</f>
        <v>#VALUE!</v>
      </c>
      <c r="C7464" s="2"/>
      <c r="D7464" s="2"/>
      <c r="E7464" s="2"/>
      <c r="F7464" s="2"/>
      <c r="G7464" s="2"/>
      <c r="H7464" s="2"/>
      <c r="I7464" s="2"/>
      <c r="J7464" s="2"/>
    </row>
    <row r="7465" s="14" customFormat="true" ht="10.5" hidden="false" customHeight="false" outlineLevel="0" collapsed="false">
      <c r="A7465" s="2"/>
      <c r="B7465" s="2" t="e">
        <f aca="false">MyFun(A7465,B7465)</f>
        <v>#VALUE!</v>
      </c>
      <c r="C7465" s="2"/>
      <c r="D7465" s="2"/>
      <c r="E7465" s="2"/>
      <c r="F7465" s="2"/>
      <c r="G7465" s="2"/>
      <c r="H7465" s="2"/>
      <c r="I7465" s="2"/>
      <c r="J7465" s="2"/>
    </row>
    <row r="7466" s="14" customFormat="true" ht="10.5" hidden="false" customHeight="false" outlineLevel="0" collapsed="false">
      <c r="A7466" s="2"/>
      <c r="B7466" s="2" t="e">
        <f aca="false">MyFun(A7466,B7466)</f>
        <v>#VALUE!</v>
      </c>
      <c r="C7466" s="2"/>
      <c r="D7466" s="2"/>
      <c r="E7466" s="2"/>
      <c r="F7466" s="2"/>
      <c r="G7466" s="2"/>
      <c r="H7466" s="2"/>
      <c r="I7466" s="2"/>
      <c r="J7466" s="2"/>
    </row>
    <row r="7467" s="14" customFormat="true" ht="10.5" hidden="false" customHeight="false" outlineLevel="0" collapsed="false">
      <c r="A7467" s="2"/>
      <c r="B7467" s="2" t="e">
        <f aca="false">MyFun(A7467,B7467)</f>
        <v>#VALUE!</v>
      </c>
      <c r="C7467" s="2"/>
      <c r="D7467" s="2"/>
      <c r="E7467" s="2"/>
      <c r="F7467" s="2"/>
      <c r="G7467" s="2"/>
      <c r="H7467" s="2"/>
      <c r="I7467" s="2"/>
      <c r="J7467" s="2"/>
    </row>
    <row r="7468" s="14" customFormat="true" ht="10.5" hidden="false" customHeight="false" outlineLevel="0" collapsed="false">
      <c r="A7468" s="2"/>
      <c r="B7468" s="2" t="e">
        <f aca="false">MyFun(A7468,B7468)</f>
        <v>#VALUE!</v>
      </c>
      <c r="C7468" s="2"/>
      <c r="D7468" s="2"/>
      <c r="E7468" s="2"/>
      <c r="F7468" s="2"/>
      <c r="G7468" s="2"/>
      <c r="H7468" s="2"/>
      <c r="I7468" s="2"/>
      <c r="J7468" s="2"/>
    </row>
    <row r="7469" s="14" customFormat="true" ht="10.5" hidden="false" customHeight="false" outlineLevel="0" collapsed="false">
      <c r="A7469" s="2"/>
      <c r="B7469" s="2" t="e">
        <f aca="false">MyFun(A7469,B7469)</f>
        <v>#VALUE!</v>
      </c>
      <c r="C7469" s="2"/>
      <c r="D7469" s="2"/>
      <c r="E7469" s="2"/>
      <c r="F7469" s="2"/>
      <c r="G7469" s="2"/>
      <c r="H7469" s="2"/>
      <c r="I7469" s="2"/>
      <c r="J7469" s="2"/>
    </row>
    <row r="7470" s="14" customFormat="true" ht="10.5" hidden="false" customHeight="false" outlineLevel="0" collapsed="false">
      <c r="A7470" s="2"/>
      <c r="B7470" s="2" t="e">
        <f aca="false">MyFun(A7470,B7470)</f>
        <v>#VALUE!</v>
      </c>
      <c r="C7470" s="2"/>
      <c r="D7470" s="2"/>
      <c r="E7470" s="2"/>
      <c r="F7470" s="2"/>
      <c r="G7470" s="2"/>
      <c r="H7470" s="2"/>
      <c r="I7470" s="2"/>
      <c r="J7470" s="2"/>
    </row>
    <row r="7471" s="14" customFormat="true" ht="10.5" hidden="false" customHeight="false" outlineLevel="0" collapsed="false">
      <c r="A7471" s="2"/>
      <c r="B7471" s="2" t="e">
        <f aca="false">MyFun(A7471,B7471)</f>
        <v>#VALUE!</v>
      </c>
      <c r="C7471" s="2"/>
      <c r="D7471" s="2"/>
      <c r="E7471" s="2"/>
      <c r="F7471" s="2"/>
      <c r="G7471" s="2"/>
      <c r="H7471" s="2"/>
      <c r="I7471" s="2"/>
      <c r="J7471" s="2"/>
    </row>
    <row r="7472" s="14" customFormat="true" ht="10.5" hidden="false" customHeight="false" outlineLevel="0" collapsed="false">
      <c r="A7472" s="2"/>
      <c r="B7472" s="2" t="e">
        <f aca="false">MyFun(A7472,B7472)</f>
        <v>#VALUE!</v>
      </c>
      <c r="C7472" s="2"/>
      <c r="D7472" s="2"/>
      <c r="E7472" s="2"/>
      <c r="F7472" s="2"/>
      <c r="G7472" s="2"/>
      <c r="H7472" s="2"/>
      <c r="I7472" s="2"/>
      <c r="J7472" s="2"/>
    </row>
    <row r="7473" s="14" customFormat="true" ht="10.5" hidden="false" customHeight="false" outlineLevel="0" collapsed="false">
      <c r="A7473" s="2"/>
      <c r="B7473" s="2" t="e">
        <f aca="false">MyFun(A7473,B7473)</f>
        <v>#VALUE!</v>
      </c>
      <c r="C7473" s="2"/>
      <c r="D7473" s="2"/>
      <c r="E7473" s="2"/>
      <c r="F7473" s="2"/>
      <c r="G7473" s="2"/>
      <c r="H7473" s="2"/>
      <c r="I7473" s="2"/>
      <c r="J7473" s="2"/>
    </row>
    <row r="7474" s="14" customFormat="true" ht="10.5" hidden="false" customHeight="false" outlineLevel="0" collapsed="false">
      <c r="A7474" s="2"/>
      <c r="B7474" s="2" t="e">
        <f aca="false">MyFun(A7474,B7474)</f>
        <v>#VALUE!</v>
      </c>
      <c r="C7474" s="2"/>
      <c r="D7474" s="2"/>
      <c r="E7474" s="2"/>
      <c r="F7474" s="2"/>
      <c r="G7474" s="2"/>
      <c r="H7474" s="2"/>
      <c r="I7474" s="2"/>
      <c r="J7474" s="2"/>
    </row>
    <row r="7475" s="14" customFormat="true" ht="10.5" hidden="false" customHeight="false" outlineLevel="0" collapsed="false">
      <c r="A7475" s="2"/>
      <c r="B7475" s="2" t="e">
        <f aca="false">MyFun(A7475,B7475)</f>
        <v>#VALUE!</v>
      </c>
      <c r="C7475" s="2"/>
      <c r="D7475" s="2"/>
      <c r="E7475" s="2"/>
      <c r="F7475" s="2"/>
      <c r="G7475" s="2"/>
      <c r="H7475" s="2"/>
      <c r="I7475" s="2"/>
      <c r="J7475" s="2"/>
    </row>
    <row r="7476" s="14" customFormat="true" ht="10.5" hidden="false" customHeight="false" outlineLevel="0" collapsed="false">
      <c r="A7476" s="2"/>
      <c r="B7476" s="2" t="e">
        <f aca="false">MyFun(A7476,B7476)</f>
        <v>#VALUE!</v>
      </c>
      <c r="C7476" s="2"/>
      <c r="D7476" s="2"/>
      <c r="E7476" s="2"/>
      <c r="F7476" s="2"/>
      <c r="G7476" s="2"/>
      <c r="H7476" s="2"/>
      <c r="I7476" s="2"/>
      <c r="J7476" s="2"/>
    </row>
    <row r="7477" s="14" customFormat="true" ht="10.5" hidden="false" customHeight="false" outlineLevel="0" collapsed="false">
      <c r="A7477" s="2"/>
      <c r="B7477" s="2" t="e">
        <f aca="false">MyFun(A7477,B7477)</f>
        <v>#VALUE!</v>
      </c>
      <c r="C7477" s="2"/>
      <c r="D7477" s="2"/>
      <c r="E7477" s="2"/>
      <c r="F7477" s="2"/>
      <c r="G7477" s="2"/>
      <c r="H7477" s="2"/>
      <c r="I7477" s="2"/>
      <c r="J7477" s="2"/>
    </row>
    <row r="7478" s="14" customFormat="true" ht="10.5" hidden="false" customHeight="false" outlineLevel="0" collapsed="false">
      <c r="A7478" s="2"/>
      <c r="B7478" s="2" t="e">
        <f aca="false">MyFun(A7478,B7478)</f>
        <v>#VALUE!</v>
      </c>
      <c r="C7478" s="2"/>
      <c r="D7478" s="2"/>
      <c r="E7478" s="2"/>
      <c r="F7478" s="2"/>
      <c r="G7478" s="2"/>
      <c r="H7478" s="2"/>
      <c r="I7478" s="2"/>
      <c r="J7478" s="2"/>
    </row>
    <row r="7479" s="14" customFormat="true" ht="10.5" hidden="false" customHeight="false" outlineLevel="0" collapsed="false">
      <c r="A7479" s="2"/>
      <c r="B7479" s="2" t="e">
        <f aca="false">MyFun(A7479,B7479)</f>
        <v>#VALUE!</v>
      </c>
      <c r="C7479" s="2"/>
      <c r="D7479" s="2"/>
      <c r="E7479" s="2"/>
      <c r="F7479" s="2"/>
      <c r="G7479" s="2"/>
      <c r="H7479" s="2"/>
      <c r="I7479" s="2"/>
      <c r="J7479" s="2"/>
    </row>
    <row r="7480" s="14" customFormat="true" ht="10.5" hidden="false" customHeight="false" outlineLevel="0" collapsed="false">
      <c r="A7480" s="2"/>
      <c r="B7480" s="2" t="e">
        <f aca="false">MyFun(A7480,B7480)</f>
        <v>#VALUE!</v>
      </c>
      <c r="C7480" s="2"/>
      <c r="D7480" s="2"/>
      <c r="E7480" s="2"/>
      <c r="F7480" s="2"/>
      <c r="G7480" s="2"/>
      <c r="H7480" s="2"/>
      <c r="I7480" s="2"/>
      <c r="J7480" s="2"/>
    </row>
    <row r="7481" s="14" customFormat="true" ht="10.5" hidden="false" customHeight="false" outlineLevel="0" collapsed="false">
      <c r="A7481" s="2"/>
      <c r="B7481" s="2" t="e">
        <f aca="false">MyFun(A7481,B7481)</f>
        <v>#VALUE!</v>
      </c>
      <c r="C7481" s="2"/>
      <c r="D7481" s="2"/>
      <c r="E7481" s="2"/>
      <c r="F7481" s="2"/>
      <c r="G7481" s="2"/>
      <c r="H7481" s="2"/>
      <c r="I7481" s="2"/>
      <c r="J7481" s="2"/>
    </row>
    <row r="7482" s="14" customFormat="true" ht="10.5" hidden="false" customHeight="false" outlineLevel="0" collapsed="false">
      <c r="A7482" s="2"/>
      <c r="B7482" s="2" t="e">
        <f aca="false">MyFun(A7482,B7482)</f>
        <v>#VALUE!</v>
      </c>
      <c r="C7482" s="2"/>
      <c r="D7482" s="2"/>
      <c r="E7482" s="2"/>
      <c r="F7482" s="2"/>
      <c r="G7482" s="2"/>
      <c r="H7482" s="2"/>
      <c r="I7482" s="2"/>
      <c r="J7482" s="2"/>
    </row>
    <row r="7483" s="14" customFormat="true" ht="10.5" hidden="false" customHeight="false" outlineLevel="0" collapsed="false">
      <c r="A7483" s="2"/>
      <c r="B7483" s="2" t="e">
        <f aca="false">MyFun(A7483,B7483)</f>
        <v>#VALUE!</v>
      </c>
      <c r="C7483" s="2"/>
      <c r="D7483" s="2"/>
      <c r="E7483" s="2"/>
      <c r="F7483" s="2"/>
      <c r="G7483" s="2"/>
      <c r="H7483" s="2"/>
      <c r="I7483" s="2"/>
      <c r="J7483" s="2"/>
    </row>
    <row r="7484" s="14" customFormat="true" ht="10.5" hidden="false" customHeight="false" outlineLevel="0" collapsed="false">
      <c r="A7484" s="2"/>
      <c r="B7484" s="2" t="e">
        <f aca="false">MyFun(A7484,B7484)</f>
        <v>#VALUE!</v>
      </c>
      <c r="C7484" s="2"/>
      <c r="D7484" s="2"/>
      <c r="E7484" s="2"/>
      <c r="F7484" s="2"/>
      <c r="G7484" s="2"/>
      <c r="H7484" s="2"/>
      <c r="I7484" s="2"/>
      <c r="J7484" s="2"/>
    </row>
    <row r="7485" s="14" customFormat="true" ht="10.5" hidden="false" customHeight="false" outlineLevel="0" collapsed="false">
      <c r="A7485" s="2"/>
      <c r="B7485" s="2" t="e">
        <f aca="false">MyFun(A7485,B7485)</f>
        <v>#VALUE!</v>
      </c>
      <c r="C7485" s="2"/>
      <c r="D7485" s="2"/>
      <c r="E7485" s="2"/>
      <c r="F7485" s="2"/>
      <c r="G7485" s="2"/>
      <c r="H7485" s="2"/>
      <c r="I7485" s="2"/>
      <c r="J7485" s="2"/>
    </row>
    <row r="7486" s="14" customFormat="true" ht="10.5" hidden="false" customHeight="false" outlineLevel="0" collapsed="false">
      <c r="A7486" s="2"/>
      <c r="B7486" s="2" t="e">
        <f aca="false">MyFun(A7486,B7486)</f>
        <v>#VALUE!</v>
      </c>
      <c r="C7486" s="2"/>
      <c r="D7486" s="2"/>
      <c r="E7486" s="2"/>
      <c r="F7486" s="2"/>
      <c r="G7486" s="2"/>
      <c r="H7486" s="2"/>
      <c r="I7486" s="2"/>
      <c r="J7486" s="2"/>
    </row>
    <row r="7487" s="14" customFormat="true" ht="10.5" hidden="false" customHeight="false" outlineLevel="0" collapsed="false">
      <c r="A7487" s="2"/>
      <c r="B7487" s="2" t="e">
        <f aca="false">MyFun(A7487,B7487)</f>
        <v>#VALUE!</v>
      </c>
      <c r="C7487" s="2"/>
      <c r="D7487" s="2"/>
      <c r="E7487" s="2"/>
      <c r="F7487" s="2"/>
      <c r="G7487" s="2"/>
      <c r="H7487" s="2"/>
      <c r="I7487" s="2"/>
      <c r="J7487" s="2"/>
    </row>
    <row r="7488" s="14" customFormat="true" ht="10.5" hidden="false" customHeight="false" outlineLevel="0" collapsed="false">
      <c r="A7488" s="2"/>
      <c r="B7488" s="2" t="e">
        <f aca="false">MyFun(A7488,B7488)</f>
        <v>#VALUE!</v>
      </c>
      <c r="C7488" s="2"/>
      <c r="D7488" s="2"/>
      <c r="E7488" s="2"/>
      <c r="F7488" s="2"/>
      <c r="G7488" s="2"/>
      <c r="H7488" s="2"/>
      <c r="I7488" s="2"/>
      <c r="J7488" s="2"/>
    </row>
    <row r="7489" s="14" customFormat="true" ht="10.5" hidden="false" customHeight="false" outlineLevel="0" collapsed="false">
      <c r="A7489" s="2"/>
      <c r="B7489" s="2" t="e">
        <f aca="false">MyFun(A7489,B7489)</f>
        <v>#VALUE!</v>
      </c>
      <c r="C7489" s="2"/>
      <c r="D7489" s="2"/>
      <c r="E7489" s="2"/>
      <c r="F7489" s="2"/>
      <c r="G7489" s="2"/>
      <c r="H7489" s="2"/>
      <c r="I7489" s="2"/>
      <c r="J7489" s="2"/>
    </row>
    <row r="7490" s="14" customFormat="true" ht="10.5" hidden="false" customHeight="false" outlineLevel="0" collapsed="false">
      <c r="A7490" s="2"/>
      <c r="B7490" s="2" t="e">
        <f aca="false">MyFun(A7490,B7490)</f>
        <v>#VALUE!</v>
      </c>
      <c r="C7490" s="2"/>
      <c r="D7490" s="2"/>
      <c r="E7490" s="2"/>
      <c r="F7490" s="2"/>
      <c r="G7490" s="2"/>
      <c r="H7490" s="2"/>
      <c r="I7490" s="2"/>
      <c r="J7490" s="2"/>
    </row>
    <row r="7491" s="14" customFormat="true" ht="10.5" hidden="false" customHeight="false" outlineLevel="0" collapsed="false">
      <c r="A7491" s="2"/>
      <c r="B7491" s="2" t="e">
        <f aca="false">MyFun(A7491,B7491)</f>
        <v>#VALUE!</v>
      </c>
      <c r="C7491" s="2"/>
      <c r="D7491" s="2"/>
      <c r="E7491" s="2"/>
      <c r="F7491" s="2"/>
      <c r="G7491" s="2"/>
      <c r="H7491" s="2"/>
      <c r="I7491" s="2"/>
      <c r="J7491" s="2"/>
    </row>
    <row r="7492" s="14" customFormat="true" ht="10.5" hidden="false" customHeight="false" outlineLevel="0" collapsed="false">
      <c r="A7492" s="2"/>
      <c r="B7492" s="2" t="e">
        <f aca="false">MyFun(A7492,B7492)</f>
        <v>#VALUE!</v>
      </c>
      <c r="C7492" s="2"/>
      <c r="D7492" s="2"/>
      <c r="E7492" s="2"/>
      <c r="F7492" s="2"/>
      <c r="G7492" s="2"/>
      <c r="H7492" s="2"/>
      <c r="I7492" s="2"/>
      <c r="J7492" s="2"/>
    </row>
    <row r="7493" s="14" customFormat="true" ht="10.5" hidden="false" customHeight="false" outlineLevel="0" collapsed="false">
      <c r="A7493" s="2"/>
      <c r="B7493" s="2" t="e">
        <f aca="false">MyFun(A7493,B7493)</f>
        <v>#VALUE!</v>
      </c>
      <c r="C7493" s="2"/>
      <c r="D7493" s="2"/>
      <c r="E7493" s="2"/>
      <c r="F7493" s="2"/>
      <c r="G7493" s="2"/>
      <c r="H7493" s="2"/>
      <c r="I7493" s="2"/>
      <c r="J7493" s="2"/>
    </row>
    <row r="7494" s="14" customFormat="true" ht="10.5" hidden="false" customHeight="false" outlineLevel="0" collapsed="false">
      <c r="A7494" s="2"/>
      <c r="B7494" s="2" t="e">
        <f aca="false">MyFun(A7494,B7494)</f>
        <v>#VALUE!</v>
      </c>
      <c r="C7494" s="2"/>
      <c r="D7494" s="2"/>
      <c r="E7494" s="2"/>
      <c r="F7494" s="2"/>
      <c r="G7494" s="2"/>
      <c r="H7494" s="2"/>
      <c r="I7494" s="2"/>
      <c r="J7494" s="2"/>
    </row>
    <row r="7495" s="14" customFormat="true" ht="10.5" hidden="false" customHeight="false" outlineLevel="0" collapsed="false">
      <c r="A7495" s="2"/>
      <c r="B7495" s="2" t="e">
        <f aca="false">MyFun(A7495,B7495)</f>
        <v>#VALUE!</v>
      </c>
      <c r="C7495" s="2"/>
      <c r="D7495" s="2"/>
      <c r="E7495" s="2"/>
      <c r="F7495" s="2"/>
      <c r="G7495" s="2"/>
      <c r="H7495" s="2"/>
      <c r="I7495" s="2"/>
      <c r="J7495" s="2"/>
    </row>
    <row r="7496" s="14" customFormat="true" ht="10.5" hidden="false" customHeight="false" outlineLevel="0" collapsed="false">
      <c r="A7496" s="2"/>
      <c r="B7496" s="2" t="e">
        <f aca="false">MyFun(A7496,B7496)</f>
        <v>#VALUE!</v>
      </c>
      <c r="C7496" s="2"/>
      <c r="D7496" s="2"/>
      <c r="E7496" s="2"/>
      <c r="F7496" s="2"/>
      <c r="G7496" s="2"/>
      <c r="H7496" s="2"/>
      <c r="I7496" s="2"/>
      <c r="J7496" s="2"/>
    </row>
    <row r="7497" s="14" customFormat="true" ht="10.5" hidden="false" customHeight="false" outlineLevel="0" collapsed="false">
      <c r="A7497" s="2"/>
      <c r="B7497" s="2" t="e">
        <f aca="false">MyFun(A7497,B7497)</f>
        <v>#VALUE!</v>
      </c>
      <c r="C7497" s="2"/>
      <c r="D7497" s="2"/>
      <c r="E7497" s="2"/>
      <c r="F7497" s="2"/>
      <c r="G7497" s="2"/>
      <c r="H7497" s="2"/>
      <c r="I7497" s="2"/>
      <c r="J7497" s="2"/>
    </row>
    <row r="7498" s="14" customFormat="true" ht="10.5" hidden="false" customHeight="false" outlineLevel="0" collapsed="false">
      <c r="A7498" s="2"/>
      <c r="B7498" s="2" t="e">
        <f aca="false">MyFun(A7498,B7498)</f>
        <v>#VALUE!</v>
      </c>
      <c r="C7498" s="2"/>
      <c r="D7498" s="2"/>
      <c r="E7498" s="2"/>
      <c r="F7498" s="2"/>
      <c r="G7498" s="2"/>
      <c r="H7498" s="2"/>
      <c r="I7498" s="2"/>
      <c r="J7498" s="2"/>
    </row>
    <row r="7499" s="14" customFormat="true" ht="10.5" hidden="false" customHeight="false" outlineLevel="0" collapsed="false">
      <c r="A7499" s="2"/>
      <c r="B7499" s="2" t="e">
        <f aca="false">MyFun(A7499,B7499)</f>
        <v>#VALUE!</v>
      </c>
      <c r="C7499" s="2"/>
      <c r="D7499" s="2"/>
      <c r="E7499" s="2"/>
      <c r="F7499" s="2"/>
      <c r="G7499" s="2"/>
      <c r="H7499" s="2"/>
      <c r="I7499" s="2"/>
      <c r="J7499" s="2"/>
    </row>
    <row r="7500" s="14" customFormat="true" ht="10.5" hidden="false" customHeight="false" outlineLevel="0" collapsed="false">
      <c r="A7500" s="2"/>
      <c r="B7500" s="2" t="e">
        <f aca="false">MyFun(A7500,B7500)</f>
        <v>#VALUE!</v>
      </c>
      <c r="C7500" s="2"/>
      <c r="D7500" s="2"/>
      <c r="E7500" s="2"/>
      <c r="F7500" s="2"/>
      <c r="G7500" s="2"/>
      <c r="H7500" s="2"/>
      <c r="I7500" s="2"/>
      <c r="J7500" s="2"/>
    </row>
    <row r="7501" s="14" customFormat="true" ht="10.5" hidden="false" customHeight="false" outlineLevel="0" collapsed="false">
      <c r="A7501" s="2"/>
      <c r="B7501" s="2" t="e">
        <f aca="false">MyFun(A7501,B7501)</f>
        <v>#VALUE!</v>
      </c>
      <c r="C7501" s="2"/>
      <c r="D7501" s="2"/>
      <c r="E7501" s="2"/>
      <c r="F7501" s="2"/>
      <c r="G7501" s="2"/>
      <c r="H7501" s="2"/>
      <c r="I7501" s="2"/>
      <c r="J7501" s="2"/>
    </row>
    <row r="7502" s="14" customFormat="true" ht="10.5" hidden="false" customHeight="false" outlineLevel="0" collapsed="false">
      <c r="A7502" s="2"/>
      <c r="B7502" s="2" t="e">
        <f aca="false">MyFun(A7502,B7502)</f>
        <v>#VALUE!</v>
      </c>
      <c r="C7502" s="2"/>
      <c r="D7502" s="2"/>
      <c r="E7502" s="2"/>
      <c r="F7502" s="2"/>
      <c r="G7502" s="2"/>
      <c r="H7502" s="2"/>
      <c r="I7502" s="2"/>
      <c r="J7502" s="2"/>
    </row>
    <row r="7503" s="14" customFormat="true" ht="10.5" hidden="false" customHeight="false" outlineLevel="0" collapsed="false">
      <c r="A7503" s="2"/>
      <c r="B7503" s="2" t="e">
        <f aca="false">MyFun(A7503,B7503)</f>
        <v>#VALUE!</v>
      </c>
      <c r="C7503" s="2"/>
      <c r="D7503" s="2"/>
      <c r="E7503" s="2"/>
      <c r="F7503" s="2"/>
      <c r="G7503" s="2"/>
      <c r="H7503" s="2"/>
      <c r="I7503" s="2"/>
      <c r="J7503" s="2"/>
    </row>
    <row r="7504" s="14" customFormat="true" ht="10.5" hidden="false" customHeight="false" outlineLevel="0" collapsed="false">
      <c r="A7504" s="2"/>
      <c r="B7504" s="2" t="e">
        <f aca="false">MyFun(A7504,B7504)</f>
        <v>#VALUE!</v>
      </c>
      <c r="C7504" s="2"/>
      <c r="D7504" s="2"/>
      <c r="E7504" s="2"/>
      <c r="F7504" s="2"/>
      <c r="G7504" s="2"/>
      <c r="H7504" s="2"/>
      <c r="I7504" s="2"/>
      <c r="J7504" s="2"/>
    </row>
    <row r="7505" s="14" customFormat="true" ht="10.5" hidden="false" customHeight="false" outlineLevel="0" collapsed="false">
      <c r="A7505" s="2"/>
      <c r="B7505" s="2" t="e">
        <f aca="false">MyFun(A7505,B7505)</f>
        <v>#VALUE!</v>
      </c>
      <c r="C7505" s="2"/>
      <c r="D7505" s="2"/>
      <c r="E7505" s="2"/>
      <c r="F7505" s="2"/>
      <c r="G7505" s="2"/>
      <c r="H7505" s="2"/>
      <c r="I7505" s="2"/>
      <c r="J7505" s="2"/>
    </row>
    <row r="7506" s="14" customFormat="true" ht="10.5" hidden="false" customHeight="false" outlineLevel="0" collapsed="false">
      <c r="A7506" s="2"/>
      <c r="B7506" s="2" t="e">
        <f aca="false">MyFun(A7506,B7506)</f>
        <v>#VALUE!</v>
      </c>
      <c r="C7506" s="2"/>
      <c r="D7506" s="2"/>
      <c r="E7506" s="2"/>
      <c r="F7506" s="2"/>
      <c r="G7506" s="2"/>
      <c r="H7506" s="2"/>
      <c r="I7506" s="2"/>
      <c r="J7506" s="2"/>
    </row>
    <row r="7507" s="14" customFormat="true" ht="10.5" hidden="false" customHeight="false" outlineLevel="0" collapsed="false">
      <c r="A7507" s="2"/>
      <c r="B7507" s="2" t="e">
        <f aca="false">MyFun(A7507,B7507)</f>
        <v>#VALUE!</v>
      </c>
      <c r="C7507" s="2"/>
      <c r="D7507" s="2"/>
      <c r="E7507" s="2"/>
      <c r="F7507" s="2"/>
      <c r="G7507" s="2"/>
      <c r="H7507" s="2"/>
      <c r="I7507" s="2"/>
      <c r="J7507" s="2"/>
    </row>
    <row r="7508" s="14" customFormat="true" ht="10.5" hidden="false" customHeight="false" outlineLevel="0" collapsed="false">
      <c r="A7508" s="2"/>
      <c r="B7508" s="2" t="e">
        <f aca="false">MyFun(A7508,B7508)</f>
        <v>#VALUE!</v>
      </c>
      <c r="C7508" s="2"/>
      <c r="D7508" s="2"/>
      <c r="E7508" s="2"/>
      <c r="F7508" s="2"/>
      <c r="G7508" s="2"/>
      <c r="H7508" s="2"/>
      <c r="I7508" s="2"/>
      <c r="J7508" s="2"/>
    </row>
    <row r="7509" s="14" customFormat="true" ht="10.5" hidden="false" customHeight="false" outlineLevel="0" collapsed="false">
      <c r="A7509" s="2"/>
      <c r="B7509" s="2" t="e">
        <f aca="false">MyFun(A7509,B7509)</f>
        <v>#VALUE!</v>
      </c>
      <c r="C7509" s="2"/>
      <c r="D7509" s="2"/>
      <c r="E7509" s="2"/>
      <c r="F7509" s="2"/>
      <c r="G7509" s="2"/>
      <c r="H7509" s="2"/>
      <c r="I7509" s="2"/>
      <c r="J7509" s="2"/>
    </row>
    <row r="7510" s="14" customFormat="true" ht="10.5" hidden="false" customHeight="false" outlineLevel="0" collapsed="false">
      <c r="A7510" s="2"/>
      <c r="B7510" s="2" t="e">
        <f aca="false">MyFun(A7510,B7510)</f>
        <v>#VALUE!</v>
      </c>
      <c r="C7510" s="2"/>
      <c r="D7510" s="2"/>
      <c r="E7510" s="2"/>
      <c r="F7510" s="2"/>
      <c r="G7510" s="2"/>
      <c r="H7510" s="2"/>
      <c r="I7510" s="2"/>
      <c r="J7510" s="2"/>
    </row>
    <row r="7511" s="14" customFormat="true" ht="10.5" hidden="false" customHeight="false" outlineLevel="0" collapsed="false">
      <c r="A7511" s="2"/>
      <c r="B7511" s="2" t="e">
        <f aca="false">MyFun(A7511,B7511)</f>
        <v>#VALUE!</v>
      </c>
      <c r="C7511" s="2"/>
      <c r="D7511" s="2"/>
      <c r="E7511" s="2"/>
      <c r="F7511" s="2"/>
      <c r="G7511" s="2"/>
      <c r="H7511" s="2"/>
      <c r="I7511" s="2"/>
      <c r="J7511" s="2"/>
    </row>
    <row r="7512" s="14" customFormat="true" ht="10.5" hidden="false" customHeight="false" outlineLevel="0" collapsed="false">
      <c r="A7512" s="2"/>
      <c r="B7512" s="2" t="e">
        <f aca="false">MyFun(A7512,B7512)</f>
        <v>#VALUE!</v>
      </c>
      <c r="C7512" s="2"/>
      <c r="D7512" s="2"/>
      <c r="E7512" s="2"/>
      <c r="F7512" s="2"/>
      <c r="G7512" s="2"/>
      <c r="H7512" s="2"/>
      <c r="I7512" s="2"/>
      <c r="J7512" s="2"/>
    </row>
    <row r="7513" s="14" customFormat="true" ht="10.5" hidden="false" customHeight="false" outlineLevel="0" collapsed="false">
      <c r="A7513" s="2"/>
      <c r="B7513" s="2" t="e">
        <f aca="false">MyFun(A7513,B7513)</f>
        <v>#VALUE!</v>
      </c>
      <c r="C7513" s="2"/>
      <c r="D7513" s="2"/>
      <c r="E7513" s="2"/>
      <c r="F7513" s="2"/>
      <c r="G7513" s="2"/>
      <c r="H7513" s="2"/>
      <c r="I7513" s="2"/>
      <c r="J7513" s="2"/>
    </row>
    <row r="7514" s="14" customFormat="true" ht="10.5" hidden="false" customHeight="false" outlineLevel="0" collapsed="false">
      <c r="A7514" s="2"/>
      <c r="B7514" s="2" t="e">
        <f aca="false">MyFun(A7514,B7514)</f>
        <v>#VALUE!</v>
      </c>
      <c r="C7514" s="2"/>
      <c r="D7514" s="2"/>
      <c r="E7514" s="2"/>
      <c r="F7514" s="2"/>
      <c r="G7514" s="2"/>
      <c r="H7514" s="2"/>
      <c r="I7514" s="2"/>
      <c r="J7514" s="2"/>
    </row>
    <row r="7515" s="14" customFormat="true" ht="10.5" hidden="false" customHeight="false" outlineLevel="0" collapsed="false">
      <c r="A7515" s="2"/>
      <c r="B7515" s="2" t="e">
        <f aca="false">MyFun(A7515,B7515)</f>
        <v>#VALUE!</v>
      </c>
      <c r="C7515" s="2"/>
      <c r="D7515" s="2"/>
      <c r="E7515" s="2"/>
      <c r="F7515" s="2"/>
      <c r="G7515" s="2"/>
      <c r="H7515" s="2"/>
      <c r="I7515" s="2"/>
      <c r="J7515" s="2"/>
    </row>
    <row r="7516" s="14" customFormat="true" ht="10.5" hidden="false" customHeight="false" outlineLevel="0" collapsed="false">
      <c r="A7516" s="2"/>
      <c r="B7516" s="2" t="e">
        <f aca="false">MyFun(A7516,B7516)</f>
        <v>#VALUE!</v>
      </c>
      <c r="C7516" s="2"/>
      <c r="D7516" s="2"/>
      <c r="E7516" s="2"/>
      <c r="F7516" s="2"/>
      <c r="G7516" s="2"/>
      <c r="H7516" s="2"/>
      <c r="I7516" s="2"/>
      <c r="J7516" s="2"/>
    </row>
    <row r="7517" s="14" customFormat="true" ht="10.5" hidden="false" customHeight="false" outlineLevel="0" collapsed="false">
      <c r="A7517" s="2"/>
      <c r="B7517" s="2" t="e">
        <f aca="false">MyFun(A7517,B7517)</f>
        <v>#VALUE!</v>
      </c>
      <c r="C7517" s="2"/>
      <c r="D7517" s="2"/>
      <c r="E7517" s="2"/>
      <c r="F7517" s="2"/>
      <c r="G7517" s="2"/>
      <c r="H7517" s="2"/>
      <c r="I7517" s="2"/>
      <c r="J7517" s="2"/>
    </row>
    <row r="7518" s="14" customFormat="true" ht="10.5" hidden="false" customHeight="false" outlineLevel="0" collapsed="false">
      <c r="A7518" s="2"/>
      <c r="B7518" s="2" t="e">
        <f aca="false">MyFun(A7518,B7518)</f>
        <v>#VALUE!</v>
      </c>
      <c r="C7518" s="2"/>
      <c r="D7518" s="2"/>
      <c r="E7518" s="2"/>
      <c r="F7518" s="2"/>
      <c r="G7518" s="2"/>
      <c r="H7518" s="2"/>
      <c r="I7518" s="2"/>
      <c r="J7518" s="2"/>
    </row>
    <row r="7519" s="14" customFormat="true" ht="10.5" hidden="false" customHeight="false" outlineLevel="0" collapsed="false">
      <c r="A7519" s="2"/>
      <c r="B7519" s="2" t="e">
        <f aca="false">MyFun(A7519,B7519)</f>
        <v>#VALUE!</v>
      </c>
      <c r="C7519" s="2"/>
      <c r="D7519" s="2"/>
      <c r="E7519" s="2"/>
      <c r="F7519" s="2"/>
      <c r="G7519" s="2"/>
      <c r="H7519" s="2"/>
      <c r="I7519" s="2"/>
      <c r="J7519" s="2"/>
    </row>
    <row r="7520" s="14" customFormat="true" ht="10.5" hidden="false" customHeight="false" outlineLevel="0" collapsed="false">
      <c r="A7520" s="2"/>
      <c r="B7520" s="2" t="e">
        <f aca="false">MyFun(A7520,B7520)</f>
        <v>#VALUE!</v>
      </c>
      <c r="C7520" s="2"/>
      <c r="D7520" s="2"/>
      <c r="E7520" s="2"/>
      <c r="F7520" s="2"/>
      <c r="G7520" s="2"/>
      <c r="H7520" s="2"/>
      <c r="I7520" s="2"/>
      <c r="J7520" s="2"/>
    </row>
    <row r="7521" s="14" customFormat="true" ht="10.5" hidden="false" customHeight="false" outlineLevel="0" collapsed="false">
      <c r="A7521" s="2"/>
      <c r="B7521" s="2" t="e">
        <f aca="false">MyFun(A7521,B7521)</f>
        <v>#VALUE!</v>
      </c>
      <c r="C7521" s="2"/>
      <c r="D7521" s="2"/>
      <c r="E7521" s="2"/>
      <c r="F7521" s="2"/>
      <c r="G7521" s="2"/>
      <c r="H7521" s="2"/>
      <c r="I7521" s="2"/>
      <c r="J7521" s="2"/>
    </row>
    <row r="7522" s="14" customFormat="true" ht="10.5" hidden="false" customHeight="false" outlineLevel="0" collapsed="false">
      <c r="A7522" s="2"/>
      <c r="B7522" s="2" t="e">
        <f aca="false">MyFun(A7522,B7522)</f>
        <v>#VALUE!</v>
      </c>
      <c r="C7522" s="2"/>
      <c r="D7522" s="2"/>
      <c r="E7522" s="2"/>
      <c r="F7522" s="2"/>
      <c r="G7522" s="2"/>
      <c r="H7522" s="2"/>
      <c r="I7522" s="2"/>
      <c r="J7522" s="2"/>
    </row>
    <row r="7523" s="14" customFormat="true" ht="10.5" hidden="false" customHeight="false" outlineLevel="0" collapsed="false">
      <c r="A7523" s="2"/>
      <c r="B7523" s="2" t="e">
        <f aca="false">MyFun(A7523,B7523)</f>
        <v>#VALUE!</v>
      </c>
      <c r="C7523" s="2"/>
      <c r="D7523" s="2"/>
      <c r="E7523" s="2"/>
      <c r="F7523" s="2"/>
      <c r="G7523" s="2"/>
      <c r="H7523" s="2"/>
      <c r="I7523" s="2"/>
      <c r="J7523" s="2"/>
    </row>
    <row r="7524" s="14" customFormat="true" ht="10.5" hidden="false" customHeight="false" outlineLevel="0" collapsed="false">
      <c r="A7524" s="2"/>
      <c r="B7524" s="2" t="e">
        <f aca="false">MyFun(A7524,B7524)</f>
        <v>#VALUE!</v>
      </c>
      <c r="C7524" s="2"/>
      <c r="D7524" s="2"/>
      <c r="E7524" s="2"/>
      <c r="F7524" s="2"/>
      <c r="G7524" s="2"/>
      <c r="H7524" s="2"/>
      <c r="I7524" s="2"/>
      <c r="J7524" s="2"/>
    </row>
    <row r="7525" s="14" customFormat="true" ht="10.5" hidden="false" customHeight="false" outlineLevel="0" collapsed="false">
      <c r="A7525" s="2"/>
      <c r="B7525" s="2" t="e">
        <f aca="false">MyFun(A7525,B7525)</f>
        <v>#VALUE!</v>
      </c>
      <c r="C7525" s="2"/>
      <c r="D7525" s="2"/>
      <c r="E7525" s="2"/>
      <c r="F7525" s="2"/>
      <c r="G7525" s="2"/>
      <c r="H7525" s="2"/>
      <c r="I7525" s="2"/>
      <c r="J7525" s="2"/>
    </row>
    <row r="7526" s="14" customFormat="true" ht="10.5" hidden="false" customHeight="false" outlineLevel="0" collapsed="false">
      <c r="A7526" s="2"/>
      <c r="B7526" s="2" t="e">
        <f aca="false">MyFun(A7526,B7526)</f>
        <v>#VALUE!</v>
      </c>
      <c r="C7526" s="2"/>
      <c r="D7526" s="2"/>
      <c r="E7526" s="2"/>
      <c r="F7526" s="2"/>
      <c r="G7526" s="2"/>
      <c r="H7526" s="2"/>
      <c r="I7526" s="2"/>
      <c r="J7526" s="2"/>
    </row>
    <row r="7527" s="14" customFormat="true" ht="10.5" hidden="false" customHeight="false" outlineLevel="0" collapsed="false">
      <c r="A7527" s="2"/>
      <c r="B7527" s="2" t="e">
        <f aca="false">MyFun(A7527,B7527)</f>
        <v>#VALUE!</v>
      </c>
      <c r="C7527" s="2"/>
      <c r="D7527" s="2"/>
      <c r="E7527" s="2"/>
      <c r="F7527" s="2"/>
      <c r="G7527" s="2"/>
      <c r="H7527" s="2"/>
      <c r="I7527" s="2"/>
      <c r="J7527" s="2"/>
    </row>
    <row r="7528" s="14" customFormat="true" ht="10.5" hidden="false" customHeight="false" outlineLevel="0" collapsed="false">
      <c r="A7528" s="2"/>
      <c r="B7528" s="2" t="e">
        <f aca="false">MyFun(A7528,B7528)</f>
        <v>#VALUE!</v>
      </c>
      <c r="C7528" s="2"/>
      <c r="D7528" s="2"/>
      <c r="E7528" s="2"/>
      <c r="F7528" s="2"/>
      <c r="G7528" s="2"/>
      <c r="H7528" s="2"/>
      <c r="I7528" s="2"/>
      <c r="J7528" s="2"/>
    </row>
    <row r="7529" s="14" customFormat="true" ht="10.5" hidden="false" customHeight="false" outlineLevel="0" collapsed="false">
      <c r="A7529" s="2"/>
      <c r="B7529" s="2" t="e">
        <f aca="false">MyFun(A7529,B7529)</f>
        <v>#VALUE!</v>
      </c>
      <c r="C7529" s="2"/>
      <c r="D7529" s="2"/>
      <c r="E7529" s="2"/>
      <c r="F7529" s="2"/>
      <c r="G7529" s="2"/>
      <c r="H7529" s="2"/>
      <c r="I7529" s="2"/>
      <c r="J7529" s="2"/>
    </row>
    <row r="7530" s="14" customFormat="true" ht="10.5" hidden="false" customHeight="false" outlineLevel="0" collapsed="false">
      <c r="A7530" s="2"/>
      <c r="B7530" s="2" t="e">
        <f aca="false">MyFun(A7530,B7530)</f>
        <v>#VALUE!</v>
      </c>
      <c r="C7530" s="2"/>
      <c r="D7530" s="2"/>
      <c r="E7530" s="2"/>
      <c r="F7530" s="2"/>
      <c r="G7530" s="2"/>
      <c r="H7530" s="2"/>
      <c r="I7530" s="2"/>
      <c r="J7530" s="2"/>
    </row>
    <row r="7531" s="14" customFormat="true" ht="10.5" hidden="false" customHeight="false" outlineLevel="0" collapsed="false">
      <c r="A7531" s="2"/>
      <c r="B7531" s="2" t="e">
        <f aca="false">MyFun(A7531,B7531)</f>
        <v>#VALUE!</v>
      </c>
      <c r="C7531" s="2"/>
      <c r="D7531" s="2"/>
      <c r="E7531" s="2"/>
      <c r="F7531" s="2"/>
      <c r="G7531" s="2"/>
      <c r="H7531" s="2"/>
      <c r="I7531" s="2"/>
      <c r="J7531" s="2"/>
    </row>
    <row r="7532" s="14" customFormat="true" ht="10.5" hidden="false" customHeight="false" outlineLevel="0" collapsed="false">
      <c r="A7532" s="2"/>
      <c r="B7532" s="2" t="e">
        <f aca="false">MyFun(A7532,B7532)</f>
        <v>#VALUE!</v>
      </c>
      <c r="C7532" s="2"/>
      <c r="D7532" s="2"/>
      <c r="E7532" s="2"/>
      <c r="F7532" s="2"/>
      <c r="G7532" s="2"/>
      <c r="H7532" s="2"/>
      <c r="I7532" s="2"/>
      <c r="J7532" s="2"/>
    </row>
    <row r="7533" s="14" customFormat="true" ht="10.5" hidden="false" customHeight="false" outlineLevel="0" collapsed="false">
      <c r="A7533" s="2"/>
      <c r="B7533" s="2" t="e">
        <f aca="false">MyFun(A7533,B7533)</f>
        <v>#VALUE!</v>
      </c>
      <c r="C7533" s="2"/>
      <c r="D7533" s="2"/>
      <c r="E7533" s="2"/>
      <c r="F7533" s="2"/>
      <c r="G7533" s="2"/>
      <c r="H7533" s="2"/>
      <c r="I7533" s="2"/>
      <c r="J7533" s="2"/>
    </row>
    <row r="7534" s="14" customFormat="true" ht="10.5" hidden="false" customHeight="false" outlineLevel="0" collapsed="false">
      <c r="A7534" s="2"/>
      <c r="B7534" s="2" t="e">
        <f aca="false">MyFun(A7534,B7534)</f>
        <v>#VALUE!</v>
      </c>
      <c r="C7534" s="2"/>
      <c r="D7534" s="2"/>
      <c r="E7534" s="2"/>
      <c r="F7534" s="2"/>
      <c r="G7534" s="2"/>
      <c r="H7534" s="2"/>
      <c r="I7534" s="2"/>
      <c r="J7534" s="2"/>
    </row>
    <row r="7535" s="14" customFormat="true" ht="10.5" hidden="false" customHeight="false" outlineLevel="0" collapsed="false">
      <c r="A7535" s="2"/>
      <c r="B7535" s="2" t="e">
        <f aca="false">MyFun(A7535,B7535)</f>
        <v>#VALUE!</v>
      </c>
      <c r="C7535" s="2"/>
      <c r="D7535" s="2"/>
      <c r="E7535" s="2"/>
      <c r="F7535" s="2"/>
      <c r="G7535" s="2"/>
      <c r="H7535" s="2"/>
      <c r="I7535" s="2"/>
      <c r="J7535" s="2"/>
    </row>
    <row r="7536" s="14" customFormat="true" ht="10.5" hidden="false" customHeight="false" outlineLevel="0" collapsed="false">
      <c r="A7536" s="2"/>
      <c r="B7536" s="2" t="e">
        <f aca="false">MyFun(A7536,B7536)</f>
        <v>#VALUE!</v>
      </c>
      <c r="C7536" s="2"/>
      <c r="D7536" s="2"/>
      <c r="E7536" s="2"/>
      <c r="F7536" s="2"/>
      <c r="G7536" s="2"/>
      <c r="H7536" s="2"/>
      <c r="I7536" s="2"/>
      <c r="J7536" s="2"/>
    </row>
    <row r="7537" s="14" customFormat="true" ht="10.5" hidden="false" customHeight="false" outlineLevel="0" collapsed="false">
      <c r="A7537" s="2"/>
      <c r="B7537" s="2" t="e">
        <f aca="false">MyFun(A7537,B7537)</f>
        <v>#VALUE!</v>
      </c>
      <c r="C7537" s="2"/>
      <c r="D7537" s="2"/>
      <c r="E7537" s="2"/>
      <c r="F7537" s="2"/>
      <c r="G7537" s="2"/>
      <c r="H7537" s="2"/>
      <c r="I7537" s="2"/>
      <c r="J7537" s="2"/>
    </row>
    <row r="7538" s="14" customFormat="true" ht="10.5" hidden="false" customHeight="false" outlineLevel="0" collapsed="false">
      <c r="A7538" s="2"/>
      <c r="B7538" s="2" t="e">
        <f aca="false">MyFun(A7538,B7538)</f>
        <v>#VALUE!</v>
      </c>
      <c r="C7538" s="2"/>
      <c r="D7538" s="2"/>
      <c r="E7538" s="2"/>
      <c r="F7538" s="2"/>
      <c r="G7538" s="2"/>
      <c r="H7538" s="2"/>
      <c r="I7538" s="2"/>
      <c r="J7538" s="2"/>
    </row>
    <row r="7539" s="14" customFormat="true" ht="10.5" hidden="false" customHeight="false" outlineLevel="0" collapsed="false">
      <c r="A7539" s="2"/>
      <c r="B7539" s="2" t="e">
        <f aca="false">MyFun(A7539,B7539)</f>
        <v>#VALUE!</v>
      </c>
      <c r="C7539" s="2"/>
      <c r="D7539" s="2"/>
      <c r="E7539" s="2"/>
      <c r="F7539" s="2"/>
      <c r="G7539" s="2"/>
      <c r="H7539" s="2"/>
      <c r="I7539" s="2"/>
      <c r="J7539" s="2"/>
    </row>
    <row r="7540" s="14" customFormat="true" ht="10.5" hidden="false" customHeight="false" outlineLevel="0" collapsed="false">
      <c r="A7540" s="2"/>
      <c r="B7540" s="2" t="e">
        <f aca="false">MyFun(A7540,B7540)</f>
        <v>#VALUE!</v>
      </c>
      <c r="C7540" s="2"/>
      <c r="D7540" s="2"/>
      <c r="E7540" s="2"/>
      <c r="F7540" s="2"/>
      <c r="G7540" s="2"/>
      <c r="H7540" s="2"/>
      <c r="I7540" s="2"/>
      <c r="J7540" s="2"/>
    </row>
    <row r="7541" s="14" customFormat="true" ht="10.5" hidden="false" customHeight="false" outlineLevel="0" collapsed="false">
      <c r="A7541" s="2"/>
      <c r="B7541" s="2" t="e">
        <f aca="false">MyFun(A7541,B7541)</f>
        <v>#VALUE!</v>
      </c>
      <c r="C7541" s="2"/>
      <c r="D7541" s="2"/>
      <c r="E7541" s="2"/>
      <c r="F7541" s="2"/>
      <c r="G7541" s="2"/>
      <c r="H7541" s="2"/>
      <c r="I7541" s="2"/>
      <c r="J7541" s="2"/>
    </row>
    <row r="7542" s="14" customFormat="true" ht="10.5" hidden="false" customHeight="false" outlineLevel="0" collapsed="false">
      <c r="A7542" s="2"/>
      <c r="B7542" s="2" t="e">
        <f aca="false">MyFun(A7542,B7542)</f>
        <v>#VALUE!</v>
      </c>
      <c r="C7542" s="2"/>
      <c r="D7542" s="2"/>
      <c r="E7542" s="2"/>
      <c r="F7542" s="2"/>
      <c r="G7542" s="2"/>
      <c r="H7542" s="2"/>
      <c r="I7542" s="2"/>
      <c r="J7542" s="2"/>
    </row>
    <row r="7543" s="14" customFormat="true" ht="10.5" hidden="false" customHeight="false" outlineLevel="0" collapsed="false">
      <c r="A7543" s="2"/>
      <c r="B7543" s="2" t="e">
        <f aca="false">MyFun(A7543,B7543)</f>
        <v>#VALUE!</v>
      </c>
      <c r="C7543" s="2"/>
      <c r="D7543" s="2"/>
      <c r="E7543" s="2"/>
      <c r="F7543" s="2"/>
      <c r="G7543" s="2"/>
      <c r="H7543" s="2"/>
      <c r="I7543" s="2"/>
      <c r="J7543" s="2"/>
    </row>
    <row r="7544" s="14" customFormat="true" ht="10.5" hidden="false" customHeight="false" outlineLevel="0" collapsed="false">
      <c r="A7544" s="2"/>
      <c r="B7544" s="2" t="e">
        <f aca="false">MyFun(A7544,B7544)</f>
        <v>#VALUE!</v>
      </c>
      <c r="C7544" s="2"/>
      <c r="D7544" s="2"/>
      <c r="E7544" s="2"/>
      <c r="F7544" s="2"/>
      <c r="G7544" s="2"/>
      <c r="H7544" s="2"/>
      <c r="I7544" s="2"/>
      <c r="J7544" s="2"/>
    </row>
    <row r="7545" s="14" customFormat="true" ht="10.5" hidden="false" customHeight="false" outlineLevel="0" collapsed="false">
      <c r="A7545" s="2"/>
      <c r="B7545" s="2" t="e">
        <f aca="false">MyFun(A7545,B7545)</f>
        <v>#VALUE!</v>
      </c>
      <c r="C7545" s="2"/>
      <c r="D7545" s="2"/>
      <c r="E7545" s="2"/>
      <c r="F7545" s="2"/>
      <c r="G7545" s="2"/>
      <c r="H7545" s="2"/>
      <c r="I7545" s="2"/>
      <c r="J7545" s="2"/>
    </row>
    <row r="7546" s="14" customFormat="true" ht="10.5" hidden="false" customHeight="false" outlineLevel="0" collapsed="false">
      <c r="A7546" s="2"/>
      <c r="B7546" s="2" t="e">
        <f aca="false">MyFun(A7546,B7546)</f>
        <v>#VALUE!</v>
      </c>
      <c r="C7546" s="2"/>
      <c r="D7546" s="2"/>
      <c r="E7546" s="2"/>
      <c r="F7546" s="2"/>
      <c r="G7546" s="2"/>
      <c r="H7546" s="2"/>
      <c r="I7546" s="2"/>
      <c r="J7546" s="2"/>
    </row>
    <row r="7547" s="14" customFormat="true" ht="10.5" hidden="false" customHeight="false" outlineLevel="0" collapsed="false">
      <c r="A7547" s="2"/>
      <c r="B7547" s="2" t="e">
        <f aca="false">MyFun(A7547,B7547)</f>
        <v>#VALUE!</v>
      </c>
      <c r="C7547" s="2"/>
      <c r="D7547" s="2"/>
      <c r="E7547" s="2"/>
      <c r="F7547" s="2"/>
      <c r="G7547" s="2"/>
      <c r="H7547" s="2"/>
      <c r="I7547" s="2"/>
      <c r="J7547" s="2"/>
    </row>
    <row r="7548" s="14" customFormat="true" ht="10.5" hidden="false" customHeight="false" outlineLevel="0" collapsed="false">
      <c r="A7548" s="2"/>
      <c r="B7548" s="2" t="e">
        <f aca="false">MyFun(A7548,B7548)</f>
        <v>#VALUE!</v>
      </c>
      <c r="C7548" s="2"/>
      <c r="D7548" s="2"/>
      <c r="E7548" s="2"/>
      <c r="F7548" s="2"/>
      <c r="G7548" s="2"/>
      <c r="H7548" s="2"/>
      <c r="I7548" s="2"/>
      <c r="J7548" s="2"/>
    </row>
    <row r="7549" s="14" customFormat="true" ht="10.5" hidden="false" customHeight="false" outlineLevel="0" collapsed="false">
      <c r="A7549" s="2"/>
      <c r="B7549" s="2" t="e">
        <f aca="false">MyFun(A7549,B7549)</f>
        <v>#VALUE!</v>
      </c>
      <c r="C7549" s="2"/>
      <c r="D7549" s="2"/>
      <c r="E7549" s="2"/>
      <c r="F7549" s="2"/>
      <c r="G7549" s="2"/>
      <c r="H7549" s="2"/>
      <c r="I7549" s="2"/>
      <c r="J7549" s="2"/>
    </row>
    <row r="7550" s="14" customFormat="true" ht="10.5" hidden="false" customHeight="false" outlineLevel="0" collapsed="false">
      <c r="A7550" s="2"/>
      <c r="B7550" s="2" t="e">
        <f aca="false">MyFun(A7550,B7550)</f>
        <v>#VALUE!</v>
      </c>
      <c r="C7550" s="2"/>
      <c r="D7550" s="2"/>
      <c r="E7550" s="2"/>
      <c r="F7550" s="2"/>
      <c r="G7550" s="2"/>
      <c r="H7550" s="2"/>
      <c r="I7550" s="2"/>
      <c r="J7550" s="2"/>
    </row>
    <row r="7551" s="14" customFormat="true" ht="10.5" hidden="false" customHeight="false" outlineLevel="0" collapsed="false">
      <c r="A7551" s="2"/>
      <c r="B7551" s="2" t="e">
        <f aca="false">MyFun(A7551,B7551)</f>
        <v>#VALUE!</v>
      </c>
      <c r="C7551" s="2"/>
      <c r="D7551" s="2"/>
      <c r="E7551" s="2"/>
      <c r="F7551" s="2"/>
      <c r="G7551" s="2"/>
      <c r="H7551" s="2"/>
      <c r="I7551" s="2"/>
      <c r="J7551" s="2"/>
    </row>
    <row r="7552" s="14" customFormat="true" ht="10.5" hidden="false" customHeight="false" outlineLevel="0" collapsed="false">
      <c r="A7552" s="2"/>
      <c r="B7552" s="2" t="e">
        <f aca="false">MyFun(A7552,B7552)</f>
        <v>#VALUE!</v>
      </c>
      <c r="C7552" s="2"/>
      <c r="D7552" s="2"/>
      <c r="E7552" s="2"/>
      <c r="F7552" s="2"/>
      <c r="G7552" s="2"/>
      <c r="H7552" s="2"/>
      <c r="I7552" s="2"/>
      <c r="J7552" s="2"/>
    </row>
    <row r="7553" s="14" customFormat="true" ht="10.5" hidden="false" customHeight="false" outlineLevel="0" collapsed="false">
      <c r="A7553" s="2"/>
      <c r="B7553" s="2" t="e">
        <f aca="false">MyFun(A7553,B7553)</f>
        <v>#VALUE!</v>
      </c>
      <c r="C7553" s="2"/>
      <c r="D7553" s="2"/>
      <c r="E7553" s="2"/>
      <c r="F7553" s="2"/>
      <c r="G7553" s="2"/>
      <c r="H7553" s="2"/>
      <c r="I7553" s="2"/>
      <c r="J7553" s="2"/>
    </row>
    <row r="7554" s="14" customFormat="true" ht="10.5" hidden="false" customHeight="false" outlineLevel="0" collapsed="false">
      <c r="A7554" s="2"/>
      <c r="B7554" s="2" t="e">
        <f aca="false">MyFun(A7554,B7554)</f>
        <v>#VALUE!</v>
      </c>
      <c r="C7554" s="2"/>
      <c r="D7554" s="2"/>
      <c r="E7554" s="2"/>
      <c r="F7554" s="2"/>
      <c r="G7554" s="2"/>
      <c r="H7554" s="2"/>
      <c r="I7554" s="2"/>
      <c r="J7554" s="2"/>
    </row>
    <row r="7555" s="14" customFormat="true" ht="10.5" hidden="false" customHeight="false" outlineLevel="0" collapsed="false">
      <c r="A7555" s="2"/>
      <c r="B7555" s="2" t="e">
        <f aca="false">MyFun(A7555,B7555)</f>
        <v>#VALUE!</v>
      </c>
      <c r="C7555" s="2"/>
      <c r="D7555" s="2"/>
      <c r="E7555" s="2"/>
      <c r="F7555" s="2"/>
      <c r="G7555" s="2"/>
      <c r="H7555" s="2"/>
      <c r="I7555" s="2"/>
      <c r="J7555" s="2"/>
    </row>
    <row r="7556" s="14" customFormat="true" ht="10.5" hidden="false" customHeight="false" outlineLevel="0" collapsed="false">
      <c r="A7556" s="2"/>
      <c r="B7556" s="2" t="e">
        <f aca="false">MyFun(A7556,B7556)</f>
        <v>#VALUE!</v>
      </c>
      <c r="C7556" s="2"/>
      <c r="D7556" s="2"/>
      <c r="E7556" s="2"/>
      <c r="F7556" s="2"/>
      <c r="G7556" s="2"/>
      <c r="H7556" s="2"/>
      <c r="I7556" s="2"/>
      <c r="J7556" s="2"/>
    </row>
    <row r="7557" s="14" customFormat="true" ht="10.5" hidden="false" customHeight="false" outlineLevel="0" collapsed="false">
      <c r="A7557" s="2"/>
      <c r="B7557" s="2" t="e">
        <f aca="false">MyFun(A7557,B7557)</f>
        <v>#VALUE!</v>
      </c>
      <c r="C7557" s="2"/>
      <c r="D7557" s="2"/>
      <c r="E7557" s="2"/>
      <c r="F7557" s="2"/>
      <c r="G7557" s="2"/>
      <c r="H7557" s="2"/>
      <c r="I7557" s="2"/>
      <c r="J7557" s="2"/>
    </row>
    <row r="7558" s="14" customFormat="true" ht="10.5" hidden="false" customHeight="false" outlineLevel="0" collapsed="false">
      <c r="A7558" s="2"/>
      <c r="B7558" s="2" t="e">
        <f aca="false">MyFun(A7558,B7558)</f>
        <v>#VALUE!</v>
      </c>
      <c r="C7558" s="2"/>
      <c r="D7558" s="2"/>
      <c r="E7558" s="2"/>
      <c r="F7558" s="2"/>
      <c r="G7558" s="2"/>
      <c r="H7558" s="2"/>
      <c r="I7558" s="2"/>
      <c r="J7558" s="2"/>
    </row>
    <row r="7559" s="14" customFormat="true" ht="10.5" hidden="false" customHeight="false" outlineLevel="0" collapsed="false">
      <c r="A7559" s="2"/>
      <c r="B7559" s="2" t="e">
        <f aca="false">MyFun(A7559,B7559)</f>
        <v>#VALUE!</v>
      </c>
      <c r="C7559" s="2"/>
      <c r="D7559" s="2"/>
      <c r="E7559" s="2"/>
      <c r="F7559" s="2"/>
      <c r="G7559" s="2"/>
      <c r="H7559" s="2"/>
      <c r="I7559" s="2"/>
      <c r="J7559" s="2"/>
    </row>
    <row r="7560" s="14" customFormat="true" ht="10.5" hidden="false" customHeight="false" outlineLevel="0" collapsed="false">
      <c r="A7560" s="2"/>
      <c r="B7560" s="2" t="e">
        <f aca="false">MyFun(A7560,B7560)</f>
        <v>#VALUE!</v>
      </c>
      <c r="C7560" s="2"/>
      <c r="D7560" s="2"/>
      <c r="E7560" s="2"/>
      <c r="F7560" s="2"/>
      <c r="G7560" s="2"/>
      <c r="H7560" s="2"/>
      <c r="I7560" s="2"/>
      <c r="J7560" s="2"/>
    </row>
    <row r="7561" s="14" customFormat="true" ht="10.5" hidden="false" customHeight="false" outlineLevel="0" collapsed="false">
      <c r="A7561" s="2"/>
      <c r="B7561" s="2" t="e">
        <f aca="false">MyFun(A7561,B7561)</f>
        <v>#VALUE!</v>
      </c>
      <c r="C7561" s="2"/>
      <c r="D7561" s="2"/>
      <c r="E7561" s="2"/>
      <c r="F7561" s="2"/>
      <c r="G7561" s="2"/>
      <c r="H7561" s="2"/>
      <c r="I7561" s="2"/>
      <c r="J7561" s="2"/>
    </row>
    <row r="7562" s="14" customFormat="true" ht="10.5" hidden="false" customHeight="false" outlineLevel="0" collapsed="false">
      <c r="A7562" s="2"/>
      <c r="B7562" s="2" t="e">
        <f aca="false">MyFun(A7562,B7562)</f>
        <v>#VALUE!</v>
      </c>
      <c r="C7562" s="2"/>
      <c r="D7562" s="2"/>
      <c r="E7562" s="2"/>
      <c r="F7562" s="2"/>
      <c r="G7562" s="2"/>
      <c r="H7562" s="2"/>
      <c r="I7562" s="2"/>
      <c r="J7562" s="2"/>
    </row>
    <row r="7563" s="14" customFormat="true" ht="10.5" hidden="false" customHeight="false" outlineLevel="0" collapsed="false">
      <c r="A7563" s="2"/>
      <c r="B7563" s="2" t="e">
        <f aca="false">MyFun(A7563,B7563)</f>
        <v>#VALUE!</v>
      </c>
      <c r="C7563" s="2"/>
      <c r="D7563" s="2"/>
      <c r="E7563" s="2"/>
      <c r="F7563" s="2"/>
      <c r="G7563" s="2"/>
      <c r="H7563" s="2"/>
      <c r="I7563" s="2"/>
      <c r="J7563" s="2"/>
    </row>
    <row r="7564" s="14" customFormat="true" ht="10.5" hidden="false" customHeight="false" outlineLevel="0" collapsed="false">
      <c r="A7564" s="2"/>
      <c r="B7564" s="2" t="e">
        <f aca="false">MyFun(A7564,B7564)</f>
        <v>#VALUE!</v>
      </c>
      <c r="C7564" s="2"/>
      <c r="D7564" s="2"/>
      <c r="E7564" s="2"/>
      <c r="F7564" s="2"/>
      <c r="G7564" s="2"/>
      <c r="H7564" s="2"/>
      <c r="I7564" s="2"/>
      <c r="J7564" s="2"/>
    </row>
    <row r="7565" s="14" customFormat="true" ht="10.5" hidden="false" customHeight="false" outlineLevel="0" collapsed="false">
      <c r="A7565" s="2"/>
      <c r="B7565" s="2" t="e">
        <f aca="false">MyFun(A7565,B7565)</f>
        <v>#VALUE!</v>
      </c>
      <c r="C7565" s="2"/>
      <c r="D7565" s="2"/>
      <c r="E7565" s="2"/>
      <c r="F7565" s="2"/>
      <c r="G7565" s="2"/>
      <c r="H7565" s="2"/>
      <c r="I7565" s="2"/>
      <c r="J7565" s="2"/>
    </row>
    <row r="7566" s="14" customFormat="true" ht="10.5" hidden="false" customHeight="false" outlineLevel="0" collapsed="false">
      <c r="A7566" s="2"/>
      <c r="B7566" s="2" t="e">
        <f aca="false">MyFun(A7566,B7566)</f>
        <v>#VALUE!</v>
      </c>
      <c r="C7566" s="2"/>
      <c r="D7566" s="2"/>
      <c r="E7566" s="2"/>
      <c r="F7566" s="2"/>
      <c r="G7566" s="2"/>
      <c r="H7566" s="2"/>
      <c r="I7566" s="2"/>
      <c r="J7566" s="2"/>
    </row>
    <row r="7567" s="14" customFormat="true" ht="10.5" hidden="false" customHeight="false" outlineLevel="0" collapsed="false">
      <c r="A7567" s="2"/>
      <c r="B7567" s="2" t="e">
        <f aca="false">MyFun(A7567,B7567)</f>
        <v>#VALUE!</v>
      </c>
      <c r="C7567" s="2"/>
      <c r="D7567" s="2"/>
      <c r="E7567" s="2"/>
      <c r="F7567" s="2"/>
      <c r="G7567" s="2"/>
      <c r="H7567" s="2"/>
      <c r="I7567" s="2"/>
      <c r="J7567" s="2"/>
    </row>
    <row r="7568" s="14" customFormat="true" ht="10.5" hidden="false" customHeight="false" outlineLevel="0" collapsed="false">
      <c r="A7568" s="2"/>
      <c r="B7568" s="2" t="e">
        <f aca="false">MyFun(A7568,B7568)</f>
        <v>#VALUE!</v>
      </c>
      <c r="C7568" s="2"/>
      <c r="D7568" s="2"/>
      <c r="E7568" s="2"/>
      <c r="F7568" s="2"/>
      <c r="G7568" s="2"/>
      <c r="H7568" s="2"/>
      <c r="I7568" s="2"/>
      <c r="J7568" s="2"/>
    </row>
    <row r="7569" s="14" customFormat="true" ht="10.5" hidden="false" customHeight="false" outlineLevel="0" collapsed="false">
      <c r="A7569" s="2"/>
      <c r="B7569" s="2" t="e">
        <f aca="false">MyFun(A7569,B7569)</f>
        <v>#VALUE!</v>
      </c>
      <c r="C7569" s="2"/>
      <c r="D7569" s="2"/>
      <c r="E7569" s="2"/>
      <c r="F7569" s="2"/>
      <c r="G7569" s="2"/>
      <c r="H7569" s="2"/>
      <c r="I7569" s="2"/>
      <c r="J7569" s="2"/>
    </row>
    <row r="7570" s="14" customFormat="true" ht="10.5" hidden="false" customHeight="false" outlineLevel="0" collapsed="false">
      <c r="A7570" s="2"/>
      <c r="B7570" s="2" t="e">
        <f aca="false">MyFun(A7570,B7570)</f>
        <v>#VALUE!</v>
      </c>
      <c r="C7570" s="2"/>
      <c r="D7570" s="2"/>
      <c r="E7570" s="2"/>
      <c r="F7570" s="2"/>
      <c r="G7570" s="2"/>
      <c r="H7570" s="2"/>
      <c r="I7570" s="2"/>
      <c r="J7570" s="2"/>
    </row>
    <row r="7571" s="14" customFormat="true" ht="10.5" hidden="false" customHeight="false" outlineLevel="0" collapsed="false">
      <c r="A7571" s="2"/>
      <c r="B7571" s="2" t="e">
        <f aca="false">MyFun(A7571,B7571)</f>
        <v>#VALUE!</v>
      </c>
      <c r="C7571" s="2"/>
      <c r="D7571" s="2"/>
      <c r="E7571" s="2"/>
      <c r="F7571" s="2"/>
      <c r="G7571" s="2"/>
      <c r="H7571" s="2"/>
      <c r="I7571" s="2"/>
      <c r="J7571" s="2"/>
    </row>
    <row r="7572" s="14" customFormat="true" ht="10.5" hidden="false" customHeight="false" outlineLevel="0" collapsed="false">
      <c r="A7572" s="2"/>
      <c r="B7572" s="2" t="e">
        <f aca="false">MyFun(A7572,B7572)</f>
        <v>#VALUE!</v>
      </c>
      <c r="C7572" s="2"/>
      <c r="D7572" s="2"/>
      <c r="E7572" s="2"/>
      <c r="F7572" s="2"/>
      <c r="G7572" s="2"/>
      <c r="H7572" s="2"/>
      <c r="I7572" s="2"/>
      <c r="J7572" s="2"/>
    </row>
    <row r="7573" s="14" customFormat="true" ht="10.5" hidden="false" customHeight="false" outlineLevel="0" collapsed="false">
      <c r="A7573" s="2"/>
      <c r="B7573" s="2" t="e">
        <f aca="false">MyFun(A7573,B7573)</f>
        <v>#VALUE!</v>
      </c>
      <c r="C7573" s="2"/>
      <c r="D7573" s="2"/>
      <c r="E7573" s="2"/>
      <c r="F7573" s="2"/>
      <c r="G7573" s="2"/>
      <c r="H7573" s="2"/>
      <c r="I7573" s="2"/>
      <c r="J7573" s="2"/>
    </row>
    <row r="7574" s="14" customFormat="true" ht="10.5" hidden="false" customHeight="false" outlineLevel="0" collapsed="false">
      <c r="A7574" s="2"/>
      <c r="B7574" s="2" t="e">
        <f aca="false">MyFun(A7574,B7574)</f>
        <v>#VALUE!</v>
      </c>
      <c r="C7574" s="2"/>
      <c r="D7574" s="2"/>
      <c r="E7574" s="2"/>
      <c r="F7574" s="2"/>
      <c r="G7574" s="2"/>
      <c r="H7574" s="2"/>
      <c r="I7574" s="2"/>
      <c r="J7574" s="2"/>
    </row>
    <row r="7575" s="14" customFormat="true" ht="10.5" hidden="false" customHeight="false" outlineLevel="0" collapsed="false">
      <c r="A7575" s="2"/>
      <c r="B7575" s="2" t="e">
        <f aca="false">MyFun(A7575,B7575)</f>
        <v>#VALUE!</v>
      </c>
      <c r="C7575" s="2"/>
      <c r="D7575" s="2"/>
      <c r="E7575" s="2"/>
      <c r="F7575" s="2"/>
      <c r="G7575" s="2"/>
      <c r="H7575" s="2"/>
      <c r="I7575" s="2"/>
      <c r="J7575" s="2"/>
    </row>
    <row r="7576" s="14" customFormat="true" ht="10.5" hidden="false" customHeight="false" outlineLevel="0" collapsed="false">
      <c r="A7576" s="2"/>
      <c r="B7576" s="2" t="e">
        <f aca="false">MyFun(A7576,B7576)</f>
        <v>#VALUE!</v>
      </c>
      <c r="C7576" s="2"/>
      <c r="D7576" s="2"/>
      <c r="E7576" s="2"/>
      <c r="F7576" s="2"/>
      <c r="G7576" s="2"/>
      <c r="H7576" s="2"/>
      <c r="I7576" s="2"/>
      <c r="J7576" s="2"/>
    </row>
    <row r="7577" s="14" customFormat="true" ht="10.5" hidden="false" customHeight="false" outlineLevel="0" collapsed="false">
      <c r="A7577" s="2"/>
      <c r="B7577" s="2" t="e">
        <f aca="false">MyFun(A7577,B7577)</f>
        <v>#VALUE!</v>
      </c>
      <c r="C7577" s="2"/>
      <c r="D7577" s="2"/>
      <c r="E7577" s="2"/>
      <c r="F7577" s="2"/>
      <c r="G7577" s="2"/>
      <c r="H7577" s="2"/>
      <c r="I7577" s="2"/>
      <c r="J7577" s="2"/>
    </row>
    <row r="7578" s="14" customFormat="true" ht="10.5" hidden="false" customHeight="false" outlineLevel="0" collapsed="false">
      <c r="A7578" s="2"/>
      <c r="B7578" s="2" t="e">
        <f aca="false">MyFun(A7578,B7578)</f>
        <v>#VALUE!</v>
      </c>
      <c r="C7578" s="2"/>
      <c r="D7578" s="2"/>
      <c r="E7578" s="2"/>
      <c r="F7578" s="2"/>
      <c r="G7578" s="2"/>
      <c r="H7578" s="2"/>
      <c r="I7578" s="2"/>
      <c r="J7578" s="2"/>
    </row>
    <row r="7579" s="14" customFormat="true" ht="10.5" hidden="false" customHeight="false" outlineLevel="0" collapsed="false">
      <c r="A7579" s="2"/>
      <c r="B7579" s="2" t="e">
        <f aca="false">MyFun(A7579,B7579)</f>
        <v>#VALUE!</v>
      </c>
      <c r="C7579" s="2"/>
      <c r="D7579" s="2"/>
      <c r="E7579" s="2"/>
      <c r="F7579" s="2"/>
      <c r="G7579" s="2"/>
      <c r="H7579" s="2"/>
      <c r="I7579" s="2"/>
      <c r="J7579" s="2"/>
    </row>
    <row r="7580" s="14" customFormat="true" ht="10.5" hidden="false" customHeight="false" outlineLevel="0" collapsed="false">
      <c r="A7580" s="2"/>
      <c r="B7580" s="2" t="e">
        <f aca="false">MyFun(A7580,B7580)</f>
        <v>#VALUE!</v>
      </c>
      <c r="C7580" s="2"/>
      <c r="D7580" s="2"/>
      <c r="E7580" s="2"/>
      <c r="F7580" s="2"/>
      <c r="G7580" s="2"/>
      <c r="H7580" s="2"/>
      <c r="I7580" s="2"/>
      <c r="J7580" s="2"/>
    </row>
    <row r="7581" s="14" customFormat="true" ht="10.5" hidden="false" customHeight="false" outlineLevel="0" collapsed="false">
      <c r="A7581" s="2"/>
      <c r="B7581" s="2" t="e">
        <f aca="false">MyFun(A7581,B7581)</f>
        <v>#VALUE!</v>
      </c>
      <c r="C7581" s="2"/>
      <c r="D7581" s="2"/>
      <c r="E7581" s="2"/>
      <c r="F7581" s="2"/>
      <c r="G7581" s="2"/>
      <c r="H7581" s="2"/>
      <c r="I7581" s="2"/>
      <c r="J7581" s="2"/>
    </row>
    <row r="7582" s="14" customFormat="true" ht="10.5" hidden="false" customHeight="false" outlineLevel="0" collapsed="false">
      <c r="A7582" s="2"/>
      <c r="B7582" s="2" t="e">
        <f aca="false">MyFun(A7582,B7582)</f>
        <v>#VALUE!</v>
      </c>
      <c r="C7582" s="2"/>
      <c r="D7582" s="2"/>
      <c r="E7582" s="2"/>
      <c r="F7582" s="2"/>
      <c r="G7582" s="2"/>
      <c r="H7582" s="2"/>
      <c r="I7582" s="2"/>
      <c r="J7582" s="2"/>
    </row>
    <row r="7583" s="14" customFormat="true" ht="10.5" hidden="false" customHeight="false" outlineLevel="0" collapsed="false">
      <c r="A7583" s="2"/>
      <c r="B7583" s="2" t="e">
        <f aca="false">MyFun(A7583,B7583)</f>
        <v>#VALUE!</v>
      </c>
      <c r="C7583" s="2"/>
      <c r="D7583" s="2"/>
      <c r="E7583" s="2"/>
      <c r="F7583" s="2"/>
      <c r="G7583" s="2"/>
      <c r="H7583" s="2"/>
      <c r="I7583" s="2"/>
      <c r="J7583" s="2"/>
    </row>
    <row r="7584" s="14" customFormat="true" ht="10.5" hidden="false" customHeight="false" outlineLevel="0" collapsed="false">
      <c r="A7584" s="2"/>
      <c r="B7584" s="2" t="e">
        <f aca="false">MyFun(A7584,B7584)</f>
        <v>#VALUE!</v>
      </c>
      <c r="C7584" s="2"/>
      <c r="D7584" s="2"/>
      <c r="E7584" s="2"/>
      <c r="F7584" s="2"/>
      <c r="G7584" s="2"/>
      <c r="H7584" s="2"/>
      <c r="I7584" s="2"/>
      <c r="J7584" s="2"/>
    </row>
    <row r="7585" s="14" customFormat="true" ht="10.5" hidden="false" customHeight="false" outlineLevel="0" collapsed="false">
      <c r="A7585" s="2"/>
      <c r="B7585" s="2" t="e">
        <f aca="false">MyFun(A7585,B7585)</f>
        <v>#VALUE!</v>
      </c>
      <c r="C7585" s="2"/>
      <c r="D7585" s="2"/>
      <c r="E7585" s="2"/>
      <c r="F7585" s="2"/>
      <c r="G7585" s="2"/>
      <c r="H7585" s="2"/>
      <c r="I7585" s="2"/>
      <c r="J7585" s="2"/>
    </row>
    <row r="7586" s="14" customFormat="true" ht="10.5" hidden="false" customHeight="false" outlineLevel="0" collapsed="false">
      <c r="A7586" s="2"/>
      <c r="B7586" s="2" t="e">
        <f aca="false">MyFun(A7586,B7586)</f>
        <v>#VALUE!</v>
      </c>
      <c r="C7586" s="2"/>
      <c r="D7586" s="2"/>
      <c r="E7586" s="2"/>
      <c r="F7586" s="2"/>
      <c r="G7586" s="2"/>
      <c r="H7586" s="2"/>
      <c r="I7586" s="2"/>
      <c r="J7586" s="2"/>
    </row>
    <row r="7587" s="14" customFormat="true" ht="10.5" hidden="false" customHeight="false" outlineLevel="0" collapsed="false">
      <c r="A7587" s="2"/>
      <c r="B7587" s="2" t="e">
        <f aca="false">MyFun(A7587,B7587)</f>
        <v>#VALUE!</v>
      </c>
      <c r="C7587" s="2"/>
      <c r="D7587" s="2"/>
      <c r="E7587" s="2"/>
      <c r="F7587" s="2"/>
      <c r="G7587" s="2"/>
      <c r="H7587" s="2"/>
      <c r="I7587" s="2"/>
      <c r="J7587" s="2"/>
    </row>
    <row r="7588" s="14" customFormat="true" ht="10.5" hidden="false" customHeight="false" outlineLevel="0" collapsed="false">
      <c r="A7588" s="2"/>
      <c r="B7588" s="2" t="e">
        <f aca="false">MyFun(A7588,B7588)</f>
        <v>#VALUE!</v>
      </c>
      <c r="C7588" s="2"/>
      <c r="D7588" s="2"/>
      <c r="E7588" s="2"/>
      <c r="F7588" s="2"/>
      <c r="G7588" s="2"/>
      <c r="H7588" s="2"/>
      <c r="I7588" s="2"/>
      <c r="J7588" s="2"/>
    </row>
    <row r="7589" s="14" customFormat="true" ht="10.5" hidden="false" customHeight="false" outlineLevel="0" collapsed="false">
      <c r="A7589" s="2"/>
      <c r="B7589" s="2" t="e">
        <f aca="false">MyFun(A7589,B7589)</f>
        <v>#VALUE!</v>
      </c>
      <c r="C7589" s="2"/>
      <c r="D7589" s="2"/>
      <c r="E7589" s="2"/>
      <c r="F7589" s="2"/>
      <c r="G7589" s="2"/>
      <c r="H7589" s="2"/>
      <c r="I7589" s="2"/>
      <c r="J7589" s="2"/>
    </row>
    <row r="7590" s="14" customFormat="true" ht="10.5" hidden="false" customHeight="false" outlineLevel="0" collapsed="false">
      <c r="A7590" s="2"/>
      <c r="B7590" s="2" t="e">
        <f aca="false">MyFun(A7590,B7590)</f>
        <v>#VALUE!</v>
      </c>
      <c r="C7590" s="2"/>
      <c r="D7590" s="2"/>
      <c r="E7590" s="2"/>
      <c r="F7590" s="2"/>
      <c r="G7590" s="2"/>
      <c r="H7590" s="2"/>
      <c r="I7590" s="2"/>
      <c r="J7590" s="2"/>
    </row>
    <row r="7591" s="14" customFormat="true" ht="10.5" hidden="false" customHeight="false" outlineLevel="0" collapsed="false">
      <c r="A7591" s="2"/>
      <c r="B7591" s="2" t="e">
        <f aca="false">MyFun(A7591,B7591)</f>
        <v>#VALUE!</v>
      </c>
      <c r="C7591" s="2"/>
      <c r="D7591" s="2"/>
      <c r="E7591" s="2"/>
      <c r="F7591" s="2"/>
      <c r="G7591" s="2"/>
      <c r="H7591" s="2"/>
      <c r="I7591" s="2"/>
      <c r="J7591" s="2"/>
    </row>
    <row r="7592" s="14" customFormat="true" ht="10.5" hidden="false" customHeight="false" outlineLevel="0" collapsed="false">
      <c r="A7592" s="2"/>
      <c r="B7592" s="2" t="e">
        <f aca="false">MyFun(A7592,B7592)</f>
        <v>#VALUE!</v>
      </c>
      <c r="C7592" s="2"/>
      <c r="D7592" s="2"/>
      <c r="E7592" s="2"/>
      <c r="F7592" s="2"/>
      <c r="G7592" s="2"/>
      <c r="H7592" s="2"/>
      <c r="I7592" s="2"/>
      <c r="J7592" s="2"/>
    </row>
    <row r="7593" s="14" customFormat="true" ht="10.5" hidden="false" customHeight="false" outlineLevel="0" collapsed="false">
      <c r="A7593" s="2"/>
      <c r="B7593" s="2" t="e">
        <f aca="false">MyFun(A7593,B7593)</f>
        <v>#VALUE!</v>
      </c>
      <c r="C7593" s="2"/>
      <c r="D7593" s="2"/>
      <c r="E7593" s="2"/>
      <c r="F7593" s="2"/>
      <c r="G7593" s="2"/>
      <c r="H7593" s="2"/>
      <c r="I7593" s="2"/>
      <c r="J7593" s="2"/>
    </row>
    <row r="7594" s="14" customFormat="true" ht="10.5" hidden="false" customHeight="false" outlineLevel="0" collapsed="false">
      <c r="A7594" s="2"/>
      <c r="B7594" s="2" t="e">
        <f aca="false">MyFun(A7594,B7594)</f>
        <v>#VALUE!</v>
      </c>
      <c r="C7594" s="2"/>
      <c r="D7594" s="2"/>
      <c r="E7594" s="2"/>
      <c r="F7594" s="2"/>
      <c r="G7594" s="2"/>
      <c r="H7594" s="2"/>
      <c r="I7594" s="2"/>
      <c r="J7594" s="2"/>
    </row>
    <row r="7595" s="14" customFormat="true" ht="10.5" hidden="false" customHeight="false" outlineLevel="0" collapsed="false">
      <c r="A7595" s="2"/>
      <c r="B7595" s="2" t="e">
        <f aca="false">MyFun(A7595,B7595)</f>
        <v>#VALUE!</v>
      </c>
      <c r="C7595" s="2"/>
      <c r="D7595" s="2"/>
      <c r="E7595" s="2"/>
      <c r="F7595" s="2"/>
      <c r="G7595" s="2"/>
      <c r="H7595" s="2"/>
      <c r="I7595" s="2"/>
      <c r="J7595" s="2"/>
    </row>
    <row r="7596" s="14" customFormat="true" ht="10.5" hidden="false" customHeight="false" outlineLevel="0" collapsed="false">
      <c r="A7596" s="2"/>
      <c r="B7596" s="2" t="e">
        <f aca="false">MyFun(A7596,B7596)</f>
        <v>#VALUE!</v>
      </c>
      <c r="C7596" s="2"/>
      <c r="D7596" s="2"/>
      <c r="E7596" s="2"/>
      <c r="F7596" s="2"/>
      <c r="G7596" s="2"/>
      <c r="H7596" s="2"/>
      <c r="I7596" s="2"/>
      <c r="J7596" s="2"/>
    </row>
    <row r="7597" s="14" customFormat="true" ht="10.5" hidden="false" customHeight="false" outlineLevel="0" collapsed="false">
      <c r="A7597" s="2"/>
      <c r="B7597" s="2" t="e">
        <f aca="false">MyFun(A7597,B7597)</f>
        <v>#VALUE!</v>
      </c>
      <c r="C7597" s="2"/>
      <c r="D7597" s="2"/>
      <c r="E7597" s="2"/>
      <c r="F7597" s="2"/>
      <c r="G7597" s="2"/>
      <c r="H7597" s="2"/>
      <c r="I7597" s="2"/>
      <c r="J7597" s="2"/>
    </row>
    <row r="7598" s="14" customFormat="true" ht="10.5" hidden="false" customHeight="false" outlineLevel="0" collapsed="false">
      <c r="A7598" s="2"/>
      <c r="B7598" s="2" t="e">
        <f aca="false">MyFun(A7598,B7598)</f>
        <v>#VALUE!</v>
      </c>
      <c r="C7598" s="2"/>
      <c r="D7598" s="2"/>
      <c r="E7598" s="2"/>
      <c r="F7598" s="2"/>
      <c r="G7598" s="2"/>
      <c r="H7598" s="2"/>
      <c r="I7598" s="2"/>
      <c r="J7598" s="2"/>
    </row>
    <row r="7599" s="14" customFormat="true" ht="10.5" hidden="false" customHeight="false" outlineLevel="0" collapsed="false">
      <c r="A7599" s="2"/>
      <c r="B7599" s="2" t="e">
        <f aca="false">MyFun(A7599,B7599)</f>
        <v>#VALUE!</v>
      </c>
      <c r="C7599" s="2"/>
      <c r="D7599" s="2"/>
      <c r="E7599" s="2"/>
      <c r="F7599" s="2"/>
      <c r="G7599" s="2"/>
      <c r="H7599" s="2"/>
      <c r="I7599" s="2"/>
      <c r="J7599" s="2"/>
    </row>
    <row r="7600" s="14" customFormat="true" ht="10.5" hidden="false" customHeight="false" outlineLevel="0" collapsed="false">
      <c r="A7600" s="2"/>
      <c r="B7600" s="2" t="e">
        <f aca="false">MyFun(A7600,B7600)</f>
        <v>#VALUE!</v>
      </c>
      <c r="C7600" s="2"/>
      <c r="D7600" s="2"/>
      <c r="E7600" s="2"/>
      <c r="F7600" s="2"/>
      <c r="G7600" s="2"/>
      <c r="H7600" s="2"/>
      <c r="I7600" s="2"/>
      <c r="J7600" s="2"/>
    </row>
    <row r="7601" s="14" customFormat="true" ht="10.5" hidden="false" customHeight="false" outlineLevel="0" collapsed="false">
      <c r="A7601" s="2"/>
      <c r="B7601" s="2" t="e">
        <f aca="false">MyFun(A7601,B7601)</f>
        <v>#VALUE!</v>
      </c>
      <c r="C7601" s="2"/>
      <c r="D7601" s="2"/>
      <c r="E7601" s="2"/>
      <c r="F7601" s="2"/>
      <c r="G7601" s="2"/>
      <c r="H7601" s="2"/>
      <c r="I7601" s="2"/>
      <c r="J7601" s="2"/>
    </row>
    <row r="7602" s="14" customFormat="true" ht="10.5" hidden="false" customHeight="false" outlineLevel="0" collapsed="false">
      <c r="A7602" s="2"/>
      <c r="B7602" s="2" t="e">
        <f aca="false">MyFun(A7602,B7602)</f>
        <v>#VALUE!</v>
      </c>
      <c r="C7602" s="2"/>
      <c r="D7602" s="2"/>
      <c r="E7602" s="2"/>
      <c r="F7602" s="2"/>
      <c r="G7602" s="2"/>
      <c r="H7602" s="2"/>
      <c r="I7602" s="2"/>
      <c r="J7602" s="2"/>
    </row>
    <row r="7603" s="14" customFormat="true" ht="10.5" hidden="false" customHeight="false" outlineLevel="0" collapsed="false">
      <c r="A7603" s="2"/>
      <c r="B7603" s="2" t="e">
        <f aca="false">MyFun(A7603,B7603)</f>
        <v>#VALUE!</v>
      </c>
      <c r="C7603" s="2"/>
      <c r="D7603" s="2"/>
      <c r="E7603" s="2"/>
      <c r="F7603" s="2"/>
      <c r="G7603" s="2"/>
      <c r="H7603" s="2"/>
      <c r="I7603" s="2"/>
      <c r="J7603" s="2"/>
    </row>
    <row r="7604" s="14" customFormat="true" ht="10.5" hidden="false" customHeight="false" outlineLevel="0" collapsed="false">
      <c r="A7604" s="2"/>
      <c r="B7604" s="2" t="e">
        <f aca="false">MyFun(A7604,B7604)</f>
        <v>#VALUE!</v>
      </c>
      <c r="C7604" s="2"/>
      <c r="D7604" s="2"/>
      <c r="E7604" s="2"/>
      <c r="F7604" s="2"/>
      <c r="G7604" s="2"/>
      <c r="H7604" s="2"/>
      <c r="I7604" s="2"/>
      <c r="J7604" s="2"/>
    </row>
    <row r="7605" s="14" customFormat="true" ht="10.5" hidden="false" customHeight="false" outlineLevel="0" collapsed="false">
      <c r="A7605" s="2"/>
      <c r="B7605" s="2" t="e">
        <f aca="false">MyFun(A7605,B7605)</f>
        <v>#VALUE!</v>
      </c>
      <c r="C7605" s="2"/>
      <c r="D7605" s="2"/>
      <c r="E7605" s="2"/>
      <c r="F7605" s="2"/>
      <c r="G7605" s="2"/>
      <c r="H7605" s="2"/>
      <c r="I7605" s="2"/>
      <c r="J7605" s="2"/>
    </row>
    <row r="7606" s="14" customFormat="true" ht="10.5" hidden="false" customHeight="false" outlineLevel="0" collapsed="false">
      <c r="A7606" s="2"/>
      <c r="B7606" s="2" t="e">
        <f aca="false">MyFun(A7606,B7606)</f>
        <v>#VALUE!</v>
      </c>
      <c r="C7606" s="2"/>
      <c r="D7606" s="2"/>
      <c r="E7606" s="2"/>
      <c r="F7606" s="2"/>
      <c r="G7606" s="2"/>
      <c r="H7606" s="2"/>
      <c r="I7606" s="2"/>
      <c r="J7606" s="2"/>
    </row>
    <row r="7607" s="14" customFormat="true" ht="10.5" hidden="false" customHeight="false" outlineLevel="0" collapsed="false">
      <c r="A7607" s="2"/>
      <c r="B7607" s="2" t="e">
        <f aca="false">MyFun(A7607,B7607)</f>
        <v>#VALUE!</v>
      </c>
      <c r="C7607" s="2"/>
      <c r="D7607" s="2"/>
      <c r="E7607" s="2"/>
      <c r="F7607" s="2"/>
      <c r="G7607" s="2"/>
      <c r="H7607" s="2"/>
      <c r="I7607" s="2"/>
      <c r="J7607" s="2"/>
    </row>
    <row r="7608" s="14" customFormat="true" ht="10.5" hidden="false" customHeight="false" outlineLevel="0" collapsed="false">
      <c r="A7608" s="2"/>
      <c r="B7608" s="2" t="e">
        <f aca="false">MyFun(A7608,B7608)</f>
        <v>#VALUE!</v>
      </c>
      <c r="C7608" s="2"/>
      <c r="D7608" s="2"/>
      <c r="E7608" s="2"/>
      <c r="F7608" s="2"/>
      <c r="G7608" s="2"/>
      <c r="H7608" s="2"/>
      <c r="I7608" s="2"/>
      <c r="J7608" s="2"/>
    </row>
    <row r="7609" s="14" customFormat="true" ht="10.5" hidden="false" customHeight="false" outlineLevel="0" collapsed="false">
      <c r="A7609" s="2"/>
      <c r="B7609" s="2" t="e">
        <f aca="false">MyFun(A7609,B7609)</f>
        <v>#VALUE!</v>
      </c>
      <c r="C7609" s="2"/>
      <c r="D7609" s="2"/>
      <c r="E7609" s="2"/>
      <c r="F7609" s="2"/>
      <c r="G7609" s="2"/>
      <c r="H7609" s="2"/>
      <c r="I7609" s="2"/>
      <c r="J7609" s="2"/>
    </row>
    <row r="7610" s="14" customFormat="true" ht="10.5" hidden="false" customHeight="false" outlineLevel="0" collapsed="false">
      <c r="A7610" s="2"/>
      <c r="B7610" s="2" t="e">
        <f aca="false">MyFun(A7610,B7610)</f>
        <v>#VALUE!</v>
      </c>
      <c r="C7610" s="2"/>
      <c r="D7610" s="2"/>
      <c r="E7610" s="2"/>
      <c r="F7610" s="2"/>
      <c r="G7610" s="2"/>
      <c r="H7610" s="2"/>
      <c r="I7610" s="2"/>
      <c r="J7610" s="2"/>
    </row>
    <row r="7611" s="14" customFormat="true" ht="10.5" hidden="false" customHeight="false" outlineLevel="0" collapsed="false">
      <c r="A7611" s="2"/>
      <c r="B7611" s="2" t="e">
        <f aca="false">MyFun(A7611,B7611)</f>
        <v>#VALUE!</v>
      </c>
      <c r="C7611" s="2"/>
      <c r="D7611" s="2"/>
      <c r="E7611" s="2"/>
      <c r="F7611" s="2"/>
      <c r="G7611" s="2"/>
      <c r="H7611" s="2"/>
      <c r="I7611" s="2"/>
      <c r="J7611" s="2"/>
    </row>
    <row r="7612" s="14" customFormat="true" ht="10.5" hidden="false" customHeight="false" outlineLevel="0" collapsed="false">
      <c r="A7612" s="2"/>
      <c r="B7612" s="2" t="e">
        <f aca="false">MyFun(A7612,B7612)</f>
        <v>#VALUE!</v>
      </c>
      <c r="C7612" s="2"/>
      <c r="D7612" s="2"/>
      <c r="E7612" s="2"/>
      <c r="F7612" s="2"/>
      <c r="G7612" s="2"/>
      <c r="H7612" s="2"/>
      <c r="I7612" s="2"/>
      <c r="J7612" s="2"/>
    </row>
    <row r="7613" s="14" customFormat="true" ht="10.5" hidden="false" customHeight="false" outlineLevel="0" collapsed="false">
      <c r="A7613" s="2"/>
      <c r="B7613" s="2" t="e">
        <f aca="false">MyFun(A7613,B7613)</f>
        <v>#VALUE!</v>
      </c>
      <c r="C7613" s="2"/>
      <c r="D7613" s="2"/>
      <c r="E7613" s="2"/>
      <c r="F7613" s="2"/>
      <c r="G7613" s="2"/>
      <c r="H7613" s="2"/>
      <c r="I7613" s="2"/>
      <c r="J7613" s="2"/>
    </row>
    <row r="7614" s="14" customFormat="true" ht="10.5" hidden="false" customHeight="false" outlineLevel="0" collapsed="false">
      <c r="A7614" s="2"/>
      <c r="B7614" s="2" t="e">
        <f aca="false">MyFun(A7614,B7614)</f>
        <v>#VALUE!</v>
      </c>
      <c r="C7614" s="2"/>
      <c r="D7614" s="2"/>
      <c r="E7614" s="2"/>
      <c r="F7614" s="2"/>
      <c r="G7614" s="2"/>
      <c r="H7614" s="2"/>
      <c r="I7614" s="2"/>
      <c r="J7614" s="2"/>
    </row>
    <row r="7615" s="14" customFormat="true" ht="10.5" hidden="false" customHeight="false" outlineLevel="0" collapsed="false">
      <c r="A7615" s="2"/>
      <c r="B7615" s="2" t="e">
        <f aca="false">MyFun(A7615,B7615)</f>
        <v>#VALUE!</v>
      </c>
      <c r="C7615" s="2"/>
      <c r="D7615" s="2"/>
      <c r="E7615" s="2"/>
      <c r="F7615" s="2"/>
      <c r="G7615" s="2"/>
      <c r="H7615" s="2"/>
      <c r="I7615" s="2"/>
      <c r="J7615" s="2"/>
    </row>
    <row r="7616" s="14" customFormat="true" ht="10.5" hidden="false" customHeight="false" outlineLevel="0" collapsed="false">
      <c r="A7616" s="2"/>
      <c r="B7616" s="2" t="e">
        <f aca="false">MyFun(A7616,B7616)</f>
        <v>#VALUE!</v>
      </c>
      <c r="C7616" s="2"/>
      <c r="D7616" s="2"/>
      <c r="E7616" s="2"/>
      <c r="F7616" s="2"/>
      <c r="G7616" s="2"/>
      <c r="H7616" s="2"/>
      <c r="I7616" s="2"/>
      <c r="J7616" s="2"/>
    </row>
    <row r="7617" s="14" customFormat="true" ht="10.5" hidden="false" customHeight="false" outlineLevel="0" collapsed="false">
      <c r="A7617" s="2"/>
      <c r="B7617" s="2" t="e">
        <f aca="false">MyFun(A7617,B7617)</f>
        <v>#VALUE!</v>
      </c>
      <c r="C7617" s="2"/>
      <c r="D7617" s="2"/>
      <c r="E7617" s="2"/>
      <c r="F7617" s="2"/>
      <c r="G7617" s="2"/>
      <c r="H7617" s="2"/>
      <c r="I7617" s="2"/>
      <c r="J7617" s="2"/>
    </row>
    <row r="7618" s="14" customFormat="true" ht="10.5" hidden="false" customHeight="false" outlineLevel="0" collapsed="false">
      <c r="A7618" s="2"/>
      <c r="B7618" s="2" t="e">
        <f aca="false">MyFun(A7618,B7618)</f>
        <v>#VALUE!</v>
      </c>
      <c r="C7618" s="2"/>
      <c r="D7618" s="2"/>
      <c r="E7618" s="2"/>
      <c r="F7618" s="2"/>
      <c r="G7618" s="2"/>
      <c r="H7618" s="2"/>
      <c r="I7618" s="2"/>
      <c r="J7618" s="2"/>
    </row>
    <row r="7619" s="14" customFormat="true" ht="10.5" hidden="false" customHeight="false" outlineLevel="0" collapsed="false">
      <c r="A7619" s="2"/>
      <c r="B7619" s="2" t="e">
        <f aca="false">MyFun(A7619,B7619)</f>
        <v>#VALUE!</v>
      </c>
      <c r="C7619" s="2"/>
      <c r="D7619" s="2"/>
      <c r="E7619" s="2"/>
      <c r="F7619" s="2"/>
      <c r="G7619" s="2"/>
      <c r="H7619" s="2"/>
      <c r="I7619" s="2"/>
      <c r="J7619" s="2"/>
    </row>
    <row r="7620" s="14" customFormat="true" ht="10.5" hidden="false" customHeight="false" outlineLevel="0" collapsed="false">
      <c r="A7620" s="2"/>
      <c r="B7620" s="2" t="e">
        <f aca="false">MyFun(A7620,B7620)</f>
        <v>#VALUE!</v>
      </c>
      <c r="C7620" s="2"/>
      <c r="D7620" s="2"/>
      <c r="E7620" s="2"/>
      <c r="F7620" s="2"/>
      <c r="G7620" s="2"/>
      <c r="H7620" s="2"/>
      <c r="I7620" s="2"/>
      <c r="J7620" s="2"/>
    </row>
    <row r="7621" s="14" customFormat="true" ht="10.5" hidden="false" customHeight="false" outlineLevel="0" collapsed="false">
      <c r="A7621" s="2"/>
      <c r="B7621" s="2" t="e">
        <f aca="false">MyFun(A7621,B7621)</f>
        <v>#VALUE!</v>
      </c>
      <c r="C7621" s="2"/>
      <c r="D7621" s="2"/>
      <c r="E7621" s="2"/>
      <c r="F7621" s="2"/>
      <c r="G7621" s="2"/>
      <c r="H7621" s="2"/>
      <c r="I7621" s="2"/>
      <c r="J7621" s="2"/>
    </row>
    <row r="7622" s="14" customFormat="true" ht="10.5" hidden="false" customHeight="false" outlineLevel="0" collapsed="false">
      <c r="A7622" s="2"/>
      <c r="B7622" s="2" t="e">
        <f aca="false">MyFun(A7622,B7622)</f>
        <v>#VALUE!</v>
      </c>
      <c r="C7622" s="2"/>
      <c r="D7622" s="2"/>
      <c r="E7622" s="2"/>
      <c r="F7622" s="2"/>
      <c r="G7622" s="2"/>
      <c r="H7622" s="2"/>
      <c r="I7622" s="2"/>
      <c r="J7622" s="2"/>
    </row>
    <row r="7623" s="14" customFormat="true" ht="10.5" hidden="false" customHeight="false" outlineLevel="0" collapsed="false">
      <c r="A7623" s="2"/>
      <c r="B7623" s="2" t="e">
        <f aca="false">MyFun(A7623,B7623)</f>
        <v>#VALUE!</v>
      </c>
      <c r="C7623" s="2"/>
      <c r="D7623" s="2"/>
      <c r="E7623" s="2"/>
      <c r="F7623" s="2"/>
      <c r="G7623" s="2"/>
      <c r="H7623" s="2"/>
      <c r="I7623" s="2"/>
      <c r="J7623" s="2"/>
    </row>
    <row r="7624" s="14" customFormat="true" ht="10.5" hidden="false" customHeight="false" outlineLevel="0" collapsed="false">
      <c r="A7624" s="2"/>
      <c r="B7624" s="2" t="e">
        <f aca="false">MyFun(A7624,B7624)</f>
        <v>#VALUE!</v>
      </c>
      <c r="C7624" s="2"/>
      <c r="D7624" s="2"/>
      <c r="E7624" s="2"/>
      <c r="F7624" s="2"/>
      <c r="G7624" s="2"/>
      <c r="H7624" s="2"/>
      <c r="I7624" s="2"/>
      <c r="J7624" s="2"/>
    </row>
    <row r="7625" s="14" customFormat="true" ht="10.5" hidden="false" customHeight="false" outlineLevel="0" collapsed="false">
      <c r="A7625" s="2"/>
      <c r="B7625" s="2" t="e">
        <f aca="false">MyFun(A7625,B7625)</f>
        <v>#VALUE!</v>
      </c>
      <c r="C7625" s="2"/>
      <c r="D7625" s="2"/>
      <c r="E7625" s="2"/>
      <c r="F7625" s="2"/>
      <c r="G7625" s="2"/>
      <c r="H7625" s="2"/>
      <c r="I7625" s="2"/>
      <c r="J7625" s="2"/>
    </row>
    <row r="7626" s="14" customFormat="true" ht="10.5" hidden="false" customHeight="false" outlineLevel="0" collapsed="false">
      <c r="A7626" s="2"/>
      <c r="B7626" s="2" t="e">
        <f aca="false">MyFun(A7626,B7626)</f>
        <v>#VALUE!</v>
      </c>
      <c r="C7626" s="2"/>
      <c r="D7626" s="2"/>
      <c r="E7626" s="2"/>
      <c r="F7626" s="2"/>
      <c r="G7626" s="2"/>
      <c r="H7626" s="2"/>
      <c r="I7626" s="2"/>
      <c r="J7626" s="2"/>
    </row>
    <row r="7627" s="14" customFormat="true" ht="10.5" hidden="false" customHeight="false" outlineLevel="0" collapsed="false">
      <c r="A7627" s="2"/>
      <c r="B7627" s="2" t="e">
        <f aca="false">MyFun(A7627,B7627)</f>
        <v>#VALUE!</v>
      </c>
      <c r="C7627" s="2"/>
      <c r="D7627" s="2"/>
      <c r="E7627" s="2"/>
      <c r="F7627" s="2"/>
      <c r="G7627" s="2"/>
      <c r="H7627" s="2"/>
      <c r="I7627" s="2"/>
      <c r="J7627" s="2"/>
    </row>
    <row r="7628" s="14" customFormat="true" ht="10.5" hidden="false" customHeight="false" outlineLevel="0" collapsed="false">
      <c r="A7628" s="2"/>
      <c r="B7628" s="2" t="e">
        <f aca="false">MyFun(A7628,B7628)</f>
        <v>#VALUE!</v>
      </c>
      <c r="C7628" s="2"/>
      <c r="D7628" s="2"/>
      <c r="E7628" s="2"/>
      <c r="F7628" s="2"/>
      <c r="G7628" s="2"/>
      <c r="H7628" s="2"/>
      <c r="I7628" s="2"/>
      <c r="J7628" s="2"/>
    </row>
    <row r="7629" s="14" customFormat="true" ht="10.5" hidden="false" customHeight="false" outlineLevel="0" collapsed="false">
      <c r="A7629" s="2"/>
      <c r="B7629" s="2" t="e">
        <f aca="false">MyFun(A7629,B7629)</f>
        <v>#VALUE!</v>
      </c>
      <c r="C7629" s="2"/>
      <c r="D7629" s="2"/>
      <c r="E7629" s="2"/>
      <c r="F7629" s="2"/>
      <c r="G7629" s="2"/>
      <c r="H7629" s="2"/>
      <c r="I7629" s="2"/>
      <c r="J7629" s="2"/>
    </row>
    <row r="7630" s="14" customFormat="true" ht="10.5" hidden="false" customHeight="false" outlineLevel="0" collapsed="false">
      <c r="A7630" s="2"/>
      <c r="B7630" s="2" t="e">
        <f aca="false">MyFun(A7630,B7630)</f>
        <v>#VALUE!</v>
      </c>
      <c r="C7630" s="2"/>
      <c r="D7630" s="2"/>
      <c r="E7630" s="2"/>
      <c r="F7630" s="2"/>
      <c r="G7630" s="2"/>
      <c r="H7630" s="2"/>
      <c r="I7630" s="2"/>
      <c r="J7630" s="2"/>
    </row>
    <row r="7631" s="14" customFormat="true" ht="10.5" hidden="false" customHeight="false" outlineLevel="0" collapsed="false">
      <c r="A7631" s="2"/>
      <c r="B7631" s="2" t="e">
        <f aca="false">MyFun(A7631,B7631)</f>
        <v>#VALUE!</v>
      </c>
      <c r="C7631" s="2"/>
      <c r="D7631" s="2"/>
      <c r="E7631" s="2"/>
      <c r="F7631" s="2"/>
      <c r="G7631" s="2"/>
      <c r="H7631" s="2"/>
      <c r="I7631" s="2"/>
      <c r="J7631" s="2"/>
    </row>
    <row r="7632" s="14" customFormat="true" ht="10.5" hidden="false" customHeight="false" outlineLevel="0" collapsed="false">
      <c r="A7632" s="2"/>
      <c r="B7632" s="2" t="e">
        <f aca="false">MyFun(A7632,B7632)</f>
        <v>#VALUE!</v>
      </c>
      <c r="C7632" s="2"/>
      <c r="D7632" s="2"/>
      <c r="E7632" s="2"/>
      <c r="F7632" s="2"/>
      <c r="G7632" s="2"/>
      <c r="H7632" s="2"/>
      <c r="I7632" s="2"/>
      <c r="J7632" s="2"/>
    </row>
    <row r="7633" s="14" customFormat="true" ht="10.5" hidden="false" customHeight="false" outlineLevel="0" collapsed="false">
      <c r="A7633" s="2"/>
      <c r="B7633" s="2" t="e">
        <f aca="false">MyFun(A7633,B7633)</f>
        <v>#VALUE!</v>
      </c>
      <c r="C7633" s="2"/>
      <c r="D7633" s="2"/>
      <c r="E7633" s="2"/>
      <c r="F7633" s="2"/>
      <c r="G7633" s="2"/>
      <c r="H7633" s="2"/>
      <c r="I7633" s="2"/>
      <c r="J7633" s="2"/>
    </row>
    <row r="7634" s="14" customFormat="true" ht="10.5" hidden="false" customHeight="false" outlineLevel="0" collapsed="false">
      <c r="A7634" s="2"/>
      <c r="B7634" s="2" t="e">
        <f aca="false">MyFun(A7634,B7634)</f>
        <v>#VALUE!</v>
      </c>
      <c r="C7634" s="2"/>
      <c r="D7634" s="2"/>
      <c r="E7634" s="2"/>
      <c r="F7634" s="2"/>
      <c r="G7634" s="2"/>
      <c r="H7634" s="2"/>
      <c r="I7634" s="2"/>
      <c r="J7634" s="2"/>
    </row>
    <row r="7635" s="14" customFormat="true" ht="10.5" hidden="false" customHeight="false" outlineLevel="0" collapsed="false">
      <c r="A7635" s="2"/>
      <c r="B7635" s="2" t="e">
        <f aca="false">MyFun(A7635,B7635)</f>
        <v>#VALUE!</v>
      </c>
      <c r="C7635" s="2"/>
      <c r="D7635" s="2"/>
      <c r="E7635" s="2"/>
      <c r="F7635" s="2"/>
      <c r="G7635" s="2"/>
      <c r="H7635" s="2"/>
      <c r="I7635" s="2"/>
      <c r="J7635" s="2"/>
    </row>
    <row r="7636" s="14" customFormat="true" ht="10.5" hidden="false" customHeight="false" outlineLevel="0" collapsed="false">
      <c r="A7636" s="2"/>
      <c r="B7636" s="2" t="e">
        <f aca="false">MyFun(A7636,B7636)</f>
        <v>#VALUE!</v>
      </c>
      <c r="C7636" s="2"/>
      <c r="D7636" s="2"/>
      <c r="E7636" s="2"/>
      <c r="F7636" s="2"/>
      <c r="G7636" s="2"/>
      <c r="H7636" s="2"/>
      <c r="I7636" s="2"/>
      <c r="J7636" s="2"/>
    </row>
    <row r="7637" s="14" customFormat="true" ht="10.5" hidden="false" customHeight="false" outlineLevel="0" collapsed="false">
      <c r="A7637" s="2"/>
      <c r="B7637" s="2" t="e">
        <f aca="false">MyFun(A7637,B7637)</f>
        <v>#VALUE!</v>
      </c>
      <c r="C7637" s="2"/>
      <c r="D7637" s="2"/>
      <c r="E7637" s="2"/>
      <c r="F7637" s="2"/>
      <c r="G7637" s="2"/>
      <c r="H7637" s="2"/>
      <c r="I7637" s="2"/>
      <c r="J7637" s="2"/>
    </row>
    <row r="7638" s="14" customFormat="true" ht="10.5" hidden="false" customHeight="false" outlineLevel="0" collapsed="false">
      <c r="A7638" s="2"/>
      <c r="B7638" s="2" t="e">
        <f aca="false">MyFun(A7638,B7638)</f>
        <v>#VALUE!</v>
      </c>
      <c r="C7638" s="2"/>
      <c r="D7638" s="2"/>
      <c r="E7638" s="2"/>
      <c r="F7638" s="2"/>
      <c r="G7638" s="2"/>
      <c r="H7638" s="2"/>
      <c r="I7638" s="2"/>
      <c r="J7638" s="2"/>
    </row>
    <row r="7639" s="14" customFormat="true" ht="10.5" hidden="false" customHeight="false" outlineLevel="0" collapsed="false">
      <c r="A7639" s="2"/>
      <c r="B7639" s="2" t="e">
        <f aca="false">MyFun(A7639,B7639)</f>
        <v>#VALUE!</v>
      </c>
      <c r="C7639" s="2"/>
      <c r="D7639" s="2"/>
      <c r="E7639" s="2"/>
      <c r="F7639" s="2"/>
      <c r="G7639" s="2"/>
      <c r="H7639" s="2"/>
      <c r="I7639" s="2"/>
      <c r="J7639" s="2"/>
    </row>
    <row r="7640" s="14" customFormat="true" ht="10.5" hidden="false" customHeight="false" outlineLevel="0" collapsed="false">
      <c r="A7640" s="2"/>
      <c r="B7640" s="2" t="e">
        <f aca="false">MyFun(A7640,B7640)</f>
        <v>#VALUE!</v>
      </c>
      <c r="C7640" s="2"/>
      <c r="D7640" s="2"/>
      <c r="E7640" s="2"/>
      <c r="F7640" s="2"/>
      <c r="G7640" s="2"/>
      <c r="H7640" s="2"/>
      <c r="I7640" s="2"/>
      <c r="J7640" s="2"/>
    </row>
    <row r="7641" s="14" customFormat="true" ht="10.5" hidden="false" customHeight="false" outlineLevel="0" collapsed="false">
      <c r="A7641" s="2"/>
      <c r="B7641" s="2" t="e">
        <f aca="false">MyFun(A7641,B7641)</f>
        <v>#VALUE!</v>
      </c>
      <c r="C7641" s="2"/>
      <c r="D7641" s="2"/>
      <c r="E7641" s="2"/>
      <c r="F7641" s="2"/>
      <c r="G7641" s="2"/>
      <c r="H7641" s="2"/>
      <c r="I7641" s="2"/>
      <c r="J7641" s="2"/>
    </row>
    <row r="7642" s="14" customFormat="true" ht="10.5" hidden="false" customHeight="false" outlineLevel="0" collapsed="false">
      <c r="A7642" s="2"/>
      <c r="B7642" s="2" t="e">
        <f aca="false">MyFun(A7642,B7642)</f>
        <v>#VALUE!</v>
      </c>
      <c r="C7642" s="2"/>
      <c r="D7642" s="2"/>
      <c r="E7642" s="2"/>
      <c r="F7642" s="2"/>
      <c r="G7642" s="2"/>
      <c r="H7642" s="2"/>
      <c r="I7642" s="2"/>
      <c r="J7642" s="2"/>
    </row>
    <row r="7643" s="14" customFormat="true" ht="10.5" hidden="false" customHeight="false" outlineLevel="0" collapsed="false">
      <c r="A7643" s="2"/>
      <c r="B7643" s="2" t="e">
        <f aca="false">MyFun(A7643,B7643)</f>
        <v>#VALUE!</v>
      </c>
      <c r="C7643" s="2"/>
      <c r="D7643" s="2"/>
      <c r="E7643" s="2"/>
      <c r="F7643" s="2"/>
      <c r="G7643" s="2"/>
      <c r="H7643" s="2"/>
      <c r="I7643" s="2"/>
      <c r="J7643" s="2"/>
    </row>
    <row r="7644" s="14" customFormat="true" ht="10.5" hidden="false" customHeight="false" outlineLevel="0" collapsed="false">
      <c r="A7644" s="2"/>
      <c r="B7644" s="2" t="e">
        <f aca="false">MyFun(A7644,B7644)</f>
        <v>#VALUE!</v>
      </c>
      <c r="C7644" s="2"/>
      <c r="D7644" s="2"/>
      <c r="E7644" s="2"/>
      <c r="F7644" s="2"/>
      <c r="G7644" s="2"/>
      <c r="H7644" s="2"/>
      <c r="I7644" s="2"/>
      <c r="J7644" s="2"/>
    </row>
    <row r="7645" s="14" customFormat="true" ht="10.5" hidden="false" customHeight="false" outlineLevel="0" collapsed="false">
      <c r="A7645" s="2"/>
      <c r="B7645" s="2" t="e">
        <f aca="false">MyFun(A7645,B7645)</f>
        <v>#VALUE!</v>
      </c>
      <c r="C7645" s="2"/>
      <c r="D7645" s="2"/>
      <c r="E7645" s="2"/>
      <c r="F7645" s="2"/>
      <c r="G7645" s="2"/>
      <c r="H7645" s="2"/>
      <c r="I7645" s="2"/>
      <c r="J7645" s="2"/>
    </row>
    <row r="7646" s="14" customFormat="true" ht="10.5" hidden="false" customHeight="false" outlineLevel="0" collapsed="false">
      <c r="A7646" s="2"/>
      <c r="B7646" s="2" t="e">
        <f aca="false">MyFun(A7646,B7646)</f>
        <v>#VALUE!</v>
      </c>
      <c r="C7646" s="2"/>
      <c r="D7646" s="2"/>
      <c r="E7646" s="2"/>
      <c r="F7646" s="2"/>
      <c r="G7646" s="2"/>
      <c r="H7646" s="2"/>
      <c r="I7646" s="2"/>
      <c r="J7646" s="2"/>
    </row>
    <row r="7647" s="14" customFormat="true" ht="10.5" hidden="false" customHeight="false" outlineLevel="0" collapsed="false">
      <c r="A7647" s="2"/>
      <c r="B7647" s="2" t="e">
        <f aca="false">MyFun(A7647,B7647)</f>
        <v>#VALUE!</v>
      </c>
      <c r="C7647" s="2"/>
      <c r="D7647" s="2"/>
      <c r="E7647" s="2"/>
      <c r="F7647" s="2"/>
      <c r="G7647" s="2"/>
      <c r="H7647" s="2"/>
      <c r="I7647" s="2"/>
      <c r="J7647" s="2"/>
    </row>
    <row r="7648" s="14" customFormat="true" ht="10.5" hidden="false" customHeight="false" outlineLevel="0" collapsed="false">
      <c r="A7648" s="2"/>
      <c r="B7648" s="2" t="e">
        <f aca="false">MyFun(A7648,B7648)</f>
        <v>#VALUE!</v>
      </c>
      <c r="C7648" s="2"/>
      <c r="D7648" s="2"/>
      <c r="E7648" s="2"/>
      <c r="F7648" s="2"/>
      <c r="G7648" s="2"/>
      <c r="H7648" s="2"/>
      <c r="I7648" s="2"/>
      <c r="J7648" s="2"/>
    </row>
    <row r="7649" s="14" customFormat="true" ht="10.5" hidden="false" customHeight="false" outlineLevel="0" collapsed="false">
      <c r="A7649" s="2"/>
      <c r="B7649" s="2" t="e">
        <f aca="false">MyFun(A7649,B7649)</f>
        <v>#VALUE!</v>
      </c>
      <c r="C7649" s="2"/>
      <c r="D7649" s="2"/>
      <c r="E7649" s="2"/>
      <c r="F7649" s="2"/>
      <c r="G7649" s="2"/>
      <c r="H7649" s="2"/>
      <c r="I7649" s="2"/>
      <c r="J7649" s="2"/>
    </row>
    <row r="7650" s="14" customFormat="true" ht="10.5" hidden="false" customHeight="false" outlineLevel="0" collapsed="false">
      <c r="A7650" s="2"/>
      <c r="B7650" s="2" t="e">
        <f aca="false">MyFun(A7650,B7650)</f>
        <v>#VALUE!</v>
      </c>
      <c r="C7650" s="2"/>
      <c r="D7650" s="2"/>
      <c r="E7650" s="2"/>
      <c r="F7650" s="2"/>
      <c r="G7650" s="2"/>
      <c r="H7650" s="2"/>
      <c r="I7650" s="2"/>
      <c r="J7650" s="2"/>
    </row>
    <row r="7651" s="14" customFormat="true" ht="10.5" hidden="false" customHeight="false" outlineLevel="0" collapsed="false">
      <c r="A7651" s="2"/>
      <c r="B7651" s="2" t="e">
        <f aca="false">MyFun(A7651,B7651)</f>
        <v>#VALUE!</v>
      </c>
      <c r="C7651" s="2"/>
      <c r="D7651" s="2"/>
      <c r="E7651" s="2"/>
      <c r="F7651" s="2"/>
      <c r="G7651" s="2"/>
      <c r="H7651" s="2"/>
      <c r="I7651" s="2"/>
      <c r="J7651" s="2"/>
    </row>
    <row r="7652" s="14" customFormat="true" ht="10.5" hidden="false" customHeight="false" outlineLevel="0" collapsed="false">
      <c r="A7652" s="2"/>
      <c r="B7652" s="2" t="e">
        <f aca="false">MyFun(A7652,B7652)</f>
        <v>#VALUE!</v>
      </c>
      <c r="C7652" s="2"/>
      <c r="D7652" s="2"/>
      <c r="E7652" s="2"/>
      <c r="F7652" s="2"/>
      <c r="G7652" s="2"/>
      <c r="H7652" s="2"/>
      <c r="I7652" s="2"/>
      <c r="J7652" s="2"/>
    </row>
    <row r="7653" s="14" customFormat="true" ht="10.5" hidden="false" customHeight="false" outlineLevel="0" collapsed="false">
      <c r="A7653" s="2"/>
      <c r="B7653" s="2" t="e">
        <f aca="false">MyFun(A7653,B7653)</f>
        <v>#VALUE!</v>
      </c>
      <c r="C7653" s="2"/>
      <c r="D7653" s="2"/>
      <c r="E7653" s="2"/>
      <c r="F7653" s="2"/>
      <c r="G7653" s="2"/>
      <c r="H7653" s="2"/>
      <c r="I7653" s="2"/>
      <c r="J7653" s="2"/>
    </row>
    <row r="7654" s="14" customFormat="true" ht="10.5" hidden="false" customHeight="false" outlineLevel="0" collapsed="false">
      <c r="A7654" s="2"/>
      <c r="B7654" s="2" t="e">
        <f aca="false">MyFun(A7654,B7654)</f>
        <v>#VALUE!</v>
      </c>
      <c r="C7654" s="2"/>
      <c r="D7654" s="2"/>
      <c r="E7654" s="2"/>
      <c r="F7654" s="2"/>
      <c r="G7654" s="2"/>
      <c r="H7654" s="2"/>
      <c r="I7654" s="2"/>
      <c r="J7654" s="2"/>
    </row>
    <row r="7655" s="14" customFormat="true" ht="10.5" hidden="false" customHeight="false" outlineLevel="0" collapsed="false">
      <c r="A7655" s="2"/>
      <c r="B7655" s="2" t="e">
        <f aca="false">MyFun(A7655,B7655)</f>
        <v>#VALUE!</v>
      </c>
      <c r="C7655" s="2"/>
      <c r="D7655" s="2"/>
      <c r="E7655" s="2"/>
      <c r="F7655" s="2"/>
      <c r="G7655" s="2"/>
      <c r="H7655" s="2"/>
      <c r="I7655" s="2"/>
      <c r="J7655" s="2"/>
    </row>
    <row r="7656" s="14" customFormat="true" ht="10.5" hidden="false" customHeight="false" outlineLevel="0" collapsed="false">
      <c r="A7656" s="2"/>
      <c r="B7656" s="2" t="e">
        <f aca="false">MyFun(A7656,B7656)</f>
        <v>#VALUE!</v>
      </c>
      <c r="C7656" s="2"/>
      <c r="D7656" s="2"/>
      <c r="E7656" s="2"/>
      <c r="F7656" s="2"/>
      <c r="G7656" s="2"/>
      <c r="H7656" s="2"/>
      <c r="I7656" s="2"/>
      <c r="J7656" s="2"/>
    </row>
    <row r="7657" s="14" customFormat="true" ht="10.5" hidden="false" customHeight="false" outlineLevel="0" collapsed="false">
      <c r="A7657" s="2"/>
      <c r="B7657" s="2" t="e">
        <f aca="false">MyFun(A7657,B7657)</f>
        <v>#VALUE!</v>
      </c>
      <c r="C7657" s="2"/>
      <c r="D7657" s="2"/>
      <c r="E7657" s="2"/>
      <c r="F7657" s="2"/>
      <c r="G7657" s="2"/>
      <c r="H7657" s="2"/>
      <c r="I7657" s="2"/>
      <c r="J7657" s="2"/>
    </row>
    <row r="7658" s="14" customFormat="true" ht="10.5" hidden="false" customHeight="false" outlineLevel="0" collapsed="false">
      <c r="A7658" s="2"/>
      <c r="B7658" s="2" t="e">
        <f aca="false">MyFun(A7658,B7658)</f>
        <v>#VALUE!</v>
      </c>
      <c r="C7658" s="2"/>
      <c r="D7658" s="2"/>
      <c r="E7658" s="2"/>
      <c r="F7658" s="2"/>
      <c r="G7658" s="2"/>
      <c r="H7658" s="2"/>
      <c r="I7658" s="2"/>
      <c r="J7658" s="2"/>
    </row>
    <row r="7659" s="14" customFormat="true" ht="10.5" hidden="false" customHeight="false" outlineLevel="0" collapsed="false">
      <c r="A7659" s="2"/>
      <c r="B7659" s="2" t="e">
        <f aca="false">MyFun(A7659,B7659)</f>
        <v>#VALUE!</v>
      </c>
      <c r="C7659" s="2"/>
      <c r="D7659" s="2"/>
      <c r="E7659" s="2"/>
      <c r="F7659" s="2"/>
      <c r="G7659" s="2"/>
      <c r="H7659" s="2"/>
      <c r="I7659" s="2"/>
      <c r="J7659" s="2"/>
    </row>
    <row r="7660" s="14" customFormat="true" ht="10.5" hidden="false" customHeight="false" outlineLevel="0" collapsed="false">
      <c r="A7660" s="2"/>
      <c r="B7660" s="2" t="e">
        <f aca="false">MyFun(A7660,B7660)</f>
        <v>#VALUE!</v>
      </c>
      <c r="C7660" s="2"/>
      <c r="D7660" s="2"/>
      <c r="E7660" s="2"/>
      <c r="F7660" s="2"/>
      <c r="G7660" s="2"/>
      <c r="H7660" s="2"/>
      <c r="I7660" s="2"/>
      <c r="J7660" s="2"/>
    </row>
    <row r="7661" s="14" customFormat="true" ht="10.5" hidden="false" customHeight="false" outlineLevel="0" collapsed="false">
      <c r="A7661" s="2"/>
      <c r="B7661" s="2" t="e">
        <f aca="false">MyFun(A7661,B7661)</f>
        <v>#VALUE!</v>
      </c>
      <c r="C7661" s="2"/>
      <c r="D7661" s="2"/>
      <c r="E7661" s="2"/>
      <c r="F7661" s="2"/>
      <c r="G7661" s="2"/>
      <c r="H7661" s="2"/>
      <c r="I7661" s="2"/>
      <c r="J7661" s="2"/>
    </row>
    <row r="7662" s="14" customFormat="true" ht="10.5" hidden="false" customHeight="false" outlineLevel="0" collapsed="false">
      <c r="A7662" s="2"/>
      <c r="B7662" s="2" t="e">
        <f aca="false">MyFun(A7662,B7662)</f>
        <v>#VALUE!</v>
      </c>
      <c r="C7662" s="2"/>
      <c r="D7662" s="2"/>
      <c r="E7662" s="2"/>
      <c r="F7662" s="2"/>
      <c r="G7662" s="2"/>
      <c r="H7662" s="2"/>
      <c r="I7662" s="2"/>
      <c r="J7662" s="2"/>
    </row>
    <row r="7663" s="14" customFormat="true" ht="10.5" hidden="false" customHeight="false" outlineLevel="0" collapsed="false">
      <c r="A7663" s="2"/>
      <c r="B7663" s="2" t="e">
        <f aca="false">MyFun(A7663,B7663)</f>
        <v>#VALUE!</v>
      </c>
      <c r="C7663" s="2"/>
      <c r="D7663" s="2"/>
      <c r="E7663" s="2"/>
      <c r="F7663" s="2"/>
      <c r="G7663" s="2"/>
      <c r="H7663" s="2"/>
      <c r="I7663" s="2"/>
      <c r="J7663" s="2"/>
    </row>
    <row r="7664" s="14" customFormat="true" ht="10.5" hidden="false" customHeight="false" outlineLevel="0" collapsed="false">
      <c r="A7664" s="2"/>
      <c r="B7664" s="2" t="e">
        <f aca="false">MyFun(A7664,B7664)</f>
        <v>#VALUE!</v>
      </c>
      <c r="C7664" s="2"/>
      <c r="D7664" s="2"/>
      <c r="E7664" s="2"/>
      <c r="F7664" s="2"/>
      <c r="G7664" s="2"/>
      <c r="H7664" s="2"/>
      <c r="I7664" s="2"/>
      <c r="J7664" s="2"/>
    </row>
    <row r="7665" s="14" customFormat="true" ht="10.5" hidden="false" customHeight="false" outlineLevel="0" collapsed="false">
      <c r="A7665" s="2"/>
      <c r="B7665" s="2" t="e">
        <f aca="false">MyFun(A7665,B7665)</f>
        <v>#VALUE!</v>
      </c>
      <c r="C7665" s="2"/>
      <c r="D7665" s="2"/>
      <c r="E7665" s="2"/>
      <c r="F7665" s="2"/>
      <c r="G7665" s="2"/>
      <c r="H7665" s="2"/>
      <c r="I7665" s="2"/>
      <c r="J7665" s="2"/>
    </row>
    <row r="7666" s="14" customFormat="true" ht="10.5" hidden="false" customHeight="false" outlineLevel="0" collapsed="false">
      <c r="A7666" s="2"/>
      <c r="B7666" s="2" t="e">
        <f aca="false">MyFun(A7666,B7666)</f>
        <v>#VALUE!</v>
      </c>
      <c r="C7666" s="2"/>
      <c r="D7666" s="2"/>
      <c r="E7666" s="2"/>
      <c r="F7666" s="2"/>
      <c r="G7666" s="2"/>
      <c r="H7666" s="2"/>
      <c r="I7666" s="2"/>
      <c r="J7666" s="2"/>
    </row>
    <row r="7667" s="14" customFormat="true" ht="10.5" hidden="false" customHeight="false" outlineLevel="0" collapsed="false">
      <c r="A7667" s="2"/>
      <c r="B7667" s="2" t="e">
        <f aca="false">MyFun(A7667,B7667)</f>
        <v>#VALUE!</v>
      </c>
      <c r="C7667" s="2"/>
      <c r="D7667" s="2"/>
      <c r="E7667" s="2"/>
      <c r="F7667" s="2"/>
      <c r="G7667" s="2"/>
      <c r="H7667" s="2"/>
      <c r="I7667" s="2"/>
      <c r="J7667" s="2"/>
    </row>
    <row r="7668" s="14" customFormat="true" ht="10.5" hidden="false" customHeight="false" outlineLevel="0" collapsed="false">
      <c r="A7668" s="2"/>
      <c r="B7668" s="2" t="e">
        <f aca="false">MyFun(A7668,B7668)</f>
        <v>#VALUE!</v>
      </c>
      <c r="C7668" s="2"/>
      <c r="D7668" s="2"/>
      <c r="E7668" s="2"/>
      <c r="F7668" s="2"/>
      <c r="G7668" s="2"/>
      <c r="H7668" s="2"/>
      <c r="I7668" s="2"/>
      <c r="J7668" s="2"/>
    </row>
    <row r="7669" s="14" customFormat="true" ht="10.5" hidden="false" customHeight="false" outlineLevel="0" collapsed="false">
      <c r="A7669" s="2"/>
      <c r="B7669" s="2" t="e">
        <f aca="false">MyFun(A7669,B7669)</f>
        <v>#VALUE!</v>
      </c>
      <c r="C7669" s="2"/>
      <c r="D7669" s="2"/>
      <c r="E7669" s="2"/>
      <c r="F7669" s="2"/>
      <c r="G7669" s="2"/>
      <c r="H7669" s="2"/>
      <c r="I7669" s="2"/>
      <c r="J7669" s="2"/>
    </row>
    <row r="7670" s="14" customFormat="true" ht="10.5" hidden="false" customHeight="false" outlineLevel="0" collapsed="false">
      <c r="A7670" s="2"/>
      <c r="B7670" s="2" t="e">
        <f aca="false">MyFun(A7670,B7670)</f>
        <v>#VALUE!</v>
      </c>
      <c r="C7670" s="2"/>
      <c r="D7670" s="2"/>
      <c r="E7670" s="2"/>
      <c r="F7670" s="2"/>
      <c r="G7670" s="2"/>
      <c r="H7670" s="2"/>
      <c r="I7670" s="2"/>
      <c r="J7670" s="2"/>
    </row>
    <row r="7671" s="14" customFormat="true" ht="10.5" hidden="false" customHeight="false" outlineLevel="0" collapsed="false">
      <c r="A7671" s="2"/>
      <c r="B7671" s="2" t="e">
        <f aca="false">MyFun(A7671,B7671)</f>
        <v>#VALUE!</v>
      </c>
      <c r="C7671" s="2"/>
      <c r="D7671" s="2"/>
      <c r="E7671" s="2"/>
      <c r="F7671" s="2"/>
      <c r="G7671" s="2"/>
      <c r="H7671" s="2"/>
      <c r="I7671" s="2"/>
      <c r="J7671" s="2"/>
    </row>
    <row r="7672" s="14" customFormat="true" ht="10.5" hidden="false" customHeight="false" outlineLevel="0" collapsed="false">
      <c r="A7672" s="2"/>
      <c r="B7672" s="2" t="e">
        <f aca="false">MyFun(A7672,B7672)</f>
        <v>#VALUE!</v>
      </c>
      <c r="C7672" s="2"/>
      <c r="D7672" s="2"/>
      <c r="E7672" s="2"/>
      <c r="F7672" s="2"/>
      <c r="G7672" s="2"/>
      <c r="H7672" s="2"/>
      <c r="I7672" s="2"/>
      <c r="J7672" s="2"/>
    </row>
    <row r="7673" s="14" customFormat="true" ht="10.5" hidden="false" customHeight="false" outlineLevel="0" collapsed="false">
      <c r="A7673" s="2"/>
      <c r="B7673" s="2" t="e">
        <f aca="false">MyFun(A7673,B7673)</f>
        <v>#VALUE!</v>
      </c>
      <c r="C7673" s="2"/>
      <c r="D7673" s="2"/>
      <c r="E7673" s="2"/>
      <c r="F7673" s="2"/>
      <c r="G7673" s="2"/>
      <c r="H7673" s="2"/>
      <c r="I7673" s="2"/>
      <c r="J7673" s="2"/>
    </row>
    <row r="7674" s="14" customFormat="true" ht="10.5" hidden="false" customHeight="false" outlineLevel="0" collapsed="false">
      <c r="A7674" s="2"/>
      <c r="B7674" s="2" t="e">
        <f aca="false">MyFun(A7674,B7674)</f>
        <v>#VALUE!</v>
      </c>
      <c r="C7674" s="2"/>
      <c r="D7674" s="2"/>
      <c r="E7674" s="2"/>
      <c r="F7674" s="2"/>
      <c r="G7674" s="2"/>
      <c r="H7674" s="2"/>
      <c r="I7674" s="2"/>
      <c r="J7674" s="2"/>
    </row>
    <row r="7675" s="14" customFormat="true" ht="10.5" hidden="false" customHeight="false" outlineLevel="0" collapsed="false">
      <c r="A7675" s="2"/>
      <c r="B7675" s="2" t="e">
        <f aca="false">MyFun(A7675,B7675)</f>
        <v>#VALUE!</v>
      </c>
      <c r="C7675" s="2"/>
      <c r="D7675" s="2"/>
      <c r="E7675" s="2"/>
      <c r="F7675" s="2"/>
      <c r="G7675" s="2"/>
      <c r="H7675" s="2"/>
      <c r="I7675" s="2"/>
      <c r="J7675" s="2"/>
    </row>
    <row r="7676" s="14" customFormat="true" ht="10.5" hidden="false" customHeight="false" outlineLevel="0" collapsed="false">
      <c r="A7676" s="2"/>
      <c r="B7676" s="2" t="e">
        <f aca="false">MyFun(A7676,B7676)</f>
        <v>#VALUE!</v>
      </c>
      <c r="C7676" s="2"/>
      <c r="D7676" s="2"/>
      <c r="E7676" s="2"/>
      <c r="F7676" s="2"/>
      <c r="G7676" s="2"/>
      <c r="H7676" s="2"/>
      <c r="I7676" s="2"/>
      <c r="J7676" s="2"/>
    </row>
    <row r="7677" s="14" customFormat="true" ht="10.5" hidden="false" customHeight="false" outlineLevel="0" collapsed="false">
      <c r="A7677" s="2"/>
      <c r="B7677" s="2" t="e">
        <f aca="false">MyFun(A7677,B7677)</f>
        <v>#VALUE!</v>
      </c>
      <c r="C7677" s="2"/>
      <c r="D7677" s="2"/>
      <c r="E7677" s="2"/>
      <c r="F7677" s="2"/>
      <c r="G7677" s="2"/>
      <c r="H7677" s="2"/>
      <c r="I7677" s="2"/>
      <c r="J7677" s="2"/>
    </row>
    <row r="7678" s="14" customFormat="true" ht="10.5" hidden="false" customHeight="false" outlineLevel="0" collapsed="false">
      <c r="A7678" s="2"/>
      <c r="B7678" s="2" t="e">
        <f aca="false">MyFun(A7678,B7678)</f>
        <v>#VALUE!</v>
      </c>
      <c r="C7678" s="2"/>
      <c r="D7678" s="2"/>
      <c r="E7678" s="2"/>
      <c r="F7678" s="2"/>
      <c r="G7678" s="2"/>
      <c r="H7678" s="2"/>
      <c r="I7678" s="2"/>
      <c r="J7678" s="2"/>
    </row>
    <row r="7679" s="14" customFormat="true" ht="10.5" hidden="false" customHeight="false" outlineLevel="0" collapsed="false">
      <c r="A7679" s="2"/>
      <c r="B7679" s="2" t="e">
        <f aca="false">MyFun(A7679,B7679)</f>
        <v>#VALUE!</v>
      </c>
      <c r="C7679" s="2"/>
      <c r="D7679" s="2"/>
      <c r="E7679" s="2"/>
      <c r="F7679" s="2"/>
      <c r="G7679" s="2"/>
      <c r="H7679" s="2"/>
      <c r="I7679" s="2"/>
      <c r="J7679" s="2"/>
    </row>
    <row r="7680" s="14" customFormat="true" ht="10.5" hidden="false" customHeight="false" outlineLevel="0" collapsed="false">
      <c r="A7680" s="2"/>
      <c r="B7680" s="2" t="e">
        <f aca="false">MyFun(A7680,B7680)</f>
        <v>#VALUE!</v>
      </c>
      <c r="C7680" s="2"/>
      <c r="D7680" s="2"/>
      <c r="E7680" s="2"/>
      <c r="F7680" s="2"/>
      <c r="G7680" s="2"/>
      <c r="H7680" s="2"/>
      <c r="I7680" s="2"/>
      <c r="J7680" s="2"/>
    </row>
    <row r="7681" s="14" customFormat="true" ht="10.5" hidden="false" customHeight="false" outlineLevel="0" collapsed="false">
      <c r="A7681" s="2"/>
      <c r="B7681" s="2" t="e">
        <f aca="false">MyFun(A7681,B7681)</f>
        <v>#VALUE!</v>
      </c>
      <c r="C7681" s="2"/>
      <c r="D7681" s="2"/>
      <c r="E7681" s="2"/>
      <c r="F7681" s="2"/>
      <c r="G7681" s="2"/>
      <c r="H7681" s="2"/>
      <c r="I7681" s="2"/>
      <c r="J7681" s="2"/>
    </row>
    <row r="7682" s="14" customFormat="true" ht="10.5" hidden="false" customHeight="false" outlineLevel="0" collapsed="false">
      <c r="A7682" s="2"/>
      <c r="B7682" s="2" t="e">
        <f aca="false">MyFun(A7682,B7682)</f>
        <v>#VALUE!</v>
      </c>
      <c r="C7682" s="2"/>
      <c r="D7682" s="2"/>
      <c r="E7682" s="2"/>
      <c r="F7682" s="2"/>
      <c r="G7682" s="2"/>
      <c r="H7682" s="2"/>
      <c r="I7682" s="2"/>
      <c r="J7682" s="2"/>
    </row>
    <row r="7683" s="14" customFormat="true" ht="10.5" hidden="false" customHeight="false" outlineLevel="0" collapsed="false">
      <c r="A7683" s="2"/>
      <c r="B7683" s="2" t="e">
        <f aca="false">MyFun(A7683,B7683)</f>
        <v>#VALUE!</v>
      </c>
      <c r="C7683" s="2"/>
      <c r="D7683" s="2"/>
      <c r="E7683" s="2"/>
      <c r="F7683" s="2"/>
      <c r="G7683" s="2"/>
      <c r="H7683" s="2"/>
      <c r="I7683" s="2"/>
      <c r="J7683" s="2"/>
    </row>
    <row r="7684" s="14" customFormat="true" ht="10.5" hidden="false" customHeight="false" outlineLevel="0" collapsed="false">
      <c r="A7684" s="2"/>
      <c r="B7684" s="2" t="e">
        <f aca="false">MyFun(A7684,B7684)</f>
        <v>#VALUE!</v>
      </c>
      <c r="C7684" s="2"/>
      <c r="D7684" s="2"/>
      <c r="E7684" s="2"/>
      <c r="F7684" s="2"/>
      <c r="G7684" s="2"/>
      <c r="H7684" s="2"/>
      <c r="I7684" s="2"/>
      <c r="J7684" s="2"/>
    </row>
    <row r="7685" s="14" customFormat="true" ht="10.5" hidden="false" customHeight="false" outlineLevel="0" collapsed="false">
      <c r="A7685" s="2"/>
      <c r="B7685" s="2" t="e">
        <f aca="false">MyFun(A7685,B7685)</f>
        <v>#VALUE!</v>
      </c>
      <c r="C7685" s="2"/>
      <c r="D7685" s="2"/>
      <c r="E7685" s="2"/>
      <c r="F7685" s="2"/>
      <c r="G7685" s="2"/>
      <c r="H7685" s="2"/>
      <c r="I7685" s="2"/>
      <c r="J7685" s="2"/>
    </row>
    <row r="7686" s="14" customFormat="true" ht="10.5" hidden="false" customHeight="false" outlineLevel="0" collapsed="false">
      <c r="A7686" s="2"/>
      <c r="B7686" s="2" t="e">
        <f aca="false">MyFun(A7686,B7686)</f>
        <v>#VALUE!</v>
      </c>
      <c r="C7686" s="2"/>
      <c r="D7686" s="2"/>
      <c r="E7686" s="2"/>
      <c r="F7686" s="2"/>
      <c r="G7686" s="2"/>
      <c r="H7686" s="2"/>
      <c r="I7686" s="2"/>
      <c r="J7686" s="2"/>
    </row>
    <row r="7687" s="14" customFormat="true" ht="10.5" hidden="false" customHeight="false" outlineLevel="0" collapsed="false">
      <c r="A7687" s="2"/>
      <c r="B7687" s="2" t="e">
        <f aca="false">MyFun(A7687,B7687)</f>
        <v>#VALUE!</v>
      </c>
      <c r="C7687" s="2"/>
      <c r="D7687" s="2"/>
      <c r="E7687" s="2"/>
      <c r="F7687" s="2"/>
      <c r="G7687" s="2"/>
      <c r="H7687" s="2"/>
      <c r="I7687" s="2"/>
      <c r="J7687" s="2"/>
    </row>
    <row r="7688" s="14" customFormat="true" ht="10.5" hidden="false" customHeight="false" outlineLevel="0" collapsed="false">
      <c r="A7688" s="2"/>
      <c r="B7688" s="2" t="e">
        <f aca="false">MyFun(A7688,B7688)</f>
        <v>#VALUE!</v>
      </c>
      <c r="C7688" s="2"/>
      <c r="D7688" s="2"/>
      <c r="E7688" s="2"/>
      <c r="F7688" s="2"/>
      <c r="G7688" s="2"/>
      <c r="H7688" s="2"/>
      <c r="I7688" s="2"/>
      <c r="J7688" s="2"/>
    </row>
    <row r="7689" s="14" customFormat="true" ht="10.5" hidden="false" customHeight="false" outlineLevel="0" collapsed="false">
      <c r="A7689" s="2"/>
      <c r="B7689" s="2" t="e">
        <f aca="false">MyFun(A7689,B7689)</f>
        <v>#VALUE!</v>
      </c>
      <c r="C7689" s="2"/>
      <c r="D7689" s="2"/>
      <c r="E7689" s="2"/>
      <c r="F7689" s="2"/>
      <c r="G7689" s="2"/>
      <c r="H7689" s="2"/>
      <c r="I7689" s="2"/>
      <c r="J7689" s="2"/>
    </row>
    <row r="7690" s="14" customFormat="true" ht="10.5" hidden="false" customHeight="false" outlineLevel="0" collapsed="false">
      <c r="A7690" s="2"/>
      <c r="B7690" s="2" t="e">
        <f aca="false">MyFun(A7690,B7690)</f>
        <v>#VALUE!</v>
      </c>
      <c r="C7690" s="2"/>
      <c r="D7690" s="2"/>
      <c r="E7690" s="2"/>
      <c r="F7690" s="2"/>
      <c r="G7690" s="2"/>
      <c r="H7690" s="2"/>
      <c r="I7690" s="2"/>
      <c r="J7690" s="2"/>
    </row>
    <row r="7691" s="14" customFormat="true" ht="10.5" hidden="false" customHeight="false" outlineLevel="0" collapsed="false">
      <c r="A7691" s="2"/>
      <c r="B7691" s="2" t="e">
        <f aca="false">MyFun(A7691,B7691)</f>
        <v>#VALUE!</v>
      </c>
      <c r="C7691" s="2"/>
      <c r="D7691" s="2"/>
      <c r="E7691" s="2"/>
      <c r="F7691" s="2"/>
      <c r="G7691" s="2"/>
      <c r="H7691" s="2"/>
      <c r="I7691" s="2"/>
      <c r="J7691" s="2"/>
    </row>
    <row r="7692" s="14" customFormat="true" ht="10.5" hidden="false" customHeight="false" outlineLevel="0" collapsed="false">
      <c r="A7692" s="2"/>
      <c r="B7692" s="2" t="e">
        <f aca="false">MyFun(A7692,B7692)</f>
        <v>#VALUE!</v>
      </c>
      <c r="C7692" s="2"/>
      <c r="D7692" s="2"/>
      <c r="E7692" s="2"/>
      <c r="F7692" s="2"/>
      <c r="G7692" s="2"/>
      <c r="H7692" s="2"/>
      <c r="I7692" s="2"/>
      <c r="J7692" s="2"/>
    </row>
    <row r="7693" s="14" customFormat="true" ht="10.5" hidden="false" customHeight="false" outlineLevel="0" collapsed="false">
      <c r="A7693" s="2"/>
      <c r="B7693" s="2" t="e">
        <f aca="false">MyFun(A7693,B7693)</f>
        <v>#VALUE!</v>
      </c>
      <c r="C7693" s="2"/>
      <c r="D7693" s="2"/>
      <c r="E7693" s="2"/>
      <c r="F7693" s="2"/>
      <c r="G7693" s="2"/>
      <c r="H7693" s="2"/>
      <c r="I7693" s="2"/>
      <c r="J7693" s="2"/>
    </row>
    <row r="7694" s="14" customFormat="true" ht="10.5" hidden="false" customHeight="false" outlineLevel="0" collapsed="false">
      <c r="A7694" s="2"/>
      <c r="B7694" s="2" t="e">
        <f aca="false">MyFun(A7694,B7694)</f>
        <v>#VALUE!</v>
      </c>
      <c r="C7694" s="2"/>
      <c r="D7694" s="2"/>
      <c r="E7694" s="2"/>
      <c r="F7694" s="2"/>
      <c r="G7694" s="2"/>
      <c r="H7694" s="2"/>
      <c r="I7694" s="2"/>
      <c r="J7694" s="2"/>
    </row>
    <row r="7695" s="14" customFormat="true" ht="10.5" hidden="false" customHeight="false" outlineLevel="0" collapsed="false">
      <c r="A7695" s="2"/>
      <c r="B7695" s="2" t="e">
        <f aca="false">MyFun(A7695,B7695)</f>
        <v>#VALUE!</v>
      </c>
      <c r="C7695" s="2"/>
      <c r="D7695" s="2"/>
      <c r="E7695" s="2"/>
      <c r="F7695" s="2"/>
      <c r="G7695" s="2"/>
      <c r="H7695" s="2"/>
      <c r="I7695" s="2"/>
      <c r="J7695" s="2"/>
    </row>
    <row r="7696" s="14" customFormat="true" ht="10.5" hidden="false" customHeight="false" outlineLevel="0" collapsed="false">
      <c r="A7696" s="2"/>
      <c r="B7696" s="2" t="e">
        <f aca="false">MyFun(A7696,B7696)</f>
        <v>#VALUE!</v>
      </c>
      <c r="C7696" s="2"/>
      <c r="D7696" s="2"/>
      <c r="E7696" s="2"/>
      <c r="F7696" s="2"/>
      <c r="G7696" s="2"/>
      <c r="H7696" s="2"/>
      <c r="I7696" s="2"/>
      <c r="J7696" s="2"/>
    </row>
    <row r="7697" s="14" customFormat="true" ht="10.5" hidden="false" customHeight="false" outlineLevel="0" collapsed="false">
      <c r="A7697" s="2"/>
      <c r="B7697" s="2" t="e">
        <f aca="false">MyFun(A7697,B7697)</f>
        <v>#VALUE!</v>
      </c>
      <c r="C7697" s="2"/>
      <c r="D7697" s="2"/>
      <c r="E7697" s="2"/>
      <c r="F7697" s="2"/>
      <c r="G7697" s="2"/>
      <c r="H7697" s="2"/>
      <c r="I7697" s="2"/>
      <c r="J7697" s="2"/>
    </row>
    <row r="7698" s="14" customFormat="true" ht="10.5" hidden="false" customHeight="false" outlineLevel="0" collapsed="false">
      <c r="A7698" s="2"/>
      <c r="B7698" s="2" t="e">
        <f aca="false">MyFun(A7698,B7698)</f>
        <v>#VALUE!</v>
      </c>
      <c r="C7698" s="2"/>
      <c r="D7698" s="2"/>
      <c r="E7698" s="2"/>
      <c r="F7698" s="2"/>
      <c r="G7698" s="2"/>
      <c r="H7698" s="2"/>
      <c r="I7698" s="2"/>
      <c r="J7698" s="2"/>
    </row>
    <row r="7699" s="14" customFormat="true" ht="10.5" hidden="false" customHeight="false" outlineLevel="0" collapsed="false">
      <c r="A7699" s="2"/>
      <c r="B7699" s="2" t="e">
        <f aca="false">MyFun(A7699,B7699)</f>
        <v>#VALUE!</v>
      </c>
      <c r="C7699" s="2"/>
      <c r="D7699" s="2"/>
      <c r="E7699" s="2"/>
      <c r="F7699" s="2"/>
      <c r="G7699" s="2"/>
      <c r="H7699" s="2"/>
      <c r="I7699" s="2"/>
      <c r="J7699" s="2"/>
    </row>
    <row r="7700" s="14" customFormat="true" ht="10.5" hidden="false" customHeight="false" outlineLevel="0" collapsed="false">
      <c r="A7700" s="2"/>
      <c r="B7700" s="2" t="e">
        <f aca="false">MyFun(A7700,B7700)</f>
        <v>#VALUE!</v>
      </c>
      <c r="C7700" s="2"/>
      <c r="D7700" s="2"/>
      <c r="E7700" s="2"/>
      <c r="F7700" s="2"/>
      <c r="G7700" s="2"/>
      <c r="H7700" s="2"/>
      <c r="I7700" s="2"/>
      <c r="J7700" s="2"/>
    </row>
    <row r="7701" s="14" customFormat="true" ht="10.5" hidden="false" customHeight="false" outlineLevel="0" collapsed="false">
      <c r="A7701" s="2"/>
      <c r="B7701" s="2" t="e">
        <f aca="false">MyFun(A7701,B7701)</f>
        <v>#VALUE!</v>
      </c>
      <c r="C7701" s="2"/>
      <c r="D7701" s="2"/>
      <c r="E7701" s="2"/>
      <c r="F7701" s="2"/>
      <c r="G7701" s="2"/>
      <c r="H7701" s="2"/>
      <c r="I7701" s="2"/>
      <c r="J7701" s="2"/>
    </row>
    <row r="7702" s="14" customFormat="true" ht="10.5" hidden="false" customHeight="false" outlineLevel="0" collapsed="false">
      <c r="A7702" s="2"/>
      <c r="B7702" s="2" t="e">
        <f aca="false">MyFun(A7702,B7702)</f>
        <v>#VALUE!</v>
      </c>
      <c r="C7702" s="2"/>
      <c r="D7702" s="2"/>
      <c r="E7702" s="2"/>
      <c r="F7702" s="2"/>
      <c r="G7702" s="2"/>
      <c r="H7702" s="2"/>
      <c r="I7702" s="2"/>
      <c r="J7702" s="2"/>
    </row>
    <row r="7703" s="14" customFormat="true" ht="10.5" hidden="false" customHeight="false" outlineLevel="0" collapsed="false">
      <c r="A7703" s="2"/>
      <c r="B7703" s="2" t="e">
        <f aca="false">MyFun(A7703,B7703)</f>
        <v>#VALUE!</v>
      </c>
      <c r="C7703" s="2"/>
      <c r="D7703" s="2"/>
      <c r="E7703" s="2"/>
      <c r="F7703" s="2"/>
      <c r="G7703" s="2"/>
      <c r="H7703" s="2"/>
      <c r="I7703" s="2"/>
      <c r="J7703" s="2"/>
    </row>
    <row r="7704" s="14" customFormat="true" ht="10.5" hidden="false" customHeight="false" outlineLevel="0" collapsed="false">
      <c r="A7704" s="2"/>
      <c r="B7704" s="2" t="e">
        <f aca="false">MyFun(A7704,B7704)</f>
        <v>#VALUE!</v>
      </c>
      <c r="C7704" s="2"/>
      <c r="D7704" s="2"/>
      <c r="E7704" s="2"/>
      <c r="F7704" s="2"/>
      <c r="G7704" s="2"/>
      <c r="H7704" s="2"/>
      <c r="I7704" s="2"/>
      <c r="J7704" s="2"/>
    </row>
    <row r="7705" s="14" customFormat="true" ht="10.5" hidden="false" customHeight="false" outlineLevel="0" collapsed="false">
      <c r="A7705" s="2"/>
      <c r="B7705" s="2" t="e">
        <f aca="false">MyFun(A7705,B7705)</f>
        <v>#VALUE!</v>
      </c>
      <c r="C7705" s="2"/>
      <c r="D7705" s="2"/>
      <c r="E7705" s="2"/>
      <c r="F7705" s="2"/>
      <c r="G7705" s="2"/>
      <c r="H7705" s="2"/>
      <c r="I7705" s="2"/>
      <c r="J7705" s="2"/>
    </row>
    <row r="7706" s="14" customFormat="true" ht="10.5" hidden="false" customHeight="false" outlineLevel="0" collapsed="false">
      <c r="A7706" s="2"/>
      <c r="B7706" s="2" t="e">
        <f aca="false">MyFun(A7706,B7706)</f>
        <v>#VALUE!</v>
      </c>
      <c r="C7706" s="2"/>
      <c r="D7706" s="2"/>
      <c r="E7706" s="2"/>
      <c r="F7706" s="2"/>
      <c r="G7706" s="2"/>
      <c r="H7706" s="2"/>
      <c r="I7706" s="2"/>
      <c r="J7706" s="2"/>
    </row>
    <row r="7707" s="14" customFormat="true" ht="10.5" hidden="false" customHeight="false" outlineLevel="0" collapsed="false">
      <c r="A7707" s="2"/>
      <c r="B7707" s="2" t="e">
        <f aca="false">MyFun(A7707,B7707)</f>
        <v>#VALUE!</v>
      </c>
      <c r="C7707" s="2"/>
      <c r="D7707" s="2"/>
      <c r="E7707" s="2"/>
      <c r="F7707" s="2"/>
      <c r="G7707" s="2"/>
      <c r="H7707" s="2"/>
      <c r="I7707" s="2"/>
      <c r="J7707" s="2"/>
    </row>
    <row r="7708" s="14" customFormat="true" ht="10.5" hidden="false" customHeight="false" outlineLevel="0" collapsed="false">
      <c r="A7708" s="2"/>
      <c r="B7708" s="2" t="e">
        <f aca="false">MyFun(A7708,B7708)</f>
        <v>#VALUE!</v>
      </c>
      <c r="C7708" s="2"/>
      <c r="D7708" s="2"/>
      <c r="E7708" s="2"/>
      <c r="F7708" s="2"/>
      <c r="G7708" s="2"/>
      <c r="H7708" s="2"/>
      <c r="I7708" s="2"/>
      <c r="J7708" s="2"/>
    </row>
    <row r="7709" s="14" customFormat="true" ht="10.5" hidden="false" customHeight="false" outlineLevel="0" collapsed="false">
      <c r="A7709" s="2"/>
      <c r="B7709" s="2" t="e">
        <f aca="false">MyFun(A7709,B7709)</f>
        <v>#VALUE!</v>
      </c>
      <c r="C7709" s="2"/>
      <c r="D7709" s="2"/>
      <c r="E7709" s="2"/>
      <c r="F7709" s="2"/>
      <c r="G7709" s="2"/>
      <c r="H7709" s="2"/>
      <c r="I7709" s="2"/>
      <c r="J7709" s="2"/>
    </row>
    <row r="7710" s="14" customFormat="true" ht="10.5" hidden="false" customHeight="false" outlineLevel="0" collapsed="false">
      <c r="A7710" s="2"/>
      <c r="B7710" s="2" t="e">
        <f aca="false">MyFun(A7710,B7710)</f>
        <v>#VALUE!</v>
      </c>
      <c r="C7710" s="2"/>
      <c r="D7710" s="2"/>
      <c r="E7710" s="2"/>
      <c r="F7710" s="2"/>
      <c r="G7710" s="2"/>
      <c r="H7710" s="2"/>
      <c r="I7710" s="2"/>
      <c r="J7710" s="2"/>
    </row>
    <row r="7711" s="14" customFormat="true" ht="10.5" hidden="false" customHeight="false" outlineLevel="0" collapsed="false">
      <c r="A7711" s="2"/>
      <c r="B7711" s="2" t="e">
        <f aca="false">MyFun(A7711,B7711)</f>
        <v>#VALUE!</v>
      </c>
      <c r="C7711" s="2"/>
      <c r="D7711" s="2"/>
      <c r="E7711" s="2"/>
      <c r="F7711" s="2"/>
      <c r="G7711" s="2"/>
      <c r="H7711" s="2"/>
      <c r="I7711" s="2"/>
      <c r="J7711" s="2"/>
    </row>
    <row r="7712" s="14" customFormat="true" ht="10.5" hidden="false" customHeight="false" outlineLevel="0" collapsed="false">
      <c r="A7712" s="2"/>
      <c r="B7712" s="2" t="e">
        <f aca="false">MyFun(A7712,B7712)</f>
        <v>#VALUE!</v>
      </c>
      <c r="C7712" s="2"/>
      <c r="D7712" s="2"/>
      <c r="E7712" s="2"/>
      <c r="F7712" s="2"/>
      <c r="G7712" s="2"/>
      <c r="H7712" s="2"/>
      <c r="I7712" s="2"/>
      <c r="J7712" s="2"/>
    </row>
    <row r="7713" s="14" customFormat="true" ht="10.5" hidden="false" customHeight="false" outlineLevel="0" collapsed="false">
      <c r="A7713" s="2"/>
      <c r="B7713" s="2" t="e">
        <f aca="false">MyFun(A7713,B7713)</f>
        <v>#VALUE!</v>
      </c>
      <c r="C7713" s="2"/>
      <c r="D7713" s="2"/>
      <c r="E7713" s="2"/>
      <c r="F7713" s="2"/>
      <c r="G7713" s="2"/>
      <c r="H7713" s="2"/>
      <c r="I7713" s="2"/>
      <c r="J7713" s="2"/>
    </row>
    <row r="7714" s="14" customFormat="true" ht="10.5" hidden="false" customHeight="false" outlineLevel="0" collapsed="false">
      <c r="A7714" s="2"/>
      <c r="B7714" s="2" t="e">
        <f aca="false">MyFun(A7714,B7714)</f>
        <v>#VALUE!</v>
      </c>
      <c r="C7714" s="2"/>
      <c r="D7714" s="2"/>
      <c r="E7714" s="2"/>
      <c r="F7714" s="2"/>
      <c r="G7714" s="2"/>
      <c r="H7714" s="2"/>
      <c r="I7714" s="2"/>
      <c r="J7714" s="2"/>
    </row>
    <row r="7715" s="14" customFormat="true" ht="10.5" hidden="false" customHeight="false" outlineLevel="0" collapsed="false">
      <c r="A7715" s="2"/>
      <c r="B7715" s="2" t="e">
        <f aca="false">MyFun(A7715,B7715)</f>
        <v>#VALUE!</v>
      </c>
      <c r="C7715" s="2"/>
      <c r="D7715" s="2"/>
      <c r="E7715" s="2"/>
      <c r="F7715" s="2"/>
      <c r="G7715" s="2"/>
      <c r="H7715" s="2"/>
      <c r="I7715" s="2"/>
      <c r="J7715" s="2"/>
    </row>
    <row r="7716" s="14" customFormat="true" ht="10.5" hidden="false" customHeight="false" outlineLevel="0" collapsed="false">
      <c r="A7716" s="2"/>
      <c r="B7716" s="2" t="e">
        <f aca="false">MyFun(A7716,B7716)</f>
        <v>#VALUE!</v>
      </c>
      <c r="C7716" s="2"/>
      <c r="D7716" s="2"/>
      <c r="E7716" s="2"/>
      <c r="F7716" s="2"/>
      <c r="G7716" s="2"/>
      <c r="H7716" s="2"/>
      <c r="I7716" s="2"/>
      <c r="J7716" s="2"/>
    </row>
    <row r="7717" s="14" customFormat="true" ht="10.5" hidden="false" customHeight="false" outlineLevel="0" collapsed="false">
      <c r="A7717" s="2"/>
      <c r="B7717" s="2" t="e">
        <f aca="false">MyFun(A7717,B7717)</f>
        <v>#VALUE!</v>
      </c>
      <c r="C7717" s="2"/>
      <c r="D7717" s="2"/>
      <c r="E7717" s="2"/>
      <c r="F7717" s="2"/>
      <c r="G7717" s="2"/>
      <c r="H7717" s="2"/>
      <c r="I7717" s="2"/>
      <c r="J7717" s="2"/>
    </row>
    <row r="7718" s="14" customFormat="true" ht="10.5" hidden="false" customHeight="false" outlineLevel="0" collapsed="false">
      <c r="A7718" s="2"/>
      <c r="B7718" s="2" t="e">
        <f aca="false">MyFun(A7718,B7718)</f>
        <v>#VALUE!</v>
      </c>
      <c r="C7718" s="2"/>
      <c r="D7718" s="2"/>
      <c r="E7718" s="2"/>
      <c r="F7718" s="2"/>
      <c r="G7718" s="2"/>
      <c r="H7718" s="2"/>
      <c r="I7718" s="2"/>
      <c r="J7718" s="2"/>
    </row>
    <row r="7719" s="14" customFormat="true" ht="10.5" hidden="false" customHeight="false" outlineLevel="0" collapsed="false">
      <c r="A7719" s="2"/>
      <c r="B7719" s="2" t="e">
        <f aca="false">MyFun(A7719,B7719)</f>
        <v>#VALUE!</v>
      </c>
      <c r="C7719" s="2"/>
      <c r="D7719" s="2"/>
      <c r="E7719" s="2"/>
      <c r="F7719" s="2"/>
      <c r="G7719" s="2"/>
      <c r="H7719" s="2"/>
      <c r="I7719" s="2"/>
      <c r="J7719" s="2"/>
    </row>
    <row r="7720" s="14" customFormat="true" ht="10.5" hidden="false" customHeight="false" outlineLevel="0" collapsed="false">
      <c r="A7720" s="2"/>
      <c r="B7720" s="2" t="e">
        <f aca="false">MyFun(A7720,B7720)</f>
        <v>#VALUE!</v>
      </c>
      <c r="C7720" s="2"/>
      <c r="D7720" s="2"/>
      <c r="E7720" s="2"/>
      <c r="F7720" s="2"/>
      <c r="G7720" s="2"/>
      <c r="H7720" s="2"/>
      <c r="I7720" s="2"/>
      <c r="J7720" s="2"/>
    </row>
    <row r="7721" s="14" customFormat="true" ht="10.5" hidden="false" customHeight="false" outlineLevel="0" collapsed="false">
      <c r="A7721" s="2"/>
      <c r="B7721" s="2" t="e">
        <f aca="false">MyFun(A7721,B7721)</f>
        <v>#VALUE!</v>
      </c>
      <c r="C7721" s="2"/>
      <c r="D7721" s="2"/>
      <c r="E7721" s="2"/>
      <c r="F7721" s="2"/>
      <c r="G7721" s="2"/>
      <c r="H7721" s="2"/>
      <c r="I7721" s="2"/>
      <c r="J7721" s="2"/>
    </row>
    <row r="7722" s="14" customFormat="true" ht="10.5" hidden="false" customHeight="false" outlineLevel="0" collapsed="false">
      <c r="A7722" s="2"/>
      <c r="B7722" s="2" t="e">
        <f aca="false">MyFun(A7722,B7722)</f>
        <v>#VALUE!</v>
      </c>
      <c r="C7722" s="2"/>
      <c r="D7722" s="2"/>
      <c r="E7722" s="2"/>
      <c r="F7722" s="2"/>
      <c r="G7722" s="2"/>
      <c r="H7722" s="2"/>
      <c r="I7722" s="2"/>
      <c r="J7722" s="2"/>
    </row>
    <row r="7723" s="14" customFormat="true" ht="10.5" hidden="false" customHeight="false" outlineLevel="0" collapsed="false">
      <c r="A7723" s="2"/>
      <c r="B7723" s="2" t="e">
        <f aca="false">MyFun(A7723,B7723)</f>
        <v>#VALUE!</v>
      </c>
      <c r="C7723" s="2"/>
      <c r="D7723" s="2"/>
      <c r="E7723" s="2"/>
      <c r="F7723" s="2"/>
      <c r="G7723" s="2"/>
      <c r="H7723" s="2"/>
      <c r="I7723" s="2"/>
      <c r="J7723" s="2"/>
    </row>
    <row r="7724" s="14" customFormat="true" ht="10.5" hidden="false" customHeight="false" outlineLevel="0" collapsed="false">
      <c r="A7724" s="2"/>
      <c r="B7724" s="2" t="e">
        <f aca="false">MyFun(A7724,B7724)</f>
        <v>#VALUE!</v>
      </c>
      <c r="C7724" s="2"/>
      <c r="D7724" s="2"/>
      <c r="E7724" s="2"/>
      <c r="F7724" s="2"/>
      <c r="G7724" s="2"/>
      <c r="H7724" s="2"/>
      <c r="I7724" s="2"/>
      <c r="J7724" s="2"/>
    </row>
    <row r="7725" s="14" customFormat="true" ht="10.5" hidden="false" customHeight="false" outlineLevel="0" collapsed="false">
      <c r="A7725" s="2"/>
      <c r="B7725" s="2" t="e">
        <f aca="false">MyFun(A7725,B7725)</f>
        <v>#VALUE!</v>
      </c>
      <c r="C7725" s="2"/>
      <c r="D7725" s="2"/>
      <c r="E7725" s="2"/>
      <c r="F7725" s="2"/>
      <c r="G7725" s="2"/>
      <c r="H7725" s="2"/>
      <c r="I7725" s="2"/>
      <c r="J7725" s="2"/>
    </row>
    <row r="7726" s="14" customFormat="true" ht="10.5" hidden="false" customHeight="false" outlineLevel="0" collapsed="false">
      <c r="A7726" s="2"/>
      <c r="B7726" s="2" t="e">
        <f aca="false">MyFun(A7726,B7726)</f>
        <v>#VALUE!</v>
      </c>
      <c r="C7726" s="2"/>
      <c r="D7726" s="2"/>
      <c r="E7726" s="2"/>
      <c r="F7726" s="2"/>
      <c r="G7726" s="2"/>
      <c r="H7726" s="2"/>
      <c r="I7726" s="2"/>
      <c r="J7726" s="2"/>
    </row>
    <row r="7727" s="14" customFormat="true" ht="10.5" hidden="false" customHeight="false" outlineLevel="0" collapsed="false">
      <c r="A7727" s="2"/>
      <c r="B7727" s="2" t="e">
        <f aca="false">MyFun(A7727,B7727)</f>
        <v>#VALUE!</v>
      </c>
      <c r="C7727" s="2"/>
      <c r="D7727" s="2"/>
      <c r="E7727" s="2"/>
      <c r="F7727" s="2"/>
      <c r="G7727" s="2"/>
      <c r="H7727" s="2"/>
      <c r="I7727" s="2"/>
      <c r="J7727" s="2"/>
    </row>
    <row r="7728" s="14" customFormat="true" ht="10.5" hidden="false" customHeight="false" outlineLevel="0" collapsed="false">
      <c r="A7728" s="2"/>
      <c r="B7728" s="2" t="e">
        <f aca="false">MyFun(A7728,B7728)</f>
        <v>#VALUE!</v>
      </c>
      <c r="C7728" s="2"/>
      <c r="D7728" s="2"/>
      <c r="E7728" s="2"/>
      <c r="F7728" s="2"/>
      <c r="G7728" s="2"/>
      <c r="H7728" s="2"/>
      <c r="I7728" s="2"/>
      <c r="J7728" s="2"/>
    </row>
    <row r="7729" s="14" customFormat="true" ht="10.5" hidden="false" customHeight="false" outlineLevel="0" collapsed="false">
      <c r="A7729" s="2"/>
      <c r="B7729" s="2" t="e">
        <f aca="false">MyFun(A7729,B7729)</f>
        <v>#VALUE!</v>
      </c>
      <c r="C7729" s="2"/>
      <c r="D7729" s="2"/>
      <c r="E7729" s="2"/>
      <c r="F7729" s="2"/>
      <c r="G7729" s="2"/>
      <c r="H7729" s="2"/>
      <c r="I7729" s="2"/>
      <c r="J7729" s="2"/>
    </row>
    <row r="7730" s="14" customFormat="true" ht="10.5" hidden="false" customHeight="false" outlineLevel="0" collapsed="false">
      <c r="A7730" s="2"/>
      <c r="B7730" s="2" t="e">
        <f aca="false">MyFun(A7730,B7730)</f>
        <v>#VALUE!</v>
      </c>
      <c r="C7730" s="2"/>
      <c r="D7730" s="2"/>
      <c r="E7730" s="2"/>
      <c r="F7730" s="2"/>
      <c r="G7730" s="2"/>
      <c r="H7730" s="2"/>
      <c r="I7730" s="2"/>
      <c r="J7730" s="2"/>
    </row>
    <row r="7731" s="14" customFormat="true" ht="10.5" hidden="false" customHeight="false" outlineLevel="0" collapsed="false">
      <c r="A7731" s="2"/>
      <c r="B7731" s="2" t="e">
        <f aca="false">MyFun(A7731,B7731)</f>
        <v>#VALUE!</v>
      </c>
      <c r="C7731" s="2"/>
      <c r="D7731" s="2"/>
      <c r="E7731" s="2"/>
      <c r="F7731" s="2"/>
      <c r="G7731" s="2"/>
      <c r="H7731" s="2"/>
      <c r="I7731" s="2"/>
      <c r="J7731" s="2"/>
    </row>
    <row r="7732" s="14" customFormat="true" ht="10.5" hidden="false" customHeight="false" outlineLevel="0" collapsed="false">
      <c r="A7732" s="2"/>
      <c r="B7732" s="2" t="e">
        <f aca="false">MyFun(A7732,B7732)</f>
        <v>#VALUE!</v>
      </c>
      <c r="C7732" s="2"/>
      <c r="D7732" s="2"/>
      <c r="E7732" s="2"/>
      <c r="F7732" s="2"/>
      <c r="G7732" s="2"/>
      <c r="H7732" s="2"/>
      <c r="I7732" s="2"/>
      <c r="J7732" s="2"/>
    </row>
    <row r="7733" s="14" customFormat="true" ht="10.5" hidden="false" customHeight="false" outlineLevel="0" collapsed="false">
      <c r="A7733" s="2"/>
      <c r="B7733" s="2" t="e">
        <f aca="false">MyFun(A7733,B7733)</f>
        <v>#VALUE!</v>
      </c>
      <c r="C7733" s="2"/>
      <c r="D7733" s="2"/>
      <c r="E7733" s="2"/>
      <c r="F7733" s="2"/>
      <c r="G7733" s="2"/>
      <c r="H7733" s="2"/>
      <c r="I7733" s="2"/>
      <c r="J7733" s="2"/>
    </row>
    <row r="7734" s="14" customFormat="true" ht="10.5" hidden="false" customHeight="false" outlineLevel="0" collapsed="false">
      <c r="A7734" s="2"/>
      <c r="B7734" s="2" t="e">
        <f aca="false">MyFun(A7734,B7734)</f>
        <v>#VALUE!</v>
      </c>
      <c r="C7734" s="2"/>
      <c r="D7734" s="2"/>
      <c r="E7734" s="2"/>
      <c r="F7734" s="2"/>
      <c r="G7734" s="2"/>
      <c r="H7734" s="2"/>
      <c r="I7734" s="2"/>
      <c r="J7734" s="2"/>
    </row>
    <row r="7735" s="14" customFormat="true" ht="10.5" hidden="false" customHeight="false" outlineLevel="0" collapsed="false">
      <c r="A7735" s="2"/>
      <c r="B7735" s="2" t="e">
        <f aca="false">MyFun(A7735,B7735)</f>
        <v>#VALUE!</v>
      </c>
      <c r="C7735" s="2"/>
      <c r="D7735" s="2"/>
      <c r="E7735" s="2"/>
      <c r="F7735" s="2"/>
      <c r="G7735" s="2"/>
      <c r="H7735" s="2"/>
      <c r="I7735" s="2"/>
      <c r="J7735" s="2"/>
    </row>
    <row r="7736" s="14" customFormat="true" ht="10.5" hidden="false" customHeight="false" outlineLevel="0" collapsed="false">
      <c r="A7736" s="2"/>
      <c r="B7736" s="2" t="e">
        <f aca="false">MyFun(A7736,B7736)</f>
        <v>#VALUE!</v>
      </c>
      <c r="C7736" s="2"/>
      <c r="D7736" s="2"/>
      <c r="E7736" s="2"/>
      <c r="F7736" s="2"/>
      <c r="G7736" s="2"/>
      <c r="H7736" s="2"/>
      <c r="I7736" s="2"/>
      <c r="J7736" s="2"/>
    </row>
    <row r="7737" s="14" customFormat="true" ht="10.5" hidden="false" customHeight="false" outlineLevel="0" collapsed="false">
      <c r="A7737" s="2"/>
      <c r="B7737" s="2" t="e">
        <f aca="false">MyFun(A7737,B7737)</f>
        <v>#VALUE!</v>
      </c>
      <c r="C7737" s="2"/>
      <c r="D7737" s="2"/>
      <c r="E7737" s="2"/>
      <c r="F7737" s="2"/>
      <c r="G7737" s="2"/>
      <c r="H7737" s="2"/>
      <c r="I7737" s="2"/>
      <c r="J7737" s="2"/>
    </row>
    <row r="7738" s="14" customFormat="true" ht="10.5" hidden="false" customHeight="false" outlineLevel="0" collapsed="false">
      <c r="A7738" s="2"/>
      <c r="B7738" s="2" t="e">
        <f aca="false">MyFun(A7738,B7738)</f>
        <v>#VALUE!</v>
      </c>
      <c r="C7738" s="2"/>
      <c r="D7738" s="2"/>
      <c r="E7738" s="2"/>
      <c r="F7738" s="2"/>
      <c r="G7738" s="2"/>
      <c r="H7738" s="2"/>
      <c r="I7738" s="2"/>
      <c r="J7738" s="2"/>
    </row>
    <row r="7739" s="14" customFormat="true" ht="10.5" hidden="false" customHeight="false" outlineLevel="0" collapsed="false">
      <c r="A7739" s="2"/>
      <c r="B7739" s="2" t="e">
        <f aca="false">MyFun(A7739,B7739)</f>
        <v>#VALUE!</v>
      </c>
      <c r="C7739" s="2"/>
      <c r="D7739" s="2"/>
      <c r="E7739" s="2"/>
      <c r="F7739" s="2"/>
      <c r="G7739" s="2"/>
      <c r="H7739" s="2"/>
      <c r="I7739" s="2"/>
      <c r="J7739" s="2"/>
    </row>
    <row r="7740" s="14" customFormat="true" ht="10.5" hidden="false" customHeight="false" outlineLevel="0" collapsed="false">
      <c r="A7740" s="2"/>
      <c r="B7740" s="2" t="e">
        <f aca="false">MyFun(A7740,B7740)</f>
        <v>#VALUE!</v>
      </c>
      <c r="C7740" s="2"/>
      <c r="D7740" s="2"/>
      <c r="E7740" s="2"/>
      <c r="F7740" s="2"/>
      <c r="G7740" s="2"/>
      <c r="H7740" s="2"/>
      <c r="I7740" s="2"/>
      <c r="J7740" s="2"/>
    </row>
    <row r="7741" s="14" customFormat="true" ht="10.5" hidden="false" customHeight="false" outlineLevel="0" collapsed="false">
      <c r="A7741" s="2"/>
      <c r="B7741" s="2" t="e">
        <f aca="false">MyFun(A7741,B7741)</f>
        <v>#VALUE!</v>
      </c>
      <c r="C7741" s="2"/>
      <c r="D7741" s="2"/>
      <c r="E7741" s="2"/>
      <c r="F7741" s="2"/>
      <c r="G7741" s="2"/>
      <c r="H7741" s="2"/>
      <c r="I7741" s="2"/>
      <c r="J7741" s="2"/>
    </row>
    <row r="7742" s="14" customFormat="true" ht="10.5" hidden="false" customHeight="false" outlineLevel="0" collapsed="false">
      <c r="A7742" s="2"/>
      <c r="B7742" s="2" t="e">
        <f aca="false">MyFun(A7742,B7742)</f>
        <v>#VALUE!</v>
      </c>
      <c r="C7742" s="2"/>
      <c r="D7742" s="2"/>
      <c r="E7742" s="2"/>
      <c r="F7742" s="2"/>
      <c r="G7742" s="2"/>
      <c r="H7742" s="2"/>
      <c r="I7742" s="2"/>
      <c r="J7742" s="2"/>
    </row>
    <row r="7743" s="14" customFormat="true" ht="10.5" hidden="false" customHeight="false" outlineLevel="0" collapsed="false">
      <c r="A7743" s="2"/>
      <c r="B7743" s="2" t="e">
        <f aca="false">MyFun(A7743,B7743)</f>
        <v>#VALUE!</v>
      </c>
      <c r="C7743" s="2"/>
      <c r="D7743" s="2"/>
      <c r="E7743" s="2"/>
      <c r="F7743" s="2"/>
      <c r="G7743" s="2"/>
      <c r="H7743" s="2"/>
      <c r="I7743" s="2"/>
      <c r="J7743" s="2"/>
    </row>
    <row r="7744" s="14" customFormat="true" ht="10.5" hidden="false" customHeight="false" outlineLevel="0" collapsed="false">
      <c r="A7744" s="2"/>
      <c r="B7744" s="2" t="e">
        <f aca="false">MyFun(A7744,B7744)</f>
        <v>#VALUE!</v>
      </c>
      <c r="C7744" s="2"/>
      <c r="D7744" s="2"/>
      <c r="E7744" s="2"/>
      <c r="F7744" s="2"/>
      <c r="G7744" s="2"/>
      <c r="H7744" s="2"/>
      <c r="I7744" s="2"/>
      <c r="J7744" s="2"/>
    </row>
    <row r="7745" s="14" customFormat="true" ht="10.5" hidden="false" customHeight="false" outlineLevel="0" collapsed="false">
      <c r="A7745" s="2"/>
      <c r="B7745" s="2" t="e">
        <f aca="false">MyFun(A7745,B7745)</f>
        <v>#VALUE!</v>
      </c>
      <c r="C7745" s="2"/>
      <c r="D7745" s="2"/>
      <c r="E7745" s="2"/>
      <c r="F7745" s="2"/>
      <c r="G7745" s="2"/>
      <c r="H7745" s="2"/>
      <c r="I7745" s="2"/>
      <c r="J7745" s="2"/>
    </row>
    <row r="7746" s="14" customFormat="true" ht="10.5" hidden="false" customHeight="false" outlineLevel="0" collapsed="false">
      <c r="A7746" s="2"/>
      <c r="B7746" s="2" t="e">
        <f aca="false">MyFun(A7746,B7746)</f>
        <v>#VALUE!</v>
      </c>
      <c r="C7746" s="2"/>
      <c r="D7746" s="2"/>
      <c r="E7746" s="2"/>
      <c r="F7746" s="2"/>
      <c r="G7746" s="2"/>
      <c r="H7746" s="2"/>
      <c r="I7746" s="2"/>
      <c r="J7746" s="2"/>
    </row>
    <row r="7747" s="14" customFormat="true" ht="10.5" hidden="false" customHeight="false" outlineLevel="0" collapsed="false">
      <c r="A7747" s="2"/>
      <c r="B7747" s="2" t="e">
        <f aca="false">MyFun(A7747,B7747)</f>
        <v>#VALUE!</v>
      </c>
      <c r="C7747" s="2"/>
      <c r="D7747" s="2"/>
      <c r="E7747" s="2"/>
      <c r="F7747" s="2"/>
      <c r="G7747" s="2"/>
      <c r="H7747" s="2"/>
      <c r="I7747" s="2"/>
      <c r="J7747" s="2"/>
    </row>
    <row r="7748" s="14" customFormat="true" ht="10.5" hidden="false" customHeight="false" outlineLevel="0" collapsed="false">
      <c r="A7748" s="2"/>
      <c r="B7748" s="2" t="e">
        <f aca="false">MyFun(A7748,B7748)</f>
        <v>#VALUE!</v>
      </c>
      <c r="C7748" s="2"/>
      <c r="D7748" s="2"/>
      <c r="E7748" s="2"/>
      <c r="F7748" s="2"/>
      <c r="G7748" s="2"/>
      <c r="H7748" s="2"/>
      <c r="I7748" s="2"/>
      <c r="J7748" s="2"/>
    </row>
    <row r="7749" s="14" customFormat="true" ht="10.5" hidden="false" customHeight="false" outlineLevel="0" collapsed="false">
      <c r="A7749" s="2"/>
      <c r="B7749" s="2" t="e">
        <f aca="false">MyFun(A7749,B7749)</f>
        <v>#VALUE!</v>
      </c>
      <c r="C7749" s="2"/>
      <c r="D7749" s="2"/>
      <c r="E7749" s="2"/>
      <c r="F7749" s="2"/>
      <c r="G7749" s="2"/>
      <c r="H7749" s="2"/>
      <c r="I7749" s="2"/>
      <c r="J7749" s="2"/>
    </row>
    <row r="7750" s="14" customFormat="true" ht="10.5" hidden="false" customHeight="false" outlineLevel="0" collapsed="false">
      <c r="A7750" s="2"/>
      <c r="B7750" s="2" t="e">
        <f aca="false">MyFun(A7750,B7750)</f>
        <v>#VALUE!</v>
      </c>
      <c r="C7750" s="2"/>
      <c r="D7750" s="2"/>
      <c r="E7750" s="2"/>
      <c r="F7750" s="2"/>
      <c r="G7750" s="2"/>
      <c r="H7750" s="2"/>
      <c r="I7750" s="2"/>
      <c r="J7750" s="2"/>
    </row>
    <row r="7751" s="14" customFormat="true" ht="10.5" hidden="false" customHeight="false" outlineLevel="0" collapsed="false">
      <c r="A7751" s="2"/>
      <c r="B7751" s="2" t="e">
        <f aca="false">MyFun(A7751,B7751)</f>
        <v>#VALUE!</v>
      </c>
      <c r="C7751" s="2"/>
      <c r="D7751" s="2"/>
      <c r="E7751" s="2"/>
      <c r="F7751" s="2"/>
      <c r="G7751" s="2"/>
      <c r="H7751" s="2"/>
      <c r="I7751" s="2"/>
      <c r="J7751" s="2"/>
    </row>
    <row r="7752" s="14" customFormat="true" ht="10.5" hidden="false" customHeight="false" outlineLevel="0" collapsed="false">
      <c r="A7752" s="2"/>
      <c r="B7752" s="2" t="e">
        <f aca="false">MyFun(A7752,B7752)</f>
        <v>#VALUE!</v>
      </c>
      <c r="C7752" s="2"/>
      <c r="D7752" s="2"/>
      <c r="E7752" s="2"/>
      <c r="F7752" s="2"/>
      <c r="G7752" s="2"/>
      <c r="H7752" s="2"/>
      <c r="I7752" s="2"/>
      <c r="J7752" s="2"/>
    </row>
    <row r="7753" s="14" customFormat="true" ht="10.5" hidden="false" customHeight="false" outlineLevel="0" collapsed="false">
      <c r="A7753" s="2"/>
      <c r="B7753" s="2" t="e">
        <f aca="false">MyFun(A7753,B7753)</f>
        <v>#VALUE!</v>
      </c>
      <c r="C7753" s="2"/>
      <c r="D7753" s="2"/>
      <c r="E7753" s="2"/>
      <c r="F7753" s="2"/>
      <c r="G7753" s="2"/>
      <c r="H7753" s="2"/>
      <c r="I7753" s="2"/>
      <c r="J7753" s="2"/>
    </row>
    <row r="7754" s="14" customFormat="true" ht="10.5" hidden="false" customHeight="false" outlineLevel="0" collapsed="false">
      <c r="A7754" s="2"/>
      <c r="B7754" s="2" t="e">
        <f aca="false">MyFun(A7754,B7754)</f>
        <v>#VALUE!</v>
      </c>
      <c r="C7754" s="2"/>
      <c r="D7754" s="2"/>
      <c r="E7754" s="2"/>
      <c r="F7754" s="2"/>
      <c r="G7754" s="2"/>
      <c r="H7754" s="2"/>
      <c r="I7754" s="2"/>
      <c r="J7754" s="2"/>
    </row>
    <row r="7755" s="14" customFormat="true" ht="10.5" hidden="false" customHeight="false" outlineLevel="0" collapsed="false">
      <c r="A7755" s="2"/>
      <c r="B7755" s="2" t="e">
        <f aca="false">MyFun(A7755,B7755)</f>
        <v>#VALUE!</v>
      </c>
      <c r="C7755" s="2"/>
      <c r="D7755" s="2"/>
      <c r="E7755" s="2"/>
      <c r="F7755" s="2"/>
      <c r="G7755" s="2"/>
      <c r="H7755" s="2"/>
      <c r="I7755" s="2"/>
      <c r="J7755" s="2"/>
    </row>
    <row r="7756" s="14" customFormat="true" ht="10.5" hidden="false" customHeight="false" outlineLevel="0" collapsed="false">
      <c r="A7756" s="2"/>
      <c r="B7756" s="2" t="e">
        <f aca="false">MyFun(A7756,B7756)</f>
        <v>#VALUE!</v>
      </c>
      <c r="C7756" s="2"/>
      <c r="D7756" s="2"/>
      <c r="E7756" s="2"/>
      <c r="F7756" s="2"/>
      <c r="G7756" s="2"/>
      <c r="H7756" s="2"/>
      <c r="I7756" s="2"/>
      <c r="J7756" s="2"/>
    </row>
    <row r="7757" s="14" customFormat="true" ht="10.5" hidden="false" customHeight="false" outlineLevel="0" collapsed="false">
      <c r="A7757" s="2"/>
      <c r="B7757" s="2" t="e">
        <f aca="false">MyFun(A7757,B7757)</f>
        <v>#VALUE!</v>
      </c>
      <c r="C7757" s="2"/>
      <c r="D7757" s="2"/>
      <c r="E7757" s="2"/>
      <c r="F7757" s="2"/>
      <c r="G7757" s="2"/>
      <c r="H7757" s="2"/>
      <c r="I7757" s="2"/>
      <c r="J7757" s="2"/>
    </row>
    <row r="7758" s="14" customFormat="true" ht="10.5" hidden="false" customHeight="false" outlineLevel="0" collapsed="false">
      <c r="A7758" s="2"/>
      <c r="B7758" s="2" t="e">
        <f aca="false">MyFun(A7758,B7758)</f>
        <v>#VALUE!</v>
      </c>
      <c r="C7758" s="2"/>
      <c r="D7758" s="2"/>
      <c r="E7758" s="2"/>
      <c r="F7758" s="2"/>
      <c r="G7758" s="2"/>
      <c r="H7758" s="2"/>
      <c r="I7758" s="2"/>
      <c r="J7758" s="2"/>
    </row>
    <row r="7759" s="14" customFormat="true" ht="10.5" hidden="false" customHeight="false" outlineLevel="0" collapsed="false">
      <c r="A7759" s="2"/>
      <c r="B7759" s="2" t="e">
        <f aca="false">MyFun(A7759,B7759)</f>
        <v>#VALUE!</v>
      </c>
      <c r="C7759" s="2"/>
      <c r="D7759" s="2"/>
      <c r="E7759" s="2"/>
      <c r="F7759" s="2"/>
      <c r="G7759" s="2"/>
      <c r="H7759" s="2"/>
      <c r="I7759" s="2"/>
      <c r="J7759" s="2"/>
    </row>
    <row r="7760" s="14" customFormat="true" ht="10.5" hidden="false" customHeight="false" outlineLevel="0" collapsed="false">
      <c r="A7760" s="2"/>
      <c r="B7760" s="2" t="e">
        <f aca="false">MyFun(A7760,B7760)</f>
        <v>#VALUE!</v>
      </c>
      <c r="C7760" s="2"/>
      <c r="D7760" s="2"/>
      <c r="E7760" s="2"/>
      <c r="F7760" s="2"/>
      <c r="G7760" s="2"/>
      <c r="H7760" s="2"/>
      <c r="I7760" s="2"/>
      <c r="J7760" s="2"/>
    </row>
    <row r="7761" s="14" customFormat="true" ht="10.5" hidden="false" customHeight="false" outlineLevel="0" collapsed="false">
      <c r="A7761" s="2"/>
      <c r="B7761" s="2" t="e">
        <f aca="false">MyFun(A7761,B7761)</f>
        <v>#VALUE!</v>
      </c>
      <c r="C7761" s="2"/>
      <c r="D7761" s="2"/>
      <c r="E7761" s="2"/>
      <c r="F7761" s="2"/>
      <c r="G7761" s="2"/>
      <c r="H7761" s="2"/>
      <c r="I7761" s="2"/>
      <c r="J7761" s="2"/>
    </row>
    <row r="7762" s="14" customFormat="true" ht="10.5" hidden="false" customHeight="false" outlineLevel="0" collapsed="false">
      <c r="A7762" s="2"/>
      <c r="B7762" s="2" t="e">
        <f aca="false">MyFun(A7762,B7762)</f>
        <v>#VALUE!</v>
      </c>
      <c r="C7762" s="2"/>
      <c r="D7762" s="2"/>
      <c r="E7762" s="2"/>
      <c r="F7762" s="2"/>
      <c r="G7762" s="2"/>
      <c r="H7762" s="2"/>
      <c r="I7762" s="2"/>
      <c r="J7762" s="2"/>
    </row>
    <row r="7763" s="14" customFormat="true" ht="10.5" hidden="false" customHeight="false" outlineLevel="0" collapsed="false">
      <c r="A7763" s="2"/>
      <c r="B7763" s="2" t="e">
        <f aca="false">MyFun(A7763,B7763)</f>
        <v>#VALUE!</v>
      </c>
      <c r="C7763" s="2"/>
      <c r="D7763" s="2"/>
      <c r="E7763" s="2"/>
      <c r="F7763" s="2"/>
      <c r="G7763" s="2"/>
      <c r="H7763" s="2"/>
      <c r="I7763" s="2"/>
      <c r="J7763" s="2"/>
    </row>
    <row r="7764" s="14" customFormat="true" ht="10.5" hidden="false" customHeight="false" outlineLevel="0" collapsed="false">
      <c r="A7764" s="2"/>
      <c r="B7764" s="2" t="e">
        <f aca="false">MyFun(A7764,B7764)</f>
        <v>#VALUE!</v>
      </c>
      <c r="C7764" s="2"/>
      <c r="D7764" s="2"/>
      <c r="E7764" s="2"/>
      <c r="F7764" s="2"/>
      <c r="G7764" s="2"/>
      <c r="H7764" s="2"/>
      <c r="I7764" s="2"/>
      <c r="J7764" s="2"/>
    </row>
    <row r="7765" s="14" customFormat="true" ht="10.5" hidden="false" customHeight="false" outlineLevel="0" collapsed="false">
      <c r="A7765" s="2"/>
      <c r="B7765" s="2" t="e">
        <f aca="false">MyFun(A7765,B7765)</f>
        <v>#VALUE!</v>
      </c>
      <c r="C7765" s="2"/>
      <c r="D7765" s="2"/>
      <c r="E7765" s="2"/>
      <c r="F7765" s="2"/>
      <c r="G7765" s="2"/>
      <c r="H7765" s="2"/>
      <c r="I7765" s="2"/>
      <c r="J7765" s="2"/>
    </row>
    <row r="7766" s="14" customFormat="true" ht="10.5" hidden="false" customHeight="false" outlineLevel="0" collapsed="false">
      <c r="A7766" s="2"/>
      <c r="B7766" s="2" t="e">
        <f aca="false">MyFun(A7766,B7766)</f>
        <v>#VALUE!</v>
      </c>
      <c r="C7766" s="2"/>
      <c r="D7766" s="2"/>
      <c r="E7766" s="2"/>
      <c r="F7766" s="2"/>
      <c r="G7766" s="2"/>
      <c r="H7766" s="2"/>
      <c r="I7766" s="2"/>
      <c r="J7766" s="2"/>
    </row>
    <row r="7767" s="14" customFormat="true" ht="10.5" hidden="false" customHeight="false" outlineLevel="0" collapsed="false">
      <c r="A7767" s="2"/>
      <c r="B7767" s="2" t="e">
        <f aca="false">MyFun(A7767,B7767)</f>
        <v>#VALUE!</v>
      </c>
      <c r="C7767" s="2"/>
      <c r="D7767" s="2"/>
      <c r="E7767" s="2"/>
      <c r="F7767" s="2"/>
      <c r="G7767" s="2"/>
      <c r="H7767" s="2"/>
      <c r="I7767" s="2"/>
      <c r="J7767" s="2"/>
    </row>
    <row r="7768" s="14" customFormat="true" ht="10.5" hidden="false" customHeight="false" outlineLevel="0" collapsed="false">
      <c r="A7768" s="2"/>
      <c r="B7768" s="2" t="e">
        <f aca="false">MyFun(A7768,B7768)</f>
        <v>#VALUE!</v>
      </c>
      <c r="C7768" s="2"/>
      <c r="D7768" s="2"/>
      <c r="E7768" s="2"/>
      <c r="F7768" s="2"/>
      <c r="G7768" s="2"/>
      <c r="H7768" s="2"/>
      <c r="I7768" s="2"/>
      <c r="J7768" s="2"/>
    </row>
    <row r="7769" s="14" customFormat="true" ht="10.5" hidden="false" customHeight="false" outlineLevel="0" collapsed="false">
      <c r="A7769" s="2"/>
      <c r="B7769" s="2" t="e">
        <f aca="false">MyFun(A7769,B7769)</f>
        <v>#VALUE!</v>
      </c>
      <c r="C7769" s="2"/>
      <c r="D7769" s="2"/>
      <c r="E7769" s="2"/>
      <c r="F7769" s="2"/>
      <c r="G7769" s="2"/>
      <c r="H7769" s="2"/>
      <c r="I7769" s="2"/>
      <c r="J7769" s="2"/>
    </row>
    <row r="7770" s="14" customFormat="true" ht="10.5" hidden="false" customHeight="false" outlineLevel="0" collapsed="false">
      <c r="A7770" s="2"/>
      <c r="B7770" s="2" t="e">
        <f aca="false">MyFun(A7770,B7770)</f>
        <v>#VALUE!</v>
      </c>
      <c r="C7770" s="2"/>
      <c r="D7770" s="2"/>
      <c r="E7770" s="2"/>
      <c r="F7770" s="2"/>
      <c r="G7770" s="2"/>
      <c r="H7770" s="2"/>
      <c r="I7770" s="2"/>
      <c r="J7770" s="2"/>
    </row>
    <row r="7771" s="14" customFormat="true" ht="10.5" hidden="false" customHeight="false" outlineLevel="0" collapsed="false">
      <c r="A7771" s="2"/>
      <c r="B7771" s="2" t="e">
        <f aca="false">MyFun(A7771,B7771)</f>
        <v>#VALUE!</v>
      </c>
      <c r="C7771" s="2"/>
      <c r="D7771" s="2"/>
      <c r="E7771" s="2"/>
      <c r="F7771" s="2"/>
      <c r="G7771" s="2"/>
      <c r="H7771" s="2"/>
      <c r="I7771" s="2"/>
      <c r="J7771" s="2"/>
    </row>
    <row r="7772" s="14" customFormat="true" ht="10.5" hidden="false" customHeight="false" outlineLevel="0" collapsed="false">
      <c r="A7772" s="2"/>
      <c r="B7772" s="2" t="e">
        <f aca="false">MyFun(A7772,B7772)</f>
        <v>#VALUE!</v>
      </c>
      <c r="C7772" s="2"/>
      <c r="D7772" s="2"/>
      <c r="E7772" s="2"/>
      <c r="F7772" s="2"/>
      <c r="G7772" s="2"/>
      <c r="H7772" s="2"/>
      <c r="I7772" s="2"/>
      <c r="J7772" s="2"/>
    </row>
    <row r="7773" s="14" customFormat="true" ht="10.5" hidden="false" customHeight="false" outlineLevel="0" collapsed="false">
      <c r="A7773" s="2"/>
      <c r="B7773" s="2" t="e">
        <f aca="false">MyFun(A7773,B7773)</f>
        <v>#VALUE!</v>
      </c>
      <c r="C7773" s="2"/>
      <c r="D7773" s="2"/>
      <c r="E7773" s="2"/>
      <c r="F7773" s="2"/>
      <c r="G7773" s="2"/>
      <c r="H7773" s="2"/>
      <c r="I7773" s="2"/>
      <c r="J7773" s="2"/>
    </row>
    <row r="7774" s="14" customFormat="true" ht="10.5" hidden="false" customHeight="false" outlineLevel="0" collapsed="false">
      <c r="A7774" s="2"/>
      <c r="B7774" s="2" t="e">
        <f aca="false">MyFun(A7774,B7774)</f>
        <v>#VALUE!</v>
      </c>
      <c r="C7774" s="2"/>
      <c r="D7774" s="2"/>
      <c r="E7774" s="2"/>
      <c r="F7774" s="2"/>
      <c r="G7774" s="2"/>
      <c r="H7774" s="2"/>
      <c r="I7774" s="2"/>
      <c r="J7774" s="2"/>
    </row>
    <row r="7775" s="14" customFormat="true" ht="10.5" hidden="false" customHeight="false" outlineLevel="0" collapsed="false">
      <c r="A7775" s="2"/>
      <c r="B7775" s="2" t="e">
        <f aca="false">MyFun(A7775,B7775)</f>
        <v>#VALUE!</v>
      </c>
      <c r="C7775" s="2"/>
      <c r="D7775" s="2"/>
      <c r="E7775" s="2"/>
      <c r="F7775" s="2"/>
      <c r="G7775" s="2"/>
      <c r="H7775" s="2"/>
      <c r="I7775" s="2"/>
      <c r="J7775" s="2"/>
    </row>
    <row r="7776" s="14" customFormat="true" ht="10.5" hidden="false" customHeight="false" outlineLevel="0" collapsed="false">
      <c r="A7776" s="2"/>
      <c r="B7776" s="2" t="e">
        <f aca="false">MyFun(A7776,B7776)</f>
        <v>#VALUE!</v>
      </c>
      <c r="C7776" s="2"/>
      <c r="D7776" s="2"/>
      <c r="E7776" s="2"/>
      <c r="F7776" s="2"/>
      <c r="G7776" s="2"/>
      <c r="H7776" s="2"/>
      <c r="I7776" s="2"/>
      <c r="J7776" s="2"/>
    </row>
    <row r="7777" s="14" customFormat="true" ht="10.5" hidden="false" customHeight="false" outlineLevel="0" collapsed="false">
      <c r="A7777" s="2"/>
      <c r="B7777" s="2" t="e">
        <f aca="false">MyFun(A7777,B7777)</f>
        <v>#VALUE!</v>
      </c>
      <c r="C7777" s="2"/>
      <c r="D7777" s="2"/>
      <c r="E7777" s="2"/>
      <c r="F7777" s="2"/>
      <c r="G7777" s="2"/>
      <c r="H7777" s="2"/>
      <c r="I7777" s="2"/>
      <c r="J7777" s="2"/>
    </row>
    <row r="7778" s="14" customFormat="true" ht="10.5" hidden="false" customHeight="false" outlineLevel="0" collapsed="false">
      <c r="A7778" s="2"/>
      <c r="B7778" s="2" t="e">
        <f aca="false">MyFun(A7778,B7778)</f>
        <v>#VALUE!</v>
      </c>
      <c r="C7778" s="2"/>
      <c r="D7778" s="2"/>
      <c r="E7778" s="2"/>
      <c r="F7778" s="2"/>
      <c r="G7778" s="2"/>
      <c r="H7778" s="2"/>
      <c r="I7778" s="2"/>
      <c r="J7778" s="2"/>
    </row>
    <row r="7779" s="14" customFormat="true" ht="10.5" hidden="false" customHeight="false" outlineLevel="0" collapsed="false">
      <c r="A7779" s="2"/>
      <c r="B7779" s="2" t="e">
        <f aca="false">MyFun(A7779,B7779)</f>
        <v>#VALUE!</v>
      </c>
      <c r="C7779" s="2"/>
      <c r="D7779" s="2"/>
      <c r="E7779" s="2"/>
      <c r="F7779" s="2"/>
      <c r="G7779" s="2"/>
      <c r="H7779" s="2"/>
      <c r="I7779" s="2"/>
      <c r="J7779" s="2"/>
    </row>
    <row r="7780" s="14" customFormat="true" ht="10.5" hidden="false" customHeight="false" outlineLevel="0" collapsed="false">
      <c r="A7780" s="2"/>
      <c r="B7780" s="2" t="e">
        <f aca="false">MyFun(A7780,B7780)</f>
        <v>#VALUE!</v>
      </c>
      <c r="C7780" s="2"/>
      <c r="D7780" s="2"/>
      <c r="E7780" s="2"/>
      <c r="F7780" s="2"/>
      <c r="G7780" s="2"/>
      <c r="H7780" s="2"/>
      <c r="I7780" s="2"/>
      <c r="J7780" s="2"/>
    </row>
    <row r="7781" s="14" customFormat="true" ht="10.5" hidden="false" customHeight="false" outlineLevel="0" collapsed="false">
      <c r="A7781" s="2"/>
      <c r="B7781" s="2" t="e">
        <f aca="false">MyFun(A7781,B7781)</f>
        <v>#VALUE!</v>
      </c>
      <c r="C7781" s="2"/>
      <c r="D7781" s="2"/>
      <c r="E7781" s="2"/>
      <c r="F7781" s="2"/>
      <c r="G7781" s="2"/>
      <c r="H7781" s="2"/>
      <c r="I7781" s="2"/>
      <c r="J7781" s="2"/>
    </row>
    <row r="7782" s="14" customFormat="true" ht="10.5" hidden="false" customHeight="false" outlineLevel="0" collapsed="false">
      <c r="A7782" s="2"/>
      <c r="B7782" s="2" t="e">
        <f aca="false">MyFun(A7782,B7782)</f>
        <v>#VALUE!</v>
      </c>
      <c r="C7782" s="2"/>
      <c r="D7782" s="2"/>
      <c r="E7782" s="2"/>
      <c r="F7782" s="2"/>
      <c r="G7782" s="2"/>
      <c r="H7782" s="2"/>
      <c r="I7782" s="2"/>
      <c r="J7782" s="2"/>
    </row>
    <row r="7783" s="14" customFormat="true" ht="10.5" hidden="false" customHeight="false" outlineLevel="0" collapsed="false">
      <c r="A7783" s="2"/>
      <c r="B7783" s="2" t="e">
        <f aca="false">MyFun(A7783,B7783)</f>
        <v>#VALUE!</v>
      </c>
      <c r="C7783" s="2"/>
      <c r="D7783" s="2"/>
      <c r="E7783" s="2"/>
      <c r="F7783" s="2"/>
      <c r="G7783" s="2"/>
      <c r="H7783" s="2"/>
      <c r="I7783" s="2"/>
      <c r="J7783" s="2"/>
    </row>
    <row r="7784" s="14" customFormat="true" ht="10.5" hidden="false" customHeight="false" outlineLevel="0" collapsed="false">
      <c r="A7784" s="2"/>
      <c r="B7784" s="2" t="e">
        <f aca="false">MyFun(A7784,B7784)</f>
        <v>#VALUE!</v>
      </c>
      <c r="C7784" s="2"/>
      <c r="D7784" s="2"/>
      <c r="E7784" s="2"/>
      <c r="F7784" s="2"/>
      <c r="G7784" s="2"/>
      <c r="H7784" s="2"/>
      <c r="I7784" s="2"/>
      <c r="J7784" s="2"/>
    </row>
    <row r="7785" s="14" customFormat="true" ht="10.5" hidden="false" customHeight="false" outlineLevel="0" collapsed="false">
      <c r="A7785" s="2"/>
      <c r="B7785" s="2" t="e">
        <f aca="false">MyFun(A7785,B7785)</f>
        <v>#VALUE!</v>
      </c>
      <c r="C7785" s="2"/>
      <c r="D7785" s="2"/>
      <c r="E7785" s="2"/>
      <c r="F7785" s="2"/>
      <c r="G7785" s="2"/>
      <c r="H7785" s="2"/>
      <c r="I7785" s="2"/>
      <c r="J7785" s="2"/>
    </row>
    <row r="7786" s="14" customFormat="true" ht="10.5" hidden="false" customHeight="false" outlineLevel="0" collapsed="false">
      <c r="A7786" s="2"/>
      <c r="B7786" s="2" t="e">
        <f aca="false">MyFun(A7786,B7786)</f>
        <v>#VALUE!</v>
      </c>
      <c r="C7786" s="2"/>
      <c r="D7786" s="2"/>
      <c r="E7786" s="2"/>
      <c r="F7786" s="2"/>
      <c r="G7786" s="2"/>
      <c r="H7786" s="2"/>
      <c r="I7786" s="2"/>
      <c r="J7786" s="2"/>
    </row>
    <row r="7787" s="14" customFormat="true" ht="10.5" hidden="false" customHeight="false" outlineLevel="0" collapsed="false">
      <c r="A7787" s="2"/>
      <c r="B7787" s="2" t="e">
        <f aca="false">MyFun(A7787,B7787)</f>
        <v>#VALUE!</v>
      </c>
      <c r="C7787" s="2"/>
      <c r="D7787" s="2"/>
      <c r="E7787" s="2"/>
      <c r="F7787" s="2"/>
      <c r="G7787" s="2"/>
      <c r="H7787" s="2"/>
      <c r="I7787" s="2"/>
      <c r="J7787" s="2"/>
    </row>
    <row r="7788" s="14" customFormat="true" ht="10.5" hidden="false" customHeight="false" outlineLevel="0" collapsed="false">
      <c r="A7788" s="2"/>
      <c r="B7788" s="2" t="e">
        <f aca="false">MyFun(A7788,B7788)</f>
        <v>#VALUE!</v>
      </c>
      <c r="C7788" s="2"/>
      <c r="D7788" s="2"/>
      <c r="E7788" s="2"/>
      <c r="F7788" s="2"/>
      <c r="G7788" s="2"/>
      <c r="H7788" s="2"/>
      <c r="I7788" s="2"/>
      <c r="J7788" s="2"/>
    </row>
    <row r="7789" s="14" customFormat="true" ht="10.5" hidden="false" customHeight="false" outlineLevel="0" collapsed="false">
      <c r="A7789" s="2"/>
      <c r="B7789" s="2" t="e">
        <f aca="false">MyFun(A7789,B7789)</f>
        <v>#VALUE!</v>
      </c>
      <c r="C7789" s="2"/>
      <c r="D7789" s="2"/>
      <c r="E7789" s="2"/>
      <c r="F7789" s="2"/>
      <c r="G7789" s="2"/>
      <c r="H7789" s="2"/>
      <c r="I7789" s="2"/>
      <c r="J7789" s="2"/>
    </row>
    <row r="7790" s="14" customFormat="true" ht="10.5" hidden="false" customHeight="false" outlineLevel="0" collapsed="false">
      <c r="A7790" s="2"/>
      <c r="B7790" s="2" t="e">
        <f aca="false">MyFun(A7790,B7790)</f>
        <v>#VALUE!</v>
      </c>
      <c r="C7790" s="2"/>
      <c r="D7790" s="2"/>
      <c r="E7790" s="2"/>
      <c r="F7790" s="2"/>
      <c r="G7790" s="2"/>
      <c r="H7790" s="2"/>
      <c r="I7790" s="2"/>
      <c r="J7790" s="2"/>
    </row>
    <row r="7791" s="14" customFormat="true" ht="10.5" hidden="false" customHeight="false" outlineLevel="0" collapsed="false">
      <c r="A7791" s="2"/>
      <c r="B7791" s="2" t="e">
        <f aca="false">MyFun(A7791,B7791)</f>
        <v>#VALUE!</v>
      </c>
      <c r="C7791" s="2"/>
      <c r="D7791" s="2"/>
      <c r="E7791" s="2"/>
      <c r="F7791" s="2"/>
      <c r="G7791" s="2"/>
      <c r="H7791" s="2"/>
      <c r="I7791" s="2"/>
      <c r="J7791" s="2"/>
    </row>
    <row r="7792" s="14" customFormat="true" ht="10.5" hidden="false" customHeight="false" outlineLevel="0" collapsed="false">
      <c r="A7792" s="2"/>
      <c r="B7792" s="2" t="e">
        <f aca="false">MyFun(A7792,B7792)</f>
        <v>#VALUE!</v>
      </c>
      <c r="C7792" s="2"/>
      <c r="D7792" s="2"/>
      <c r="E7792" s="2"/>
      <c r="F7792" s="2"/>
      <c r="G7792" s="2"/>
      <c r="H7792" s="2"/>
      <c r="I7792" s="2"/>
      <c r="J7792" s="2"/>
    </row>
    <row r="7793" s="14" customFormat="true" ht="10.5" hidden="false" customHeight="false" outlineLevel="0" collapsed="false">
      <c r="A7793" s="2"/>
      <c r="B7793" s="2" t="e">
        <f aca="false">MyFun(A7793,B7793)</f>
        <v>#VALUE!</v>
      </c>
      <c r="C7793" s="2"/>
      <c r="D7793" s="2"/>
      <c r="E7793" s="2"/>
      <c r="F7793" s="2"/>
      <c r="G7793" s="2"/>
      <c r="H7793" s="2"/>
      <c r="I7793" s="2"/>
      <c r="J7793" s="2"/>
    </row>
    <row r="7794" s="14" customFormat="true" ht="10.5" hidden="false" customHeight="false" outlineLevel="0" collapsed="false">
      <c r="A7794" s="2"/>
      <c r="B7794" s="2" t="e">
        <f aca="false">MyFun(A7794,B7794)</f>
        <v>#VALUE!</v>
      </c>
      <c r="C7794" s="2"/>
      <c r="D7794" s="2"/>
      <c r="E7794" s="2"/>
      <c r="F7794" s="2"/>
      <c r="G7794" s="2"/>
      <c r="H7794" s="2"/>
      <c r="I7794" s="2"/>
      <c r="J7794" s="2"/>
    </row>
    <row r="7795" s="14" customFormat="true" ht="10.5" hidden="false" customHeight="false" outlineLevel="0" collapsed="false">
      <c r="A7795" s="2"/>
      <c r="B7795" s="2" t="e">
        <f aca="false">MyFun(A7795,B7795)</f>
        <v>#VALUE!</v>
      </c>
      <c r="C7795" s="2"/>
      <c r="D7795" s="2"/>
      <c r="E7795" s="2"/>
      <c r="F7795" s="2"/>
      <c r="G7795" s="2"/>
      <c r="H7795" s="2"/>
      <c r="I7795" s="2"/>
      <c r="J7795" s="2"/>
    </row>
    <row r="7796" s="14" customFormat="true" ht="10.5" hidden="false" customHeight="false" outlineLevel="0" collapsed="false">
      <c r="A7796" s="2"/>
      <c r="B7796" s="2" t="e">
        <f aca="false">MyFun(A7796,B7796)</f>
        <v>#VALUE!</v>
      </c>
      <c r="C7796" s="2"/>
      <c r="D7796" s="2"/>
      <c r="E7796" s="2"/>
      <c r="F7796" s="2"/>
      <c r="G7796" s="2"/>
      <c r="H7796" s="2"/>
      <c r="I7796" s="2"/>
      <c r="J7796" s="2"/>
    </row>
    <row r="7797" s="14" customFormat="true" ht="10.5" hidden="false" customHeight="false" outlineLevel="0" collapsed="false">
      <c r="A7797" s="2"/>
      <c r="B7797" s="2" t="e">
        <f aca="false">MyFun(A7797,B7797)</f>
        <v>#VALUE!</v>
      </c>
      <c r="C7797" s="2"/>
      <c r="D7797" s="2"/>
      <c r="E7797" s="2"/>
      <c r="F7797" s="2"/>
      <c r="G7797" s="2"/>
      <c r="H7797" s="2"/>
      <c r="I7797" s="2"/>
      <c r="J7797" s="2"/>
    </row>
    <row r="7798" s="14" customFormat="true" ht="10.5" hidden="false" customHeight="false" outlineLevel="0" collapsed="false">
      <c r="A7798" s="2"/>
      <c r="B7798" s="2" t="e">
        <f aca="false">MyFun(A7798,B7798)</f>
        <v>#VALUE!</v>
      </c>
      <c r="C7798" s="2"/>
      <c r="D7798" s="2"/>
      <c r="E7798" s="2"/>
      <c r="F7798" s="2"/>
      <c r="G7798" s="2"/>
      <c r="H7798" s="2"/>
      <c r="I7798" s="2"/>
      <c r="J7798" s="2"/>
    </row>
    <row r="7799" s="14" customFormat="true" ht="10.5" hidden="false" customHeight="false" outlineLevel="0" collapsed="false">
      <c r="A7799" s="2"/>
      <c r="B7799" s="2" t="e">
        <f aca="false">MyFun(A7799,B7799)</f>
        <v>#VALUE!</v>
      </c>
      <c r="C7799" s="2"/>
      <c r="D7799" s="2"/>
      <c r="E7799" s="2"/>
      <c r="F7799" s="2"/>
      <c r="G7799" s="2"/>
      <c r="H7799" s="2"/>
      <c r="I7799" s="2"/>
      <c r="J7799" s="2"/>
    </row>
    <row r="7800" s="14" customFormat="true" ht="10.5" hidden="false" customHeight="false" outlineLevel="0" collapsed="false">
      <c r="A7800" s="2"/>
      <c r="B7800" s="2" t="e">
        <f aca="false">MyFun(A7800,B7800)</f>
        <v>#VALUE!</v>
      </c>
      <c r="C7800" s="2"/>
      <c r="D7800" s="2"/>
      <c r="E7800" s="2"/>
      <c r="F7800" s="2"/>
      <c r="G7800" s="2"/>
      <c r="H7800" s="2"/>
      <c r="I7800" s="2"/>
      <c r="J7800" s="2"/>
    </row>
    <row r="7801" s="14" customFormat="true" ht="10.5" hidden="false" customHeight="false" outlineLevel="0" collapsed="false">
      <c r="A7801" s="2"/>
      <c r="B7801" s="2" t="e">
        <f aca="false">MyFun(A7801,B7801)</f>
        <v>#VALUE!</v>
      </c>
      <c r="C7801" s="2"/>
      <c r="D7801" s="2"/>
      <c r="E7801" s="2"/>
      <c r="F7801" s="2"/>
      <c r="G7801" s="2"/>
      <c r="H7801" s="2"/>
      <c r="I7801" s="2"/>
      <c r="J7801" s="2"/>
    </row>
    <row r="7802" s="14" customFormat="true" ht="10.5" hidden="false" customHeight="false" outlineLevel="0" collapsed="false">
      <c r="A7802" s="2"/>
      <c r="B7802" s="2" t="e">
        <f aca="false">MyFun(A7802,B7802)</f>
        <v>#VALUE!</v>
      </c>
      <c r="C7802" s="2"/>
      <c r="D7802" s="2"/>
      <c r="E7802" s="2"/>
      <c r="F7802" s="2"/>
      <c r="G7802" s="2"/>
      <c r="H7802" s="2"/>
      <c r="I7802" s="2"/>
      <c r="J7802" s="2"/>
    </row>
    <row r="7803" s="14" customFormat="true" ht="10.5" hidden="false" customHeight="false" outlineLevel="0" collapsed="false">
      <c r="A7803" s="2"/>
      <c r="B7803" s="2" t="e">
        <f aca="false">MyFun(A7803,B7803)</f>
        <v>#VALUE!</v>
      </c>
      <c r="C7803" s="2"/>
      <c r="D7803" s="2"/>
      <c r="E7803" s="2"/>
      <c r="F7803" s="2"/>
      <c r="G7803" s="2"/>
      <c r="H7803" s="2"/>
      <c r="I7803" s="2"/>
      <c r="J7803" s="2"/>
    </row>
    <row r="7804" s="14" customFormat="true" ht="10.5" hidden="false" customHeight="false" outlineLevel="0" collapsed="false">
      <c r="A7804" s="2"/>
      <c r="B7804" s="2" t="e">
        <f aca="false">MyFun(A7804,B7804)</f>
        <v>#VALUE!</v>
      </c>
      <c r="C7804" s="2"/>
      <c r="D7804" s="2"/>
      <c r="E7804" s="2"/>
      <c r="F7804" s="2"/>
      <c r="G7804" s="2"/>
      <c r="H7804" s="2"/>
      <c r="I7804" s="2"/>
      <c r="J7804" s="2"/>
    </row>
    <row r="7805" s="14" customFormat="true" ht="10.5" hidden="false" customHeight="false" outlineLevel="0" collapsed="false">
      <c r="A7805" s="2"/>
      <c r="B7805" s="2" t="e">
        <f aca="false">MyFun(A7805,B7805)</f>
        <v>#VALUE!</v>
      </c>
      <c r="C7805" s="2"/>
      <c r="D7805" s="2"/>
      <c r="E7805" s="2"/>
      <c r="F7805" s="2"/>
      <c r="G7805" s="2"/>
      <c r="H7805" s="2"/>
      <c r="I7805" s="2"/>
      <c r="J7805" s="2"/>
    </row>
    <row r="7806" s="14" customFormat="true" ht="10.5" hidden="false" customHeight="false" outlineLevel="0" collapsed="false">
      <c r="A7806" s="2"/>
      <c r="B7806" s="2" t="e">
        <f aca="false">MyFun(A7806,B7806)</f>
        <v>#VALUE!</v>
      </c>
      <c r="C7806" s="2"/>
      <c r="D7806" s="2"/>
      <c r="E7806" s="2"/>
      <c r="F7806" s="2"/>
      <c r="G7806" s="2"/>
      <c r="H7806" s="2"/>
      <c r="I7806" s="2"/>
      <c r="J7806" s="2"/>
    </row>
    <row r="7807" s="14" customFormat="true" ht="10.5" hidden="false" customHeight="false" outlineLevel="0" collapsed="false">
      <c r="A7807" s="2"/>
      <c r="B7807" s="2" t="e">
        <f aca="false">MyFun(A7807,B7807)</f>
        <v>#VALUE!</v>
      </c>
      <c r="C7807" s="2"/>
      <c r="D7807" s="2"/>
      <c r="E7807" s="2"/>
      <c r="F7807" s="2"/>
      <c r="G7807" s="2"/>
      <c r="H7807" s="2"/>
      <c r="I7807" s="2"/>
      <c r="J7807" s="2"/>
    </row>
    <row r="7808" s="14" customFormat="true" ht="10.5" hidden="false" customHeight="false" outlineLevel="0" collapsed="false">
      <c r="A7808" s="2"/>
      <c r="B7808" s="2" t="e">
        <f aca="false">MyFun(A7808,B7808)</f>
        <v>#VALUE!</v>
      </c>
      <c r="C7808" s="2"/>
      <c r="D7808" s="2"/>
      <c r="E7808" s="2"/>
      <c r="F7808" s="2"/>
      <c r="G7808" s="2"/>
      <c r="H7808" s="2"/>
      <c r="I7808" s="2"/>
      <c r="J7808" s="2"/>
    </row>
    <row r="7809" s="14" customFormat="true" ht="10.5" hidden="false" customHeight="false" outlineLevel="0" collapsed="false">
      <c r="A7809" s="2"/>
      <c r="B7809" s="2" t="e">
        <f aca="false">MyFun(A7809,B7809)</f>
        <v>#VALUE!</v>
      </c>
      <c r="C7809" s="2"/>
      <c r="D7809" s="2"/>
      <c r="E7809" s="2"/>
      <c r="F7809" s="2"/>
      <c r="G7809" s="2"/>
      <c r="H7809" s="2"/>
      <c r="I7809" s="2"/>
      <c r="J7809" s="2"/>
    </row>
    <row r="7810" s="14" customFormat="true" ht="10.5" hidden="false" customHeight="false" outlineLevel="0" collapsed="false">
      <c r="A7810" s="2"/>
      <c r="B7810" s="2" t="e">
        <f aca="false">MyFun(A7810,B7810)</f>
        <v>#VALUE!</v>
      </c>
      <c r="C7810" s="2"/>
      <c r="D7810" s="2"/>
      <c r="E7810" s="2"/>
      <c r="F7810" s="2"/>
      <c r="G7810" s="2"/>
      <c r="H7810" s="2"/>
      <c r="I7810" s="2"/>
      <c r="J7810" s="2"/>
    </row>
    <row r="7811" s="14" customFormat="true" ht="10.5" hidden="false" customHeight="false" outlineLevel="0" collapsed="false">
      <c r="A7811" s="2"/>
      <c r="B7811" s="2" t="e">
        <f aca="false">MyFun(A7811,B7811)</f>
        <v>#VALUE!</v>
      </c>
      <c r="C7811" s="2"/>
      <c r="D7811" s="2"/>
      <c r="E7811" s="2"/>
      <c r="F7811" s="2"/>
      <c r="G7811" s="2"/>
      <c r="H7811" s="2"/>
      <c r="I7811" s="2"/>
      <c r="J7811" s="2"/>
    </row>
    <row r="7812" s="14" customFormat="true" ht="10.5" hidden="false" customHeight="false" outlineLevel="0" collapsed="false">
      <c r="A7812" s="2"/>
      <c r="B7812" s="2" t="e">
        <f aca="false">MyFun(A7812,B7812)</f>
        <v>#VALUE!</v>
      </c>
      <c r="C7812" s="2"/>
      <c r="D7812" s="2"/>
      <c r="E7812" s="2"/>
      <c r="F7812" s="2"/>
      <c r="G7812" s="2"/>
      <c r="H7812" s="2"/>
      <c r="I7812" s="2"/>
      <c r="J7812" s="2"/>
    </row>
    <row r="7813" s="14" customFormat="true" ht="10.5" hidden="false" customHeight="false" outlineLevel="0" collapsed="false">
      <c r="A7813" s="2"/>
      <c r="B7813" s="2" t="e">
        <f aca="false">MyFun(A7813,B7813)</f>
        <v>#VALUE!</v>
      </c>
      <c r="C7813" s="2"/>
      <c r="D7813" s="2"/>
      <c r="E7813" s="2"/>
      <c r="F7813" s="2"/>
      <c r="G7813" s="2"/>
      <c r="H7813" s="2"/>
      <c r="I7813" s="2"/>
      <c r="J7813" s="2"/>
    </row>
    <row r="7814" s="14" customFormat="true" ht="10.5" hidden="false" customHeight="false" outlineLevel="0" collapsed="false">
      <c r="A7814" s="2"/>
      <c r="B7814" s="2" t="e">
        <f aca="false">MyFun(A7814,B7814)</f>
        <v>#VALUE!</v>
      </c>
      <c r="C7814" s="2"/>
      <c r="D7814" s="2"/>
      <c r="E7814" s="2"/>
      <c r="F7814" s="2"/>
      <c r="G7814" s="2"/>
      <c r="H7814" s="2"/>
      <c r="I7814" s="2"/>
      <c r="J7814" s="2"/>
    </row>
    <row r="7815" s="14" customFormat="true" ht="10.5" hidden="false" customHeight="false" outlineLevel="0" collapsed="false">
      <c r="A7815" s="2"/>
      <c r="B7815" s="2" t="e">
        <f aca="false">MyFun(A7815,B7815)</f>
        <v>#VALUE!</v>
      </c>
      <c r="C7815" s="2"/>
      <c r="D7815" s="2"/>
      <c r="E7815" s="2"/>
      <c r="F7815" s="2"/>
      <c r="G7815" s="2"/>
      <c r="H7815" s="2"/>
      <c r="I7815" s="2"/>
      <c r="J7815" s="2"/>
    </row>
    <row r="7816" s="14" customFormat="true" ht="10.5" hidden="false" customHeight="false" outlineLevel="0" collapsed="false">
      <c r="A7816" s="2"/>
      <c r="B7816" s="2" t="e">
        <f aca="false">MyFun(A7816,B7816)</f>
        <v>#VALUE!</v>
      </c>
      <c r="C7816" s="2"/>
      <c r="D7816" s="2"/>
      <c r="E7816" s="2"/>
      <c r="F7816" s="2"/>
      <c r="G7816" s="2"/>
      <c r="H7816" s="2"/>
      <c r="I7816" s="2"/>
      <c r="J7816" s="2"/>
    </row>
    <row r="7817" s="14" customFormat="true" ht="10.5" hidden="false" customHeight="false" outlineLevel="0" collapsed="false">
      <c r="A7817" s="2"/>
      <c r="B7817" s="2" t="e">
        <f aca="false">MyFun(A7817,B7817)</f>
        <v>#VALUE!</v>
      </c>
      <c r="C7817" s="2"/>
      <c r="D7817" s="2"/>
      <c r="E7817" s="2"/>
      <c r="F7817" s="2"/>
      <c r="G7817" s="2"/>
      <c r="H7817" s="2"/>
      <c r="I7817" s="2"/>
      <c r="J7817" s="2"/>
    </row>
    <row r="7818" s="14" customFormat="true" ht="10.5" hidden="false" customHeight="false" outlineLevel="0" collapsed="false">
      <c r="A7818" s="2"/>
      <c r="B7818" s="2" t="e">
        <f aca="false">MyFun(A7818,B7818)</f>
        <v>#VALUE!</v>
      </c>
      <c r="C7818" s="2"/>
      <c r="D7818" s="2"/>
      <c r="E7818" s="2"/>
      <c r="F7818" s="2"/>
      <c r="G7818" s="2"/>
      <c r="H7818" s="2"/>
      <c r="I7818" s="2"/>
      <c r="J7818" s="2"/>
    </row>
    <row r="7819" s="14" customFormat="true" ht="10.5" hidden="false" customHeight="false" outlineLevel="0" collapsed="false">
      <c r="A7819" s="2"/>
      <c r="B7819" s="2" t="e">
        <f aca="false">MyFun(A7819,B7819)</f>
        <v>#VALUE!</v>
      </c>
      <c r="C7819" s="2"/>
      <c r="D7819" s="2"/>
      <c r="E7819" s="2"/>
      <c r="F7819" s="2"/>
      <c r="G7819" s="2"/>
      <c r="H7819" s="2"/>
      <c r="I7819" s="2"/>
      <c r="J7819" s="2"/>
    </row>
    <row r="7820" s="14" customFormat="true" ht="10.5" hidden="false" customHeight="false" outlineLevel="0" collapsed="false">
      <c r="A7820" s="2"/>
      <c r="B7820" s="2" t="e">
        <f aca="false">MyFun(A7820,B7820)</f>
        <v>#VALUE!</v>
      </c>
      <c r="C7820" s="2"/>
      <c r="D7820" s="2"/>
      <c r="E7820" s="2"/>
      <c r="F7820" s="2"/>
      <c r="G7820" s="2"/>
      <c r="H7820" s="2"/>
      <c r="I7820" s="2"/>
      <c r="J7820" s="2"/>
    </row>
    <row r="7821" s="14" customFormat="true" ht="10.5" hidden="false" customHeight="false" outlineLevel="0" collapsed="false">
      <c r="A7821" s="2"/>
      <c r="B7821" s="2" t="e">
        <f aca="false">MyFun(A7821,B7821)</f>
        <v>#VALUE!</v>
      </c>
      <c r="C7821" s="2"/>
      <c r="D7821" s="2"/>
      <c r="E7821" s="2"/>
      <c r="F7821" s="2"/>
      <c r="G7821" s="2"/>
      <c r="H7821" s="2"/>
      <c r="I7821" s="2"/>
      <c r="J7821" s="2"/>
    </row>
    <row r="7822" s="14" customFormat="true" ht="10.5" hidden="false" customHeight="false" outlineLevel="0" collapsed="false">
      <c r="A7822" s="2"/>
      <c r="B7822" s="2" t="e">
        <f aca="false">MyFun(A7822,B7822)</f>
        <v>#VALUE!</v>
      </c>
      <c r="C7822" s="2"/>
      <c r="D7822" s="2"/>
      <c r="E7822" s="2"/>
      <c r="F7822" s="2"/>
      <c r="G7822" s="2"/>
      <c r="H7822" s="2"/>
      <c r="I7822" s="2"/>
      <c r="J7822" s="2"/>
    </row>
    <row r="7823" s="14" customFormat="true" ht="10.5" hidden="false" customHeight="false" outlineLevel="0" collapsed="false">
      <c r="A7823" s="2"/>
      <c r="B7823" s="2" t="e">
        <f aca="false">MyFun(A7823,B7823)</f>
        <v>#VALUE!</v>
      </c>
      <c r="C7823" s="2"/>
      <c r="D7823" s="2"/>
      <c r="E7823" s="2"/>
      <c r="F7823" s="2"/>
      <c r="G7823" s="2"/>
      <c r="H7823" s="2"/>
      <c r="I7823" s="2"/>
      <c r="J7823" s="2"/>
    </row>
    <row r="7824" s="14" customFormat="true" ht="10.5" hidden="false" customHeight="false" outlineLevel="0" collapsed="false">
      <c r="A7824" s="2"/>
      <c r="B7824" s="2" t="e">
        <f aca="false">MyFun(A7824,B7824)</f>
        <v>#VALUE!</v>
      </c>
      <c r="C7824" s="2"/>
      <c r="D7824" s="2"/>
      <c r="E7824" s="2"/>
      <c r="F7824" s="2"/>
      <c r="G7824" s="2"/>
      <c r="H7824" s="2"/>
      <c r="I7824" s="2"/>
      <c r="J7824" s="2"/>
    </row>
    <row r="7825" s="14" customFormat="true" ht="10.5" hidden="false" customHeight="false" outlineLevel="0" collapsed="false">
      <c r="A7825" s="2"/>
      <c r="B7825" s="2" t="e">
        <f aca="false">MyFun(A7825,B7825)</f>
        <v>#VALUE!</v>
      </c>
      <c r="C7825" s="2"/>
      <c r="D7825" s="2"/>
      <c r="E7825" s="2"/>
      <c r="F7825" s="2"/>
      <c r="G7825" s="2"/>
      <c r="H7825" s="2"/>
      <c r="I7825" s="2"/>
      <c r="J7825" s="2"/>
    </row>
    <row r="7826" s="14" customFormat="true" ht="10.5" hidden="false" customHeight="false" outlineLevel="0" collapsed="false">
      <c r="A7826" s="2"/>
      <c r="B7826" s="2" t="e">
        <f aca="false">MyFun(A7826,B7826)</f>
        <v>#VALUE!</v>
      </c>
      <c r="C7826" s="2"/>
      <c r="D7826" s="2"/>
      <c r="E7826" s="2"/>
      <c r="F7826" s="2"/>
      <c r="G7826" s="2"/>
      <c r="H7826" s="2"/>
      <c r="I7826" s="2"/>
      <c r="J7826" s="2"/>
    </row>
    <row r="7827" s="14" customFormat="true" ht="10.5" hidden="false" customHeight="false" outlineLevel="0" collapsed="false">
      <c r="A7827" s="2"/>
      <c r="B7827" s="2" t="e">
        <f aca="false">MyFun(A7827,B7827)</f>
        <v>#VALUE!</v>
      </c>
      <c r="C7827" s="2"/>
      <c r="D7827" s="2"/>
      <c r="E7827" s="2"/>
      <c r="F7827" s="2"/>
      <c r="G7827" s="2"/>
      <c r="H7827" s="2"/>
      <c r="I7827" s="2"/>
      <c r="J7827" s="2"/>
    </row>
    <row r="7828" s="14" customFormat="true" ht="10.5" hidden="false" customHeight="false" outlineLevel="0" collapsed="false">
      <c r="A7828" s="2"/>
      <c r="B7828" s="2" t="e">
        <f aca="false">MyFun(A7828,B7828)</f>
        <v>#VALUE!</v>
      </c>
      <c r="C7828" s="2"/>
      <c r="D7828" s="2"/>
      <c r="E7828" s="2"/>
      <c r="F7828" s="2"/>
      <c r="G7828" s="2"/>
      <c r="H7828" s="2"/>
      <c r="I7828" s="2"/>
      <c r="J7828" s="2"/>
    </row>
    <row r="7829" s="14" customFormat="true" ht="10.5" hidden="false" customHeight="false" outlineLevel="0" collapsed="false">
      <c r="A7829" s="2"/>
      <c r="B7829" s="2" t="e">
        <f aca="false">MyFun(A7829,B7829)</f>
        <v>#VALUE!</v>
      </c>
      <c r="C7829" s="2"/>
      <c r="D7829" s="2"/>
      <c r="E7829" s="2"/>
      <c r="F7829" s="2"/>
      <c r="G7829" s="2"/>
      <c r="H7829" s="2"/>
      <c r="I7829" s="2"/>
      <c r="J7829" s="2"/>
    </row>
    <row r="7830" s="14" customFormat="true" ht="10.5" hidden="false" customHeight="false" outlineLevel="0" collapsed="false">
      <c r="A7830" s="2"/>
      <c r="B7830" s="2" t="e">
        <f aca="false">MyFun(A7830,B7830)</f>
        <v>#VALUE!</v>
      </c>
      <c r="C7830" s="2"/>
      <c r="D7830" s="2"/>
      <c r="E7830" s="2"/>
      <c r="F7830" s="2"/>
      <c r="G7830" s="2"/>
      <c r="H7830" s="2"/>
      <c r="I7830" s="2"/>
      <c r="J7830" s="2"/>
    </row>
    <row r="7831" s="14" customFormat="true" ht="10.5" hidden="false" customHeight="false" outlineLevel="0" collapsed="false">
      <c r="A7831" s="2"/>
      <c r="B7831" s="2" t="e">
        <f aca="false">MyFun(A7831,B7831)</f>
        <v>#VALUE!</v>
      </c>
      <c r="C7831" s="2"/>
      <c r="D7831" s="2"/>
      <c r="E7831" s="2"/>
      <c r="F7831" s="2"/>
      <c r="G7831" s="2"/>
      <c r="H7831" s="2"/>
      <c r="I7831" s="2"/>
      <c r="J7831" s="2"/>
    </row>
    <row r="7832" s="14" customFormat="true" ht="10.5" hidden="false" customHeight="false" outlineLevel="0" collapsed="false">
      <c r="A7832" s="2"/>
      <c r="B7832" s="2" t="e">
        <f aca="false">MyFun(A7832,B7832)</f>
        <v>#VALUE!</v>
      </c>
      <c r="C7832" s="2"/>
      <c r="D7832" s="2"/>
      <c r="E7832" s="2"/>
      <c r="F7832" s="2"/>
      <c r="G7832" s="2"/>
      <c r="H7832" s="2"/>
      <c r="I7832" s="2"/>
      <c r="J7832" s="2"/>
    </row>
    <row r="7833" s="14" customFormat="true" ht="10.5" hidden="false" customHeight="false" outlineLevel="0" collapsed="false">
      <c r="A7833" s="2"/>
      <c r="B7833" s="2" t="e">
        <f aca="false">MyFun(A7833,B7833)</f>
        <v>#VALUE!</v>
      </c>
      <c r="C7833" s="2"/>
      <c r="D7833" s="2"/>
      <c r="E7833" s="2"/>
      <c r="F7833" s="2"/>
      <c r="G7833" s="2"/>
      <c r="H7833" s="2"/>
      <c r="I7833" s="2"/>
      <c r="J7833" s="2"/>
    </row>
    <row r="7834" s="14" customFormat="true" ht="10.5" hidden="false" customHeight="false" outlineLevel="0" collapsed="false">
      <c r="A7834" s="2"/>
      <c r="B7834" s="2" t="e">
        <f aca="false">MyFun(A7834,B7834)</f>
        <v>#VALUE!</v>
      </c>
      <c r="C7834" s="2"/>
      <c r="D7834" s="2"/>
      <c r="E7834" s="2"/>
      <c r="F7834" s="2"/>
      <c r="G7834" s="2"/>
      <c r="H7834" s="2"/>
      <c r="I7834" s="2"/>
      <c r="J7834" s="2"/>
    </row>
    <row r="7835" s="14" customFormat="true" ht="10.5" hidden="false" customHeight="false" outlineLevel="0" collapsed="false">
      <c r="A7835" s="2"/>
      <c r="B7835" s="2" t="e">
        <f aca="false">MyFun(A7835,B7835)</f>
        <v>#VALUE!</v>
      </c>
      <c r="C7835" s="2"/>
      <c r="D7835" s="2"/>
      <c r="E7835" s="2"/>
      <c r="F7835" s="2"/>
      <c r="G7835" s="2"/>
      <c r="H7835" s="2"/>
      <c r="I7835" s="2"/>
      <c r="J7835" s="2"/>
    </row>
    <row r="7836" s="14" customFormat="true" ht="10.5" hidden="false" customHeight="false" outlineLevel="0" collapsed="false">
      <c r="A7836" s="2"/>
      <c r="B7836" s="2" t="e">
        <f aca="false">MyFun(A7836,B7836)</f>
        <v>#VALUE!</v>
      </c>
      <c r="C7836" s="2"/>
      <c r="D7836" s="2"/>
      <c r="E7836" s="2"/>
      <c r="F7836" s="2"/>
      <c r="G7836" s="2"/>
      <c r="H7836" s="2"/>
      <c r="I7836" s="2"/>
      <c r="J7836" s="2"/>
    </row>
    <row r="7837" s="14" customFormat="true" ht="10.5" hidden="false" customHeight="false" outlineLevel="0" collapsed="false">
      <c r="A7837" s="2"/>
      <c r="B7837" s="2" t="e">
        <f aca="false">MyFun(A7837,B7837)</f>
        <v>#VALUE!</v>
      </c>
      <c r="C7837" s="2"/>
      <c r="D7837" s="2"/>
      <c r="E7837" s="2"/>
      <c r="F7837" s="2"/>
      <c r="G7837" s="2"/>
      <c r="H7837" s="2"/>
      <c r="I7837" s="2"/>
      <c r="J7837" s="2"/>
    </row>
    <row r="7838" s="14" customFormat="true" ht="10.5" hidden="false" customHeight="false" outlineLevel="0" collapsed="false">
      <c r="A7838" s="2"/>
      <c r="B7838" s="2" t="e">
        <f aca="false">MyFun(A7838,B7838)</f>
        <v>#VALUE!</v>
      </c>
      <c r="C7838" s="2"/>
      <c r="D7838" s="2"/>
      <c r="E7838" s="2"/>
      <c r="F7838" s="2"/>
      <c r="G7838" s="2"/>
      <c r="H7838" s="2"/>
      <c r="I7838" s="2"/>
      <c r="J7838" s="2"/>
    </row>
    <row r="7839" s="14" customFormat="true" ht="10.5" hidden="false" customHeight="false" outlineLevel="0" collapsed="false">
      <c r="A7839" s="2"/>
      <c r="B7839" s="2" t="e">
        <f aca="false">MyFun(A7839,B7839)</f>
        <v>#VALUE!</v>
      </c>
      <c r="C7839" s="2"/>
      <c r="D7839" s="2"/>
      <c r="E7839" s="2"/>
      <c r="F7839" s="2"/>
      <c r="G7839" s="2"/>
      <c r="H7839" s="2"/>
      <c r="I7839" s="2"/>
      <c r="J7839" s="2"/>
    </row>
    <row r="7840" s="14" customFormat="true" ht="10.5" hidden="false" customHeight="false" outlineLevel="0" collapsed="false">
      <c r="A7840" s="2"/>
      <c r="B7840" s="2" t="e">
        <f aca="false">MyFun(A7840,B7840)</f>
        <v>#VALUE!</v>
      </c>
      <c r="C7840" s="2"/>
      <c r="D7840" s="2"/>
      <c r="E7840" s="2"/>
      <c r="F7840" s="2"/>
      <c r="G7840" s="2"/>
      <c r="H7840" s="2"/>
      <c r="I7840" s="2"/>
      <c r="J7840" s="2"/>
    </row>
    <row r="7841" s="14" customFormat="true" ht="10.5" hidden="false" customHeight="false" outlineLevel="0" collapsed="false">
      <c r="A7841" s="2"/>
      <c r="B7841" s="2" t="e">
        <f aca="false">MyFun(A7841,B7841)</f>
        <v>#VALUE!</v>
      </c>
      <c r="C7841" s="2"/>
      <c r="D7841" s="2"/>
      <c r="E7841" s="2"/>
      <c r="F7841" s="2"/>
      <c r="G7841" s="2"/>
      <c r="H7841" s="2"/>
      <c r="I7841" s="2"/>
      <c r="J7841" s="2"/>
    </row>
    <row r="7842" s="14" customFormat="true" ht="10.5" hidden="false" customHeight="false" outlineLevel="0" collapsed="false">
      <c r="A7842" s="2"/>
      <c r="B7842" s="2" t="e">
        <f aca="false">MyFun(A7842,B7842)</f>
        <v>#VALUE!</v>
      </c>
      <c r="C7842" s="2"/>
      <c r="D7842" s="2"/>
      <c r="E7842" s="2"/>
      <c r="F7842" s="2"/>
      <c r="G7842" s="2"/>
      <c r="H7842" s="2"/>
      <c r="I7842" s="2"/>
      <c r="J7842" s="2"/>
    </row>
    <row r="7843" s="14" customFormat="true" ht="10.5" hidden="false" customHeight="false" outlineLevel="0" collapsed="false">
      <c r="A7843" s="2"/>
      <c r="B7843" s="2" t="e">
        <f aca="false">MyFun(A7843,B7843)</f>
        <v>#VALUE!</v>
      </c>
      <c r="C7843" s="2"/>
      <c r="D7843" s="2"/>
      <c r="E7843" s="2"/>
      <c r="F7843" s="2"/>
      <c r="G7843" s="2"/>
      <c r="H7843" s="2"/>
      <c r="I7843" s="2"/>
      <c r="J7843" s="2"/>
    </row>
    <row r="7844" s="14" customFormat="true" ht="10.5" hidden="false" customHeight="false" outlineLevel="0" collapsed="false">
      <c r="A7844" s="2"/>
      <c r="B7844" s="2" t="e">
        <f aca="false">MyFun(A7844,B7844)</f>
        <v>#VALUE!</v>
      </c>
      <c r="C7844" s="2"/>
      <c r="D7844" s="2"/>
      <c r="E7844" s="2"/>
      <c r="F7844" s="2"/>
      <c r="G7844" s="2"/>
      <c r="H7844" s="2"/>
      <c r="I7844" s="2"/>
      <c r="J7844" s="2"/>
    </row>
    <row r="7845" s="14" customFormat="true" ht="10.5" hidden="false" customHeight="false" outlineLevel="0" collapsed="false">
      <c r="A7845" s="2"/>
      <c r="B7845" s="2" t="e">
        <f aca="false">MyFun(A7845,B7845)</f>
        <v>#VALUE!</v>
      </c>
      <c r="C7845" s="2"/>
      <c r="D7845" s="2"/>
      <c r="E7845" s="2"/>
      <c r="F7845" s="2"/>
      <c r="G7845" s="2"/>
      <c r="H7845" s="2"/>
      <c r="I7845" s="2"/>
      <c r="J7845" s="2"/>
    </row>
    <row r="7846" s="14" customFormat="true" ht="10.5" hidden="false" customHeight="false" outlineLevel="0" collapsed="false">
      <c r="A7846" s="2"/>
      <c r="B7846" s="2" t="e">
        <f aca="false">MyFun(A7846,B7846)</f>
        <v>#VALUE!</v>
      </c>
      <c r="C7846" s="2"/>
      <c r="D7846" s="2"/>
      <c r="E7846" s="2"/>
      <c r="F7846" s="2"/>
      <c r="G7846" s="2"/>
      <c r="H7846" s="2"/>
      <c r="I7846" s="2"/>
      <c r="J7846" s="2"/>
    </row>
    <row r="7847" s="14" customFormat="true" ht="10.5" hidden="false" customHeight="false" outlineLevel="0" collapsed="false">
      <c r="A7847" s="2"/>
      <c r="B7847" s="2" t="e">
        <f aca="false">MyFun(A7847,B7847)</f>
        <v>#VALUE!</v>
      </c>
      <c r="C7847" s="2"/>
      <c r="D7847" s="2"/>
      <c r="E7847" s="2"/>
      <c r="F7847" s="2"/>
      <c r="G7847" s="2"/>
      <c r="H7847" s="2"/>
      <c r="I7847" s="2"/>
      <c r="J7847" s="2"/>
    </row>
    <row r="7848" s="14" customFormat="true" ht="10.5" hidden="false" customHeight="false" outlineLevel="0" collapsed="false">
      <c r="A7848" s="2"/>
      <c r="B7848" s="2" t="e">
        <f aca="false">MyFun(A7848,B7848)</f>
        <v>#VALUE!</v>
      </c>
      <c r="C7848" s="2"/>
      <c r="D7848" s="2"/>
      <c r="E7848" s="2"/>
      <c r="F7848" s="2"/>
      <c r="G7848" s="2"/>
      <c r="H7848" s="2"/>
      <c r="I7848" s="2"/>
      <c r="J7848" s="2"/>
    </row>
    <row r="7849" s="14" customFormat="true" ht="10.5" hidden="false" customHeight="false" outlineLevel="0" collapsed="false">
      <c r="A7849" s="2"/>
      <c r="B7849" s="2" t="e">
        <f aca="false">MyFun(A7849,B7849)</f>
        <v>#VALUE!</v>
      </c>
      <c r="C7849" s="2"/>
      <c r="D7849" s="2"/>
      <c r="E7849" s="2"/>
      <c r="F7849" s="2"/>
      <c r="G7849" s="2"/>
      <c r="H7849" s="2"/>
      <c r="I7849" s="2"/>
      <c r="J7849" s="2"/>
    </row>
    <row r="7850" s="14" customFormat="true" ht="10.5" hidden="false" customHeight="false" outlineLevel="0" collapsed="false">
      <c r="A7850" s="2"/>
      <c r="B7850" s="2" t="e">
        <f aca="false">MyFun(A7850,B7850)</f>
        <v>#VALUE!</v>
      </c>
      <c r="C7850" s="2"/>
      <c r="D7850" s="2"/>
      <c r="E7850" s="2"/>
      <c r="F7850" s="2"/>
      <c r="G7850" s="2"/>
      <c r="H7850" s="2"/>
      <c r="I7850" s="2"/>
      <c r="J7850" s="2"/>
    </row>
    <row r="7851" s="14" customFormat="true" ht="10.5" hidden="false" customHeight="false" outlineLevel="0" collapsed="false">
      <c r="A7851" s="2"/>
      <c r="B7851" s="2" t="e">
        <f aca="false">MyFun(A7851,B7851)</f>
        <v>#VALUE!</v>
      </c>
      <c r="C7851" s="2"/>
      <c r="D7851" s="2"/>
      <c r="E7851" s="2"/>
      <c r="F7851" s="2"/>
      <c r="G7851" s="2"/>
      <c r="H7851" s="2"/>
      <c r="I7851" s="2"/>
      <c r="J7851" s="2"/>
    </row>
    <row r="7852" s="14" customFormat="true" ht="10.5" hidden="false" customHeight="false" outlineLevel="0" collapsed="false">
      <c r="A7852" s="2"/>
      <c r="B7852" s="2" t="e">
        <f aca="false">MyFun(A7852,B7852)</f>
        <v>#VALUE!</v>
      </c>
      <c r="C7852" s="2"/>
      <c r="D7852" s="2"/>
      <c r="E7852" s="2"/>
      <c r="F7852" s="2"/>
      <c r="G7852" s="2"/>
      <c r="H7852" s="2"/>
      <c r="I7852" s="2"/>
      <c r="J7852" s="2"/>
    </row>
    <row r="7853" s="14" customFormat="true" ht="10.5" hidden="false" customHeight="false" outlineLevel="0" collapsed="false">
      <c r="A7853" s="2"/>
      <c r="B7853" s="2" t="e">
        <f aca="false">MyFun(A7853,B7853)</f>
        <v>#VALUE!</v>
      </c>
      <c r="C7853" s="2"/>
      <c r="D7853" s="2"/>
      <c r="E7853" s="2"/>
      <c r="F7853" s="2"/>
      <c r="G7853" s="2"/>
      <c r="H7853" s="2"/>
      <c r="I7853" s="2"/>
      <c r="J7853" s="2"/>
    </row>
    <row r="7854" s="14" customFormat="true" ht="10.5" hidden="false" customHeight="false" outlineLevel="0" collapsed="false">
      <c r="A7854" s="2"/>
      <c r="B7854" s="2" t="e">
        <f aca="false">MyFun(A7854,B7854)</f>
        <v>#VALUE!</v>
      </c>
      <c r="C7854" s="2"/>
      <c r="D7854" s="2"/>
      <c r="E7854" s="2"/>
      <c r="F7854" s="2"/>
      <c r="G7854" s="2"/>
      <c r="H7854" s="2"/>
      <c r="I7854" s="2"/>
      <c r="J7854" s="2"/>
    </row>
    <row r="7855" s="14" customFormat="true" ht="10.5" hidden="false" customHeight="false" outlineLevel="0" collapsed="false">
      <c r="A7855" s="2"/>
      <c r="B7855" s="2" t="e">
        <f aca="false">MyFun(A7855,B7855)</f>
        <v>#VALUE!</v>
      </c>
      <c r="C7855" s="2"/>
      <c r="D7855" s="2"/>
      <c r="E7855" s="2"/>
      <c r="F7855" s="2"/>
      <c r="G7855" s="2"/>
      <c r="H7855" s="2"/>
      <c r="I7855" s="2"/>
      <c r="J7855" s="2"/>
    </row>
    <row r="7856" s="14" customFormat="true" ht="10.5" hidden="false" customHeight="false" outlineLevel="0" collapsed="false">
      <c r="A7856" s="2"/>
      <c r="B7856" s="2" t="e">
        <f aca="false">MyFun(A7856,B7856)</f>
        <v>#VALUE!</v>
      </c>
      <c r="C7856" s="2"/>
      <c r="D7856" s="2"/>
      <c r="E7856" s="2"/>
      <c r="F7856" s="2"/>
      <c r="G7856" s="2"/>
      <c r="H7856" s="2"/>
      <c r="I7856" s="2"/>
      <c r="J7856" s="2"/>
    </row>
    <row r="7857" s="14" customFormat="true" ht="10.5" hidden="false" customHeight="false" outlineLevel="0" collapsed="false">
      <c r="A7857" s="2"/>
      <c r="B7857" s="2" t="e">
        <f aca="false">MyFun(A7857,B7857)</f>
        <v>#VALUE!</v>
      </c>
      <c r="C7857" s="2"/>
      <c r="D7857" s="2"/>
      <c r="E7857" s="2"/>
      <c r="F7857" s="2"/>
      <c r="G7857" s="2"/>
      <c r="H7857" s="2"/>
      <c r="I7857" s="2"/>
      <c r="J7857" s="2"/>
    </row>
    <row r="7858" s="14" customFormat="true" ht="10.5" hidden="false" customHeight="false" outlineLevel="0" collapsed="false">
      <c r="A7858" s="2"/>
      <c r="B7858" s="2" t="e">
        <f aca="false">MyFun(A7858,B7858)</f>
        <v>#VALUE!</v>
      </c>
      <c r="C7858" s="2"/>
      <c r="D7858" s="2"/>
      <c r="E7858" s="2"/>
      <c r="F7858" s="2"/>
      <c r="G7858" s="2"/>
      <c r="H7858" s="2"/>
      <c r="I7858" s="2"/>
      <c r="J7858" s="2"/>
    </row>
    <row r="7859" s="14" customFormat="true" ht="10.5" hidden="false" customHeight="false" outlineLevel="0" collapsed="false">
      <c r="A7859" s="2"/>
      <c r="B7859" s="2" t="e">
        <f aca="false">MyFun(A7859,B7859)</f>
        <v>#VALUE!</v>
      </c>
      <c r="C7859" s="2"/>
      <c r="D7859" s="2"/>
      <c r="E7859" s="2"/>
      <c r="F7859" s="2"/>
      <c r="G7859" s="2"/>
      <c r="H7859" s="2"/>
      <c r="I7859" s="2"/>
      <c r="J7859" s="2"/>
    </row>
    <row r="7860" s="14" customFormat="true" ht="10.5" hidden="false" customHeight="false" outlineLevel="0" collapsed="false">
      <c r="A7860" s="2"/>
      <c r="B7860" s="2" t="e">
        <f aca="false">MyFun(A7860,B7860)</f>
        <v>#VALUE!</v>
      </c>
      <c r="C7860" s="2"/>
      <c r="D7860" s="2"/>
      <c r="E7860" s="2"/>
      <c r="F7860" s="2"/>
      <c r="G7860" s="2"/>
      <c r="H7860" s="2"/>
      <c r="I7860" s="2"/>
      <c r="J7860" s="2"/>
    </row>
    <row r="7861" s="14" customFormat="true" ht="10.5" hidden="false" customHeight="false" outlineLevel="0" collapsed="false">
      <c r="A7861" s="2"/>
      <c r="B7861" s="2" t="e">
        <f aca="false">MyFun(A7861,B7861)</f>
        <v>#VALUE!</v>
      </c>
      <c r="C7861" s="2"/>
      <c r="D7861" s="2"/>
      <c r="E7861" s="2"/>
      <c r="F7861" s="2"/>
      <c r="G7861" s="2"/>
      <c r="H7861" s="2"/>
      <c r="I7861" s="2"/>
      <c r="J7861" s="2"/>
    </row>
    <row r="7862" s="14" customFormat="true" ht="10.5" hidden="false" customHeight="false" outlineLevel="0" collapsed="false">
      <c r="A7862" s="2"/>
      <c r="B7862" s="2" t="e">
        <f aca="false">MyFun(A7862,B7862)</f>
        <v>#VALUE!</v>
      </c>
      <c r="C7862" s="2"/>
      <c r="D7862" s="2"/>
      <c r="E7862" s="2"/>
      <c r="F7862" s="2"/>
      <c r="G7862" s="2"/>
      <c r="H7862" s="2"/>
      <c r="I7862" s="2"/>
      <c r="J7862" s="2"/>
    </row>
    <row r="7863" s="14" customFormat="true" ht="10.5" hidden="false" customHeight="false" outlineLevel="0" collapsed="false">
      <c r="A7863" s="2"/>
      <c r="B7863" s="2" t="e">
        <f aca="false">MyFun(A7863,B7863)</f>
        <v>#VALUE!</v>
      </c>
      <c r="C7863" s="2"/>
      <c r="D7863" s="2"/>
      <c r="E7863" s="2"/>
      <c r="F7863" s="2"/>
      <c r="G7863" s="2"/>
      <c r="H7863" s="2"/>
      <c r="I7863" s="2"/>
      <c r="J7863" s="2"/>
    </row>
    <row r="7864" s="14" customFormat="true" ht="10.5" hidden="false" customHeight="false" outlineLevel="0" collapsed="false">
      <c r="A7864" s="2"/>
      <c r="B7864" s="2" t="e">
        <f aca="false">MyFun(A7864,B7864)</f>
        <v>#VALUE!</v>
      </c>
      <c r="C7864" s="2"/>
      <c r="D7864" s="2"/>
      <c r="E7864" s="2"/>
      <c r="F7864" s="2"/>
      <c r="G7864" s="2"/>
      <c r="H7864" s="2"/>
      <c r="I7864" s="2"/>
      <c r="J7864" s="2"/>
    </row>
    <row r="7865" s="14" customFormat="true" ht="10.5" hidden="false" customHeight="false" outlineLevel="0" collapsed="false">
      <c r="A7865" s="2"/>
      <c r="B7865" s="2" t="e">
        <f aca="false">MyFun(A7865,B7865)</f>
        <v>#VALUE!</v>
      </c>
      <c r="C7865" s="2"/>
      <c r="D7865" s="2"/>
      <c r="E7865" s="2"/>
      <c r="F7865" s="2"/>
      <c r="G7865" s="2"/>
      <c r="H7865" s="2"/>
      <c r="I7865" s="2"/>
      <c r="J7865" s="2"/>
    </row>
    <row r="7866" s="14" customFormat="true" ht="10.5" hidden="false" customHeight="false" outlineLevel="0" collapsed="false">
      <c r="A7866" s="2"/>
      <c r="B7866" s="2" t="e">
        <f aca="false">MyFun(A7866,B7866)</f>
        <v>#VALUE!</v>
      </c>
      <c r="C7866" s="2"/>
      <c r="D7866" s="2"/>
      <c r="E7866" s="2"/>
      <c r="F7866" s="2"/>
      <c r="G7866" s="2"/>
      <c r="H7866" s="2"/>
      <c r="I7866" s="2"/>
      <c r="J7866" s="2"/>
    </row>
    <row r="7867" s="14" customFormat="true" ht="10.5" hidden="false" customHeight="false" outlineLevel="0" collapsed="false">
      <c r="A7867" s="2"/>
      <c r="B7867" s="2" t="e">
        <f aca="false">MyFun(A7867,B7867)</f>
        <v>#VALUE!</v>
      </c>
      <c r="C7867" s="2"/>
      <c r="D7867" s="2"/>
      <c r="E7867" s="2"/>
      <c r="F7867" s="2"/>
      <c r="G7867" s="2"/>
      <c r="H7867" s="2"/>
      <c r="I7867" s="2"/>
      <c r="J7867" s="2"/>
    </row>
    <row r="7868" s="14" customFormat="true" ht="10.5" hidden="false" customHeight="false" outlineLevel="0" collapsed="false">
      <c r="A7868" s="2"/>
      <c r="B7868" s="2" t="e">
        <f aca="false">MyFun(A7868,B7868)</f>
        <v>#VALUE!</v>
      </c>
      <c r="C7868" s="2"/>
      <c r="D7868" s="2"/>
      <c r="E7868" s="2"/>
      <c r="F7868" s="2"/>
      <c r="G7868" s="2"/>
      <c r="H7868" s="2"/>
      <c r="I7868" s="2"/>
      <c r="J7868" s="2"/>
    </row>
    <row r="7869" s="14" customFormat="true" ht="10.5" hidden="false" customHeight="false" outlineLevel="0" collapsed="false">
      <c r="A7869" s="2"/>
      <c r="B7869" s="2" t="e">
        <f aca="false">MyFun(A7869,B7869)</f>
        <v>#VALUE!</v>
      </c>
      <c r="C7869" s="2"/>
      <c r="D7869" s="2"/>
      <c r="E7869" s="2"/>
      <c r="F7869" s="2"/>
      <c r="G7869" s="2"/>
      <c r="H7869" s="2"/>
      <c r="I7869" s="2"/>
      <c r="J7869" s="2"/>
    </row>
    <row r="7870" s="14" customFormat="true" ht="10.5" hidden="false" customHeight="false" outlineLevel="0" collapsed="false">
      <c r="A7870" s="2"/>
      <c r="B7870" s="2" t="e">
        <f aca="false">MyFun(A7870,B7870)</f>
        <v>#VALUE!</v>
      </c>
      <c r="C7870" s="2"/>
      <c r="D7870" s="2"/>
      <c r="E7870" s="2"/>
      <c r="F7870" s="2"/>
      <c r="G7870" s="2"/>
      <c r="H7870" s="2"/>
      <c r="I7870" s="2"/>
      <c r="J7870" s="2"/>
    </row>
    <row r="7871" s="14" customFormat="true" ht="10.5" hidden="false" customHeight="false" outlineLevel="0" collapsed="false">
      <c r="A7871" s="2"/>
      <c r="B7871" s="2" t="e">
        <f aca="false">MyFun(A7871,B7871)</f>
        <v>#VALUE!</v>
      </c>
      <c r="C7871" s="2"/>
      <c r="D7871" s="2"/>
      <c r="E7871" s="2"/>
      <c r="F7871" s="2"/>
      <c r="G7871" s="2"/>
      <c r="H7871" s="2"/>
      <c r="I7871" s="2"/>
      <c r="J7871" s="2"/>
    </row>
    <row r="7872" s="14" customFormat="true" ht="10.5" hidden="false" customHeight="false" outlineLevel="0" collapsed="false">
      <c r="A7872" s="2"/>
      <c r="B7872" s="2" t="e">
        <f aca="false">MyFun(A7872,B7872)</f>
        <v>#VALUE!</v>
      </c>
      <c r="C7872" s="2"/>
      <c r="D7872" s="2"/>
      <c r="E7872" s="2"/>
      <c r="F7872" s="2"/>
      <c r="G7872" s="2"/>
      <c r="H7872" s="2"/>
      <c r="I7872" s="2"/>
      <c r="J7872" s="2"/>
    </row>
    <row r="7873" s="14" customFormat="true" ht="10.5" hidden="false" customHeight="false" outlineLevel="0" collapsed="false">
      <c r="A7873" s="2"/>
      <c r="B7873" s="2" t="e">
        <f aca="false">MyFun(A7873,B7873)</f>
        <v>#VALUE!</v>
      </c>
      <c r="C7873" s="2"/>
      <c r="D7873" s="2"/>
      <c r="E7873" s="2"/>
      <c r="F7873" s="2"/>
      <c r="G7873" s="2"/>
      <c r="H7873" s="2"/>
      <c r="I7873" s="2"/>
      <c r="J7873" s="2"/>
    </row>
    <row r="7874" s="14" customFormat="true" ht="10.5" hidden="false" customHeight="false" outlineLevel="0" collapsed="false">
      <c r="A7874" s="2"/>
      <c r="B7874" s="2" t="e">
        <f aca="false">MyFun(A7874,B7874)</f>
        <v>#VALUE!</v>
      </c>
      <c r="C7874" s="2"/>
      <c r="D7874" s="2"/>
      <c r="E7874" s="2"/>
      <c r="F7874" s="2"/>
      <c r="G7874" s="2"/>
      <c r="H7874" s="2"/>
      <c r="I7874" s="2"/>
      <c r="J7874" s="2"/>
    </row>
    <row r="7875" s="14" customFormat="true" ht="10.5" hidden="false" customHeight="false" outlineLevel="0" collapsed="false">
      <c r="A7875" s="2"/>
      <c r="B7875" s="2" t="e">
        <f aca="false">MyFun(A7875,B7875)</f>
        <v>#VALUE!</v>
      </c>
      <c r="C7875" s="2"/>
      <c r="D7875" s="2"/>
      <c r="E7875" s="2"/>
      <c r="F7875" s="2"/>
      <c r="G7875" s="2"/>
      <c r="H7875" s="2"/>
      <c r="I7875" s="2"/>
      <c r="J7875" s="2"/>
    </row>
    <row r="7876" s="14" customFormat="true" ht="10.5" hidden="false" customHeight="false" outlineLevel="0" collapsed="false">
      <c r="A7876" s="2"/>
      <c r="B7876" s="2" t="e">
        <f aca="false">MyFun(A7876,B7876)</f>
        <v>#VALUE!</v>
      </c>
      <c r="C7876" s="2"/>
      <c r="D7876" s="2"/>
      <c r="E7876" s="2"/>
      <c r="F7876" s="2"/>
      <c r="G7876" s="2"/>
      <c r="H7876" s="2"/>
      <c r="I7876" s="2"/>
      <c r="J7876" s="2"/>
    </row>
    <row r="7877" s="14" customFormat="true" ht="10.5" hidden="false" customHeight="false" outlineLevel="0" collapsed="false">
      <c r="A7877" s="2"/>
      <c r="B7877" s="2" t="e">
        <f aca="false">MyFun(A7877,B7877)</f>
        <v>#VALUE!</v>
      </c>
      <c r="C7877" s="2"/>
      <c r="D7877" s="2"/>
      <c r="E7877" s="2"/>
      <c r="F7877" s="2"/>
      <c r="G7877" s="2"/>
      <c r="H7877" s="2"/>
      <c r="I7877" s="2"/>
      <c r="J7877" s="2"/>
    </row>
    <row r="7878" s="14" customFormat="true" ht="10.5" hidden="false" customHeight="false" outlineLevel="0" collapsed="false">
      <c r="A7878" s="2"/>
      <c r="B7878" s="2" t="e">
        <f aca="false">MyFun(A7878,B7878)</f>
        <v>#VALUE!</v>
      </c>
      <c r="C7878" s="2"/>
      <c r="D7878" s="2"/>
      <c r="E7878" s="2"/>
      <c r="F7878" s="2"/>
      <c r="G7878" s="2"/>
      <c r="H7878" s="2"/>
      <c r="I7878" s="2"/>
      <c r="J7878" s="2"/>
    </row>
    <row r="7879" s="14" customFormat="true" ht="10.5" hidden="false" customHeight="false" outlineLevel="0" collapsed="false">
      <c r="A7879" s="2"/>
      <c r="B7879" s="2" t="e">
        <f aca="false">MyFun(A7879,B7879)</f>
        <v>#VALUE!</v>
      </c>
      <c r="C7879" s="2"/>
      <c r="D7879" s="2"/>
      <c r="E7879" s="2"/>
      <c r="F7879" s="2"/>
      <c r="G7879" s="2"/>
      <c r="H7879" s="2"/>
      <c r="I7879" s="2"/>
      <c r="J7879" s="2"/>
    </row>
    <row r="7880" s="14" customFormat="true" ht="10.5" hidden="false" customHeight="false" outlineLevel="0" collapsed="false">
      <c r="A7880" s="2"/>
      <c r="B7880" s="2" t="e">
        <f aca="false">MyFun(A7880,B7880)</f>
        <v>#VALUE!</v>
      </c>
      <c r="C7880" s="2"/>
      <c r="D7880" s="2"/>
      <c r="E7880" s="2"/>
      <c r="F7880" s="2"/>
      <c r="G7880" s="2"/>
      <c r="H7880" s="2"/>
      <c r="I7880" s="2"/>
      <c r="J7880" s="2"/>
    </row>
    <row r="7881" s="14" customFormat="true" ht="10.5" hidden="false" customHeight="false" outlineLevel="0" collapsed="false">
      <c r="A7881" s="2"/>
      <c r="B7881" s="2" t="e">
        <f aca="false">MyFun(A7881,B7881)</f>
        <v>#VALUE!</v>
      </c>
      <c r="C7881" s="2"/>
      <c r="D7881" s="2"/>
      <c r="E7881" s="2"/>
      <c r="F7881" s="2"/>
      <c r="G7881" s="2"/>
      <c r="H7881" s="2"/>
      <c r="I7881" s="2"/>
      <c r="J7881" s="2"/>
    </row>
    <row r="7882" s="14" customFormat="true" ht="10.5" hidden="false" customHeight="false" outlineLevel="0" collapsed="false">
      <c r="A7882" s="2"/>
      <c r="B7882" s="2" t="e">
        <f aca="false">MyFun(A7882,B7882)</f>
        <v>#VALUE!</v>
      </c>
      <c r="C7882" s="2"/>
      <c r="D7882" s="2"/>
      <c r="E7882" s="2"/>
      <c r="F7882" s="2"/>
      <c r="G7882" s="2"/>
      <c r="H7882" s="2"/>
      <c r="I7882" s="2"/>
      <c r="J7882" s="2"/>
    </row>
    <row r="7883" s="14" customFormat="true" ht="10.5" hidden="false" customHeight="false" outlineLevel="0" collapsed="false">
      <c r="A7883" s="2"/>
      <c r="B7883" s="2" t="e">
        <f aca="false">MyFun(A7883,B7883)</f>
        <v>#VALUE!</v>
      </c>
      <c r="C7883" s="2"/>
      <c r="D7883" s="2"/>
      <c r="E7883" s="2"/>
      <c r="F7883" s="2"/>
      <c r="G7883" s="2"/>
      <c r="H7883" s="2"/>
      <c r="I7883" s="2"/>
      <c r="J7883" s="2"/>
    </row>
    <row r="7884" s="14" customFormat="true" ht="10.5" hidden="false" customHeight="false" outlineLevel="0" collapsed="false">
      <c r="A7884" s="2"/>
      <c r="B7884" s="2" t="e">
        <f aca="false">MyFun(A7884,B7884)</f>
        <v>#VALUE!</v>
      </c>
      <c r="C7884" s="2"/>
      <c r="D7884" s="2"/>
      <c r="E7884" s="2"/>
      <c r="F7884" s="2"/>
      <c r="G7884" s="2"/>
      <c r="H7884" s="2"/>
      <c r="I7884" s="2"/>
      <c r="J7884" s="2"/>
    </row>
    <row r="7885" s="14" customFormat="true" ht="10.5" hidden="false" customHeight="false" outlineLevel="0" collapsed="false">
      <c r="A7885" s="2"/>
      <c r="B7885" s="2" t="e">
        <f aca="false">MyFun(A7885,B7885)</f>
        <v>#VALUE!</v>
      </c>
      <c r="C7885" s="2"/>
      <c r="D7885" s="2"/>
      <c r="E7885" s="2"/>
      <c r="F7885" s="2"/>
      <c r="G7885" s="2"/>
      <c r="H7885" s="2"/>
      <c r="I7885" s="2"/>
      <c r="J7885" s="2"/>
    </row>
    <row r="7886" s="14" customFormat="true" ht="10.5" hidden="false" customHeight="false" outlineLevel="0" collapsed="false">
      <c r="A7886" s="2"/>
      <c r="B7886" s="2" t="e">
        <f aca="false">MyFun(A7886,B7886)</f>
        <v>#VALUE!</v>
      </c>
      <c r="C7886" s="2"/>
      <c r="D7886" s="2"/>
      <c r="E7886" s="2"/>
      <c r="F7886" s="2"/>
      <c r="G7886" s="2"/>
      <c r="H7886" s="2"/>
      <c r="I7886" s="2"/>
      <c r="J7886" s="2"/>
    </row>
    <row r="7887" s="14" customFormat="true" ht="10.5" hidden="false" customHeight="false" outlineLevel="0" collapsed="false">
      <c r="A7887" s="2"/>
      <c r="B7887" s="2" t="e">
        <f aca="false">MyFun(A7887,B7887)</f>
        <v>#VALUE!</v>
      </c>
      <c r="C7887" s="2"/>
      <c r="D7887" s="2"/>
      <c r="E7887" s="2"/>
      <c r="F7887" s="2"/>
      <c r="G7887" s="2"/>
      <c r="H7887" s="2"/>
      <c r="I7887" s="2"/>
      <c r="J7887" s="2"/>
    </row>
    <row r="7888" s="14" customFormat="true" ht="10.5" hidden="false" customHeight="false" outlineLevel="0" collapsed="false">
      <c r="A7888" s="2"/>
      <c r="B7888" s="2" t="e">
        <f aca="false">MyFun(A7888,B7888)</f>
        <v>#VALUE!</v>
      </c>
      <c r="C7888" s="2"/>
      <c r="D7888" s="2"/>
      <c r="E7888" s="2"/>
      <c r="F7888" s="2"/>
      <c r="G7888" s="2"/>
      <c r="H7888" s="2"/>
      <c r="I7888" s="2"/>
      <c r="J7888" s="2"/>
    </row>
    <row r="7889" s="14" customFormat="true" ht="10.5" hidden="false" customHeight="false" outlineLevel="0" collapsed="false">
      <c r="A7889" s="2"/>
      <c r="B7889" s="2" t="e">
        <f aca="false">MyFun(A7889,B7889)</f>
        <v>#VALUE!</v>
      </c>
      <c r="C7889" s="2"/>
      <c r="D7889" s="2"/>
      <c r="E7889" s="2"/>
      <c r="F7889" s="2"/>
      <c r="G7889" s="2"/>
      <c r="H7889" s="2"/>
      <c r="I7889" s="2"/>
      <c r="J7889" s="2"/>
    </row>
    <row r="7890" s="14" customFormat="true" ht="10.5" hidden="false" customHeight="false" outlineLevel="0" collapsed="false">
      <c r="A7890" s="2"/>
      <c r="B7890" s="2" t="e">
        <f aca="false">MyFun(A7890,B7890)</f>
        <v>#VALUE!</v>
      </c>
      <c r="C7890" s="2"/>
      <c r="D7890" s="2"/>
      <c r="E7890" s="2"/>
      <c r="F7890" s="2"/>
      <c r="G7890" s="2"/>
      <c r="H7890" s="2"/>
      <c r="I7890" s="2"/>
      <c r="J7890" s="2"/>
    </row>
    <row r="7891" s="14" customFormat="true" ht="10.5" hidden="false" customHeight="false" outlineLevel="0" collapsed="false">
      <c r="A7891" s="2"/>
      <c r="B7891" s="2" t="e">
        <f aca="false">MyFun(A7891,B7891)</f>
        <v>#VALUE!</v>
      </c>
      <c r="C7891" s="2"/>
      <c r="D7891" s="2"/>
      <c r="E7891" s="2"/>
      <c r="F7891" s="2"/>
      <c r="G7891" s="2"/>
      <c r="H7891" s="2"/>
      <c r="I7891" s="2"/>
      <c r="J7891" s="2"/>
    </row>
    <row r="7892" s="14" customFormat="true" ht="10.5" hidden="false" customHeight="false" outlineLevel="0" collapsed="false">
      <c r="A7892" s="2"/>
      <c r="B7892" s="2" t="e">
        <f aca="false">MyFun(A7892,B7892)</f>
        <v>#VALUE!</v>
      </c>
      <c r="C7892" s="2"/>
      <c r="D7892" s="2"/>
      <c r="E7892" s="2"/>
      <c r="F7892" s="2"/>
      <c r="G7892" s="2"/>
      <c r="H7892" s="2"/>
      <c r="I7892" s="2"/>
      <c r="J7892" s="2"/>
    </row>
    <row r="7893" s="14" customFormat="true" ht="10.5" hidden="false" customHeight="false" outlineLevel="0" collapsed="false">
      <c r="A7893" s="2"/>
      <c r="B7893" s="2" t="e">
        <f aca="false">MyFun(A7893,B7893)</f>
        <v>#VALUE!</v>
      </c>
      <c r="C7893" s="2"/>
      <c r="D7893" s="2"/>
      <c r="E7893" s="2"/>
      <c r="F7893" s="2"/>
      <c r="G7893" s="2"/>
      <c r="H7893" s="2"/>
      <c r="I7893" s="2"/>
      <c r="J7893" s="2"/>
    </row>
    <row r="7894" s="14" customFormat="true" ht="10.5" hidden="false" customHeight="false" outlineLevel="0" collapsed="false">
      <c r="A7894" s="2"/>
      <c r="B7894" s="2" t="e">
        <f aca="false">MyFun(A7894,B7894)</f>
        <v>#VALUE!</v>
      </c>
      <c r="C7894" s="2"/>
      <c r="D7894" s="2"/>
      <c r="E7894" s="2"/>
      <c r="F7894" s="2"/>
      <c r="G7894" s="2"/>
      <c r="H7894" s="2"/>
      <c r="I7894" s="2"/>
      <c r="J7894" s="2"/>
    </row>
    <row r="7895" s="14" customFormat="true" ht="10.5" hidden="false" customHeight="false" outlineLevel="0" collapsed="false">
      <c r="A7895" s="2"/>
      <c r="B7895" s="2" t="e">
        <f aca="false">MyFun(A7895,B7895)</f>
        <v>#VALUE!</v>
      </c>
      <c r="C7895" s="2"/>
      <c r="D7895" s="2"/>
      <c r="E7895" s="2"/>
      <c r="F7895" s="2"/>
      <c r="G7895" s="2"/>
      <c r="H7895" s="2"/>
      <c r="I7895" s="2"/>
      <c r="J7895" s="2"/>
    </row>
    <row r="7896" s="14" customFormat="true" ht="10.5" hidden="false" customHeight="false" outlineLevel="0" collapsed="false">
      <c r="A7896" s="2"/>
      <c r="B7896" s="2" t="e">
        <f aca="false">MyFun(A7896,B7896)</f>
        <v>#VALUE!</v>
      </c>
      <c r="C7896" s="2"/>
      <c r="D7896" s="2"/>
      <c r="E7896" s="2"/>
      <c r="F7896" s="2"/>
      <c r="G7896" s="2"/>
      <c r="H7896" s="2"/>
      <c r="I7896" s="2"/>
      <c r="J7896" s="2"/>
    </row>
    <row r="7897" s="14" customFormat="true" ht="10.5" hidden="false" customHeight="false" outlineLevel="0" collapsed="false">
      <c r="A7897" s="2"/>
      <c r="B7897" s="2" t="e">
        <f aca="false">MyFun(A7897,B7897)</f>
        <v>#VALUE!</v>
      </c>
      <c r="C7897" s="2"/>
      <c r="D7897" s="2"/>
      <c r="E7897" s="2"/>
      <c r="F7897" s="2"/>
      <c r="G7897" s="2"/>
      <c r="H7897" s="2"/>
      <c r="I7897" s="2"/>
      <c r="J7897" s="2"/>
    </row>
    <row r="7898" s="14" customFormat="true" ht="10.5" hidden="false" customHeight="false" outlineLevel="0" collapsed="false">
      <c r="A7898" s="2"/>
      <c r="B7898" s="2" t="e">
        <f aca="false">MyFun(A7898,B7898)</f>
        <v>#VALUE!</v>
      </c>
      <c r="C7898" s="2"/>
      <c r="D7898" s="2"/>
      <c r="E7898" s="2"/>
      <c r="F7898" s="2"/>
      <c r="G7898" s="2"/>
      <c r="H7898" s="2"/>
      <c r="I7898" s="2"/>
      <c r="J7898" s="2"/>
    </row>
    <row r="7899" s="14" customFormat="true" ht="10.5" hidden="false" customHeight="false" outlineLevel="0" collapsed="false">
      <c r="A7899" s="2"/>
      <c r="B7899" s="2" t="e">
        <f aca="false">MyFun(A7899,B7899)</f>
        <v>#VALUE!</v>
      </c>
      <c r="C7899" s="2"/>
      <c r="D7899" s="2"/>
      <c r="E7899" s="2"/>
      <c r="F7899" s="2"/>
      <c r="G7899" s="2"/>
      <c r="H7899" s="2"/>
      <c r="I7899" s="2"/>
      <c r="J7899" s="2"/>
    </row>
    <row r="7900" s="14" customFormat="true" ht="10.5" hidden="false" customHeight="false" outlineLevel="0" collapsed="false">
      <c r="A7900" s="2"/>
      <c r="B7900" s="2" t="e">
        <f aca="false">MyFun(A7900,B7900)</f>
        <v>#VALUE!</v>
      </c>
      <c r="C7900" s="2"/>
      <c r="D7900" s="2"/>
      <c r="E7900" s="2"/>
      <c r="F7900" s="2"/>
      <c r="G7900" s="2"/>
      <c r="H7900" s="2"/>
      <c r="I7900" s="2"/>
      <c r="J7900" s="2"/>
    </row>
    <row r="7901" s="14" customFormat="true" ht="10.5" hidden="false" customHeight="false" outlineLevel="0" collapsed="false">
      <c r="A7901" s="2"/>
      <c r="B7901" s="2" t="e">
        <f aca="false">MyFun(A7901,B7901)</f>
        <v>#VALUE!</v>
      </c>
      <c r="C7901" s="2"/>
      <c r="D7901" s="2"/>
      <c r="E7901" s="2"/>
      <c r="F7901" s="2"/>
      <c r="G7901" s="2"/>
      <c r="H7901" s="2"/>
      <c r="I7901" s="2"/>
      <c r="J7901" s="2"/>
    </row>
    <row r="7902" s="14" customFormat="true" ht="10.5" hidden="false" customHeight="false" outlineLevel="0" collapsed="false">
      <c r="A7902" s="2"/>
      <c r="B7902" s="2" t="e">
        <f aca="false">MyFun(A7902,B7902)</f>
        <v>#VALUE!</v>
      </c>
      <c r="C7902" s="2"/>
      <c r="D7902" s="2"/>
      <c r="E7902" s="2"/>
      <c r="F7902" s="2"/>
      <c r="G7902" s="2"/>
      <c r="H7902" s="2"/>
      <c r="I7902" s="2"/>
      <c r="J7902" s="2"/>
    </row>
    <row r="7903" s="14" customFormat="true" ht="10.5" hidden="false" customHeight="false" outlineLevel="0" collapsed="false">
      <c r="A7903" s="2"/>
      <c r="B7903" s="2" t="e">
        <f aca="false">MyFun(A7903,B7903)</f>
        <v>#VALUE!</v>
      </c>
      <c r="C7903" s="2"/>
      <c r="D7903" s="2"/>
      <c r="E7903" s="2"/>
      <c r="F7903" s="2"/>
      <c r="G7903" s="2"/>
      <c r="H7903" s="2"/>
      <c r="I7903" s="2"/>
      <c r="J7903" s="2"/>
    </row>
    <row r="7904" s="14" customFormat="true" ht="10.5" hidden="false" customHeight="false" outlineLevel="0" collapsed="false">
      <c r="A7904" s="2"/>
      <c r="B7904" s="2" t="e">
        <f aca="false">MyFun(A7904,B7904)</f>
        <v>#VALUE!</v>
      </c>
      <c r="C7904" s="2"/>
      <c r="D7904" s="2"/>
      <c r="E7904" s="2"/>
      <c r="F7904" s="2"/>
      <c r="G7904" s="2"/>
      <c r="H7904" s="2"/>
      <c r="I7904" s="2"/>
      <c r="J7904" s="2"/>
    </row>
    <row r="7905" s="14" customFormat="true" ht="10.5" hidden="false" customHeight="false" outlineLevel="0" collapsed="false">
      <c r="A7905" s="2"/>
      <c r="B7905" s="2" t="e">
        <f aca="false">MyFun(A7905,B7905)</f>
        <v>#VALUE!</v>
      </c>
      <c r="C7905" s="2"/>
      <c r="D7905" s="2"/>
      <c r="E7905" s="2"/>
      <c r="F7905" s="2"/>
      <c r="G7905" s="2"/>
      <c r="H7905" s="2"/>
      <c r="I7905" s="2"/>
      <c r="J7905" s="2"/>
    </row>
    <row r="7906" s="14" customFormat="true" ht="10.5" hidden="false" customHeight="false" outlineLevel="0" collapsed="false">
      <c r="A7906" s="2"/>
      <c r="B7906" s="2" t="e">
        <f aca="false">MyFun(A7906,B7906)</f>
        <v>#VALUE!</v>
      </c>
      <c r="C7906" s="2"/>
      <c r="D7906" s="2"/>
      <c r="E7906" s="2"/>
      <c r="F7906" s="2"/>
      <c r="G7906" s="2"/>
      <c r="H7906" s="2"/>
      <c r="I7906" s="2"/>
      <c r="J7906" s="2"/>
    </row>
    <row r="7907" s="14" customFormat="true" ht="10.5" hidden="false" customHeight="false" outlineLevel="0" collapsed="false">
      <c r="A7907" s="2"/>
      <c r="B7907" s="2" t="e">
        <f aca="false">MyFun(A7907,B7907)</f>
        <v>#VALUE!</v>
      </c>
      <c r="C7907" s="2"/>
      <c r="D7907" s="2"/>
      <c r="E7907" s="2"/>
      <c r="F7907" s="2"/>
      <c r="G7907" s="2"/>
      <c r="H7907" s="2"/>
      <c r="I7907" s="2"/>
      <c r="J7907" s="2"/>
    </row>
    <row r="7908" s="14" customFormat="true" ht="10.5" hidden="false" customHeight="false" outlineLevel="0" collapsed="false">
      <c r="A7908" s="2"/>
      <c r="B7908" s="2" t="e">
        <f aca="false">MyFun(A7908,B7908)</f>
        <v>#VALUE!</v>
      </c>
      <c r="C7908" s="2"/>
      <c r="D7908" s="2"/>
      <c r="E7908" s="2"/>
      <c r="F7908" s="2"/>
      <c r="G7908" s="2"/>
      <c r="H7908" s="2"/>
      <c r="I7908" s="2"/>
      <c r="J7908" s="2"/>
    </row>
    <row r="7909" s="14" customFormat="true" ht="10.5" hidden="false" customHeight="false" outlineLevel="0" collapsed="false">
      <c r="A7909" s="2"/>
      <c r="B7909" s="2" t="e">
        <f aca="false">MyFun(A7909,B7909)</f>
        <v>#VALUE!</v>
      </c>
      <c r="C7909" s="2"/>
      <c r="D7909" s="2"/>
      <c r="E7909" s="2"/>
      <c r="F7909" s="2"/>
      <c r="G7909" s="2"/>
      <c r="H7909" s="2"/>
      <c r="I7909" s="2"/>
      <c r="J7909" s="2"/>
    </row>
    <row r="7910" s="14" customFormat="true" ht="10.5" hidden="false" customHeight="false" outlineLevel="0" collapsed="false">
      <c r="A7910" s="2"/>
      <c r="B7910" s="2" t="e">
        <f aca="false">MyFun(A7910,B7910)</f>
        <v>#VALUE!</v>
      </c>
      <c r="C7910" s="2"/>
      <c r="D7910" s="2"/>
      <c r="E7910" s="2"/>
      <c r="F7910" s="2"/>
      <c r="G7910" s="2"/>
      <c r="H7910" s="2"/>
      <c r="I7910" s="2"/>
      <c r="J7910" s="2"/>
    </row>
    <row r="7911" s="14" customFormat="true" ht="10.5" hidden="false" customHeight="false" outlineLevel="0" collapsed="false">
      <c r="A7911" s="2"/>
      <c r="B7911" s="2" t="e">
        <f aca="false">MyFun(A7911,B7911)</f>
        <v>#VALUE!</v>
      </c>
      <c r="C7911" s="2"/>
      <c r="D7911" s="2"/>
      <c r="E7911" s="2"/>
      <c r="F7911" s="2"/>
      <c r="G7911" s="2"/>
      <c r="H7911" s="2"/>
      <c r="I7911" s="2"/>
      <c r="J7911" s="2"/>
    </row>
    <row r="7912" s="14" customFormat="true" ht="10.5" hidden="false" customHeight="false" outlineLevel="0" collapsed="false">
      <c r="A7912" s="2"/>
      <c r="B7912" s="2" t="e">
        <f aca="false">MyFun(A7912,B7912)</f>
        <v>#VALUE!</v>
      </c>
      <c r="C7912" s="2"/>
      <c r="D7912" s="2"/>
      <c r="E7912" s="2"/>
      <c r="F7912" s="2"/>
      <c r="G7912" s="2"/>
      <c r="H7912" s="2"/>
      <c r="I7912" s="2"/>
      <c r="J7912" s="2"/>
    </row>
    <row r="7913" s="14" customFormat="true" ht="10.5" hidden="false" customHeight="false" outlineLevel="0" collapsed="false">
      <c r="A7913" s="2"/>
      <c r="B7913" s="2" t="e">
        <f aca="false">MyFun(A7913,B7913)</f>
        <v>#VALUE!</v>
      </c>
      <c r="C7913" s="2"/>
      <c r="D7913" s="2"/>
      <c r="E7913" s="2"/>
      <c r="F7913" s="2"/>
      <c r="G7913" s="2"/>
      <c r="H7913" s="2"/>
      <c r="I7913" s="2"/>
      <c r="J7913" s="2"/>
    </row>
    <row r="7914" s="14" customFormat="true" ht="10.5" hidden="false" customHeight="false" outlineLevel="0" collapsed="false">
      <c r="A7914" s="2"/>
      <c r="B7914" s="2" t="e">
        <f aca="false">MyFun(A7914,B7914)</f>
        <v>#VALUE!</v>
      </c>
      <c r="C7914" s="2"/>
      <c r="D7914" s="2"/>
      <c r="E7914" s="2"/>
      <c r="F7914" s="2"/>
      <c r="G7914" s="2"/>
      <c r="H7914" s="2"/>
      <c r="I7914" s="2"/>
      <c r="J7914" s="2"/>
    </row>
    <row r="7915" s="14" customFormat="true" ht="10.5" hidden="false" customHeight="false" outlineLevel="0" collapsed="false">
      <c r="A7915" s="2"/>
      <c r="B7915" s="2" t="e">
        <f aca="false">MyFun(A7915,B7915)</f>
        <v>#VALUE!</v>
      </c>
      <c r="C7915" s="2"/>
      <c r="D7915" s="2"/>
      <c r="E7915" s="2"/>
      <c r="F7915" s="2"/>
      <c r="G7915" s="2"/>
      <c r="H7915" s="2"/>
      <c r="I7915" s="2"/>
      <c r="J7915" s="2"/>
    </row>
    <row r="7916" s="14" customFormat="true" ht="10.5" hidden="false" customHeight="false" outlineLevel="0" collapsed="false">
      <c r="A7916" s="2"/>
      <c r="B7916" s="2" t="e">
        <f aca="false">MyFun(A7916,B7916)</f>
        <v>#VALUE!</v>
      </c>
      <c r="C7916" s="2"/>
      <c r="D7916" s="2"/>
      <c r="E7916" s="2"/>
      <c r="F7916" s="2"/>
      <c r="G7916" s="2"/>
      <c r="H7916" s="2"/>
      <c r="I7916" s="2"/>
      <c r="J7916" s="2"/>
    </row>
    <row r="7917" s="14" customFormat="true" ht="10.5" hidden="false" customHeight="false" outlineLevel="0" collapsed="false">
      <c r="A7917" s="2"/>
      <c r="B7917" s="2" t="e">
        <f aca="false">MyFun(A7917,B7917)</f>
        <v>#VALUE!</v>
      </c>
      <c r="C7917" s="2"/>
      <c r="D7917" s="2"/>
      <c r="E7917" s="2"/>
      <c r="F7917" s="2"/>
      <c r="G7917" s="2"/>
      <c r="H7917" s="2"/>
      <c r="I7917" s="2"/>
      <c r="J7917" s="2"/>
    </row>
    <row r="7918" s="14" customFormat="true" ht="10.5" hidden="false" customHeight="false" outlineLevel="0" collapsed="false">
      <c r="A7918" s="2"/>
      <c r="B7918" s="2" t="e">
        <f aca="false">MyFun(A7918,B7918)</f>
        <v>#VALUE!</v>
      </c>
      <c r="C7918" s="2"/>
      <c r="D7918" s="2"/>
      <c r="E7918" s="2"/>
      <c r="F7918" s="2"/>
      <c r="G7918" s="2"/>
      <c r="H7918" s="2"/>
      <c r="I7918" s="2"/>
      <c r="J7918" s="2"/>
    </row>
    <row r="7919" s="14" customFormat="true" ht="10.5" hidden="false" customHeight="false" outlineLevel="0" collapsed="false">
      <c r="A7919" s="2"/>
      <c r="B7919" s="2" t="e">
        <f aca="false">MyFun(A7919,B7919)</f>
        <v>#VALUE!</v>
      </c>
      <c r="C7919" s="2"/>
      <c r="D7919" s="2"/>
      <c r="E7919" s="2"/>
      <c r="F7919" s="2"/>
      <c r="G7919" s="2"/>
      <c r="H7919" s="2"/>
      <c r="I7919" s="2"/>
      <c r="J7919" s="2"/>
    </row>
    <row r="7920" s="14" customFormat="true" ht="10.5" hidden="false" customHeight="false" outlineLevel="0" collapsed="false">
      <c r="A7920" s="2"/>
      <c r="B7920" s="2" t="e">
        <f aca="false">MyFun(A7920,B7920)</f>
        <v>#VALUE!</v>
      </c>
      <c r="C7920" s="2"/>
      <c r="D7920" s="2"/>
      <c r="E7920" s="2"/>
      <c r="F7920" s="2"/>
      <c r="G7920" s="2"/>
      <c r="H7920" s="2"/>
      <c r="I7920" s="2"/>
      <c r="J7920" s="2"/>
    </row>
    <row r="7921" s="14" customFormat="true" ht="10.5" hidden="false" customHeight="false" outlineLevel="0" collapsed="false">
      <c r="A7921" s="2"/>
      <c r="B7921" s="2" t="e">
        <f aca="false">MyFun(A7921,B7921)</f>
        <v>#VALUE!</v>
      </c>
      <c r="C7921" s="2"/>
      <c r="D7921" s="2"/>
      <c r="E7921" s="2"/>
      <c r="F7921" s="2"/>
      <c r="G7921" s="2"/>
      <c r="H7921" s="2"/>
      <c r="I7921" s="2"/>
      <c r="J7921" s="2"/>
    </row>
    <row r="7922" s="14" customFormat="true" ht="10.5" hidden="false" customHeight="false" outlineLevel="0" collapsed="false">
      <c r="A7922" s="2"/>
      <c r="B7922" s="2" t="e">
        <f aca="false">MyFun(A7922,B7922)</f>
        <v>#VALUE!</v>
      </c>
      <c r="C7922" s="2"/>
      <c r="D7922" s="2"/>
      <c r="E7922" s="2"/>
      <c r="F7922" s="2"/>
      <c r="G7922" s="2"/>
      <c r="H7922" s="2"/>
      <c r="I7922" s="2"/>
      <c r="J7922" s="2"/>
    </row>
    <row r="7923" s="14" customFormat="true" ht="10.5" hidden="false" customHeight="false" outlineLevel="0" collapsed="false">
      <c r="A7923" s="2"/>
      <c r="B7923" s="2" t="e">
        <f aca="false">MyFun(A7923,B7923)</f>
        <v>#VALUE!</v>
      </c>
      <c r="C7923" s="2"/>
      <c r="D7923" s="2"/>
      <c r="E7923" s="2"/>
      <c r="F7923" s="2"/>
      <c r="G7923" s="2"/>
      <c r="H7923" s="2"/>
      <c r="I7923" s="2"/>
      <c r="J7923" s="2"/>
    </row>
    <row r="7924" s="14" customFormat="true" ht="10.5" hidden="false" customHeight="false" outlineLevel="0" collapsed="false">
      <c r="A7924" s="2"/>
      <c r="B7924" s="2" t="e">
        <f aca="false">MyFun(A7924,B7924)</f>
        <v>#VALUE!</v>
      </c>
      <c r="C7924" s="2"/>
      <c r="D7924" s="2"/>
      <c r="E7924" s="2"/>
      <c r="F7924" s="2"/>
      <c r="G7924" s="2"/>
      <c r="H7924" s="2"/>
      <c r="I7924" s="2"/>
      <c r="J7924" s="2"/>
    </row>
    <row r="7925" s="14" customFormat="true" ht="10.5" hidden="false" customHeight="false" outlineLevel="0" collapsed="false">
      <c r="A7925" s="2"/>
      <c r="B7925" s="2" t="e">
        <f aca="false">MyFun(A7925,B7925)</f>
        <v>#VALUE!</v>
      </c>
      <c r="C7925" s="2"/>
      <c r="D7925" s="2"/>
      <c r="E7925" s="2"/>
      <c r="F7925" s="2"/>
      <c r="G7925" s="2"/>
      <c r="H7925" s="2"/>
      <c r="I7925" s="2"/>
      <c r="J7925" s="2"/>
    </row>
    <row r="7926" s="14" customFormat="true" ht="10.5" hidden="false" customHeight="false" outlineLevel="0" collapsed="false">
      <c r="A7926" s="2"/>
      <c r="B7926" s="2" t="e">
        <f aca="false">MyFun(A7926,B7926)</f>
        <v>#VALUE!</v>
      </c>
      <c r="C7926" s="2"/>
      <c r="D7926" s="2"/>
      <c r="E7926" s="2"/>
      <c r="F7926" s="2"/>
      <c r="G7926" s="2"/>
      <c r="H7926" s="2"/>
      <c r="I7926" s="2"/>
      <c r="J7926" s="2"/>
    </row>
    <row r="7927" s="14" customFormat="true" ht="10.5" hidden="false" customHeight="false" outlineLevel="0" collapsed="false">
      <c r="A7927" s="2"/>
      <c r="B7927" s="2" t="e">
        <f aca="false">MyFun(A7927,B7927)</f>
        <v>#VALUE!</v>
      </c>
      <c r="C7927" s="2"/>
      <c r="D7927" s="2"/>
      <c r="E7927" s="2"/>
      <c r="F7927" s="2"/>
      <c r="G7927" s="2"/>
      <c r="H7927" s="2"/>
      <c r="I7927" s="2"/>
      <c r="J7927" s="2"/>
    </row>
    <row r="7928" s="14" customFormat="true" ht="10.5" hidden="false" customHeight="false" outlineLevel="0" collapsed="false">
      <c r="A7928" s="2"/>
      <c r="B7928" s="2" t="e">
        <f aca="false">MyFun(A7928,B7928)</f>
        <v>#VALUE!</v>
      </c>
      <c r="C7928" s="2"/>
      <c r="D7928" s="2"/>
      <c r="E7928" s="2"/>
      <c r="F7928" s="2"/>
      <c r="G7928" s="2"/>
      <c r="H7928" s="2"/>
      <c r="I7928" s="2"/>
      <c r="J7928" s="2"/>
    </row>
    <row r="7929" s="14" customFormat="true" ht="10.5" hidden="false" customHeight="false" outlineLevel="0" collapsed="false">
      <c r="A7929" s="2"/>
      <c r="B7929" s="2" t="e">
        <f aca="false">MyFun(A7929,B7929)</f>
        <v>#VALUE!</v>
      </c>
      <c r="C7929" s="2"/>
      <c r="D7929" s="2"/>
      <c r="E7929" s="2"/>
      <c r="F7929" s="2"/>
      <c r="G7929" s="2"/>
      <c r="H7929" s="2"/>
      <c r="I7929" s="2"/>
      <c r="J7929" s="2"/>
    </row>
    <row r="7930" s="14" customFormat="true" ht="10.5" hidden="false" customHeight="false" outlineLevel="0" collapsed="false">
      <c r="A7930" s="2"/>
      <c r="B7930" s="2" t="e">
        <f aca="false">MyFun(A7930,B7930)</f>
        <v>#VALUE!</v>
      </c>
      <c r="C7930" s="2"/>
      <c r="D7930" s="2"/>
      <c r="E7930" s="2"/>
      <c r="F7930" s="2"/>
      <c r="G7930" s="2"/>
      <c r="H7930" s="2"/>
      <c r="I7930" s="2"/>
      <c r="J7930" s="2"/>
    </row>
    <row r="7931" s="14" customFormat="true" ht="10.5" hidden="false" customHeight="false" outlineLevel="0" collapsed="false">
      <c r="A7931" s="2"/>
      <c r="B7931" s="2" t="e">
        <f aca="false">MyFun(A7931,B7931)</f>
        <v>#VALUE!</v>
      </c>
      <c r="C7931" s="2"/>
      <c r="D7931" s="2"/>
      <c r="E7931" s="2"/>
      <c r="F7931" s="2"/>
      <c r="G7931" s="2"/>
      <c r="H7931" s="2"/>
      <c r="I7931" s="2"/>
      <c r="J7931" s="2"/>
    </row>
    <row r="7932" s="14" customFormat="true" ht="10.5" hidden="false" customHeight="false" outlineLevel="0" collapsed="false">
      <c r="A7932" s="2"/>
      <c r="B7932" s="2" t="e">
        <f aca="false">MyFun(A7932,B7932)</f>
        <v>#VALUE!</v>
      </c>
      <c r="C7932" s="2"/>
      <c r="D7932" s="2"/>
      <c r="E7932" s="2"/>
      <c r="F7932" s="2"/>
      <c r="G7932" s="2"/>
      <c r="H7932" s="2"/>
      <c r="I7932" s="2"/>
      <c r="J7932" s="2"/>
    </row>
    <row r="7933" s="14" customFormat="true" ht="10.5" hidden="false" customHeight="false" outlineLevel="0" collapsed="false">
      <c r="A7933" s="2"/>
      <c r="B7933" s="2" t="e">
        <f aca="false">MyFun(A7933,B7933)</f>
        <v>#VALUE!</v>
      </c>
      <c r="C7933" s="2"/>
      <c r="D7933" s="2"/>
      <c r="E7933" s="2"/>
      <c r="F7933" s="2"/>
      <c r="G7933" s="2"/>
      <c r="H7933" s="2"/>
      <c r="I7933" s="2"/>
      <c r="J7933" s="2"/>
    </row>
    <row r="7934" s="14" customFormat="true" ht="10.5" hidden="false" customHeight="false" outlineLevel="0" collapsed="false">
      <c r="A7934" s="2"/>
      <c r="B7934" s="2" t="e">
        <f aca="false">MyFun(A7934,B7934)</f>
        <v>#VALUE!</v>
      </c>
      <c r="C7934" s="2"/>
      <c r="D7934" s="2"/>
      <c r="E7934" s="2"/>
      <c r="F7934" s="2"/>
      <c r="G7934" s="2"/>
      <c r="H7934" s="2"/>
      <c r="I7934" s="2"/>
      <c r="J7934" s="2"/>
    </row>
    <row r="7935" s="14" customFormat="true" ht="10.5" hidden="false" customHeight="false" outlineLevel="0" collapsed="false">
      <c r="A7935" s="2"/>
      <c r="B7935" s="2" t="e">
        <f aca="false">MyFun(A7935,B7935)</f>
        <v>#VALUE!</v>
      </c>
      <c r="C7935" s="2"/>
      <c r="D7935" s="2"/>
      <c r="E7935" s="2"/>
      <c r="F7935" s="2"/>
      <c r="G7935" s="2"/>
      <c r="H7935" s="2"/>
      <c r="I7935" s="2"/>
      <c r="J7935" s="2"/>
    </row>
    <row r="7936" s="14" customFormat="true" ht="10.5" hidden="false" customHeight="false" outlineLevel="0" collapsed="false">
      <c r="A7936" s="2"/>
      <c r="B7936" s="2" t="e">
        <f aca="false">MyFun(A7936,B7936)</f>
        <v>#VALUE!</v>
      </c>
      <c r="C7936" s="2"/>
      <c r="D7936" s="2"/>
      <c r="E7936" s="2"/>
      <c r="F7936" s="2"/>
      <c r="G7936" s="2"/>
      <c r="H7936" s="2"/>
      <c r="I7936" s="2"/>
      <c r="J7936" s="2"/>
    </row>
    <row r="7937" s="14" customFormat="true" ht="10.5" hidden="false" customHeight="false" outlineLevel="0" collapsed="false">
      <c r="A7937" s="2"/>
      <c r="B7937" s="2" t="e">
        <f aca="false">MyFun(A7937,B7937)</f>
        <v>#VALUE!</v>
      </c>
      <c r="C7937" s="2"/>
      <c r="D7937" s="2"/>
      <c r="E7937" s="2"/>
      <c r="F7937" s="2"/>
      <c r="G7937" s="2"/>
      <c r="H7937" s="2"/>
      <c r="I7937" s="2"/>
      <c r="J7937" s="2"/>
    </row>
    <row r="7938" s="14" customFormat="true" ht="10.5" hidden="false" customHeight="false" outlineLevel="0" collapsed="false">
      <c r="A7938" s="2"/>
      <c r="B7938" s="2" t="e">
        <f aca="false">MyFun(A7938,B7938)</f>
        <v>#VALUE!</v>
      </c>
      <c r="C7938" s="2"/>
      <c r="D7938" s="2"/>
      <c r="E7938" s="2"/>
      <c r="F7938" s="2"/>
      <c r="G7938" s="2"/>
      <c r="H7938" s="2"/>
      <c r="I7938" s="2"/>
      <c r="J7938" s="2"/>
    </row>
    <row r="7939" s="14" customFormat="true" ht="10.5" hidden="false" customHeight="false" outlineLevel="0" collapsed="false">
      <c r="A7939" s="2"/>
      <c r="B7939" s="2" t="e">
        <f aca="false">MyFun(A7939,B7939)</f>
        <v>#VALUE!</v>
      </c>
      <c r="C7939" s="2"/>
      <c r="D7939" s="2"/>
      <c r="E7939" s="2"/>
      <c r="F7939" s="2"/>
      <c r="G7939" s="2"/>
      <c r="H7939" s="2"/>
      <c r="I7939" s="2"/>
      <c r="J7939" s="2"/>
    </row>
    <row r="7940" s="14" customFormat="true" ht="10.5" hidden="false" customHeight="false" outlineLevel="0" collapsed="false">
      <c r="A7940" s="2"/>
      <c r="B7940" s="2" t="e">
        <f aca="false">MyFun(A7940,B7940)</f>
        <v>#VALUE!</v>
      </c>
      <c r="C7940" s="2"/>
      <c r="D7940" s="2"/>
      <c r="E7940" s="2"/>
      <c r="F7940" s="2"/>
      <c r="G7940" s="2"/>
      <c r="H7940" s="2"/>
      <c r="I7940" s="2"/>
      <c r="J7940" s="2"/>
    </row>
    <row r="7941" s="14" customFormat="true" ht="10.5" hidden="false" customHeight="false" outlineLevel="0" collapsed="false">
      <c r="A7941" s="2"/>
      <c r="B7941" s="2" t="e">
        <f aca="false">MyFun(A7941,B7941)</f>
        <v>#VALUE!</v>
      </c>
      <c r="C7941" s="2"/>
      <c r="D7941" s="2"/>
      <c r="E7941" s="2"/>
      <c r="F7941" s="2"/>
      <c r="G7941" s="2"/>
      <c r="H7941" s="2"/>
      <c r="I7941" s="2"/>
      <c r="J7941" s="2"/>
    </row>
    <row r="7942" s="14" customFormat="true" ht="10.5" hidden="false" customHeight="false" outlineLevel="0" collapsed="false">
      <c r="A7942" s="2"/>
      <c r="B7942" s="2" t="e">
        <f aca="false">MyFun(A7942,B7942)</f>
        <v>#VALUE!</v>
      </c>
      <c r="C7942" s="2"/>
      <c r="D7942" s="2"/>
      <c r="E7942" s="2"/>
      <c r="F7942" s="2"/>
      <c r="G7942" s="2"/>
      <c r="H7942" s="2"/>
      <c r="I7942" s="2"/>
      <c r="J7942" s="2"/>
    </row>
    <row r="7943" s="14" customFormat="true" ht="10.5" hidden="false" customHeight="false" outlineLevel="0" collapsed="false">
      <c r="A7943" s="2"/>
      <c r="B7943" s="2" t="e">
        <f aca="false">MyFun(A7943,B7943)</f>
        <v>#VALUE!</v>
      </c>
      <c r="C7943" s="2"/>
      <c r="D7943" s="2"/>
      <c r="E7943" s="2"/>
      <c r="F7943" s="2"/>
      <c r="G7943" s="2"/>
      <c r="H7943" s="2"/>
      <c r="I7943" s="2"/>
      <c r="J7943" s="2"/>
    </row>
    <row r="7944" s="14" customFormat="true" ht="10.5" hidden="false" customHeight="false" outlineLevel="0" collapsed="false">
      <c r="A7944" s="2"/>
      <c r="B7944" s="2" t="e">
        <f aca="false">MyFun(A7944,B7944)</f>
        <v>#VALUE!</v>
      </c>
      <c r="C7944" s="2"/>
      <c r="D7944" s="2"/>
      <c r="E7944" s="2"/>
      <c r="F7944" s="2"/>
      <c r="G7944" s="2"/>
      <c r="H7944" s="2"/>
      <c r="I7944" s="2"/>
      <c r="J7944" s="2"/>
    </row>
    <row r="7945" s="14" customFormat="true" ht="10.5" hidden="false" customHeight="false" outlineLevel="0" collapsed="false">
      <c r="A7945" s="2"/>
      <c r="B7945" s="2" t="e">
        <f aca="false">MyFun(A7945,B7945)</f>
        <v>#VALUE!</v>
      </c>
      <c r="C7945" s="2"/>
      <c r="D7945" s="2"/>
      <c r="E7945" s="2"/>
      <c r="F7945" s="2"/>
      <c r="G7945" s="2"/>
      <c r="H7945" s="2"/>
      <c r="I7945" s="2"/>
      <c r="J7945" s="2"/>
    </row>
    <row r="7946" s="14" customFormat="true" ht="10.5" hidden="false" customHeight="false" outlineLevel="0" collapsed="false">
      <c r="A7946" s="2"/>
      <c r="B7946" s="2" t="e">
        <f aca="false">MyFun(A7946,B7946)</f>
        <v>#VALUE!</v>
      </c>
      <c r="C7946" s="2"/>
      <c r="D7946" s="2"/>
      <c r="E7946" s="2"/>
      <c r="F7946" s="2"/>
      <c r="G7946" s="2"/>
      <c r="H7946" s="2"/>
      <c r="I7946" s="2"/>
      <c r="J7946" s="2"/>
    </row>
    <row r="7947" s="14" customFormat="true" ht="10.5" hidden="false" customHeight="false" outlineLevel="0" collapsed="false">
      <c r="A7947" s="2"/>
      <c r="B7947" s="2" t="e">
        <f aca="false">MyFun(A7947,B7947)</f>
        <v>#VALUE!</v>
      </c>
      <c r="C7947" s="2"/>
      <c r="D7947" s="2"/>
      <c r="E7947" s="2"/>
      <c r="F7947" s="2"/>
      <c r="G7947" s="2"/>
      <c r="H7947" s="2"/>
      <c r="I7947" s="2"/>
      <c r="J7947" s="2"/>
    </row>
    <row r="7948" s="14" customFormat="true" ht="10.5" hidden="false" customHeight="false" outlineLevel="0" collapsed="false">
      <c r="A7948" s="2"/>
      <c r="B7948" s="2" t="e">
        <f aca="false">MyFun(A7948,B7948)</f>
        <v>#VALUE!</v>
      </c>
      <c r="C7948" s="2"/>
      <c r="D7948" s="2"/>
      <c r="E7948" s="2"/>
      <c r="F7948" s="2"/>
      <c r="G7948" s="2"/>
      <c r="H7948" s="2"/>
      <c r="I7948" s="2"/>
      <c r="J7948" s="2"/>
    </row>
    <row r="7949" s="14" customFormat="true" ht="10.5" hidden="false" customHeight="false" outlineLevel="0" collapsed="false">
      <c r="A7949" s="2"/>
      <c r="B7949" s="2" t="e">
        <f aca="false">MyFun(A7949,B7949)</f>
        <v>#VALUE!</v>
      </c>
      <c r="C7949" s="2"/>
      <c r="D7949" s="2"/>
      <c r="E7949" s="2"/>
      <c r="F7949" s="2"/>
      <c r="G7949" s="2"/>
      <c r="H7949" s="2"/>
      <c r="I7949" s="2"/>
      <c r="J7949" s="2"/>
    </row>
    <row r="7950" s="14" customFormat="true" ht="10.5" hidden="false" customHeight="false" outlineLevel="0" collapsed="false">
      <c r="A7950" s="2"/>
      <c r="B7950" s="2" t="e">
        <f aca="false">MyFun(A7950,B7950)</f>
        <v>#VALUE!</v>
      </c>
      <c r="C7950" s="2"/>
      <c r="D7950" s="2"/>
      <c r="E7950" s="2"/>
      <c r="F7950" s="2"/>
      <c r="G7950" s="2"/>
      <c r="H7950" s="2"/>
      <c r="I7950" s="2"/>
      <c r="J7950" s="2"/>
    </row>
    <row r="7951" s="14" customFormat="true" ht="10.5" hidden="false" customHeight="false" outlineLevel="0" collapsed="false">
      <c r="A7951" s="2"/>
      <c r="B7951" s="2" t="e">
        <f aca="false">MyFun(A7951,B7951)</f>
        <v>#VALUE!</v>
      </c>
      <c r="C7951" s="2"/>
      <c r="D7951" s="2"/>
      <c r="E7951" s="2"/>
      <c r="F7951" s="2"/>
      <c r="G7951" s="2"/>
      <c r="H7951" s="2"/>
      <c r="I7951" s="2"/>
      <c r="J7951" s="2"/>
    </row>
    <row r="7952" s="14" customFormat="true" ht="10.5" hidden="false" customHeight="false" outlineLevel="0" collapsed="false">
      <c r="A7952" s="2"/>
      <c r="B7952" s="2" t="e">
        <f aca="false">MyFun(A7952,B7952)</f>
        <v>#VALUE!</v>
      </c>
      <c r="C7952" s="2"/>
      <c r="D7952" s="2"/>
      <c r="E7952" s="2"/>
      <c r="F7952" s="2"/>
      <c r="G7952" s="2"/>
      <c r="H7952" s="2"/>
      <c r="I7952" s="2"/>
      <c r="J7952" s="2"/>
    </row>
    <row r="7953" s="14" customFormat="true" ht="10.5" hidden="false" customHeight="false" outlineLevel="0" collapsed="false">
      <c r="A7953" s="2"/>
      <c r="B7953" s="2" t="e">
        <f aca="false">MyFun(A7953,B7953)</f>
        <v>#VALUE!</v>
      </c>
      <c r="C7953" s="2"/>
      <c r="D7953" s="2"/>
      <c r="E7953" s="2"/>
      <c r="F7953" s="2"/>
      <c r="G7953" s="2"/>
      <c r="H7953" s="2"/>
      <c r="I7953" s="2"/>
      <c r="J7953" s="2"/>
    </row>
    <row r="7954" s="14" customFormat="true" ht="10.5" hidden="false" customHeight="false" outlineLevel="0" collapsed="false">
      <c r="A7954" s="2"/>
      <c r="B7954" s="2" t="e">
        <f aca="false">MyFun(A7954,B7954)</f>
        <v>#VALUE!</v>
      </c>
      <c r="C7954" s="2"/>
      <c r="D7954" s="2"/>
      <c r="E7954" s="2"/>
      <c r="F7954" s="2"/>
      <c r="G7954" s="2"/>
      <c r="H7954" s="2"/>
      <c r="I7954" s="2"/>
      <c r="J7954" s="2"/>
    </row>
    <row r="7955" s="14" customFormat="true" ht="10.5" hidden="false" customHeight="false" outlineLevel="0" collapsed="false">
      <c r="A7955" s="2"/>
      <c r="B7955" s="2" t="e">
        <f aca="false">MyFun(A7955,B7955)</f>
        <v>#VALUE!</v>
      </c>
      <c r="C7955" s="2"/>
      <c r="D7955" s="2"/>
      <c r="E7955" s="2"/>
      <c r="F7955" s="2"/>
      <c r="G7955" s="2"/>
      <c r="H7955" s="2"/>
      <c r="I7955" s="2"/>
      <c r="J7955" s="2"/>
    </row>
    <row r="7956" s="14" customFormat="true" ht="10.5" hidden="false" customHeight="false" outlineLevel="0" collapsed="false">
      <c r="A7956" s="2"/>
      <c r="B7956" s="2" t="e">
        <f aca="false">MyFun(A7956,B7956)</f>
        <v>#VALUE!</v>
      </c>
      <c r="C7956" s="2"/>
      <c r="D7956" s="2"/>
      <c r="E7956" s="2"/>
      <c r="F7956" s="2"/>
      <c r="G7956" s="2"/>
      <c r="H7956" s="2"/>
      <c r="I7956" s="2"/>
      <c r="J7956" s="2"/>
    </row>
    <row r="7957" s="14" customFormat="true" ht="10.5" hidden="false" customHeight="false" outlineLevel="0" collapsed="false">
      <c r="A7957" s="2"/>
      <c r="B7957" s="2" t="e">
        <f aca="false">MyFun(A7957,B7957)</f>
        <v>#VALUE!</v>
      </c>
      <c r="C7957" s="2"/>
      <c r="D7957" s="2"/>
      <c r="E7957" s="2"/>
      <c r="F7957" s="2"/>
      <c r="G7957" s="2"/>
      <c r="H7957" s="2"/>
      <c r="I7957" s="2"/>
      <c r="J7957" s="2"/>
    </row>
    <row r="7958" s="14" customFormat="true" ht="10.5" hidden="false" customHeight="false" outlineLevel="0" collapsed="false">
      <c r="A7958" s="2"/>
      <c r="B7958" s="2" t="e">
        <f aca="false">MyFun(A7958,B7958)</f>
        <v>#VALUE!</v>
      </c>
      <c r="C7958" s="2"/>
      <c r="D7958" s="2"/>
      <c r="E7958" s="2"/>
      <c r="F7958" s="2"/>
      <c r="G7958" s="2"/>
      <c r="H7958" s="2"/>
      <c r="I7958" s="2"/>
      <c r="J7958" s="2"/>
    </row>
    <row r="7959" s="14" customFormat="true" ht="10.5" hidden="false" customHeight="false" outlineLevel="0" collapsed="false">
      <c r="A7959" s="2"/>
      <c r="B7959" s="2" t="e">
        <f aca="false">MyFun(A7959,B7959)</f>
        <v>#VALUE!</v>
      </c>
      <c r="C7959" s="2"/>
      <c r="D7959" s="2"/>
      <c r="E7959" s="2"/>
      <c r="F7959" s="2"/>
      <c r="G7959" s="2"/>
      <c r="H7959" s="2"/>
      <c r="I7959" s="2"/>
      <c r="J7959" s="2"/>
    </row>
    <row r="7960" s="14" customFormat="true" ht="10.5" hidden="false" customHeight="false" outlineLevel="0" collapsed="false">
      <c r="A7960" s="2"/>
      <c r="B7960" s="2" t="e">
        <f aca="false">MyFun(A7960,B7960)</f>
        <v>#VALUE!</v>
      </c>
      <c r="C7960" s="2"/>
      <c r="D7960" s="2"/>
      <c r="E7960" s="2"/>
      <c r="F7960" s="2"/>
      <c r="G7960" s="2"/>
      <c r="H7960" s="2"/>
      <c r="I7960" s="2"/>
      <c r="J7960" s="2"/>
    </row>
    <row r="7961" s="14" customFormat="true" ht="10.5" hidden="false" customHeight="false" outlineLevel="0" collapsed="false">
      <c r="A7961" s="2"/>
      <c r="B7961" s="2" t="e">
        <f aca="false">MyFun(A7961,B7961)</f>
        <v>#VALUE!</v>
      </c>
      <c r="C7961" s="2"/>
      <c r="D7961" s="2"/>
      <c r="E7961" s="2"/>
      <c r="F7961" s="2"/>
      <c r="G7961" s="2"/>
      <c r="H7961" s="2"/>
      <c r="I7961" s="2"/>
      <c r="J7961" s="2"/>
    </row>
    <row r="7962" s="14" customFormat="true" ht="10.5" hidden="false" customHeight="false" outlineLevel="0" collapsed="false">
      <c r="A7962" s="2"/>
      <c r="B7962" s="2" t="e">
        <f aca="false">MyFun(A7962,B7962)</f>
        <v>#VALUE!</v>
      </c>
      <c r="C7962" s="2"/>
      <c r="D7962" s="2"/>
      <c r="E7962" s="2"/>
      <c r="F7962" s="2"/>
      <c r="G7962" s="2"/>
      <c r="H7962" s="2"/>
      <c r="I7962" s="2"/>
      <c r="J7962" s="2"/>
    </row>
    <row r="7963" s="14" customFormat="true" ht="10.5" hidden="false" customHeight="false" outlineLevel="0" collapsed="false">
      <c r="A7963" s="2"/>
      <c r="B7963" s="2" t="e">
        <f aca="false">MyFun(A7963,B7963)</f>
        <v>#VALUE!</v>
      </c>
      <c r="C7963" s="2"/>
      <c r="D7963" s="2"/>
      <c r="E7963" s="2"/>
      <c r="F7963" s="2"/>
      <c r="G7963" s="2"/>
      <c r="H7963" s="2"/>
      <c r="I7963" s="2"/>
      <c r="J7963" s="2"/>
    </row>
    <row r="7964" s="14" customFormat="true" ht="10.5" hidden="false" customHeight="false" outlineLevel="0" collapsed="false">
      <c r="A7964" s="2"/>
      <c r="B7964" s="2" t="e">
        <f aca="false">MyFun(A7964,B7964)</f>
        <v>#VALUE!</v>
      </c>
      <c r="C7964" s="2"/>
      <c r="D7964" s="2"/>
      <c r="E7964" s="2"/>
      <c r="F7964" s="2"/>
      <c r="G7964" s="2"/>
      <c r="H7964" s="2"/>
      <c r="I7964" s="2"/>
      <c r="J7964" s="2"/>
    </row>
    <row r="7965" s="14" customFormat="true" ht="10.5" hidden="false" customHeight="false" outlineLevel="0" collapsed="false">
      <c r="A7965" s="2"/>
      <c r="B7965" s="2" t="e">
        <f aca="false">MyFun(A7965,B7965)</f>
        <v>#VALUE!</v>
      </c>
      <c r="C7965" s="2"/>
      <c r="D7965" s="2"/>
      <c r="E7965" s="2"/>
      <c r="F7965" s="2"/>
      <c r="G7965" s="2"/>
      <c r="H7965" s="2"/>
      <c r="I7965" s="2"/>
      <c r="J7965" s="2"/>
    </row>
    <row r="7966" s="14" customFormat="true" ht="10.5" hidden="false" customHeight="false" outlineLevel="0" collapsed="false">
      <c r="A7966" s="2"/>
      <c r="B7966" s="2" t="e">
        <f aca="false">MyFun(A7966,B7966)</f>
        <v>#VALUE!</v>
      </c>
      <c r="C7966" s="2"/>
      <c r="D7966" s="2"/>
      <c r="E7966" s="2"/>
      <c r="F7966" s="2"/>
      <c r="G7966" s="2"/>
      <c r="H7966" s="2"/>
      <c r="I7966" s="2"/>
      <c r="J7966" s="2"/>
    </row>
    <row r="7967" s="14" customFormat="true" ht="10.5" hidden="false" customHeight="false" outlineLevel="0" collapsed="false">
      <c r="A7967" s="2"/>
      <c r="B7967" s="2" t="e">
        <f aca="false">MyFun(A7967,B7967)</f>
        <v>#VALUE!</v>
      </c>
      <c r="C7967" s="2"/>
      <c r="D7967" s="2"/>
      <c r="E7967" s="2"/>
      <c r="F7967" s="2"/>
      <c r="G7967" s="2"/>
      <c r="H7967" s="2"/>
      <c r="I7967" s="2"/>
      <c r="J7967" s="2"/>
    </row>
    <row r="7968" s="14" customFormat="true" ht="10.5" hidden="false" customHeight="false" outlineLevel="0" collapsed="false">
      <c r="A7968" s="2"/>
      <c r="B7968" s="2" t="e">
        <f aca="false">MyFun(A7968,B7968)</f>
        <v>#VALUE!</v>
      </c>
      <c r="C7968" s="2"/>
      <c r="D7968" s="2"/>
      <c r="E7968" s="2"/>
      <c r="F7968" s="2"/>
      <c r="G7968" s="2"/>
      <c r="H7968" s="2"/>
      <c r="I7968" s="2"/>
      <c r="J7968" s="2"/>
    </row>
    <row r="7969" s="14" customFormat="true" ht="10.5" hidden="false" customHeight="false" outlineLevel="0" collapsed="false">
      <c r="A7969" s="2"/>
      <c r="B7969" s="2" t="e">
        <f aca="false">MyFun(A7969,B7969)</f>
        <v>#VALUE!</v>
      </c>
      <c r="C7969" s="2"/>
      <c r="D7969" s="2"/>
      <c r="E7969" s="2"/>
      <c r="F7969" s="2"/>
      <c r="G7969" s="2"/>
      <c r="H7969" s="2"/>
      <c r="I7969" s="2"/>
      <c r="J7969" s="2"/>
    </row>
    <row r="7970" s="14" customFormat="true" ht="10.5" hidden="false" customHeight="false" outlineLevel="0" collapsed="false">
      <c r="A7970" s="2"/>
      <c r="B7970" s="2" t="e">
        <f aca="false">MyFun(A7970,B7970)</f>
        <v>#VALUE!</v>
      </c>
      <c r="C7970" s="2"/>
      <c r="D7970" s="2"/>
      <c r="E7970" s="2"/>
      <c r="F7970" s="2"/>
      <c r="G7970" s="2"/>
      <c r="H7970" s="2"/>
      <c r="I7970" s="2"/>
      <c r="J7970" s="2"/>
    </row>
    <row r="7971" s="14" customFormat="true" ht="10.5" hidden="false" customHeight="false" outlineLevel="0" collapsed="false">
      <c r="A7971" s="2"/>
      <c r="B7971" s="2" t="e">
        <f aca="false">MyFun(A7971,B7971)</f>
        <v>#VALUE!</v>
      </c>
      <c r="C7971" s="2"/>
      <c r="D7971" s="2"/>
      <c r="E7971" s="2"/>
      <c r="F7971" s="2"/>
      <c r="G7971" s="2"/>
      <c r="H7971" s="2"/>
      <c r="I7971" s="2"/>
      <c r="J7971" s="2"/>
    </row>
    <row r="7972" s="14" customFormat="true" ht="10.5" hidden="false" customHeight="false" outlineLevel="0" collapsed="false">
      <c r="A7972" s="2"/>
      <c r="B7972" s="2" t="e">
        <f aca="false">MyFun(A7972,B7972)</f>
        <v>#VALUE!</v>
      </c>
      <c r="C7972" s="2"/>
      <c r="D7972" s="2"/>
      <c r="E7972" s="2"/>
      <c r="F7972" s="2"/>
      <c r="G7972" s="2"/>
      <c r="H7972" s="2"/>
      <c r="I7972" s="2"/>
      <c r="J7972" s="2"/>
    </row>
    <row r="7973" s="14" customFormat="true" ht="10.5" hidden="false" customHeight="false" outlineLevel="0" collapsed="false">
      <c r="A7973" s="2"/>
      <c r="B7973" s="2" t="e">
        <f aca="false">MyFun(A7973,B7973)</f>
        <v>#VALUE!</v>
      </c>
      <c r="C7973" s="2"/>
      <c r="D7973" s="2"/>
      <c r="E7973" s="2"/>
      <c r="F7973" s="2"/>
      <c r="G7973" s="2"/>
      <c r="H7973" s="2"/>
      <c r="I7973" s="2"/>
      <c r="J7973" s="2"/>
    </row>
    <row r="7974" s="14" customFormat="true" ht="10.5" hidden="false" customHeight="false" outlineLevel="0" collapsed="false">
      <c r="A7974" s="2"/>
      <c r="B7974" s="2" t="e">
        <f aca="false">MyFun(A7974,B7974)</f>
        <v>#VALUE!</v>
      </c>
      <c r="C7974" s="2"/>
      <c r="D7974" s="2"/>
      <c r="E7974" s="2"/>
      <c r="F7974" s="2"/>
      <c r="G7974" s="2"/>
      <c r="H7974" s="2"/>
      <c r="I7974" s="2"/>
      <c r="J7974" s="2"/>
    </row>
    <row r="7975" s="14" customFormat="true" ht="10.5" hidden="false" customHeight="false" outlineLevel="0" collapsed="false">
      <c r="A7975" s="2"/>
      <c r="B7975" s="2" t="e">
        <f aca="false">MyFun(A7975,B7975)</f>
        <v>#VALUE!</v>
      </c>
      <c r="C7975" s="2"/>
      <c r="D7975" s="2"/>
      <c r="E7975" s="2"/>
      <c r="F7975" s="2"/>
      <c r="G7975" s="2"/>
      <c r="H7975" s="2"/>
      <c r="I7975" s="2"/>
      <c r="J7975" s="2"/>
    </row>
    <row r="7976" s="14" customFormat="true" ht="10.5" hidden="false" customHeight="false" outlineLevel="0" collapsed="false">
      <c r="A7976" s="2"/>
      <c r="B7976" s="2" t="e">
        <f aca="false">MyFun(A7976,B7976)</f>
        <v>#VALUE!</v>
      </c>
      <c r="C7976" s="2"/>
      <c r="D7976" s="2"/>
      <c r="E7976" s="2"/>
      <c r="F7976" s="2"/>
      <c r="G7976" s="2"/>
      <c r="H7976" s="2"/>
      <c r="I7976" s="2"/>
      <c r="J7976" s="2"/>
    </row>
    <row r="7977" s="14" customFormat="true" ht="10.5" hidden="false" customHeight="false" outlineLevel="0" collapsed="false">
      <c r="A7977" s="2"/>
      <c r="B7977" s="2" t="e">
        <f aca="false">MyFun(A7977,B7977)</f>
        <v>#VALUE!</v>
      </c>
      <c r="C7977" s="2"/>
      <c r="D7977" s="2"/>
      <c r="E7977" s="2"/>
      <c r="F7977" s="2"/>
      <c r="G7977" s="2"/>
      <c r="H7977" s="2"/>
      <c r="I7977" s="2"/>
      <c r="J7977" s="2"/>
    </row>
    <row r="7978" s="14" customFormat="true" ht="10.5" hidden="false" customHeight="false" outlineLevel="0" collapsed="false">
      <c r="A7978" s="2"/>
      <c r="B7978" s="2" t="e">
        <f aca="false">MyFun(A7978,B7978)</f>
        <v>#VALUE!</v>
      </c>
      <c r="C7978" s="2"/>
      <c r="D7978" s="2"/>
      <c r="E7978" s="2"/>
      <c r="F7978" s="2"/>
      <c r="G7978" s="2"/>
      <c r="H7978" s="2"/>
      <c r="I7978" s="2"/>
      <c r="J7978" s="2"/>
    </row>
    <row r="7979" s="14" customFormat="true" ht="10.5" hidden="false" customHeight="false" outlineLevel="0" collapsed="false">
      <c r="A7979" s="2"/>
      <c r="B7979" s="2" t="e">
        <f aca="false">MyFun(A7979,B7979)</f>
        <v>#VALUE!</v>
      </c>
      <c r="C7979" s="2"/>
      <c r="D7979" s="2"/>
      <c r="E7979" s="2"/>
      <c r="F7979" s="2"/>
      <c r="G7979" s="2"/>
      <c r="H7979" s="2"/>
      <c r="I7979" s="2"/>
      <c r="J7979" s="2"/>
    </row>
    <row r="7980" s="14" customFormat="true" ht="10.5" hidden="false" customHeight="false" outlineLevel="0" collapsed="false">
      <c r="A7980" s="2"/>
      <c r="B7980" s="2" t="e">
        <f aca="false">MyFun(A7980,B7980)</f>
        <v>#VALUE!</v>
      </c>
      <c r="C7980" s="2"/>
      <c r="D7980" s="2"/>
      <c r="E7980" s="2"/>
      <c r="F7980" s="2"/>
      <c r="G7980" s="2"/>
      <c r="H7980" s="2"/>
      <c r="I7980" s="2"/>
      <c r="J7980" s="2"/>
    </row>
    <row r="7981" s="14" customFormat="true" ht="10.5" hidden="false" customHeight="false" outlineLevel="0" collapsed="false">
      <c r="A7981" s="2"/>
      <c r="B7981" s="2" t="e">
        <f aca="false">MyFun(A7981,B7981)</f>
        <v>#VALUE!</v>
      </c>
      <c r="C7981" s="2"/>
      <c r="D7981" s="2"/>
      <c r="E7981" s="2"/>
      <c r="F7981" s="2"/>
      <c r="G7981" s="2"/>
      <c r="H7981" s="2"/>
      <c r="I7981" s="2"/>
      <c r="J7981" s="2"/>
    </row>
    <row r="7982" s="14" customFormat="true" ht="10.5" hidden="false" customHeight="false" outlineLevel="0" collapsed="false">
      <c r="A7982" s="2"/>
      <c r="B7982" s="2" t="e">
        <f aca="false">MyFun(A7982,B7982)</f>
        <v>#VALUE!</v>
      </c>
      <c r="C7982" s="2"/>
      <c r="D7982" s="2"/>
      <c r="E7982" s="2"/>
      <c r="F7982" s="2"/>
      <c r="G7982" s="2"/>
      <c r="H7982" s="2"/>
      <c r="I7982" s="2"/>
      <c r="J7982" s="2"/>
    </row>
    <row r="7983" s="14" customFormat="true" ht="10.5" hidden="false" customHeight="false" outlineLevel="0" collapsed="false">
      <c r="A7983" s="2"/>
      <c r="B7983" s="2" t="e">
        <f aca="false">MyFun(A7983,B7983)</f>
        <v>#VALUE!</v>
      </c>
      <c r="C7983" s="2"/>
      <c r="D7983" s="2"/>
      <c r="E7983" s="2"/>
      <c r="F7983" s="2"/>
      <c r="G7983" s="2"/>
      <c r="H7983" s="2"/>
      <c r="I7983" s="2"/>
      <c r="J7983" s="2"/>
    </row>
    <row r="7984" s="14" customFormat="true" ht="10.5" hidden="false" customHeight="false" outlineLevel="0" collapsed="false">
      <c r="A7984" s="2"/>
      <c r="B7984" s="2" t="e">
        <f aca="false">MyFun(A7984,B7984)</f>
        <v>#VALUE!</v>
      </c>
      <c r="C7984" s="2"/>
      <c r="D7984" s="2"/>
      <c r="E7984" s="2"/>
      <c r="F7984" s="2"/>
      <c r="G7984" s="2"/>
      <c r="H7984" s="2"/>
      <c r="I7984" s="2"/>
      <c r="J7984" s="2"/>
    </row>
    <row r="7985" s="14" customFormat="true" ht="10.5" hidden="false" customHeight="false" outlineLevel="0" collapsed="false">
      <c r="A7985" s="2"/>
      <c r="B7985" s="2" t="e">
        <f aca="false">MyFun(A7985,B7985)</f>
        <v>#VALUE!</v>
      </c>
      <c r="C7985" s="2"/>
      <c r="D7985" s="2"/>
      <c r="E7985" s="2"/>
      <c r="F7985" s="2"/>
      <c r="G7985" s="2"/>
      <c r="H7985" s="2"/>
      <c r="I7985" s="2"/>
      <c r="J7985" s="2"/>
    </row>
    <row r="7986" s="14" customFormat="true" ht="10.5" hidden="false" customHeight="false" outlineLevel="0" collapsed="false">
      <c r="A7986" s="2"/>
      <c r="B7986" s="2" t="e">
        <f aca="false">MyFun(A7986,B7986)</f>
        <v>#VALUE!</v>
      </c>
      <c r="C7986" s="2"/>
      <c r="D7986" s="2"/>
      <c r="E7986" s="2"/>
      <c r="F7986" s="2"/>
      <c r="G7986" s="2"/>
      <c r="H7986" s="2"/>
      <c r="I7986" s="2"/>
      <c r="J7986" s="2"/>
    </row>
    <row r="7987" s="14" customFormat="true" ht="10.5" hidden="false" customHeight="false" outlineLevel="0" collapsed="false">
      <c r="A7987" s="2"/>
      <c r="B7987" s="2" t="e">
        <f aca="false">MyFun(A7987,B7987)</f>
        <v>#VALUE!</v>
      </c>
      <c r="C7987" s="2"/>
      <c r="D7987" s="2"/>
      <c r="E7987" s="2"/>
      <c r="F7987" s="2"/>
      <c r="G7987" s="2"/>
      <c r="H7987" s="2"/>
      <c r="I7987" s="2"/>
      <c r="J7987" s="2"/>
    </row>
    <row r="7988" s="14" customFormat="true" ht="10.5" hidden="false" customHeight="false" outlineLevel="0" collapsed="false">
      <c r="A7988" s="2"/>
      <c r="B7988" s="2" t="e">
        <f aca="false">MyFun(A7988,B7988)</f>
        <v>#VALUE!</v>
      </c>
      <c r="C7988" s="2"/>
      <c r="D7988" s="2"/>
      <c r="E7988" s="2"/>
      <c r="F7988" s="2"/>
      <c r="G7988" s="2"/>
      <c r="H7988" s="2"/>
      <c r="I7988" s="2"/>
      <c r="J7988" s="2"/>
    </row>
    <row r="7989" s="14" customFormat="true" ht="10.5" hidden="false" customHeight="false" outlineLevel="0" collapsed="false">
      <c r="A7989" s="2"/>
      <c r="B7989" s="2" t="e">
        <f aca="false">MyFun(A7989,B7989)</f>
        <v>#VALUE!</v>
      </c>
      <c r="C7989" s="2"/>
      <c r="D7989" s="2"/>
      <c r="E7989" s="2"/>
      <c r="F7989" s="2"/>
      <c r="G7989" s="2"/>
      <c r="H7989" s="2"/>
      <c r="I7989" s="2"/>
      <c r="J7989" s="2"/>
    </row>
    <row r="7990" s="14" customFormat="true" ht="10.5" hidden="false" customHeight="false" outlineLevel="0" collapsed="false">
      <c r="A7990" s="2"/>
      <c r="B7990" s="2" t="e">
        <f aca="false">MyFun(A7990,B7990)</f>
        <v>#VALUE!</v>
      </c>
      <c r="C7990" s="2"/>
      <c r="D7990" s="2"/>
      <c r="E7990" s="2"/>
      <c r="F7990" s="2"/>
      <c r="G7990" s="2"/>
      <c r="H7990" s="2"/>
      <c r="I7990" s="2"/>
      <c r="J7990" s="2"/>
    </row>
    <row r="7991" s="14" customFormat="true" ht="10.5" hidden="false" customHeight="false" outlineLevel="0" collapsed="false">
      <c r="A7991" s="2"/>
      <c r="B7991" s="2" t="e">
        <f aca="false">MyFun(A7991,B7991)</f>
        <v>#VALUE!</v>
      </c>
      <c r="C7991" s="2"/>
      <c r="D7991" s="2"/>
      <c r="E7991" s="2"/>
      <c r="F7991" s="2"/>
      <c r="G7991" s="2"/>
      <c r="H7991" s="2"/>
      <c r="I7991" s="2"/>
      <c r="J7991" s="2"/>
    </row>
    <row r="7992" s="14" customFormat="true" ht="10.5" hidden="false" customHeight="false" outlineLevel="0" collapsed="false">
      <c r="A7992" s="2"/>
      <c r="B7992" s="2" t="e">
        <f aca="false">MyFun(A7992,B7992)</f>
        <v>#VALUE!</v>
      </c>
      <c r="C7992" s="2"/>
      <c r="D7992" s="2"/>
      <c r="E7992" s="2"/>
      <c r="F7992" s="2"/>
      <c r="G7992" s="2"/>
      <c r="H7992" s="2"/>
      <c r="I7992" s="2"/>
      <c r="J7992" s="2"/>
    </row>
    <row r="7993" s="14" customFormat="true" ht="10.5" hidden="false" customHeight="false" outlineLevel="0" collapsed="false">
      <c r="A7993" s="2"/>
      <c r="B7993" s="2" t="e">
        <f aca="false">MyFun(A7993,B7993)</f>
        <v>#VALUE!</v>
      </c>
      <c r="C7993" s="2"/>
      <c r="D7993" s="2"/>
      <c r="E7993" s="2"/>
      <c r="F7993" s="2"/>
      <c r="G7993" s="2"/>
      <c r="H7993" s="2"/>
      <c r="I7993" s="2"/>
      <c r="J7993" s="2"/>
    </row>
    <row r="7994" s="14" customFormat="true" ht="10.5" hidden="false" customHeight="false" outlineLevel="0" collapsed="false">
      <c r="A7994" s="2"/>
      <c r="B7994" s="2" t="e">
        <f aca="false">MyFun(A7994,B7994)</f>
        <v>#VALUE!</v>
      </c>
      <c r="C7994" s="2"/>
      <c r="D7994" s="2"/>
      <c r="E7994" s="2"/>
      <c r="F7994" s="2"/>
      <c r="G7994" s="2"/>
      <c r="H7994" s="2"/>
      <c r="I7994" s="2"/>
      <c r="J7994" s="2"/>
    </row>
    <row r="7995" s="14" customFormat="true" ht="10.5" hidden="false" customHeight="false" outlineLevel="0" collapsed="false">
      <c r="A7995" s="2"/>
      <c r="B7995" s="2" t="e">
        <f aca="false">MyFun(A7995,B7995)</f>
        <v>#VALUE!</v>
      </c>
      <c r="C7995" s="2"/>
      <c r="D7995" s="2"/>
      <c r="E7995" s="2"/>
      <c r="F7995" s="2"/>
      <c r="G7995" s="2"/>
      <c r="H7995" s="2"/>
      <c r="I7995" s="2"/>
      <c r="J7995" s="2"/>
    </row>
    <row r="7996" s="14" customFormat="true" ht="10.5" hidden="false" customHeight="false" outlineLevel="0" collapsed="false">
      <c r="A7996" s="2"/>
      <c r="B7996" s="2" t="e">
        <f aca="false">MyFun(A7996,B7996)</f>
        <v>#VALUE!</v>
      </c>
      <c r="C7996" s="2"/>
      <c r="D7996" s="2"/>
      <c r="E7996" s="2"/>
      <c r="F7996" s="2"/>
      <c r="G7996" s="2"/>
      <c r="H7996" s="2"/>
      <c r="I7996" s="2"/>
      <c r="J7996" s="2"/>
    </row>
    <row r="7997" s="14" customFormat="true" ht="10.5" hidden="false" customHeight="false" outlineLevel="0" collapsed="false">
      <c r="A7997" s="2"/>
      <c r="B7997" s="2" t="e">
        <f aca="false">MyFun(A7997,B7997)</f>
        <v>#VALUE!</v>
      </c>
      <c r="C7997" s="2"/>
      <c r="D7997" s="2"/>
      <c r="E7997" s="2"/>
      <c r="F7997" s="2"/>
      <c r="G7997" s="2"/>
      <c r="H7997" s="2"/>
      <c r="I7997" s="2"/>
      <c r="J7997" s="2"/>
    </row>
    <row r="7998" s="14" customFormat="true" ht="10.5" hidden="false" customHeight="false" outlineLevel="0" collapsed="false">
      <c r="A7998" s="2"/>
      <c r="B7998" s="2" t="e">
        <f aca="false">MyFun(A7998,B7998)</f>
        <v>#VALUE!</v>
      </c>
      <c r="C7998" s="2"/>
      <c r="D7998" s="2"/>
      <c r="E7998" s="2"/>
      <c r="F7998" s="2"/>
      <c r="G7998" s="2"/>
      <c r="H7998" s="2"/>
      <c r="I7998" s="2"/>
      <c r="J7998" s="2"/>
    </row>
    <row r="7999" s="14" customFormat="true" ht="10.5" hidden="false" customHeight="false" outlineLevel="0" collapsed="false">
      <c r="A7999" s="2"/>
      <c r="B7999" s="2" t="e">
        <f aca="false">MyFun(A7999,B7999)</f>
        <v>#VALUE!</v>
      </c>
      <c r="C7999" s="2"/>
      <c r="D7999" s="2"/>
      <c r="E7999" s="2"/>
      <c r="F7999" s="2"/>
      <c r="G7999" s="2"/>
      <c r="H7999" s="2"/>
      <c r="I7999" s="2"/>
      <c r="J7999" s="2"/>
    </row>
    <row r="8000" s="14" customFormat="true" ht="10.5" hidden="false" customHeight="false" outlineLevel="0" collapsed="false">
      <c r="A8000" s="2"/>
      <c r="B8000" s="2" t="e">
        <f aca="false">MyFun(A8000,B8000)</f>
        <v>#VALUE!</v>
      </c>
      <c r="C8000" s="2"/>
      <c r="D8000" s="2"/>
      <c r="E8000" s="2"/>
      <c r="F8000" s="2"/>
      <c r="G8000" s="2"/>
      <c r="H8000" s="2"/>
      <c r="I8000" s="2"/>
      <c r="J8000" s="2"/>
    </row>
    <row r="8001" s="14" customFormat="true" ht="10.5" hidden="false" customHeight="false" outlineLevel="0" collapsed="false">
      <c r="A8001" s="2"/>
      <c r="B8001" s="2" t="e">
        <f aca="false">MyFun(A8001,B8001)</f>
        <v>#VALUE!</v>
      </c>
      <c r="C8001" s="2"/>
      <c r="D8001" s="2"/>
      <c r="E8001" s="2"/>
      <c r="F8001" s="2"/>
      <c r="G8001" s="2"/>
      <c r="H8001" s="2"/>
      <c r="I8001" s="2"/>
      <c r="J8001" s="2"/>
    </row>
    <row r="8002" s="14" customFormat="true" ht="10.5" hidden="false" customHeight="false" outlineLevel="0" collapsed="false">
      <c r="A8002" s="2"/>
      <c r="B8002" s="2" t="e">
        <f aca="false">MyFun(A8002,B8002)</f>
        <v>#VALUE!</v>
      </c>
      <c r="C8002" s="2"/>
      <c r="D8002" s="2"/>
      <c r="E8002" s="2"/>
      <c r="F8002" s="2"/>
      <c r="G8002" s="2"/>
      <c r="H8002" s="2"/>
      <c r="I8002" s="2"/>
      <c r="J8002" s="2"/>
    </row>
    <row r="8003" s="14" customFormat="true" ht="10.5" hidden="false" customHeight="false" outlineLevel="0" collapsed="false">
      <c r="A8003" s="2"/>
      <c r="B8003" s="2" t="e">
        <f aca="false">MyFun(A8003,B8003)</f>
        <v>#VALUE!</v>
      </c>
      <c r="C8003" s="2"/>
      <c r="D8003" s="2"/>
      <c r="E8003" s="2"/>
      <c r="F8003" s="2"/>
      <c r="G8003" s="2"/>
      <c r="H8003" s="2"/>
      <c r="I8003" s="2"/>
      <c r="J8003" s="2"/>
    </row>
    <row r="8004" s="14" customFormat="true" ht="10.5" hidden="false" customHeight="false" outlineLevel="0" collapsed="false">
      <c r="A8004" s="2"/>
      <c r="B8004" s="2" t="e">
        <f aca="false">MyFun(A8004,B8004)</f>
        <v>#VALUE!</v>
      </c>
      <c r="C8004" s="2"/>
      <c r="D8004" s="2"/>
      <c r="E8004" s="2"/>
      <c r="F8004" s="2"/>
      <c r="G8004" s="2"/>
      <c r="H8004" s="2"/>
      <c r="I8004" s="2"/>
      <c r="J8004" s="2"/>
    </row>
    <row r="8005" s="14" customFormat="true" ht="10.5" hidden="false" customHeight="false" outlineLevel="0" collapsed="false">
      <c r="A8005" s="2"/>
      <c r="B8005" s="2" t="e">
        <f aca="false">MyFun(A8005,B8005)</f>
        <v>#VALUE!</v>
      </c>
      <c r="C8005" s="2"/>
      <c r="D8005" s="2"/>
      <c r="E8005" s="2"/>
      <c r="F8005" s="2"/>
      <c r="G8005" s="2"/>
      <c r="H8005" s="2"/>
      <c r="I8005" s="2"/>
      <c r="J8005" s="2"/>
    </row>
    <row r="8006" s="14" customFormat="true" ht="10.5" hidden="false" customHeight="false" outlineLevel="0" collapsed="false">
      <c r="A8006" s="2"/>
      <c r="B8006" s="2" t="e">
        <f aca="false">MyFun(A8006,B8006)</f>
        <v>#VALUE!</v>
      </c>
      <c r="C8006" s="2"/>
      <c r="D8006" s="2"/>
      <c r="E8006" s="2"/>
      <c r="F8006" s="2"/>
      <c r="G8006" s="2"/>
      <c r="H8006" s="2"/>
      <c r="I8006" s="2"/>
      <c r="J8006" s="2"/>
    </row>
    <row r="8007" s="14" customFormat="true" ht="10.5" hidden="false" customHeight="false" outlineLevel="0" collapsed="false">
      <c r="A8007" s="2"/>
      <c r="B8007" s="2" t="e">
        <f aca="false">MyFun(A8007,B8007)</f>
        <v>#VALUE!</v>
      </c>
      <c r="C8007" s="2"/>
      <c r="D8007" s="2"/>
      <c r="E8007" s="2"/>
      <c r="F8007" s="2"/>
      <c r="G8007" s="2"/>
      <c r="H8007" s="2"/>
      <c r="I8007" s="2"/>
      <c r="J8007" s="2"/>
    </row>
    <row r="8008" s="14" customFormat="true" ht="10.5" hidden="false" customHeight="false" outlineLevel="0" collapsed="false">
      <c r="A8008" s="2"/>
      <c r="B8008" s="2" t="e">
        <f aca="false">MyFun(A8008,B8008)</f>
        <v>#VALUE!</v>
      </c>
      <c r="C8008" s="2"/>
      <c r="D8008" s="2"/>
      <c r="E8008" s="2"/>
      <c r="F8008" s="2"/>
      <c r="G8008" s="2"/>
      <c r="H8008" s="2"/>
      <c r="I8008" s="2"/>
      <c r="J8008" s="2"/>
    </row>
    <row r="8009" s="14" customFormat="true" ht="10.5" hidden="false" customHeight="false" outlineLevel="0" collapsed="false">
      <c r="A8009" s="2"/>
      <c r="B8009" s="2" t="e">
        <f aca="false">MyFun(A8009,B8009)</f>
        <v>#VALUE!</v>
      </c>
      <c r="C8009" s="2"/>
      <c r="D8009" s="2"/>
      <c r="E8009" s="2"/>
      <c r="F8009" s="2"/>
      <c r="G8009" s="2"/>
      <c r="H8009" s="2"/>
      <c r="I8009" s="2"/>
      <c r="J8009" s="2"/>
    </row>
    <row r="8010" s="14" customFormat="true" ht="10.5" hidden="false" customHeight="false" outlineLevel="0" collapsed="false">
      <c r="A8010" s="2"/>
      <c r="B8010" s="2" t="e">
        <f aca="false">MyFun(A8010,B8010)</f>
        <v>#VALUE!</v>
      </c>
      <c r="C8010" s="2"/>
      <c r="D8010" s="2"/>
      <c r="E8010" s="2"/>
      <c r="F8010" s="2"/>
      <c r="G8010" s="2"/>
      <c r="H8010" s="2"/>
      <c r="I8010" s="2"/>
      <c r="J8010" s="2"/>
    </row>
    <row r="8011" s="14" customFormat="true" ht="10.5" hidden="false" customHeight="false" outlineLevel="0" collapsed="false">
      <c r="A8011" s="2"/>
      <c r="B8011" s="2" t="e">
        <f aca="false">MyFun(A8011,B8011)</f>
        <v>#VALUE!</v>
      </c>
      <c r="C8011" s="2"/>
      <c r="D8011" s="2"/>
      <c r="E8011" s="2"/>
      <c r="F8011" s="2"/>
      <c r="G8011" s="2"/>
      <c r="H8011" s="2"/>
      <c r="I8011" s="2"/>
      <c r="J8011" s="2"/>
    </row>
    <row r="8012" s="14" customFormat="true" ht="10.5" hidden="false" customHeight="false" outlineLevel="0" collapsed="false">
      <c r="A8012" s="2"/>
      <c r="B8012" s="2" t="e">
        <f aca="false">MyFun(A8012,B8012)</f>
        <v>#VALUE!</v>
      </c>
      <c r="C8012" s="2"/>
      <c r="D8012" s="2"/>
      <c r="E8012" s="2"/>
      <c r="F8012" s="2"/>
      <c r="G8012" s="2"/>
      <c r="H8012" s="2"/>
      <c r="I8012" s="2"/>
      <c r="J8012" s="2"/>
    </row>
    <row r="8013" s="14" customFormat="true" ht="10.5" hidden="false" customHeight="false" outlineLevel="0" collapsed="false">
      <c r="A8013" s="2"/>
      <c r="B8013" s="2" t="e">
        <f aca="false">MyFun(A8013,B8013)</f>
        <v>#VALUE!</v>
      </c>
      <c r="C8013" s="2"/>
      <c r="D8013" s="2"/>
      <c r="E8013" s="2"/>
      <c r="F8013" s="2"/>
      <c r="G8013" s="2"/>
      <c r="H8013" s="2"/>
      <c r="I8013" s="2"/>
      <c r="J8013" s="2"/>
    </row>
    <row r="8014" s="14" customFormat="true" ht="10.5" hidden="false" customHeight="false" outlineLevel="0" collapsed="false">
      <c r="A8014" s="2"/>
      <c r="B8014" s="2" t="e">
        <f aca="false">MyFun(A8014,B8014)</f>
        <v>#VALUE!</v>
      </c>
      <c r="C8014" s="2"/>
      <c r="D8014" s="2"/>
      <c r="E8014" s="2"/>
      <c r="F8014" s="2"/>
      <c r="G8014" s="2"/>
      <c r="H8014" s="2"/>
      <c r="I8014" s="2"/>
      <c r="J8014" s="2"/>
    </row>
    <row r="8015" s="14" customFormat="true" ht="10.5" hidden="false" customHeight="false" outlineLevel="0" collapsed="false">
      <c r="A8015" s="2"/>
      <c r="B8015" s="2" t="e">
        <f aca="false">MyFun(A8015,B8015)</f>
        <v>#VALUE!</v>
      </c>
      <c r="C8015" s="2"/>
      <c r="D8015" s="2"/>
      <c r="E8015" s="2"/>
      <c r="F8015" s="2"/>
      <c r="G8015" s="2"/>
      <c r="H8015" s="2"/>
      <c r="I8015" s="2"/>
      <c r="J8015" s="2"/>
    </row>
    <row r="8016" s="14" customFormat="true" ht="10.5" hidden="false" customHeight="false" outlineLevel="0" collapsed="false">
      <c r="A8016" s="2"/>
      <c r="B8016" s="2" t="e">
        <f aca="false">MyFun(A8016,B8016)</f>
        <v>#VALUE!</v>
      </c>
      <c r="C8016" s="2"/>
      <c r="D8016" s="2"/>
      <c r="E8016" s="2"/>
      <c r="F8016" s="2"/>
      <c r="G8016" s="2"/>
      <c r="H8016" s="2"/>
      <c r="I8016" s="2"/>
      <c r="J8016" s="2"/>
    </row>
    <row r="8017" s="14" customFormat="true" ht="10.5" hidden="false" customHeight="false" outlineLevel="0" collapsed="false">
      <c r="A8017" s="2"/>
      <c r="B8017" s="2" t="e">
        <f aca="false">MyFun(A8017,B8017)</f>
        <v>#VALUE!</v>
      </c>
      <c r="C8017" s="2"/>
      <c r="D8017" s="2"/>
      <c r="E8017" s="2"/>
      <c r="F8017" s="2"/>
      <c r="G8017" s="2"/>
      <c r="H8017" s="2"/>
      <c r="I8017" s="2"/>
      <c r="J8017" s="2"/>
    </row>
    <row r="8018" s="14" customFormat="true" ht="10.5" hidden="false" customHeight="false" outlineLevel="0" collapsed="false">
      <c r="A8018" s="2"/>
      <c r="B8018" s="2" t="e">
        <f aca="false">MyFun(A8018,B8018)</f>
        <v>#VALUE!</v>
      </c>
      <c r="C8018" s="2"/>
      <c r="D8018" s="2"/>
      <c r="E8018" s="2"/>
      <c r="F8018" s="2"/>
      <c r="G8018" s="2"/>
      <c r="H8018" s="2"/>
      <c r="I8018" s="2"/>
      <c r="J8018" s="2"/>
    </row>
    <row r="8019" s="14" customFormat="true" ht="10.5" hidden="false" customHeight="false" outlineLevel="0" collapsed="false">
      <c r="A8019" s="2"/>
      <c r="B8019" s="2" t="e">
        <f aca="false">MyFun(A8019,B8019)</f>
        <v>#VALUE!</v>
      </c>
      <c r="C8019" s="2"/>
      <c r="D8019" s="2"/>
      <c r="E8019" s="2"/>
      <c r="F8019" s="2"/>
      <c r="G8019" s="2"/>
      <c r="H8019" s="2"/>
      <c r="I8019" s="2"/>
      <c r="J8019" s="2"/>
    </row>
    <row r="8020" s="14" customFormat="true" ht="10.5" hidden="false" customHeight="false" outlineLevel="0" collapsed="false">
      <c r="A8020" s="2"/>
      <c r="B8020" s="2" t="e">
        <f aca="false">MyFun(A8020,B8020)</f>
        <v>#VALUE!</v>
      </c>
      <c r="C8020" s="2"/>
      <c r="D8020" s="2"/>
      <c r="E8020" s="2"/>
      <c r="F8020" s="2"/>
      <c r="G8020" s="2"/>
      <c r="H8020" s="2"/>
      <c r="I8020" s="2"/>
      <c r="J8020" s="2"/>
    </row>
    <row r="8021" s="14" customFormat="true" ht="10.5" hidden="false" customHeight="false" outlineLevel="0" collapsed="false">
      <c r="A8021" s="2"/>
      <c r="B8021" s="2" t="e">
        <f aca="false">MyFun(A8021,B8021)</f>
        <v>#VALUE!</v>
      </c>
      <c r="C8021" s="2"/>
      <c r="D8021" s="2"/>
      <c r="E8021" s="2"/>
      <c r="F8021" s="2"/>
      <c r="G8021" s="2"/>
      <c r="H8021" s="2"/>
      <c r="I8021" s="2"/>
      <c r="J8021" s="2"/>
    </row>
    <row r="8022" s="14" customFormat="true" ht="10.5" hidden="false" customHeight="false" outlineLevel="0" collapsed="false">
      <c r="A8022" s="2"/>
      <c r="B8022" s="2" t="e">
        <f aca="false">MyFun(A8022,B8022)</f>
        <v>#VALUE!</v>
      </c>
      <c r="C8022" s="2"/>
      <c r="D8022" s="2"/>
      <c r="E8022" s="2"/>
      <c r="F8022" s="2"/>
      <c r="G8022" s="2"/>
      <c r="H8022" s="2"/>
      <c r="I8022" s="2"/>
      <c r="J8022" s="2"/>
    </row>
    <row r="8023" s="14" customFormat="true" ht="10.5" hidden="false" customHeight="false" outlineLevel="0" collapsed="false">
      <c r="A8023" s="2"/>
      <c r="B8023" s="2" t="e">
        <f aca="false">MyFun(A8023,B8023)</f>
        <v>#VALUE!</v>
      </c>
      <c r="C8023" s="2"/>
      <c r="D8023" s="2"/>
      <c r="E8023" s="2"/>
      <c r="F8023" s="2"/>
      <c r="G8023" s="2"/>
      <c r="H8023" s="2"/>
      <c r="I8023" s="2"/>
      <c r="J8023" s="2"/>
    </row>
    <row r="8024" s="14" customFormat="true" ht="10.5" hidden="false" customHeight="false" outlineLevel="0" collapsed="false">
      <c r="A8024" s="2"/>
      <c r="B8024" s="2" t="e">
        <f aca="false">MyFun(A8024,B8024)</f>
        <v>#VALUE!</v>
      </c>
      <c r="C8024" s="2"/>
      <c r="D8024" s="2"/>
      <c r="E8024" s="2"/>
      <c r="F8024" s="2"/>
      <c r="G8024" s="2"/>
      <c r="H8024" s="2"/>
      <c r="I8024" s="2"/>
      <c r="J8024" s="2"/>
    </row>
    <row r="8025" s="14" customFormat="true" ht="10.5" hidden="false" customHeight="false" outlineLevel="0" collapsed="false">
      <c r="A8025" s="2"/>
      <c r="B8025" s="2" t="e">
        <f aca="false">MyFun(A8025,B8025)</f>
        <v>#VALUE!</v>
      </c>
      <c r="C8025" s="2"/>
      <c r="D8025" s="2"/>
      <c r="E8025" s="2"/>
      <c r="F8025" s="2"/>
      <c r="G8025" s="2"/>
      <c r="H8025" s="2"/>
      <c r="I8025" s="2"/>
      <c r="J8025" s="2"/>
    </row>
    <row r="8026" s="14" customFormat="true" ht="10.5" hidden="false" customHeight="false" outlineLevel="0" collapsed="false">
      <c r="A8026" s="2"/>
      <c r="B8026" s="2" t="e">
        <f aca="false">MyFun(A8026,B8026)</f>
        <v>#VALUE!</v>
      </c>
      <c r="C8026" s="2"/>
      <c r="D8026" s="2"/>
      <c r="E8026" s="2"/>
      <c r="F8026" s="2"/>
      <c r="G8026" s="2"/>
      <c r="H8026" s="2"/>
      <c r="I8026" s="2"/>
      <c r="J8026" s="2"/>
    </row>
    <row r="8027" s="14" customFormat="true" ht="10.5" hidden="false" customHeight="false" outlineLevel="0" collapsed="false">
      <c r="A8027" s="2"/>
      <c r="B8027" s="2" t="e">
        <f aca="false">MyFun(A8027,B8027)</f>
        <v>#VALUE!</v>
      </c>
      <c r="C8027" s="2"/>
      <c r="D8027" s="2"/>
      <c r="E8027" s="2"/>
      <c r="F8027" s="2"/>
      <c r="G8027" s="2"/>
      <c r="H8027" s="2"/>
      <c r="I8027" s="2"/>
      <c r="J8027" s="2"/>
    </row>
    <row r="8028" s="14" customFormat="true" ht="10.5" hidden="false" customHeight="false" outlineLevel="0" collapsed="false">
      <c r="A8028" s="2"/>
      <c r="B8028" s="2" t="e">
        <f aca="false">MyFun(A8028,B8028)</f>
        <v>#VALUE!</v>
      </c>
      <c r="C8028" s="2"/>
      <c r="D8028" s="2"/>
      <c r="E8028" s="2"/>
      <c r="F8028" s="2"/>
      <c r="G8028" s="2"/>
      <c r="H8028" s="2"/>
      <c r="I8028" s="2"/>
      <c r="J8028" s="2"/>
    </row>
    <row r="8029" s="14" customFormat="true" ht="10.5" hidden="false" customHeight="false" outlineLevel="0" collapsed="false">
      <c r="A8029" s="2"/>
      <c r="B8029" s="2" t="e">
        <f aca="false">MyFun(A8029,B8029)</f>
        <v>#VALUE!</v>
      </c>
      <c r="C8029" s="2"/>
      <c r="D8029" s="2"/>
      <c r="E8029" s="2"/>
      <c r="F8029" s="2"/>
      <c r="G8029" s="2"/>
      <c r="H8029" s="2"/>
      <c r="I8029" s="2"/>
      <c r="J8029" s="2"/>
    </row>
    <row r="8030" s="14" customFormat="true" ht="10.5" hidden="false" customHeight="false" outlineLevel="0" collapsed="false">
      <c r="A8030" s="2"/>
      <c r="B8030" s="2" t="e">
        <f aca="false">MyFun(A8030,B8030)</f>
        <v>#VALUE!</v>
      </c>
      <c r="C8030" s="2"/>
      <c r="D8030" s="2"/>
      <c r="E8030" s="2"/>
      <c r="F8030" s="2"/>
      <c r="G8030" s="2"/>
      <c r="H8030" s="2"/>
      <c r="I8030" s="2"/>
      <c r="J8030" s="2"/>
    </row>
    <row r="8031" s="14" customFormat="true" ht="10.5" hidden="false" customHeight="false" outlineLevel="0" collapsed="false">
      <c r="A8031" s="2"/>
      <c r="B8031" s="2" t="e">
        <f aca="false">MyFun(A8031,B8031)</f>
        <v>#VALUE!</v>
      </c>
      <c r="C8031" s="2"/>
      <c r="D8031" s="2"/>
      <c r="E8031" s="2"/>
      <c r="F8031" s="2"/>
      <c r="G8031" s="2"/>
      <c r="H8031" s="2"/>
      <c r="I8031" s="2"/>
      <c r="J8031" s="2"/>
    </row>
    <row r="8032" s="14" customFormat="true" ht="10.5" hidden="false" customHeight="false" outlineLevel="0" collapsed="false">
      <c r="A8032" s="2"/>
      <c r="B8032" s="2" t="e">
        <f aca="false">MyFun(A8032,B8032)</f>
        <v>#VALUE!</v>
      </c>
      <c r="C8032" s="2"/>
      <c r="D8032" s="2"/>
      <c r="E8032" s="2"/>
      <c r="F8032" s="2"/>
      <c r="G8032" s="2"/>
      <c r="H8032" s="2"/>
      <c r="I8032" s="2"/>
      <c r="J8032" s="2"/>
    </row>
    <row r="8033" s="14" customFormat="true" ht="10.5" hidden="false" customHeight="false" outlineLevel="0" collapsed="false">
      <c r="A8033" s="2"/>
      <c r="B8033" s="2" t="e">
        <f aca="false">MyFun(A8033,B8033)</f>
        <v>#VALUE!</v>
      </c>
      <c r="C8033" s="2"/>
      <c r="D8033" s="2"/>
      <c r="E8033" s="2"/>
      <c r="F8033" s="2"/>
      <c r="G8033" s="2"/>
      <c r="H8033" s="2"/>
      <c r="I8033" s="2"/>
      <c r="J8033" s="2"/>
    </row>
    <row r="8034" s="14" customFormat="true" ht="10.5" hidden="false" customHeight="false" outlineLevel="0" collapsed="false">
      <c r="A8034" s="2"/>
      <c r="B8034" s="2" t="e">
        <f aca="false">MyFun(A8034,B8034)</f>
        <v>#VALUE!</v>
      </c>
      <c r="C8034" s="2"/>
      <c r="D8034" s="2"/>
      <c r="E8034" s="2"/>
      <c r="F8034" s="2"/>
      <c r="G8034" s="2"/>
      <c r="H8034" s="2"/>
      <c r="I8034" s="2"/>
      <c r="J8034" s="2"/>
    </row>
    <row r="8035" s="14" customFormat="true" ht="10.5" hidden="false" customHeight="false" outlineLevel="0" collapsed="false">
      <c r="A8035" s="2"/>
      <c r="B8035" s="2" t="e">
        <f aca="false">MyFun(A8035,B8035)</f>
        <v>#VALUE!</v>
      </c>
      <c r="C8035" s="2"/>
      <c r="D8035" s="2"/>
      <c r="E8035" s="2"/>
      <c r="F8035" s="2"/>
      <c r="G8035" s="2"/>
      <c r="H8035" s="2"/>
      <c r="I8035" s="2"/>
      <c r="J8035" s="2"/>
    </row>
    <row r="8036" s="14" customFormat="true" ht="10.5" hidden="false" customHeight="false" outlineLevel="0" collapsed="false">
      <c r="A8036" s="2"/>
      <c r="B8036" s="2" t="e">
        <f aca="false">MyFun(A8036,B8036)</f>
        <v>#VALUE!</v>
      </c>
      <c r="C8036" s="2"/>
      <c r="D8036" s="2"/>
      <c r="E8036" s="2"/>
      <c r="F8036" s="2"/>
      <c r="G8036" s="2"/>
      <c r="H8036" s="2"/>
      <c r="I8036" s="2"/>
      <c r="J8036" s="2"/>
    </row>
    <row r="8037" s="14" customFormat="true" ht="10.5" hidden="false" customHeight="false" outlineLevel="0" collapsed="false">
      <c r="A8037" s="2"/>
      <c r="B8037" s="2" t="e">
        <f aca="false">MyFun(A8037,B8037)</f>
        <v>#VALUE!</v>
      </c>
      <c r="C8037" s="2"/>
      <c r="D8037" s="2"/>
      <c r="E8037" s="2"/>
      <c r="F8037" s="2"/>
      <c r="G8037" s="2"/>
      <c r="H8037" s="2"/>
      <c r="I8037" s="2"/>
      <c r="J8037" s="2"/>
    </row>
    <row r="8038" s="14" customFormat="true" ht="10.5" hidden="false" customHeight="false" outlineLevel="0" collapsed="false">
      <c r="A8038" s="2"/>
      <c r="B8038" s="2" t="e">
        <f aca="false">MyFun(A8038,B8038)</f>
        <v>#VALUE!</v>
      </c>
      <c r="C8038" s="2"/>
      <c r="D8038" s="2"/>
      <c r="E8038" s="2"/>
      <c r="F8038" s="2"/>
      <c r="G8038" s="2"/>
      <c r="H8038" s="2"/>
      <c r="I8038" s="2"/>
      <c r="J8038" s="2"/>
    </row>
    <row r="8039" s="14" customFormat="true" ht="10.5" hidden="false" customHeight="false" outlineLevel="0" collapsed="false">
      <c r="A8039" s="2"/>
      <c r="B8039" s="2" t="e">
        <f aca="false">MyFun(A8039,B8039)</f>
        <v>#VALUE!</v>
      </c>
      <c r="C8039" s="2"/>
      <c r="D8039" s="2"/>
      <c r="E8039" s="2"/>
      <c r="F8039" s="2"/>
      <c r="G8039" s="2"/>
      <c r="H8039" s="2"/>
      <c r="I8039" s="2"/>
      <c r="J8039" s="2"/>
    </row>
    <row r="8040" s="14" customFormat="true" ht="10.5" hidden="false" customHeight="false" outlineLevel="0" collapsed="false">
      <c r="A8040" s="2"/>
      <c r="B8040" s="2" t="e">
        <f aca="false">MyFun(A8040,B8040)</f>
        <v>#VALUE!</v>
      </c>
      <c r="C8040" s="2"/>
      <c r="D8040" s="2"/>
      <c r="E8040" s="2"/>
      <c r="F8040" s="2"/>
      <c r="G8040" s="2"/>
      <c r="H8040" s="2"/>
      <c r="I8040" s="2"/>
      <c r="J8040" s="2"/>
    </row>
    <row r="8041" s="14" customFormat="true" ht="10.5" hidden="false" customHeight="false" outlineLevel="0" collapsed="false">
      <c r="A8041" s="2"/>
      <c r="B8041" s="2" t="e">
        <f aca="false">MyFun(A8041,B8041)</f>
        <v>#VALUE!</v>
      </c>
      <c r="C8041" s="2"/>
      <c r="D8041" s="2"/>
      <c r="E8041" s="2"/>
      <c r="F8041" s="2"/>
      <c r="G8041" s="2"/>
      <c r="H8041" s="2"/>
      <c r="I8041" s="2"/>
      <c r="J8041" s="2"/>
    </row>
    <row r="8042" s="14" customFormat="true" ht="10.5" hidden="false" customHeight="false" outlineLevel="0" collapsed="false">
      <c r="A8042" s="2"/>
      <c r="B8042" s="2" t="e">
        <f aca="false">MyFun(A8042,B8042)</f>
        <v>#VALUE!</v>
      </c>
      <c r="C8042" s="2"/>
      <c r="D8042" s="2"/>
      <c r="E8042" s="2"/>
      <c r="F8042" s="2"/>
      <c r="G8042" s="2"/>
      <c r="H8042" s="2"/>
      <c r="I8042" s="2"/>
      <c r="J8042" s="2"/>
    </row>
    <row r="8043" s="14" customFormat="true" ht="10.5" hidden="false" customHeight="false" outlineLevel="0" collapsed="false">
      <c r="A8043" s="2"/>
      <c r="B8043" s="2" t="e">
        <f aca="false">MyFun(A8043,B8043)</f>
        <v>#VALUE!</v>
      </c>
      <c r="C8043" s="2"/>
      <c r="D8043" s="2"/>
      <c r="E8043" s="2"/>
      <c r="F8043" s="2"/>
      <c r="G8043" s="2"/>
      <c r="H8043" s="2"/>
      <c r="I8043" s="2"/>
      <c r="J8043" s="2"/>
    </row>
    <row r="8044" s="14" customFormat="true" ht="10.5" hidden="false" customHeight="false" outlineLevel="0" collapsed="false">
      <c r="A8044" s="2"/>
      <c r="B8044" s="2" t="e">
        <f aca="false">MyFun(A8044,B8044)</f>
        <v>#VALUE!</v>
      </c>
      <c r="C8044" s="2"/>
      <c r="D8044" s="2"/>
      <c r="E8044" s="2"/>
      <c r="F8044" s="2"/>
      <c r="G8044" s="2"/>
      <c r="H8044" s="2"/>
      <c r="I8044" s="2"/>
      <c r="J8044" s="2"/>
    </row>
    <row r="8045" s="14" customFormat="true" ht="10.5" hidden="false" customHeight="false" outlineLevel="0" collapsed="false">
      <c r="A8045" s="2"/>
      <c r="B8045" s="2" t="e">
        <f aca="false">MyFun(A8045,B8045)</f>
        <v>#VALUE!</v>
      </c>
      <c r="C8045" s="2"/>
      <c r="D8045" s="2"/>
      <c r="E8045" s="2"/>
      <c r="F8045" s="2"/>
      <c r="G8045" s="2"/>
      <c r="H8045" s="2"/>
      <c r="I8045" s="2"/>
      <c r="J8045" s="2"/>
    </row>
    <row r="8046" s="14" customFormat="true" ht="10.5" hidden="false" customHeight="false" outlineLevel="0" collapsed="false">
      <c r="A8046" s="2"/>
      <c r="B8046" s="2" t="e">
        <f aca="false">MyFun(A8046,B8046)</f>
        <v>#VALUE!</v>
      </c>
      <c r="C8046" s="2"/>
      <c r="D8046" s="2"/>
      <c r="E8046" s="2"/>
      <c r="F8046" s="2"/>
      <c r="G8046" s="2"/>
      <c r="H8046" s="2"/>
      <c r="I8046" s="2"/>
      <c r="J8046" s="2"/>
    </row>
    <row r="8047" s="14" customFormat="true" ht="10.5" hidden="false" customHeight="false" outlineLevel="0" collapsed="false">
      <c r="A8047" s="2"/>
      <c r="B8047" s="2" t="e">
        <f aca="false">MyFun(A8047,B8047)</f>
        <v>#VALUE!</v>
      </c>
      <c r="C8047" s="2"/>
      <c r="D8047" s="2"/>
      <c r="E8047" s="2"/>
      <c r="F8047" s="2"/>
      <c r="G8047" s="2"/>
      <c r="H8047" s="2"/>
      <c r="I8047" s="2"/>
      <c r="J8047" s="2"/>
    </row>
    <row r="8048" s="14" customFormat="true" ht="10.5" hidden="false" customHeight="false" outlineLevel="0" collapsed="false">
      <c r="A8048" s="2"/>
      <c r="B8048" s="2" t="e">
        <f aca="false">MyFun(A8048,B8048)</f>
        <v>#VALUE!</v>
      </c>
      <c r="C8048" s="2"/>
      <c r="D8048" s="2"/>
      <c r="E8048" s="2"/>
      <c r="F8048" s="2"/>
      <c r="G8048" s="2"/>
      <c r="H8048" s="2"/>
      <c r="I8048" s="2"/>
      <c r="J8048" s="2"/>
    </row>
    <row r="8049" s="14" customFormat="true" ht="10.5" hidden="false" customHeight="false" outlineLevel="0" collapsed="false">
      <c r="A8049" s="2"/>
      <c r="B8049" s="2" t="e">
        <f aca="false">MyFun(A8049,B8049)</f>
        <v>#VALUE!</v>
      </c>
      <c r="C8049" s="2"/>
      <c r="D8049" s="2"/>
      <c r="E8049" s="2"/>
      <c r="F8049" s="2"/>
      <c r="G8049" s="2"/>
      <c r="H8049" s="2"/>
      <c r="I8049" s="2"/>
      <c r="J8049" s="2"/>
    </row>
    <row r="8050" s="14" customFormat="true" ht="10.5" hidden="false" customHeight="false" outlineLevel="0" collapsed="false">
      <c r="A8050" s="2"/>
      <c r="B8050" s="2" t="e">
        <f aca="false">MyFun(A8050,B8050)</f>
        <v>#VALUE!</v>
      </c>
      <c r="C8050" s="2"/>
      <c r="D8050" s="2"/>
      <c r="E8050" s="2"/>
      <c r="F8050" s="2"/>
      <c r="G8050" s="2"/>
      <c r="H8050" s="2"/>
      <c r="I8050" s="2"/>
      <c r="J8050" s="2"/>
    </row>
    <row r="8051" s="14" customFormat="true" ht="10.5" hidden="false" customHeight="false" outlineLevel="0" collapsed="false">
      <c r="A8051" s="2"/>
      <c r="B8051" s="2" t="e">
        <f aca="false">MyFun(A8051,B8051)</f>
        <v>#VALUE!</v>
      </c>
      <c r="C8051" s="2"/>
      <c r="D8051" s="2"/>
      <c r="E8051" s="2"/>
      <c r="F8051" s="2"/>
      <c r="G8051" s="2"/>
      <c r="H8051" s="2"/>
      <c r="I8051" s="2"/>
      <c r="J8051" s="2"/>
    </row>
    <row r="8052" s="14" customFormat="true" ht="10.5" hidden="false" customHeight="false" outlineLevel="0" collapsed="false">
      <c r="A8052" s="2"/>
      <c r="B8052" s="2" t="e">
        <f aca="false">MyFun(A8052,B8052)</f>
        <v>#VALUE!</v>
      </c>
      <c r="C8052" s="2"/>
      <c r="D8052" s="2"/>
      <c r="E8052" s="2"/>
      <c r="F8052" s="2"/>
      <c r="G8052" s="2"/>
      <c r="H8052" s="2"/>
      <c r="I8052" s="2"/>
      <c r="J8052" s="2"/>
    </row>
    <row r="8053" s="14" customFormat="true" ht="10.5" hidden="false" customHeight="false" outlineLevel="0" collapsed="false">
      <c r="A8053" s="2"/>
      <c r="B8053" s="2" t="e">
        <f aca="false">MyFun(A8053,B8053)</f>
        <v>#VALUE!</v>
      </c>
      <c r="C8053" s="2"/>
      <c r="D8053" s="2"/>
      <c r="E8053" s="2"/>
      <c r="F8053" s="2"/>
      <c r="G8053" s="2"/>
      <c r="H8053" s="2"/>
      <c r="I8053" s="2"/>
      <c r="J8053" s="2"/>
    </row>
    <row r="8054" s="14" customFormat="true" ht="10.5" hidden="false" customHeight="false" outlineLevel="0" collapsed="false">
      <c r="A8054" s="2"/>
      <c r="B8054" s="2" t="e">
        <f aca="false">MyFun(A8054,B8054)</f>
        <v>#VALUE!</v>
      </c>
      <c r="C8054" s="2"/>
      <c r="D8054" s="2"/>
      <c r="E8054" s="2"/>
      <c r="F8054" s="2"/>
      <c r="G8054" s="2"/>
      <c r="H8054" s="2"/>
      <c r="I8054" s="2"/>
      <c r="J8054" s="2"/>
    </row>
    <row r="8055" s="14" customFormat="true" ht="10.5" hidden="false" customHeight="false" outlineLevel="0" collapsed="false">
      <c r="A8055" s="2"/>
      <c r="B8055" s="2" t="e">
        <f aca="false">MyFun(A8055,B8055)</f>
        <v>#VALUE!</v>
      </c>
      <c r="C8055" s="2"/>
      <c r="D8055" s="2"/>
      <c r="E8055" s="2"/>
      <c r="F8055" s="2"/>
      <c r="G8055" s="2"/>
      <c r="H8055" s="2"/>
      <c r="I8055" s="2"/>
      <c r="J8055" s="2"/>
    </row>
    <row r="8056" s="14" customFormat="true" ht="10.5" hidden="false" customHeight="false" outlineLevel="0" collapsed="false">
      <c r="A8056" s="2"/>
      <c r="B8056" s="2" t="e">
        <f aca="false">MyFun(A8056,B8056)</f>
        <v>#VALUE!</v>
      </c>
      <c r="C8056" s="2"/>
      <c r="D8056" s="2"/>
      <c r="E8056" s="2"/>
      <c r="F8056" s="2"/>
      <c r="G8056" s="2"/>
      <c r="H8056" s="2"/>
      <c r="I8056" s="2"/>
      <c r="J8056" s="2"/>
    </row>
    <row r="8057" s="14" customFormat="true" ht="10.5" hidden="false" customHeight="false" outlineLevel="0" collapsed="false">
      <c r="A8057" s="2"/>
      <c r="B8057" s="2" t="e">
        <f aca="false">MyFun(A8057,B8057)</f>
        <v>#VALUE!</v>
      </c>
      <c r="C8057" s="2"/>
      <c r="D8057" s="2"/>
      <c r="E8057" s="2"/>
      <c r="F8057" s="2"/>
      <c r="G8057" s="2"/>
      <c r="H8057" s="2"/>
      <c r="I8057" s="2"/>
      <c r="J8057" s="2"/>
    </row>
    <row r="8058" s="14" customFormat="true" ht="10.5" hidden="false" customHeight="false" outlineLevel="0" collapsed="false">
      <c r="A8058" s="2"/>
      <c r="B8058" s="2" t="e">
        <f aca="false">MyFun(A8058,B8058)</f>
        <v>#VALUE!</v>
      </c>
      <c r="C8058" s="2"/>
      <c r="D8058" s="2"/>
      <c r="E8058" s="2"/>
      <c r="F8058" s="2"/>
      <c r="G8058" s="2"/>
      <c r="H8058" s="2"/>
      <c r="I8058" s="2"/>
      <c r="J8058" s="2"/>
    </row>
    <row r="8059" s="14" customFormat="true" ht="10.5" hidden="false" customHeight="false" outlineLevel="0" collapsed="false">
      <c r="A8059" s="2"/>
      <c r="B8059" s="2" t="e">
        <f aca="false">MyFun(A8059,B8059)</f>
        <v>#VALUE!</v>
      </c>
      <c r="C8059" s="2"/>
      <c r="D8059" s="2"/>
      <c r="E8059" s="2"/>
      <c r="F8059" s="2"/>
      <c r="G8059" s="2"/>
      <c r="H8059" s="2"/>
      <c r="I8059" s="2"/>
      <c r="J8059" s="2"/>
    </row>
    <row r="8060" s="14" customFormat="true" ht="10.5" hidden="false" customHeight="false" outlineLevel="0" collapsed="false">
      <c r="A8060" s="2"/>
      <c r="B8060" s="2" t="e">
        <f aca="false">MyFun(A8060,B8060)</f>
        <v>#VALUE!</v>
      </c>
      <c r="C8060" s="2"/>
      <c r="D8060" s="2"/>
      <c r="E8060" s="2"/>
      <c r="F8060" s="2"/>
      <c r="G8060" s="2"/>
      <c r="H8060" s="2"/>
      <c r="I8060" s="2"/>
      <c r="J8060" s="2"/>
    </row>
    <row r="8061" s="14" customFormat="true" ht="10.5" hidden="false" customHeight="false" outlineLevel="0" collapsed="false">
      <c r="A8061" s="2"/>
      <c r="B8061" s="2" t="e">
        <f aca="false">MyFun(A8061,B8061)</f>
        <v>#VALUE!</v>
      </c>
      <c r="C8061" s="2"/>
      <c r="D8061" s="2"/>
      <c r="E8061" s="2"/>
      <c r="F8061" s="2"/>
      <c r="G8061" s="2"/>
      <c r="H8061" s="2"/>
      <c r="I8061" s="2"/>
      <c r="J8061" s="2"/>
    </row>
    <row r="8062" s="14" customFormat="true" ht="10.5" hidden="false" customHeight="false" outlineLevel="0" collapsed="false">
      <c r="A8062" s="2"/>
      <c r="B8062" s="2" t="e">
        <f aca="false">MyFun(A8062,B8062)</f>
        <v>#VALUE!</v>
      </c>
      <c r="C8062" s="2"/>
      <c r="D8062" s="2"/>
      <c r="E8062" s="2"/>
      <c r="F8062" s="2"/>
      <c r="G8062" s="2"/>
      <c r="H8062" s="2"/>
      <c r="I8062" s="2"/>
      <c r="J8062" s="2"/>
    </row>
    <row r="8063" s="14" customFormat="true" ht="10.5" hidden="false" customHeight="false" outlineLevel="0" collapsed="false">
      <c r="A8063" s="2"/>
      <c r="B8063" s="2" t="e">
        <f aca="false">MyFun(A8063,B8063)</f>
        <v>#VALUE!</v>
      </c>
      <c r="C8063" s="2"/>
      <c r="D8063" s="2"/>
      <c r="E8063" s="2"/>
      <c r="F8063" s="2"/>
      <c r="G8063" s="2"/>
      <c r="H8063" s="2"/>
      <c r="I8063" s="2"/>
      <c r="J8063" s="2"/>
    </row>
    <row r="8064" s="14" customFormat="true" ht="10.5" hidden="false" customHeight="false" outlineLevel="0" collapsed="false">
      <c r="A8064" s="2"/>
      <c r="B8064" s="2" t="e">
        <f aca="false">MyFun(A8064,B8064)</f>
        <v>#VALUE!</v>
      </c>
      <c r="C8064" s="2"/>
      <c r="D8064" s="2"/>
      <c r="E8064" s="2"/>
      <c r="F8064" s="2"/>
      <c r="G8064" s="2"/>
      <c r="H8064" s="2"/>
      <c r="I8064" s="2"/>
      <c r="J8064" s="2"/>
    </row>
    <row r="8065" s="14" customFormat="true" ht="10.5" hidden="false" customHeight="false" outlineLevel="0" collapsed="false">
      <c r="A8065" s="2"/>
      <c r="B8065" s="2" t="e">
        <f aca="false">MyFun(A8065,B8065)</f>
        <v>#VALUE!</v>
      </c>
      <c r="C8065" s="2"/>
      <c r="D8065" s="2"/>
      <c r="E8065" s="2"/>
      <c r="F8065" s="2"/>
      <c r="G8065" s="2"/>
      <c r="H8065" s="2"/>
      <c r="I8065" s="2"/>
      <c r="J8065" s="2"/>
    </row>
    <row r="8066" s="14" customFormat="true" ht="10.5" hidden="false" customHeight="false" outlineLevel="0" collapsed="false">
      <c r="A8066" s="2"/>
      <c r="B8066" s="2" t="e">
        <f aca="false">MyFun(A8066,B8066)</f>
        <v>#VALUE!</v>
      </c>
      <c r="C8066" s="2"/>
      <c r="D8066" s="2"/>
      <c r="E8066" s="2"/>
      <c r="F8066" s="2"/>
      <c r="G8066" s="2"/>
      <c r="H8066" s="2"/>
      <c r="I8066" s="2"/>
      <c r="J8066" s="2"/>
    </row>
    <row r="8067" s="14" customFormat="true" ht="10.5" hidden="false" customHeight="false" outlineLevel="0" collapsed="false">
      <c r="A8067" s="2"/>
      <c r="B8067" s="2" t="e">
        <f aca="false">MyFun(A8067,B8067)</f>
        <v>#VALUE!</v>
      </c>
      <c r="C8067" s="2"/>
      <c r="D8067" s="2"/>
      <c r="E8067" s="2"/>
      <c r="F8067" s="2"/>
      <c r="G8067" s="2"/>
      <c r="H8067" s="2"/>
      <c r="I8067" s="2"/>
      <c r="J8067" s="2"/>
    </row>
    <row r="8068" s="14" customFormat="true" ht="10.5" hidden="false" customHeight="false" outlineLevel="0" collapsed="false">
      <c r="A8068" s="2"/>
      <c r="B8068" s="2" t="e">
        <f aca="false">MyFun(A8068,B8068)</f>
        <v>#VALUE!</v>
      </c>
      <c r="C8068" s="2"/>
      <c r="D8068" s="2"/>
      <c r="E8068" s="2"/>
      <c r="F8068" s="2"/>
      <c r="G8068" s="2"/>
      <c r="H8068" s="2"/>
      <c r="I8068" s="2"/>
      <c r="J8068" s="2"/>
    </row>
    <row r="8069" s="14" customFormat="true" ht="10.5" hidden="false" customHeight="false" outlineLevel="0" collapsed="false">
      <c r="A8069" s="2"/>
      <c r="B8069" s="2" t="e">
        <f aca="false">MyFun(A8069,B8069)</f>
        <v>#VALUE!</v>
      </c>
      <c r="C8069" s="2"/>
      <c r="D8069" s="2"/>
      <c r="E8069" s="2"/>
      <c r="F8069" s="2"/>
      <c r="G8069" s="2"/>
      <c r="H8069" s="2"/>
      <c r="I8069" s="2"/>
      <c r="J8069" s="2"/>
    </row>
    <row r="8070" s="14" customFormat="true" ht="10.5" hidden="false" customHeight="false" outlineLevel="0" collapsed="false">
      <c r="A8070" s="2"/>
      <c r="B8070" s="2" t="e">
        <f aca="false">MyFun(A8070,B8070)</f>
        <v>#VALUE!</v>
      </c>
      <c r="C8070" s="2"/>
      <c r="D8070" s="2"/>
      <c r="E8070" s="2"/>
      <c r="F8070" s="2"/>
      <c r="G8070" s="2"/>
      <c r="H8070" s="2"/>
      <c r="I8070" s="2"/>
      <c r="J8070" s="2"/>
    </row>
    <row r="8071" s="14" customFormat="true" ht="10.5" hidden="false" customHeight="false" outlineLevel="0" collapsed="false">
      <c r="A8071" s="2"/>
      <c r="B8071" s="2" t="e">
        <f aca="false">MyFun(A8071,B8071)</f>
        <v>#VALUE!</v>
      </c>
      <c r="C8071" s="2"/>
      <c r="D8071" s="2"/>
      <c r="E8071" s="2"/>
      <c r="F8071" s="2"/>
      <c r="G8071" s="2"/>
      <c r="H8071" s="2"/>
      <c r="I8071" s="2"/>
      <c r="J8071" s="2"/>
    </row>
    <row r="8072" s="14" customFormat="true" ht="10.5" hidden="false" customHeight="false" outlineLevel="0" collapsed="false">
      <c r="A8072" s="2"/>
      <c r="B8072" s="2" t="e">
        <f aca="false">MyFun(A8072,B8072)</f>
        <v>#VALUE!</v>
      </c>
      <c r="C8072" s="2"/>
      <c r="D8072" s="2"/>
      <c r="E8072" s="2"/>
      <c r="F8072" s="2"/>
      <c r="G8072" s="2"/>
      <c r="H8072" s="2"/>
      <c r="I8072" s="2"/>
      <c r="J8072" s="2"/>
    </row>
    <row r="8073" s="14" customFormat="true" ht="10.5" hidden="false" customHeight="false" outlineLevel="0" collapsed="false">
      <c r="A8073" s="2"/>
      <c r="B8073" s="2" t="e">
        <f aca="false">MyFun(A8073,B8073)</f>
        <v>#VALUE!</v>
      </c>
      <c r="C8073" s="2"/>
      <c r="D8073" s="2"/>
      <c r="E8073" s="2"/>
      <c r="F8073" s="2"/>
      <c r="G8073" s="2"/>
      <c r="H8073" s="2"/>
      <c r="I8073" s="2"/>
      <c r="J8073" s="2"/>
    </row>
    <row r="8074" s="14" customFormat="true" ht="10.5" hidden="false" customHeight="false" outlineLevel="0" collapsed="false">
      <c r="A8074" s="2"/>
      <c r="B8074" s="2" t="e">
        <f aca="false">MyFun(A8074,B8074)</f>
        <v>#VALUE!</v>
      </c>
      <c r="C8074" s="2"/>
      <c r="D8074" s="2"/>
      <c r="E8074" s="2"/>
      <c r="F8074" s="2"/>
      <c r="G8074" s="2"/>
      <c r="H8074" s="2"/>
      <c r="I8074" s="2"/>
      <c r="J8074" s="2"/>
    </row>
    <row r="8075" s="14" customFormat="true" ht="10.5" hidden="false" customHeight="false" outlineLevel="0" collapsed="false">
      <c r="A8075" s="2"/>
      <c r="B8075" s="2" t="e">
        <f aca="false">MyFun(A8075,B8075)</f>
        <v>#VALUE!</v>
      </c>
      <c r="C8075" s="2"/>
      <c r="D8075" s="2"/>
      <c r="E8075" s="2"/>
      <c r="F8075" s="2"/>
      <c r="G8075" s="2"/>
      <c r="H8075" s="2"/>
      <c r="I8075" s="2"/>
      <c r="J8075" s="2"/>
    </row>
    <row r="8076" s="14" customFormat="true" ht="10.5" hidden="false" customHeight="false" outlineLevel="0" collapsed="false">
      <c r="A8076" s="2"/>
      <c r="B8076" s="2" t="e">
        <f aca="false">MyFun(A8076,B8076)</f>
        <v>#VALUE!</v>
      </c>
      <c r="C8076" s="2"/>
      <c r="D8076" s="2"/>
      <c r="E8076" s="2"/>
      <c r="F8076" s="2"/>
      <c r="G8076" s="2"/>
      <c r="H8076" s="2"/>
      <c r="I8076" s="2"/>
      <c r="J8076" s="2"/>
    </row>
    <row r="8077" s="14" customFormat="true" ht="10.5" hidden="false" customHeight="false" outlineLevel="0" collapsed="false">
      <c r="A8077" s="2"/>
      <c r="B8077" s="2" t="e">
        <f aca="false">MyFun(A8077,B8077)</f>
        <v>#VALUE!</v>
      </c>
      <c r="C8077" s="2"/>
      <c r="D8077" s="2"/>
      <c r="E8077" s="2"/>
      <c r="F8077" s="2"/>
      <c r="G8077" s="2"/>
      <c r="H8077" s="2"/>
      <c r="I8077" s="2"/>
      <c r="J8077" s="2"/>
    </row>
    <row r="8078" s="14" customFormat="true" ht="10.5" hidden="false" customHeight="false" outlineLevel="0" collapsed="false">
      <c r="A8078" s="2"/>
      <c r="B8078" s="2" t="e">
        <f aca="false">MyFun(A8078,B8078)</f>
        <v>#VALUE!</v>
      </c>
      <c r="C8078" s="2"/>
      <c r="D8078" s="2"/>
      <c r="E8078" s="2"/>
      <c r="F8078" s="2"/>
      <c r="G8078" s="2"/>
      <c r="H8078" s="2"/>
      <c r="I8078" s="2"/>
      <c r="J8078" s="2"/>
    </row>
    <row r="8079" s="14" customFormat="true" ht="10.5" hidden="false" customHeight="false" outlineLevel="0" collapsed="false">
      <c r="A8079" s="2"/>
      <c r="B8079" s="2" t="e">
        <f aca="false">MyFun(A8079,B8079)</f>
        <v>#VALUE!</v>
      </c>
      <c r="C8079" s="2"/>
      <c r="D8079" s="2"/>
      <c r="E8079" s="2"/>
      <c r="F8079" s="2"/>
      <c r="G8079" s="2"/>
      <c r="H8079" s="2"/>
      <c r="I8079" s="2"/>
      <c r="J8079" s="2"/>
    </row>
    <row r="8080" s="14" customFormat="true" ht="10.5" hidden="false" customHeight="false" outlineLevel="0" collapsed="false">
      <c r="A8080" s="2"/>
      <c r="B8080" s="2" t="e">
        <f aca="false">MyFun(A8080,B8080)</f>
        <v>#VALUE!</v>
      </c>
      <c r="C8080" s="2"/>
      <c r="D8080" s="2"/>
      <c r="E8080" s="2"/>
      <c r="F8080" s="2"/>
      <c r="G8080" s="2"/>
      <c r="H8080" s="2"/>
      <c r="I8080" s="2"/>
      <c r="J8080" s="2"/>
    </row>
    <row r="8081" s="14" customFormat="true" ht="10.5" hidden="false" customHeight="false" outlineLevel="0" collapsed="false">
      <c r="A8081" s="2"/>
      <c r="B8081" s="2" t="e">
        <f aca="false">MyFun(A8081,B8081)</f>
        <v>#VALUE!</v>
      </c>
      <c r="C8081" s="2"/>
      <c r="D8081" s="2"/>
      <c r="E8081" s="2"/>
      <c r="F8081" s="2"/>
      <c r="G8081" s="2"/>
      <c r="H8081" s="2"/>
      <c r="I8081" s="2"/>
      <c r="J8081" s="2"/>
    </row>
    <row r="8082" s="14" customFormat="true" ht="10.5" hidden="false" customHeight="false" outlineLevel="0" collapsed="false">
      <c r="A8082" s="2"/>
      <c r="B8082" s="2" t="e">
        <f aca="false">MyFun(A8082,B8082)</f>
        <v>#VALUE!</v>
      </c>
      <c r="C8082" s="2"/>
      <c r="D8082" s="2"/>
      <c r="E8082" s="2"/>
      <c r="F8082" s="2"/>
      <c r="G8082" s="2"/>
      <c r="H8082" s="2"/>
      <c r="I8082" s="2"/>
      <c r="J8082" s="2"/>
    </row>
    <row r="8083" s="14" customFormat="true" ht="10.5" hidden="false" customHeight="false" outlineLevel="0" collapsed="false">
      <c r="A8083" s="2"/>
      <c r="B8083" s="2" t="e">
        <f aca="false">MyFun(A8083,B8083)</f>
        <v>#VALUE!</v>
      </c>
      <c r="C8083" s="2"/>
      <c r="D8083" s="2"/>
      <c r="E8083" s="2"/>
      <c r="F8083" s="2"/>
      <c r="G8083" s="2"/>
      <c r="H8083" s="2"/>
      <c r="I8083" s="2"/>
      <c r="J8083" s="2"/>
    </row>
    <row r="8084" s="14" customFormat="true" ht="10.5" hidden="false" customHeight="false" outlineLevel="0" collapsed="false">
      <c r="A8084" s="2"/>
      <c r="B8084" s="2" t="e">
        <f aca="false">MyFun(A8084,B8084)</f>
        <v>#VALUE!</v>
      </c>
      <c r="C8084" s="2"/>
      <c r="D8084" s="2"/>
      <c r="E8084" s="2"/>
      <c r="F8084" s="2"/>
      <c r="G8084" s="2"/>
      <c r="H8084" s="2"/>
      <c r="I8084" s="2"/>
      <c r="J8084" s="2"/>
    </row>
    <row r="8085" s="14" customFormat="true" ht="10.5" hidden="false" customHeight="false" outlineLevel="0" collapsed="false">
      <c r="A8085" s="2"/>
      <c r="B8085" s="2" t="e">
        <f aca="false">MyFun(A8085,B8085)</f>
        <v>#VALUE!</v>
      </c>
      <c r="C8085" s="2"/>
      <c r="D8085" s="2"/>
      <c r="E8085" s="2"/>
      <c r="F8085" s="2"/>
      <c r="G8085" s="2"/>
      <c r="H8085" s="2"/>
      <c r="I8085" s="2"/>
      <c r="J8085" s="2"/>
    </row>
    <row r="8086" s="14" customFormat="true" ht="10.5" hidden="false" customHeight="false" outlineLevel="0" collapsed="false">
      <c r="A8086" s="2"/>
      <c r="B8086" s="2" t="e">
        <f aca="false">MyFun(A8086,B8086)</f>
        <v>#VALUE!</v>
      </c>
      <c r="C8086" s="2"/>
      <c r="D8086" s="2"/>
      <c r="E8086" s="2"/>
      <c r="F8086" s="2"/>
      <c r="G8086" s="2"/>
      <c r="H8086" s="2"/>
      <c r="I8086" s="2"/>
      <c r="J8086" s="2"/>
    </row>
    <row r="8087" s="14" customFormat="true" ht="10.5" hidden="false" customHeight="false" outlineLevel="0" collapsed="false">
      <c r="A8087" s="2"/>
      <c r="B8087" s="2" t="e">
        <f aca="false">MyFun(A8087,B8087)</f>
        <v>#VALUE!</v>
      </c>
      <c r="C8087" s="2"/>
      <c r="D8087" s="2"/>
      <c r="E8087" s="2"/>
      <c r="F8087" s="2"/>
      <c r="G8087" s="2"/>
      <c r="H8087" s="2"/>
      <c r="I8087" s="2"/>
      <c r="J8087" s="2"/>
    </row>
    <row r="8088" s="14" customFormat="true" ht="10.5" hidden="false" customHeight="false" outlineLevel="0" collapsed="false">
      <c r="A8088" s="2"/>
      <c r="B8088" s="2" t="e">
        <f aca="false">MyFun(A8088,B8088)</f>
        <v>#VALUE!</v>
      </c>
      <c r="C8088" s="2"/>
      <c r="D8088" s="2"/>
      <c r="E8088" s="2"/>
      <c r="F8088" s="2"/>
      <c r="G8088" s="2"/>
      <c r="H8088" s="2"/>
      <c r="I8088" s="2"/>
      <c r="J8088" s="2"/>
    </row>
    <row r="8089" s="14" customFormat="true" ht="10.5" hidden="false" customHeight="false" outlineLevel="0" collapsed="false">
      <c r="A8089" s="2"/>
      <c r="B8089" s="2" t="e">
        <f aca="false">MyFun(A8089,B8089)</f>
        <v>#VALUE!</v>
      </c>
      <c r="C8089" s="2"/>
      <c r="D8089" s="2"/>
      <c r="E8089" s="2"/>
      <c r="F8089" s="2"/>
      <c r="G8089" s="2"/>
      <c r="H8089" s="2"/>
      <c r="I8089" s="2"/>
      <c r="J8089" s="2"/>
    </row>
    <row r="8090" s="14" customFormat="true" ht="10.5" hidden="false" customHeight="false" outlineLevel="0" collapsed="false">
      <c r="A8090" s="2"/>
      <c r="B8090" s="2" t="e">
        <f aca="false">MyFun(A8090,B8090)</f>
        <v>#VALUE!</v>
      </c>
      <c r="C8090" s="2"/>
      <c r="D8090" s="2"/>
      <c r="E8090" s="2"/>
      <c r="F8090" s="2"/>
      <c r="G8090" s="2"/>
      <c r="H8090" s="2"/>
      <c r="I8090" s="2"/>
      <c r="J8090" s="2"/>
    </row>
    <row r="8091" s="14" customFormat="true" ht="10.5" hidden="false" customHeight="false" outlineLevel="0" collapsed="false">
      <c r="A8091" s="2"/>
      <c r="B8091" s="2" t="e">
        <f aca="false">MyFun(A8091,B8091)</f>
        <v>#VALUE!</v>
      </c>
      <c r="C8091" s="2"/>
      <c r="D8091" s="2"/>
      <c r="E8091" s="2"/>
      <c r="F8091" s="2"/>
      <c r="G8091" s="2"/>
      <c r="H8091" s="2"/>
      <c r="I8091" s="2"/>
      <c r="J8091" s="2"/>
    </row>
    <row r="8092" s="14" customFormat="true" ht="10.5" hidden="false" customHeight="false" outlineLevel="0" collapsed="false">
      <c r="A8092" s="2"/>
      <c r="B8092" s="2" t="e">
        <f aca="false">MyFun(A8092,B8092)</f>
        <v>#VALUE!</v>
      </c>
      <c r="C8092" s="2"/>
      <c r="D8092" s="2"/>
      <c r="E8092" s="2"/>
      <c r="F8092" s="2"/>
      <c r="G8092" s="2"/>
      <c r="H8092" s="2"/>
      <c r="I8092" s="2"/>
      <c r="J8092" s="2"/>
    </row>
    <row r="8093" s="14" customFormat="true" ht="10.5" hidden="false" customHeight="false" outlineLevel="0" collapsed="false">
      <c r="A8093" s="2"/>
      <c r="B8093" s="2" t="e">
        <f aca="false">MyFun(A8093,B8093)</f>
        <v>#VALUE!</v>
      </c>
      <c r="C8093" s="2"/>
      <c r="D8093" s="2"/>
      <c r="E8093" s="2"/>
      <c r="F8093" s="2"/>
      <c r="G8093" s="2"/>
      <c r="H8093" s="2"/>
      <c r="I8093" s="2"/>
      <c r="J8093" s="2"/>
    </row>
    <row r="8094" s="14" customFormat="true" ht="10.5" hidden="false" customHeight="false" outlineLevel="0" collapsed="false">
      <c r="A8094" s="2"/>
      <c r="B8094" s="2" t="e">
        <f aca="false">MyFun(A8094,B8094)</f>
        <v>#VALUE!</v>
      </c>
      <c r="C8094" s="2"/>
      <c r="D8094" s="2"/>
      <c r="E8094" s="2"/>
      <c r="F8094" s="2"/>
      <c r="G8094" s="2"/>
      <c r="H8094" s="2"/>
      <c r="I8094" s="2"/>
      <c r="J8094" s="2"/>
    </row>
    <row r="8095" s="14" customFormat="true" ht="10.5" hidden="false" customHeight="false" outlineLevel="0" collapsed="false">
      <c r="A8095" s="2"/>
      <c r="B8095" s="2" t="e">
        <f aca="false">MyFun(A8095,B8095)</f>
        <v>#VALUE!</v>
      </c>
      <c r="C8095" s="2"/>
      <c r="D8095" s="2"/>
      <c r="E8095" s="2"/>
      <c r="F8095" s="2"/>
      <c r="G8095" s="2"/>
      <c r="H8095" s="2"/>
      <c r="I8095" s="2"/>
      <c r="J8095" s="2"/>
    </row>
    <row r="8096" s="14" customFormat="true" ht="10.5" hidden="false" customHeight="false" outlineLevel="0" collapsed="false">
      <c r="A8096" s="2"/>
      <c r="B8096" s="2" t="e">
        <f aca="false">MyFun(A8096,B8096)</f>
        <v>#VALUE!</v>
      </c>
      <c r="C8096" s="2"/>
      <c r="D8096" s="2"/>
      <c r="E8096" s="2"/>
      <c r="F8096" s="2"/>
      <c r="G8096" s="2"/>
      <c r="H8096" s="2"/>
      <c r="I8096" s="2"/>
      <c r="J8096" s="2"/>
    </row>
    <row r="8097" s="14" customFormat="true" ht="10.5" hidden="false" customHeight="false" outlineLevel="0" collapsed="false">
      <c r="A8097" s="2"/>
      <c r="B8097" s="2" t="e">
        <f aca="false">MyFun(A8097,B8097)</f>
        <v>#VALUE!</v>
      </c>
      <c r="C8097" s="2"/>
      <c r="D8097" s="2"/>
      <c r="E8097" s="2"/>
      <c r="F8097" s="2"/>
      <c r="G8097" s="2"/>
      <c r="H8097" s="2"/>
      <c r="I8097" s="2"/>
      <c r="J8097" s="2"/>
    </row>
    <row r="8098" s="14" customFormat="true" ht="10.5" hidden="false" customHeight="false" outlineLevel="0" collapsed="false">
      <c r="A8098" s="2"/>
      <c r="B8098" s="2" t="e">
        <f aca="false">MyFun(A8098,B8098)</f>
        <v>#VALUE!</v>
      </c>
      <c r="C8098" s="2"/>
      <c r="D8098" s="2"/>
      <c r="E8098" s="2"/>
      <c r="F8098" s="2"/>
      <c r="G8098" s="2"/>
      <c r="H8098" s="2"/>
      <c r="I8098" s="2"/>
      <c r="J8098" s="2"/>
    </row>
    <row r="8099" s="14" customFormat="true" ht="10.5" hidden="false" customHeight="false" outlineLevel="0" collapsed="false">
      <c r="A8099" s="2"/>
      <c r="B8099" s="2" t="e">
        <f aca="false">MyFun(A8099,B8099)</f>
        <v>#VALUE!</v>
      </c>
      <c r="C8099" s="2"/>
      <c r="D8099" s="2"/>
      <c r="E8099" s="2"/>
      <c r="F8099" s="2"/>
      <c r="G8099" s="2"/>
      <c r="H8099" s="2"/>
      <c r="I8099" s="2"/>
      <c r="J8099" s="2"/>
    </row>
    <row r="8100" s="14" customFormat="true" ht="10.5" hidden="false" customHeight="false" outlineLevel="0" collapsed="false">
      <c r="A8100" s="2"/>
      <c r="B8100" s="2" t="e">
        <f aca="false">MyFun(A8100,B8100)</f>
        <v>#VALUE!</v>
      </c>
      <c r="C8100" s="2"/>
      <c r="D8100" s="2"/>
      <c r="E8100" s="2"/>
      <c r="F8100" s="2"/>
      <c r="G8100" s="2"/>
      <c r="H8100" s="2"/>
      <c r="I8100" s="2"/>
      <c r="J8100" s="2"/>
    </row>
    <row r="8101" s="14" customFormat="true" ht="10.5" hidden="false" customHeight="false" outlineLevel="0" collapsed="false">
      <c r="A8101" s="2"/>
      <c r="B8101" s="2" t="e">
        <f aca="false">MyFun(A8101,B8101)</f>
        <v>#VALUE!</v>
      </c>
      <c r="C8101" s="2"/>
      <c r="D8101" s="2"/>
      <c r="E8101" s="2"/>
      <c r="F8101" s="2"/>
      <c r="G8101" s="2"/>
      <c r="H8101" s="2"/>
      <c r="I8101" s="2"/>
      <c r="J8101" s="2"/>
    </row>
    <row r="8102" s="14" customFormat="true" ht="10.5" hidden="false" customHeight="false" outlineLevel="0" collapsed="false">
      <c r="A8102" s="2"/>
      <c r="B8102" s="2" t="e">
        <f aca="false">MyFun(A8102,B8102)</f>
        <v>#VALUE!</v>
      </c>
      <c r="C8102" s="2"/>
      <c r="D8102" s="2"/>
      <c r="E8102" s="2"/>
      <c r="F8102" s="2"/>
      <c r="G8102" s="2"/>
      <c r="H8102" s="2"/>
      <c r="I8102" s="2"/>
      <c r="J8102" s="2"/>
    </row>
    <row r="8103" s="14" customFormat="true" ht="10.5" hidden="false" customHeight="false" outlineLevel="0" collapsed="false">
      <c r="A8103" s="2"/>
      <c r="B8103" s="2" t="e">
        <f aca="false">MyFun(A8103,B8103)</f>
        <v>#VALUE!</v>
      </c>
      <c r="C8103" s="2"/>
      <c r="D8103" s="2"/>
      <c r="E8103" s="2"/>
      <c r="F8103" s="2"/>
      <c r="G8103" s="2"/>
      <c r="H8103" s="2"/>
      <c r="I8103" s="2"/>
      <c r="J8103" s="2"/>
    </row>
    <row r="8104" s="14" customFormat="true" ht="10.5" hidden="false" customHeight="false" outlineLevel="0" collapsed="false">
      <c r="A8104" s="2"/>
      <c r="B8104" s="2" t="e">
        <f aca="false">MyFun(A8104,B8104)</f>
        <v>#VALUE!</v>
      </c>
      <c r="C8104" s="2"/>
      <c r="D8104" s="2"/>
      <c r="E8104" s="2"/>
      <c r="F8104" s="2"/>
      <c r="G8104" s="2"/>
      <c r="H8104" s="2"/>
      <c r="I8104" s="2"/>
      <c r="J8104" s="2"/>
    </row>
    <row r="8105" s="14" customFormat="true" ht="10.5" hidden="false" customHeight="false" outlineLevel="0" collapsed="false">
      <c r="A8105" s="2"/>
      <c r="B8105" s="2" t="e">
        <f aca="false">MyFun(A8105,B8105)</f>
        <v>#VALUE!</v>
      </c>
      <c r="C8105" s="2"/>
      <c r="D8105" s="2"/>
      <c r="E8105" s="2"/>
      <c r="F8105" s="2"/>
      <c r="G8105" s="2"/>
      <c r="H8105" s="2"/>
      <c r="I8105" s="2"/>
      <c r="J8105" s="2"/>
    </row>
    <row r="8106" s="14" customFormat="true" ht="10.5" hidden="false" customHeight="false" outlineLevel="0" collapsed="false">
      <c r="A8106" s="2"/>
      <c r="B8106" s="2" t="e">
        <f aca="false">MyFun(A8106,B8106)</f>
        <v>#VALUE!</v>
      </c>
      <c r="C8106" s="2"/>
      <c r="D8106" s="2"/>
      <c r="E8106" s="2"/>
      <c r="F8106" s="2"/>
      <c r="G8106" s="2"/>
      <c r="H8106" s="2"/>
      <c r="I8106" s="2"/>
      <c r="J8106" s="2"/>
    </row>
    <row r="8107" s="14" customFormat="true" ht="10.5" hidden="false" customHeight="false" outlineLevel="0" collapsed="false">
      <c r="A8107" s="2"/>
      <c r="B8107" s="2" t="e">
        <f aca="false">MyFun(A8107,B8107)</f>
        <v>#VALUE!</v>
      </c>
      <c r="C8107" s="2"/>
      <c r="D8107" s="2"/>
      <c r="E8107" s="2"/>
      <c r="F8107" s="2"/>
      <c r="G8107" s="2"/>
      <c r="H8107" s="2"/>
      <c r="I8107" s="2"/>
      <c r="J8107" s="2"/>
    </row>
    <row r="8108" s="14" customFormat="true" ht="10.5" hidden="false" customHeight="false" outlineLevel="0" collapsed="false">
      <c r="A8108" s="2"/>
      <c r="B8108" s="2" t="e">
        <f aca="false">MyFun(A8108,B8108)</f>
        <v>#VALUE!</v>
      </c>
      <c r="C8108" s="2"/>
      <c r="D8108" s="2"/>
      <c r="E8108" s="2"/>
      <c r="F8108" s="2"/>
      <c r="G8108" s="2"/>
      <c r="H8108" s="2"/>
      <c r="I8108" s="2"/>
      <c r="J8108" s="2"/>
    </row>
    <row r="8109" s="14" customFormat="true" ht="10.5" hidden="false" customHeight="false" outlineLevel="0" collapsed="false">
      <c r="A8109" s="2"/>
      <c r="B8109" s="2" t="e">
        <f aca="false">MyFun(A8109,B8109)</f>
        <v>#VALUE!</v>
      </c>
      <c r="C8109" s="2"/>
      <c r="D8109" s="2"/>
      <c r="E8109" s="2"/>
      <c r="F8109" s="2"/>
      <c r="G8109" s="2"/>
      <c r="H8109" s="2"/>
      <c r="I8109" s="2"/>
      <c r="J8109" s="2"/>
    </row>
    <row r="8110" s="14" customFormat="true" ht="10.5" hidden="false" customHeight="false" outlineLevel="0" collapsed="false">
      <c r="A8110" s="2"/>
      <c r="B8110" s="2" t="e">
        <f aca="false">MyFun(A8110,B8110)</f>
        <v>#VALUE!</v>
      </c>
      <c r="C8110" s="2"/>
      <c r="D8110" s="2"/>
      <c r="E8110" s="2"/>
      <c r="F8110" s="2"/>
      <c r="G8110" s="2"/>
      <c r="H8110" s="2"/>
      <c r="I8110" s="2"/>
      <c r="J8110" s="2"/>
    </row>
    <row r="8111" s="14" customFormat="true" ht="10.5" hidden="false" customHeight="false" outlineLevel="0" collapsed="false">
      <c r="A8111" s="2"/>
      <c r="B8111" s="2" t="e">
        <f aca="false">MyFun(A8111,B8111)</f>
        <v>#VALUE!</v>
      </c>
      <c r="C8111" s="2"/>
      <c r="D8111" s="2"/>
      <c r="E8111" s="2"/>
      <c r="F8111" s="2"/>
      <c r="G8111" s="2"/>
      <c r="H8111" s="2"/>
      <c r="I8111" s="2"/>
      <c r="J8111" s="2"/>
    </row>
    <row r="8112" s="14" customFormat="true" ht="10.5" hidden="false" customHeight="false" outlineLevel="0" collapsed="false">
      <c r="A8112" s="2"/>
      <c r="B8112" s="2" t="e">
        <f aca="false">MyFun(A8112,B8112)</f>
        <v>#VALUE!</v>
      </c>
      <c r="C8112" s="2"/>
      <c r="D8112" s="2"/>
      <c r="E8112" s="2"/>
      <c r="F8112" s="2"/>
      <c r="G8112" s="2"/>
      <c r="H8112" s="2"/>
      <c r="I8112" s="2"/>
      <c r="J8112" s="2"/>
    </row>
    <row r="8113" s="14" customFormat="true" ht="10.5" hidden="false" customHeight="false" outlineLevel="0" collapsed="false">
      <c r="A8113" s="2"/>
      <c r="B8113" s="2" t="e">
        <f aca="false">MyFun(A8113,B8113)</f>
        <v>#VALUE!</v>
      </c>
      <c r="C8113" s="2"/>
      <c r="D8113" s="2"/>
      <c r="E8113" s="2"/>
      <c r="F8113" s="2"/>
      <c r="G8113" s="2"/>
      <c r="H8113" s="2"/>
      <c r="I8113" s="2"/>
      <c r="J8113" s="2"/>
    </row>
    <row r="8114" s="14" customFormat="true" ht="10.5" hidden="false" customHeight="false" outlineLevel="0" collapsed="false">
      <c r="A8114" s="2"/>
      <c r="B8114" s="2" t="e">
        <f aca="false">MyFun(A8114,B8114)</f>
        <v>#VALUE!</v>
      </c>
      <c r="C8114" s="2"/>
      <c r="D8114" s="2"/>
      <c r="E8114" s="2"/>
      <c r="F8114" s="2"/>
      <c r="G8114" s="2"/>
      <c r="H8114" s="2"/>
      <c r="I8114" s="2"/>
      <c r="J8114" s="2"/>
    </row>
    <row r="8115" s="14" customFormat="true" ht="10.5" hidden="false" customHeight="false" outlineLevel="0" collapsed="false">
      <c r="A8115" s="2"/>
      <c r="B8115" s="2" t="e">
        <f aca="false">MyFun(A8115,B8115)</f>
        <v>#VALUE!</v>
      </c>
      <c r="C8115" s="2"/>
      <c r="D8115" s="2"/>
      <c r="E8115" s="2"/>
      <c r="F8115" s="2"/>
      <c r="G8115" s="2"/>
      <c r="H8115" s="2"/>
      <c r="I8115" s="2"/>
      <c r="J8115" s="2"/>
    </row>
    <row r="8116" s="14" customFormat="true" ht="10.5" hidden="false" customHeight="false" outlineLevel="0" collapsed="false">
      <c r="A8116" s="2"/>
      <c r="B8116" s="2" t="e">
        <f aca="false">MyFun(A8116,B8116)</f>
        <v>#VALUE!</v>
      </c>
      <c r="C8116" s="2"/>
      <c r="D8116" s="2"/>
      <c r="E8116" s="2"/>
      <c r="F8116" s="2"/>
      <c r="G8116" s="2"/>
      <c r="H8116" s="2"/>
      <c r="I8116" s="2"/>
      <c r="J8116" s="2"/>
    </row>
    <row r="8117" s="14" customFormat="true" ht="10.5" hidden="false" customHeight="false" outlineLevel="0" collapsed="false">
      <c r="A8117" s="2"/>
      <c r="B8117" s="2" t="e">
        <f aca="false">MyFun(A8117,B8117)</f>
        <v>#VALUE!</v>
      </c>
      <c r="C8117" s="2"/>
      <c r="D8117" s="2"/>
      <c r="E8117" s="2"/>
      <c r="F8117" s="2"/>
      <c r="G8117" s="2"/>
      <c r="H8117" s="2"/>
      <c r="I8117" s="2"/>
      <c r="J8117" s="2"/>
    </row>
    <row r="8118" s="14" customFormat="true" ht="10.5" hidden="false" customHeight="false" outlineLevel="0" collapsed="false">
      <c r="A8118" s="2"/>
      <c r="B8118" s="2" t="e">
        <f aca="false">MyFun(A8118,B8118)</f>
        <v>#VALUE!</v>
      </c>
      <c r="C8118" s="2"/>
      <c r="D8118" s="2"/>
      <c r="E8118" s="2"/>
      <c r="F8118" s="2"/>
      <c r="G8118" s="2"/>
      <c r="H8118" s="2"/>
      <c r="I8118" s="2"/>
      <c r="J8118" s="2"/>
    </row>
    <row r="8119" s="14" customFormat="true" ht="10.5" hidden="false" customHeight="false" outlineLevel="0" collapsed="false">
      <c r="A8119" s="2"/>
      <c r="B8119" s="2" t="e">
        <f aca="false">MyFun(A8119,B8119)</f>
        <v>#VALUE!</v>
      </c>
      <c r="C8119" s="2"/>
      <c r="D8119" s="2"/>
      <c r="E8119" s="2"/>
      <c r="F8119" s="2"/>
      <c r="G8119" s="2"/>
      <c r="H8119" s="2"/>
      <c r="I8119" s="2"/>
      <c r="J8119" s="2"/>
    </row>
    <row r="8120" s="14" customFormat="true" ht="10.5" hidden="false" customHeight="false" outlineLevel="0" collapsed="false">
      <c r="A8120" s="2"/>
      <c r="B8120" s="2" t="e">
        <f aca="false">MyFun(A8120,B8120)</f>
        <v>#VALUE!</v>
      </c>
      <c r="C8120" s="2"/>
      <c r="D8120" s="2"/>
      <c r="E8120" s="2"/>
      <c r="F8120" s="2"/>
      <c r="G8120" s="2"/>
      <c r="H8120" s="2"/>
      <c r="I8120" s="2"/>
      <c r="J8120" s="2"/>
    </row>
    <row r="8121" s="14" customFormat="true" ht="10.5" hidden="false" customHeight="false" outlineLevel="0" collapsed="false">
      <c r="A8121" s="2"/>
      <c r="B8121" s="2" t="e">
        <f aca="false">MyFun(A8121,B8121)</f>
        <v>#VALUE!</v>
      </c>
      <c r="C8121" s="2"/>
      <c r="D8121" s="2"/>
      <c r="E8121" s="2"/>
      <c r="F8121" s="2"/>
      <c r="G8121" s="2"/>
      <c r="H8121" s="2"/>
      <c r="I8121" s="2"/>
      <c r="J8121" s="2"/>
    </row>
    <row r="8122" s="14" customFormat="true" ht="10.5" hidden="false" customHeight="false" outlineLevel="0" collapsed="false">
      <c r="A8122" s="2"/>
      <c r="B8122" s="2" t="e">
        <f aca="false">MyFun(A8122,B8122)</f>
        <v>#VALUE!</v>
      </c>
      <c r="C8122" s="2"/>
      <c r="D8122" s="2"/>
      <c r="E8122" s="2"/>
      <c r="F8122" s="2"/>
      <c r="G8122" s="2"/>
      <c r="H8122" s="2"/>
      <c r="I8122" s="2"/>
      <c r="J8122" s="2"/>
    </row>
    <row r="8123" s="14" customFormat="true" ht="10.5" hidden="false" customHeight="false" outlineLevel="0" collapsed="false">
      <c r="A8123" s="2"/>
      <c r="B8123" s="2" t="e">
        <f aca="false">MyFun(A8123,B8123)</f>
        <v>#VALUE!</v>
      </c>
      <c r="C8123" s="2"/>
      <c r="D8123" s="2"/>
      <c r="E8123" s="2"/>
      <c r="F8123" s="2"/>
      <c r="G8123" s="2"/>
      <c r="H8123" s="2"/>
      <c r="I8123" s="2"/>
      <c r="J8123" s="2"/>
    </row>
    <row r="8124" s="14" customFormat="true" ht="10.5" hidden="false" customHeight="false" outlineLevel="0" collapsed="false">
      <c r="A8124" s="2"/>
      <c r="B8124" s="2" t="e">
        <f aca="false">MyFun(A8124,B8124)</f>
        <v>#VALUE!</v>
      </c>
      <c r="C8124" s="2"/>
      <c r="D8124" s="2"/>
      <c r="E8124" s="2"/>
      <c r="F8124" s="2"/>
      <c r="G8124" s="2"/>
      <c r="H8124" s="2"/>
      <c r="I8124" s="2"/>
      <c r="J8124" s="2"/>
    </row>
    <row r="8125" s="14" customFormat="true" ht="10.5" hidden="false" customHeight="false" outlineLevel="0" collapsed="false">
      <c r="A8125" s="2"/>
      <c r="B8125" s="2" t="e">
        <f aca="false">MyFun(A8125,B8125)</f>
        <v>#VALUE!</v>
      </c>
      <c r="C8125" s="2"/>
      <c r="D8125" s="2"/>
      <c r="E8125" s="2"/>
      <c r="F8125" s="2"/>
      <c r="G8125" s="2"/>
      <c r="H8125" s="2"/>
      <c r="I8125" s="2"/>
      <c r="J8125" s="2"/>
    </row>
    <row r="8126" s="14" customFormat="true" ht="10.5" hidden="false" customHeight="false" outlineLevel="0" collapsed="false">
      <c r="A8126" s="2"/>
      <c r="B8126" s="2" t="e">
        <f aca="false">MyFun(A8126,B8126)</f>
        <v>#VALUE!</v>
      </c>
      <c r="C8126" s="2"/>
      <c r="D8126" s="2"/>
      <c r="E8126" s="2"/>
      <c r="F8126" s="2"/>
      <c r="G8126" s="2"/>
      <c r="H8126" s="2"/>
      <c r="I8126" s="2"/>
      <c r="J8126" s="2"/>
    </row>
    <row r="8127" s="14" customFormat="true" ht="10.5" hidden="false" customHeight="false" outlineLevel="0" collapsed="false">
      <c r="A8127" s="2"/>
      <c r="B8127" s="2" t="e">
        <f aca="false">MyFun(A8127,B8127)</f>
        <v>#VALUE!</v>
      </c>
      <c r="C8127" s="2"/>
      <c r="D8127" s="2"/>
      <c r="E8127" s="2"/>
      <c r="F8127" s="2"/>
      <c r="G8127" s="2"/>
      <c r="H8127" s="2"/>
      <c r="I8127" s="2"/>
      <c r="J8127" s="2"/>
    </row>
    <row r="8128" s="14" customFormat="true" ht="10.5" hidden="false" customHeight="false" outlineLevel="0" collapsed="false">
      <c r="A8128" s="2"/>
      <c r="B8128" s="2" t="e">
        <f aca="false">MyFun(A8128,B8128)</f>
        <v>#VALUE!</v>
      </c>
      <c r="C8128" s="2"/>
      <c r="D8128" s="2"/>
      <c r="E8128" s="2"/>
      <c r="F8128" s="2"/>
      <c r="G8128" s="2"/>
      <c r="H8128" s="2"/>
      <c r="I8128" s="2"/>
      <c r="J8128" s="2"/>
    </row>
    <row r="8129" s="14" customFormat="true" ht="10.5" hidden="false" customHeight="false" outlineLevel="0" collapsed="false">
      <c r="A8129" s="2"/>
      <c r="B8129" s="2" t="e">
        <f aca="false">MyFun(A8129,B8129)</f>
        <v>#VALUE!</v>
      </c>
      <c r="C8129" s="2"/>
      <c r="D8129" s="2"/>
      <c r="E8129" s="2"/>
      <c r="F8129" s="2"/>
      <c r="G8129" s="2"/>
      <c r="H8129" s="2"/>
      <c r="I8129" s="2"/>
      <c r="J8129" s="2"/>
    </row>
    <row r="8130" s="14" customFormat="true" ht="10.5" hidden="false" customHeight="false" outlineLevel="0" collapsed="false">
      <c r="A8130" s="2"/>
      <c r="B8130" s="2" t="e">
        <f aca="false">MyFun(A8130,B8130)</f>
        <v>#VALUE!</v>
      </c>
      <c r="C8130" s="2"/>
      <c r="D8130" s="2"/>
      <c r="E8130" s="2"/>
      <c r="F8130" s="2"/>
      <c r="G8130" s="2"/>
      <c r="H8130" s="2"/>
      <c r="I8130" s="2"/>
      <c r="J8130" s="2"/>
    </row>
    <row r="8131" s="14" customFormat="true" ht="10.5" hidden="false" customHeight="false" outlineLevel="0" collapsed="false">
      <c r="A8131" s="2"/>
      <c r="B8131" s="2" t="e">
        <f aca="false">MyFun(A8131,B8131)</f>
        <v>#VALUE!</v>
      </c>
      <c r="C8131" s="2"/>
      <c r="D8131" s="2"/>
      <c r="E8131" s="2"/>
      <c r="F8131" s="2"/>
      <c r="G8131" s="2"/>
      <c r="H8131" s="2"/>
      <c r="I8131" s="2"/>
      <c r="J8131" s="2"/>
    </row>
    <row r="8132" s="14" customFormat="true" ht="10.5" hidden="false" customHeight="false" outlineLevel="0" collapsed="false">
      <c r="A8132" s="2"/>
      <c r="B8132" s="2" t="e">
        <f aca="false">MyFun(A8132,B8132)</f>
        <v>#VALUE!</v>
      </c>
      <c r="C8132" s="2"/>
      <c r="D8132" s="2"/>
      <c r="E8132" s="2"/>
      <c r="F8132" s="2"/>
      <c r="G8132" s="2"/>
      <c r="H8132" s="2"/>
      <c r="I8132" s="2"/>
      <c r="J8132" s="2"/>
    </row>
    <row r="8133" s="14" customFormat="true" ht="10.5" hidden="false" customHeight="false" outlineLevel="0" collapsed="false">
      <c r="A8133" s="2"/>
      <c r="B8133" s="2" t="e">
        <f aca="false">MyFun(A8133,B8133)</f>
        <v>#VALUE!</v>
      </c>
      <c r="C8133" s="2"/>
      <c r="D8133" s="2"/>
      <c r="E8133" s="2"/>
      <c r="F8133" s="2"/>
      <c r="G8133" s="2"/>
      <c r="H8133" s="2"/>
      <c r="I8133" s="2"/>
      <c r="J8133" s="2"/>
    </row>
    <row r="8134" s="14" customFormat="true" ht="10.5" hidden="false" customHeight="false" outlineLevel="0" collapsed="false">
      <c r="A8134" s="2"/>
      <c r="B8134" s="2" t="e">
        <f aca="false">MyFun(A8134,B8134)</f>
        <v>#VALUE!</v>
      </c>
      <c r="C8134" s="2"/>
      <c r="D8134" s="2"/>
      <c r="E8134" s="2"/>
      <c r="F8134" s="2"/>
      <c r="G8134" s="2"/>
      <c r="H8134" s="2"/>
      <c r="I8134" s="2"/>
      <c r="J8134" s="2"/>
    </row>
    <row r="8135" s="14" customFormat="true" ht="10.5" hidden="false" customHeight="false" outlineLevel="0" collapsed="false">
      <c r="A8135" s="2"/>
      <c r="B8135" s="2" t="e">
        <f aca="false">MyFun(A8135,B8135)</f>
        <v>#VALUE!</v>
      </c>
      <c r="C8135" s="2"/>
      <c r="D8135" s="2"/>
      <c r="E8135" s="2"/>
      <c r="F8135" s="2"/>
      <c r="G8135" s="2"/>
      <c r="H8135" s="2"/>
      <c r="I8135" s="2"/>
      <c r="J8135" s="2"/>
    </row>
    <row r="8136" s="14" customFormat="true" ht="10.5" hidden="false" customHeight="false" outlineLevel="0" collapsed="false">
      <c r="A8136" s="2"/>
      <c r="B8136" s="2" t="e">
        <f aca="false">MyFun(A8136,B8136)</f>
        <v>#VALUE!</v>
      </c>
      <c r="C8136" s="2"/>
      <c r="D8136" s="2"/>
      <c r="E8136" s="2"/>
      <c r="F8136" s="2"/>
      <c r="G8136" s="2"/>
      <c r="H8136" s="2"/>
      <c r="I8136" s="2"/>
      <c r="J8136" s="2"/>
    </row>
    <row r="8137" s="14" customFormat="true" ht="10.5" hidden="false" customHeight="false" outlineLevel="0" collapsed="false">
      <c r="A8137" s="2"/>
      <c r="B8137" s="2" t="e">
        <f aca="false">MyFun(A8137,B8137)</f>
        <v>#VALUE!</v>
      </c>
      <c r="C8137" s="2"/>
      <c r="D8137" s="2"/>
      <c r="E8137" s="2"/>
      <c r="F8137" s="2"/>
      <c r="G8137" s="2"/>
      <c r="H8137" s="2"/>
      <c r="I8137" s="2"/>
      <c r="J8137" s="2"/>
    </row>
    <row r="8138" s="14" customFormat="true" ht="10.5" hidden="false" customHeight="false" outlineLevel="0" collapsed="false">
      <c r="A8138" s="2"/>
      <c r="B8138" s="2" t="e">
        <f aca="false">MyFun(A8138,B8138)</f>
        <v>#VALUE!</v>
      </c>
      <c r="C8138" s="2"/>
      <c r="D8138" s="2"/>
      <c r="E8138" s="2"/>
      <c r="F8138" s="2"/>
      <c r="G8138" s="2"/>
      <c r="H8138" s="2"/>
      <c r="I8138" s="2"/>
      <c r="J8138" s="2"/>
    </row>
    <row r="8139" s="14" customFormat="true" ht="10.5" hidden="false" customHeight="false" outlineLevel="0" collapsed="false">
      <c r="A8139" s="2"/>
      <c r="B8139" s="2" t="e">
        <f aca="false">MyFun(A8139,B8139)</f>
        <v>#VALUE!</v>
      </c>
      <c r="C8139" s="2"/>
      <c r="D8139" s="2"/>
      <c r="E8139" s="2"/>
      <c r="F8139" s="2"/>
      <c r="G8139" s="2"/>
      <c r="H8139" s="2"/>
      <c r="I8139" s="2"/>
      <c r="J8139" s="2"/>
    </row>
    <row r="8140" s="14" customFormat="true" ht="10.5" hidden="false" customHeight="false" outlineLevel="0" collapsed="false">
      <c r="A8140" s="2"/>
      <c r="B8140" s="2" t="e">
        <f aca="false">MyFun(A8140,B8140)</f>
        <v>#VALUE!</v>
      </c>
      <c r="C8140" s="2"/>
      <c r="D8140" s="2"/>
      <c r="E8140" s="2"/>
      <c r="F8140" s="2"/>
      <c r="G8140" s="2"/>
      <c r="H8140" s="2"/>
      <c r="I8140" s="2"/>
      <c r="J8140" s="2"/>
    </row>
    <row r="8141" s="14" customFormat="true" ht="10.5" hidden="false" customHeight="false" outlineLevel="0" collapsed="false">
      <c r="A8141" s="2"/>
      <c r="B8141" s="2" t="e">
        <f aca="false">MyFun(A8141,B8141)</f>
        <v>#VALUE!</v>
      </c>
      <c r="C8141" s="2"/>
      <c r="D8141" s="2"/>
      <c r="E8141" s="2"/>
      <c r="F8141" s="2"/>
      <c r="G8141" s="2"/>
      <c r="H8141" s="2"/>
      <c r="I8141" s="2"/>
      <c r="J8141" s="2"/>
    </row>
    <row r="8142" s="14" customFormat="true" ht="10.5" hidden="false" customHeight="false" outlineLevel="0" collapsed="false">
      <c r="A8142" s="2"/>
      <c r="B8142" s="2" t="e">
        <f aca="false">MyFun(A8142,B8142)</f>
        <v>#VALUE!</v>
      </c>
      <c r="C8142" s="2"/>
      <c r="D8142" s="2"/>
      <c r="E8142" s="2"/>
      <c r="F8142" s="2"/>
      <c r="G8142" s="2"/>
      <c r="H8142" s="2"/>
      <c r="I8142" s="2"/>
      <c r="J8142" s="2"/>
    </row>
    <row r="8143" s="14" customFormat="true" ht="10.5" hidden="false" customHeight="false" outlineLevel="0" collapsed="false">
      <c r="A8143" s="2"/>
      <c r="B8143" s="2" t="e">
        <f aca="false">MyFun(A8143,B8143)</f>
        <v>#VALUE!</v>
      </c>
      <c r="C8143" s="2"/>
      <c r="D8143" s="2"/>
      <c r="E8143" s="2"/>
      <c r="F8143" s="2"/>
      <c r="G8143" s="2"/>
      <c r="H8143" s="2"/>
      <c r="I8143" s="2"/>
      <c r="J8143" s="2"/>
    </row>
    <row r="8144" s="14" customFormat="true" ht="10.5" hidden="false" customHeight="false" outlineLevel="0" collapsed="false">
      <c r="A8144" s="2"/>
      <c r="B8144" s="2" t="e">
        <f aca="false">MyFun(A8144,B8144)</f>
        <v>#VALUE!</v>
      </c>
      <c r="C8144" s="2"/>
      <c r="D8144" s="2"/>
      <c r="E8144" s="2"/>
      <c r="F8144" s="2"/>
      <c r="G8144" s="2"/>
      <c r="H8144" s="2"/>
      <c r="I8144" s="2"/>
      <c r="J8144" s="2"/>
    </row>
    <row r="8145" s="14" customFormat="true" ht="10.5" hidden="false" customHeight="false" outlineLevel="0" collapsed="false">
      <c r="A8145" s="2"/>
      <c r="B8145" s="2" t="e">
        <f aca="false">MyFun(A8145,B8145)</f>
        <v>#VALUE!</v>
      </c>
      <c r="C8145" s="2"/>
      <c r="D8145" s="2"/>
      <c r="E8145" s="2"/>
      <c r="F8145" s="2"/>
      <c r="G8145" s="2"/>
      <c r="H8145" s="2"/>
      <c r="I8145" s="2"/>
      <c r="J8145" s="2"/>
    </row>
    <row r="8146" s="14" customFormat="true" ht="10.5" hidden="false" customHeight="false" outlineLevel="0" collapsed="false">
      <c r="A8146" s="2"/>
      <c r="B8146" s="2" t="e">
        <f aca="false">MyFun(A8146,B8146)</f>
        <v>#VALUE!</v>
      </c>
      <c r="C8146" s="2"/>
      <c r="D8146" s="2"/>
      <c r="E8146" s="2"/>
      <c r="F8146" s="2"/>
      <c r="G8146" s="2"/>
      <c r="H8146" s="2"/>
      <c r="I8146" s="2"/>
      <c r="J8146" s="2"/>
    </row>
    <row r="8147" s="14" customFormat="true" ht="10.5" hidden="false" customHeight="false" outlineLevel="0" collapsed="false">
      <c r="A8147" s="2"/>
      <c r="B8147" s="2" t="e">
        <f aca="false">MyFun(A8147,B8147)</f>
        <v>#VALUE!</v>
      </c>
      <c r="C8147" s="2"/>
      <c r="D8147" s="2"/>
      <c r="E8147" s="2"/>
      <c r="F8147" s="2"/>
      <c r="G8147" s="2"/>
      <c r="H8147" s="2"/>
      <c r="I8147" s="2"/>
      <c r="J8147" s="2"/>
    </row>
    <row r="8148" s="14" customFormat="true" ht="10.5" hidden="false" customHeight="false" outlineLevel="0" collapsed="false">
      <c r="A8148" s="2"/>
      <c r="B8148" s="2" t="e">
        <f aca="false">MyFun(A8148,B8148)</f>
        <v>#VALUE!</v>
      </c>
      <c r="C8148" s="2"/>
      <c r="D8148" s="2"/>
      <c r="E8148" s="2"/>
      <c r="F8148" s="2"/>
      <c r="G8148" s="2"/>
      <c r="H8148" s="2"/>
      <c r="I8148" s="2"/>
      <c r="J8148" s="2"/>
    </row>
    <row r="8149" s="14" customFormat="true" ht="10.5" hidden="false" customHeight="false" outlineLevel="0" collapsed="false">
      <c r="A8149" s="2"/>
      <c r="B8149" s="2" t="e">
        <f aca="false">MyFun(A8149,B8149)</f>
        <v>#VALUE!</v>
      </c>
      <c r="C8149" s="2"/>
      <c r="D8149" s="2"/>
      <c r="E8149" s="2"/>
      <c r="F8149" s="2"/>
      <c r="G8149" s="2"/>
      <c r="H8149" s="2"/>
      <c r="I8149" s="2"/>
      <c r="J8149" s="2"/>
    </row>
    <row r="8150" s="14" customFormat="true" ht="10.5" hidden="false" customHeight="false" outlineLevel="0" collapsed="false">
      <c r="A8150" s="2"/>
      <c r="B8150" s="2" t="e">
        <f aca="false">MyFun(A8150,B8150)</f>
        <v>#VALUE!</v>
      </c>
      <c r="C8150" s="2"/>
      <c r="D8150" s="2"/>
      <c r="E8150" s="2"/>
      <c r="F8150" s="2"/>
      <c r="G8150" s="2"/>
      <c r="H8150" s="2"/>
      <c r="I8150" s="2"/>
      <c r="J8150" s="2"/>
    </row>
    <row r="8151" s="14" customFormat="true" ht="10.5" hidden="false" customHeight="false" outlineLevel="0" collapsed="false">
      <c r="A8151" s="2"/>
      <c r="B8151" s="2" t="e">
        <f aca="false">MyFun(A8151,B8151)</f>
        <v>#VALUE!</v>
      </c>
      <c r="C8151" s="2"/>
      <c r="D8151" s="2"/>
      <c r="E8151" s="2"/>
      <c r="F8151" s="2"/>
      <c r="G8151" s="2"/>
      <c r="H8151" s="2"/>
      <c r="I8151" s="2"/>
      <c r="J8151" s="2"/>
    </row>
    <row r="8152" s="14" customFormat="true" ht="10.5" hidden="false" customHeight="false" outlineLevel="0" collapsed="false">
      <c r="A8152" s="2"/>
      <c r="B8152" s="2" t="e">
        <f aca="false">MyFun(A8152,B8152)</f>
        <v>#VALUE!</v>
      </c>
      <c r="C8152" s="2"/>
      <c r="D8152" s="2"/>
      <c r="E8152" s="2"/>
      <c r="F8152" s="2"/>
      <c r="G8152" s="2"/>
      <c r="H8152" s="2"/>
      <c r="I8152" s="2"/>
      <c r="J8152" s="2"/>
    </row>
    <row r="8153" s="14" customFormat="true" ht="10.5" hidden="false" customHeight="false" outlineLevel="0" collapsed="false">
      <c r="A8153" s="2"/>
      <c r="B8153" s="2" t="e">
        <f aca="false">MyFun(A8153,B8153)</f>
        <v>#VALUE!</v>
      </c>
      <c r="C8153" s="2"/>
      <c r="D8153" s="2"/>
      <c r="E8153" s="2"/>
      <c r="F8153" s="2"/>
      <c r="G8153" s="2"/>
      <c r="H8153" s="2"/>
      <c r="I8153" s="2"/>
      <c r="J8153" s="2"/>
    </row>
    <row r="8154" s="14" customFormat="true" ht="10.5" hidden="false" customHeight="false" outlineLevel="0" collapsed="false">
      <c r="A8154" s="2"/>
      <c r="B8154" s="2" t="e">
        <f aca="false">MyFun(A8154,B8154)</f>
        <v>#VALUE!</v>
      </c>
      <c r="C8154" s="2"/>
      <c r="D8154" s="2"/>
      <c r="E8154" s="2"/>
      <c r="F8154" s="2"/>
      <c r="G8154" s="2"/>
      <c r="H8154" s="2"/>
      <c r="I8154" s="2"/>
      <c r="J8154" s="2"/>
    </row>
    <row r="8155" s="14" customFormat="true" ht="10.5" hidden="false" customHeight="false" outlineLevel="0" collapsed="false">
      <c r="A8155" s="2"/>
      <c r="B8155" s="2" t="e">
        <f aca="false">MyFun(A8155,B8155)</f>
        <v>#VALUE!</v>
      </c>
      <c r="C8155" s="2"/>
      <c r="D8155" s="2"/>
      <c r="E8155" s="2"/>
      <c r="F8155" s="2"/>
      <c r="G8155" s="2"/>
      <c r="H8155" s="2"/>
      <c r="I8155" s="2"/>
      <c r="J8155" s="2"/>
    </row>
    <row r="8156" s="14" customFormat="true" ht="10.5" hidden="false" customHeight="false" outlineLevel="0" collapsed="false">
      <c r="A8156" s="2"/>
      <c r="B8156" s="2" t="e">
        <f aca="false">MyFun(A8156,B8156)</f>
        <v>#VALUE!</v>
      </c>
      <c r="C8156" s="2"/>
      <c r="D8156" s="2"/>
      <c r="E8156" s="2"/>
      <c r="F8156" s="2"/>
      <c r="G8156" s="2"/>
      <c r="H8156" s="2"/>
      <c r="I8156" s="2"/>
      <c r="J8156" s="2"/>
    </row>
    <row r="8157" s="14" customFormat="true" ht="10.5" hidden="false" customHeight="false" outlineLevel="0" collapsed="false">
      <c r="A8157" s="2"/>
      <c r="B8157" s="2" t="e">
        <f aca="false">MyFun(A8157,B8157)</f>
        <v>#VALUE!</v>
      </c>
      <c r="C8157" s="2"/>
      <c r="D8157" s="2"/>
      <c r="E8157" s="2"/>
      <c r="F8157" s="2"/>
      <c r="G8157" s="2"/>
      <c r="H8157" s="2"/>
      <c r="I8157" s="2"/>
      <c r="J8157" s="2"/>
    </row>
    <row r="8158" s="14" customFormat="true" ht="10.5" hidden="false" customHeight="false" outlineLevel="0" collapsed="false">
      <c r="A8158" s="2"/>
      <c r="B8158" s="2" t="e">
        <f aca="false">MyFun(A8158,B8158)</f>
        <v>#VALUE!</v>
      </c>
      <c r="C8158" s="2"/>
      <c r="D8158" s="2"/>
      <c r="E8158" s="2"/>
      <c r="F8158" s="2"/>
      <c r="G8158" s="2"/>
      <c r="H8158" s="2"/>
      <c r="I8158" s="2"/>
      <c r="J8158" s="2"/>
    </row>
    <row r="8159" s="14" customFormat="true" ht="10.5" hidden="false" customHeight="false" outlineLevel="0" collapsed="false">
      <c r="A8159" s="2"/>
      <c r="B8159" s="2" t="e">
        <f aca="false">MyFun(A8159,B8159)</f>
        <v>#VALUE!</v>
      </c>
      <c r="C8159" s="2"/>
      <c r="D8159" s="2"/>
      <c r="E8159" s="2"/>
      <c r="F8159" s="2"/>
      <c r="G8159" s="2"/>
      <c r="H8159" s="2"/>
      <c r="I8159" s="2"/>
      <c r="J8159" s="2"/>
    </row>
    <row r="8160" s="14" customFormat="true" ht="10.5" hidden="false" customHeight="false" outlineLevel="0" collapsed="false">
      <c r="A8160" s="2"/>
      <c r="B8160" s="2" t="e">
        <f aca="false">MyFun(A8160,B8160)</f>
        <v>#VALUE!</v>
      </c>
      <c r="C8160" s="2"/>
      <c r="D8160" s="2"/>
      <c r="E8160" s="2"/>
      <c r="F8160" s="2"/>
      <c r="G8160" s="2"/>
      <c r="H8160" s="2"/>
      <c r="I8160" s="2"/>
      <c r="J8160" s="2"/>
    </row>
    <row r="8161" s="14" customFormat="true" ht="10.5" hidden="false" customHeight="false" outlineLevel="0" collapsed="false">
      <c r="A8161" s="2"/>
      <c r="B8161" s="2" t="e">
        <f aca="false">MyFun(A8161,B8161)</f>
        <v>#VALUE!</v>
      </c>
      <c r="C8161" s="2"/>
      <c r="D8161" s="2"/>
      <c r="E8161" s="2"/>
      <c r="F8161" s="2"/>
      <c r="G8161" s="2"/>
      <c r="H8161" s="2"/>
      <c r="I8161" s="2"/>
      <c r="J8161" s="2"/>
    </row>
    <row r="8162" s="14" customFormat="true" ht="10.5" hidden="false" customHeight="false" outlineLevel="0" collapsed="false">
      <c r="A8162" s="2"/>
      <c r="B8162" s="2" t="e">
        <f aca="false">MyFun(A8162,B8162)</f>
        <v>#VALUE!</v>
      </c>
      <c r="C8162" s="2"/>
      <c r="D8162" s="2"/>
      <c r="E8162" s="2"/>
      <c r="F8162" s="2"/>
      <c r="G8162" s="2"/>
      <c r="H8162" s="2"/>
      <c r="I8162" s="2"/>
      <c r="J8162" s="2"/>
    </row>
    <row r="8163" s="14" customFormat="true" ht="10.5" hidden="false" customHeight="false" outlineLevel="0" collapsed="false">
      <c r="A8163" s="2"/>
      <c r="B8163" s="2" t="e">
        <f aca="false">MyFun(A8163,B8163)</f>
        <v>#VALUE!</v>
      </c>
      <c r="C8163" s="2"/>
      <c r="D8163" s="2"/>
      <c r="E8163" s="2"/>
      <c r="F8163" s="2"/>
      <c r="G8163" s="2"/>
      <c r="H8163" s="2"/>
      <c r="I8163" s="2"/>
      <c r="J8163" s="2"/>
    </row>
    <row r="8164" s="14" customFormat="true" ht="10.5" hidden="false" customHeight="false" outlineLevel="0" collapsed="false">
      <c r="A8164" s="2"/>
      <c r="B8164" s="2" t="e">
        <f aca="false">MyFun(A8164,B8164)</f>
        <v>#VALUE!</v>
      </c>
      <c r="C8164" s="2"/>
      <c r="D8164" s="2"/>
      <c r="E8164" s="2"/>
      <c r="F8164" s="2"/>
      <c r="G8164" s="2"/>
      <c r="H8164" s="2"/>
      <c r="I8164" s="2"/>
      <c r="J8164" s="2"/>
    </row>
    <row r="8165" s="14" customFormat="true" ht="10.5" hidden="false" customHeight="false" outlineLevel="0" collapsed="false">
      <c r="A8165" s="2"/>
      <c r="B8165" s="2" t="e">
        <f aca="false">MyFun(A8165,B8165)</f>
        <v>#VALUE!</v>
      </c>
      <c r="C8165" s="2"/>
      <c r="D8165" s="2"/>
      <c r="E8165" s="2"/>
      <c r="F8165" s="2"/>
      <c r="G8165" s="2"/>
      <c r="H8165" s="2"/>
      <c r="I8165" s="2"/>
      <c r="J8165" s="2"/>
    </row>
    <row r="8166" s="14" customFormat="true" ht="10.5" hidden="false" customHeight="false" outlineLevel="0" collapsed="false">
      <c r="A8166" s="2"/>
      <c r="B8166" s="2" t="e">
        <f aca="false">MyFun(A8166,B8166)</f>
        <v>#VALUE!</v>
      </c>
      <c r="C8166" s="2"/>
      <c r="D8166" s="2"/>
      <c r="E8166" s="2"/>
      <c r="F8166" s="2"/>
      <c r="G8166" s="2"/>
      <c r="H8166" s="2"/>
      <c r="I8166" s="2"/>
      <c r="J8166" s="2"/>
    </row>
    <row r="8167" s="14" customFormat="true" ht="10.5" hidden="false" customHeight="false" outlineLevel="0" collapsed="false">
      <c r="A8167" s="2"/>
      <c r="B8167" s="2" t="e">
        <f aca="false">MyFun(A8167,B8167)</f>
        <v>#VALUE!</v>
      </c>
      <c r="C8167" s="2"/>
      <c r="D8167" s="2"/>
      <c r="E8167" s="2"/>
      <c r="F8167" s="2"/>
      <c r="G8167" s="2"/>
      <c r="H8167" s="2"/>
      <c r="I8167" s="2"/>
      <c r="J8167" s="2"/>
    </row>
    <row r="8168" s="14" customFormat="true" ht="10.5" hidden="false" customHeight="false" outlineLevel="0" collapsed="false">
      <c r="A8168" s="2"/>
      <c r="B8168" s="2" t="e">
        <f aca="false">MyFun(A8168,B8168)</f>
        <v>#VALUE!</v>
      </c>
      <c r="C8168" s="2"/>
      <c r="D8168" s="2"/>
      <c r="E8168" s="2"/>
      <c r="F8168" s="2"/>
      <c r="G8168" s="2"/>
      <c r="H8168" s="2"/>
      <c r="I8168" s="2"/>
      <c r="J8168" s="2"/>
    </row>
    <row r="8169" s="14" customFormat="true" ht="10.5" hidden="false" customHeight="false" outlineLevel="0" collapsed="false">
      <c r="A8169" s="2"/>
      <c r="B8169" s="2" t="e">
        <f aca="false">MyFun(A8169,B8169)</f>
        <v>#VALUE!</v>
      </c>
      <c r="C8169" s="2"/>
      <c r="D8169" s="2"/>
      <c r="E8169" s="2"/>
      <c r="F8169" s="2"/>
      <c r="G8169" s="2"/>
      <c r="H8169" s="2"/>
      <c r="I8169" s="2"/>
      <c r="J8169" s="2"/>
    </row>
    <row r="8170" s="14" customFormat="true" ht="10.5" hidden="false" customHeight="false" outlineLevel="0" collapsed="false">
      <c r="A8170" s="2"/>
      <c r="B8170" s="2" t="e">
        <f aca="false">MyFun(A8170,B8170)</f>
        <v>#VALUE!</v>
      </c>
      <c r="C8170" s="2"/>
      <c r="D8170" s="2"/>
      <c r="E8170" s="2"/>
      <c r="F8170" s="2"/>
      <c r="G8170" s="2"/>
      <c r="H8170" s="2"/>
      <c r="I8170" s="2"/>
      <c r="J8170" s="2"/>
    </row>
    <row r="8171" s="14" customFormat="true" ht="10.5" hidden="false" customHeight="false" outlineLevel="0" collapsed="false">
      <c r="A8171" s="2"/>
      <c r="B8171" s="2" t="e">
        <f aca="false">MyFun(A8171,B8171)</f>
        <v>#VALUE!</v>
      </c>
      <c r="C8171" s="2"/>
      <c r="D8171" s="2"/>
      <c r="E8171" s="2"/>
      <c r="F8171" s="2"/>
      <c r="G8171" s="2"/>
      <c r="H8171" s="2"/>
      <c r="I8171" s="2"/>
      <c r="J8171" s="2"/>
    </row>
    <row r="8172" s="14" customFormat="true" ht="10.5" hidden="false" customHeight="false" outlineLevel="0" collapsed="false">
      <c r="A8172" s="2"/>
      <c r="B8172" s="2" t="e">
        <f aca="false">MyFun(A8172,B8172)</f>
        <v>#VALUE!</v>
      </c>
      <c r="C8172" s="2"/>
      <c r="D8172" s="2"/>
      <c r="E8172" s="2"/>
      <c r="F8172" s="2"/>
      <c r="G8172" s="2"/>
      <c r="H8172" s="2"/>
      <c r="I8172" s="2"/>
      <c r="J8172" s="2"/>
    </row>
    <row r="8173" s="14" customFormat="true" ht="10.5" hidden="false" customHeight="false" outlineLevel="0" collapsed="false">
      <c r="A8173" s="2"/>
      <c r="B8173" s="2" t="e">
        <f aca="false">MyFun(A8173,B8173)</f>
        <v>#VALUE!</v>
      </c>
      <c r="C8173" s="2"/>
      <c r="D8173" s="2"/>
      <c r="E8173" s="2"/>
      <c r="F8173" s="2"/>
      <c r="G8173" s="2"/>
      <c r="H8173" s="2"/>
      <c r="I8173" s="2"/>
      <c r="J8173" s="2"/>
    </row>
    <row r="8174" s="14" customFormat="true" ht="10.5" hidden="false" customHeight="false" outlineLevel="0" collapsed="false">
      <c r="A8174" s="2"/>
      <c r="B8174" s="2" t="e">
        <f aca="false">MyFun(A8174,B8174)</f>
        <v>#VALUE!</v>
      </c>
      <c r="C8174" s="2"/>
      <c r="D8174" s="2"/>
      <c r="E8174" s="2"/>
      <c r="F8174" s="2"/>
      <c r="G8174" s="2"/>
      <c r="H8174" s="2"/>
      <c r="I8174" s="2"/>
      <c r="J8174" s="2"/>
    </row>
    <row r="8175" s="14" customFormat="true" ht="10.5" hidden="false" customHeight="false" outlineLevel="0" collapsed="false">
      <c r="A8175" s="2"/>
      <c r="B8175" s="2" t="e">
        <f aca="false">MyFun(A8175,B8175)</f>
        <v>#VALUE!</v>
      </c>
      <c r="C8175" s="2"/>
      <c r="D8175" s="2"/>
      <c r="E8175" s="2"/>
      <c r="F8175" s="2"/>
      <c r="G8175" s="2"/>
      <c r="H8175" s="2"/>
      <c r="I8175" s="2"/>
      <c r="J8175" s="2"/>
    </row>
    <row r="8176" s="14" customFormat="true" ht="10.5" hidden="false" customHeight="false" outlineLevel="0" collapsed="false">
      <c r="A8176" s="2"/>
      <c r="B8176" s="2" t="e">
        <f aca="false">MyFun(A8176,B8176)</f>
        <v>#VALUE!</v>
      </c>
      <c r="C8176" s="2"/>
      <c r="D8176" s="2"/>
      <c r="E8176" s="2"/>
      <c r="F8176" s="2"/>
      <c r="G8176" s="2"/>
      <c r="H8176" s="2"/>
      <c r="I8176" s="2"/>
      <c r="J8176" s="2"/>
    </row>
    <row r="8177" s="14" customFormat="true" ht="10.5" hidden="false" customHeight="false" outlineLevel="0" collapsed="false">
      <c r="A8177" s="2"/>
      <c r="B8177" s="2" t="e">
        <f aca="false">MyFun(A8177,B8177)</f>
        <v>#VALUE!</v>
      </c>
      <c r="C8177" s="2"/>
      <c r="D8177" s="2"/>
      <c r="E8177" s="2"/>
      <c r="F8177" s="2"/>
      <c r="G8177" s="2"/>
      <c r="H8177" s="2"/>
      <c r="I8177" s="2"/>
      <c r="J8177" s="2"/>
    </row>
    <row r="8178" s="14" customFormat="true" ht="10.5" hidden="false" customHeight="false" outlineLevel="0" collapsed="false">
      <c r="A8178" s="2"/>
      <c r="B8178" s="2" t="e">
        <f aca="false">MyFun(A8178,B8178)</f>
        <v>#VALUE!</v>
      </c>
      <c r="C8178" s="2"/>
      <c r="D8178" s="2"/>
      <c r="E8178" s="2"/>
      <c r="F8178" s="2"/>
      <c r="G8178" s="2"/>
      <c r="H8178" s="2"/>
      <c r="I8178" s="2"/>
      <c r="J8178" s="2"/>
    </row>
    <row r="8179" s="14" customFormat="true" ht="10.5" hidden="false" customHeight="false" outlineLevel="0" collapsed="false">
      <c r="A8179" s="2"/>
      <c r="B8179" s="2" t="e">
        <f aca="false">MyFun(A8179,B8179)</f>
        <v>#VALUE!</v>
      </c>
      <c r="C8179" s="2"/>
      <c r="D8179" s="2"/>
      <c r="E8179" s="2"/>
      <c r="F8179" s="2"/>
      <c r="G8179" s="2"/>
      <c r="H8179" s="2"/>
      <c r="I8179" s="2"/>
      <c r="J8179" s="2"/>
    </row>
    <row r="8180" s="14" customFormat="true" ht="10.5" hidden="false" customHeight="false" outlineLevel="0" collapsed="false">
      <c r="A8180" s="2"/>
      <c r="B8180" s="2" t="e">
        <f aca="false">MyFun(A8180,B8180)</f>
        <v>#VALUE!</v>
      </c>
      <c r="C8180" s="2"/>
      <c r="D8180" s="2"/>
      <c r="E8180" s="2"/>
      <c r="F8180" s="2"/>
      <c r="G8180" s="2"/>
      <c r="H8180" s="2"/>
      <c r="I8180" s="2"/>
      <c r="J8180" s="2"/>
    </row>
    <row r="8181" s="14" customFormat="true" ht="10.5" hidden="false" customHeight="false" outlineLevel="0" collapsed="false">
      <c r="A8181" s="2"/>
      <c r="B8181" s="2" t="e">
        <f aca="false">MyFun(A8181,B8181)</f>
        <v>#VALUE!</v>
      </c>
      <c r="C8181" s="2"/>
      <c r="D8181" s="2"/>
      <c r="E8181" s="2"/>
      <c r="F8181" s="2"/>
      <c r="G8181" s="2"/>
      <c r="H8181" s="2"/>
      <c r="I8181" s="2"/>
      <c r="J8181" s="2"/>
    </row>
    <row r="8182" s="14" customFormat="true" ht="10.5" hidden="false" customHeight="false" outlineLevel="0" collapsed="false">
      <c r="A8182" s="2"/>
      <c r="B8182" s="2" t="e">
        <f aca="false">MyFun(A8182,B8182)</f>
        <v>#VALUE!</v>
      </c>
      <c r="C8182" s="2"/>
      <c r="D8182" s="2"/>
      <c r="E8182" s="2"/>
      <c r="F8182" s="2"/>
      <c r="G8182" s="2"/>
      <c r="H8182" s="2"/>
      <c r="I8182" s="2"/>
      <c r="J8182" s="2"/>
    </row>
    <row r="8183" s="14" customFormat="true" ht="10.5" hidden="false" customHeight="false" outlineLevel="0" collapsed="false">
      <c r="A8183" s="2"/>
      <c r="B8183" s="2" t="e">
        <f aca="false">MyFun(A8183,B8183)</f>
        <v>#VALUE!</v>
      </c>
      <c r="C8183" s="2"/>
      <c r="D8183" s="2"/>
      <c r="E8183" s="2"/>
      <c r="F8183" s="2"/>
      <c r="G8183" s="2"/>
      <c r="H8183" s="2"/>
      <c r="I8183" s="2"/>
      <c r="J8183" s="2"/>
    </row>
    <row r="8184" s="14" customFormat="true" ht="10.5" hidden="false" customHeight="false" outlineLevel="0" collapsed="false">
      <c r="A8184" s="2"/>
      <c r="B8184" s="2" t="e">
        <f aca="false">MyFun(A8184,B8184)</f>
        <v>#VALUE!</v>
      </c>
      <c r="C8184" s="2"/>
      <c r="D8184" s="2"/>
      <c r="E8184" s="2"/>
      <c r="F8184" s="2"/>
      <c r="G8184" s="2"/>
      <c r="H8184" s="2"/>
      <c r="I8184" s="2"/>
      <c r="J8184" s="2"/>
    </row>
    <row r="8185" s="14" customFormat="true" ht="10.5" hidden="false" customHeight="false" outlineLevel="0" collapsed="false">
      <c r="A8185" s="2"/>
      <c r="B8185" s="2" t="e">
        <f aca="false">MyFun(A8185,B8185)</f>
        <v>#VALUE!</v>
      </c>
      <c r="C8185" s="2"/>
      <c r="D8185" s="2"/>
      <c r="E8185" s="2"/>
      <c r="F8185" s="2"/>
      <c r="G8185" s="2"/>
      <c r="H8185" s="2"/>
      <c r="I8185" s="2"/>
      <c r="J8185" s="2"/>
    </row>
    <row r="8186" s="14" customFormat="true" ht="10.5" hidden="false" customHeight="false" outlineLevel="0" collapsed="false">
      <c r="A8186" s="2"/>
      <c r="B8186" s="2" t="e">
        <f aca="false">MyFun(A8186,B8186)</f>
        <v>#VALUE!</v>
      </c>
      <c r="C8186" s="2"/>
      <c r="D8186" s="2"/>
      <c r="E8186" s="2"/>
      <c r="F8186" s="2"/>
      <c r="G8186" s="2"/>
      <c r="H8186" s="2"/>
      <c r="I8186" s="2"/>
      <c r="J8186" s="2"/>
    </row>
    <row r="8187" s="14" customFormat="true" ht="10.5" hidden="false" customHeight="false" outlineLevel="0" collapsed="false">
      <c r="A8187" s="2"/>
      <c r="B8187" s="2" t="e">
        <f aca="false">MyFun(A8187,B8187)</f>
        <v>#VALUE!</v>
      </c>
      <c r="C8187" s="2"/>
      <c r="D8187" s="2"/>
      <c r="E8187" s="2"/>
      <c r="F8187" s="2"/>
      <c r="G8187" s="2"/>
      <c r="H8187" s="2"/>
      <c r="I8187" s="2"/>
      <c r="J8187" s="2"/>
    </row>
    <row r="8188" s="14" customFormat="true" ht="10.5" hidden="false" customHeight="false" outlineLevel="0" collapsed="false">
      <c r="A8188" s="2"/>
      <c r="B8188" s="2" t="e">
        <f aca="false">MyFun(A8188,B8188)</f>
        <v>#VALUE!</v>
      </c>
      <c r="C8188" s="2"/>
      <c r="D8188" s="2"/>
      <c r="E8188" s="2"/>
      <c r="F8188" s="2"/>
      <c r="G8188" s="2"/>
      <c r="H8188" s="2"/>
      <c r="I8188" s="2"/>
      <c r="J8188" s="2"/>
    </row>
    <row r="8189" s="14" customFormat="true" ht="10.5" hidden="false" customHeight="false" outlineLevel="0" collapsed="false">
      <c r="A8189" s="2"/>
      <c r="B8189" s="2" t="e">
        <f aca="false">MyFun(A8189,B8189)</f>
        <v>#VALUE!</v>
      </c>
      <c r="C8189" s="2"/>
      <c r="D8189" s="2"/>
      <c r="E8189" s="2"/>
      <c r="F8189" s="2"/>
      <c r="G8189" s="2"/>
      <c r="H8189" s="2"/>
      <c r="I8189" s="2"/>
      <c r="J8189" s="2"/>
    </row>
    <row r="8190" s="14" customFormat="true" ht="10.5" hidden="false" customHeight="false" outlineLevel="0" collapsed="false">
      <c r="A8190" s="2"/>
      <c r="B8190" s="2" t="e">
        <f aca="false">MyFun(A8190,B8190)</f>
        <v>#VALUE!</v>
      </c>
      <c r="C8190" s="2"/>
      <c r="D8190" s="2"/>
      <c r="E8190" s="2"/>
      <c r="F8190" s="2"/>
      <c r="G8190" s="2"/>
      <c r="H8190" s="2"/>
      <c r="I8190" s="2"/>
      <c r="J8190" s="2"/>
    </row>
    <row r="8191" s="14" customFormat="true" ht="10.5" hidden="false" customHeight="false" outlineLevel="0" collapsed="false">
      <c r="A8191" s="2"/>
      <c r="B8191" s="2" t="e">
        <f aca="false">MyFun(A8191,B8191)</f>
        <v>#VALUE!</v>
      </c>
      <c r="C8191" s="2"/>
      <c r="D8191" s="2"/>
      <c r="E8191" s="2"/>
      <c r="F8191" s="2"/>
      <c r="G8191" s="2"/>
      <c r="H8191" s="2"/>
      <c r="I8191" s="2"/>
      <c r="J8191" s="2"/>
    </row>
    <row r="8192" s="14" customFormat="true" ht="10.5" hidden="false" customHeight="false" outlineLevel="0" collapsed="false">
      <c r="A8192" s="2"/>
      <c r="B8192" s="2" t="e">
        <f aca="false">MyFun(A8192,B8192)</f>
        <v>#VALUE!</v>
      </c>
      <c r="C8192" s="2"/>
      <c r="D8192" s="2"/>
      <c r="E8192" s="2"/>
      <c r="F8192" s="2"/>
      <c r="G8192" s="2"/>
      <c r="H8192" s="2"/>
      <c r="I8192" s="2"/>
      <c r="J8192" s="2"/>
    </row>
    <row r="8193" s="14" customFormat="true" ht="10.5" hidden="false" customHeight="false" outlineLevel="0" collapsed="false">
      <c r="A8193" s="2"/>
      <c r="B8193" s="2" t="e">
        <f aca="false">MyFun(A8193,B8193)</f>
        <v>#VALUE!</v>
      </c>
      <c r="C8193" s="2"/>
      <c r="D8193" s="2"/>
      <c r="E8193" s="2"/>
      <c r="F8193" s="2"/>
      <c r="G8193" s="2"/>
      <c r="H8193" s="2"/>
      <c r="I8193" s="2"/>
      <c r="J8193" s="2"/>
    </row>
    <row r="8194" s="14" customFormat="true" ht="10.5" hidden="false" customHeight="false" outlineLevel="0" collapsed="false">
      <c r="A8194" s="2"/>
      <c r="B8194" s="2" t="e">
        <f aca="false">MyFun(A8194,B8194)</f>
        <v>#VALUE!</v>
      </c>
      <c r="C8194" s="2"/>
      <c r="D8194" s="2"/>
      <c r="E8194" s="2"/>
      <c r="F8194" s="2"/>
      <c r="G8194" s="2"/>
      <c r="H8194" s="2"/>
      <c r="I8194" s="2"/>
      <c r="J8194" s="2"/>
    </row>
    <row r="8195" s="14" customFormat="true" ht="10.5" hidden="false" customHeight="false" outlineLevel="0" collapsed="false">
      <c r="A8195" s="2"/>
      <c r="B8195" s="2" t="e">
        <f aca="false">MyFun(A8195,B8195)</f>
        <v>#VALUE!</v>
      </c>
      <c r="C8195" s="2"/>
      <c r="D8195" s="2"/>
      <c r="E8195" s="2"/>
      <c r="F8195" s="2"/>
      <c r="G8195" s="2"/>
      <c r="H8195" s="2"/>
      <c r="I8195" s="2"/>
      <c r="J8195" s="2"/>
    </row>
    <row r="8196" s="14" customFormat="true" ht="10.5" hidden="false" customHeight="false" outlineLevel="0" collapsed="false">
      <c r="A8196" s="2"/>
      <c r="B8196" s="2" t="e">
        <f aca="false">MyFun(A8196,B8196)</f>
        <v>#VALUE!</v>
      </c>
      <c r="C8196" s="2"/>
      <c r="D8196" s="2"/>
      <c r="E8196" s="2"/>
      <c r="F8196" s="2"/>
      <c r="G8196" s="2"/>
      <c r="H8196" s="2"/>
      <c r="I8196" s="2"/>
      <c r="J8196" s="2"/>
    </row>
    <row r="8197" s="14" customFormat="true" ht="10.5" hidden="false" customHeight="false" outlineLevel="0" collapsed="false">
      <c r="A8197" s="2"/>
      <c r="B8197" s="2" t="e">
        <f aca="false">MyFun(A8197,B8197)</f>
        <v>#VALUE!</v>
      </c>
      <c r="C8197" s="2"/>
      <c r="D8197" s="2"/>
      <c r="E8197" s="2"/>
      <c r="F8197" s="2"/>
      <c r="G8197" s="2"/>
      <c r="H8197" s="2"/>
      <c r="I8197" s="2"/>
      <c r="J8197" s="2"/>
    </row>
    <row r="8198" s="14" customFormat="true" ht="10.5" hidden="false" customHeight="false" outlineLevel="0" collapsed="false">
      <c r="A8198" s="2"/>
      <c r="B8198" s="2" t="e">
        <f aca="false">MyFun(A8198,B8198)</f>
        <v>#VALUE!</v>
      </c>
      <c r="C8198" s="2"/>
      <c r="D8198" s="2"/>
      <c r="E8198" s="2"/>
      <c r="F8198" s="2"/>
      <c r="G8198" s="2"/>
      <c r="H8198" s="2"/>
      <c r="I8198" s="2"/>
      <c r="J8198" s="2"/>
    </row>
    <row r="8199" s="14" customFormat="true" ht="10.5" hidden="false" customHeight="false" outlineLevel="0" collapsed="false">
      <c r="A8199" s="2"/>
      <c r="B8199" s="2" t="e">
        <f aca="false">MyFun(A8199,B8199)</f>
        <v>#VALUE!</v>
      </c>
      <c r="C8199" s="2"/>
      <c r="D8199" s="2"/>
      <c r="E8199" s="2"/>
      <c r="F8199" s="2"/>
      <c r="G8199" s="2"/>
      <c r="H8199" s="2"/>
      <c r="I8199" s="2"/>
      <c r="J8199" s="2"/>
    </row>
    <row r="8200" s="14" customFormat="true" ht="10.5" hidden="false" customHeight="false" outlineLevel="0" collapsed="false">
      <c r="A8200" s="2"/>
      <c r="B8200" s="2" t="e">
        <f aca="false">MyFun(A8200,B8200)</f>
        <v>#VALUE!</v>
      </c>
      <c r="C8200" s="2"/>
      <c r="D8200" s="2"/>
      <c r="E8200" s="2"/>
      <c r="F8200" s="2"/>
      <c r="G8200" s="2"/>
      <c r="H8200" s="2"/>
      <c r="I8200" s="2"/>
      <c r="J8200" s="2"/>
    </row>
    <row r="8201" s="14" customFormat="true" ht="10.5" hidden="false" customHeight="false" outlineLevel="0" collapsed="false">
      <c r="A8201" s="2"/>
      <c r="B8201" s="2" t="e">
        <f aca="false">MyFun(A8201,B8201)</f>
        <v>#VALUE!</v>
      </c>
      <c r="C8201" s="2"/>
      <c r="D8201" s="2"/>
      <c r="E8201" s="2"/>
      <c r="F8201" s="2"/>
      <c r="G8201" s="2"/>
      <c r="H8201" s="2"/>
      <c r="I8201" s="2"/>
      <c r="J8201" s="2"/>
    </row>
    <row r="8202" s="14" customFormat="true" ht="10.5" hidden="false" customHeight="false" outlineLevel="0" collapsed="false">
      <c r="A8202" s="2"/>
      <c r="B8202" s="2" t="e">
        <f aca="false">MyFun(A8202,B8202)</f>
        <v>#VALUE!</v>
      </c>
      <c r="C8202" s="2"/>
      <c r="D8202" s="2"/>
      <c r="E8202" s="2"/>
      <c r="F8202" s="2"/>
      <c r="G8202" s="2"/>
      <c r="H8202" s="2"/>
      <c r="I8202" s="2"/>
      <c r="J8202" s="2"/>
    </row>
    <row r="8203" s="14" customFormat="true" ht="10.5" hidden="false" customHeight="false" outlineLevel="0" collapsed="false">
      <c r="A8203" s="2"/>
      <c r="B8203" s="2" t="e">
        <f aca="false">MyFun(A8203,B8203)</f>
        <v>#VALUE!</v>
      </c>
      <c r="C8203" s="2"/>
      <c r="D8203" s="2"/>
      <c r="E8203" s="2"/>
      <c r="F8203" s="2"/>
      <c r="G8203" s="2"/>
      <c r="H8203" s="2"/>
      <c r="I8203" s="2"/>
      <c r="J8203" s="2"/>
    </row>
    <row r="8204" s="14" customFormat="true" ht="10.5" hidden="false" customHeight="false" outlineLevel="0" collapsed="false">
      <c r="A8204" s="2"/>
      <c r="B8204" s="2" t="e">
        <f aca="false">MyFun(A8204,B8204)</f>
        <v>#VALUE!</v>
      </c>
      <c r="C8204" s="2"/>
      <c r="D8204" s="2"/>
      <c r="E8204" s="2"/>
      <c r="F8204" s="2"/>
      <c r="G8204" s="2"/>
      <c r="H8204" s="2"/>
      <c r="I8204" s="2"/>
      <c r="J8204" s="2"/>
    </row>
    <row r="8205" s="14" customFormat="true" ht="10.5" hidden="false" customHeight="false" outlineLevel="0" collapsed="false">
      <c r="A8205" s="2"/>
      <c r="B8205" s="2" t="e">
        <f aca="false">MyFun(A8205,B8205)</f>
        <v>#VALUE!</v>
      </c>
      <c r="C8205" s="2"/>
      <c r="D8205" s="2"/>
      <c r="E8205" s="2"/>
      <c r="F8205" s="2"/>
      <c r="G8205" s="2"/>
      <c r="H8205" s="2"/>
      <c r="I8205" s="2"/>
      <c r="J8205" s="2"/>
    </row>
    <row r="8206" s="14" customFormat="true" ht="10.5" hidden="false" customHeight="false" outlineLevel="0" collapsed="false">
      <c r="A8206" s="2"/>
      <c r="B8206" s="2" t="e">
        <f aca="false">MyFun(A8206,B8206)</f>
        <v>#VALUE!</v>
      </c>
      <c r="C8206" s="2"/>
      <c r="D8206" s="2"/>
      <c r="E8206" s="2"/>
      <c r="F8206" s="2"/>
      <c r="G8206" s="2"/>
      <c r="H8206" s="2"/>
      <c r="I8206" s="2"/>
      <c r="J8206" s="2"/>
    </row>
    <row r="8207" s="14" customFormat="true" ht="10.5" hidden="false" customHeight="false" outlineLevel="0" collapsed="false">
      <c r="A8207" s="2"/>
      <c r="B8207" s="2" t="e">
        <f aca="false">MyFun(A8207,B8207)</f>
        <v>#VALUE!</v>
      </c>
      <c r="C8207" s="2"/>
      <c r="D8207" s="2"/>
      <c r="E8207" s="2"/>
      <c r="F8207" s="2"/>
      <c r="G8207" s="2"/>
      <c r="H8207" s="2"/>
      <c r="I8207" s="2"/>
      <c r="J8207" s="2"/>
    </row>
    <row r="8208" s="14" customFormat="true" ht="10.5" hidden="false" customHeight="false" outlineLevel="0" collapsed="false">
      <c r="A8208" s="2"/>
      <c r="B8208" s="2" t="e">
        <f aca="false">MyFun(A8208,B8208)</f>
        <v>#VALUE!</v>
      </c>
      <c r="C8208" s="2"/>
      <c r="D8208" s="2"/>
      <c r="E8208" s="2"/>
      <c r="F8208" s="2"/>
      <c r="G8208" s="2"/>
      <c r="H8208" s="2"/>
      <c r="I8208" s="2"/>
      <c r="J8208" s="2"/>
    </row>
    <row r="8209" s="14" customFormat="true" ht="10.5" hidden="false" customHeight="false" outlineLevel="0" collapsed="false">
      <c r="A8209" s="2"/>
      <c r="B8209" s="2" t="e">
        <f aca="false">MyFun(A8209,B8209)</f>
        <v>#VALUE!</v>
      </c>
      <c r="C8209" s="2"/>
      <c r="D8209" s="2"/>
      <c r="E8209" s="2"/>
      <c r="F8209" s="2"/>
      <c r="G8209" s="2"/>
      <c r="H8209" s="2"/>
      <c r="I8209" s="2"/>
      <c r="J8209" s="2"/>
    </row>
    <row r="8210" s="14" customFormat="true" ht="10.5" hidden="false" customHeight="false" outlineLevel="0" collapsed="false">
      <c r="A8210" s="2"/>
      <c r="B8210" s="2" t="e">
        <f aca="false">MyFun(A8210,B8210)</f>
        <v>#VALUE!</v>
      </c>
      <c r="C8210" s="2"/>
      <c r="D8210" s="2"/>
      <c r="E8210" s="2"/>
      <c r="F8210" s="2"/>
      <c r="G8210" s="2"/>
      <c r="H8210" s="2"/>
      <c r="I8210" s="2"/>
      <c r="J8210" s="2"/>
    </row>
    <row r="8211" s="14" customFormat="true" ht="10.5" hidden="false" customHeight="false" outlineLevel="0" collapsed="false">
      <c r="A8211" s="2"/>
      <c r="B8211" s="2" t="e">
        <f aca="false">MyFun(A8211,B8211)</f>
        <v>#VALUE!</v>
      </c>
      <c r="C8211" s="2"/>
      <c r="D8211" s="2"/>
      <c r="E8211" s="2"/>
      <c r="F8211" s="2"/>
      <c r="G8211" s="2"/>
      <c r="H8211" s="2"/>
      <c r="I8211" s="2"/>
      <c r="J8211" s="2"/>
    </row>
    <row r="8212" s="14" customFormat="true" ht="10.5" hidden="false" customHeight="false" outlineLevel="0" collapsed="false">
      <c r="A8212" s="2"/>
      <c r="B8212" s="2" t="e">
        <f aca="false">MyFun(A8212,B8212)</f>
        <v>#VALUE!</v>
      </c>
      <c r="C8212" s="2"/>
      <c r="D8212" s="2"/>
      <c r="E8212" s="2"/>
      <c r="F8212" s="2"/>
      <c r="G8212" s="2"/>
      <c r="H8212" s="2"/>
      <c r="I8212" s="2"/>
      <c r="J8212" s="2"/>
    </row>
    <row r="8213" s="14" customFormat="true" ht="10.5" hidden="false" customHeight="false" outlineLevel="0" collapsed="false">
      <c r="A8213" s="2"/>
      <c r="B8213" s="2" t="e">
        <f aca="false">MyFun(A8213,B8213)</f>
        <v>#VALUE!</v>
      </c>
      <c r="C8213" s="2"/>
      <c r="D8213" s="2"/>
      <c r="E8213" s="2"/>
      <c r="F8213" s="2"/>
      <c r="G8213" s="2"/>
      <c r="H8213" s="2"/>
      <c r="I8213" s="2"/>
      <c r="J8213" s="2"/>
    </row>
    <row r="8214" s="14" customFormat="true" ht="10.5" hidden="false" customHeight="false" outlineLevel="0" collapsed="false">
      <c r="A8214" s="2"/>
      <c r="B8214" s="2" t="e">
        <f aca="false">MyFun(A8214,B8214)</f>
        <v>#VALUE!</v>
      </c>
      <c r="C8214" s="2"/>
      <c r="D8214" s="2"/>
      <c r="E8214" s="2"/>
      <c r="F8214" s="2"/>
      <c r="G8214" s="2"/>
      <c r="H8214" s="2"/>
      <c r="I8214" s="2"/>
      <c r="J8214" s="2"/>
    </row>
    <row r="8215" s="14" customFormat="true" ht="10.5" hidden="false" customHeight="false" outlineLevel="0" collapsed="false">
      <c r="A8215" s="2"/>
      <c r="B8215" s="2" t="e">
        <f aca="false">MyFun(A8215,B8215)</f>
        <v>#VALUE!</v>
      </c>
      <c r="C8215" s="2"/>
      <c r="D8215" s="2"/>
      <c r="E8215" s="2"/>
      <c r="F8215" s="2"/>
      <c r="G8215" s="2"/>
      <c r="H8215" s="2"/>
      <c r="I8215" s="2"/>
      <c r="J8215" s="2"/>
    </row>
    <row r="8216" s="14" customFormat="true" ht="10.5" hidden="false" customHeight="false" outlineLevel="0" collapsed="false">
      <c r="A8216" s="2"/>
      <c r="B8216" s="2" t="e">
        <f aca="false">MyFun(A8216,B8216)</f>
        <v>#VALUE!</v>
      </c>
      <c r="C8216" s="2"/>
      <c r="D8216" s="2"/>
      <c r="E8216" s="2"/>
      <c r="F8216" s="2"/>
      <c r="G8216" s="2"/>
      <c r="H8216" s="2"/>
      <c r="I8216" s="2"/>
      <c r="J8216" s="2"/>
    </row>
    <row r="8217" s="14" customFormat="true" ht="10.5" hidden="false" customHeight="false" outlineLevel="0" collapsed="false">
      <c r="A8217" s="2"/>
      <c r="B8217" s="2" t="e">
        <f aca="false">MyFun(A8217,B8217)</f>
        <v>#VALUE!</v>
      </c>
      <c r="C8217" s="2"/>
      <c r="D8217" s="2"/>
      <c r="E8217" s="2"/>
      <c r="F8217" s="2"/>
      <c r="G8217" s="2"/>
      <c r="H8217" s="2"/>
      <c r="I8217" s="2"/>
      <c r="J8217" s="2"/>
    </row>
    <row r="8218" s="14" customFormat="true" ht="10.5" hidden="false" customHeight="false" outlineLevel="0" collapsed="false">
      <c r="A8218" s="2"/>
      <c r="B8218" s="2" t="e">
        <f aca="false">MyFun(A8218,B8218)</f>
        <v>#VALUE!</v>
      </c>
      <c r="C8218" s="2"/>
      <c r="D8218" s="2"/>
      <c r="E8218" s="2"/>
      <c r="F8218" s="2"/>
      <c r="G8218" s="2"/>
      <c r="H8218" s="2"/>
      <c r="I8218" s="2"/>
      <c r="J8218" s="2"/>
    </row>
    <row r="8219" s="14" customFormat="true" ht="10.5" hidden="false" customHeight="false" outlineLevel="0" collapsed="false">
      <c r="A8219" s="2"/>
      <c r="B8219" s="2" t="e">
        <f aca="false">MyFun(A8219,B8219)</f>
        <v>#VALUE!</v>
      </c>
      <c r="C8219" s="2"/>
      <c r="D8219" s="2"/>
      <c r="E8219" s="2"/>
      <c r="F8219" s="2"/>
      <c r="G8219" s="2"/>
      <c r="H8219" s="2"/>
      <c r="I8219" s="2"/>
      <c r="J8219" s="2"/>
    </row>
    <row r="8220" s="14" customFormat="true" ht="10.5" hidden="false" customHeight="false" outlineLevel="0" collapsed="false">
      <c r="A8220" s="2"/>
      <c r="B8220" s="2" t="e">
        <f aca="false">MyFun(A8220,B8220)</f>
        <v>#VALUE!</v>
      </c>
      <c r="C8220" s="2"/>
      <c r="D8220" s="2"/>
      <c r="E8220" s="2"/>
      <c r="F8220" s="2"/>
      <c r="G8220" s="2"/>
      <c r="H8220" s="2"/>
      <c r="I8220" s="2"/>
      <c r="J8220" s="2"/>
    </row>
    <row r="8221" s="14" customFormat="true" ht="10.5" hidden="false" customHeight="false" outlineLevel="0" collapsed="false">
      <c r="A8221" s="2"/>
      <c r="B8221" s="2" t="e">
        <f aca="false">MyFun(A8221,B8221)</f>
        <v>#VALUE!</v>
      </c>
      <c r="C8221" s="2"/>
      <c r="D8221" s="2"/>
      <c r="E8221" s="2"/>
      <c r="F8221" s="2"/>
      <c r="G8221" s="2"/>
      <c r="H8221" s="2"/>
      <c r="I8221" s="2"/>
      <c r="J8221" s="2"/>
    </row>
    <row r="8222" s="14" customFormat="true" ht="10.5" hidden="false" customHeight="false" outlineLevel="0" collapsed="false">
      <c r="A8222" s="2"/>
      <c r="B8222" s="2" t="e">
        <f aca="false">MyFun(A8222,B8222)</f>
        <v>#VALUE!</v>
      </c>
      <c r="C8222" s="2"/>
      <c r="D8222" s="2"/>
      <c r="E8222" s="2"/>
      <c r="F8222" s="2"/>
      <c r="G8222" s="2"/>
      <c r="H8222" s="2"/>
      <c r="I8222" s="2"/>
      <c r="J8222" s="2"/>
    </row>
    <row r="8223" s="14" customFormat="true" ht="10.5" hidden="false" customHeight="false" outlineLevel="0" collapsed="false">
      <c r="A8223" s="2"/>
      <c r="B8223" s="2" t="e">
        <f aca="false">MyFun(A8223,B8223)</f>
        <v>#VALUE!</v>
      </c>
      <c r="C8223" s="2"/>
      <c r="D8223" s="2"/>
      <c r="E8223" s="2"/>
      <c r="F8223" s="2"/>
      <c r="G8223" s="2"/>
      <c r="H8223" s="2"/>
      <c r="I8223" s="2"/>
      <c r="J8223" s="2"/>
    </row>
    <row r="8224" s="14" customFormat="true" ht="10.5" hidden="false" customHeight="false" outlineLevel="0" collapsed="false">
      <c r="A8224" s="2"/>
      <c r="B8224" s="2" t="e">
        <f aca="false">MyFun(A8224,B8224)</f>
        <v>#VALUE!</v>
      </c>
      <c r="C8224" s="2"/>
      <c r="D8224" s="2"/>
      <c r="E8224" s="2"/>
      <c r="F8224" s="2"/>
      <c r="G8224" s="2"/>
      <c r="H8224" s="2"/>
      <c r="I8224" s="2"/>
      <c r="J8224" s="2"/>
    </row>
    <row r="8225" s="14" customFormat="true" ht="10.5" hidden="false" customHeight="false" outlineLevel="0" collapsed="false">
      <c r="A8225" s="2"/>
      <c r="B8225" s="2" t="e">
        <f aca="false">MyFun(A8225,B8225)</f>
        <v>#VALUE!</v>
      </c>
      <c r="C8225" s="2"/>
      <c r="D8225" s="2"/>
      <c r="E8225" s="2"/>
      <c r="F8225" s="2"/>
      <c r="G8225" s="2"/>
      <c r="H8225" s="2"/>
      <c r="I8225" s="2"/>
      <c r="J8225" s="2"/>
    </row>
    <row r="8226" s="14" customFormat="true" ht="10.5" hidden="false" customHeight="false" outlineLevel="0" collapsed="false">
      <c r="A8226" s="2"/>
      <c r="B8226" s="2" t="e">
        <f aca="false">MyFun(A8226,B8226)</f>
        <v>#VALUE!</v>
      </c>
      <c r="C8226" s="2"/>
      <c r="D8226" s="2"/>
      <c r="E8226" s="2"/>
      <c r="F8226" s="2"/>
      <c r="G8226" s="2"/>
      <c r="H8226" s="2"/>
      <c r="I8226" s="2"/>
      <c r="J8226" s="2"/>
    </row>
    <row r="8227" s="14" customFormat="true" ht="10.5" hidden="false" customHeight="false" outlineLevel="0" collapsed="false">
      <c r="A8227" s="2"/>
      <c r="B8227" s="2" t="e">
        <f aca="false">MyFun(A8227,B8227)</f>
        <v>#VALUE!</v>
      </c>
      <c r="C8227" s="2"/>
      <c r="D8227" s="2"/>
      <c r="E8227" s="2"/>
      <c r="F8227" s="2"/>
      <c r="G8227" s="2"/>
      <c r="H8227" s="2"/>
      <c r="I8227" s="2"/>
      <c r="J8227" s="2"/>
    </row>
    <row r="8228" s="14" customFormat="true" ht="10.5" hidden="false" customHeight="false" outlineLevel="0" collapsed="false">
      <c r="A8228" s="2"/>
      <c r="B8228" s="2" t="e">
        <f aca="false">MyFun(A8228,B8228)</f>
        <v>#VALUE!</v>
      </c>
      <c r="C8228" s="2"/>
      <c r="D8228" s="2"/>
      <c r="E8228" s="2"/>
      <c r="F8228" s="2"/>
      <c r="G8228" s="2"/>
      <c r="H8228" s="2"/>
      <c r="I8228" s="2"/>
      <c r="J8228" s="2"/>
    </row>
    <row r="8229" s="14" customFormat="true" ht="10.5" hidden="false" customHeight="false" outlineLevel="0" collapsed="false">
      <c r="A8229" s="2"/>
      <c r="B8229" s="2" t="e">
        <f aca="false">MyFun(A8229,B8229)</f>
        <v>#VALUE!</v>
      </c>
      <c r="C8229" s="2"/>
      <c r="D8229" s="2"/>
      <c r="E8229" s="2"/>
      <c r="F8229" s="2"/>
      <c r="G8229" s="2"/>
      <c r="H8229" s="2"/>
      <c r="I8229" s="2"/>
      <c r="J8229" s="2"/>
    </row>
    <row r="8230" s="14" customFormat="true" ht="10.5" hidden="false" customHeight="false" outlineLevel="0" collapsed="false">
      <c r="A8230" s="2"/>
      <c r="B8230" s="2" t="e">
        <f aca="false">MyFun(A8230,B8230)</f>
        <v>#VALUE!</v>
      </c>
      <c r="C8230" s="2"/>
      <c r="D8230" s="2"/>
      <c r="E8230" s="2"/>
      <c r="F8230" s="2"/>
      <c r="G8230" s="2"/>
      <c r="H8230" s="2"/>
      <c r="I8230" s="2"/>
      <c r="J8230" s="2"/>
    </row>
    <row r="8231" s="14" customFormat="true" ht="10.5" hidden="false" customHeight="false" outlineLevel="0" collapsed="false">
      <c r="A8231" s="2"/>
      <c r="B8231" s="2" t="e">
        <f aca="false">MyFun(A8231,B8231)</f>
        <v>#VALUE!</v>
      </c>
      <c r="C8231" s="2"/>
      <c r="D8231" s="2"/>
      <c r="E8231" s="2"/>
      <c r="F8231" s="2"/>
      <c r="G8231" s="2"/>
      <c r="H8231" s="2"/>
      <c r="I8231" s="2"/>
      <c r="J8231" s="2"/>
    </row>
    <row r="8232" s="14" customFormat="true" ht="10.5" hidden="false" customHeight="false" outlineLevel="0" collapsed="false">
      <c r="A8232" s="2"/>
      <c r="B8232" s="2" t="e">
        <f aca="false">MyFun(A8232,B8232)</f>
        <v>#VALUE!</v>
      </c>
      <c r="C8232" s="2"/>
      <c r="D8232" s="2"/>
      <c r="E8232" s="2"/>
      <c r="F8232" s="2"/>
      <c r="G8232" s="2"/>
      <c r="H8232" s="2"/>
      <c r="I8232" s="2"/>
      <c r="J8232" s="2"/>
    </row>
    <row r="8233" s="14" customFormat="true" ht="10.5" hidden="false" customHeight="false" outlineLevel="0" collapsed="false">
      <c r="A8233" s="2"/>
      <c r="B8233" s="2" t="e">
        <f aca="false">MyFun(A8233,B8233)</f>
        <v>#VALUE!</v>
      </c>
      <c r="C8233" s="2"/>
      <c r="D8233" s="2"/>
      <c r="E8233" s="2"/>
      <c r="F8233" s="2"/>
      <c r="G8233" s="2"/>
      <c r="H8233" s="2"/>
      <c r="I8233" s="2"/>
      <c r="J8233" s="2"/>
    </row>
    <row r="8234" s="14" customFormat="true" ht="10.5" hidden="false" customHeight="false" outlineLevel="0" collapsed="false">
      <c r="A8234" s="2"/>
      <c r="B8234" s="2" t="e">
        <f aca="false">MyFun(A8234,B8234)</f>
        <v>#VALUE!</v>
      </c>
      <c r="C8234" s="2"/>
      <c r="D8234" s="2"/>
      <c r="E8234" s="2"/>
      <c r="F8234" s="2"/>
      <c r="G8234" s="2"/>
      <c r="H8234" s="2"/>
      <c r="I8234" s="2"/>
      <c r="J8234" s="2"/>
    </row>
    <row r="8235" s="14" customFormat="true" ht="10.5" hidden="false" customHeight="false" outlineLevel="0" collapsed="false">
      <c r="A8235" s="2"/>
      <c r="B8235" s="2" t="e">
        <f aca="false">MyFun(A8235,B8235)</f>
        <v>#VALUE!</v>
      </c>
      <c r="C8235" s="2"/>
      <c r="D8235" s="2"/>
      <c r="E8235" s="2"/>
      <c r="F8235" s="2"/>
      <c r="G8235" s="2"/>
      <c r="H8235" s="2"/>
      <c r="I8235" s="2"/>
      <c r="J8235" s="2"/>
    </row>
    <row r="8236" s="14" customFormat="true" ht="10.5" hidden="false" customHeight="false" outlineLevel="0" collapsed="false">
      <c r="A8236" s="2"/>
      <c r="B8236" s="2" t="e">
        <f aca="false">MyFun(A8236,B8236)</f>
        <v>#VALUE!</v>
      </c>
      <c r="C8236" s="2"/>
      <c r="D8236" s="2"/>
      <c r="E8236" s="2"/>
      <c r="F8236" s="2"/>
      <c r="G8236" s="2"/>
      <c r="H8236" s="2"/>
      <c r="I8236" s="2"/>
      <c r="J8236" s="2"/>
    </row>
    <row r="8237" s="14" customFormat="true" ht="10.5" hidden="false" customHeight="false" outlineLevel="0" collapsed="false">
      <c r="A8237" s="2"/>
      <c r="B8237" s="2" t="e">
        <f aca="false">MyFun(A8237,B8237)</f>
        <v>#VALUE!</v>
      </c>
      <c r="C8237" s="2"/>
      <c r="D8237" s="2"/>
      <c r="E8237" s="2"/>
      <c r="F8237" s="2"/>
      <c r="G8237" s="2"/>
      <c r="H8237" s="2"/>
      <c r="I8237" s="2"/>
      <c r="J8237" s="2"/>
    </row>
    <row r="8238" s="14" customFormat="true" ht="10.5" hidden="false" customHeight="false" outlineLevel="0" collapsed="false">
      <c r="A8238" s="2"/>
      <c r="B8238" s="2" t="e">
        <f aca="false">MyFun(A8238,B8238)</f>
        <v>#VALUE!</v>
      </c>
      <c r="C8238" s="2"/>
      <c r="D8238" s="2"/>
      <c r="E8238" s="2"/>
      <c r="F8238" s="2"/>
      <c r="G8238" s="2"/>
      <c r="H8238" s="2"/>
      <c r="I8238" s="2"/>
      <c r="J8238" s="2"/>
    </row>
    <row r="8239" s="14" customFormat="true" ht="10.5" hidden="false" customHeight="false" outlineLevel="0" collapsed="false">
      <c r="A8239" s="2"/>
      <c r="B8239" s="2" t="e">
        <f aca="false">MyFun(A8239,B8239)</f>
        <v>#VALUE!</v>
      </c>
      <c r="C8239" s="2"/>
      <c r="D8239" s="2"/>
      <c r="E8239" s="2"/>
      <c r="F8239" s="2"/>
      <c r="G8239" s="2"/>
      <c r="H8239" s="2"/>
      <c r="I8239" s="2"/>
      <c r="J8239" s="2"/>
    </row>
    <row r="8240" s="14" customFormat="true" ht="10.5" hidden="false" customHeight="false" outlineLevel="0" collapsed="false">
      <c r="A8240" s="2"/>
      <c r="B8240" s="2" t="e">
        <f aca="false">MyFun(A8240,B8240)</f>
        <v>#VALUE!</v>
      </c>
      <c r="C8240" s="2"/>
      <c r="D8240" s="2"/>
      <c r="E8240" s="2"/>
      <c r="F8240" s="2"/>
      <c r="G8240" s="2"/>
      <c r="H8240" s="2"/>
      <c r="I8240" s="2"/>
      <c r="J8240" s="2"/>
    </row>
    <row r="8241" s="14" customFormat="true" ht="10.5" hidden="false" customHeight="false" outlineLevel="0" collapsed="false">
      <c r="A8241" s="2"/>
      <c r="B8241" s="2" t="e">
        <f aca="false">MyFun(A8241,B8241)</f>
        <v>#VALUE!</v>
      </c>
      <c r="C8241" s="2"/>
      <c r="D8241" s="2"/>
      <c r="E8241" s="2"/>
      <c r="F8241" s="2"/>
      <c r="G8241" s="2"/>
      <c r="H8241" s="2"/>
      <c r="I8241" s="2"/>
      <c r="J8241" s="2"/>
    </row>
    <row r="8242" s="14" customFormat="true" ht="10.5" hidden="false" customHeight="false" outlineLevel="0" collapsed="false">
      <c r="A8242" s="2"/>
      <c r="B8242" s="2" t="e">
        <f aca="false">MyFun(A8242,B8242)</f>
        <v>#VALUE!</v>
      </c>
      <c r="C8242" s="2"/>
      <c r="D8242" s="2"/>
      <c r="E8242" s="2"/>
      <c r="F8242" s="2"/>
      <c r="G8242" s="2"/>
      <c r="H8242" s="2"/>
      <c r="I8242" s="2"/>
      <c r="J8242" s="2"/>
    </row>
    <row r="8243" s="14" customFormat="true" ht="10.5" hidden="false" customHeight="false" outlineLevel="0" collapsed="false">
      <c r="A8243" s="2"/>
      <c r="B8243" s="2" t="e">
        <f aca="false">MyFun(A8243,B8243)</f>
        <v>#VALUE!</v>
      </c>
      <c r="C8243" s="2"/>
      <c r="D8243" s="2"/>
      <c r="E8243" s="2"/>
      <c r="F8243" s="2"/>
      <c r="G8243" s="2"/>
      <c r="H8243" s="2"/>
      <c r="I8243" s="2"/>
      <c r="J8243" s="2"/>
    </row>
    <row r="8244" s="14" customFormat="true" ht="10.5" hidden="false" customHeight="false" outlineLevel="0" collapsed="false">
      <c r="A8244" s="2"/>
      <c r="B8244" s="2" t="e">
        <f aca="false">MyFun(A8244,B8244)</f>
        <v>#VALUE!</v>
      </c>
      <c r="C8244" s="2"/>
      <c r="D8244" s="2"/>
      <c r="E8244" s="2"/>
      <c r="F8244" s="2"/>
      <c r="G8244" s="2"/>
      <c r="H8244" s="2"/>
      <c r="I8244" s="2"/>
      <c r="J8244" s="2"/>
    </row>
    <row r="8245" s="14" customFormat="true" ht="10.5" hidden="false" customHeight="false" outlineLevel="0" collapsed="false">
      <c r="A8245" s="2"/>
      <c r="B8245" s="2" t="e">
        <f aca="false">MyFun(A8245,B8245)</f>
        <v>#VALUE!</v>
      </c>
      <c r="C8245" s="2"/>
      <c r="D8245" s="2"/>
      <c r="E8245" s="2"/>
      <c r="F8245" s="2"/>
      <c r="G8245" s="2"/>
      <c r="H8245" s="2"/>
      <c r="I8245" s="2"/>
      <c r="J8245" s="2"/>
    </row>
    <row r="8246" s="14" customFormat="true" ht="10.5" hidden="false" customHeight="false" outlineLevel="0" collapsed="false">
      <c r="A8246" s="2"/>
      <c r="B8246" s="2" t="e">
        <f aca="false">MyFun(A8246,B8246)</f>
        <v>#VALUE!</v>
      </c>
      <c r="C8246" s="2"/>
      <c r="D8246" s="2"/>
      <c r="E8246" s="2"/>
      <c r="F8246" s="2"/>
      <c r="G8246" s="2"/>
      <c r="H8246" s="2"/>
      <c r="I8246" s="2"/>
      <c r="J8246" s="2"/>
    </row>
    <row r="8247" s="14" customFormat="true" ht="10.5" hidden="false" customHeight="false" outlineLevel="0" collapsed="false">
      <c r="A8247" s="2"/>
      <c r="B8247" s="2" t="e">
        <f aca="false">MyFun(A8247,B8247)</f>
        <v>#VALUE!</v>
      </c>
      <c r="C8247" s="2"/>
      <c r="D8247" s="2"/>
      <c r="E8247" s="2"/>
      <c r="F8247" s="2"/>
      <c r="G8247" s="2"/>
      <c r="H8247" s="2"/>
      <c r="I8247" s="2"/>
      <c r="J8247" s="2"/>
    </row>
    <row r="8248" s="14" customFormat="true" ht="10.5" hidden="false" customHeight="false" outlineLevel="0" collapsed="false">
      <c r="A8248" s="2"/>
      <c r="B8248" s="2" t="e">
        <f aca="false">MyFun(A8248,B8248)</f>
        <v>#VALUE!</v>
      </c>
      <c r="C8248" s="2"/>
      <c r="D8248" s="2"/>
      <c r="E8248" s="2"/>
      <c r="F8248" s="2"/>
      <c r="G8248" s="2"/>
      <c r="H8248" s="2"/>
      <c r="I8248" s="2"/>
      <c r="J8248" s="2"/>
    </row>
    <row r="8249" s="14" customFormat="true" ht="10.5" hidden="false" customHeight="false" outlineLevel="0" collapsed="false">
      <c r="A8249" s="2"/>
      <c r="B8249" s="2" t="e">
        <f aca="false">MyFun(A8249,B8249)</f>
        <v>#VALUE!</v>
      </c>
      <c r="C8249" s="2"/>
      <c r="D8249" s="2"/>
      <c r="E8249" s="2"/>
      <c r="F8249" s="2"/>
      <c r="G8249" s="2"/>
      <c r="H8249" s="2"/>
      <c r="I8249" s="2"/>
      <c r="J8249" s="2"/>
    </row>
    <row r="8250" s="14" customFormat="true" ht="10.5" hidden="false" customHeight="false" outlineLevel="0" collapsed="false">
      <c r="A8250" s="2"/>
      <c r="B8250" s="2" t="e">
        <f aca="false">MyFun(A8250,B8250)</f>
        <v>#VALUE!</v>
      </c>
      <c r="C8250" s="2"/>
      <c r="D8250" s="2"/>
      <c r="E8250" s="2"/>
      <c r="F8250" s="2"/>
      <c r="G8250" s="2"/>
      <c r="H8250" s="2"/>
      <c r="I8250" s="2"/>
      <c r="J8250" s="2"/>
    </row>
    <row r="8251" s="14" customFormat="true" ht="10.5" hidden="false" customHeight="false" outlineLevel="0" collapsed="false">
      <c r="A8251" s="2"/>
      <c r="B8251" s="2" t="e">
        <f aca="false">MyFun(A8251,B8251)</f>
        <v>#VALUE!</v>
      </c>
      <c r="C8251" s="2"/>
      <c r="D8251" s="2"/>
      <c r="E8251" s="2"/>
      <c r="F8251" s="2"/>
      <c r="G8251" s="2"/>
      <c r="H8251" s="2"/>
      <c r="I8251" s="2"/>
      <c r="J8251" s="2"/>
    </row>
    <row r="8252" s="14" customFormat="true" ht="10.5" hidden="false" customHeight="false" outlineLevel="0" collapsed="false">
      <c r="A8252" s="2"/>
      <c r="B8252" s="2" t="e">
        <f aca="false">MyFun(A8252,B8252)</f>
        <v>#VALUE!</v>
      </c>
      <c r="C8252" s="2"/>
      <c r="D8252" s="2"/>
      <c r="E8252" s="2"/>
      <c r="F8252" s="2"/>
      <c r="G8252" s="2"/>
      <c r="H8252" s="2"/>
      <c r="I8252" s="2"/>
      <c r="J8252" s="2"/>
    </row>
    <row r="8253" s="14" customFormat="true" ht="10.5" hidden="false" customHeight="false" outlineLevel="0" collapsed="false">
      <c r="A8253" s="2"/>
      <c r="B8253" s="2" t="e">
        <f aca="false">MyFun(A8253,B8253)</f>
        <v>#VALUE!</v>
      </c>
      <c r="C8253" s="2"/>
      <c r="D8253" s="2"/>
      <c r="E8253" s="2"/>
      <c r="F8253" s="2"/>
      <c r="G8253" s="2"/>
      <c r="H8253" s="2"/>
      <c r="I8253" s="2"/>
      <c r="J8253" s="2"/>
    </row>
    <row r="8254" s="14" customFormat="true" ht="10.5" hidden="false" customHeight="false" outlineLevel="0" collapsed="false">
      <c r="A8254" s="2"/>
      <c r="B8254" s="2" t="e">
        <f aca="false">MyFun(A8254,B8254)</f>
        <v>#VALUE!</v>
      </c>
      <c r="C8254" s="2"/>
      <c r="D8254" s="2"/>
      <c r="E8254" s="2"/>
      <c r="F8254" s="2"/>
      <c r="G8254" s="2"/>
      <c r="H8254" s="2"/>
      <c r="I8254" s="2"/>
      <c r="J8254" s="2"/>
    </row>
    <row r="8255" s="14" customFormat="true" ht="10.5" hidden="false" customHeight="false" outlineLevel="0" collapsed="false">
      <c r="A8255" s="2"/>
      <c r="B8255" s="2" t="e">
        <f aca="false">MyFun(A8255,B8255)</f>
        <v>#VALUE!</v>
      </c>
      <c r="C8255" s="2"/>
      <c r="D8255" s="2"/>
      <c r="E8255" s="2"/>
      <c r="F8255" s="2"/>
      <c r="G8255" s="2"/>
      <c r="H8255" s="2"/>
      <c r="I8255" s="2"/>
      <c r="J8255" s="2"/>
    </row>
    <row r="8256" s="14" customFormat="true" ht="10.5" hidden="false" customHeight="false" outlineLevel="0" collapsed="false">
      <c r="A8256" s="2"/>
      <c r="B8256" s="2" t="e">
        <f aca="false">MyFun(A8256,B8256)</f>
        <v>#VALUE!</v>
      </c>
      <c r="C8256" s="2"/>
      <c r="D8256" s="2"/>
      <c r="E8256" s="2"/>
      <c r="F8256" s="2"/>
      <c r="G8256" s="2"/>
      <c r="H8256" s="2"/>
      <c r="I8256" s="2"/>
      <c r="J8256" s="2"/>
    </row>
    <row r="8257" s="14" customFormat="true" ht="10.5" hidden="false" customHeight="false" outlineLevel="0" collapsed="false">
      <c r="A8257" s="2"/>
      <c r="B8257" s="2" t="e">
        <f aca="false">MyFun(A8257,B8257)</f>
        <v>#VALUE!</v>
      </c>
      <c r="C8257" s="2"/>
      <c r="D8257" s="2"/>
      <c r="E8257" s="2"/>
      <c r="F8257" s="2"/>
      <c r="G8257" s="2"/>
      <c r="H8257" s="2"/>
      <c r="I8257" s="2"/>
      <c r="J8257" s="2"/>
    </row>
    <row r="8258" s="14" customFormat="true" ht="10.5" hidden="false" customHeight="false" outlineLevel="0" collapsed="false">
      <c r="A8258" s="2"/>
      <c r="B8258" s="2" t="e">
        <f aca="false">MyFun(A8258,B8258)</f>
        <v>#VALUE!</v>
      </c>
      <c r="C8258" s="2"/>
      <c r="D8258" s="2"/>
      <c r="E8258" s="2"/>
      <c r="F8258" s="2"/>
      <c r="G8258" s="2"/>
      <c r="H8258" s="2"/>
      <c r="I8258" s="2"/>
      <c r="J8258" s="2"/>
    </row>
    <row r="8259" s="14" customFormat="true" ht="10.5" hidden="false" customHeight="false" outlineLevel="0" collapsed="false">
      <c r="A8259" s="2"/>
      <c r="B8259" s="2" t="e">
        <f aca="false">MyFun(A8259,B8259)</f>
        <v>#VALUE!</v>
      </c>
      <c r="C8259" s="2"/>
      <c r="D8259" s="2"/>
      <c r="E8259" s="2"/>
      <c r="F8259" s="2"/>
      <c r="G8259" s="2"/>
      <c r="H8259" s="2"/>
      <c r="I8259" s="2"/>
      <c r="J8259" s="2"/>
    </row>
    <row r="8260" s="14" customFormat="true" ht="10.5" hidden="false" customHeight="false" outlineLevel="0" collapsed="false">
      <c r="A8260" s="2"/>
      <c r="B8260" s="2" t="e">
        <f aca="false">MyFun(A8260,B8260)</f>
        <v>#VALUE!</v>
      </c>
      <c r="C8260" s="2"/>
      <c r="D8260" s="2"/>
      <c r="E8260" s="2"/>
      <c r="F8260" s="2"/>
      <c r="G8260" s="2"/>
      <c r="H8260" s="2"/>
      <c r="I8260" s="2"/>
      <c r="J8260" s="2"/>
    </row>
    <row r="8261" s="14" customFormat="true" ht="10.5" hidden="false" customHeight="false" outlineLevel="0" collapsed="false">
      <c r="A8261" s="2"/>
      <c r="B8261" s="2" t="e">
        <f aca="false">MyFun(A8261,B8261)</f>
        <v>#VALUE!</v>
      </c>
      <c r="C8261" s="2"/>
      <c r="D8261" s="2"/>
      <c r="E8261" s="2"/>
      <c r="F8261" s="2"/>
      <c r="G8261" s="2"/>
      <c r="H8261" s="2"/>
      <c r="I8261" s="2"/>
      <c r="J8261" s="2"/>
    </row>
    <row r="8262" s="14" customFormat="true" ht="10.5" hidden="false" customHeight="false" outlineLevel="0" collapsed="false">
      <c r="A8262" s="2"/>
      <c r="B8262" s="2" t="e">
        <f aca="false">MyFun(A8262,B8262)</f>
        <v>#VALUE!</v>
      </c>
      <c r="C8262" s="2"/>
      <c r="D8262" s="2"/>
      <c r="E8262" s="2"/>
      <c r="F8262" s="2"/>
      <c r="G8262" s="2"/>
      <c r="H8262" s="2"/>
      <c r="I8262" s="2"/>
      <c r="J8262" s="2"/>
    </row>
    <row r="8263" s="14" customFormat="true" ht="10.5" hidden="false" customHeight="false" outlineLevel="0" collapsed="false">
      <c r="A8263" s="2"/>
      <c r="B8263" s="2" t="e">
        <f aca="false">MyFun(A8263,B8263)</f>
        <v>#VALUE!</v>
      </c>
      <c r="C8263" s="2"/>
      <c r="D8263" s="2"/>
      <c r="E8263" s="2"/>
      <c r="F8263" s="2"/>
      <c r="G8263" s="2"/>
      <c r="H8263" s="2"/>
      <c r="I8263" s="2"/>
      <c r="J8263" s="2"/>
    </row>
    <row r="8264" s="14" customFormat="true" ht="10.5" hidden="false" customHeight="false" outlineLevel="0" collapsed="false">
      <c r="A8264" s="2"/>
      <c r="B8264" s="2" t="e">
        <f aca="false">MyFun(A8264,B8264)</f>
        <v>#VALUE!</v>
      </c>
      <c r="C8264" s="2"/>
      <c r="D8264" s="2"/>
      <c r="E8264" s="2"/>
      <c r="F8264" s="2"/>
      <c r="G8264" s="2"/>
      <c r="H8264" s="2"/>
      <c r="I8264" s="2"/>
      <c r="J8264" s="2"/>
    </row>
    <row r="8265" s="14" customFormat="true" ht="10.5" hidden="false" customHeight="false" outlineLevel="0" collapsed="false">
      <c r="A8265" s="2"/>
      <c r="B8265" s="2" t="e">
        <f aca="false">MyFun(A8265,B8265)</f>
        <v>#VALUE!</v>
      </c>
      <c r="C8265" s="2"/>
      <c r="D8265" s="2"/>
      <c r="E8265" s="2"/>
      <c r="F8265" s="2"/>
      <c r="G8265" s="2"/>
      <c r="H8265" s="2"/>
      <c r="I8265" s="2"/>
      <c r="J8265" s="2"/>
    </row>
    <row r="8266" s="14" customFormat="true" ht="10.5" hidden="false" customHeight="false" outlineLevel="0" collapsed="false">
      <c r="A8266" s="2"/>
      <c r="B8266" s="2" t="e">
        <f aca="false">MyFun(A8266,B8266)</f>
        <v>#VALUE!</v>
      </c>
      <c r="C8266" s="2"/>
      <c r="D8266" s="2"/>
      <c r="E8266" s="2"/>
      <c r="F8266" s="2"/>
      <c r="G8266" s="2"/>
      <c r="H8266" s="2"/>
      <c r="I8266" s="2"/>
      <c r="J8266" s="2"/>
    </row>
    <row r="8267" s="14" customFormat="true" ht="10.5" hidden="false" customHeight="false" outlineLevel="0" collapsed="false">
      <c r="A8267" s="2"/>
      <c r="B8267" s="2" t="e">
        <f aca="false">MyFun(A8267,B8267)</f>
        <v>#VALUE!</v>
      </c>
      <c r="C8267" s="2"/>
      <c r="D8267" s="2"/>
      <c r="E8267" s="2"/>
      <c r="F8267" s="2"/>
      <c r="G8267" s="2"/>
      <c r="H8267" s="2"/>
      <c r="I8267" s="2"/>
      <c r="J8267" s="2"/>
    </row>
    <row r="8268" s="14" customFormat="true" ht="10.5" hidden="false" customHeight="false" outlineLevel="0" collapsed="false">
      <c r="A8268" s="2"/>
      <c r="B8268" s="2" t="e">
        <f aca="false">MyFun(A8268,B8268)</f>
        <v>#VALUE!</v>
      </c>
      <c r="C8268" s="2"/>
      <c r="D8268" s="2"/>
      <c r="E8268" s="2"/>
      <c r="F8268" s="2"/>
      <c r="G8268" s="2"/>
      <c r="H8268" s="2"/>
      <c r="I8268" s="2"/>
      <c r="J8268" s="2"/>
    </row>
    <row r="8269" s="14" customFormat="true" ht="10.5" hidden="false" customHeight="false" outlineLevel="0" collapsed="false">
      <c r="A8269" s="2"/>
      <c r="B8269" s="2" t="e">
        <f aca="false">MyFun(A8269,B8269)</f>
        <v>#VALUE!</v>
      </c>
      <c r="C8269" s="2"/>
      <c r="D8269" s="2"/>
      <c r="E8269" s="2"/>
      <c r="F8269" s="2"/>
      <c r="G8269" s="2"/>
      <c r="H8269" s="2"/>
      <c r="I8269" s="2"/>
      <c r="J8269" s="2"/>
    </row>
    <row r="8270" s="14" customFormat="true" ht="10.5" hidden="false" customHeight="false" outlineLevel="0" collapsed="false">
      <c r="A8270" s="2"/>
      <c r="B8270" s="2" t="e">
        <f aca="false">MyFun(A8270,B8270)</f>
        <v>#VALUE!</v>
      </c>
      <c r="C8270" s="2"/>
      <c r="D8270" s="2"/>
      <c r="E8270" s="2"/>
      <c r="F8270" s="2"/>
      <c r="G8270" s="2"/>
      <c r="H8270" s="2"/>
      <c r="I8270" s="2"/>
      <c r="J8270" s="2"/>
    </row>
    <row r="8271" s="14" customFormat="true" ht="10.5" hidden="false" customHeight="false" outlineLevel="0" collapsed="false">
      <c r="A8271" s="2"/>
      <c r="B8271" s="2" t="e">
        <f aca="false">MyFun(A8271,B8271)</f>
        <v>#VALUE!</v>
      </c>
      <c r="C8271" s="2"/>
      <c r="D8271" s="2"/>
      <c r="E8271" s="2"/>
      <c r="F8271" s="2"/>
      <c r="G8271" s="2"/>
      <c r="H8271" s="2"/>
      <c r="I8271" s="2"/>
      <c r="J8271" s="2"/>
    </row>
    <row r="8272" s="14" customFormat="true" ht="10.5" hidden="false" customHeight="false" outlineLevel="0" collapsed="false">
      <c r="A8272" s="2"/>
      <c r="B8272" s="2" t="e">
        <f aca="false">MyFun(A8272,B8272)</f>
        <v>#VALUE!</v>
      </c>
      <c r="C8272" s="2"/>
      <c r="D8272" s="2"/>
      <c r="E8272" s="2"/>
      <c r="F8272" s="2"/>
      <c r="G8272" s="2"/>
      <c r="H8272" s="2"/>
      <c r="I8272" s="2"/>
      <c r="J8272" s="2"/>
    </row>
    <row r="8273" s="14" customFormat="true" ht="10.5" hidden="false" customHeight="false" outlineLevel="0" collapsed="false">
      <c r="A8273" s="2"/>
      <c r="B8273" s="2" t="e">
        <f aca="false">MyFun(A8273,B8273)</f>
        <v>#VALUE!</v>
      </c>
      <c r="C8273" s="2"/>
      <c r="D8273" s="2"/>
      <c r="E8273" s="2"/>
      <c r="F8273" s="2"/>
      <c r="G8273" s="2"/>
      <c r="H8273" s="2"/>
      <c r="I8273" s="2"/>
      <c r="J8273" s="2"/>
    </row>
    <row r="8274" s="14" customFormat="true" ht="10.5" hidden="false" customHeight="false" outlineLevel="0" collapsed="false">
      <c r="A8274" s="2"/>
      <c r="B8274" s="2" t="e">
        <f aca="false">MyFun(A8274,B8274)</f>
        <v>#VALUE!</v>
      </c>
      <c r="C8274" s="2"/>
      <c r="D8274" s="2"/>
      <c r="E8274" s="2"/>
      <c r="F8274" s="2"/>
      <c r="G8274" s="2"/>
      <c r="H8274" s="2"/>
      <c r="I8274" s="2"/>
      <c r="J8274" s="2"/>
    </row>
    <row r="8275" s="14" customFormat="true" ht="10.5" hidden="false" customHeight="false" outlineLevel="0" collapsed="false">
      <c r="A8275" s="2"/>
      <c r="B8275" s="2" t="e">
        <f aca="false">MyFun(A8275,B8275)</f>
        <v>#VALUE!</v>
      </c>
      <c r="C8275" s="2"/>
      <c r="D8275" s="2"/>
      <c r="E8275" s="2"/>
      <c r="F8275" s="2"/>
      <c r="G8275" s="2"/>
      <c r="H8275" s="2"/>
      <c r="I8275" s="2"/>
      <c r="J8275" s="2"/>
    </row>
    <row r="8276" s="14" customFormat="true" ht="10.5" hidden="false" customHeight="false" outlineLevel="0" collapsed="false">
      <c r="A8276" s="2"/>
      <c r="B8276" s="2" t="e">
        <f aca="false">MyFun(A8276,B8276)</f>
        <v>#VALUE!</v>
      </c>
      <c r="C8276" s="2"/>
      <c r="D8276" s="2"/>
      <c r="E8276" s="2"/>
      <c r="F8276" s="2"/>
      <c r="G8276" s="2"/>
      <c r="H8276" s="2"/>
      <c r="I8276" s="2"/>
      <c r="J8276" s="2"/>
    </row>
    <row r="8277" s="14" customFormat="true" ht="10.5" hidden="false" customHeight="false" outlineLevel="0" collapsed="false">
      <c r="A8277" s="2"/>
      <c r="B8277" s="2" t="e">
        <f aca="false">MyFun(A8277,B8277)</f>
        <v>#VALUE!</v>
      </c>
      <c r="C8277" s="2"/>
      <c r="D8277" s="2"/>
      <c r="E8277" s="2"/>
      <c r="F8277" s="2"/>
      <c r="G8277" s="2"/>
      <c r="H8277" s="2"/>
      <c r="I8277" s="2"/>
      <c r="J8277" s="2"/>
    </row>
    <row r="8278" s="14" customFormat="true" ht="10.5" hidden="false" customHeight="false" outlineLevel="0" collapsed="false">
      <c r="A8278" s="2"/>
      <c r="B8278" s="2" t="e">
        <f aca="false">MyFun(A8278,B8278)</f>
        <v>#VALUE!</v>
      </c>
      <c r="C8278" s="2"/>
      <c r="D8278" s="2"/>
      <c r="E8278" s="2"/>
      <c r="F8278" s="2"/>
      <c r="G8278" s="2"/>
      <c r="H8278" s="2"/>
      <c r="I8278" s="2"/>
      <c r="J8278" s="2"/>
    </row>
    <row r="8279" s="14" customFormat="true" ht="10.5" hidden="false" customHeight="false" outlineLevel="0" collapsed="false">
      <c r="A8279" s="2"/>
      <c r="B8279" s="2" t="e">
        <f aca="false">MyFun(A8279,B8279)</f>
        <v>#VALUE!</v>
      </c>
      <c r="C8279" s="2"/>
      <c r="D8279" s="2"/>
      <c r="E8279" s="2"/>
      <c r="F8279" s="2"/>
      <c r="G8279" s="2"/>
      <c r="H8279" s="2"/>
      <c r="I8279" s="2"/>
      <c r="J8279" s="2"/>
    </row>
    <row r="8280" s="14" customFormat="true" ht="10.5" hidden="false" customHeight="false" outlineLevel="0" collapsed="false">
      <c r="A8280" s="2"/>
      <c r="B8280" s="2" t="e">
        <f aca="false">MyFun(A8280,B8280)</f>
        <v>#VALUE!</v>
      </c>
      <c r="C8280" s="2"/>
      <c r="D8280" s="2"/>
      <c r="E8280" s="2"/>
      <c r="F8280" s="2"/>
      <c r="G8280" s="2"/>
      <c r="H8280" s="2"/>
      <c r="I8280" s="2"/>
      <c r="J8280" s="2"/>
    </row>
    <row r="8281" s="14" customFormat="true" ht="10.5" hidden="false" customHeight="false" outlineLevel="0" collapsed="false">
      <c r="A8281" s="2"/>
      <c r="B8281" s="2" t="e">
        <f aca="false">MyFun(A8281,B8281)</f>
        <v>#VALUE!</v>
      </c>
      <c r="C8281" s="2"/>
      <c r="D8281" s="2"/>
      <c r="E8281" s="2"/>
      <c r="F8281" s="2"/>
      <c r="G8281" s="2"/>
      <c r="H8281" s="2"/>
      <c r="I8281" s="2"/>
      <c r="J8281" s="2"/>
    </row>
    <row r="8282" s="14" customFormat="true" ht="10.5" hidden="false" customHeight="false" outlineLevel="0" collapsed="false">
      <c r="A8282" s="2"/>
      <c r="B8282" s="2" t="e">
        <f aca="false">MyFun(A8282,B8282)</f>
        <v>#VALUE!</v>
      </c>
      <c r="C8282" s="2"/>
      <c r="D8282" s="2"/>
      <c r="E8282" s="2"/>
      <c r="F8282" s="2"/>
      <c r="G8282" s="2"/>
      <c r="H8282" s="2"/>
      <c r="I8282" s="2"/>
      <c r="J8282" s="2"/>
    </row>
    <row r="8283" s="14" customFormat="true" ht="10.5" hidden="false" customHeight="false" outlineLevel="0" collapsed="false">
      <c r="A8283" s="2"/>
      <c r="B8283" s="2" t="e">
        <f aca="false">MyFun(A8283,B8283)</f>
        <v>#VALUE!</v>
      </c>
      <c r="C8283" s="2"/>
      <c r="D8283" s="2"/>
      <c r="E8283" s="2"/>
      <c r="F8283" s="2"/>
      <c r="G8283" s="2"/>
      <c r="H8283" s="2"/>
      <c r="I8283" s="2"/>
      <c r="J8283" s="2"/>
    </row>
    <row r="8284" s="14" customFormat="true" ht="10.5" hidden="false" customHeight="false" outlineLevel="0" collapsed="false">
      <c r="A8284" s="2"/>
      <c r="B8284" s="2" t="e">
        <f aca="false">MyFun(A8284,B8284)</f>
        <v>#VALUE!</v>
      </c>
      <c r="C8284" s="2"/>
      <c r="D8284" s="2"/>
      <c r="E8284" s="2"/>
      <c r="F8284" s="2"/>
      <c r="G8284" s="2"/>
      <c r="H8284" s="2"/>
      <c r="I8284" s="2"/>
      <c r="J8284" s="2"/>
    </row>
    <row r="8285" s="14" customFormat="true" ht="10.5" hidden="false" customHeight="false" outlineLevel="0" collapsed="false">
      <c r="A8285" s="2"/>
      <c r="B8285" s="2" t="e">
        <f aca="false">MyFun(A8285,B8285)</f>
        <v>#VALUE!</v>
      </c>
      <c r="C8285" s="2"/>
      <c r="D8285" s="2"/>
      <c r="E8285" s="2"/>
      <c r="F8285" s="2"/>
      <c r="G8285" s="2"/>
      <c r="H8285" s="2"/>
      <c r="I8285" s="2"/>
      <c r="J8285" s="2"/>
    </row>
    <row r="8286" s="14" customFormat="true" ht="10.5" hidden="false" customHeight="false" outlineLevel="0" collapsed="false">
      <c r="A8286" s="2"/>
      <c r="B8286" s="2" t="e">
        <f aca="false">MyFun(A8286,B8286)</f>
        <v>#VALUE!</v>
      </c>
      <c r="C8286" s="2"/>
      <c r="D8286" s="2"/>
      <c r="E8286" s="2"/>
      <c r="F8286" s="2"/>
      <c r="G8286" s="2"/>
      <c r="H8286" s="2"/>
      <c r="I8286" s="2"/>
      <c r="J8286" s="2"/>
    </row>
    <row r="8287" s="14" customFormat="true" ht="10.5" hidden="false" customHeight="false" outlineLevel="0" collapsed="false">
      <c r="A8287" s="2"/>
      <c r="B8287" s="2" t="e">
        <f aca="false">MyFun(A8287,B8287)</f>
        <v>#VALUE!</v>
      </c>
      <c r="C8287" s="2"/>
      <c r="D8287" s="2"/>
      <c r="E8287" s="2"/>
      <c r="F8287" s="2"/>
      <c r="G8287" s="2"/>
      <c r="H8287" s="2"/>
      <c r="I8287" s="2"/>
      <c r="J8287" s="2"/>
    </row>
    <row r="8288" s="14" customFormat="true" ht="10.5" hidden="false" customHeight="false" outlineLevel="0" collapsed="false">
      <c r="A8288" s="2"/>
      <c r="B8288" s="2" t="e">
        <f aca="false">MyFun(A8288,B8288)</f>
        <v>#VALUE!</v>
      </c>
      <c r="C8288" s="2"/>
      <c r="D8288" s="2"/>
      <c r="E8288" s="2"/>
      <c r="F8288" s="2"/>
      <c r="G8288" s="2"/>
      <c r="H8288" s="2"/>
      <c r="I8288" s="2"/>
      <c r="J8288" s="2"/>
    </row>
    <row r="8289" s="14" customFormat="true" ht="10.5" hidden="false" customHeight="false" outlineLevel="0" collapsed="false">
      <c r="A8289" s="2"/>
      <c r="B8289" s="2" t="e">
        <f aca="false">MyFun(A8289,B8289)</f>
        <v>#VALUE!</v>
      </c>
      <c r="C8289" s="2"/>
      <c r="D8289" s="2"/>
      <c r="E8289" s="2"/>
      <c r="F8289" s="2"/>
      <c r="G8289" s="2"/>
      <c r="H8289" s="2"/>
      <c r="I8289" s="2"/>
      <c r="J8289" s="2"/>
    </row>
    <row r="8290" s="14" customFormat="true" ht="10.5" hidden="false" customHeight="false" outlineLevel="0" collapsed="false">
      <c r="A8290" s="2"/>
      <c r="B8290" s="2" t="e">
        <f aca="false">MyFun(A8290,B8290)</f>
        <v>#VALUE!</v>
      </c>
      <c r="C8290" s="2"/>
      <c r="D8290" s="2"/>
      <c r="E8290" s="2"/>
      <c r="F8290" s="2"/>
      <c r="G8290" s="2"/>
      <c r="H8290" s="2"/>
      <c r="I8290" s="2"/>
      <c r="J8290" s="2"/>
    </row>
    <row r="8291" s="14" customFormat="true" ht="10.5" hidden="false" customHeight="false" outlineLevel="0" collapsed="false">
      <c r="A8291" s="2"/>
      <c r="B8291" s="2" t="e">
        <f aca="false">MyFun(A8291,B8291)</f>
        <v>#VALUE!</v>
      </c>
      <c r="C8291" s="2"/>
      <c r="D8291" s="2"/>
      <c r="E8291" s="2"/>
      <c r="F8291" s="2"/>
      <c r="G8291" s="2"/>
      <c r="H8291" s="2"/>
      <c r="I8291" s="2"/>
      <c r="J8291" s="2"/>
    </row>
    <row r="8292" s="14" customFormat="true" ht="10.5" hidden="false" customHeight="false" outlineLevel="0" collapsed="false">
      <c r="A8292" s="2"/>
      <c r="B8292" s="2" t="e">
        <f aca="false">MyFun(A8292,B8292)</f>
        <v>#VALUE!</v>
      </c>
      <c r="C8292" s="2"/>
      <c r="D8292" s="2"/>
      <c r="E8292" s="2"/>
      <c r="F8292" s="2"/>
      <c r="G8292" s="2"/>
      <c r="H8292" s="2"/>
      <c r="I8292" s="2"/>
      <c r="J8292" s="2"/>
    </row>
    <row r="8293" s="14" customFormat="true" ht="10.5" hidden="false" customHeight="false" outlineLevel="0" collapsed="false">
      <c r="A8293" s="2"/>
      <c r="B8293" s="2" t="e">
        <f aca="false">MyFun(A8293,B8293)</f>
        <v>#VALUE!</v>
      </c>
      <c r="C8293" s="2"/>
      <c r="D8293" s="2"/>
      <c r="E8293" s="2"/>
      <c r="F8293" s="2"/>
      <c r="G8293" s="2"/>
      <c r="H8293" s="2"/>
      <c r="I8293" s="2"/>
      <c r="J8293" s="2"/>
    </row>
    <row r="8294" s="14" customFormat="true" ht="10.5" hidden="false" customHeight="false" outlineLevel="0" collapsed="false">
      <c r="A8294" s="2"/>
      <c r="B8294" s="2" t="e">
        <f aca="false">MyFun(A8294,B8294)</f>
        <v>#VALUE!</v>
      </c>
      <c r="C8294" s="2"/>
      <c r="D8294" s="2"/>
      <c r="E8294" s="2"/>
      <c r="F8294" s="2"/>
      <c r="G8294" s="2"/>
      <c r="H8294" s="2"/>
      <c r="I8294" s="2"/>
      <c r="J8294" s="2"/>
    </row>
    <row r="8295" s="14" customFormat="true" ht="10.5" hidden="false" customHeight="false" outlineLevel="0" collapsed="false">
      <c r="A8295" s="2"/>
      <c r="B8295" s="2" t="e">
        <f aca="false">MyFun(A8295,B8295)</f>
        <v>#VALUE!</v>
      </c>
      <c r="C8295" s="2"/>
      <c r="D8295" s="2"/>
      <c r="E8295" s="2"/>
      <c r="F8295" s="2"/>
      <c r="G8295" s="2"/>
      <c r="H8295" s="2"/>
      <c r="I8295" s="2"/>
      <c r="J8295" s="2"/>
    </row>
    <row r="8296" s="14" customFormat="true" ht="10.5" hidden="false" customHeight="false" outlineLevel="0" collapsed="false">
      <c r="A8296" s="2"/>
      <c r="B8296" s="2" t="e">
        <f aca="false">MyFun(A8296,B8296)</f>
        <v>#VALUE!</v>
      </c>
      <c r="C8296" s="2"/>
      <c r="D8296" s="2"/>
      <c r="E8296" s="2"/>
      <c r="F8296" s="2"/>
      <c r="G8296" s="2"/>
      <c r="H8296" s="2"/>
      <c r="I8296" s="2"/>
      <c r="J8296" s="2"/>
    </row>
    <row r="8297" s="14" customFormat="true" ht="10.5" hidden="false" customHeight="false" outlineLevel="0" collapsed="false">
      <c r="A8297" s="2"/>
      <c r="B8297" s="2" t="e">
        <f aca="false">MyFun(A8297,B8297)</f>
        <v>#VALUE!</v>
      </c>
      <c r="C8297" s="2"/>
      <c r="D8297" s="2"/>
      <c r="E8297" s="2"/>
      <c r="F8297" s="2"/>
      <c r="G8297" s="2"/>
      <c r="H8297" s="2"/>
      <c r="I8297" s="2"/>
      <c r="J8297" s="2"/>
    </row>
    <row r="8298" s="14" customFormat="true" ht="10.5" hidden="false" customHeight="false" outlineLevel="0" collapsed="false">
      <c r="A8298" s="2"/>
      <c r="B8298" s="2" t="e">
        <f aca="false">MyFun(A8298,B8298)</f>
        <v>#VALUE!</v>
      </c>
      <c r="C8298" s="2"/>
      <c r="D8298" s="2"/>
      <c r="E8298" s="2"/>
      <c r="F8298" s="2"/>
      <c r="G8298" s="2"/>
      <c r="H8298" s="2"/>
      <c r="I8298" s="2"/>
      <c r="J8298" s="2"/>
    </row>
    <row r="8299" s="14" customFormat="true" ht="10.5" hidden="false" customHeight="false" outlineLevel="0" collapsed="false">
      <c r="A8299" s="2"/>
      <c r="B8299" s="2" t="e">
        <f aca="false">MyFun(A8299,B8299)</f>
        <v>#VALUE!</v>
      </c>
      <c r="C8299" s="2"/>
      <c r="D8299" s="2"/>
      <c r="E8299" s="2"/>
      <c r="F8299" s="2"/>
      <c r="G8299" s="2"/>
      <c r="H8299" s="2"/>
      <c r="I8299" s="2"/>
      <c r="J8299" s="2"/>
    </row>
    <row r="8300" s="14" customFormat="true" ht="10.5" hidden="false" customHeight="false" outlineLevel="0" collapsed="false">
      <c r="A8300" s="2"/>
      <c r="B8300" s="2" t="e">
        <f aca="false">MyFun(A8300,B8300)</f>
        <v>#VALUE!</v>
      </c>
      <c r="C8300" s="2"/>
      <c r="D8300" s="2"/>
      <c r="E8300" s="2"/>
      <c r="F8300" s="2"/>
      <c r="G8300" s="2"/>
      <c r="H8300" s="2"/>
      <c r="I8300" s="2"/>
      <c r="J8300" s="2"/>
    </row>
    <row r="8301" s="14" customFormat="true" ht="10.5" hidden="false" customHeight="false" outlineLevel="0" collapsed="false">
      <c r="A8301" s="2"/>
      <c r="B8301" s="2" t="e">
        <f aca="false">MyFun(A8301,B8301)</f>
        <v>#VALUE!</v>
      </c>
      <c r="C8301" s="2"/>
      <c r="D8301" s="2"/>
      <c r="E8301" s="2"/>
      <c r="F8301" s="2"/>
      <c r="G8301" s="2"/>
      <c r="H8301" s="2"/>
      <c r="I8301" s="2"/>
      <c r="J8301" s="2"/>
    </row>
    <row r="8302" s="14" customFormat="true" ht="10.5" hidden="false" customHeight="false" outlineLevel="0" collapsed="false">
      <c r="A8302" s="2"/>
      <c r="B8302" s="2" t="e">
        <f aca="false">MyFun(A8302,B8302)</f>
        <v>#VALUE!</v>
      </c>
      <c r="C8302" s="2"/>
      <c r="D8302" s="2"/>
      <c r="E8302" s="2"/>
      <c r="F8302" s="2"/>
      <c r="G8302" s="2"/>
      <c r="H8302" s="2"/>
      <c r="I8302" s="2"/>
      <c r="J8302" s="2"/>
    </row>
    <row r="8303" s="14" customFormat="true" ht="10.5" hidden="false" customHeight="false" outlineLevel="0" collapsed="false">
      <c r="A8303" s="2"/>
      <c r="B8303" s="2" t="e">
        <f aca="false">MyFun(A8303,B8303)</f>
        <v>#VALUE!</v>
      </c>
      <c r="C8303" s="2"/>
      <c r="D8303" s="2"/>
      <c r="E8303" s="2"/>
      <c r="F8303" s="2"/>
      <c r="G8303" s="2"/>
      <c r="H8303" s="2"/>
      <c r="I8303" s="2"/>
      <c r="J8303" s="2"/>
    </row>
    <row r="8304" s="14" customFormat="true" ht="10.5" hidden="false" customHeight="false" outlineLevel="0" collapsed="false">
      <c r="A8304" s="2"/>
      <c r="B8304" s="2" t="e">
        <f aca="false">MyFun(A8304,B8304)</f>
        <v>#VALUE!</v>
      </c>
      <c r="C8304" s="2"/>
      <c r="D8304" s="2"/>
      <c r="E8304" s="2"/>
      <c r="F8304" s="2"/>
      <c r="G8304" s="2"/>
      <c r="H8304" s="2"/>
      <c r="I8304" s="2"/>
      <c r="J8304" s="2"/>
    </row>
    <row r="8305" s="14" customFormat="true" ht="10.5" hidden="false" customHeight="false" outlineLevel="0" collapsed="false">
      <c r="A8305" s="2"/>
      <c r="B8305" s="2" t="e">
        <f aca="false">MyFun(A8305,B8305)</f>
        <v>#VALUE!</v>
      </c>
      <c r="C8305" s="2"/>
      <c r="D8305" s="2"/>
      <c r="E8305" s="2"/>
      <c r="F8305" s="2"/>
      <c r="G8305" s="2"/>
      <c r="H8305" s="2"/>
      <c r="I8305" s="2"/>
      <c r="J8305" s="2"/>
    </row>
    <row r="8306" s="14" customFormat="true" ht="10.5" hidden="false" customHeight="false" outlineLevel="0" collapsed="false">
      <c r="A8306" s="2"/>
      <c r="B8306" s="2" t="e">
        <f aca="false">MyFun(A8306,B8306)</f>
        <v>#VALUE!</v>
      </c>
      <c r="C8306" s="2"/>
      <c r="D8306" s="2"/>
      <c r="E8306" s="2"/>
      <c r="F8306" s="2"/>
      <c r="G8306" s="2"/>
      <c r="H8306" s="2"/>
      <c r="I8306" s="2"/>
      <c r="J8306" s="2"/>
    </row>
    <row r="8307" s="14" customFormat="true" ht="10.5" hidden="false" customHeight="false" outlineLevel="0" collapsed="false">
      <c r="A8307" s="2"/>
      <c r="B8307" s="2" t="e">
        <f aca="false">MyFun(A8307,B8307)</f>
        <v>#VALUE!</v>
      </c>
      <c r="C8307" s="2"/>
      <c r="D8307" s="2"/>
      <c r="E8307" s="2"/>
      <c r="F8307" s="2"/>
      <c r="G8307" s="2"/>
      <c r="H8307" s="2"/>
      <c r="I8307" s="2"/>
      <c r="J8307" s="2"/>
    </row>
    <row r="8308" s="14" customFormat="true" ht="10.5" hidden="false" customHeight="false" outlineLevel="0" collapsed="false">
      <c r="A8308" s="2"/>
      <c r="B8308" s="2" t="e">
        <f aca="false">MyFun(A8308,B8308)</f>
        <v>#VALUE!</v>
      </c>
      <c r="C8308" s="2"/>
      <c r="D8308" s="2"/>
      <c r="E8308" s="2"/>
      <c r="F8308" s="2"/>
      <c r="G8308" s="2"/>
      <c r="H8308" s="2"/>
      <c r="I8308" s="2"/>
      <c r="J8308" s="2"/>
    </row>
    <row r="8309" s="14" customFormat="true" ht="10.5" hidden="false" customHeight="false" outlineLevel="0" collapsed="false">
      <c r="A8309" s="2"/>
      <c r="B8309" s="2" t="e">
        <f aca="false">MyFun(A8309,B8309)</f>
        <v>#VALUE!</v>
      </c>
      <c r="C8309" s="2"/>
      <c r="D8309" s="2"/>
      <c r="E8309" s="2"/>
      <c r="F8309" s="2"/>
      <c r="G8309" s="2"/>
      <c r="H8309" s="2"/>
      <c r="I8309" s="2"/>
      <c r="J8309" s="2"/>
    </row>
    <row r="8310" s="14" customFormat="true" ht="10.5" hidden="false" customHeight="false" outlineLevel="0" collapsed="false">
      <c r="A8310" s="2"/>
      <c r="B8310" s="2" t="e">
        <f aca="false">MyFun(A8310,B8310)</f>
        <v>#VALUE!</v>
      </c>
      <c r="C8310" s="2"/>
      <c r="D8310" s="2"/>
      <c r="E8310" s="2"/>
      <c r="F8310" s="2"/>
      <c r="G8310" s="2"/>
      <c r="H8310" s="2"/>
      <c r="I8310" s="2"/>
      <c r="J8310" s="2"/>
    </row>
    <row r="8311" s="14" customFormat="true" ht="10.5" hidden="false" customHeight="false" outlineLevel="0" collapsed="false">
      <c r="A8311" s="2"/>
      <c r="B8311" s="2" t="e">
        <f aca="false">MyFun(A8311,B8311)</f>
        <v>#VALUE!</v>
      </c>
      <c r="C8311" s="2"/>
      <c r="D8311" s="2"/>
      <c r="E8311" s="2"/>
      <c r="F8311" s="2"/>
      <c r="G8311" s="2"/>
      <c r="H8311" s="2"/>
      <c r="I8311" s="2"/>
      <c r="J8311" s="2"/>
    </row>
    <row r="8312" s="14" customFormat="true" ht="10.5" hidden="false" customHeight="false" outlineLevel="0" collapsed="false">
      <c r="A8312" s="2"/>
      <c r="B8312" s="2" t="e">
        <f aca="false">MyFun(A8312,B8312)</f>
        <v>#VALUE!</v>
      </c>
      <c r="C8312" s="2"/>
      <c r="D8312" s="2"/>
      <c r="E8312" s="2"/>
      <c r="F8312" s="2"/>
      <c r="G8312" s="2"/>
      <c r="H8312" s="2"/>
      <c r="I8312" s="2"/>
      <c r="J8312" s="2"/>
    </row>
    <row r="8313" s="14" customFormat="true" ht="10.5" hidden="false" customHeight="false" outlineLevel="0" collapsed="false">
      <c r="A8313" s="2"/>
      <c r="B8313" s="2" t="e">
        <f aca="false">MyFun(A8313,B8313)</f>
        <v>#VALUE!</v>
      </c>
      <c r="C8313" s="2"/>
      <c r="D8313" s="2"/>
      <c r="E8313" s="2"/>
      <c r="F8313" s="2"/>
      <c r="G8313" s="2"/>
      <c r="H8313" s="2"/>
      <c r="I8313" s="2"/>
      <c r="J8313" s="2"/>
    </row>
    <row r="8314" s="14" customFormat="true" ht="10.5" hidden="false" customHeight="false" outlineLevel="0" collapsed="false">
      <c r="A8314" s="2"/>
      <c r="B8314" s="2" t="e">
        <f aca="false">MyFun(A8314,B8314)</f>
        <v>#VALUE!</v>
      </c>
      <c r="C8314" s="2"/>
      <c r="D8314" s="2"/>
      <c r="E8314" s="2"/>
      <c r="F8314" s="2"/>
      <c r="G8314" s="2"/>
      <c r="H8314" s="2"/>
      <c r="I8314" s="2"/>
      <c r="J8314" s="2"/>
    </row>
    <row r="8315" s="14" customFormat="true" ht="10.5" hidden="false" customHeight="false" outlineLevel="0" collapsed="false">
      <c r="A8315" s="2"/>
      <c r="B8315" s="2" t="e">
        <f aca="false">MyFun(A8315,B8315)</f>
        <v>#VALUE!</v>
      </c>
      <c r="C8315" s="2"/>
      <c r="D8315" s="2"/>
      <c r="E8315" s="2"/>
      <c r="F8315" s="2"/>
      <c r="G8315" s="2"/>
      <c r="H8315" s="2"/>
      <c r="I8315" s="2"/>
      <c r="J8315" s="2"/>
    </row>
    <row r="8316" s="14" customFormat="true" ht="10.5" hidden="false" customHeight="false" outlineLevel="0" collapsed="false">
      <c r="A8316" s="2"/>
      <c r="B8316" s="2" t="e">
        <f aca="false">MyFun(A8316,B8316)</f>
        <v>#VALUE!</v>
      </c>
      <c r="C8316" s="2"/>
      <c r="D8316" s="2"/>
      <c r="E8316" s="2"/>
      <c r="F8316" s="2"/>
      <c r="G8316" s="2"/>
      <c r="H8316" s="2"/>
      <c r="I8316" s="2"/>
      <c r="J8316" s="2"/>
    </row>
    <row r="8317" s="14" customFormat="true" ht="10.5" hidden="false" customHeight="false" outlineLevel="0" collapsed="false">
      <c r="A8317" s="2"/>
      <c r="B8317" s="2" t="e">
        <f aca="false">MyFun(A8317,B8317)</f>
        <v>#VALUE!</v>
      </c>
      <c r="C8317" s="2"/>
      <c r="D8317" s="2"/>
      <c r="E8317" s="2"/>
      <c r="F8317" s="2"/>
      <c r="G8317" s="2"/>
      <c r="H8317" s="2"/>
      <c r="I8317" s="2"/>
      <c r="J8317" s="2"/>
    </row>
    <row r="8318" s="14" customFormat="true" ht="10.5" hidden="false" customHeight="false" outlineLevel="0" collapsed="false">
      <c r="A8318" s="2"/>
      <c r="B8318" s="2" t="e">
        <f aca="false">MyFun(A8318,B8318)</f>
        <v>#VALUE!</v>
      </c>
      <c r="C8318" s="2"/>
      <c r="D8318" s="2"/>
      <c r="E8318" s="2"/>
      <c r="F8318" s="2"/>
      <c r="G8318" s="2"/>
      <c r="H8318" s="2"/>
      <c r="I8318" s="2"/>
      <c r="J8318" s="2"/>
    </row>
    <row r="8319" s="14" customFormat="true" ht="10.5" hidden="false" customHeight="false" outlineLevel="0" collapsed="false">
      <c r="A8319" s="2"/>
      <c r="B8319" s="2" t="e">
        <f aca="false">MyFun(A8319,B8319)</f>
        <v>#VALUE!</v>
      </c>
      <c r="C8319" s="2"/>
      <c r="D8319" s="2"/>
      <c r="E8319" s="2"/>
      <c r="F8319" s="2"/>
      <c r="G8319" s="2"/>
      <c r="H8319" s="2"/>
      <c r="I8319" s="2"/>
      <c r="J8319" s="2"/>
    </row>
    <row r="8320" s="14" customFormat="true" ht="10.5" hidden="false" customHeight="false" outlineLevel="0" collapsed="false">
      <c r="A8320" s="2"/>
      <c r="B8320" s="2" t="e">
        <f aca="false">MyFun(A8320,B8320)</f>
        <v>#VALUE!</v>
      </c>
      <c r="C8320" s="2"/>
      <c r="D8320" s="2"/>
      <c r="E8320" s="2"/>
      <c r="F8320" s="2"/>
      <c r="G8320" s="2"/>
      <c r="H8320" s="2"/>
      <c r="I8320" s="2"/>
      <c r="J8320" s="2"/>
    </row>
    <row r="8321" s="14" customFormat="true" ht="10.5" hidden="false" customHeight="false" outlineLevel="0" collapsed="false">
      <c r="A8321" s="2"/>
      <c r="B8321" s="2" t="e">
        <f aca="false">MyFun(A8321,B8321)</f>
        <v>#VALUE!</v>
      </c>
      <c r="C8321" s="2"/>
      <c r="D8321" s="2"/>
      <c r="E8321" s="2"/>
      <c r="F8321" s="2"/>
      <c r="G8321" s="2"/>
      <c r="H8321" s="2"/>
      <c r="I8321" s="2"/>
      <c r="J8321" s="2"/>
    </row>
    <row r="8322" s="14" customFormat="true" ht="10.5" hidden="false" customHeight="false" outlineLevel="0" collapsed="false">
      <c r="A8322" s="2"/>
      <c r="B8322" s="2" t="e">
        <f aca="false">MyFun(A8322,B8322)</f>
        <v>#VALUE!</v>
      </c>
      <c r="C8322" s="2"/>
      <c r="D8322" s="2"/>
      <c r="E8322" s="2"/>
      <c r="F8322" s="2"/>
      <c r="G8322" s="2"/>
      <c r="H8322" s="2"/>
      <c r="I8322" s="2"/>
      <c r="J8322" s="2"/>
    </row>
    <row r="8323" s="14" customFormat="true" ht="10.5" hidden="false" customHeight="false" outlineLevel="0" collapsed="false">
      <c r="A8323" s="2"/>
      <c r="B8323" s="2" t="e">
        <f aca="false">MyFun(A8323,B8323)</f>
        <v>#VALUE!</v>
      </c>
      <c r="C8323" s="2"/>
      <c r="D8323" s="2"/>
      <c r="E8323" s="2"/>
      <c r="F8323" s="2"/>
      <c r="G8323" s="2"/>
      <c r="H8323" s="2"/>
      <c r="I8323" s="2"/>
      <c r="J8323" s="2"/>
    </row>
    <row r="8324" s="14" customFormat="true" ht="10.5" hidden="false" customHeight="false" outlineLevel="0" collapsed="false">
      <c r="A8324" s="2"/>
      <c r="B8324" s="2" t="e">
        <f aca="false">MyFun(A8324,B8324)</f>
        <v>#VALUE!</v>
      </c>
      <c r="C8324" s="2"/>
      <c r="D8324" s="2"/>
      <c r="E8324" s="2"/>
      <c r="F8324" s="2"/>
      <c r="G8324" s="2"/>
      <c r="H8324" s="2"/>
      <c r="I8324" s="2"/>
      <c r="J8324" s="2"/>
    </row>
    <row r="8325" s="14" customFormat="true" ht="10.5" hidden="false" customHeight="false" outlineLevel="0" collapsed="false">
      <c r="A8325" s="2"/>
      <c r="B8325" s="2" t="e">
        <f aca="false">MyFun(A8325,B8325)</f>
        <v>#VALUE!</v>
      </c>
      <c r="C8325" s="2"/>
      <c r="D8325" s="2"/>
      <c r="E8325" s="2"/>
      <c r="F8325" s="2"/>
      <c r="G8325" s="2"/>
      <c r="H8325" s="2"/>
      <c r="I8325" s="2"/>
      <c r="J8325" s="2"/>
    </row>
    <row r="8326" s="14" customFormat="true" ht="10.5" hidden="false" customHeight="false" outlineLevel="0" collapsed="false">
      <c r="A8326" s="2"/>
      <c r="B8326" s="2" t="e">
        <f aca="false">MyFun(A8326,B8326)</f>
        <v>#VALUE!</v>
      </c>
      <c r="C8326" s="2"/>
      <c r="D8326" s="2"/>
      <c r="E8326" s="2"/>
      <c r="F8326" s="2"/>
      <c r="G8326" s="2"/>
      <c r="H8326" s="2"/>
      <c r="I8326" s="2"/>
      <c r="J8326" s="2"/>
    </row>
    <row r="8327" s="14" customFormat="true" ht="10.5" hidden="false" customHeight="false" outlineLevel="0" collapsed="false">
      <c r="A8327" s="2"/>
      <c r="B8327" s="2" t="e">
        <f aca="false">MyFun(A8327,B8327)</f>
        <v>#VALUE!</v>
      </c>
      <c r="C8327" s="2"/>
      <c r="D8327" s="2"/>
      <c r="E8327" s="2"/>
      <c r="F8327" s="2"/>
      <c r="G8327" s="2"/>
      <c r="H8327" s="2"/>
      <c r="I8327" s="2"/>
      <c r="J8327" s="2"/>
    </row>
    <row r="8328" s="14" customFormat="true" ht="10.5" hidden="false" customHeight="false" outlineLevel="0" collapsed="false">
      <c r="A8328" s="2"/>
      <c r="B8328" s="2" t="e">
        <f aca="false">MyFun(A8328,B8328)</f>
        <v>#VALUE!</v>
      </c>
      <c r="C8328" s="2"/>
      <c r="D8328" s="2"/>
      <c r="E8328" s="2"/>
      <c r="F8328" s="2"/>
      <c r="G8328" s="2"/>
      <c r="H8328" s="2"/>
      <c r="I8328" s="2"/>
      <c r="J8328" s="2"/>
    </row>
    <row r="8329" s="14" customFormat="true" ht="10.5" hidden="false" customHeight="false" outlineLevel="0" collapsed="false">
      <c r="A8329" s="2"/>
      <c r="B8329" s="2" t="e">
        <f aca="false">MyFun(A8329,B8329)</f>
        <v>#VALUE!</v>
      </c>
      <c r="C8329" s="2"/>
      <c r="D8329" s="2"/>
      <c r="E8329" s="2"/>
      <c r="F8329" s="2"/>
      <c r="G8329" s="2"/>
      <c r="H8329" s="2"/>
      <c r="I8329" s="2"/>
      <c r="J8329" s="2"/>
    </row>
    <row r="8330" s="14" customFormat="true" ht="10.5" hidden="false" customHeight="false" outlineLevel="0" collapsed="false">
      <c r="A8330" s="2"/>
      <c r="B8330" s="2" t="e">
        <f aca="false">MyFun(A8330,B8330)</f>
        <v>#VALUE!</v>
      </c>
      <c r="C8330" s="2"/>
      <c r="D8330" s="2"/>
      <c r="E8330" s="2"/>
      <c r="F8330" s="2"/>
      <c r="G8330" s="2"/>
      <c r="H8330" s="2"/>
      <c r="I8330" s="2"/>
      <c r="J8330" s="2"/>
    </row>
    <row r="8331" s="14" customFormat="true" ht="10.5" hidden="false" customHeight="false" outlineLevel="0" collapsed="false">
      <c r="A8331" s="2"/>
      <c r="B8331" s="2" t="e">
        <f aca="false">MyFun(A8331,B8331)</f>
        <v>#VALUE!</v>
      </c>
      <c r="C8331" s="2"/>
      <c r="D8331" s="2"/>
      <c r="E8331" s="2"/>
      <c r="F8331" s="2"/>
      <c r="G8331" s="2"/>
      <c r="H8331" s="2"/>
      <c r="I8331" s="2"/>
      <c r="J8331" s="2"/>
    </row>
    <row r="8332" s="14" customFormat="true" ht="10.5" hidden="false" customHeight="false" outlineLevel="0" collapsed="false">
      <c r="A8332" s="2"/>
      <c r="B8332" s="2" t="e">
        <f aca="false">MyFun(A8332,B8332)</f>
        <v>#VALUE!</v>
      </c>
      <c r="C8332" s="2"/>
      <c r="D8332" s="2"/>
      <c r="E8332" s="2"/>
      <c r="F8332" s="2"/>
      <c r="G8332" s="2"/>
      <c r="H8332" s="2"/>
      <c r="I8332" s="2"/>
      <c r="J8332" s="2"/>
    </row>
    <row r="8333" s="14" customFormat="true" ht="10.5" hidden="false" customHeight="false" outlineLevel="0" collapsed="false">
      <c r="A8333" s="2"/>
      <c r="B8333" s="2" t="e">
        <f aca="false">MyFun(A8333,B8333)</f>
        <v>#VALUE!</v>
      </c>
      <c r="C8333" s="2"/>
      <c r="D8333" s="2"/>
      <c r="E8333" s="2"/>
      <c r="F8333" s="2"/>
      <c r="G8333" s="2"/>
      <c r="H8333" s="2"/>
      <c r="I8333" s="2"/>
      <c r="J8333" s="2"/>
    </row>
    <row r="8334" s="14" customFormat="true" ht="10.5" hidden="false" customHeight="false" outlineLevel="0" collapsed="false">
      <c r="A8334" s="2"/>
      <c r="B8334" s="2" t="e">
        <f aca="false">MyFun(A8334,B8334)</f>
        <v>#VALUE!</v>
      </c>
      <c r="C8334" s="2"/>
      <c r="D8334" s="2"/>
      <c r="E8334" s="2"/>
      <c r="F8334" s="2"/>
      <c r="G8334" s="2"/>
      <c r="H8334" s="2"/>
      <c r="I8334" s="2"/>
      <c r="J8334" s="2"/>
    </row>
    <row r="8335" s="14" customFormat="true" ht="10.5" hidden="false" customHeight="false" outlineLevel="0" collapsed="false">
      <c r="A8335" s="2"/>
      <c r="B8335" s="2" t="e">
        <f aca="false">MyFun(A8335,B8335)</f>
        <v>#VALUE!</v>
      </c>
      <c r="C8335" s="2"/>
      <c r="D8335" s="2"/>
      <c r="E8335" s="2"/>
      <c r="F8335" s="2"/>
      <c r="G8335" s="2"/>
      <c r="H8335" s="2"/>
      <c r="I8335" s="2"/>
      <c r="J8335" s="2"/>
    </row>
    <row r="8336" s="14" customFormat="true" ht="10.5" hidden="false" customHeight="false" outlineLevel="0" collapsed="false">
      <c r="A8336" s="2"/>
      <c r="B8336" s="2" t="e">
        <f aca="false">MyFun(A8336,B8336)</f>
        <v>#VALUE!</v>
      </c>
      <c r="C8336" s="2"/>
      <c r="D8336" s="2"/>
      <c r="E8336" s="2"/>
      <c r="F8336" s="2"/>
      <c r="G8336" s="2"/>
      <c r="H8336" s="2"/>
      <c r="I8336" s="2"/>
      <c r="J8336" s="2"/>
    </row>
    <row r="8337" s="14" customFormat="true" ht="10.5" hidden="false" customHeight="false" outlineLevel="0" collapsed="false">
      <c r="A8337" s="2"/>
      <c r="B8337" s="2" t="e">
        <f aca="false">MyFun(A8337,B8337)</f>
        <v>#VALUE!</v>
      </c>
      <c r="C8337" s="2"/>
      <c r="D8337" s="2"/>
      <c r="E8337" s="2"/>
      <c r="F8337" s="2"/>
      <c r="G8337" s="2"/>
      <c r="H8337" s="2"/>
      <c r="I8337" s="2"/>
      <c r="J8337" s="2"/>
    </row>
    <row r="8338" s="14" customFormat="true" ht="10.5" hidden="false" customHeight="false" outlineLevel="0" collapsed="false">
      <c r="A8338" s="2"/>
      <c r="B8338" s="2" t="e">
        <f aca="false">MyFun(A8338,B8338)</f>
        <v>#VALUE!</v>
      </c>
      <c r="C8338" s="2"/>
      <c r="D8338" s="2"/>
      <c r="E8338" s="2"/>
      <c r="F8338" s="2"/>
      <c r="G8338" s="2"/>
      <c r="H8338" s="2"/>
      <c r="I8338" s="2"/>
      <c r="J8338" s="2"/>
    </row>
    <row r="8339" s="14" customFormat="true" ht="10.5" hidden="false" customHeight="false" outlineLevel="0" collapsed="false">
      <c r="A8339" s="2"/>
      <c r="B8339" s="2" t="e">
        <f aca="false">MyFun(A8339,B8339)</f>
        <v>#VALUE!</v>
      </c>
      <c r="C8339" s="2"/>
      <c r="D8339" s="2"/>
      <c r="E8339" s="2"/>
      <c r="F8339" s="2"/>
      <c r="G8339" s="2"/>
      <c r="H8339" s="2"/>
      <c r="I8339" s="2"/>
      <c r="J8339" s="2"/>
    </row>
    <row r="8340" s="14" customFormat="true" ht="10.5" hidden="false" customHeight="false" outlineLevel="0" collapsed="false">
      <c r="A8340" s="2"/>
      <c r="B8340" s="2" t="e">
        <f aca="false">MyFun(A8340,B8340)</f>
        <v>#VALUE!</v>
      </c>
      <c r="C8340" s="2"/>
      <c r="D8340" s="2"/>
      <c r="E8340" s="2"/>
      <c r="F8340" s="2"/>
      <c r="G8340" s="2"/>
      <c r="H8340" s="2"/>
      <c r="I8340" s="2"/>
      <c r="J8340" s="2"/>
    </row>
    <row r="8341" s="14" customFormat="true" ht="10.5" hidden="false" customHeight="false" outlineLevel="0" collapsed="false">
      <c r="A8341" s="2"/>
      <c r="B8341" s="2" t="e">
        <f aca="false">MyFun(A8341,B8341)</f>
        <v>#VALUE!</v>
      </c>
      <c r="C8341" s="2"/>
      <c r="D8341" s="2"/>
      <c r="E8341" s="2"/>
      <c r="F8341" s="2"/>
      <c r="G8341" s="2"/>
      <c r="H8341" s="2"/>
      <c r="I8341" s="2"/>
      <c r="J8341" s="2"/>
    </row>
    <row r="8342" s="14" customFormat="true" ht="10.5" hidden="false" customHeight="false" outlineLevel="0" collapsed="false">
      <c r="A8342" s="2"/>
      <c r="B8342" s="2" t="e">
        <f aca="false">MyFun(A8342,B8342)</f>
        <v>#VALUE!</v>
      </c>
      <c r="C8342" s="2"/>
      <c r="D8342" s="2"/>
      <c r="E8342" s="2"/>
      <c r="F8342" s="2"/>
      <c r="G8342" s="2"/>
      <c r="H8342" s="2"/>
      <c r="I8342" s="2"/>
      <c r="J8342" s="2"/>
    </row>
    <row r="8343" s="14" customFormat="true" ht="10.5" hidden="false" customHeight="false" outlineLevel="0" collapsed="false">
      <c r="A8343" s="2"/>
      <c r="B8343" s="2" t="e">
        <f aca="false">MyFun(A8343,B8343)</f>
        <v>#VALUE!</v>
      </c>
      <c r="C8343" s="2"/>
      <c r="D8343" s="2"/>
      <c r="E8343" s="2"/>
      <c r="F8343" s="2"/>
      <c r="G8343" s="2"/>
      <c r="H8343" s="2"/>
      <c r="I8343" s="2"/>
      <c r="J8343" s="2"/>
    </row>
    <row r="8344" s="14" customFormat="true" ht="10.5" hidden="false" customHeight="false" outlineLevel="0" collapsed="false">
      <c r="A8344" s="2"/>
      <c r="B8344" s="2" t="e">
        <f aca="false">MyFun(A8344,B8344)</f>
        <v>#VALUE!</v>
      </c>
      <c r="C8344" s="2"/>
      <c r="D8344" s="2"/>
      <c r="E8344" s="2"/>
      <c r="F8344" s="2"/>
      <c r="G8344" s="2"/>
      <c r="H8344" s="2"/>
      <c r="I8344" s="2"/>
      <c r="J8344" s="2"/>
    </row>
    <row r="8345" s="14" customFormat="true" ht="10.5" hidden="false" customHeight="false" outlineLevel="0" collapsed="false">
      <c r="A8345" s="2"/>
      <c r="B8345" s="2" t="e">
        <f aca="false">MyFun(A8345,B8345)</f>
        <v>#VALUE!</v>
      </c>
      <c r="C8345" s="2"/>
      <c r="D8345" s="2"/>
      <c r="E8345" s="2"/>
      <c r="F8345" s="2"/>
      <c r="G8345" s="2"/>
      <c r="H8345" s="2"/>
      <c r="I8345" s="2"/>
      <c r="J8345" s="2"/>
    </row>
    <row r="8346" s="14" customFormat="true" ht="10.5" hidden="false" customHeight="false" outlineLevel="0" collapsed="false">
      <c r="A8346" s="2"/>
      <c r="B8346" s="2" t="e">
        <f aca="false">MyFun(A8346,B8346)</f>
        <v>#VALUE!</v>
      </c>
      <c r="C8346" s="2"/>
      <c r="D8346" s="2"/>
      <c r="E8346" s="2"/>
      <c r="F8346" s="2"/>
      <c r="G8346" s="2"/>
      <c r="H8346" s="2"/>
      <c r="I8346" s="2"/>
      <c r="J8346" s="2"/>
    </row>
    <row r="8347" s="14" customFormat="true" ht="10.5" hidden="false" customHeight="false" outlineLevel="0" collapsed="false">
      <c r="A8347" s="2"/>
      <c r="B8347" s="2" t="e">
        <f aca="false">MyFun(A8347,B8347)</f>
        <v>#VALUE!</v>
      </c>
      <c r="C8347" s="2"/>
      <c r="D8347" s="2"/>
      <c r="E8347" s="2"/>
      <c r="F8347" s="2"/>
      <c r="G8347" s="2"/>
      <c r="H8347" s="2"/>
      <c r="I8347" s="2"/>
      <c r="J8347" s="2"/>
    </row>
    <row r="8348" s="14" customFormat="true" ht="10.5" hidden="false" customHeight="false" outlineLevel="0" collapsed="false">
      <c r="A8348" s="2"/>
      <c r="B8348" s="2" t="e">
        <f aca="false">MyFun(A8348,B8348)</f>
        <v>#VALUE!</v>
      </c>
      <c r="C8348" s="2"/>
      <c r="D8348" s="2"/>
      <c r="E8348" s="2"/>
      <c r="F8348" s="2"/>
      <c r="G8348" s="2"/>
      <c r="H8348" s="2"/>
      <c r="I8348" s="2"/>
      <c r="J8348" s="2"/>
    </row>
    <row r="8349" s="14" customFormat="true" ht="10.5" hidden="false" customHeight="false" outlineLevel="0" collapsed="false">
      <c r="A8349" s="2"/>
      <c r="B8349" s="2" t="e">
        <f aca="false">MyFun(A8349,B8349)</f>
        <v>#VALUE!</v>
      </c>
      <c r="C8349" s="2"/>
      <c r="D8349" s="2"/>
      <c r="E8349" s="2"/>
      <c r="F8349" s="2"/>
      <c r="G8349" s="2"/>
      <c r="H8349" s="2"/>
      <c r="I8349" s="2"/>
      <c r="J8349" s="2"/>
    </row>
    <row r="8350" s="14" customFormat="true" ht="10.5" hidden="false" customHeight="false" outlineLevel="0" collapsed="false">
      <c r="A8350" s="2"/>
      <c r="B8350" s="2" t="e">
        <f aca="false">MyFun(A8350,B8350)</f>
        <v>#VALUE!</v>
      </c>
      <c r="C8350" s="2"/>
      <c r="D8350" s="2"/>
      <c r="E8350" s="2"/>
      <c r="F8350" s="2"/>
      <c r="G8350" s="2"/>
      <c r="H8350" s="2"/>
      <c r="I8350" s="2"/>
      <c r="J8350" s="2"/>
    </row>
    <row r="8351" s="14" customFormat="true" ht="10.5" hidden="false" customHeight="false" outlineLevel="0" collapsed="false">
      <c r="A8351" s="2"/>
      <c r="B8351" s="2" t="e">
        <f aca="false">MyFun(A8351,B8351)</f>
        <v>#VALUE!</v>
      </c>
      <c r="C8351" s="2"/>
      <c r="D8351" s="2"/>
      <c r="E8351" s="2"/>
      <c r="F8351" s="2"/>
      <c r="G8351" s="2"/>
      <c r="H8351" s="2"/>
      <c r="I8351" s="2"/>
      <c r="J8351" s="2"/>
    </row>
    <row r="8352" s="14" customFormat="true" ht="10.5" hidden="false" customHeight="false" outlineLevel="0" collapsed="false">
      <c r="A8352" s="2"/>
      <c r="B8352" s="2" t="e">
        <f aca="false">MyFun(A8352,B8352)</f>
        <v>#VALUE!</v>
      </c>
      <c r="C8352" s="2"/>
      <c r="D8352" s="2"/>
      <c r="E8352" s="2"/>
      <c r="F8352" s="2"/>
      <c r="G8352" s="2"/>
      <c r="H8352" s="2"/>
      <c r="I8352" s="2"/>
      <c r="J8352" s="2"/>
    </row>
    <row r="8353" s="14" customFormat="true" ht="10.5" hidden="false" customHeight="false" outlineLevel="0" collapsed="false">
      <c r="A8353" s="2"/>
      <c r="B8353" s="2" t="e">
        <f aca="false">MyFun(A8353,B8353)</f>
        <v>#VALUE!</v>
      </c>
      <c r="C8353" s="2"/>
      <c r="D8353" s="2"/>
      <c r="E8353" s="2"/>
      <c r="F8353" s="2"/>
      <c r="G8353" s="2"/>
      <c r="H8353" s="2"/>
      <c r="I8353" s="2"/>
      <c r="J8353" s="2"/>
    </row>
    <row r="8354" s="14" customFormat="true" ht="10.5" hidden="false" customHeight="false" outlineLevel="0" collapsed="false">
      <c r="A8354" s="2"/>
      <c r="B8354" s="2" t="e">
        <f aca="false">MyFun(A8354,B8354)</f>
        <v>#VALUE!</v>
      </c>
      <c r="C8354" s="2"/>
      <c r="D8354" s="2"/>
      <c r="E8354" s="2"/>
      <c r="F8354" s="2"/>
      <c r="G8354" s="2"/>
      <c r="H8354" s="2"/>
      <c r="I8354" s="2"/>
      <c r="J8354" s="2"/>
    </row>
    <row r="8355" s="14" customFormat="true" ht="10.5" hidden="false" customHeight="false" outlineLevel="0" collapsed="false">
      <c r="A8355" s="2"/>
      <c r="B8355" s="2" t="e">
        <f aca="false">MyFun(A8355,B8355)</f>
        <v>#VALUE!</v>
      </c>
      <c r="C8355" s="2"/>
      <c r="D8355" s="2"/>
      <c r="E8355" s="2"/>
      <c r="F8355" s="2"/>
      <c r="G8355" s="2"/>
      <c r="H8355" s="2"/>
      <c r="I8355" s="2"/>
      <c r="J8355" s="2"/>
    </row>
    <row r="8356" s="14" customFormat="true" ht="10.5" hidden="false" customHeight="false" outlineLevel="0" collapsed="false">
      <c r="A8356" s="2"/>
      <c r="B8356" s="2" t="e">
        <f aca="false">MyFun(A8356,B8356)</f>
        <v>#VALUE!</v>
      </c>
      <c r="C8356" s="2"/>
      <c r="D8356" s="2"/>
      <c r="E8356" s="2"/>
      <c r="F8356" s="2"/>
      <c r="G8356" s="2"/>
      <c r="H8356" s="2"/>
      <c r="I8356" s="2"/>
      <c r="J8356" s="2"/>
    </row>
    <row r="8357" s="14" customFormat="true" ht="10.5" hidden="false" customHeight="false" outlineLevel="0" collapsed="false">
      <c r="A8357" s="2"/>
      <c r="B8357" s="2" t="e">
        <f aca="false">MyFun(A8357,B8357)</f>
        <v>#VALUE!</v>
      </c>
      <c r="C8357" s="2"/>
      <c r="D8357" s="2"/>
      <c r="E8357" s="2"/>
      <c r="F8357" s="2"/>
      <c r="G8357" s="2"/>
      <c r="H8357" s="2"/>
      <c r="I8357" s="2"/>
      <c r="J8357" s="2"/>
    </row>
    <row r="8358" s="14" customFormat="true" ht="10.5" hidden="false" customHeight="false" outlineLevel="0" collapsed="false">
      <c r="A8358" s="2"/>
      <c r="B8358" s="2" t="e">
        <f aca="false">MyFun(A8358,B8358)</f>
        <v>#VALUE!</v>
      </c>
      <c r="C8358" s="2"/>
      <c r="D8358" s="2"/>
      <c r="E8358" s="2"/>
      <c r="F8358" s="2"/>
      <c r="G8358" s="2"/>
      <c r="H8358" s="2"/>
      <c r="I8358" s="2"/>
      <c r="J8358" s="2"/>
    </row>
    <row r="8359" s="14" customFormat="true" ht="10.5" hidden="false" customHeight="false" outlineLevel="0" collapsed="false">
      <c r="A8359" s="2"/>
      <c r="B8359" s="2" t="e">
        <f aca="false">MyFun(A8359,B8359)</f>
        <v>#VALUE!</v>
      </c>
      <c r="C8359" s="2"/>
      <c r="D8359" s="2"/>
      <c r="E8359" s="2"/>
      <c r="F8359" s="2"/>
      <c r="G8359" s="2"/>
      <c r="H8359" s="2"/>
      <c r="I8359" s="2"/>
      <c r="J8359" s="2"/>
    </row>
    <row r="8360" s="14" customFormat="true" ht="10.5" hidden="false" customHeight="false" outlineLevel="0" collapsed="false">
      <c r="A8360" s="2"/>
      <c r="B8360" s="2" t="e">
        <f aca="false">MyFun(A8360,B8360)</f>
        <v>#VALUE!</v>
      </c>
      <c r="C8360" s="2"/>
      <c r="D8360" s="2"/>
      <c r="E8360" s="2"/>
      <c r="F8360" s="2"/>
      <c r="G8360" s="2"/>
      <c r="H8360" s="2"/>
      <c r="I8360" s="2"/>
      <c r="J8360" s="2"/>
    </row>
    <row r="8361" s="14" customFormat="true" ht="10.5" hidden="false" customHeight="false" outlineLevel="0" collapsed="false">
      <c r="A8361" s="2"/>
      <c r="B8361" s="2" t="e">
        <f aca="false">MyFun(A8361,B8361)</f>
        <v>#VALUE!</v>
      </c>
      <c r="C8361" s="2"/>
      <c r="D8361" s="2"/>
      <c r="E8361" s="2"/>
      <c r="F8361" s="2"/>
      <c r="G8361" s="2"/>
      <c r="H8361" s="2"/>
      <c r="I8361" s="2"/>
      <c r="J8361" s="2"/>
    </row>
    <row r="8362" s="14" customFormat="true" ht="10.5" hidden="false" customHeight="false" outlineLevel="0" collapsed="false">
      <c r="A8362" s="2"/>
      <c r="B8362" s="2" t="e">
        <f aca="false">MyFun(A8362,B8362)</f>
        <v>#VALUE!</v>
      </c>
      <c r="C8362" s="2"/>
      <c r="D8362" s="2"/>
      <c r="E8362" s="2"/>
      <c r="F8362" s="2"/>
      <c r="G8362" s="2"/>
      <c r="H8362" s="2"/>
      <c r="I8362" s="2"/>
      <c r="J8362" s="2"/>
    </row>
    <row r="8363" s="14" customFormat="true" ht="10.5" hidden="false" customHeight="false" outlineLevel="0" collapsed="false">
      <c r="A8363" s="2"/>
      <c r="B8363" s="2" t="e">
        <f aca="false">MyFun(A8363,B8363)</f>
        <v>#VALUE!</v>
      </c>
      <c r="C8363" s="2"/>
      <c r="D8363" s="2"/>
      <c r="E8363" s="2"/>
      <c r="F8363" s="2"/>
      <c r="G8363" s="2"/>
      <c r="H8363" s="2"/>
      <c r="I8363" s="2"/>
      <c r="J8363" s="2"/>
    </row>
    <row r="8364" s="14" customFormat="true" ht="10.5" hidden="false" customHeight="false" outlineLevel="0" collapsed="false">
      <c r="A8364" s="2"/>
      <c r="B8364" s="2" t="e">
        <f aca="false">MyFun(A8364,B8364)</f>
        <v>#VALUE!</v>
      </c>
      <c r="C8364" s="2"/>
      <c r="D8364" s="2"/>
      <c r="E8364" s="2"/>
      <c r="F8364" s="2"/>
      <c r="G8364" s="2"/>
      <c r="H8364" s="2"/>
      <c r="I8364" s="2"/>
      <c r="J8364" s="2"/>
    </row>
    <row r="8365" s="14" customFormat="true" ht="10.5" hidden="false" customHeight="false" outlineLevel="0" collapsed="false">
      <c r="A8365" s="2"/>
      <c r="B8365" s="2" t="e">
        <f aca="false">MyFun(A8365,B8365)</f>
        <v>#VALUE!</v>
      </c>
      <c r="C8365" s="2"/>
      <c r="D8365" s="2"/>
      <c r="E8365" s="2"/>
      <c r="F8365" s="2"/>
      <c r="G8365" s="2"/>
      <c r="H8365" s="2"/>
      <c r="I8365" s="2"/>
      <c r="J8365" s="2"/>
    </row>
    <row r="8366" s="14" customFormat="true" ht="10.5" hidden="false" customHeight="false" outlineLevel="0" collapsed="false">
      <c r="A8366" s="2"/>
      <c r="B8366" s="2" t="e">
        <f aca="false">MyFun(A8366,B8366)</f>
        <v>#VALUE!</v>
      </c>
      <c r="C8366" s="2"/>
      <c r="D8366" s="2"/>
      <c r="E8366" s="2"/>
      <c r="F8366" s="2"/>
      <c r="G8366" s="2"/>
      <c r="H8366" s="2"/>
      <c r="I8366" s="2"/>
      <c r="J8366" s="2"/>
    </row>
    <row r="8367" s="14" customFormat="true" ht="10.5" hidden="false" customHeight="false" outlineLevel="0" collapsed="false">
      <c r="A8367" s="2"/>
      <c r="B8367" s="2" t="e">
        <f aca="false">MyFun(A8367,B8367)</f>
        <v>#VALUE!</v>
      </c>
      <c r="C8367" s="2"/>
      <c r="D8367" s="2"/>
      <c r="E8367" s="2"/>
      <c r="F8367" s="2"/>
      <c r="G8367" s="2"/>
      <c r="H8367" s="2"/>
      <c r="I8367" s="2"/>
      <c r="J8367" s="2"/>
    </row>
    <row r="8368" s="14" customFormat="true" ht="10.5" hidden="false" customHeight="false" outlineLevel="0" collapsed="false">
      <c r="A8368" s="2"/>
      <c r="B8368" s="2" t="e">
        <f aca="false">MyFun(A8368,B8368)</f>
        <v>#VALUE!</v>
      </c>
      <c r="C8368" s="2"/>
      <c r="D8368" s="2"/>
      <c r="E8368" s="2"/>
      <c r="F8368" s="2"/>
      <c r="G8368" s="2"/>
      <c r="H8368" s="2"/>
      <c r="I8368" s="2"/>
      <c r="J8368" s="2"/>
    </row>
    <row r="8369" s="14" customFormat="true" ht="10.5" hidden="false" customHeight="false" outlineLevel="0" collapsed="false">
      <c r="A8369" s="2"/>
      <c r="B8369" s="2" t="e">
        <f aca="false">MyFun(A8369,B8369)</f>
        <v>#VALUE!</v>
      </c>
      <c r="C8369" s="2"/>
      <c r="D8369" s="2"/>
      <c r="E8369" s="2"/>
      <c r="F8369" s="2"/>
      <c r="G8369" s="2"/>
      <c r="H8369" s="2"/>
      <c r="I8369" s="2"/>
      <c r="J8369" s="2"/>
    </row>
    <row r="8370" s="14" customFormat="true" ht="10.5" hidden="false" customHeight="false" outlineLevel="0" collapsed="false">
      <c r="A8370" s="2"/>
      <c r="B8370" s="2" t="e">
        <f aca="false">MyFun(A8370,B8370)</f>
        <v>#VALUE!</v>
      </c>
      <c r="C8370" s="2"/>
      <c r="D8370" s="2"/>
      <c r="E8370" s="2"/>
      <c r="F8370" s="2"/>
      <c r="G8370" s="2"/>
      <c r="H8370" s="2"/>
      <c r="I8370" s="2"/>
      <c r="J8370" s="2"/>
    </row>
    <row r="8371" s="14" customFormat="true" ht="10.5" hidden="false" customHeight="false" outlineLevel="0" collapsed="false">
      <c r="A8371" s="2"/>
      <c r="B8371" s="2" t="e">
        <f aca="false">MyFun(A8371,B8371)</f>
        <v>#VALUE!</v>
      </c>
      <c r="C8371" s="2"/>
      <c r="D8371" s="2"/>
      <c r="E8371" s="2"/>
      <c r="F8371" s="2"/>
      <c r="G8371" s="2"/>
      <c r="H8371" s="2"/>
      <c r="I8371" s="2"/>
      <c r="J8371" s="2"/>
    </row>
    <row r="8372" s="14" customFormat="true" ht="10.5" hidden="false" customHeight="false" outlineLevel="0" collapsed="false">
      <c r="A8372" s="2"/>
      <c r="B8372" s="2" t="e">
        <f aca="false">MyFun(A8372,B8372)</f>
        <v>#VALUE!</v>
      </c>
      <c r="C8372" s="2"/>
      <c r="D8372" s="2"/>
      <c r="E8372" s="2"/>
      <c r="F8372" s="2"/>
      <c r="G8372" s="2"/>
      <c r="H8372" s="2"/>
      <c r="I8372" s="2"/>
      <c r="J8372" s="2"/>
    </row>
    <row r="8373" s="14" customFormat="true" ht="10.5" hidden="false" customHeight="false" outlineLevel="0" collapsed="false">
      <c r="A8373" s="2"/>
      <c r="B8373" s="2" t="e">
        <f aca="false">MyFun(A8373,B8373)</f>
        <v>#VALUE!</v>
      </c>
      <c r="C8373" s="2"/>
      <c r="D8373" s="2"/>
      <c r="E8373" s="2"/>
      <c r="F8373" s="2"/>
      <c r="G8373" s="2"/>
      <c r="H8373" s="2"/>
      <c r="I8373" s="2"/>
      <c r="J8373" s="2"/>
    </row>
    <row r="8374" s="14" customFormat="true" ht="10.5" hidden="false" customHeight="false" outlineLevel="0" collapsed="false">
      <c r="A8374" s="2"/>
      <c r="B8374" s="2" t="e">
        <f aca="false">MyFun(A8374,B8374)</f>
        <v>#VALUE!</v>
      </c>
      <c r="C8374" s="2"/>
      <c r="D8374" s="2"/>
      <c r="E8374" s="2"/>
      <c r="F8374" s="2"/>
      <c r="G8374" s="2"/>
      <c r="H8374" s="2"/>
      <c r="I8374" s="2"/>
      <c r="J8374" s="2"/>
    </row>
    <row r="8375" s="14" customFormat="true" ht="10.5" hidden="false" customHeight="false" outlineLevel="0" collapsed="false">
      <c r="A8375" s="2"/>
      <c r="B8375" s="2" t="e">
        <f aca="false">MyFun(A8375,B8375)</f>
        <v>#VALUE!</v>
      </c>
      <c r="C8375" s="2"/>
      <c r="D8375" s="2"/>
      <c r="E8375" s="2"/>
      <c r="F8375" s="2"/>
      <c r="G8375" s="2"/>
      <c r="H8375" s="2"/>
      <c r="I8375" s="2"/>
      <c r="J8375" s="2"/>
    </row>
    <row r="8376" s="14" customFormat="true" ht="10.5" hidden="false" customHeight="false" outlineLevel="0" collapsed="false">
      <c r="A8376" s="2"/>
      <c r="B8376" s="2" t="e">
        <f aca="false">MyFun(A8376,B8376)</f>
        <v>#VALUE!</v>
      </c>
      <c r="C8376" s="2"/>
      <c r="D8376" s="2"/>
      <c r="E8376" s="2"/>
      <c r="F8376" s="2"/>
      <c r="G8376" s="2"/>
      <c r="H8376" s="2"/>
      <c r="I8376" s="2"/>
      <c r="J8376" s="2"/>
    </row>
    <row r="8377" s="14" customFormat="true" ht="10.5" hidden="false" customHeight="false" outlineLevel="0" collapsed="false">
      <c r="A8377" s="2"/>
      <c r="B8377" s="2" t="e">
        <f aca="false">MyFun(A8377,B8377)</f>
        <v>#VALUE!</v>
      </c>
      <c r="C8377" s="2"/>
      <c r="D8377" s="2"/>
      <c r="E8377" s="2"/>
      <c r="F8377" s="2"/>
      <c r="G8377" s="2"/>
      <c r="H8377" s="2"/>
      <c r="I8377" s="2"/>
      <c r="J8377" s="2"/>
    </row>
    <row r="8378" s="14" customFormat="true" ht="10.5" hidden="false" customHeight="false" outlineLevel="0" collapsed="false">
      <c r="A8378" s="2"/>
      <c r="B8378" s="2" t="e">
        <f aca="false">MyFun(A8378,B8378)</f>
        <v>#VALUE!</v>
      </c>
      <c r="C8378" s="2"/>
      <c r="D8378" s="2"/>
      <c r="E8378" s="2"/>
      <c r="F8378" s="2"/>
      <c r="G8378" s="2"/>
      <c r="H8378" s="2"/>
      <c r="I8378" s="2"/>
      <c r="J8378" s="2"/>
    </row>
    <row r="8379" s="14" customFormat="true" ht="10.5" hidden="false" customHeight="false" outlineLevel="0" collapsed="false">
      <c r="A8379" s="2"/>
      <c r="B8379" s="2" t="e">
        <f aca="false">MyFun(A8379,B8379)</f>
        <v>#VALUE!</v>
      </c>
      <c r="C8379" s="2"/>
      <c r="D8379" s="2"/>
      <c r="E8379" s="2"/>
      <c r="F8379" s="2"/>
      <c r="G8379" s="2"/>
      <c r="H8379" s="2"/>
      <c r="I8379" s="2"/>
      <c r="J8379" s="2"/>
    </row>
    <row r="8380" s="14" customFormat="true" ht="10.5" hidden="false" customHeight="false" outlineLevel="0" collapsed="false">
      <c r="A8380" s="2"/>
      <c r="B8380" s="2" t="e">
        <f aca="false">MyFun(A8380,B8380)</f>
        <v>#VALUE!</v>
      </c>
      <c r="C8380" s="2"/>
      <c r="D8380" s="2"/>
      <c r="E8380" s="2"/>
      <c r="F8380" s="2"/>
      <c r="G8380" s="2"/>
      <c r="H8380" s="2"/>
      <c r="I8380" s="2"/>
      <c r="J8380" s="2"/>
    </row>
    <row r="8381" s="14" customFormat="true" ht="10.5" hidden="false" customHeight="false" outlineLevel="0" collapsed="false">
      <c r="A8381" s="2"/>
      <c r="B8381" s="2" t="e">
        <f aca="false">MyFun(A8381,B8381)</f>
        <v>#VALUE!</v>
      </c>
      <c r="C8381" s="2"/>
      <c r="D8381" s="2"/>
      <c r="E8381" s="2"/>
      <c r="F8381" s="2"/>
      <c r="G8381" s="2"/>
      <c r="H8381" s="2"/>
      <c r="I8381" s="2"/>
      <c r="J8381" s="2"/>
    </row>
    <row r="8382" s="14" customFormat="true" ht="10.5" hidden="false" customHeight="false" outlineLevel="0" collapsed="false">
      <c r="A8382" s="2"/>
      <c r="B8382" s="2" t="e">
        <f aca="false">MyFun(A8382,B8382)</f>
        <v>#VALUE!</v>
      </c>
      <c r="C8382" s="2"/>
      <c r="D8382" s="2"/>
      <c r="E8382" s="2"/>
      <c r="F8382" s="2"/>
      <c r="G8382" s="2"/>
      <c r="H8382" s="2"/>
      <c r="I8382" s="2"/>
      <c r="J8382" s="2"/>
    </row>
    <row r="8383" s="14" customFormat="true" ht="10.5" hidden="false" customHeight="false" outlineLevel="0" collapsed="false">
      <c r="A8383" s="2"/>
      <c r="B8383" s="2" t="e">
        <f aca="false">MyFun(A8383,B8383)</f>
        <v>#VALUE!</v>
      </c>
      <c r="C8383" s="2"/>
      <c r="D8383" s="2"/>
      <c r="E8383" s="2"/>
      <c r="F8383" s="2"/>
      <c r="G8383" s="2"/>
      <c r="H8383" s="2"/>
      <c r="I8383" s="2"/>
      <c r="J8383" s="2"/>
    </row>
    <row r="8384" s="14" customFormat="true" ht="10.5" hidden="false" customHeight="false" outlineLevel="0" collapsed="false">
      <c r="A8384" s="2"/>
      <c r="B8384" s="2" t="e">
        <f aca="false">MyFun(A8384,B8384)</f>
        <v>#VALUE!</v>
      </c>
      <c r="C8384" s="2"/>
      <c r="D8384" s="2"/>
      <c r="E8384" s="2"/>
      <c r="F8384" s="2"/>
      <c r="G8384" s="2"/>
      <c r="H8384" s="2"/>
      <c r="I8384" s="2"/>
      <c r="J8384" s="2"/>
    </row>
    <row r="8385" s="14" customFormat="true" ht="10.5" hidden="false" customHeight="false" outlineLevel="0" collapsed="false">
      <c r="A8385" s="2"/>
      <c r="B8385" s="2" t="e">
        <f aca="false">MyFun(A8385,B8385)</f>
        <v>#VALUE!</v>
      </c>
      <c r="C8385" s="2"/>
      <c r="D8385" s="2"/>
      <c r="E8385" s="2"/>
      <c r="F8385" s="2"/>
      <c r="G8385" s="2"/>
      <c r="H8385" s="2"/>
      <c r="I8385" s="2"/>
      <c r="J8385" s="2"/>
    </row>
    <row r="8386" s="14" customFormat="true" ht="10.5" hidden="false" customHeight="false" outlineLevel="0" collapsed="false">
      <c r="A8386" s="2"/>
      <c r="B8386" s="2" t="e">
        <f aca="false">MyFun(A8386,B8386)</f>
        <v>#VALUE!</v>
      </c>
      <c r="C8386" s="2"/>
      <c r="D8386" s="2"/>
      <c r="E8386" s="2"/>
      <c r="F8386" s="2"/>
      <c r="G8386" s="2"/>
      <c r="H8386" s="2"/>
      <c r="I8386" s="2"/>
      <c r="J8386" s="2"/>
    </row>
    <row r="8387" s="14" customFormat="true" ht="10.5" hidden="false" customHeight="false" outlineLevel="0" collapsed="false">
      <c r="A8387" s="2"/>
      <c r="B8387" s="2" t="e">
        <f aca="false">MyFun(A8387,B8387)</f>
        <v>#VALUE!</v>
      </c>
      <c r="C8387" s="2"/>
      <c r="D8387" s="2"/>
      <c r="E8387" s="2"/>
      <c r="F8387" s="2"/>
      <c r="G8387" s="2"/>
      <c r="H8387" s="2"/>
      <c r="I8387" s="2"/>
      <c r="J8387" s="2"/>
    </row>
    <row r="8388" s="14" customFormat="true" ht="10.5" hidden="false" customHeight="false" outlineLevel="0" collapsed="false">
      <c r="A8388" s="2"/>
      <c r="B8388" s="2" t="e">
        <f aca="false">MyFun(A8388,B8388)</f>
        <v>#VALUE!</v>
      </c>
      <c r="C8388" s="2"/>
      <c r="D8388" s="2"/>
      <c r="E8388" s="2"/>
      <c r="F8388" s="2"/>
      <c r="G8388" s="2"/>
      <c r="H8388" s="2"/>
      <c r="I8388" s="2"/>
      <c r="J8388" s="2"/>
    </row>
    <row r="8389" s="14" customFormat="true" ht="10.5" hidden="false" customHeight="false" outlineLevel="0" collapsed="false">
      <c r="A8389" s="2"/>
      <c r="B8389" s="2" t="e">
        <f aca="false">MyFun(A8389,B8389)</f>
        <v>#VALUE!</v>
      </c>
      <c r="C8389" s="2"/>
      <c r="D8389" s="2"/>
      <c r="E8389" s="2"/>
      <c r="F8389" s="2"/>
      <c r="G8389" s="2"/>
      <c r="H8389" s="2"/>
      <c r="I8389" s="2"/>
      <c r="J8389" s="2"/>
    </row>
    <row r="8390" s="14" customFormat="true" ht="10.5" hidden="false" customHeight="false" outlineLevel="0" collapsed="false">
      <c r="A8390" s="2"/>
      <c r="B8390" s="2" t="e">
        <f aca="false">MyFun(A8390,B8390)</f>
        <v>#VALUE!</v>
      </c>
      <c r="C8390" s="2"/>
      <c r="D8390" s="2"/>
      <c r="E8390" s="2"/>
      <c r="F8390" s="2"/>
      <c r="G8390" s="2"/>
      <c r="H8390" s="2"/>
      <c r="I8390" s="2"/>
      <c r="J8390" s="2"/>
    </row>
    <row r="8391" s="14" customFormat="true" ht="10.5" hidden="false" customHeight="false" outlineLevel="0" collapsed="false">
      <c r="A8391" s="2"/>
      <c r="B8391" s="2" t="e">
        <f aca="false">MyFun(A8391,B8391)</f>
        <v>#VALUE!</v>
      </c>
      <c r="C8391" s="2"/>
      <c r="D8391" s="2"/>
      <c r="E8391" s="2"/>
      <c r="F8391" s="2"/>
      <c r="G8391" s="2"/>
      <c r="H8391" s="2"/>
      <c r="I8391" s="2"/>
      <c r="J8391" s="2"/>
    </row>
    <row r="8392" s="14" customFormat="true" ht="10.5" hidden="false" customHeight="false" outlineLevel="0" collapsed="false">
      <c r="A8392" s="2"/>
      <c r="B8392" s="2" t="e">
        <f aca="false">MyFun(A8392,B8392)</f>
        <v>#VALUE!</v>
      </c>
      <c r="C8392" s="2"/>
      <c r="D8392" s="2"/>
      <c r="E8392" s="2"/>
      <c r="F8392" s="2"/>
      <c r="G8392" s="2"/>
      <c r="H8392" s="2"/>
      <c r="I8392" s="2"/>
      <c r="J8392" s="2"/>
    </row>
    <row r="8393" s="14" customFormat="true" ht="10.5" hidden="false" customHeight="false" outlineLevel="0" collapsed="false">
      <c r="A8393" s="2"/>
      <c r="B8393" s="2" t="e">
        <f aca="false">MyFun(A8393,B8393)</f>
        <v>#VALUE!</v>
      </c>
      <c r="C8393" s="2"/>
      <c r="D8393" s="2"/>
      <c r="E8393" s="2"/>
      <c r="F8393" s="2"/>
      <c r="G8393" s="2"/>
      <c r="H8393" s="2"/>
      <c r="I8393" s="2"/>
      <c r="J8393" s="2"/>
    </row>
    <row r="8394" s="14" customFormat="true" ht="10.5" hidden="false" customHeight="false" outlineLevel="0" collapsed="false">
      <c r="A8394" s="2"/>
      <c r="B8394" s="2" t="e">
        <f aca="false">MyFun(A8394,B8394)</f>
        <v>#VALUE!</v>
      </c>
      <c r="C8394" s="2"/>
      <c r="D8394" s="2"/>
      <c r="E8394" s="2"/>
      <c r="F8394" s="2"/>
      <c r="G8394" s="2"/>
      <c r="H8394" s="2"/>
      <c r="I8394" s="2"/>
      <c r="J8394" s="2"/>
    </row>
    <row r="8395" s="14" customFormat="true" ht="10.5" hidden="false" customHeight="false" outlineLevel="0" collapsed="false">
      <c r="A8395" s="2"/>
      <c r="B8395" s="2" t="e">
        <f aca="false">MyFun(A8395,B8395)</f>
        <v>#VALUE!</v>
      </c>
      <c r="C8395" s="2"/>
      <c r="D8395" s="2"/>
      <c r="E8395" s="2"/>
      <c r="F8395" s="2"/>
      <c r="G8395" s="2"/>
      <c r="H8395" s="2"/>
      <c r="I8395" s="2"/>
      <c r="J8395" s="2"/>
    </row>
    <row r="8396" s="14" customFormat="true" ht="10.5" hidden="false" customHeight="false" outlineLevel="0" collapsed="false">
      <c r="A8396" s="2"/>
      <c r="B8396" s="2" t="e">
        <f aca="false">MyFun(A8396,B8396)</f>
        <v>#VALUE!</v>
      </c>
      <c r="C8396" s="2"/>
      <c r="D8396" s="2"/>
      <c r="E8396" s="2"/>
      <c r="F8396" s="2"/>
      <c r="G8396" s="2"/>
      <c r="H8396" s="2"/>
      <c r="I8396" s="2"/>
      <c r="J8396" s="2"/>
    </row>
    <row r="8397" s="14" customFormat="true" ht="10.5" hidden="false" customHeight="false" outlineLevel="0" collapsed="false">
      <c r="A8397" s="2"/>
      <c r="B8397" s="2" t="e">
        <f aca="false">MyFun(A8397,B8397)</f>
        <v>#VALUE!</v>
      </c>
      <c r="C8397" s="2"/>
      <c r="D8397" s="2"/>
      <c r="E8397" s="2"/>
      <c r="F8397" s="2"/>
      <c r="G8397" s="2"/>
      <c r="H8397" s="2"/>
      <c r="I8397" s="2"/>
      <c r="J8397" s="2"/>
    </row>
    <row r="8398" s="14" customFormat="true" ht="10.5" hidden="false" customHeight="false" outlineLevel="0" collapsed="false">
      <c r="A8398" s="2"/>
      <c r="B8398" s="2" t="e">
        <f aca="false">MyFun(A8398,B8398)</f>
        <v>#VALUE!</v>
      </c>
      <c r="C8398" s="2"/>
      <c r="D8398" s="2"/>
      <c r="E8398" s="2"/>
      <c r="F8398" s="2"/>
      <c r="G8398" s="2"/>
      <c r="H8398" s="2"/>
      <c r="I8398" s="2"/>
      <c r="J8398" s="2"/>
    </row>
    <row r="8399" s="14" customFormat="true" ht="10.5" hidden="false" customHeight="false" outlineLevel="0" collapsed="false">
      <c r="A8399" s="2"/>
      <c r="B8399" s="2" t="e">
        <f aca="false">MyFun(A8399,B8399)</f>
        <v>#VALUE!</v>
      </c>
      <c r="C8399" s="2"/>
      <c r="D8399" s="2"/>
      <c r="E8399" s="2"/>
      <c r="F8399" s="2"/>
      <c r="G8399" s="2"/>
      <c r="H8399" s="2"/>
      <c r="I8399" s="2"/>
      <c r="J8399" s="2"/>
    </row>
    <row r="8400" s="14" customFormat="true" ht="10.5" hidden="false" customHeight="false" outlineLevel="0" collapsed="false">
      <c r="A8400" s="2"/>
      <c r="B8400" s="2" t="e">
        <f aca="false">MyFun(A8400,B8400)</f>
        <v>#VALUE!</v>
      </c>
      <c r="C8400" s="2"/>
      <c r="D8400" s="2"/>
      <c r="E8400" s="2"/>
      <c r="F8400" s="2"/>
      <c r="G8400" s="2"/>
      <c r="H8400" s="2"/>
      <c r="I8400" s="2"/>
      <c r="J8400" s="2"/>
    </row>
    <row r="8401" s="14" customFormat="true" ht="10.5" hidden="false" customHeight="false" outlineLevel="0" collapsed="false">
      <c r="A8401" s="2"/>
      <c r="B8401" s="2" t="e">
        <f aca="false">MyFun(A8401,B8401)</f>
        <v>#VALUE!</v>
      </c>
      <c r="C8401" s="2"/>
      <c r="D8401" s="2"/>
      <c r="E8401" s="2"/>
      <c r="F8401" s="2"/>
      <c r="G8401" s="2"/>
      <c r="H8401" s="2"/>
      <c r="I8401" s="2"/>
      <c r="J8401" s="2"/>
    </row>
    <row r="8402" s="14" customFormat="true" ht="10.5" hidden="false" customHeight="false" outlineLevel="0" collapsed="false">
      <c r="A8402" s="2"/>
      <c r="B8402" s="2" t="e">
        <f aca="false">MyFun(A8402,B8402)</f>
        <v>#VALUE!</v>
      </c>
      <c r="C8402" s="2"/>
      <c r="D8402" s="2"/>
      <c r="E8402" s="2"/>
      <c r="F8402" s="2"/>
      <c r="G8402" s="2"/>
      <c r="H8402" s="2"/>
      <c r="I8402" s="2"/>
      <c r="J8402" s="2"/>
    </row>
    <row r="8403" s="14" customFormat="true" ht="10.5" hidden="false" customHeight="false" outlineLevel="0" collapsed="false">
      <c r="A8403" s="2"/>
      <c r="B8403" s="2" t="e">
        <f aca="false">MyFun(A8403,B8403)</f>
        <v>#VALUE!</v>
      </c>
      <c r="C8403" s="2"/>
      <c r="D8403" s="2"/>
      <c r="E8403" s="2"/>
      <c r="F8403" s="2"/>
      <c r="G8403" s="2"/>
      <c r="H8403" s="2"/>
      <c r="I8403" s="2"/>
      <c r="J8403" s="2"/>
    </row>
    <row r="8404" s="14" customFormat="true" ht="10.5" hidden="false" customHeight="false" outlineLevel="0" collapsed="false">
      <c r="A8404" s="2"/>
      <c r="B8404" s="2" t="e">
        <f aca="false">MyFun(A8404,B8404)</f>
        <v>#VALUE!</v>
      </c>
      <c r="C8404" s="2"/>
      <c r="D8404" s="2"/>
      <c r="E8404" s="2"/>
      <c r="F8404" s="2"/>
      <c r="G8404" s="2"/>
      <c r="H8404" s="2"/>
      <c r="I8404" s="2"/>
      <c r="J8404" s="2"/>
    </row>
    <row r="8405" s="14" customFormat="true" ht="10.5" hidden="false" customHeight="false" outlineLevel="0" collapsed="false">
      <c r="A8405" s="2"/>
      <c r="B8405" s="2" t="e">
        <f aca="false">MyFun(A8405,B8405)</f>
        <v>#VALUE!</v>
      </c>
      <c r="C8405" s="2"/>
      <c r="D8405" s="2"/>
      <c r="E8405" s="2"/>
      <c r="F8405" s="2"/>
      <c r="G8405" s="2"/>
      <c r="H8405" s="2"/>
      <c r="I8405" s="2"/>
      <c r="J8405" s="2"/>
    </row>
    <row r="8406" s="14" customFormat="true" ht="10.5" hidden="false" customHeight="false" outlineLevel="0" collapsed="false">
      <c r="A8406" s="2"/>
      <c r="B8406" s="2" t="e">
        <f aca="false">MyFun(A8406,B8406)</f>
        <v>#VALUE!</v>
      </c>
      <c r="C8406" s="2"/>
      <c r="D8406" s="2"/>
      <c r="E8406" s="2"/>
      <c r="F8406" s="2"/>
      <c r="G8406" s="2"/>
      <c r="H8406" s="2"/>
      <c r="I8406" s="2"/>
      <c r="J8406" s="2"/>
    </row>
    <row r="8407" s="14" customFormat="true" ht="10.5" hidden="false" customHeight="false" outlineLevel="0" collapsed="false">
      <c r="A8407" s="2"/>
      <c r="B8407" s="2" t="e">
        <f aca="false">MyFun(A8407,B8407)</f>
        <v>#VALUE!</v>
      </c>
      <c r="C8407" s="2"/>
      <c r="D8407" s="2"/>
      <c r="E8407" s="2"/>
      <c r="F8407" s="2"/>
      <c r="G8407" s="2"/>
      <c r="H8407" s="2"/>
      <c r="I8407" s="2"/>
      <c r="J8407" s="2"/>
    </row>
    <row r="8408" s="14" customFormat="true" ht="10.5" hidden="false" customHeight="false" outlineLevel="0" collapsed="false">
      <c r="A8408" s="2"/>
      <c r="B8408" s="2" t="e">
        <f aca="false">MyFun(A8408,B8408)</f>
        <v>#VALUE!</v>
      </c>
      <c r="C8408" s="2"/>
      <c r="D8408" s="2"/>
      <c r="E8408" s="2"/>
      <c r="F8408" s="2"/>
      <c r="G8408" s="2"/>
      <c r="H8408" s="2"/>
      <c r="I8408" s="2"/>
      <c r="J8408" s="2"/>
    </row>
    <row r="8409" s="14" customFormat="true" ht="10.5" hidden="false" customHeight="false" outlineLevel="0" collapsed="false">
      <c r="A8409" s="2"/>
      <c r="B8409" s="2" t="e">
        <f aca="false">MyFun(A8409,B8409)</f>
        <v>#VALUE!</v>
      </c>
      <c r="C8409" s="2"/>
      <c r="D8409" s="2"/>
      <c r="E8409" s="2"/>
      <c r="F8409" s="2"/>
      <c r="G8409" s="2"/>
      <c r="H8409" s="2"/>
      <c r="I8409" s="2"/>
      <c r="J8409" s="2"/>
    </row>
    <row r="8410" s="14" customFormat="true" ht="10.5" hidden="false" customHeight="false" outlineLevel="0" collapsed="false">
      <c r="A8410" s="2"/>
      <c r="B8410" s="2" t="e">
        <f aca="false">MyFun(A8410,B8410)</f>
        <v>#VALUE!</v>
      </c>
      <c r="C8410" s="2"/>
      <c r="D8410" s="2"/>
      <c r="E8410" s="2"/>
      <c r="F8410" s="2"/>
      <c r="G8410" s="2"/>
      <c r="H8410" s="2"/>
      <c r="I8410" s="2"/>
      <c r="J8410" s="2"/>
    </row>
    <row r="8411" s="14" customFormat="true" ht="10.5" hidden="false" customHeight="false" outlineLevel="0" collapsed="false">
      <c r="A8411" s="2"/>
      <c r="B8411" s="2" t="e">
        <f aca="false">MyFun(A8411,B8411)</f>
        <v>#VALUE!</v>
      </c>
      <c r="C8411" s="2"/>
      <c r="D8411" s="2"/>
      <c r="E8411" s="2"/>
      <c r="F8411" s="2"/>
      <c r="G8411" s="2"/>
      <c r="H8411" s="2"/>
      <c r="I8411" s="2"/>
      <c r="J8411" s="2"/>
    </row>
    <row r="8412" s="14" customFormat="true" ht="10.5" hidden="false" customHeight="false" outlineLevel="0" collapsed="false">
      <c r="A8412" s="2"/>
      <c r="B8412" s="2" t="e">
        <f aca="false">MyFun(A8412,B8412)</f>
        <v>#VALUE!</v>
      </c>
      <c r="C8412" s="2"/>
      <c r="D8412" s="2"/>
      <c r="E8412" s="2"/>
      <c r="F8412" s="2"/>
      <c r="G8412" s="2"/>
      <c r="H8412" s="2"/>
      <c r="I8412" s="2"/>
      <c r="J8412" s="2"/>
    </row>
    <row r="8413" s="14" customFormat="true" ht="10.5" hidden="false" customHeight="false" outlineLevel="0" collapsed="false">
      <c r="A8413" s="2"/>
      <c r="B8413" s="2" t="e">
        <f aca="false">MyFun(A8413,B8413)</f>
        <v>#VALUE!</v>
      </c>
      <c r="C8413" s="2"/>
      <c r="D8413" s="2"/>
      <c r="E8413" s="2"/>
      <c r="F8413" s="2"/>
      <c r="G8413" s="2"/>
      <c r="H8413" s="2"/>
      <c r="I8413" s="2"/>
      <c r="J8413" s="2"/>
    </row>
    <row r="8414" s="14" customFormat="true" ht="10.5" hidden="false" customHeight="false" outlineLevel="0" collapsed="false">
      <c r="A8414" s="2"/>
      <c r="B8414" s="2" t="e">
        <f aca="false">MyFun(A8414,B8414)</f>
        <v>#VALUE!</v>
      </c>
      <c r="C8414" s="2"/>
      <c r="D8414" s="2"/>
      <c r="E8414" s="2"/>
      <c r="F8414" s="2"/>
      <c r="G8414" s="2"/>
      <c r="H8414" s="2"/>
      <c r="I8414" s="2"/>
      <c r="J8414" s="2"/>
    </row>
    <row r="8415" s="14" customFormat="true" ht="10.5" hidden="false" customHeight="false" outlineLevel="0" collapsed="false">
      <c r="A8415" s="2"/>
      <c r="B8415" s="2" t="e">
        <f aca="false">MyFun(A8415,B8415)</f>
        <v>#VALUE!</v>
      </c>
      <c r="C8415" s="2"/>
      <c r="D8415" s="2"/>
      <c r="E8415" s="2"/>
      <c r="F8415" s="2"/>
      <c r="G8415" s="2"/>
      <c r="H8415" s="2"/>
      <c r="I8415" s="2"/>
      <c r="J8415" s="2"/>
    </row>
    <row r="8416" s="14" customFormat="true" ht="10.5" hidden="false" customHeight="false" outlineLevel="0" collapsed="false">
      <c r="A8416" s="2"/>
      <c r="B8416" s="2" t="e">
        <f aca="false">MyFun(A8416,B8416)</f>
        <v>#VALUE!</v>
      </c>
      <c r="C8416" s="2"/>
      <c r="D8416" s="2"/>
      <c r="E8416" s="2"/>
      <c r="F8416" s="2"/>
      <c r="G8416" s="2"/>
      <c r="H8416" s="2"/>
      <c r="I8416" s="2"/>
      <c r="J8416" s="2"/>
    </row>
    <row r="8417" s="14" customFormat="true" ht="10.5" hidden="false" customHeight="false" outlineLevel="0" collapsed="false">
      <c r="A8417" s="2"/>
      <c r="B8417" s="2" t="e">
        <f aca="false">MyFun(A8417,B8417)</f>
        <v>#VALUE!</v>
      </c>
      <c r="C8417" s="2"/>
      <c r="D8417" s="2"/>
      <c r="E8417" s="2"/>
      <c r="F8417" s="2"/>
      <c r="G8417" s="2"/>
      <c r="H8417" s="2"/>
      <c r="I8417" s="2"/>
      <c r="J8417" s="2"/>
    </row>
    <row r="8418" s="14" customFormat="true" ht="10.5" hidden="false" customHeight="false" outlineLevel="0" collapsed="false">
      <c r="A8418" s="2"/>
      <c r="B8418" s="2" t="e">
        <f aca="false">MyFun(A8418,B8418)</f>
        <v>#VALUE!</v>
      </c>
      <c r="C8418" s="2"/>
      <c r="D8418" s="2"/>
      <c r="E8418" s="2"/>
      <c r="F8418" s="2"/>
      <c r="G8418" s="2"/>
      <c r="H8418" s="2"/>
      <c r="I8418" s="2"/>
      <c r="J8418" s="2"/>
    </row>
    <row r="8419" s="14" customFormat="true" ht="10.5" hidden="false" customHeight="false" outlineLevel="0" collapsed="false">
      <c r="A8419" s="2"/>
      <c r="B8419" s="2" t="e">
        <f aca="false">MyFun(A8419,B8419)</f>
        <v>#VALUE!</v>
      </c>
      <c r="C8419" s="2"/>
      <c r="D8419" s="2"/>
      <c r="E8419" s="2"/>
      <c r="F8419" s="2"/>
      <c r="G8419" s="2"/>
      <c r="H8419" s="2"/>
      <c r="I8419" s="2"/>
      <c r="J8419" s="2"/>
    </row>
    <row r="8420" s="14" customFormat="true" ht="10.5" hidden="false" customHeight="false" outlineLevel="0" collapsed="false">
      <c r="A8420" s="2"/>
      <c r="B8420" s="2" t="e">
        <f aca="false">MyFun(A8420,B8420)</f>
        <v>#VALUE!</v>
      </c>
      <c r="C8420" s="2"/>
      <c r="D8420" s="2"/>
      <c r="E8420" s="2"/>
      <c r="F8420" s="2"/>
      <c r="G8420" s="2"/>
      <c r="H8420" s="2"/>
      <c r="I8420" s="2"/>
      <c r="J8420" s="2"/>
    </row>
    <row r="8421" s="14" customFormat="true" ht="10.5" hidden="false" customHeight="false" outlineLevel="0" collapsed="false">
      <c r="A8421" s="2"/>
      <c r="B8421" s="2" t="e">
        <f aca="false">MyFun(A8421,B8421)</f>
        <v>#VALUE!</v>
      </c>
      <c r="C8421" s="2"/>
      <c r="D8421" s="2"/>
      <c r="E8421" s="2"/>
      <c r="F8421" s="2"/>
      <c r="G8421" s="2"/>
      <c r="H8421" s="2"/>
      <c r="I8421" s="2"/>
      <c r="J8421" s="2"/>
    </row>
    <row r="8422" s="14" customFormat="true" ht="10.5" hidden="false" customHeight="false" outlineLevel="0" collapsed="false">
      <c r="A8422" s="2"/>
      <c r="B8422" s="2" t="e">
        <f aca="false">MyFun(A8422,B8422)</f>
        <v>#VALUE!</v>
      </c>
      <c r="C8422" s="2"/>
      <c r="D8422" s="2"/>
      <c r="E8422" s="2"/>
      <c r="F8422" s="2"/>
      <c r="G8422" s="2"/>
      <c r="H8422" s="2"/>
      <c r="I8422" s="2"/>
      <c r="J8422" s="2"/>
    </row>
    <row r="8423" s="14" customFormat="true" ht="10.5" hidden="false" customHeight="false" outlineLevel="0" collapsed="false">
      <c r="A8423" s="2"/>
      <c r="B8423" s="2" t="e">
        <f aca="false">MyFun(A8423,B8423)</f>
        <v>#VALUE!</v>
      </c>
      <c r="C8423" s="2"/>
      <c r="D8423" s="2"/>
      <c r="E8423" s="2"/>
      <c r="F8423" s="2"/>
      <c r="G8423" s="2"/>
      <c r="H8423" s="2"/>
      <c r="I8423" s="2"/>
      <c r="J8423" s="2"/>
    </row>
    <row r="8424" s="14" customFormat="true" ht="10.5" hidden="false" customHeight="false" outlineLevel="0" collapsed="false">
      <c r="A8424" s="2"/>
      <c r="B8424" s="2" t="e">
        <f aca="false">MyFun(A8424,B8424)</f>
        <v>#VALUE!</v>
      </c>
      <c r="C8424" s="2"/>
      <c r="D8424" s="2"/>
      <c r="E8424" s="2"/>
      <c r="F8424" s="2"/>
      <c r="G8424" s="2"/>
      <c r="H8424" s="2"/>
      <c r="I8424" s="2"/>
      <c r="J8424" s="2"/>
    </row>
    <row r="8425" s="14" customFormat="true" ht="10.5" hidden="false" customHeight="false" outlineLevel="0" collapsed="false">
      <c r="A8425" s="2"/>
      <c r="B8425" s="2" t="e">
        <f aca="false">MyFun(A8425,B8425)</f>
        <v>#VALUE!</v>
      </c>
      <c r="C8425" s="2"/>
      <c r="D8425" s="2"/>
      <c r="E8425" s="2"/>
      <c r="F8425" s="2"/>
      <c r="G8425" s="2"/>
      <c r="H8425" s="2"/>
      <c r="I8425" s="2"/>
      <c r="J8425" s="2"/>
    </row>
    <row r="8426" s="14" customFormat="true" ht="10.5" hidden="false" customHeight="false" outlineLevel="0" collapsed="false">
      <c r="A8426" s="2"/>
      <c r="B8426" s="2" t="e">
        <f aca="false">MyFun(A8426,B8426)</f>
        <v>#VALUE!</v>
      </c>
      <c r="C8426" s="2"/>
      <c r="D8426" s="2"/>
      <c r="E8426" s="2"/>
      <c r="F8426" s="2"/>
      <c r="G8426" s="2"/>
      <c r="H8426" s="2"/>
      <c r="I8426" s="2"/>
      <c r="J8426" s="2"/>
    </row>
    <row r="8427" s="14" customFormat="true" ht="10.5" hidden="false" customHeight="false" outlineLevel="0" collapsed="false">
      <c r="A8427" s="2"/>
      <c r="B8427" s="2" t="e">
        <f aca="false">MyFun(A8427,B8427)</f>
        <v>#VALUE!</v>
      </c>
      <c r="C8427" s="2"/>
      <c r="D8427" s="2"/>
      <c r="E8427" s="2"/>
      <c r="F8427" s="2"/>
      <c r="G8427" s="2"/>
      <c r="H8427" s="2"/>
      <c r="I8427" s="2"/>
      <c r="J8427" s="2"/>
    </row>
    <row r="8428" s="14" customFormat="true" ht="10.5" hidden="false" customHeight="false" outlineLevel="0" collapsed="false">
      <c r="A8428" s="2"/>
      <c r="B8428" s="2" t="e">
        <f aca="false">MyFun(A8428,B8428)</f>
        <v>#VALUE!</v>
      </c>
      <c r="C8428" s="2"/>
      <c r="D8428" s="2"/>
      <c r="E8428" s="2"/>
      <c r="F8428" s="2"/>
      <c r="G8428" s="2"/>
      <c r="H8428" s="2"/>
      <c r="I8428" s="2"/>
      <c r="J8428" s="2"/>
    </row>
    <row r="8429" s="14" customFormat="true" ht="10.5" hidden="false" customHeight="false" outlineLevel="0" collapsed="false">
      <c r="A8429" s="2"/>
      <c r="B8429" s="2" t="e">
        <f aca="false">MyFun(A8429,B8429)</f>
        <v>#VALUE!</v>
      </c>
      <c r="C8429" s="2"/>
      <c r="D8429" s="2"/>
      <c r="E8429" s="2"/>
      <c r="F8429" s="2"/>
      <c r="G8429" s="2"/>
      <c r="H8429" s="2"/>
      <c r="I8429" s="2"/>
      <c r="J8429" s="2"/>
    </row>
    <row r="8430" s="14" customFormat="true" ht="10.5" hidden="false" customHeight="false" outlineLevel="0" collapsed="false">
      <c r="A8430" s="2"/>
      <c r="B8430" s="2" t="e">
        <f aca="false">MyFun(A8430,B8430)</f>
        <v>#VALUE!</v>
      </c>
      <c r="C8430" s="2"/>
      <c r="D8430" s="2"/>
      <c r="E8430" s="2"/>
      <c r="F8430" s="2"/>
      <c r="G8430" s="2"/>
      <c r="H8430" s="2"/>
      <c r="I8430" s="2"/>
      <c r="J8430" s="2"/>
    </row>
    <row r="8431" s="14" customFormat="true" ht="10.5" hidden="false" customHeight="false" outlineLevel="0" collapsed="false">
      <c r="A8431" s="2"/>
      <c r="B8431" s="2" t="e">
        <f aca="false">MyFun(A8431,B8431)</f>
        <v>#VALUE!</v>
      </c>
      <c r="C8431" s="2"/>
      <c r="D8431" s="2"/>
      <c r="E8431" s="2"/>
      <c r="F8431" s="2"/>
      <c r="G8431" s="2"/>
      <c r="H8431" s="2"/>
      <c r="I8431" s="2"/>
      <c r="J8431" s="2"/>
    </row>
    <row r="8432" s="14" customFormat="true" ht="10.5" hidden="false" customHeight="false" outlineLevel="0" collapsed="false">
      <c r="A8432" s="2"/>
      <c r="B8432" s="2" t="e">
        <f aca="false">MyFun(A8432,B8432)</f>
        <v>#VALUE!</v>
      </c>
      <c r="C8432" s="2"/>
      <c r="D8432" s="2"/>
      <c r="E8432" s="2"/>
      <c r="F8432" s="2"/>
      <c r="G8432" s="2"/>
      <c r="H8432" s="2"/>
      <c r="I8432" s="2"/>
      <c r="J8432" s="2"/>
    </row>
    <row r="8433" s="14" customFormat="true" ht="10.5" hidden="false" customHeight="false" outlineLevel="0" collapsed="false">
      <c r="A8433" s="2"/>
      <c r="B8433" s="2" t="e">
        <f aca="false">MyFun(A8433,B8433)</f>
        <v>#VALUE!</v>
      </c>
      <c r="C8433" s="2"/>
      <c r="D8433" s="2"/>
      <c r="E8433" s="2"/>
      <c r="F8433" s="2"/>
      <c r="G8433" s="2"/>
      <c r="H8433" s="2"/>
      <c r="I8433" s="2"/>
      <c r="J8433" s="2"/>
    </row>
    <row r="8434" s="14" customFormat="true" ht="10.5" hidden="false" customHeight="false" outlineLevel="0" collapsed="false">
      <c r="A8434" s="2"/>
      <c r="B8434" s="2" t="e">
        <f aca="false">MyFun(A8434,B8434)</f>
        <v>#VALUE!</v>
      </c>
      <c r="C8434" s="2"/>
      <c r="D8434" s="2"/>
      <c r="E8434" s="2"/>
      <c r="F8434" s="2"/>
      <c r="G8434" s="2"/>
      <c r="H8434" s="2"/>
      <c r="I8434" s="2"/>
      <c r="J8434" s="2"/>
    </row>
    <row r="8435" s="14" customFormat="true" ht="10.5" hidden="false" customHeight="false" outlineLevel="0" collapsed="false">
      <c r="A8435" s="2"/>
      <c r="B8435" s="2" t="e">
        <f aca="false">MyFun(A8435,B8435)</f>
        <v>#VALUE!</v>
      </c>
      <c r="C8435" s="2"/>
      <c r="D8435" s="2"/>
      <c r="E8435" s="2"/>
      <c r="F8435" s="2"/>
      <c r="G8435" s="2"/>
      <c r="H8435" s="2"/>
      <c r="I8435" s="2"/>
      <c r="J8435" s="2"/>
    </row>
    <row r="8436" s="14" customFormat="true" ht="10.5" hidden="false" customHeight="false" outlineLevel="0" collapsed="false">
      <c r="A8436" s="2"/>
      <c r="B8436" s="2" t="e">
        <f aca="false">MyFun(A8436,B8436)</f>
        <v>#VALUE!</v>
      </c>
      <c r="C8436" s="2"/>
      <c r="D8436" s="2"/>
      <c r="E8436" s="2"/>
      <c r="F8436" s="2"/>
      <c r="G8436" s="2"/>
      <c r="H8436" s="2"/>
      <c r="I8436" s="2"/>
      <c r="J8436" s="2"/>
    </row>
    <row r="8437" s="14" customFormat="true" ht="10.5" hidden="false" customHeight="false" outlineLevel="0" collapsed="false">
      <c r="A8437" s="2"/>
      <c r="B8437" s="2" t="e">
        <f aca="false">MyFun(A8437,B8437)</f>
        <v>#VALUE!</v>
      </c>
      <c r="C8437" s="2"/>
      <c r="D8437" s="2"/>
      <c r="E8437" s="2"/>
      <c r="F8437" s="2"/>
      <c r="G8437" s="2"/>
      <c r="H8437" s="2"/>
      <c r="I8437" s="2"/>
      <c r="J8437" s="2"/>
    </row>
    <row r="8438" s="14" customFormat="true" ht="10.5" hidden="false" customHeight="false" outlineLevel="0" collapsed="false">
      <c r="A8438" s="2"/>
      <c r="B8438" s="2" t="e">
        <f aca="false">MyFun(A8438,B8438)</f>
        <v>#VALUE!</v>
      </c>
      <c r="C8438" s="2"/>
      <c r="D8438" s="2"/>
      <c r="E8438" s="2"/>
      <c r="F8438" s="2"/>
      <c r="G8438" s="2"/>
      <c r="H8438" s="2"/>
      <c r="I8438" s="2"/>
      <c r="J8438" s="2"/>
    </row>
    <row r="8439" s="14" customFormat="true" ht="10.5" hidden="false" customHeight="false" outlineLevel="0" collapsed="false">
      <c r="A8439" s="2"/>
      <c r="B8439" s="2" t="e">
        <f aca="false">MyFun(A8439,B8439)</f>
        <v>#VALUE!</v>
      </c>
      <c r="C8439" s="2"/>
      <c r="D8439" s="2"/>
      <c r="E8439" s="2"/>
      <c r="F8439" s="2"/>
      <c r="G8439" s="2"/>
      <c r="H8439" s="2"/>
      <c r="I8439" s="2"/>
      <c r="J8439" s="2"/>
    </row>
    <row r="8440" s="14" customFormat="true" ht="10.5" hidden="false" customHeight="false" outlineLevel="0" collapsed="false">
      <c r="A8440" s="2"/>
      <c r="B8440" s="2" t="e">
        <f aca="false">MyFun(A8440,B8440)</f>
        <v>#VALUE!</v>
      </c>
      <c r="C8440" s="2"/>
      <c r="D8440" s="2"/>
      <c r="E8440" s="2"/>
      <c r="F8440" s="2"/>
      <c r="G8440" s="2"/>
      <c r="H8440" s="2"/>
      <c r="I8440" s="2"/>
      <c r="J8440" s="2"/>
    </row>
    <row r="8441" s="14" customFormat="true" ht="10.5" hidden="false" customHeight="false" outlineLevel="0" collapsed="false">
      <c r="A8441" s="2"/>
      <c r="B8441" s="2" t="e">
        <f aca="false">MyFun(A8441,B8441)</f>
        <v>#VALUE!</v>
      </c>
      <c r="C8441" s="2"/>
      <c r="D8441" s="2"/>
      <c r="E8441" s="2"/>
      <c r="F8441" s="2"/>
      <c r="G8441" s="2"/>
      <c r="H8441" s="2"/>
      <c r="I8441" s="2"/>
      <c r="J8441" s="2"/>
    </row>
    <row r="8442" s="14" customFormat="true" ht="10.5" hidden="false" customHeight="false" outlineLevel="0" collapsed="false">
      <c r="A8442" s="2"/>
      <c r="B8442" s="2" t="e">
        <f aca="false">MyFun(A8442,B8442)</f>
        <v>#VALUE!</v>
      </c>
      <c r="C8442" s="2"/>
      <c r="D8442" s="2"/>
      <c r="E8442" s="2"/>
      <c r="F8442" s="2"/>
      <c r="G8442" s="2"/>
      <c r="H8442" s="2"/>
      <c r="I8442" s="2"/>
      <c r="J8442" s="2"/>
    </row>
    <row r="8443" s="14" customFormat="true" ht="10.5" hidden="false" customHeight="false" outlineLevel="0" collapsed="false">
      <c r="A8443" s="2"/>
      <c r="B8443" s="2" t="e">
        <f aca="false">MyFun(A8443,B8443)</f>
        <v>#VALUE!</v>
      </c>
      <c r="C8443" s="2"/>
      <c r="D8443" s="2"/>
      <c r="E8443" s="2"/>
      <c r="F8443" s="2"/>
      <c r="G8443" s="2"/>
      <c r="H8443" s="2"/>
      <c r="I8443" s="2"/>
      <c r="J8443" s="2"/>
    </row>
    <row r="8444" s="14" customFormat="true" ht="10.5" hidden="false" customHeight="false" outlineLevel="0" collapsed="false">
      <c r="A8444" s="2"/>
      <c r="B8444" s="2" t="e">
        <f aca="false">MyFun(A8444,B8444)</f>
        <v>#VALUE!</v>
      </c>
      <c r="C8444" s="2"/>
      <c r="D8444" s="2"/>
      <c r="E8444" s="2"/>
      <c r="F8444" s="2"/>
      <c r="G8444" s="2"/>
      <c r="H8444" s="2"/>
      <c r="I8444" s="2"/>
      <c r="J8444" s="2"/>
    </row>
    <row r="8445" s="14" customFormat="true" ht="10.5" hidden="false" customHeight="false" outlineLevel="0" collapsed="false">
      <c r="A8445" s="2"/>
      <c r="B8445" s="2" t="e">
        <f aca="false">MyFun(A8445,B8445)</f>
        <v>#VALUE!</v>
      </c>
      <c r="C8445" s="2"/>
      <c r="D8445" s="2"/>
      <c r="E8445" s="2"/>
      <c r="F8445" s="2"/>
      <c r="G8445" s="2"/>
      <c r="H8445" s="2"/>
      <c r="I8445" s="2"/>
      <c r="J8445" s="2"/>
    </row>
    <row r="8446" s="14" customFormat="true" ht="10.5" hidden="false" customHeight="false" outlineLevel="0" collapsed="false">
      <c r="A8446" s="2"/>
      <c r="B8446" s="2" t="e">
        <f aca="false">MyFun(A8446,B8446)</f>
        <v>#VALUE!</v>
      </c>
      <c r="C8446" s="2"/>
      <c r="D8446" s="2"/>
      <c r="E8446" s="2"/>
      <c r="F8446" s="2"/>
      <c r="G8446" s="2"/>
      <c r="H8446" s="2"/>
      <c r="I8446" s="2"/>
      <c r="J8446" s="2"/>
    </row>
    <row r="8447" s="14" customFormat="true" ht="10.5" hidden="false" customHeight="false" outlineLevel="0" collapsed="false">
      <c r="A8447" s="2"/>
      <c r="B8447" s="2" t="e">
        <f aca="false">MyFun(A8447,B8447)</f>
        <v>#VALUE!</v>
      </c>
      <c r="C8447" s="2"/>
      <c r="D8447" s="2"/>
      <c r="E8447" s="2"/>
      <c r="F8447" s="2"/>
      <c r="G8447" s="2"/>
      <c r="H8447" s="2"/>
      <c r="I8447" s="2"/>
      <c r="J8447" s="2"/>
    </row>
    <row r="8448" s="14" customFormat="true" ht="10.5" hidden="false" customHeight="false" outlineLevel="0" collapsed="false">
      <c r="A8448" s="2"/>
      <c r="B8448" s="2" t="e">
        <f aca="false">MyFun(A8448,B8448)</f>
        <v>#VALUE!</v>
      </c>
      <c r="C8448" s="2"/>
      <c r="D8448" s="2"/>
      <c r="E8448" s="2"/>
      <c r="F8448" s="2"/>
      <c r="G8448" s="2"/>
      <c r="H8448" s="2"/>
      <c r="I8448" s="2"/>
      <c r="J8448" s="2"/>
    </row>
    <row r="8449" s="14" customFormat="true" ht="10.5" hidden="false" customHeight="false" outlineLevel="0" collapsed="false">
      <c r="A8449" s="2"/>
      <c r="B8449" s="2" t="e">
        <f aca="false">MyFun(A8449,B8449)</f>
        <v>#VALUE!</v>
      </c>
      <c r="C8449" s="2"/>
      <c r="D8449" s="2"/>
      <c r="E8449" s="2"/>
      <c r="F8449" s="2"/>
      <c r="G8449" s="2"/>
      <c r="H8449" s="2"/>
      <c r="I8449" s="2"/>
      <c r="J8449" s="2"/>
    </row>
    <row r="8450" s="14" customFormat="true" ht="10.5" hidden="false" customHeight="false" outlineLevel="0" collapsed="false">
      <c r="A8450" s="2"/>
      <c r="B8450" s="2" t="e">
        <f aca="false">MyFun(A8450,B8450)</f>
        <v>#VALUE!</v>
      </c>
      <c r="C8450" s="2"/>
      <c r="D8450" s="2"/>
      <c r="E8450" s="2"/>
      <c r="F8450" s="2"/>
      <c r="G8450" s="2"/>
      <c r="H8450" s="2"/>
      <c r="I8450" s="2"/>
      <c r="J8450" s="2"/>
    </row>
    <row r="8451" s="14" customFormat="true" ht="10.5" hidden="false" customHeight="false" outlineLevel="0" collapsed="false">
      <c r="A8451" s="2"/>
      <c r="B8451" s="2" t="e">
        <f aca="false">MyFun(A8451,B8451)</f>
        <v>#VALUE!</v>
      </c>
      <c r="C8451" s="2"/>
      <c r="D8451" s="2"/>
      <c r="E8451" s="2"/>
      <c r="F8451" s="2"/>
      <c r="G8451" s="2"/>
      <c r="H8451" s="2"/>
      <c r="I8451" s="2"/>
      <c r="J8451" s="2"/>
    </row>
    <row r="8452" s="14" customFormat="true" ht="10.5" hidden="false" customHeight="false" outlineLevel="0" collapsed="false">
      <c r="A8452" s="2"/>
      <c r="B8452" s="2" t="e">
        <f aca="false">MyFun(A8452,B8452)</f>
        <v>#VALUE!</v>
      </c>
      <c r="C8452" s="2"/>
      <c r="D8452" s="2"/>
      <c r="E8452" s="2"/>
      <c r="F8452" s="2"/>
      <c r="G8452" s="2"/>
      <c r="H8452" s="2"/>
      <c r="I8452" s="2"/>
      <c r="J8452" s="2"/>
    </row>
    <row r="8453" s="14" customFormat="true" ht="10.5" hidden="false" customHeight="false" outlineLevel="0" collapsed="false">
      <c r="A8453" s="2"/>
      <c r="B8453" s="2" t="e">
        <f aca="false">MyFun(A8453,B8453)</f>
        <v>#VALUE!</v>
      </c>
      <c r="C8453" s="2"/>
      <c r="D8453" s="2"/>
      <c r="E8453" s="2"/>
      <c r="F8453" s="2"/>
      <c r="G8453" s="2"/>
      <c r="H8453" s="2"/>
      <c r="I8453" s="2"/>
      <c r="J8453" s="2"/>
    </row>
    <row r="8454" s="14" customFormat="true" ht="10.5" hidden="false" customHeight="false" outlineLevel="0" collapsed="false">
      <c r="A8454" s="2"/>
      <c r="B8454" s="2" t="e">
        <f aca="false">MyFun(A8454,B8454)</f>
        <v>#VALUE!</v>
      </c>
      <c r="C8454" s="2"/>
      <c r="D8454" s="2"/>
      <c r="E8454" s="2"/>
      <c r="F8454" s="2"/>
      <c r="G8454" s="2"/>
      <c r="H8454" s="2"/>
      <c r="I8454" s="2"/>
      <c r="J8454" s="2"/>
    </row>
    <row r="8455" s="14" customFormat="true" ht="10.5" hidden="false" customHeight="false" outlineLevel="0" collapsed="false">
      <c r="A8455" s="2"/>
      <c r="B8455" s="2" t="e">
        <f aca="false">MyFun(A8455,B8455)</f>
        <v>#VALUE!</v>
      </c>
      <c r="C8455" s="2"/>
      <c r="D8455" s="2"/>
      <c r="E8455" s="2"/>
      <c r="F8455" s="2"/>
      <c r="G8455" s="2"/>
      <c r="H8455" s="2"/>
      <c r="I8455" s="2"/>
      <c r="J8455" s="2"/>
    </row>
    <row r="8456" s="14" customFormat="true" ht="10.5" hidden="false" customHeight="false" outlineLevel="0" collapsed="false">
      <c r="A8456" s="2"/>
      <c r="B8456" s="2" t="e">
        <f aca="false">MyFun(A8456,B8456)</f>
        <v>#VALUE!</v>
      </c>
      <c r="C8456" s="2"/>
      <c r="D8456" s="2"/>
      <c r="E8456" s="2"/>
      <c r="F8456" s="2"/>
      <c r="G8456" s="2"/>
      <c r="H8456" s="2"/>
      <c r="I8456" s="2"/>
      <c r="J8456" s="2"/>
    </row>
    <row r="8457" s="14" customFormat="true" ht="10.5" hidden="false" customHeight="false" outlineLevel="0" collapsed="false">
      <c r="A8457" s="2"/>
      <c r="B8457" s="2" t="e">
        <f aca="false">MyFun(A8457,B8457)</f>
        <v>#VALUE!</v>
      </c>
      <c r="C8457" s="2"/>
      <c r="D8457" s="2"/>
      <c r="E8457" s="2"/>
      <c r="F8457" s="2"/>
      <c r="G8457" s="2"/>
      <c r="H8457" s="2"/>
      <c r="I8457" s="2"/>
      <c r="J8457" s="2"/>
    </row>
    <row r="8458" s="14" customFormat="true" ht="10.5" hidden="false" customHeight="false" outlineLevel="0" collapsed="false">
      <c r="A8458" s="2"/>
      <c r="B8458" s="2" t="e">
        <f aca="false">MyFun(A8458,B8458)</f>
        <v>#VALUE!</v>
      </c>
      <c r="C8458" s="2"/>
      <c r="D8458" s="2"/>
      <c r="E8458" s="2"/>
      <c r="F8458" s="2"/>
      <c r="G8458" s="2"/>
      <c r="H8458" s="2"/>
      <c r="I8458" s="2"/>
      <c r="J8458" s="2"/>
    </row>
    <row r="8459" s="14" customFormat="true" ht="10.5" hidden="false" customHeight="false" outlineLevel="0" collapsed="false">
      <c r="A8459" s="2"/>
      <c r="B8459" s="2" t="e">
        <f aca="false">MyFun(A8459,B8459)</f>
        <v>#VALUE!</v>
      </c>
      <c r="C8459" s="2"/>
      <c r="D8459" s="2"/>
      <c r="E8459" s="2"/>
      <c r="F8459" s="2"/>
      <c r="G8459" s="2"/>
      <c r="H8459" s="2"/>
      <c r="I8459" s="2"/>
      <c r="J8459" s="2"/>
    </row>
    <row r="8460" s="14" customFormat="true" ht="10.5" hidden="false" customHeight="false" outlineLevel="0" collapsed="false">
      <c r="A8460" s="2"/>
      <c r="B8460" s="2" t="e">
        <f aca="false">MyFun(A8460,B8460)</f>
        <v>#VALUE!</v>
      </c>
      <c r="C8460" s="2"/>
      <c r="D8460" s="2"/>
      <c r="E8460" s="2"/>
      <c r="F8460" s="2"/>
      <c r="G8460" s="2"/>
      <c r="H8460" s="2"/>
      <c r="I8460" s="2"/>
      <c r="J8460" s="2"/>
    </row>
    <row r="8461" s="14" customFormat="true" ht="10.5" hidden="false" customHeight="false" outlineLevel="0" collapsed="false">
      <c r="A8461" s="2"/>
      <c r="B8461" s="2" t="e">
        <f aca="false">MyFun(A8461,B8461)</f>
        <v>#VALUE!</v>
      </c>
      <c r="C8461" s="2"/>
      <c r="D8461" s="2"/>
      <c r="E8461" s="2"/>
      <c r="F8461" s="2"/>
      <c r="G8461" s="2"/>
      <c r="H8461" s="2"/>
      <c r="I8461" s="2"/>
      <c r="J8461" s="2"/>
    </row>
    <row r="8462" s="14" customFormat="true" ht="10.5" hidden="false" customHeight="false" outlineLevel="0" collapsed="false">
      <c r="A8462" s="2"/>
      <c r="B8462" s="2" t="e">
        <f aca="false">MyFun(A8462,B8462)</f>
        <v>#VALUE!</v>
      </c>
      <c r="C8462" s="2"/>
      <c r="D8462" s="2"/>
      <c r="E8462" s="2"/>
      <c r="F8462" s="2"/>
      <c r="G8462" s="2"/>
      <c r="H8462" s="2"/>
      <c r="I8462" s="2"/>
      <c r="J8462" s="2"/>
    </row>
    <row r="8463" s="14" customFormat="true" ht="10.5" hidden="false" customHeight="false" outlineLevel="0" collapsed="false">
      <c r="A8463" s="2"/>
      <c r="B8463" s="2" t="e">
        <f aca="false">MyFun(A8463,B8463)</f>
        <v>#VALUE!</v>
      </c>
      <c r="C8463" s="2"/>
      <c r="D8463" s="2"/>
      <c r="E8463" s="2"/>
      <c r="F8463" s="2"/>
      <c r="G8463" s="2"/>
      <c r="H8463" s="2"/>
      <c r="I8463" s="2"/>
      <c r="J8463" s="2"/>
    </row>
    <row r="8464" s="14" customFormat="true" ht="10.5" hidden="false" customHeight="false" outlineLevel="0" collapsed="false">
      <c r="A8464" s="2"/>
      <c r="B8464" s="2" t="e">
        <f aca="false">MyFun(A8464,B8464)</f>
        <v>#VALUE!</v>
      </c>
      <c r="C8464" s="2"/>
      <c r="D8464" s="2"/>
      <c r="E8464" s="2"/>
      <c r="F8464" s="2"/>
      <c r="G8464" s="2"/>
      <c r="H8464" s="2"/>
      <c r="I8464" s="2"/>
      <c r="J8464" s="2"/>
    </row>
    <row r="8465" s="14" customFormat="true" ht="10.5" hidden="false" customHeight="false" outlineLevel="0" collapsed="false">
      <c r="A8465" s="2"/>
      <c r="B8465" s="2" t="e">
        <f aca="false">MyFun(A8465,B8465)</f>
        <v>#VALUE!</v>
      </c>
      <c r="C8465" s="2"/>
      <c r="D8465" s="2"/>
      <c r="E8465" s="2"/>
      <c r="F8465" s="2"/>
      <c r="G8465" s="2"/>
      <c r="H8465" s="2"/>
      <c r="I8465" s="2"/>
      <c r="J8465" s="2"/>
    </row>
    <row r="8466" s="14" customFormat="true" ht="10.5" hidden="false" customHeight="false" outlineLevel="0" collapsed="false">
      <c r="A8466" s="2"/>
      <c r="B8466" s="2" t="e">
        <f aca="false">MyFun(A8466,B8466)</f>
        <v>#VALUE!</v>
      </c>
      <c r="C8466" s="2"/>
      <c r="D8466" s="2"/>
      <c r="E8466" s="2"/>
      <c r="F8466" s="2"/>
      <c r="G8466" s="2"/>
      <c r="H8466" s="2"/>
      <c r="I8466" s="2"/>
      <c r="J8466" s="2"/>
    </row>
    <row r="8467" s="14" customFormat="true" ht="10.5" hidden="false" customHeight="false" outlineLevel="0" collapsed="false">
      <c r="A8467" s="2"/>
      <c r="B8467" s="2" t="e">
        <f aca="false">MyFun(A8467,B8467)</f>
        <v>#VALUE!</v>
      </c>
      <c r="C8467" s="2"/>
      <c r="D8467" s="2"/>
      <c r="E8467" s="2"/>
      <c r="F8467" s="2"/>
      <c r="G8467" s="2"/>
      <c r="H8467" s="2"/>
      <c r="I8467" s="2"/>
      <c r="J8467" s="2"/>
    </row>
    <row r="8468" s="14" customFormat="true" ht="10.5" hidden="false" customHeight="false" outlineLevel="0" collapsed="false">
      <c r="A8468" s="2"/>
      <c r="B8468" s="2" t="e">
        <f aca="false">MyFun(A8468,B8468)</f>
        <v>#VALUE!</v>
      </c>
      <c r="C8468" s="2"/>
      <c r="D8468" s="2"/>
      <c r="E8468" s="2"/>
      <c r="F8468" s="2"/>
      <c r="G8468" s="2"/>
      <c r="H8468" s="2"/>
      <c r="I8468" s="2"/>
      <c r="J8468" s="2"/>
    </row>
    <row r="8469" s="14" customFormat="true" ht="10.5" hidden="false" customHeight="false" outlineLevel="0" collapsed="false">
      <c r="A8469" s="2"/>
      <c r="B8469" s="2" t="e">
        <f aca="false">MyFun(A8469,B8469)</f>
        <v>#VALUE!</v>
      </c>
      <c r="C8469" s="2"/>
      <c r="D8469" s="2"/>
      <c r="E8469" s="2"/>
      <c r="F8469" s="2"/>
      <c r="G8469" s="2"/>
      <c r="H8469" s="2"/>
      <c r="I8469" s="2"/>
      <c r="J8469" s="2"/>
    </row>
    <row r="8470" s="14" customFormat="true" ht="10.5" hidden="false" customHeight="false" outlineLevel="0" collapsed="false">
      <c r="A8470" s="2"/>
      <c r="B8470" s="2" t="e">
        <f aca="false">MyFun(A8470,B8470)</f>
        <v>#VALUE!</v>
      </c>
      <c r="C8470" s="2"/>
      <c r="D8470" s="2"/>
      <c r="E8470" s="2"/>
      <c r="F8470" s="2"/>
      <c r="G8470" s="2"/>
      <c r="H8470" s="2"/>
      <c r="I8470" s="2"/>
      <c r="J8470" s="2"/>
    </row>
    <row r="8471" s="14" customFormat="true" ht="10.5" hidden="false" customHeight="false" outlineLevel="0" collapsed="false">
      <c r="A8471" s="2"/>
      <c r="B8471" s="2" t="e">
        <f aca="false">MyFun(A8471,B8471)</f>
        <v>#VALUE!</v>
      </c>
      <c r="C8471" s="2"/>
      <c r="D8471" s="2"/>
      <c r="E8471" s="2"/>
      <c r="F8471" s="2"/>
      <c r="G8471" s="2"/>
      <c r="H8471" s="2"/>
      <c r="I8471" s="2"/>
      <c r="J8471" s="2"/>
    </row>
    <row r="8472" s="14" customFormat="true" ht="10.5" hidden="false" customHeight="false" outlineLevel="0" collapsed="false">
      <c r="A8472" s="2"/>
      <c r="B8472" s="2" t="e">
        <f aca="false">MyFun(A8472,B8472)</f>
        <v>#VALUE!</v>
      </c>
      <c r="C8472" s="2"/>
      <c r="D8472" s="2"/>
      <c r="E8472" s="2"/>
      <c r="F8472" s="2"/>
      <c r="G8472" s="2"/>
      <c r="H8472" s="2"/>
      <c r="I8472" s="2"/>
      <c r="J8472" s="2"/>
    </row>
    <row r="8473" s="14" customFormat="true" ht="10.5" hidden="false" customHeight="false" outlineLevel="0" collapsed="false">
      <c r="A8473" s="2"/>
      <c r="B8473" s="2" t="e">
        <f aca="false">MyFun(A8473,B8473)</f>
        <v>#VALUE!</v>
      </c>
      <c r="C8473" s="2"/>
      <c r="D8473" s="2"/>
      <c r="E8473" s="2"/>
      <c r="F8473" s="2"/>
      <c r="G8473" s="2"/>
      <c r="H8473" s="2"/>
      <c r="I8473" s="2"/>
      <c r="J8473" s="2"/>
    </row>
    <row r="8474" s="14" customFormat="true" ht="10.5" hidden="false" customHeight="false" outlineLevel="0" collapsed="false">
      <c r="A8474" s="2"/>
      <c r="B8474" s="2" t="e">
        <f aca="false">MyFun(A8474,B8474)</f>
        <v>#VALUE!</v>
      </c>
      <c r="C8474" s="2"/>
      <c r="D8474" s="2"/>
      <c r="E8474" s="2"/>
      <c r="F8474" s="2"/>
      <c r="G8474" s="2"/>
      <c r="H8474" s="2"/>
      <c r="I8474" s="2"/>
      <c r="J8474" s="2"/>
    </row>
    <row r="8475" s="14" customFormat="true" ht="10.5" hidden="false" customHeight="false" outlineLevel="0" collapsed="false">
      <c r="A8475" s="2"/>
      <c r="B8475" s="2" t="e">
        <f aca="false">MyFun(A8475,B8475)</f>
        <v>#VALUE!</v>
      </c>
      <c r="C8475" s="2"/>
      <c r="D8475" s="2"/>
      <c r="E8475" s="2"/>
      <c r="F8475" s="2"/>
      <c r="G8475" s="2"/>
      <c r="H8475" s="2"/>
      <c r="I8475" s="2"/>
      <c r="J8475" s="2"/>
    </row>
    <row r="8476" s="14" customFormat="true" ht="10.5" hidden="false" customHeight="false" outlineLevel="0" collapsed="false">
      <c r="A8476" s="2"/>
      <c r="B8476" s="2" t="e">
        <f aca="false">MyFun(A8476,B8476)</f>
        <v>#VALUE!</v>
      </c>
      <c r="C8476" s="2"/>
      <c r="D8476" s="2"/>
      <c r="E8476" s="2"/>
      <c r="F8476" s="2"/>
      <c r="G8476" s="2"/>
      <c r="H8476" s="2"/>
      <c r="I8476" s="2"/>
      <c r="J8476" s="2"/>
    </row>
    <row r="8477" s="14" customFormat="true" ht="10.5" hidden="false" customHeight="false" outlineLevel="0" collapsed="false">
      <c r="A8477" s="2"/>
      <c r="B8477" s="2" t="e">
        <f aca="false">MyFun(A8477,B8477)</f>
        <v>#VALUE!</v>
      </c>
      <c r="C8477" s="2"/>
      <c r="D8477" s="2"/>
      <c r="E8477" s="2"/>
      <c r="F8477" s="2"/>
      <c r="G8477" s="2"/>
      <c r="H8477" s="2"/>
      <c r="I8477" s="2"/>
      <c r="J8477" s="2"/>
    </row>
    <row r="8478" s="14" customFormat="true" ht="10.5" hidden="false" customHeight="false" outlineLevel="0" collapsed="false">
      <c r="A8478" s="2"/>
      <c r="B8478" s="2" t="e">
        <f aca="false">MyFun(A8478,B8478)</f>
        <v>#VALUE!</v>
      </c>
      <c r="C8478" s="2"/>
      <c r="D8478" s="2"/>
      <c r="E8478" s="2"/>
      <c r="F8478" s="2"/>
      <c r="G8478" s="2"/>
      <c r="H8478" s="2"/>
      <c r="I8478" s="2"/>
      <c r="J8478" s="2"/>
    </row>
    <row r="8479" s="14" customFormat="true" ht="10.5" hidden="false" customHeight="false" outlineLevel="0" collapsed="false">
      <c r="A8479" s="2"/>
      <c r="B8479" s="2" t="e">
        <f aca="false">MyFun(A8479,B8479)</f>
        <v>#VALUE!</v>
      </c>
      <c r="C8479" s="2"/>
      <c r="D8479" s="2"/>
      <c r="E8479" s="2"/>
      <c r="F8479" s="2"/>
      <c r="G8479" s="2"/>
      <c r="H8479" s="2"/>
      <c r="I8479" s="2"/>
      <c r="J8479" s="2"/>
    </row>
    <row r="8480" s="14" customFormat="true" ht="10.5" hidden="false" customHeight="false" outlineLevel="0" collapsed="false">
      <c r="A8480" s="2"/>
      <c r="B8480" s="2" t="e">
        <f aca="false">MyFun(A8480,B8480)</f>
        <v>#VALUE!</v>
      </c>
      <c r="C8480" s="2"/>
      <c r="D8480" s="2"/>
      <c r="E8480" s="2"/>
      <c r="F8480" s="2"/>
      <c r="G8480" s="2"/>
      <c r="H8480" s="2"/>
      <c r="I8480" s="2"/>
      <c r="J8480" s="2"/>
    </row>
    <row r="8481" s="14" customFormat="true" ht="10.5" hidden="false" customHeight="false" outlineLevel="0" collapsed="false">
      <c r="A8481" s="2"/>
      <c r="B8481" s="2" t="e">
        <f aca="false">MyFun(A8481,B8481)</f>
        <v>#VALUE!</v>
      </c>
      <c r="C8481" s="2"/>
      <c r="D8481" s="2"/>
      <c r="E8481" s="2"/>
      <c r="F8481" s="2"/>
      <c r="G8481" s="2"/>
      <c r="H8481" s="2"/>
      <c r="I8481" s="2"/>
      <c r="J8481" s="2"/>
    </row>
    <row r="8482" s="14" customFormat="true" ht="10.5" hidden="false" customHeight="false" outlineLevel="0" collapsed="false">
      <c r="A8482" s="2"/>
      <c r="B8482" s="2" t="e">
        <f aca="false">MyFun(A8482,B8482)</f>
        <v>#VALUE!</v>
      </c>
      <c r="C8482" s="2"/>
      <c r="D8482" s="2"/>
      <c r="E8482" s="2"/>
      <c r="F8482" s="2"/>
      <c r="G8482" s="2"/>
      <c r="H8482" s="2"/>
      <c r="I8482" s="2"/>
      <c r="J8482" s="2"/>
    </row>
    <row r="8483" s="14" customFormat="true" ht="10.5" hidden="false" customHeight="false" outlineLevel="0" collapsed="false">
      <c r="A8483" s="2"/>
      <c r="B8483" s="2" t="e">
        <f aca="false">MyFun(A8483,B8483)</f>
        <v>#VALUE!</v>
      </c>
      <c r="C8483" s="2"/>
      <c r="D8483" s="2"/>
      <c r="E8483" s="2"/>
      <c r="F8483" s="2"/>
      <c r="G8483" s="2"/>
      <c r="H8483" s="2"/>
      <c r="I8483" s="2"/>
      <c r="J8483" s="2"/>
    </row>
    <row r="8484" s="14" customFormat="true" ht="10.5" hidden="false" customHeight="false" outlineLevel="0" collapsed="false">
      <c r="A8484" s="2"/>
      <c r="B8484" s="2" t="e">
        <f aca="false">MyFun(A8484,B8484)</f>
        <v>#VALUE!</v>
      </c>
      <c r="C8484" s="2"/>
      <c r="D8484" s="2"/>
      <c r="E8484" s="2"/>
      <c r="F8484" s="2"/>
      <c r="G8484" s="2"/>
      <c r="H8484" s="2"/>
      <c r="I8484" s="2"/>
      <c r="J8484" s="2"/>
    </row>
    <row r="8485" s="14" customFormat="true" ht="10.5" hidden="false" customHeight="false" outlineLevel="0" collapsed="false">
      <c r="A8485" s="2"/>
      <c r="B8485" s="2" t="e">
        <f aca="false">MyFun(A8485,B8485)</f>
        <v>#VALUE!</v>
      </c>
      <c r="C8485" s="2"/>
      <c r="D8485" s="2"/>
      <c r="E8485" s="2"/>
      <c r="F8485" s="2"/>
      <c r="G8485" s="2"/>
      <c r="H8485" s="2"/>
      <c r="I8485" s="2"/>
      <c r="J8485" s="2"/>
    </row>
    <row r="8486" s="14" customFormat="true" ht="10.5" hidden="false" customHeight="false" outlineLevel="0" collapsed="false">
      <c r="A8486" s="2"/>
      <c r="B8486" s="2" t="e">
        <f aca="false">MyFun(A8486,B8486)</f>
        <v>#VALUE!</v>
      </c>
      <c r="C8486" s="2"/>
      <c r="D8486" s="2"/>
      <c r="E8486" s="2"/>
      <c r="F8486" s="2"/>
      <c r="G8486" s="2"/>
      <c r="H8486" s="2"/>
      <c r="I8486" s="2"/>
      <c r="J8486" s="2"/>
    </row>
    <row r="8487" s="14" customFormat="true" ht="10.5" hidden="false" customHeight="false" outlineLevel="0" collapsed="false">
      <c r="A8487" s="2"/>
      <c r="B8487" s="2" t="e">
        <f aca="false">MyFun(A8487,B8487)</f>
        <v>#VALUE!</v>
      </c>
      <c r="C8487" s="2"/>
      <c r="D8487" s="2"/>
      <c r="E8487" s="2"/>
      <c r="F8487" s="2"/>
      <c r="G8487" s="2"/>
      <c r="H8487" s="2"/>
      <c r="I8487" s="2"/>
      <c r="J8487" s="2"/>
    </row>
    <row r="8488" s="14" customFormat="true" ht="10.5" hidden="false" customHeight="false" outlineLevel="0" collapsed="false">
      <c r="A8488" s="2"/>
      <c r="B8488" s="2" t="e">
        <f aca="false">MyFun(A8488,B8488)</f>
        <v>#VALUE!</v>
      </c>
      <c r="C8488" s="2"/>
      <c r="D8488" s="2"/>
      <c r="E8488" s="2"/>
      <c r="F8488" s="2"/>
      <c r="G8488" s="2"/>
      <c r="H8488" s="2"/>
      <c r="I8488" s="2"/>
      <c r="J8488" s="2"/>
    </row>
    <row r="8489" s="14" customFormat="true" ht="10.5" hidden="false" customHeight="false" outlineLevel="0" collapsed="false">
      <c r="A8489" s="2"/>
      <c r="B8489" s="2" t="e">
        <f aca="false">MyFun(A8489,B8489)</f>
        <v>#VALUE!</v>
      </c>
      <c r="C8489" s="2"/>
      <c r="D8489" s="2"/>
      <c r="E8489" s="2"/>
      <c r="F8489" s="2"/>
      <c r="G8489" s="2"/>
      <c r="H8489" s="2"/>
      <c r="I8489" s="2"/>
      <c r="J8489" s="2"/>
    </row>
    <row r="8490" s="14" customFormat="true" ht="10.5" hidden="false" customHeight="false" outlineLevel="0" collapsed="false">
      <c r="A8490" s="2"/>
      <c r="B8490" s="2" t="e">
        <f aca="false">MyFun(A8490,B8490)</f>
        <v>#VALUE!</v>
      </c>
      <c r="C8490" s="2"/>
      <c r="D8490" s="2"/>
      <c r="E8490" s="2"/>
      <c r="F8490" s="2"/>
      <c r="G8490" s="2"/>
      <c r="H8490" s="2"/>
      <c r="I8490" s="2"/>
      <c r="J8490" s="2"/>
    </row>
    <row r="8491" s="14" customFormat="true" ht="10.5" hidden="false" customHeight="false" outlineLevel="0" collapsed="false">
      <c r="A8491" s="2"/>
      <c r="B8491" s="2" t="e">
        <f aca="false">MyFun(A8491,B8491)</f>
        <v>#VALUE!</v>
      </c>
      <c r="C8491" s="2"/>
      <c r="D8491" s="2"/>
      <c r="E8491" s="2"/>
      <c r="F8491" s="2"/>
      <c r="G8491" s="2"/>
      <c r="H8491" s="2"/>
      <c r="I8491" s="2"/>
      <c r="J8491" s="2"/>
    </row>
    <row r="8492" s="14" customFormat="true" ht="10.5" hidden="false" customHeight="false" outlineLevel="0" collapsed="false">
      <c r="A8492" s="2"/>
      <c r="B8492" s="2" t="e">
        <f aca="false">MyFun(A8492,B8492)</f>
        <v>#VALUE!</v>
      </c>
      <c r="C8492" s="2"/>
      <c r="D8492" s="2"/>
      <c r="E8492" s="2"/>
      <c r="F8492" s="2"/>
      <c r="G8492" s="2"/>
      <c r="H8492" s="2"/>
      <c r="I8492" s="2"/>
      <c r="J8492" s="2"/>
    </row>
    <row r="8493" s="14" customFormat="true" ht="10.5" hidden="false" customHeight="false" outlineLevel="0" collapsed="false">
      <c r="A8493" s="2"/>
      <c r="B8493" s="2" t="e">
        <f aca="false">MyFun(A8493,B8493)</f>
        <v>#VALUE!</v>
      </c>
      <c r="C8493" s="2"/>
      <c r="D8493" s="2"/>
      <c r="E8493" s="2"/>
      <c r="F8493" s="2"/>
      <c r="G8493" s="2"/>
      <c r="H8493" s="2"/>
      <c r="I8493" s="2"/>
      <c r="J8493" s="2"/>
    </row>
    <row r="8494" s="14" customFormat="true" ht="10.5" hidden="false" customHeight="false" outlineLevel="0" collapsed="false">
      <c r="A8494" s="2"/>
      <c r="B8494" s="2" t="e">
        <f aca="false">MyFun(A8494,B8494)</f>
        <v>#VALUE!</v>
      </c>
      <c r="C8494" s="2"/>
      <c r="D8494" s="2"/>
      <c r="E8494" s="2"/>
      <c r="F8494" s="2"/>
      <c r="G8494" s="2"/>
      <c r="H8494" s="2"/>
      <c r="I8494" s="2"/>
      <c r="J8494" s="2"/>
    </row>
    <row r="8495" s="14" customFormat="true" ht="10.5" hidden="false" customHeight="false" outlineLevel="0" collapsed="false">
      <c r="A8495" s="2"/>
      <c r="B8495" s="2" t="e">
        <f aca="false">MyFun(A8495,B8495)</f>
        <v>#VALUE!</v>
      </c>
      <c r="C8495" s="2"/>
      <c r="D8495" s="2"/>
      <c r="E8495" s="2"/>
      <c r="F8495" s="2"/>
      <c r="G8495" s="2"/>
      <c r="H8495" s="2"/>
      <c r="I8495" s="2"/>
      <c r="J8495" s="2"/>
    </row>
    <row r="8496" s="14" customFormat="true" ht="10.5" hidden="false" customHeight="false" outlineLevel="0" collapsed="false">
      <c r="A8496" s="2"/>
      <c r="B8496" s="2" t="e">
        <f aca="false">MyFun(A8496,B8496)</f>
        <v>#VALUE!</v>
      </c>
      <c r="C8496" s="2"/>
      <c r="D8496" s="2"/>
      <c r="E8496" s="2"/>
      <c r="F8496" s="2"/>
      <c r="G8496" s="2"/>
      <c r="H8496" s="2"/>
      <c r="I8496" s="2"/>
      <c r="J8496" s="2"/>
    </row>
    <row r="8497" s="14" customFormat="true" ht="10.5" hidden="false" customHeight="false" outlineLevel="0" collapsed="false">
      <c r="A8497" s="2"/>
      <c r="B8497" s="2" t="e">
        <f aca="false">MyFun(A8497,B8497)</f>
        <v>#VALUE!</v>
      </c>
      <c r="C8497" s="2"/>
      <c r="D8497" s="2"/>
      <c r="E8497" s="2"/>
      <c r="F8497" s="2"/>
      <c r="G8497" s="2"/>
      <c r="H8497" s="2"/>
      <c r="I8497" s="2"/>
      <c r="J8497" s="2"/>
    </row>
    <row r="8498" s="14" customFormat="true" ht="10.5" hidden="false" customHeight="false" outlineLevel="0" collapsed="false">
      <c r="A8498" s="2"/>
      <c r="B8498" s="2" t="e">
        <f aca="false">MyFun(A8498,B8498)</f>
        <v>#VALUE!</v>
      </c>
      <c r="C8498" s="2"/>
      <c r="D8498" s="2"/>
      <c r="E8498" s="2"/>
      <c r="F8498" s="2"/>
      <c r="G8498" s="2"/>
      <c r="H8498" s="2"/>
      <c r="I8498" s="2"/>
      <c r="J8498" s="2"/>
    </row>
    <row r="8499" s="14" customFormat="true" ht="10.5" hidden="false" customHeight="false" outlineLevel="0" collapsed="false">
      <c r="A8499" s="2"/>
      <c r="B8499" s="2" t="e">
        <f aca="false">MyFun(A8499,B8499)</f>
        <v>#VALUE!</v>
      </c>
      <c r="C8499" s="2"/>
      <c r="D8499" s="2"/>
      <c r="E8499" s="2"/>
      <c r="F8499" s="2"/>
      <c r="G8499" s="2"/>
      <c r="H8499" s="2"/>
      <c r="I8499" s="2"/>
      <c r="J8499" s="2"/>
    </row>
    <row r="8500" s="14" customFormat="true" ht="10.5" hidden="false" customHeight="false" outlineLevel="0" collapsed="false">
      <c r="A8500" s="2"/>
      <c r="B8500" s="2" t="e">
        <f aca="false">MyFun(A8500,B8500)</f>
        <v>#VALUE!</v>
      </c>
      <c r="C8500" s="2"/>
      <c r="D8500" s="2"/>
      <c r="E8500" s="2"/>
      <c r="F8500" s="2"/>
      <c r="G8500" s="2"/>
      <c r="H8500" s="2"/>
      <c r="I8500" s="2"/>
      <c r="J8500" s="2"/>
    </row>
    <row r="8501" s="14" customFormat="true" ht="10.5" hidden="false" customHeight="false" outlineLevel="0" collapsed="false">
      <c r="A8501" s="2"/>
      <c r="B8501" s="2" t="e">
        <f aca="false">MyFun(A8501,B8501)</f>
        <v>#VALUE!</v>
      </c>
      <c r="C8501" s="2"/>
      <c r="D8501" s="2"/>
      <c r="E8501" s="2"/>
      <c r="F8501" s="2"/>
      <c r="G8501" s="2"/>
      <c r="H8501" s="2"/>
      <c r="I8501" s="2"/>
      <c r="J8501" s="2"/>
    </row>
    <row r="8502" s="14" customFormat="true" ht="10.5" hidden="false" customHeight="false" outlineLevel="0" collapsed="false">
      <c r="A8502" s="2"/>
      <c r="B8502" s="2" t="e">
        <f aca="false">MyFun(A8502,B8502)</f>
        <v>#VALUE!</v>
      </c>
      <c r="C8502" s="2"/>
      <c r="D8502" s="2"/>
      <c r="E8502" s="2"/>
      <c r="F8502" s="2"/>
      <c r="G8502" s="2"/>
      <c r="H8502" s="2"/>
      <c r="I8502" s="2"/>
      <c r="J8502" s="2"/>
    </row>
    <row r="8503" s="14" customFormat="true" ht="10.5" hidden="false" customHeight="false" outlineLevel="0" collapsed="false">
      <c r="A8503" s="2"/>
      <c r="B8503" s="2" t="e">
        <f aca="false">MyFun(A8503,B8503)</f>
        <v>#VALUE!</v>
      </c>
      <c r="C8503" s="2"/>
      <c r="D8503" s="2"/>
      <c r="E8503" s="2"/>
      <c r="F8503" s="2"/>
      <c r="G8503" s="2"/>
      <c r="H8503" s="2"/>
      <c r="I8503" s="2"/>
      <c r="J8503" s="2"/>
    </row>
    <row r="8504" s="14" customFormat="true" ht="10.5" hidden="false" customHeight="false" outlineLevel="0" collapsed="false">
      <c r="A8504" s="2"/>
      <c r="B8504" s="2" t="e">
        <f aca="false">MyFun(A8504,B8504)</f>
        <v>#VALUE!</v>
      </c>
      <c r="C8504" s="2"/>
      <c r="D8504" s="2"/>
      <c r="E8504" s="2"/>
      <c r="F8504" s="2"/>
      <c r="G8504" s="2"/>
      <c r="H8504" s="2"/>
      <c r="I8504" s="2"/>
      <c r="J8504" s="2"/>
    </row>
    <row r="8505" s="14" customFormat="true" ht="10.5" hidden="false" customHeight="false" outlineLevel="0" collapsed="false">
      <c r="A8505" s="2"/>
      <c r="B8505" s="2" t="e">
        <f aca="false">MyFun(A8505,B8505)</f>
        <v>#VALUE!</v>
      </c>
      <c r="C8505" s="2"/>
      <c r="D8505" s="2"/>
      <c r="E8505" s="2"/>
      <c r="F8505" s="2"/>
      <c r="G8505" s="2"/>
      <c r="H8505" s="2"/>
      <c r="I8505" s="2"/>
      <c r="J8505" s="2"/>
    </row>
    <row r="8506" s="14" customFormat="true" ht="10.5" hidden="false" customHeight="false" outlineLevel="0" collapsed="false">
      <c r="A8506" s="2"/>
      <c r="B8506" s="2" t="e">
        <f aca="false">MyFun(A8506,B8506)</f>
        <v>#VALUE!</v>
      </c>
      <c r="C8506" s="2"/>
      <c r="D8506" s="2"/>
      <c r="E8506" s="2"/>
      <c r="F8506" s="2"/>
      <c r="G8506" s="2"/>
      <c r="H8506" s="2"/>
      <c r="I8506" s="2"/>
      <c r="J8506" s="2"/>
    </row>
    <row r="8507" s="14" customFormat="true" ht="10.5" hidden="false" customHeight="false" outlineLevel="0" collapsed="false">
      <c r="A8507" s="2"/>
      <c r="B8507" s="2" t="e">
        <f aca="false">MyFun(A8507,B8507)</f>
        <v>#VALUE!</v>
      </c>
      <c r="C8507" s="2"/>
      <c r="D8507" s="2"/>
      <c r="E8507" s="2"/>
      <c r="F8507" s="2"/>
      <c r="G8507" s="2"/>
      <c r="H8507" s="2"/>
      <c r="I8507" s="2"/>
      <c r="J8507" s="2"/>
    </row>
    <row r="8508" s="14" customFormat="true" ht="10.5" hidden="false" customHeight="false" outlineLevel="0" collapsed="false">
      <c r="A8508" s="2"/>
      <c r="B8508" s="2" t="e">
        <f aca="false">MyFun(A8508,B8508)</f>
        <v>#VALUE!</v>
      </c>
      <c r="C8508" s="2"/>
      <c r="D8508" s="2"/>
      <c r="E8508" s="2"/>
      <c r="F8508" s="2"/>
      <c r="G8508" s="2"/>
      <c r="H8508" s="2"/>
      <c r="I8508" s="2"/>
      <c r="J8508" s="2"/>
    </row>
    <row r="8509" s="14" customFormat="true" ht="10.5" hidden="false" customHeight="false" outlineLevel="0" collapsed="false">
      <c r="A8509" s="2"/>
      <c r="B8509" s="2" t="e">
        <f aca="false">MyFun(A8509,B8509)</f>
        <v>#VALUE!</v>
      </c>
      <c r="C8509" s="2"/>
      <c r="D8509" s="2"/>
      <c r="E8509" s="2"/>
      <c r="F8509" s="2"/>
      <c r="G8509" s="2"/>
      <c r="H8509" s="2"/>
      <c r="I8509" s="2"/>
      <c r="J8509" s="2"/>
    </row>
    <row r="8510" s="14" customFormat="true" ht="10.5" hidden="false" customHeight="false" outlineLevel="0" collapsed="false">
      <c r="A8510" s="2"/>
      <c r="B8510" s="2" t="e">
        <f aca="false">MyFun(A8510,B8510)</f>
        <v>#VALUE!</v>
      </c>
      <c r="C8510" s="2"/>
      <c r="D8510" s="2"/>
      <c r="E8510" s="2"/>
      <c r="F8510" s="2"/>
      <c r="G8510" s="2"/>
      <c r="H8510" s="2"/>
      <c r="I8510" s="2"/>
      <c r="J8510" s="2"/>
    </row>
    <row r="8511" s="14" customFormat="true" ht="10.5" hidden="false" customHeight="false" outlineLevel="0" collapsed="false">
      <c r="A8511" s="2"/>
      <c r="B8511" s="2" t="e">
        <f aca="false">MyFun(A8511,B8511)</f>
        <v>#VALUE!</v>
      </c>
      <c r="C8511" s="2"/>
      <c r="D8511" s="2"/>
      <c r="E8511" s="2"/>
      <c r="F8511" s="2"/>
      <c r="G8511" s="2"/>
      <c r="H8511" s="2"/>
      <c r="I8511" s="2"/>
      <c r="J8511" s="2"/>
    </row>
    <row r="8512" s="14" customFormat="true" ht="10.5" hidden="false" customHeight="false" outlineLevel="0" collapsed="false">
      <c r="A8512" s="2"/>
      <c r="B8512" s="2" t="e">
        <f aca="false">MyFun(A8512,B8512)</f>
        <v>#VALUE!</v>
      </c>
      <c r="C8512" s="2"/>
      <c r="D8512" s="2"/>
      <c r="E8512" s="2"/>
      <c r="F8512" s="2"/>
      <c r="G8512" s="2"/>
      <c r="H8512" s="2"/>
      <c r="I8512" s="2"/>
      <c r="J8512" s="2"/>
    </row>
    <row r="8513" s="14" customFormat="true" ht="10.5" hidden="false" customHeight="false" outlineLevel="0" collapsed="false">
      <c r="A8513" s="2"/>
      <c r="B8513" s="2" t="e">
        <f aca="false">MyFun(A8513,B8513)</f>
        <v>#VALUE!</v>
      </c>
      <c r="C8513" s="2"/>
      <c r="D8513" s="2"/>
      <c r="E8513" s="2"/>
      <c r="F8513" s="2"/>
      <c r="G8513" s="2"/>
      <c r="H8513" s="2"/>
      <c r="I8513" s="2"/>
      <c r="J8513" s="2"/>
    </row>
    <row r="8514" s="14" customFormat="true" ht="10.5" hidden="false" customHeight="false" outlineLevel="0" collapsed="false">
      <c r="A8514" s="2"/>
      <c r="B8514" s="2" t="e">
        <f aca="false">MyFun(A8514,B8514)</f>
        <v>#VALUE!</v>
      </c>
      <c r="C8514" s="2"/>
      <c r="D8514" s="2"/>
      <c r="E8514" s="2"/>
      <c r="F8514" s="2"/>
      <c r="G8514" s="2"/>
      <c r="H8514" s="2"/>
      <c r="I8514" s="2"/>
      <c r="J8514" s="2"/>
    </row>
    <row r="8515" s="14" customFormat="true" ht="10.5" hidden="false" customHeight="false" outlineLevel="0" collapsed="false">
      <c r="A8515" s="2"/>
      <c r="B8515" s="2" t="e">
        <f aca="false">MyFun(A8515,B8515)</f>
        <v>#VALUE!</v>
      </c>
      <c r="C8515" s="2"/>
      <c r="D8515" s="2"/>
      <c r="E8515" s="2"/>
      <c r="F8515" s="2"/>
      <c r="G8515" s="2"/>
      <c r="H8515" s="2"/>
      <c r="I8515" s="2"/>
      <c r="J8515" s="2"/>
    </row>
    <row r="8516" s="14" customFormat="true" ht="10.5" hidden="false" customHeight="false" outlineLevel="0" collapsed="false">
      <c r="A8516" s="2"/>
      <c r="B8516" s="2" t="e">
        <f aca="false">MyFun(A8516,B8516)</f>
        <v>#VALUE!</v>
      </c>
      <c r="C8516" s="2"/>
      <c r="D8516" s="2"/>
      <c r="E8516" s="2"/>
      <c r="F8516" s="2"/>
      <c r="G8516" s="2"/>
      <c r="H8516" s="2"/>
      <c r="I8516" s="2"/>
      <c r="J8516" s="2"/>
    </row>
    <row r="8517" s="14" customFormat="true" ht="10.5" hidden="false" customHeight="false" outlineLevel="0" collapsed="false">
      <c r="A8517" s="2"/>
      <c r="B8517" s="2" t="e">
        <f aca="false">MyFun(A8517,B8517)</f>
        <v>#VALUE!</v>
      </c>
      <c r="C8517" s="2"/>
      <c r="D8517" s="2"/>
      <c r="E8517" s="2"/>
      <c r="F8517" s="2"/>
      <c r="G8517" s="2"/>
      <c r="H8517" s="2"/>
      <c r="I8517" s="2"/>
      <c r="J8517" s="2"/>
    </row>
    <row r="8518" s="14" customFormat="true" ht="10.5" hidden="false" customHeight="false" outlineLevel="0" collapsed="false">
      <c r="A8518" s="2"/>
      <c r="B8518" s="2" t="e">
        <f aca="false">MyFun(A8518,B8518)</f>
        <v>#VALUE!</v>
      </c>
      <c r="C8518" s="2"/>
      <c r="D8518" s="2"/>
      <c r="E8518" s="2"/>
      <c r="F8518" s="2"/>
      <c r="G8518" s="2"/>
      <c r="H8518" s="2"/>
      <c r="I8518" s="2"/>
      <c r="J8518" s="2"/>
    </row>
    <row r="8519" s="14" customFormat="true" ht="10.5" hidden="false" customHeight="false" outlineLevel="0" collapsed="false">
      <c r="A8519" s="2"/>
      <c r="B8519" s="2" t="e">
        <f aca="false">MyFun(A8519,B8519)</f>
        <v>#VALUE!</v>
      </c>
      <c r="C8519" s="2"/>
      <c r="D8519" s="2"/>
      <c r="E8519" s="2"/>
      <c r="F8519" s="2"/>
      <c r="G8519" s="2"/>
      <c r="H8519" s="2"/>
      <c r="I8519" s="2"/>
      <c r="J8519" s="2"/>
    </row>
    <row r="8520" s="14" customFormat="true" ht="10.5" hidden="false" customHeight="false" outlineLevel="0" collapsed="false">
      <c r="A8520" s="2"/>
      <c r="B8520" s="2" t="e">
        <f aca="false">MyFun(A8520,B8520)</f>
        <v>#VALUE!</v>
      </c>
      <c r="C8520" s="2"/>
      <c r="D8520" s="2"/>
      <c r="E8520" s="2"/>
      <c r="F8520" s="2"/>
      <c r="G8520" s="2"/>
      <c r="H8520" s="2"/>
      <c r="I8520" s="2"/>
      <c r="J8520" s="2"/>
    </row>
    <row r="8521" s="14" customFormat="true" ht="10.5" hidden="false" customHeight="false" outlineLevel="0" collapsed="false">
      <c r="A8521" s="2"/>
      <c r="B8521" s="2" t="e">
        <f aca="false">MyFun(A8521,B8521)</f>
        <v>#VALUE!</v>
      </c>
      <c r="C8521" s="2"/>
      <c r="D8521" s="2"/>
      <c r="E8521" s="2"/>
      <c r="F8521" s="2"/>
      <c r="G8521" s="2"/>
      <c r="H8521" s="2"/>
      <c r="I8521" s="2"/>
      <c r="J8521" s="2"/>
    </row>
    <row r="8522" s="14" customFormat="true" ht="10.5" hidden="false" customHeight="false" outlineLevel="0" collapsed="false">
      <c r="A8522" s="2"/>
      <c r="B8522" s="2" t="e">
        <f aca="false">MyFun(A8522,B8522)</f>
        <v>#VALUE!</v>
      </c>
      <c r="C8522" s="2"/>
      <c r="D8522" s="2"/>
      <c r="E8522" s="2"/>
      <c r="F8522" s="2"/>
      <c r="G8522" s="2"/>
      <c r="H8522" s="2"/>
      <c r="I8522" s="2"/>
      <c r="J8522" s="2"/>
    </row>
    <row r="8523" s="14" customFormat="true" ht="10.5" hidden="false" customHeight="false" outlineLevel="0" collapsed="false">
      <c r="A8523" s="2"/>
      <c r="B8523" s="2" t="e">
        <f aca="false">MyFun(A8523,B8523)</f>
        <v>#VALUE!</v>
      </c>
      <c r="C8523" s="2"/>
      <c r="D8523" s="2"/>
      <c r="E8523" s="2"/>
      <c r="F8523" s="2"/>
      <c r="G8523" s="2"/>
      <c r="H8523" s="2"/>
      <c r="I8523" s="2"/>
      <c r="J8523" s="2"/>
    </row>
    <row r="8524" s="14" customFormat="true" ht="10.5" hidden="false" customHeight="false" outlineLevel="0" collapsed="false">
      <c r="A8524" s="2"/>
      <c r="B8524" s="2" t="e">
        <f aca="false">MyFun(A8524,B8524)</f>
        <v>#VALUE!</v>
      </c>
      <c r="C8524" s="2"/>
      <c r="D8524" s="2"/>
      <c r="E8524" s="2"/>
      <c r="F8524" s="2"/>
      <c r="G8524" s="2"/>
      <c r="H8524" s="2"/>
      <c r="I8524" s="2"/>
      <c r="J8524" s="2"/>
    </row>
    <row r="8525" s="14" customFormat="true" ht="10.5" hidden="false" customHeight="false" outlineLevel="0" collapsed="false">
      <c r="A8525" s="2"/>
      <c r="B8525" s="2" t="e">
        <f aca="false">MyFun(A8525,B8525)</f>
        <v>#VALUE!</v>
      </c>
      <c r="C8525" s="2"/>
      <c r="D8525" s="2"/>
      <c r="E8525" s="2"/>
      <c r="F8525" s="2"/>
      <c r="G8525" s="2"/>
      <c r="H8525" s="2"/>
      <c r="I8525" s="2"/>
      <c r="J8525" s="2"/>
    </row>
    <row r="8526" s="14" customFormat="true" ht="10.5" hidden="false" customHeight="false" outlineLevel="0" collapsed="false">
      <c r="A8526" s="2"/>
      <c r="B8526" s="2" t="e">
        <f aca="false">MyFun(A8526,B8526)</f>
        <v>#VALUE!</v>
      </c>
      <c r="C8526" s="2"/>
      <c r="D8526" s="2"/>
      <c r="E8526" s="2"/>
      <c r="F8526" s="2"/>
      <c r="G8526" s="2"/>
      <c r="H8526" s="2"/>
      <c r="I8526" s="2"/>
      <c r="J8526" s="2"/>
    </row>
    <row r="8527" s="14" customFormat="true" ht="10.5" hidden="false" customHeight="false" outlineLevel="0" collapsed="false">
      <c r="A8527" s="2"/>
      <c r="B8527" s="2" t="e">
        <f aca="false">MyFun(A8527,B8527)</f>
        <v>#VALUE!</v>
      </c>
      <c r="C8527" s="2"/>
      <c r="D8527" s="2"/>
      <c r="E8527" s="2"/>
      <c r="F8527" s="2"/>
      <c r="G8527" s="2"/>
      <c r="H8527" s="2"/>
      <c r="I8527" s="2"/>
      <c r="J8527" s="2"/>
    </row>
    <row r="8528" s="14" customFormat="true" ht="10.5" hidden="false" customHeight="false" outlineLevel="0" collapsed="false">
      <c r="A8528" s="2"/>
      <c r="B8528" s="2" t="e">
        <f aca="false">MyFun(A8528,B8528)</f>
        <v>#VALUE!</v>
      </c>
      <c r="C8528" s="2"/>
      <c r="D8528" s="2"/>
      <c r="E8528" s="2"/>
      <c r="F8528" s="2"/>
      <c r="G8528" s="2"/>
      <c r="H8528" s="2"/>
      <c r="I8528" s="2"/>
      <c r="J8528" s="2"/>
    </row>
    <row r="8529" s="14" customFormat="true" ht="10.5" hidden="false" customHeight="false" outlineLevel="0" collapsed="false">
      <c r="A8529" s="2"/>
      <c r="B8529" s="2" t="e">
        <f aca="false">MyFun(A8529,B8529)</f>
        <v>#VALUE!</v>
      </c>
      <c r="C8529" s="2"/>
      <c r="D8529" s="2"/>
      <c r="E8529" s="2"/>
      <c r="F8529" s="2"/>
      <c r="G8529" s="2"/>
      <c r="H8529" s="2"/>
      <c r="I8529" s="2"/>
      <c r="J8529" s="2"/>
    </row>
    <row r="8530" s="14" customFormat="true" ht="10.5" hidden="false" customHeight="false" outlineLevel="0" collapsed="false">
      <c r="A8530" s="2"/>
      <c r="B8530" s="2" t="e">
        <f aca="false">MyFun(A8530,B8530)</f>
        <v>#VALUE!</v>
      </c>
      <c r="C8530" s="2"/>
      <c r="D8530" s="2"/>
      <c r="E8530" s="2"/>
      <c r="F8530" s="2"/>
      <c r="G8530" s="2"/>
      <c r="H8530" s="2"/>
      <c r="I8530" s="2"/>
      <c r="J8530" s="2"/>
    </row>
    <row r="8531" s="14" customFormat="true" ht="10.5" hidden="false" customHeight="false" outlineLevel="0" collapsed="false">
      <c r="A8531" s="2"/>
      <c r="B8531" s="2" t="e">
        <f aca="false">MyFun(A8531,B8531)</f>
        <v>#VALUE!</v>
      </c>
      <c r="C8531" s="2"/>
      <c r="D8531" s="2"/>
      <c r="E8531" s="2"/>
      <c r="F8531" s="2"/>
      <c r="G8531" s="2"/>
      <c r="H8531" s="2"/>
      <c r="I8531" s="2"/>
      <c r="J8531" s="2"/>
    </row>
    <row r="8532" s="14" customFormat="true" ht="10.5" hidden="false" customHeight="false" outlineLevel="0" collapsed="false">
      <c r="A8532" s="2"/>
      <c r="B8532" s="2" t="e">
        <f aca="false">MyFun(A8532,B8532)</f>
        <v>#VALUE!</v>
      </c>
      <c r="C8532" s="2"/>
      <c r="D8532" s="2"/>
      <c r="E8532" s="2"/>
      <c r="F8532" s="2"/>
      <c r="G8532" s="2"/>
      <c r="H8532" s="2"/>
      <c r="I8532" s="2"/>
      <c r="J8532" s="2"/>
    </row>
    <row r="8533" s="14" customFormat="true" ht="10.5" hidden="false" customHeight="false" outlineLevel="0" collapsed="false">
      <c r="A8533" s="2"/>
      <c r="B8533" s="2" t="e">
        <f aca="false">MyFun(A8533,B8533)</f>
        <v>#VALUE!</v>
      </c>
      <c r="C8533" s="2"/>
      <c r="D8533" s="2"/>
      <c r="E8533" s="2"/>
      <c r="F8533" s="2"/>
      <c r="G8533" s="2"/>
      <c r="H8533" s="2"/>
      <c r="I8533" s="2"/>
      <c r="J8533" s="2"/>
    </row>
    <row r="8534" s="14" customFormat="true" ht="10.5" hidden="false" customHeight="false" outlineLevel="0" collapsed="false">
      <c r="A8534" s="2"/>
      <c r="B8534" s="2" t="e">
        <f aca="false">MyFun(A8534,B8534)</f>
        <v>#VALUE!</v>
      </c>
      <c r="C8534" s="2"/>
      <c r="D8534" s="2"/>
      <c r="E8534" s="2"/>
      <c r="F8534" s="2"/>
      <c r="G8534" s="2"/>
      <c r="H8534" s="2"/>
      <c r="I8534" s="2"/>
      <c r="J8534" s="2"/>
    </row>
    <row r="8535" s="14" customFormat="true" ht="10.5" hidden="false" customHeight="false" outlineLevel="0" collapsed="false">
      <c r="A8535" s="2"/>
      <c r="B8535" s="2" t="e">
        <f aca="false">MyFun(A8535,B8535)</f>
        <v>#VALUE!</v>
      </c>
      <c r="C8535" s="2"/>
      <c r="D8535" s="2"/>
      <c r="E8535" s="2"/>
      <c r="F8535" s="2"/>
      <c r="G8535" s="2"/>
      <c r="H8535" s="2"/>
      <c r="I8535" s="2"/>
      <c r="J8535" s="2"/>
    </row>
    <row r="8536" s="14" customFormat="true" ht="10.5" hidden="false" customHeight="false" outlineLevel="0" collapsed="false">
      <c r="A8536" s="2"/>
      <c r="B8536" s="2" t="e">
        <f aca="false">MyFun(A8536,B8536)</f>
        <v>#VALUE!</v>
      </c>
      <c r="C8536" s="2"/>
      <c r="D8536" s="2"/>
      <c r="E8536" s="2"/>
      <c r="F8536" s="2"/>
      <c r="G8536" s="2"/>
      <c r="H8536" s="2"/>
      <c r="I8536" s="2"/>
      <c r="J8536" s="2"/>
    </row>
    <row r="8537" s="14" customFormat="true" ht="10.5" hidden="false" customHeight="false" outlineLevel="0" collapsed="false">
      <c r="A8537" s="2"/>
      <c r="B8537" s="2" t="e">
        <f aca="false">MyFun(A8537,B8537)</f>
        <v>#VALUE!</v>
      </c>
      <c r="C8537" s="2"/>
      <c r="D8537" s="2"/>
      <c r="E8537" s="2"/>
      <c r="F8537" s="2"/>
      <c r="G8537" s="2"/>
      <c r="H8537" s="2"/>
      <c r="I8537" s="2"/>
      <c r="J8537" s="2"/>
    </row>
    <row r="8538" s="14" customFormat="true" ht="10.5" hidden="false" customHeight="false" outlineLevel="0" collapsed="false">
      <c r="A8538" s="2"/>
      <c r="B8538" s="2" t="e">
        <f aca="false">MyFun(A8538,B8538)</f>
        <v>#VALUE!</v>
      </c>
      <c r="C8538" s="2"/>
      <c r="D8538" s="2"/>
      <c r="E8538" s="2"/>
      <c r="F8538" s="2"/>
      <c r="G8538" s="2"/>
      <c r="H8538" s="2"/>
      <c r="I8538" s="2"/>
      <c r="J8538" s="2"/>
    </row>
    <row r="8539" s="14" customFormat="true" ht="10.5" hidden="false" customHeight="false" outlineLevel="0" collapsed="false">
      <c r="A8539" s="2"/>
      <c r="B8539" s="2" t="e">
        <f aca="false">MyFun(A8539,B8539)</f>
        <v>#VALUE!</v>
      </c>
      <c r="C8539" s="2"/>
      <c r="D8539" s="2"/>
      <c r="E8539" s="2"/>
      <c r="F8539" s="2"/>
      <c r="G8539" s="2"/>
      <c r="H8539" s="2"/>
      <c r="I8539" s="2"/>
      <c r="J8539" s="2"/>
    </row>
    <row r="8540" s="14" customFormat="true" ht="10.5" hidden="false" customHeight="false" outlineLevel="0" collapsed="false">
      <c r="A8540" s="2"/>
      <c r="B8540" s="2" t="e">
        <f aca="false">MyFun(A8540,B8540)</f>
        <v>#VALUE!</v>
      </c>
      <c r="C8540" s="2"/>
      <c r="D8540" s="2"/>
      <c r="E8540" s="2"/>
      <c r="F8540" s="2"/>
      <c r="G8540" s="2"/>
      <c r="H8540" s="2"/>
      <c r="I8540" s="2"/>
      <c r="J8540" s="2"/>
    </row>
    <row r="8541" s="14" customFormat="true" ht="10.5" hidden="false" customHeight="false" outlineLevel="0" collapsed="false">
      <c r="A8541" s="2"/>
      <c r="B8541" s="2" t="e">
        <f aca="false">MyFun(A8541,B8541)</f>
        <v>#VALUE!</v>
      </c>
      <c r="C8541" s="2"/>
      <c r="D8541" s="2"/>
      <c r="E8541" s="2"/>
      <c r="F8541" s="2"/>
      <c r="G8541" s="2"/>
      <c r="H8541" s="2"/>
      <c r="I8541" s="2"/>
      <c r="J8541" s="2"/>
    </row>
    <row r="8542" s="14" customFormat="true" ht="10.5" hidden="false" customHeight="false" outlineLevel="0" collapsed="false">
      <c r="A8542" s="2"/>
      <c r="B8542" s="2" t="e">
        <f aca="false">MyFun(A8542,B8542)</f>
        <v>#VALUE!</v>
      </c>
      <c r="C8542" s="2"/>
      <c r="D8542" s="2"/>
      <c r="E8542" s="2"/>
      <c r="F8542" s="2"/>
      <c r="G8542" s="2"/>
      <c r="H8542" s="2"/>
      <c r="I8542" s="2"/>
      <c r="J8542" s="2"/>
    </row>
    <row r="8543" s="14" customFormat="true" ht="10.5" hidden="false" customHeight="false" outlineLevel="0" collapsed="false">
      <c r="A8543" s="2"/>
      <c r="B8543" s="2" t="e">
        <f aca="false">MyFun(A8543,B8543)</f>
        <v>#VALUE!</v>
      </c>
      <c r="C8543" s="2"/>
      <c r="D8543" s="2"/>
      <c r="E8543" s="2"/>
      <c r="F8543" s="2"/>
      <c r="G8543" s="2"/>
      <c r="H8543" s="2"/>
      <c r="I8543" s="2"/>
      <c r="J8543" s="2"/>
    </row>
    <row r="8544" s="14" customFormat="true" ht="10.5" hidden="false" customHeight="false" outlineLevel="0" collapsed="false">
      <c r="A8544" s="2"/>
      <c r="B8544" s="2" t="e">
        <f aca="false">MyFun(A8544,B8544)</f>
        <v>#VALUE!</v>
      </c>
      <c r="C8544" s="2"/>
      <c r="D8544" s="2"/>
      <c r="E8544" s="2"/>
      <c r="F8544" s="2"/>
      <c r="G8544" s="2"/>
      <c r="H8544" s="2"/>
      <c r="I8544" s="2"/>
      <c r="J8544" s="2"/>
    </row>
    <row r="8545" s="14" customFormat="true" ht="10.5" hidden="false" customHeight="false" outlineLevel="0" collapsed="false">
      <c r="A8545" s="2"/>
      <c r="B8545" s="2" t="e">
        <f aca="false">MyFun(A8545,B8545)</f>
        <v>#VALUE!</v>
      </c>
      <c r="C8545" s="2"/>
      <c r="D8545" s="2"/>
      <c r="E8545" s="2"/>
      <c r="F8545" s="2"/>
      <c r="G8545" s="2"/>
      <c r="H8545" s="2"/>
      <c r="I8545" s="2"/>
      <c r="J8545" s="2"/>
    </row>
    <row r="8546" s="14" customFormat="true" ht="10.5" hidden="false" customHeight="false" outlineLevel="0" collapsed="false">
      <c r="A8546" s="2"/>
      <c r="B8546" s="2" t="e">
        <f aca="false">MyFun(A8546,B8546)</f>
        <v>#VALUE!</v>
      </c>
      <c r="C8546" s="2"/>
      <c r="D8546" s="2"/>
      <c r="E8546" s="2"/>
      <c r="F8546" s="2"/>
      <c r="G8546" s="2"/>
      <c r="H8546" s="2"/>
      <c r="I8546" s="2"/>
      <c r="J8546" s="2"/>
    </row>
    <row r="8547" s="14" customFormat="true" ht="10.5" hidden="false" customHeight="false" outlineLevel="0" collapsed="false">
      <c r="A8547" s="2"/>
      <c r="B8547" s="2" t="e">
        <f aca="false">MyFun(A8547,B8547)</f>
        <v>#VALUE!</v>
      </c>
      <c r="C8547" s="2"/>
      <c r="D8547" s="2"/>
      <c r="E8547" s="2"/>
      <c r="F8547" s="2"/>
      <c r="G8547" s="2"/>
      <c r="H8547" s="2"/>
      <c r="I8547" s="2"/>
      <c r="J8547" s="2"/>
    </row>
    <row r="8548" s="14" customFormat="true" ht="10.5" hidden="false" customHeight="false" outlineLevel="0" collapsed="false">
      <c r="A8548" s="2"/>
      <c r="B8548" s="2" t="e">
        <f aca="false">MyFun(A8548,B8548)</f>
        <v>#VALUE!</v>
      </c>
      <c r="C8548" s="2"/>
      <c r="D8548" s="2"/>
      <c r="E8548" s="2"/>
      <c r="F8548" s="2"/>
      <c r="G8548" s="2"/>
      <c r="H8548" s="2"/>
      <c r="I8548" s="2"/>
      <c r="J8548" s="2"/>
    </row>
    <row r="8549" s="14" customFormat="true" ht="10.5" hidden="false" customHeight="false" outlineLevel="0" collapsed="false">
      <c r="A8549" s="2"/>
      <c r="B8549" s="2" t="e">
        <f aca="false">MyFun(A8549,B8549)</f>
        <v>#VALUE!</v>
      </c>
      <c r="C8549" s="2"/>
      <c r="D8549" s="2"/>
      <c r="E8549" s="2"/>
      <c r="F8549" s="2"/>
      <c r="G8549" s="2"/>
      <c r="H8549" s="2"/>
      <c r="I8549" s="2"/>
      <c r="J8549" s="2"/>
    </row>
    <row r="8550" s="14" customFormat="true" ht="10.5" hidden="false" customHeight="false" outlineLevel="0" collapsed="false">
      <c r="A8550" s="2"/>
      <c r="B8550" s="2" t="e">
        <f aca="false">MyFun(A8550,B8550)</f>
        <v>#VALUE!</v>
      </c>
      <c r="C8550" s="2"/>
      <c r="D8550" s="2"/>
      <c r="E8550" s="2"/>
      <c r="F8550" s="2"/>
      <c r="G8550" s="2"/>
      <c r="H8550" s="2"/>
      <c r="I8550" s="2"/>
      <c r="J8550" s="2"/>
    </row>
    <row r="8551" s="14" customFormat="true" ht="10.5" hidden="false" customHeight="false" outlineLevel="0" collapsed="false">
      <c r="A8551" s="2"/>
      <c r="B8551" s="2" t="e">
        <f aca="false">MyFun(A8551,B8551)</f>
        <v>#VALUE!</v>
      </c>
      <c r="C8551" s="2"/>
      <c r="D8551" s="2"/>
      <c r="E8551" s="2"/>
      <c r="F8551" s="2"/>
      <c r="G8551" s="2"/>
      <c r="H8551" s="2"/>
      <c r="I8551" s="2"/>
      <c r="J8551" s="2"/>
    </row>
    <row r="8552" s="14" customFormat="true" ht="10.5" hidden="false" customHeight="false" outlineLevel="0" collapsed="false">
      <c r="A8552" s="2"/>
      <c r="B8552" s="2" t="e">
        <f aca="false">MyFun(A8552,B8552)</f>
        <v>#VALUE!</v>
      </c>
      <c r="C8552" s="2"/>
      <c r="D8552" s="2"/>
      <c r="E8552" s="2"/>
      <c r="F8552" s="2"/>
      <c r="G8552" s="2"/>
      <c r="H8552" s="2"/>
      <c r="I8552" s="2"/>
      <c r="J8552" s="2"/>
    </row>
    <row r="8553" s="14" customFormat="true" ht="10.5" hidden="false" customHeight="false" outlineLevel="0" collapsed="false">
      <c r="A8553" s="2"/>
      <c r="B8553" s="2" t="e">
        <f aca="false">MyFun(A8553,B8553)</f>
        <v>#VALUE!</v>
      </c>
      <c r="C8553" s="2"/>
      <c r="D8553" s="2"/>
      <c r="E8553" s="2"/>
      <c r="F8553" s="2"/>
      <c r="G8553" s="2"/>
      <c r="H8553" s="2"/>
      <c r="I8553" s="2"/>
      <c r="J8553" s="2"/>
    </row>
    <row r="8554" s="14" customFormat="true" ht="10.5" hidden="false" customHeight="false" outlineLevel="0" collapsed="false">
      <c r="A8554" s="2"/>
      <c r="B8554" s="2" t="e">
        <f aca="false">MyFun(A8554,B8554)</f>
        <v>#VALUE!</v>
      </c>
      <c r="C8554" s="2"/>
      <c r="D8554" s="2"/>
      <c r="E8554" s="2"/>
      <c r="F8554" s="2"/>
      <c r="G8554" s="2"/>
      <c r="H8554" s="2"/>
      <c r="I8554" s="2"/>
      <c r="J8554" s="2"/>
    </row>
    <row r="8555" s="14" customFormat="true" ht="10.5" hidden="false" customHeight="false" outlineLevel="0" collapsed="false">
      <c r="A8555" s="2"/>
      <c r="B8555" s="2" t="e">
        <f aca="false">MyFun(A8555,B8555)</f>
        <v>#VALUE!</v>
      </c>
      <c r="C8555" s="2"/>
      <c r="D8555" s="2"/>
      <c r="E8555" s="2"/>
      <c r="F8555" s="2"/>
      <c r="G8555" s="2"/>
      <c r="H8555" s="2"/>
      <c r="I8555" s="2"/>
      <c r="J8555" s="2"/>
    </row>
    <row r="8556" s="14" customFormat="true" ht="10.5" hidden="false" customHeight="false" outlineLevel="0" collapsed="false">
      <c r="A8556" s="2"/>
      <c r="B8556" s="2" t="e">
        <f aca="false">MyFun(A8556,B8556)</f>
        <v>#VALUE!</v>
      </c>
      <c r="C8556" s="2"/>
      <c r="D8556" s="2"/>
      <c r="E8556" s="2"/>
      <c r="F8556" s="2"/>
      <c r="G8556" s="2"/>
      <c r="H8556" s="2"/>
      <c r="I8556" s="2"/>
      <c r="J8556" s="2"/>
    </row>
    <row r="8557" s="14" customFormat="true" ht="10.5" hidden="false" customHeight="false" outlineLevel="0" collapsed="false">
      <c r="A8557" s="2"/>
      <c r="B8557" s="2" t="e">
        <f aca="false">MyFun(A8557,B8557)</f>
        <v>#VALUE!</v>
      </c>
      <c r="C8557" s="2"/>
      <c r="D8557" s="2"/>
      <c r="E8557" s="2"/>
      <c r="F8557" s="2"/>
      <c r="G8557" s="2"/>
      <c r="H8557" s="2"/>
      <c r="I8557" s="2"/>
      <c r="J8557" s="2"/>
    </row>
    <row r="8558" s="14" customFormat="true" ht="10.5" hidden="false" customHeight="false" outlineLevel="0" collapsed="false">
      <c r="A8558" s="2"/>
      <c r="B8558" s="2" t="e">
        <f aca="false">MyFun(A8558,B8558)</f>
        <v>#VALUE!</v>
      </c>
      <c r="C8558" s="2"/>
      <c r="D8558" s="2"/>
      <c r="E8558" s="2"/>
      <c r="F8558" s="2"/>
      <c r="G8558" s="2"/>
      <c r="H8558" s="2"/>
      <c r="I8558" s="2"/>
      <c r="J8558" s="2"/>
    </row>
    <row r="8559" s="14" customFormat="true" ht="10.5" hidden="false" customHeight="false" outlineLevel="0" collapsed="false">
      <c r="A8559" s="2"/>
      <c r="B8559" s="2" t="e">
        <f aca="false">MyFun(A8559,B8559)</f>
        <v>#VALUE!</v>
      </c>
      <c r="C8559" s="2"/>
      <c r="D8559" s="2"/>
      <c r="E8559" s="2"/>
      <c r="F8559" s="2"/>
      <c r="G8559" s="2"/>
      <c r="H8559" s="2"/>
      <c r="I8559" s="2"/>
      <c r="J8559" s="2"/>
    </row>
    <row r="8560" s="14" customFormat="true" ht="10.5" hidden="false" customHeight="false" outlineLevel="0" collapsed="false">
      <c r="A8560" s="2"/>
      <c r="B8560" s="2" t="e">
        <f aca="false">MyFun(A8560,B8560)</f>
        <v>#VALUE!</v>
      </c>
      <c r="C8560" s="2"/>
      <c r="D8560" s="2"/>
      <c r="E8560" s="2"/>
      <c r="F8560" s="2"/>
      <c r="G8560" s="2"/>
      <c r="H8560" s="2"/>
      <c r="I8560" s="2"/>
      <c r="J8560" s="2"/>
    </row>
    <row r="8561" s="14" customFormat="true" ht="10.5" hidden="false" customHeight="false" outlineLevel="0" collapsed="false">
      <c r="A8561" s="2"/>
      <c r="B8561" s="2" t="e">
        <f aca="false">MyFun(A8561,B8561)</f>
        <v>#VALUE!</v>
      </c>
      <c r="C8561" s="2"/>
      <c r="D8561" s="2"/>
      <c r="E8561" s="2"/>
      <c r="F8561" s="2"/>
      <c r="G8561" s="2"/>
      <c r="H8561" s="2"/>
      <c r="I8561" s="2"/>
      <c r="J8561" s="2"/>
    </row>
    <row r="8562" s="14" customFormat="true" ht="10.5" hidden="false" customHeight="false" outlineLevel="0" collapsed="false">
      <c r="A8562" s="2"/>
      <c r="B8562" s="2" t="e">
        <f aca="false">MyFun(A8562,B8562)</f>
        <v>#VALUE!</v>
      </c>
      <c r="C8562" s="2"/>
      <c r="D8562" s="2"/>
      <c r="E8562" s="2"/>
      <c r="F8562" s="2"/>
      <c r="G8562" s="2"/>
      <c r="H8562" s="2"/>
      <c r="I8562" s="2"/>
      <c r="J8562" s="2"/>
    </row>
    <row r="8563" s="14" customFormat="true" ht="10.5" hidden="false" customHeight="false" outlineLevel="0" collapsed="false">
      <c r="A8563" s="2"/>
      <c r="B8563" s="2" t="e">
        <f aca="false">MyFun(A8563,B8563)</f>
        <v>#VALUE!</v>
      </c>
      <c r="C8563" s="2"/>
      <c r="D8563" s="2"/>
      <c r="E8563" s="2"/>
      <c r="F8563" s="2"/>
      <c r="G8563" s="2"/>
      <c r="H8563" s="2"/>
      <c r="I8563" s="2"/>
      <c r="J8563" s="2"/>
    </row>
    <row r="8564" s="14" customFormat="true" ht="10.5" hidden="false" customHeight="false" outlineLevel="0" collapsed="false">
      <c r="A8564" s="2"/>
      <c r="B8564" s="2" t="e">
        <f aca="false">MyFun(A8564,B8564)</f>
        <v>#VALUE!</v>
      </c>
      <c r="C8564" s="2"/>
      <c r="D8564" s="2"/>
      <c r="E8564" s="2"/>
      <c r="F8564" s="2"/>
      <c r="G8564" s="2"/>
      <c r="H8564" s="2"/>
      <c r="I8564" s="2"/>
      <c r="J8564" s="2"/>
    </row>
    <row r="8565" s="14" customFormat="true" ht="10.5" hidden="false" customHeight="false" outlineLevel="0" collapsed="false">
      <c r="A8565" s="2"/>
      <c r="B8565" s="2" t="e">
        <f aca="false">MyFun(A8565,B8565)</f>
        <v>#VALUE!</v>
      </c>
      <c r="C8565" s="2"/>
      <c r="D8565" s="2"/>
      <c r="E8565" s="2"/>
      <c r="F8565" s="2"/>
      <c r="G8565" s="2"/>
      <c r="H8565" s="2"/>
      <c r="I8565" s="2"/>
      <c r="J8565" s="2"/>
    </row>
    <row r="8566" s="14" customFormat="true" ht="10.5" hidden="false" customHeight="false" outlineLevel="0" collapsed="false">
      <c r="A8566" s="2"/>
      <c r="B8566" s="2" t="e">
        <f aca="false">MyFun(A8566,B8566)</f>
        <v>#VALUE!</v>
      </c>
      <c r="C8566" s="2"/>
      <c r="D8566" s="2"/>
      <c r="E8566" s="2"/>
      <c r="F8566" s="2"/>
      <c r="G8566" s="2"/>
      <c r="H8566" s="2"/>
      <c r="I8566" s="2"/>
      <c r="J8566" s="2"/>
    </row>
    <row r="8567" s="14" customFormat="true" ht="10.5" hidden="false" customHeight="false" outlineLevel="0" collapsed="false">
      <c r="A8567" s="2"/>
      <c r="B8567" s="2" t="e">
        <f aca="false">MyFun(A8567,B8567)</f>
        <v>#VALUE!</v>
      </c>
      <c r="C8567" s="2"/>
      <c r="D8567" s="2"/>
      <c r="E8567" s="2"/>
      <c r="F8567" s="2"/>
      <c r="G8567" s="2"/>
      <c r="H8567" s="2"/>
      <c r="I8567" s="2"/>
      <c r="J8567" s="2"/>
    </row>
    <row r="8568" s="14" customFormat="true" ht="10.5" hidden="false" customHeight="false" outlineLevel="0" collapsed="false">
      <c r="A8568" s="2"/>
      <c r="B8568" s="2" t="e">
        <f aca="false">MyFun(A8568,B8568)</f>
        <v>#VALUE!</v>
      </c>
      <c r="C8568" s="2"/>
      <c r="D8568" s="2"/>
      <c r="E8568" s="2"/>
      <c r="F8568" s="2"/>
      <c r="G8568" s="2"/>
      <c r="H8568" s="2"/>
      <c r="I8568" s="2"/>
      <c r="J8568" s="2"/>
    </row>
    <row r="8569" s="14" customFormat="true" ht="10.5" hidden="false" customHeight="false" outlineLevel="0" collapsed="false">
      <c r="A8569" s="2"/>
      <c r="B8569" s="2" t="e">
        <f aca="false">MyFun(A8569,B8569)</f>
        <v>#VALUE!</v>
      </c>
      <c r="C8569" s="2"/>
      <c r="D8569" s="2"/>
      <c r="E8569" s="2"/>
      <c r="F8569" s="2"/>
      <c r="G8569" s="2"/>
      <c r="H8569" s="2"/>
      <c r="I8569" s="2"/>
      <c r="J8569" s="2"/>
    </row>
    <row r="8570" s="14" customFormat="true" ht="10.5" hidden="false" customHeight="false" outlineLevel="0" collapsed="false">
      <c r="A8570" s="2"/>
      <c r="B8570" s="2" t="e">
        <f aca="false">MyFun(A8570,B8570)</f>
        <v>#VALUE!</v>
      </c>
      <c r="C8570" s="2"/>
      <c r="D8570" s="2"/>
      <c r="E8570" s="2"/>
      <c r="F8570" s="2"/>
      <c r="G8570" s="2"/>
      <c r="H8570" s="2"/>
      <c r="I8570" s="2"/>
      <c r="J8570" s="2"/>
    </row>
    <row r="8571" s="14" customFormat="true" ht="10.5" hidden="false" customHeight="false" outlineLevel="0" collapsed="false">
      <c r="A8571" s="2"/>
      <c r="B8571" s="2" t="e">
        <f aca="false">MyFun(A8571,B8571)</f>
        <v>#VALUE!</v>
      </c>
      <c r="C8571" s="2"/>
      <c r="D8571" s="2"/>
      <c r="E8571" s="2"/>
      <c r="F8571" s="2"/>
      <c r="G8571" s="2"/>
      <c r="H8571" s="2"/>
      <c r="I8571" s="2"/>
      <c r="J8571" s="2"/>
    </row>
    <row r="8572" s="14" customFormat="true" ht="10.5" hidden="false" customHeight="false" outlineLevel="0" collapsed="false">
      <c r="A8572" s="2"/>
      <c r="B8572" s="2" t="e">
        <f aca="false">MyFun(A8572,B8572)</f>
        <v>#VALUE!</v>
      </c>
      <c r="C8572" s="2"/>
      <c r="D8572" s="2"/>
      <c r="E8572" s="2"/>
      <c r="F8572" s="2"/>
      <c r="G8572" s="2"/>
      <c r="H8572" s="2"/>
      <c r="I8572" s="2"/>
      <c r="J8572" s="2"/>
    </row>
    <row r="8573" s="14" customFormat="true" ht="10.5" hidden="false" customHeight="false" outlineLevel="0" collapsed="false">
      <c r="A8573" s="2"/>
      <c r="B8573" s="2" t="e">
        <f aca="false">MyFun(A8573,B8573)</f>
        <v>#VALUE!</v>
      </c>
      <c r="C8573" s="2"/>
      <c r="D8573" s="2"/>
      <c r="E8573" s="2"/>
      <c r="F8573" s="2"/>
      <c r="G8573" s="2"/>
      <c r="H8573" s="2"/>
      <c r="I8573" s="2"/>
      <c r="J8573" s="2"/>
    </row>
    <row r="8574" s="14" customFormat="true" ht="10.5" hidden="false" customHeight="false" outlineLevel="0" collapsed="false">
      <c r="A8574" s="2"/>
      <c r="B8574" s="2" t="e">
        <f aca="false">MyFun(A8574,B8574)</f>
        <v>#VALUE!</v>
      </c>
      <c r="C8574" s="2"/>
      <c r="D8574" s="2"/>
      <c r="E8574" s="2"/>
      <c r="F8574" s="2"/>
      <c r="G8574" s="2"/>
      <c r="H8574" s="2"/>
      <c r="I8574" s="2"/>
      <c r="J8574" s="2"/>
    </row>
    <row r="8575" s="14" customFormat="true" ht="10.5" hidden="false" customHeight="false" outlineLevel="0" collapsed="false">
      <c r="A8575" s="2"/>
      <c r="B8575" s="2" t="e">
        <f aca="false">MyFun(A8575,B8575)</f>
        <v>#VALUE!</v>
      </c>
      <c r="C8575" s="2"/>
      <c r="D8575" s="2"/>
      <c r="E8575" s="2"/>
      <c r="F8575" s="2"/>
      <c r="G8575" s="2"/>
      <c r="H8575" s="2"/>
      <c r="I8575" s="2"/>
      <c r="J8575" s="2"/>
    </row>
    <row r="8576" s="14" customFormat="true" ht="10.5" hidden="false" customHeight="false" outlineLevel="0" collapsed="false">
      <c r="A8576" s="2"/>
      <c r="B8576" s="2" t="e">
        <f aca="false">MyFun(A8576,B8576)</f>
        <v>#VALUE!</v>
      </c>
      <c r="C8576" s="2"/>
      <c r="D8576" s="2"/>
      <c r="E8576" s="2"/>
      <c r="F8576" s="2"/>
      <c r="G8576" s="2"/>
      <c r="H8576" s="2"/>
      <c r="I8576" s="2"/>
      <c r="J8576" s="2"/>
    </row>
    <row r="8577" s="14" customFormat="true" ht="10.5" hidden="false" customHeight="false" outlineLevel="0" collapsed="false">
      <c r="A8577" s="2"/>
      <c r="B8577" s="2" t="e">
        <f aca="false">MyFun(A8577,B8577)</f>
        <v>#VALUE!</v>
      </c>
      <c r="C8577" s="2"/>
      <c r="D8577" s="2"/>
      <c r="E8577" s="2"/>
      <c r="F8577" s="2"/>
      <c r="G8577" s="2"/>
      <c r="H8577" s="2"/>
      <c r="I8577" s="2"/>
      <c r="J8577" s="2"/>
    </row>
    <row r="8578" s="14" customFormat="true" ht="10.5" hidden="false" customHeight="false" outlineLevel="0" collapsed="false">
      <c r="A8578" s="2"/>
      <c r="B8578" s="2" t="e">
        <f aca="false">MyFun(A8578,B8578)</f>
        <v>#VALUE!</v>
      </c>
      <c r="C8578" s="2"/>
      <c r="D8578" s="2"/>
      <c r="E8578" s="2"/>
      <c r="F8578" s="2"/>
      <c r="G8578" s="2"/>
      <c r="H8578" s="2"/>
      <c r="I8578" s="2"/>
      <c r="J8578" s="2"/>
    </row>
    <row r="8579" s="14" customFormat="true" ht="10.5" hidden="false" customHeight="false" outlineLevel="0" collapsed="false">
      <c r="A8579" s="2"/>
      <c r="B8579" s="2" t="e">
        <f aca="false">MyFun(A8579,B8579)</f>
        <v>#VALUE!</v>
      </c>
      <c r="C8579" s="2"/>
      <c r="D8579" s="2"/>
      <c r="E8579" s="2"/>
      <c r="F8579" s="2"/>
      <c r="G8579" s="2"/>
      <c r="H8579" s="2"/>
      <c r="I8579" s="2"/>
      <c r="J8579" s="2"/>
    </row>
    <row r="8580" s="14" customFormat="true" ht="10.5" hidden="false" customHeight="false" outlineLevel="0" collapsed="false">
      <c r="A8580" s="2"/>
      <c r="B8580" s="2" t="e">
        <f aca="false">MyFun(A8580,B8580)</f>
        <v>#VALUE!</v>
      </c>
      <c r="C8580" s="2"/>
      <c r="D8580" s="2"/>
      <c r="E8580" s="2"/>
      <c r="F8580" s="2"/>
      <c r="G8580" s="2"/>
      <c r="H8580" s="2"/>
      <c r="I8580" s="2"/>
      <c r="J8580" s="2"/>
    </row>
    <row r="8581" s="14" customFormat="true" ht="10.5" hidden="false" customHeight="false" outlineLevel="0" collapsed="false">
      <c r="A8581" s="2"/>
      <c r="B8581" s="2" t="e">
        <f aca="false">MyFun(A8581,B8581)</f>
        <v>#VALUE!</v>
      </c>
      <c r="C8581" s="2"/>
      <c r="D8581" s="2"/>
      <c r="E8581" s="2"/>
      <c r="F8581" s="2"/>
      <c r="G8581" s="2"/>
      <c r="H8581" s="2"/>
      <c r="I8581" s="2"/>
      <c r="J8581" s="2"/>
    </row>
    <row r="8582" s="14" customFormat="true" ht="10.5" hidden="false" customHeight="false" outlineLevel="0" collapsed="false">
      <c r="A8582" s="2"/>
      <c r="B8582" s="2" t="e">
        <f aca="false">MyFun(A8582,B8582)</f>
        <v>#VALUE!</v>
      </c>
      <c r="C8582" s="2"/>
      <c r="D8582" s="2"/>
      <c r="E8582" s="2"/>
      <c r="F8582" s="2"/>
      <c r="G8582" s="2"/>
      <c r="H8582" s="2"/>
      <c r="I8582" s="2"/>
      <c r="J8582" s="2"/>
    </row>
    <row r="8583" s="14" customFormat="true" ht="10.5" hidden="false" customHeight="false" outlineLevel="0" collapsed="false">
      <c r="A8583" s="2"/>
      <c r="B8583" s="2" t="e">
        <f aca="false">MyFun(A8583,B8583)</f>
        <v>#VALUE!</v>
      </c>
      <c r="C8583" s="2"/>
      <c r="D8583" s="2"/>
      <c r="E8583" s="2"/>
      <c r="F8583" s="2"/>
      <c r="G8583" s="2"/>
      <c r="H8583" s="2"/>
      <c r="I8583" s="2"/>
      <c r="J8583" s="2"/>
    </row>
    <row r="8584" s="14" customFormat="true" ht="10.5" hidden="false" customHeight="false" outlineLevel="0" collapsed="false">
      <c r="A8584" s="2"/>
      <c r="B8584" s="2" t="e">
        <f aca="false">MyFun(A8584,B8584)</f>
        <v>#VALUE!</v>
      </c>
      <c r="C8584" s="2"/>
      <c r="D8584" s="2"/>
      <c r="E8584" s="2"/>
      <c r="F8584" s="2"/>
      <c r="G8584" s="2"/>
      <c r="H8584" s="2"/>
      <c r="I8584" s="2"/>
      <c r="J8584" s="2"/>
    </row>
    <row r="8585" s="14" customFormat="true" ht="10.5" hidden="false" customHeight="false" outlineLevel="0" collapsed="false">
      <c r="A8585" s="2"/>
      <c r="B8585" s="2" t="e">
        <f aca="false">MyFun(A8585,B8585)</f>
        <v>#VALUE!</v>
      </c>
      <c r="C8585" s="2"/>
      <c r="D8585" s="2"/>
      <c r="E8585" s="2"/>
      <c r="F8585" s="2"/>
      <c r="G8585" s="2"/>
      <c r="H8585" s="2"/>
      <c r="I8585" s="2"/>
      <c r="J8585" s="2"/>
    </row>
    <row r="8586" s="14" customFormat="true" ht="10.5" hidden="false" customHeight="false" outlineLevel="0" collapsed="false">
      <c r="A8586" s="2"/>
      <c r="B8586" s="2" t="e">
        <f aca="false">MyFun(A8586,B8586)</f>
        <v>#VALUE!</v>
      </c>
      <c r="C8586" s="2"/>
      <c r="D8586" s="2"/>
      <c r="E8586" s="2"/>
      <c r="F8586" s="2"/>
      <c r="G8586" s="2"/>
      <c r="H8586" s="2"/>
      <c r="I8586" s="2"/>
      <c r="J8586" s="2"/>
    </row>
    <row r="8587" s="14" customFormat="true" ht="10.5" hidden="false" customHeight="false" outlineLevel="0" collapsed="false">
      <c r="A8587" s="2"/>
      <c r="B8587" s="2" t="e">
        <f aca="false">MyFun(A8587,B8587)</f>
        <v>#VALUE!</v>
      </c>
      <c r="C8587" s="2"/>
      <c r="D8587" s="2"/>
      <c r="E8587" s="2"/>
      <c r="F8587" s="2"/>
      <c r="G8587" s="2"/>
      <c r="H8587" s="2"/>
      <c r="I8587" s="2"/>
      <c r="J8587" s="2"/>
    </row>
    <row r="8588" s="14" customFormat="true" ht="10.5" hidden="false" customHeight="false" outlineLevel="0" collapsed="false">
      <c r="A8588" s="2"/>
      <c r="B8588" s="2" t="e">
        <f aca="false">MyFun(A8588,B8588)</f>
        <v>#VALUE!</v>
      </c>
      <c r="C8588" s="2"/>
      <c r="D8588" s="2"/>
      <c r="E8588" s="2"/>
      <c r="F8588" s="2"/>
      <c r="G8588" s="2"/>
      <c r="H8588" s="2"/>
      <c r="I8588" s="2"/>
      <c r="J8588" s="2"/>
    </row>
    <row r="8589" s="14" customFormat="true" ht="10.5" hidden="false" customHeight="false" outlineLevel="0" collapsed="false">
      <c r="A8589" s="2"/>
      <c r="B8589" s="2" t="e">
        <f aca="false">MyFun(A8589,B8589)</f>
        <v>#VALUE!</v>
      </c>
      <c r="C8589" s="2"/>
      <c r="D8589" s="2"/>
      <c r="E8589" s="2"/>
      <c r="F8589" s="2"/>
      <c r="G8589" s="2"/>
      <c r="H8589" s="2"/>
      <c r="I8589" s="2"/>
      <c r="J8589" s="2"/>
    </row>
    <row r="8590" s="14" customFormat="true" ht="10.5" hidden="false" customHeight="false" outlineLevel="0" collapsed="false">
      <c r="A8590" s="2"/>
      <c r="B8590" s="2" t="e">
        <f aca="false">MyFun(A8590,B8590)</f>
        <v>#VALUE!</v>
      </c>
      <c r="C8590" s="2"/>
      <c r="D8590" s="2"/>
      <c r="E8590" s="2"/>
      <c r="F8590" s="2"/>
      <c r="G8590" s="2"/>
      <c r="H8590" s="2"/>
      <c r="I8590" s="2"/>
      <c r="J8590" s="2"/>
    </row>
    <row r="8591" s="14" customFormat="true" ht="10.5" hidden="false" customHeight="false" outlineLevel="0" collapsed="false">
      <c r="A8591" s="2"/>
      <c r="B8591" s="2" t="e">
        <f aca="false">MyFun(A8591,B8591)</f>
        <v>#VALUE!</v>
      </c>
      <c r="C8591" s="2"/>
      <c r="D8591" s="2"/>
      <c r="E8591" s="2"/>
      <c r="F8591" s="2"/>
      <c r="G8591" s="2"/>
      <c r="H8591" s="2"/>
      <c r="I8591" s="2"/>
      <c r="J8591" s="2"/>
    </row>
    <row r="8592" s="14" customFormat="true" ht="10.5" hidden="false" customHeight="false" outlineLevel="0" collapsed="false">
      <c r="A8592" s="2"/>
      <c r="B8592" s="2" t="e">
        <f aca="false">MyFun(A8592,B8592)</f>
        <v>#VALUE!</v>
      </c>
      <c r="C8592" s="2"/>
      <c r="D8592" s="2"/>
      <c r="E8592" s="2"/>
      <c r="F8592" s="2"/>
      <c r="G8592" s="2"/>
      <c r="H8592" s="2"/>
      <c r="I8592" s="2"/>
      <c r="J8592" s="2"/>
    </row>
    <row r="8593" s="14" customFormat="true" ht="10.5" hidden="false" customHeight="false" outlineLevel="0" collapsed="false">
      <c r="A8593" s="2"/>
      <c r="B8593" s="2" t="e">
        <f aca="false">MyFun(A8593,B8593)</f>
        <v>#VALUE!</v>
      </c>
      <c r="C8593" s="2"/>
      <c r="D8593" s="2"/>
      <c r="E8593" s="2"/>
      <c r="F8593" s="2"/>
      <c r="G8593" s="2"/>
      <c r="H8593" s="2"/>
      <c r="I8593" s="2"/>
      <c r="J8593" s="2"/>
    </row>
    <row r="8594" s="14" customFormat="true" ht="10.5" hidden="false" customHeight="false" outlineLevel="0" collapsed="false">
      <c r="A8594" s="2"/>
      <c r="B8594" s="2" t="e">
        <f aca="false">MyFun(A8594,B8594)</f>
        <v>#VALUE!</v>
      </c>
      <c r="C8594" s="2"/>
      <c r="D8594" s="2"/>
      <c r="E8594" s="2"/>
      <c r="F8594" s="2"/>
      <c r="G8594" s="2"/>
      <c r="H8594" s="2"/>
      <c r="I8594" s="2"/>
      <c r="J8594" s="2"/>
    </row>
    <row r="8595" s="14" customFormat="true" ht="10.5" hidden="false" customHeight="false" outlineLevel="0" collapsed="false">
      <c r="A8595" s="2"/>
      <c r="B8595" s="2" t="e">
        <f aca="false">MyFun(A8595,B8595)</f>
        <v>#VALUE!</v>
      </c>
      <c r="C8595" s="2"/>
      <c r="D8595" s="2"/>
      <c r="E8595" s="2"/>
      <c r="F8595" s="2"/>
      <c r="G8595" s="2"/>
      <c r="H8595" s="2"/>
      <c r="I8595" s="2"/>
      <c r="J8595" s="2"/>
    </row>
    <row r="8596" s="14" customFormat="true" ht="10.5" hidden="false" customHeight="false" outlineLevel="0" collapsed="false">
      <c r="A8596" s="2"/>
      <c r="B8596" s="2" t="e">
        <f aca="false">MyFun(A8596,B8596)</f>
        <v>#VALUE!</v>
      </c>
      <c r="C8596" s="2"/>
      <c r="D8596" s="2"/>
      <c r="E8596" s="2"/>
      <c r="F8596" s="2"/>
      <c r="G8596" s="2"/>
      <c r="H8596" s="2"/>
      <c r="I8596" s="2"/>
      <c r="J8596" s="2"/>
    </row>
    <row r="8597" s="14" customFormat="true" ht="10.5" hidden="false" customHeight="false" outlineLevel="0" collapsed="false">
      <c r="A8597" s="2"/>
      <c r="B8597" s="2" t="e">
        <f aca="false">MyFun(A8597,B8597)</f>
        <v>#VALUE!</v>
      </c>
      <c r="C8597" s="2"/>
      <c r="D8597" s="2"/>
      <c r="E8597" s="2"/>
      <c r="F8597" s="2"/>
      <c r="G8597" s="2"/>
      <c r="H8597" s="2"/>
      <c r="I8597" s="2"/>
      <c r="J8597" s="2"/>
    </row>
    <row r="8598" s="14" customFormat="true" ht="10.5" hidden="false" customHeight="false" outlineLevel="0" collapsed="false">
      <c r="A8598" s="2"/>
      <c r="B8598" s="2" t="e">
        <f aca="false">MyFun(A8598,B8598)</f>
        <v>#VALUE!</v>
      </c>
      <c r="C8598" s="2"/>
      <c r="D8598" s="2"/>
      <c r="E8598" s="2"/>
      <c r="F8598" s="2"/>
      <c r="G8598" s="2"/>
      <c r="H8598" s="2"/>
      <c r="I8598" s="2"/>
      <c r="J8598" s="2"/>
    </row>
    <row r="8599" s="14" customFormat="true" ht="10.5" hidden="false" customHeight="false" outlineLevel="0" collapsed="false">
      <c r="A8599" s="2"/>
      <c r="B8599" s="2" t="e">
        <f aca="false">MyFun(A8599,B8599)</f>
        <v>#VALUE!</v>
      </c>
      <c r="C8599" s="2"/>
      <c r="D8599" s="2"/>
      <c r="E8599" s="2"/>
      <c r="F8599" s="2"/>
      <c r="G8599" s="2"/>
      <c r="H8599" s="2"/>
      <c r="I8599" s="2"/>
      <c r="J8599" s="2"/>
    </row>
    <row r="8600" s="14" customFormat="true" ht="10.5" hidden="false" customHeight="false" outlineLevel="0" collapsed="false">
      <c r="A8600" s="2"/>
      <c r="B8600" s="2" t="e">
        <f aca="false">MyFun(A8600,B8600)</f>
        <v>#VALUE!</v>
      </c>
      <c r="C8600" s="2"/>
      <c r="D8600" s="2"/>
      <c r="E8600" s="2"/>
      <c r="F8600" s="2"/>
      <c r="G8600" s="2"/>
      <c r="H8600" s="2"/>
      <c r="I8600" s="2"/>
      <c r="J8600" s="2"/>
    </row>
    <row r="8601" s="14" customFormat="true" ht="10.5" hidden="false" customHeight="false" outlineLevel="0" collapsed="false">
      <c r="A8601" s="2"/>
      <c r="B8601" s="2" t="e">
        <f aca="false">MyFun(A8601,B8601)</f>
        <v>#VALUE!</v>
      </c>
      <c r="C8601" s="2"/>
      <c r="D8601" s="2"/>
      <c r="E8601" s="2"/>
      <c r="F8601" s="2"/>
      <c r="G8601" s="2"/>
      <c r="H8601" s="2"/>
      <c r="I8601" s="2"/>
      <c r="J8601" s="2"/>
    </row>
    <row r="8602" s="14" customFormat="true" ht="10.5" hidden="false" customHeight="false" outlineLevel="0" collapsed="false">
      <c r="A8602" s="2"/>
      <c r="B8602" s="2" t="e">
        <f aca="false">MyFun(A8602,B8602)</f>
        <v>#VALUE!</v>
      </c>
      <c r="C8602" s="2"/>
      <c r="D8602" s="2"/>
      <c r="E8602" s="2"/>
      <c r="F8602" s="2"/>
      <c r="G8602" s="2"/>
      <c r="H8602" s="2"/>
      <c r="I8602" s="2"/>
      <c r="J8602" s="2"/>
    </row>
    <row r="8603" s="14" customFormat="true" ht="10.5" hidden="false" customHeight="false" outlineLevel="0" collapsed="false">
      <c r="A8603" s="2"/>
      <c r="B8603" s="2" t="e">
        <f aca="false">MyFun(A8603,B8603)</f>
        <v>#VALUE!</v>
      </c>
      <c r="C8603" s="2"/>
      <c r="D8603" s="2"/>
      <c r="E8603" s="2"/>
      <c r="F8603" s="2"/>
      <c r="G8603" s="2"/>
      <c r="H8603" s="2"/>
      <c r="I8603" s="2"/>
      <c r="J8603" s="2"/>
    </row>
    <row r="8604" s="14" customFormat="true" ht="10.5" hidden="false" customHeight="false" outlineLevel="0" collapsed="false">
      <c r="A8604" s="2"/>
      <c r="B8604" s="2" t="e">
        <f aca="false">MyFun(A8604,B8604)</f>
        <v>#VALUE!</v>
      </c>
      <c r="C8604" s="2"/>
      <c r="D8604" s="2"/>
      <c r="E8604" s="2"/>
      <c r="F8604" s="2"/>
      <c r="G8604" s="2"/>
      <c r="H8604" s="2"/>
      <c r="I8604" s="2"/>
      <c r="J8604" s="2"/>
    </row>
    <row r="8605" s="14" customFormat="true" ht="10.5" hidden="false" customHeight="false" outlineLevel="0" collapsed="false">
      <c r="A8605" s="2"/>
      <c r="B8605" s="2" t="e">
        <f aca="false">MyFun(A8605,B8605)</f>
        <v>#VALUE!</v>
      </c>
      <c r="C8605" s="2"/>
      <c r="D8605" s="2"/>
      <c r="E8605" s="2"/>
      <c r="F8605" s="2"/>
      <c r="G8605" s="2"/>
      <c r="H8605" s="2"/>
      <c r="I8605" s="2"/>
      <c r="J8605" s="2"/>
    </row>
    <row r="8606" s="14" customFormat="true" ht="10.5" hidden="false" customHeight="false" outlineLevel="0" collapsed="false">
      <c r="A8606" s="2"/>
      <c r="B8606" s="2" t="e">
        <f aca="false">MyFun(A8606,B8606)</f>
        <v>#VALUE!</v>
      </c>
      <c r="C8606" s="2"/>
      <c r="D8606" s="2"/>
      <c r="E8606" s="2"/>
      <c r="F8606" s="2"/>
      <c r="G8606" s="2"/>
      <c r="H8606" s="2"/>
      <c r="I8606" s="2"/>
      <c r="J8606" s="2"/>
    </row>
    <row r="8607" s="14" customFormat="true" ht="10.5" hidden="false" customHeight="false" outlineLevel="0" collapsed="false">
      <c r="A8607" s="2"/>
      <c r="B8607" s="2" t="e">
        <f aca="false">MyFun(A8607,B8607)</f>
        <v>#VALUE!</v>
      </c>
      <c r="C8607" s="2"/>
      <c r="D8607" s="2"/>
      <c r="E8607" s="2"/>
      <c r="F8607" s="2"/>
      <c r="G8607" s="2"/>
      <c r="H8607" s="2"/>
      <c r="I8607" s="2"/>
      <c r="J8607" s="2"/>
    </row>
    <row r="8608" s="14" customFormat="true" ht="10.5" hidden="false" customHeight="false" outlineLevel="0" collapsed="false">
      <c r="A8608" s="2"/>
      <c r="B8608" s="2" t="e">
        <f aca="false">MyFun(A8608,B8608)</f>
        <v>#VALUE!</v>
      </c>
      <c r="C8608" s="2"/>
      <c r="D8608" s="2"/>
      <c r="E8608" s="2"/>
      <c r="F8608" s="2"/>
      <c r="G8608" s="2"/>
      <c r="H8608" s="2"/>
      <c r="I8608" s="2"/>
      <c r="J8608" s="2"/>
    </row>
    <row r="8609" s="14" customFormat="true" ht="10.5" hidden="false" customHeight="false" outlineLevel="0" collapsed="false">
      <c r="A8609" s="2"/>
      <c r="B8609" s="2" t="e">
        <f aca="false">MyFun(A8609,B8609)</f>
        <v>#VALUE!</v>
      </c>
      <c r="C8609" s="2"/>
      <c r="D8609" s="2"/>
      <c r="E8609" s="2"/>
      <c r="F8609" s="2"/>
      <c r="G8609" s="2"/>
      <c r="H8609" s="2"/>
      <c r="I8609" s="2"/>
      <c r="J8609" s="2"/>
    </row>
    <row r="8610" s="14" customFormat="true" ht="10.5" hidden="false" customHeight="false" outlineLevel="0" collapsed="false">
      <c r="A8610" s="2"/>
      <c r="B8610" s="2" t="e">
        <f aca="false">MyFun(A8610,B8610)</f>
        <v>#VALUE!</v>
      </c>
      <c r="C8610" s="2"/>
      <c r="D8610" s="2"/>
      <c r="E8610" s="2"/>
      <c r="F8610" s="2"/>
      <c r="G8610" s="2"/>
      <c r="H8610" s="2"/>
      <c r="I8610" s="2"/>
      <c r="J8610" s="2"/>
    </row>
    <row r="8611" s="14" customFormat="true" ht="10.5" hidden="false" customHeight="false" outlineLevel="0" collapsed="false">
      <c r="A8611" s="2"/>
      <c r="B8611" s="2" t="e">
        <f aca="false">MyFun(A8611,B8611)</f>
        <v>#VALUE!</v>
      </c>
      <c r="C8611" s="2"/>
      <c r="D8611" s="2"/>
      <c r="E8611" s="2"/>
      <c r="F8611" s="2"/>
      <c r="G8611" s="2"/>
      <c r="H8611" s="2"/>
      <c r="I8611" s="2"/>
      <c r="J8611" s="2"/>
    </row>
    <row r="8612" s="14" customFormat="true" ht="10.5" hidden="false" customHeight="false" outlineLevel="0" collapsed="false">
      <c r="A8612" s="2"/>
      <c r="B8612" s="2" t="e">
        <f aca="false">MyFun(A8612,B8612)</f>
        <v>#VALUE!</v>
      </c>
      <c r="C8612" s="2"/>
      <c r="D8612" s="2"/>
      <c r="E8612" s="2"/>
      <c r="F8612" s="2"/>
      <c r="G8612" s="2"/>
      <c r="H8612" s="2"/>
      <c r="I8612" s="2"/>
      <c r="J8612" s="2"/>
    </row>
    <row r="8613" s="14" customFormat="true" ht="10.5" hidden="false" customHeight="false" outlineLevel="0" collapsed="false">
      <c r="A8613" s="2"/>
      <c r="B8613" s="2" t="e">
        <f aca="false">MyFun(A8613,B8613)</f>
        <v>#VALUE!</v>
      </c>
      <c r="C8613" s="2"/>
      <c r="D8613" s="2"/>
      <c r="E8613" s="2"/>
      <c r="F8613" s="2"/>
      <c r="G8613" s="2"/>
      <c r="H8613" s="2"/>
      <c r="I8613" s="2"/>
      <c r="J8613" s="2"/>
    </row>
    <row r="8614" s="14" customFormat="true" ht="10.5" hidden="false" customHeight="false" outlineLevel="0" collapsed="false">
      <c r="A8614" s="2"/>
      <c r="B8614" s="2" t="e">
        <f aca="false">MyFun(A8614,B8614)</f>
        <v>#VALUE!</v>
      </c>
      <c r="C8614" s="2"/>
      <c r="D8614" s="2"/>
      <c r="E8614" s="2"/>
      <c r="F8614" s="2"/>
      <c r="G8614" s="2"/>
      <c r="H8614" s="2"/>
      <c r="I8614" s="2"/>
      <c r="J8614" s="2"/>
    </row>
    <row r="8615" s="14" customFormat="true" ht="10.5" hidden="false" customHeight="false" outlineLevel="0" collapsed="false">
      <c r="A8615" s="2"/>
      <c r="B8615" s="2" t="e">
        <f aca="false">MyFun(A8615,B8615)</f>
        <v>#VALUE!</v>
      </c>
      <c r="C8615" s="2"/>
      <c r="D8615" s="2"/>
      <c r="E8615" s="2"/>
      <c r="F8615" s="2"/>
      <c r="G8615" s="2"/>
      <c r="H8615" s="2"/>
      <c r="I8615" s="2"/>
      <c r="J8615" s="2"/>
    </row>
    <row r="8616" s="14" customFormat="true" ht="10.5" hidden="false" customHeight="false" outlineLevel="0" collapsed="false">
      <c r="A8616" s="2"/>
      <c r="B8616" s="2" t="e">
        <f aca="false">MyFun(A8616,B8616)</f>
        <v>#VALUE!</v>
      </c>
      <c r="C8616" s="2"/>
      <c r="D8616" s="2"/>
      <c r="E8616" s="2"/>
      <c r="F8616" s="2"/>
      <c r="G8616" s="2"/>
      <c r="H8616" s="2"/>
      <c r="I8616" s="2"/>
      <c r="J8616" s="2"/>
    </row>
    <row r="8617" s="14" customFormat="true" ht="10.5" hidden="false" customHeight="false" outlineLevel="0" collapsed="false">
      <c r="A8617" s="2"/>
      <c r="B8617" s="2" t="e">
        <f aca="false">MyFun(A8617,B8617)</f>
        <v>#VALUE!</v>
      </c>
      <c r="C8617" s="2"/>
      <c r="D8617" s="2"/>
      <c r="E8617" s="2"/>
      <c r="F8617" s="2"/>
      <c r="G8617" s="2"/>
      <c r="H8617" s="2"/>
      <c r="I8617" s="2"/>
      <c r="J8617" s="2"/>
    </row>
    <row r="8618" s="14" customFormat="true" ht="10.5" hidden="false" customHeight="false" outlineLevel="0" collapsed="false">
      <c r="A8618" s="2"/>
      <c r="B8618" s="2" t="e">
        <f aca="false">MyFun(A8618,B8618)</f>
        <v>#VALUE!</v>
      </c>
      <c r="C8618" s="2"/>
      <c r="D8618" s="2"/>
      <c r="E8618" s="2"/>
      <c r="F8618" s="2"/>
      <c r="G8618" s="2"/>
      <c r="H8618" s="2"/>
      <c r="I8618" s="2"/>
      <c r="J8618" s="2"/>
    </row>
    <row r="8619" s="14" customFormat="true" ht="10.5" hidden="false" customHeight="false" outlineLevel="0" collapsed="false">
      <c r="A8619" s="2"/>
      <c r="B8619" s="2" t="e">
        <f aca="false">MyFun(A8619,B8619)</f>
        <v>#VALUE!</v>
      </c>
      <c r="C8619" s="2"/>
      <c r="D8619" s="2"/>
      <c r="E8619" s="2"/>
      <c r="F8619" s="2"/>
      <c r="G8619" s="2"/>
      <c r="H8619" s="2"/>
      <c r="I8619" s="2"/>
      <c r="J8619" s="2"/>
    </row>
    <row r="8620" s="14" customFormat="true" ht="10.5" hidden="false" customHeight="false" outlineLevel="0" collapsed="false">
      <c r="A8620" s="2"/>
      <c r="B8620" s="2" t="e">
        <f aca="false">MyFun(A8620,B8620)</f>
        <v>#VALUE!</v>
      </c>
      <c r="C8620" s="2"/>
      <c r="D8620" s="2"/>
      <c r="E8620" s="2"/>
      <c r="F8620" s="2"/>
      <c r="G8620" s="2"/>
      <c r="H8620" s="2"/>
      <c r="I8620" s="2"/>
      <c r="J8620" s="2"/>
    </row>
    <row r="8621" s="14" customFormat="true" ht="10.5" hidden="false" customHeight="false" outlineLevel="0" collapsed="false">
      <c r="A8621" s="2"/>
      <c r="B8621" s="2" t="e">
        <f aca="false">MyFun(A8621,B8621)</f>
        <v>#VALUE!</v>
      </c>
      <c r="C8621" s="2"/>
      <c r="D8621" s="2"/>
      <c r="E8621" s="2"/>
      <c r="F8621" s="2"/>
      <c r="G8621" s="2"/>
      <c r="H8621" s="2"/>
      <c r="I8621" s="2"/>
      <c r="J8621" s="2"/>
    </row>
    <row r="8622" s="14" customFormat="true" ht="10.5" hidden="false" customHeight="false" outlineLevel="0" collapsed="false">
      <c r="A8622" s="2"/>
      <c r="B8622" s="2" t="e">
        <f aca="false">MyFun(A8622,B8622)</f>
        <v>#VALUE!</v>
      </c>
      <c r="C8622" s="2"/>
      <c r="D8622" s="2"/>
      <c r="E8622" s="2"/>
      <c r="F8622" s="2"/>
      <c r="G8622" s="2"/>
      <c r="H8622" s="2"/>
      <c r="I8622" s="2"/>
      <c r="J8622" s="2"/>
    </row>
    <row r="8623" s="14" customFormat="true" ht="10.5" hidden="false" customHeight="false" outlineLevel="0" collapsed="false">
      <c r="A8623" s="2"/>
      <c r="B8623" s="2" t="e">
        <f aca="false">MyFun(A8623,B8623)</f>
        <v>#VALUE!</v>
      </c>
      <c r="C8623" s="2"/>
      <c r="D8623" s="2"/>
      <c r="E8623" s="2"/>
      <c r="F8623" s="2"/>
      <c r="G8623" s="2"/>
      <c r="H8623" s="2"/>
      <c r="I8623" s="2"/>
      <c r="J8623" s="2"/>
    </row>
    <row r="8624" s="14" customFormat="true" ht="10.5" hidden="false" customHeight="false" outlineLevel="0" collapsed="false">
      <c r="A8624" s="2"/>
      <c r="B8624" s="2" t="e">
        <f aca="false">MyFun(A8624,B8624)</f>
        <v>#VALUE!</v>
      </c>
      <c r="C8624" s="2"/>
      <c r="D8624" s="2"/>
      <c r="E8624" s="2"/>
      <c r="F8624" s="2"/>
      <c r="G8624" s="2"/>
      <c r="H8624" s="2"/>
      <c r="I8624" s="2"/>
      <c r="J8624" s="2"/>
    </row>
    <row r="8625" s="14" customFormat="true" ht="10.5" hidden="false" customHeight="false" outlineLevel="0" collapsed="false">
      <c r="A8625" s="2"/>
      <c r="B8625" s="2" t="e">
        <f aca="false">MyFun(A8625,B8625)</f>
        <v>#VALUE!</v>
      </c>
      <c r="C8625" s="2"/>
      <c r="D8625" s="2"/>
      <c r="E8625" s="2"/>
      <c r="F8625" s="2"/>
      <c r="G8625" s="2"/>
      <c r="H8625" s="2"/>
      <c r="I8625" s="2"/>
      <c r="J8625" s="2"/>
    </row>
    <row r="8626" s="14" customFormat="true" ht="10.5" hidden="false" customHeight="false" outlineLevel="0" collapsed="false">
      <c r="A8626" s="2"/>
      <c r="B8626" s="2" t="e">
        <f aca="false">MyFun(A8626,B8626)</f>
        <v>#VALUE!</v>
      </c>
      <c r="C8626" s="2"/>
      <c r="D8626" s="2"/>
      <c r="E8626" s="2"/>
      <c r="F8626" s="2"/>
      <c r="G8626" s="2"/>
      <c r="H8626" s="2"/>
      <c r="I8626" s="2"/>
      <c r="J8626" s="2"/>
    </row>
    <row r="8627" s="14" customFormat="true" ht="10.5" hidden="false" customHeight="false" outlineLevel="0" collapsed="false">
      <c r="A8627" s="2"/>
      <c r="B8627" s="2" t="e">
        <f aca="false">MyFun(A8627,B8627)</f>
        <v>#VALUE!</v>
      </c>
      <c r="C8627" s="2"/>
      <c r="D8627" s="2"/>
      <c r="E8627" s="2"/>
      <c r="F8627" s="2"/>
      <c r="G8627" s="2"/>
      <c r="H8627" s="2"/>
      <c r="I8627" s="2"/>
      <c r="J8627" s="2"/>
    </row>
    <row r="8628" s="14" customFormat="true" ht="10.5" hidden="false" customHeight="false" outlineLevel="0" collapsed="false">
      <c r="A8628" s="2"/>
      <c r="B8628" s="2" t="e">
        <f aca="false">MyFun(A8628,B8628)</f>
        <v>#VALUE!</v>
      </c>
      <c r="C8628" s="2"/>
      <c r="D8628" s="2"/>
      <c r="E8628" s="2"/>
      <c r="F8628" s="2"/>
      <c r="G8628" s="2"/>
      <c r="H8628" s="2"/>
      <c r="I8628" s="2"/>
      <c r="J8628" s="2"/>
    </row>
    <row r="8629" s="14" customFormat="true" ht="10.5" hidden="false" customHeight="false" outlineLevel="0" collapsed="false">
      <c r="A8629" s="2"/>
      <c r="B8629" s="2" t="e">
        <f aca="false">MyFun(A8629,B8629)</f>
        <v>#VALUE!</v>
      </c>
      <c r="C8629" s="2"/>
      <c r="D8629" s="2"/>
      <c r="E8629" s="2"/>
      <c r="F8629" s="2"/>
      <c r="G8629" s="2"/>
      <c r="H8629" s="2"/>
      <c r="I8629" s="2"/>
      <c r="J8629" s="2"/>
    </row>
    <row r="8630" s="14" customFormat="true" ht="10.5" hidden="false" customHeight="false" outlineLevel="0" collapsed="false">
      <c r="A8630" s="2"/>
      <c r="B8630" s="2" t="e">
        <f aca="false">MyFun(A8630,B8630)</f>
        <v>#VALUE!</v>
      </c>
      <c r="C8630" s="2"/>
      <c r="D8630" s="2"/>
      <c r="E8630" s="2"/>
      <c r="F8630" s="2"/>
      <c r="G8630" s="2"/>
      <c r="H8630" s="2"/>
      <c r="I8630" s="2"/>
      <c r="J8630" s="2"/>
    </row>
    <row r="8631" s="14" customFormat="true" ht="10.5" hidden="false" customHeight="false" outlineLevel="0" collapsed="false">
      <c r="A8631" s="2"/>
      <c r="B8631" s="2" t="e">
        <f aca="false">MyFun(A8631,B8631)</f>
        <v>#VALUE!</v>
      </c>
      <c r="C8631" s="2"/>
      <c r="D8631" s="2"/>
      <c r="E8631" s="2"/>
      <c r="F8631" s="2"/>
      <c r="G8631" s="2"/>
      <c r="H8631" s="2"/>
      <c r="I8631" s="2"/>
      <c r="J8631" s="2"/>
    </row>
    <row r="8632" s="14" customFormat="true" ht="10.5" hidden="false" customHeight="false" outlineLevel="0" collapsed="false">
      <c r="A8632" s="2"/>
      <c r="B8632" s="2" t="e">
        <f aca="false">MyFun(A8632,B8632)</f>
        <v>#VALUE!</v>
      </c>
      <c r="C8632" s="2"/>
      <c r="D8632" s="2"/>
      <c r="E8632" s="2"/>
      <c r="F8632" s="2"/>
      <c r="G8632" s="2"/>
      <c r="H8632" s="2"/>
      <c r="I8632" s="2"/>
      <c r="J8632" s="2"/>
    </row>
    <row r="8633" s="14" customFormat="true" ht="10.5" hidden="false" customHeight="false" outlineLevel="0" collapsed="false">
      <c r="A8633" s="2"/>
      <c r="B8633" s="2" t="e">
        <f aca="false">MyFun(A8633,B8633)</f>
        <v>#VALUE!</v>
      </c>
      <c r="C8633" s="2"/>
      <c r="D8633" s="2"/>
      <c r="E8633" s="2"/>
      <c r="F8633" s="2"/>
      <c r="G8633" s="2"/>
      <c r="H8633" s="2"/>
      <c r="I8633" s="2"/>
      <c r="J8633" s="2"/>
    </row>
    <row r="8634" s="14" customFormat="true" ht="10.5" hidden="false" customHeight="false" outlineLevel="0" collapsed="false">
      <c r="A8634" s="2"/>
      <c r="B8634" s="2" t="e">
        <f aca="false">MyFun(A8634,B8634)</f>
        <v>#VALUE!</v>
      </c>
      <c r="C8634" s="2"/>
      <c r="D8634" s="2"/>
      <c r="E8634" s="2"/>
      <c r="F8634" s="2"/>
      <c r="G8634" s="2"/>
      <c r="H8634" s="2"/>
      <c r="I8634" s="2"/>
      <c r="J8634" s="2"/>
    </row>
    <row r="8635" s="14" customFormat="true" ht="10.5" hidden="false" customHeight="false" outlineLevel="0" collapsed="false">
      <c r="A8635" s="2"/>
      <c r="B8635" s="2" t="e">
        <f aca="false">MyFun(A8635,B8635)</f>
        <v>#VALUE!</v>
      </c>
      <c r="C8635" s="2"/>
      <c r="D8635" s="2"/>
      <c r="E8635" s="2"/>
      <c r="F8635" s="2"/>
      <c r="G8635" s="2"/>
      <c r="H8635" s="2"/>
      <c r="I8635" s="2"/>
      <c r="J8635" s="2"/>
    </row>
    <row r="8636" s="14" customFormat="true" ht="10.5" hidden="false" customHeight="false" outlineLevel="0" collapsed="false">
      <c r="A8636" s="2"/>
      <c r="B8636" s="2" t="e">
        <f aca="false">MyFun(A8636,B8636)</f>
        <v>#VALUE!</v>
      </c>
      <c r="C8636" s="2"/>
      <c r="D8636" s="2"/>
      <c r="E8636" s="2"/>
      <c r="F8636" s="2"/>
      <c r="G8636" s="2"/>
      <c r="H8636" s="2"/>
      <c r="I8636" s="2"/>
      <c r="J8636" s="2"/>
    </row>
    <row r="8637" s="14" customFormat="true" ht="10.5" hidden="false" customHeight="false" outlineLevel="0" collapsed="false">
      <c r="A8637" s="2"/>
      <c r="B8637" s="2" t="e">
        <f aca="false">MyFun(A8637,B8637)</f>
        <v>#VALUE!</v>
      </c>
      <c r="C8637" s="2"/>
      <c r="D8637" s="2"/>
      <c r="E8637" s="2"/>
      <c r="F8637" s="2"/>
      <c r="G8637" s="2"/>
      <c r="H8637" s="2"/>
      <c r="I8637" s="2"/>
      <c r="J8637" s="2"/>
    </row>
    <row r="8638" s="14" customFormat="true" ht="10.5" hidden="false" customHeight="false" outlineLevel="0" collapsed="false">
      <c r="A8638" s="2"/>
      <c r="B8638" s="2" t="e">
        <f aca="false">MyFun(A8638,B8638)</f>
        <v>#VALUE!</v>
      </c>
      <c r="C8638" s="2"/>
      <c r="D8638" s="2"/>
      <c r="E8638" s="2"/>
      <c r="F8638" s="2"/>
      <c r="G8638" s="2"/>
      <c r="H8638" s="2"/>
      <c r="I8638" s="2"/>
      <c r="J8638" s="2"/>
    </row>
    <row r="8639" s="14" customFormat="true" ht="10.5" hidden="false" customHeight="false" outlineLevel="0" collapsed="false">
      <c r="A8639" s="2"/>
      <c r="B8639" s="2" t="e">
        <f aca="false">MyFun(A8639,B8639)</f>
        <v>#VALUE!</v>
      </c>
      <c r="C8639" s="2"/>
      <c r="D8639" s="2"/>
      <c r="E8639" s="2"/>
      <c r="F8639" s="2"/>
      <c r="G8639" s="2"/>
      <c r="H8639" s="2"/>
      <c r="I8639" s="2"/>
      <c r="J8639" s="2"/>
    </row>
    <row r="8640" s="14" customFormat="true" ht="10.5" hidden="false" customHeight="false" outlineLevel="0" collapsed="false">
      <c r="A8640" s="2"/>
      <c r="B8640" s="2" t="e">
        <f aca="false">MyFun(A8640,B8640)</f>
        <v>#VALUE!</v>
      </c>
      <c r="C8640" s="2"/>
      <c r="D8640" s="2"/>
      <c r="E8640" s="2"/>
      <c r="F8640" s="2"/>
      <c r="G8640" s="2"/>
      <c r="H8640" s="2"/>
      <c r="I8640" s="2"/>
      <c r="J8640" s="2"/>
    </row>
    <row r="8641" s="14" customFormat="true" ht="10.5" hidden="false" customHeight="false" outlineLevel="0" collapsed="false">
      <c r="A8641" s="2"/>
      <c r="B8641" s="2" t="e">
        <f aca="false">MyFun(A8641,B8641)</f>
        <v>#VALUE!</v>
      </c>
      <c r="C8641" s="2"/>
      <c r="D8641" s="2"/>
      <c r="E8641" s="2"/>
      <c r="F8641" s="2"/>
      <c r="G8641" s="2"/>
      <c r="H8641" s="2"/>
      <c r="I8641" s="2"/>
      <c r="J8641" s="2"/>
    </row>
    <row r="8642" s="14" customFormat="true" ht="10.5" hidden="false" customHeight="false" outlineLevel="0" collapsed="false">
      <c r="A8642" s="2"/>
      <c r="B8642" s="2" t="e">
        <f aca="false">MyFun(A8642,B8642)</f>
        <v>#VALUE!</v>
      </c>
      <c r="C8642" s="2"/>
      <c r="D8642" s="2"/>
      <c r="E8642" s="2"/>
      <c r="F8642" s="2"/>
      <c r="G8642" s="2"/>
      <c r="H8642" s="2"/>
      <c r="I8642" s="2"/>
      <c r="J8642" s="2"/>
    </row>
    <row r="8643" s="14" customFormat="true" ht="10.5" hidden="false" customHeight="false" outlineLevel="0" collapsed="false">
      <c r="A8643" s="2"/>
      <c r="B8643" s="2" t="e">
        <f aca="false">MyFun(A8643,B8643)</f>
        <v>#VALUE!</v>
      </c>
      <c r="C8643" s="2"/>
      <c r="D8643" s="2"/>
      <c r="E8643" s="2"/>
      <c r="F8643" s="2"/>
      <c r="G8643" s="2"/>
      <c r="H8643" s="2"/>
      <c r="I8643" s="2"/>
      <c r="J8643" s="2"/>
    </row>
    <row r="8644" s="14" customFormat="true" ht="10.5" hidden="false" customHeight="false" outlineLevel="0" collapsed="false">
      <c r="A8644" s="2"/>
      <c r="B8644" s="2" t="e">
        <f aca="false">MyFun(A8644,B8644)</f>
        <v>#VALUE!</v>
      </c>
      <c r="C8644" s="2"/>
      <c r="D8644" s="2"/>
      <c r="E8644" s="2"/>
      <c r="F8644" s="2"/>
      <c r="G8644" s="2"/>
      <c r="H8644" s="2"/>
      <c r="I8644" s="2"/>
      <c r="J8644" s="2"/>
    </row>
    <row r="8645" s="14" customFormat="true" ht="10.5" hidden="false" customHeight="false" outlineLevel="0" collapsed="false">
      <c r="A8645" s="2"/>
      <c r="B8645" s="2" t="e">
        <f aca="false">MyFun(A8645,B8645)</f>
        <v>#VALUE!</v>
      </c>
      <c r="C8645" s="2"/>
      <c r="D8645" s="2"/>
      <c r="E8645" s="2"/>
      <c r="F8645" s="2"/>
      <c r="G8645" s="2"/>
      <c r="H8645" s="2"/>
      <c r="I8645" s="2"/>
      <c r="J8645" s="2"/>
    </row>
    <row r="8646" s="14" customFormat="true" ht="10.5" hidden="false" customHeight="false" outlineLevel="0" collapsed="false">
      <c r="A8646" s="2"/>
      <c r="B8646" s="2" t="e">
        <f aca="false">MyFun(A8646,B8646)</f>
        <v>#VALUE!</v>
      </c>
      <c r="C8646" s="2"/>
      <c r="D8646" s="2"/>
      <c r="E8646" s="2"/>
      <c r="F8646" s="2"/>
      <c r="G8646" s="2"/>
      <c r="H8646" s="2"/>
      <c r="I8646" s="2"/>
      <c r="J8646" s="2"/>
    </row>
    <row r="8647" s="14" customFormat="true" ht="10.5" hidden="false" customHeight="false" outlineLevel="0" collapsed="false">
      <c r="A8647" s="2"/>
      <c r="B8647" s="2" t="e">
        <f aca="false">MyFun(A8647,B8647)</f>
        <v>#VALUE!</v>
      </c>
      <c r="C8647" s="2"/>
      <c r="D8647" s="2"/>
      <c r="E8647" s="2"/>
      <c r="F8647" s="2"/>
      <c r="G8647" s="2"/>
      <c r="H8647" s="2"/>
      <c r="I8647" s="2"/>
      <c r="J8647" s="2"/>
    </row>
    <row r="8648" s="14" customFormat="true" ht="10.5" hidden="false" customHeight="false" outlineLevel="0" collapsed="false">
      <c r="A8648" s="2"/>
      <c r="B8648" s="2" t="e">
        <f aca="false">MyFun(A8648,B8648)</f>
        <v>#VALUE!</v>
      </c>
      <c r="C8648" s="2"/>
      <c r="D8648" s="2"/>
      <c r="E8648" s="2"/>
      <c r="F8648" s="2"/>
      <c r="G8648" s="2"/>
      <c r="H8648" s="2"/>
      <c r="I8648" s="2"/>
      <c r="J8648" s="2"/>
    </row>
    <row r="8649" s="14" customFormat="true" ht="10.5" hidden="false" customHeight="false" outlineLevel="0" collapsed="false">
      <c r="A8649" s="2"/>
      <c r="B8649" s="2" t="e">
        <f aca="false">MyFun(A8649,B8649)</f>
        <v>#VALUE!</v>
      </c>
      <c r="C8649" s="2"/>
      <c r="D8649" s="2"/>
      <c r="E8649" s="2"/>
      <c r="F8649" s="2"/>
      <c r="G8649" s="2"/>
      <c r="H8649" s="2"/>
      <c r="I8649" s="2"/>
      <c r="J8649" s="2"/>
    </row>
    <row r="8650" s="14" customFormat="true" ht="10.5" hidden="false" customHeight="false" outlineLevel="0" collapsed="false">
      <c r="A8650" s="2"/>
      <c r="B8650" s="2" t="e">
        <f aca="false">MyFun(A8650,B8650)</f>
        <v>#VALUE!</v>
      </c>
      <c r="C8650" s="2"/>
      <c r="D8650" s="2"/>
      <c r="E8650" s="2"/>
      <c r="F8650" s="2"/>
      <c r="G8650" s="2"/>
      <c r="H8650" s="2"/>
      <c r="I8650" s="2"/>
      <c r="J8650" s="2"/>
    </row>
    <row r="8651" s="14" customFormat="true" ht="10.5" hidden="false" customHeight="false" outlineLevel="0" collapsed="false">
      <c r="A8651" s="2"/>
      <c r="B8651" s="2" t="e">
        <f aca="false">MyFun(A8651,B8651)</f>
        <v>#VALUE!</v>
      </c>
      <c r="C8651" s="2"/>
      <c r="D8651" s="2"/>
      <c r="E8651" s="2"/>
      <c r="F8651" s="2"/>
      <c r="G8651" s="2"/>
      <c r="H8651" s="2"/>
      <c r="I8651" s="2"/>
      <c r="J8651" s="2"/>
    </row>
    <row r="8652" s="14" customFormat="true" ht="10.5" hidden="false" customHeight="false" outlineLevel="0" collapsed="false">
      <c r="A8652" s="2"/>
      <c r="B8652" s="2" t="e">
        <f aca="false">MyFun(A8652,B8652)</f>
        <v>#VALUE!</v>
      </c>
      <c r="C8652" s="2"/>
      <c r="D8652" s="2"/>
      <c r="E8652" s="2"/>
      <c r="F8652" s="2"/>
      <c r="G8652" s="2"/>
      <c r="H8652" s="2"/>
      <c r="I8652" s="2"/>
      <c r="J8652" s="2"/>
    </row>
    <row r="8653" s="14" customFormat="true" ht="10.5" hidden="false" customHeight="false" outlineLevel="0" collapsed="false">
      <c r="A8653" s="2"/>
      <c r="B8653" s="2" t="e">
        <f aca="false">MyFun(A8653,B8653)</f>
        <v>#VALUE!</v>
      </c>
      <c r="C8653" s="2"/>
      <c r="D8653" s="2"/>
      <c r="E8653" s="2"/>
      <c r="F8653" s="2"/>
      <c r="G8653" s="2"/>
      <c r="H8653" s="2"/>
      <c r="I8653" s="2"/>
      <c r="J8653" s="2"/>
    </row>
    <row r="8654" s="14" customFormat="true" ht="10.5" hidden="false" customHeight="false" outlineLevel="0" collapsed="false">
      <c r="A8654" s="2"/>
      <c r="B8654" s="2" t="e">
        <f aca="false">MyFun(A8654,B8654)</f>
        <v>#VALUE!</v>
      </c>
      <c r="C8654" s="2"/>
      <c r="D8654" s="2"/>
      <c r="E8654" s="2"/>
      <c r="F8654" s="2"/>
      <c r="G8654" s="2"/>
      <c r="H8654" s="2"/>
      <c r="I8654" s="2"/>
      <c r="J8654" s="2"/>
    </row>
    <row r="8655" s="14" customFormat="true" ht="10.5" hidden="false" customHeight="false" outlineLevel="0" collapsed="false">
      <c r="A8655" s="2"/>
      <c r="B8655" s="2" t="e">
        <f aca="false">MyFun(A8655,B8655)</f>
        <v>#VALUE!</v>
      </c>
      <c r="C8655" s="2"/>
      <c r="D8655" s="2"/>
      <c r="E8655" s="2"/>
      <c r="F8655" s="2"/>
      <c r="G8655" s="2"/>
      <c r="H8655" s="2"/>
      <c r="I8655" s="2"/>
      <c r="J8655" s="2"/>
    </row>
    <row r="8656" s="14" customFormat="true" ht="10.5" hidden="false" customHeight="false" outlineLevel="0" collapsed="false">
      <c r="A8656" s="2"/>
      <c r="B8656" s="2" t="e">
        <f aca="false">MyFun(A8656,B8656)</f>
        <v>#VALUE!</v>
      </c>
      <c r="C8656" s="2"/>
      <c r="D8656" s="2"/>
      <c r="E8656" s="2"/>
      <c r="F8656" s="2"/>
      <c r="G8656" s="2"/>
      <c r="H8656" s="2"/>
      <c r="I8656" s="2"/>
      <c r="J8656" s="2"/>
    </row>
    <row r="8657" s="14" customFormat="true" ht="10.5" hidden="false" customHeight="false" outlineLevel="0" collapsed="false">
      <c r="A8657" s="2"/>
      <c r="B8657" s="2" t="e">
        <f aca="false">MyFun(A8657,B8657)</f>
        <v>#VALUE!</v>
      </c>
      <c r="C8657" s="2"/>
      <c r="D8657" s="2"/>
      <c r="E8657" s="2"/>
      <c r="F8657" s="2"/>
      <c r="G8657" s="2"/>
      <c r="H8657" s="2"/>
      <c r="I8657" s="2"/>
      <c r="J8657" s="2"/>
    </row>
    <row r="8658" s="14" customFormat="true" ht="10.5" hidden="false" customHeight="false" outlineLevel="0" collapsed="false">
      <c r="A8658" s="2"/>
      <c r="B8658" s="2" t="e">
        <f aca="false">MyFun(A8658,B8658)</f>
        <v>#VALUE!</v>
      </c>
      <c r="C8658" s="2"/>
      <c r="D8658" s="2"/>
      <c r="E8658" s="2"/>
      <c r="F8658" s="2"/>
      <c r="G8658" s="2"/>
      <c r="H8658" s="2"/>
      <c r="I8658" s="2"/>
      <c r="J8658" s="2"/>
    </row>
    <row r="8659" s="14" customFormat="true" ht="10.5" hidden="false" customHeight="false" outlineLevel="0" collapsed="false">
      <c r="A8659" s="2"/>
      <c r="B8659" s="2" t="e">
        <f aca="false">MyFun(A8659,B8659)</f>
        <v>#VALUE!</v>
      </c>
      <c r="C8659" s="2"/>
      <c r="D8659" s="2"/>
      <c r="E8659" s="2"/>
      <c r="F8659" s="2"/>
      <c r="G8659" s="2"/>
      <c r="H8659" s="2"/>
      <c r="I8659" s="2"/>
      <c r="J8659" s="2"/>
    </row>
    <row r="8660" s="14" customFormat="true" ht="10.5" hidden="false" customHeight="false" outlineLevel="0" collapsed="false">
      <c r="A8660" s="2"/>
      <c r="B8660" s="2" t="e">
        <f aca="false">MyFun(A8660,B8660)</f>
        <v>#VALUE!</v>
      </c>
      <c r="C8660" s="2"/>
      <c r="D8660" s="2"/>
      <c r="E8660" s="2"/>
      <c r="F8660" s="2"/>
      <c r="G8660" s="2"/>
      <c r="H8660" s="2"/>
      <c r="I8660" s="2"/>
      <c r="J8660" s="2"/>
    </row>
    <row r="8661" s="14" customFormat="true" ht="10.5" hidden="false" customHeight="false" outlineLevel="0" collapsed="false">
      <c r="A8661" s="2"/>
      <c r="B8661" s="2" t="e">
        <f aca="false">MyFun(A8661,B8661)</f>
        <v>#VALUE!</v>
      </c>
      <c r="C8661" s="2"/>
      <c r="D8661" s="2"/>
      <c r="E8661" s="2"/>
      <c r="F8661" s="2"/>
      <c r="G8661" s="2"/>
      <c r="H8661" s="2"/>
      <c r="I8661" s="2"/>
      <c r="J8661" s="2"/>
    </row>
    <row r="8662" s="14" customFormat="true" ht="10.5" hidden="false" customHeight="false" outlineLevel="0" collapsed="false">
      <c r="A8662" s="2"/>
      <c r="B8662" s="2" t="e">
        <f aca="false">MyFun(A8662,B8662)</f>
        <v>#VALUE!</v>
      </c>
      <c r="C8662" s="2"/>
      <c r="D8662" s="2"/>
      <c r="E8662" s="2"/>
      <c r="F8662" s="2"/>
      <c r="G8662" s="2"/>
      <c r="H8662" s="2"/>
      <c r="I8662" s="2"/>
      <c r="J8662" s="2"/>
    </row>
    <row r="8663" s="14" customFormat="true" ht="10.5" hidden="false" customHeight="false" outlineLevel="0" collapsed="false">
      <c r="A8663" s="2"/>
      <c r="B8663" s="2" t="e">
        <f aca="false">MyFun(A8663,B8663)</f>
        <v>#VALUE!</v>
      </c>
      <c r="C8663" s="2"/>
      <c r="D8663" s="2"/>
      <c r="E8663" s="2"/>
      <c r="F8663" s="2"/>
      <c r="G8663" s="2"/>
      <c r="H8663" s="2"/>
      <c r="I8663" s="2"/>
      <c r="J8663" s="2"/>
    </row>
    <row r="8664" s="14" customFormat="true" ht="10.5" hidden="false" customHeight="false" outlineLevel="0" collapsed="false">
      <c r="A8664" s="2"/>
      <c r="B8664" s="2" t="e">
        <f aca="false">MyFun(A8664,B8664)</f>
        <v>#VALUE!</v>
      </c>
      <c r="C8664" s="2"/>
      <c r="D8664" s="2"/>
      <c r="E8664" s="2"/>
      <c r="F8664" s="2"/>
      <c r="G8664" s="2"/>
      <c r="H8664" s="2"/>
      <c r="I8664" s="2"/>
      <c r="J8664" s="2"/>
    </row>
    <row r="8665" s="14" customFormat="true" ht="10.5" hidden="false" customHeight="false" outlineLevel="0" collapsed="false">
      <c r="A8665" s="2"/>
      <c r="B8665" s="2" t="e">
        <f aca="false">MyFun(A8665,B8665)</f>
        <v>#VALUE!</v>
      </c>
      <c r="C8665" s="2"/>
      <c r="D8665" s="2"/>
      <c r="E8665" s="2"/>
      <c r="F8665" s="2"/>
      <c r="G8665" s="2"/>
      <c r="H8665" s="2"/>
      <c r="I8665" s="2"/>
      <c r="J8665" s="2"/>
    </row>
    <row r="8666" s="14" customFormat="true" ht="10.5" hidden="false" customHeight="false" outlineLevel="0" collapsed="false">
      <c r="A8666" s="2"/>
      <c r="B8666" s="2" t="e">
        <f aca="false">MyFun(A8666,B8666)</f>
        <v>#VALUE!</v>
      </c>
      <c r="C8666" s="2"/>
      <c r="D8666" s="2"/>
      <c r="E8666" s="2"/>
      <c r="F8666" s="2"/>
      <c r="G8666" s="2"/>
      <c r="H8666" s="2"/>
      <c r="I8666" s="2"/>
      <c r="J8666" s="2"/>
    </row>
    <row r="8667" s="14" customFormat="true" ht="10.5" hidden="false" customHeight="false" outlineLevel="0" collapsed="false">
      <c r="A8667" s="2"/>
      <c r="B8667" s="2" t="e">
        <f aca="false">MyFun(A8667,B8667)</f>
        <v>#VALUE!</v>
      </c>
      <c r="C8667" s="2"/>
      <c r="D8667" s="2"/>
      <c r="E8667" s="2"/>
      <c r="F8667" s="2"/>
      <c r="G8667" s="2"/>
      <c r="H8667" s="2"/>
      <c r="I8667" s="2"/>
      <c r="J8667" s="2"/>
    </row>
    <row r="8668" s="14" customFormat="true" ht="10.5" hidden="false" customHeight="false" outlineLevel="0" collapsed="false">
      <c r="A8668" s="2"/>
      <c r="B8668" s="2" t="e">
        <f aca="false">MyFun(A8668,B8668)</f>
        <v>#VALUE!</v>
      </c>
      <c r="C8668" s="2"/>
      <c r="D8668" s="2"/>
      <c r="E8668" s="2"/>
      <c r="F8668" s="2"/>
      <c r="G8668" s="2"/>
      <c r="H8668" s="2"/>
      <c r="I8668" s="2"/>
      <c r="J8668" s="2"/>
    </row>
    <row r="8669" s="14" customFormat="true" ht="10.5" hidden="false" customHeight="false" outlineLevel="0" collapsed="false">
      <c r="A8669" s="2"/>
      <c r="B8669" s="2" t="e">
        <f aca="false">MyFun(A8669,B8669)</f>
        <v>#VALUE!</v>
      </c>
      <c r="C8669" s="2"/>
      <c r="D8669" s="2"/>
      <c r="E8669" s="2"/>
      <c r="F8669" s="2"/>
      <c r="G8669" s="2"/>
      <c r="H8669" s="2"/>
      <c r="I8669" s="2"/>
      <c r="J8669" s="2"/>
    </row>
    <row r="8670" s="14" customFormat="true" ht="10.5" hidden="false" customHeight="false" outlineLevel="0" collapsed="false">
      <c r="A8670" s="2"/>
      <c r="B8670" s="2" t="e">
        <f aca="false">MyFun(A8670,B8670)</f>
        <v>#VALUE!</v>
      </c>
      <c r="C8670" s="2"/>
      <c r="D8670" s="2"/>
      <c r="E8670" s="2"/>
      <c r="F8670" s="2"/>
      <c r="G8670" s="2"/>
      <c r="H8670" s="2"/>
      <c r="I8670" s="2"/>
      <c r="J8670" s="2"/>
    </row>
    <row r="8671" s="14" customFormat="true" ht="10.5" hidden="false" customHeight="false" outlineLevel="0" collapsed="false">
      <c r="A8671" s="2"/>
      <c r="B8671" s="2" t="e">
        <f aca="false">MyFun(A8671,B8671)</f>
        <v>#VALUE!</v>
      </c>
      <c r="C8671" s="2"/>
      <c r="D8671" s="2"/>
      <c r="E8671" s="2"/>
      <c r="F8671" s="2"/>
      <c r="G8671" s="2"/>
      <c r="H8671" s="2"/>
      <c r="I8671" s="2"/>
      <c r="J8671" s="2"/>
    </row>
    <row r="8672" s="14" customFormat="true" ht="10.5" hidden="false" customHeight="false" outlineLevel="0" collapsed="false">
      <c r="A8672" s="2"/>
      <c r="B8672" s="2" t="e">
        <f aca="false">MyFun(A8672,B8672)</f>
        <v>#VALUE!</v>
      </c>
      <c r="C8672" s="2"/>
      <c r="D8672" s="2"/>
      <c r="E8672" s="2"/>
      <c r="F8672" s="2"/>
      <c r="G8672" s="2"/>
      <c r="H8672" s="2"/>
      <c r="I8672" s="2"/>
      <c r="J8672" s="2"/>
    </row>
    <row r="8673" s="14" customFormat="true" ht="10.5" hidden="false" customHeight="false" outlineLevel="0" collapsed="false">
      <c r="A8673" s="2"/>
      <c r="B8673" s="2" t="e">
        <f aca="false">MyFun(A8673,B8673)</f>
        <v>#VALUE!</v>
      </c>
      <c r="C8673" s="2"/>
      <c r="D8673" s="2"/>
      <c r="E8673" s="2"/>
      <c r="F8673" s="2"/>
      <c r="G8673" s="2"/>
      <c r="H8673" s="2"/>
      <c r="I8673" s="2"/>
      <c r="J8673" s="2"/>
    </row>
    <row r="8674" s="14" customFormat="true" ht="10.5" hidden="false" customHeight="false" outlineLevel="0" collapsed="false">
      <c r="A8674" s="2"/>
      <c r="B8674" s="2" t="e">
        <f aca="false">MyFun(A8674,B8674)</f>
        <v>#VALUE!</v>
      </c>
      <c r="C8674" s="2"/>
      <c r="D8674" s="2"/>
      <c r="E8674" s="2"/>
      <c r="F8674" s="2"/>
      <c r="G8674" s="2"/>
      <c r="H8674" s="2"/>
      <c r="I8674" s="2"/>
      <c r="J8674" s="2"/>
    </row>
    <row r="8675" s="14" customFormat="true" ht="10.5" hidden="false" customHeight="false" outlineLevel="0" collapsed="false">
      <c r="A8675" s="2"/>
      <c r="B8675" s="2" t="e">
        <f aca="false">MyFun(A8675,B8675)</f>
        <v>#VALUE!</v>
      </c>
      <c r="C8675" s="2"/>
      <c r="D8675" s="2"/>
      <c r="E8675" s="2"/>
      <c r="F8675" s="2"/>
      <c r="G8675" s="2"/>
      <c r="H8675" s="2"/>
      <c r="I8675" s="2"/>
      <c r="J8675" s="2"/>
    </row>
    <row r="8676" s="14" customFormat="true" ht="10.5" hidden="false" customHeight="false" outlineLevel="0" collapsed="false">
      <c r="A8676" s="2"/>
      <c r="B8676" s="2" t="e">
        <f aca="false">MyFun(A8676,B8676)</f>
        <v>#VALUE!</v>
      </c>
      <c r="C8676" s="2"/>
      <c r="D8676" s="2"/>
      <c r="E8676" s="2"/>
      <c r="F8676" s="2"/>
      <c r="G8676" s="2"/>
      <c r="H8676" s="2"/>
      <c r="I8676" s="2"/>
      <c r="J8676" s="2"/>
    </row>
    <row r="8677" s="14" customFormat="true" ht="10.5" hidden="false" customHeight="false" outlineLevel="0" collapsed="false">
      <c r="A8677" s="2"/>
      <c r="B8677" s="2" t="e">
        <f aca="false">MyFun(A8677,B8677)</f>
        <v>#VALUE!</v>
      </c>
      <c r="C8677" s="2"/>
      <c r="D8677" s="2"/>
      <c r="E8677" s="2"/>
      <c r="F8677" s="2"/>
      <c r="G8677" s="2"/>
      <c r="H8677" s="2"/>
      <c r="I8677" s="2"/>
      <c r="J8677" s="2"/>
    </row>
    <row r="8678" s="14" customFormat="true" ht="10.5" hidden="false" customHeight="false" outlineLevel="0" collapsed="false">
      <c r="A8678" s="2"/>
      <c r="B8678" s="2" t="e">
        <f aca="false">MyFun(A8678,B8678)</f>
        <v>#VALUE!</v>
      </c>
      <c r="C8678" s="2"/>
      <c r="D8678" s="2"/>
      <c r="E8678" s="2"/>
      <c r="F8678" s="2"/>
      <c r="G8678" s="2"/>
      <c r="H8678" s="2"/>
      <c r="I8678" s="2"/>
      <c r="J8678" s="2"/>
    </row>
    <row r="8679" s="14" customFormat="true" ht="10.5" hidden="false" customHeight="false" outlineLevel="0" collapsed="false">
      <c r="A8679" s="2"/>
      <c r="B8679" s="2" t="e">
        <f aca="false">MyFun(A8679,B8679)</f>
        <v>#VALUE!</v>
      </c>
      <c r="C8679" s="2"/>
      <c r="D8679" s="2"/>
      <c r="E8679" s="2"/>
      <c r="F8679" s="2"/>
      <c r="G8679" s="2"/>
      <c r="H8679" s="2"/>
      <c r="I8679" s="2"/>
      <c r="J8679" s="2"/>
    </row>
    <row r="8680" s="14" customFormat="true" ht="10.5" hidden="false" customHeight="false" outlineLevel="0" collapsed="false">
      <c r="A8680" s="2"/>
      <c r="B8680" s="2" t="e">
        <f aca="false">MyFun(A8680,B8680)</f>
        <v>#VALUE!</v>
      </c>
      <c r="C8680" s="2"/>
      <c r="D8680" s="2"/>
      <c r="E8680" s="2"/>
      <c r="F8680" s="2"/>
      <c r="G8680" s="2"/>
      <c r="H8680" s="2"/>
      <c r="I8680" s="2"/>
      <c r="J8680" s="2"/>
    </row>
    <row r="8681" s="14" customFormat="true" ht="10.5" hidden="false" customHeight="false" outlineLevel="0" collapsed="false">
      <c r="A8681" s="2"/>
      <c r="B8681" s="2" t="e">
        <f aca="false">MyFun(A8681,B8681)</f>
        <v>#VALUE!</v>
      </c>
      <c r="C8681" s="2"/>
      <c r="D8681" s="2"/>
      <c r="E8681" s="2"/>
      <c r="F8681" s="2"/>
      <c r="G8681" s="2"/>
      <c r="H8681" s="2"/>
      <c r="I8681" s="2"/>
      <c r="J8681" s="2"/>
    </row>
    <row r="8682" s="14" customFormat="true" ht="10.5" hidden="false" customHeight="false" outlineLevel="0" collapsed="false">
      <c r="A8682" s="2"/>
      <c r="B8682" s="2" t="e">
        <f aca="false">MyFun(A8682,B8682)</f>
        <v>#VALUE!</v>
      </c>
      <c r="C8682" s="2"/>
      <c r="D8682" s="2"/>
      <c r="E8682" s="2"/>
      <c r="F8682" s="2"/>
      <c r="G8682" s="2"/>
      <c r="H8682" s="2"/>
      <c r="I8682" s="2"/>
      <c r="J8682" s="2"/>
    </row>
    <row r="8683" s="14" customFormat="true" ht="10.5" hidden="false" customHeight="false" outlineLevel="0" collapsed="false">
      <c r="A8683" s="2"/>
      <c r="B8683" s="2" t="e">
        <f aca="false">MyFun(A8683,B8683)</f>
        <v>#VALUE!</v>
      </c>
      <c r="C8683" s="2"/>
      <c r="D8683" s="2"/>
      <c r="E8683" s="2"/>
      <c r="F8683" s="2"/>
      <c r="G8683" s="2"/>
      <c r="H8683" s="2"/>
      <c r="I8683" s="2"/>
      <c r="J8683" s="2"/>
    </row>
    <row r="8684" s="14" customFormat="true" ht="10.5" hidden="false" customHeight="false" outlineLevel="0" collapsed="false">
      <c r="A8684" s="2"/>
      <c r="B8684" s="2" t="e">
        <f aca="false">MyFun(A8684,B8684)</f>
        <v>#VALUE!</v>
      </c>
      <c r="C8684" s="2"/>
      <c r="D8684" s="2"/>
      <c r="E8684" s="2"/>
      <c r="F8684" s="2"/>
      <c r="G8684" s="2"/>
      <c r="H8684" s="2"/>
      <c r="I8684" s="2"/>
      <c r="J8684" s="2"/>
    </row>
    <row r="8685" s="14" customFormat="true" ht="10.5" hidden="false" customHeight="false" outlineLevel="0" collapsed="false">
      <c r="A8685" s="2"/>
      <c r="B8685" s="2" t="e">
        <f aca="false">MyFun(A8685,B8685)</f>
        <v>#VALUE!</v>
      </c>
      <c r="C8685" s="2"/>
      <c r="D8685" s="2"/>
      <c r="E8685" s="2"/>
      <c r="F8685" s="2"/>
      <c r="G8685" s="2"/>
      <c r="H8685" s="2"/>
      <c r="I8685" s="2"/>
      <c r="J8685" s="2"/>
    </row>
    <row r="8686" s="14" customFormat="true" ht="10.5" hidden="false" customHeight="false" outlineLevel="0" collapsed="false">
      <c r="A8686" s="2"/>
      <c r="B8686" s="2" t="e">
        <f aca="false">MyFun(A8686,B8686)</f>
        <v>#VALUE!</v>
      </c>
      <c r="C8686" s="2"/>
      <c r="D8686" s="2"/>
      <c r="E8686" s="2"/>
      <c r="F8686" s="2"/>
      <c r="G8686" s="2"/>
      <c r="H8686" s="2"/>
      <c r="I8686" s="2"/>
      <c r="J8686" s="2"/>
    </row>
    <row r="8687" s="14" customFormat="true" ht="10.5" hidden="false" customHeight="false" outlineLevel="0" collapsed="false">
      <c r="A8687" s="2"/>
      <c r="B8687" s="2" t="e">
        <f aca="false">MyFun(A8687,B8687)</f>
        <v>#VALUE!</v>
      </c>
      <c r="C8687" s="2"/>
      <c r="D8687" s="2"/>
      <c r="E8687" s="2"/>
      <c r="F8687" s="2"/>
      <c r="G8687" s="2"/>
      <c r="H8687" s="2"/>
      <c r="I8687" s="2"/>
      <c r="J8687" s="2"/>
    </row>
    <row r="8688" s="14" customFormat="true" ht="10.5" hidden="false" customHeight="false" outlineLevel="0" collapsed="false">
      <c r="A8688" s="2"/>
      <c r="B8688" s="2" t="e">
        <f aca="false">MyFun(A8688,B8688)</f>
        <v>#VALUE!</v>
      </c>
      <c r="C8688" s="2"/>
      <c r="D8688" s="2"/>
      <c r="E8688" s="2"/>
      <c r="F8688" s="2"/>
      <c r="G8688" s="2"/>
      <c r="H8688" s="2"/>
      <c r="I8688" s="2"/>
      <c r="J8688" s="2"/>
    </row>
    <row r="8689" s="14" customFormat="true" ht="10.5" hidden="false" customHeight="false" outlineLevel="0" collapsed="false">
      <c r="A8689" s="2"/>
      <c r="B8689" s="2" t="e">
        <f aca="false">MyFun(A8689,B8689)</f>
        <v>#VALUE!</v>
      </c>
      <c r="C8689" s="2"/>
      <c r="D8689" s="2"/>
      <c r="E8689" s="2"/>
      <c r="F8689" s="2"/>
      <c r="G8689" s="2"/>
      <c r="H8689" s="2"/>
      <c r="I8689" s="2"/>
      <c r="J8689" s="2"/>
    </row>
    <row r="8690" s="14" customFormat="true" ht="10.5" hidden="false" customHeight="false" outlineLevel="0" collapsed="false">
      <c r="A8690" s="2"/>
      <c r="B8690" s="2" t="e">
        <f aca="false">MyFun(A8690,B8690)</f>
        <v>#VALUE!</v>
      </c>
      <c r="C8690" s="2"/>
      <c r="D8690" s="2"/>
      <c r="E8690" s="2"/>
      <c r="F8690" s="2"/>
      <c r="G8690" s="2"/>
      <c r="H8690" s="2"/>
      <c r="I8690" s="2"/>
      <c r="J8690" s="2"/>
    </row>
    <row r="8691" s="14" customFormat="true" ht="10.5" hidden="false" customHeight="false" outlineLevel="0" collapsed="false">
      <c r="A8691" s="2"/>
      <c r="B8691" s="2" t="e">
        <f aca="false">MyFun(A8691,B8691)</f>
        <v>#VALUE!</v>
      </c>
      <c r="C8691" s="2"/>
      <c r="D8691" s="2"/>
      <c r="E8691" s="2"/>
      <c r="F8691" s="2"/>
      <c r="G8691" s="2"/>
      <c r="H8691" s="2"/>
      <c r="I8691" s="2"/>
      <c r="J8691" s="2"/>
    </row>
    <row r="8692" s="14" customFormat="true" ht="10.5" hidden="false" customHeight="false" outlineLevel="0" collapsed="false">
      <c r="A8692" s="2"/>
      <c r="B8692" s="2" t="e">
        <f aca="false">MyFun(A8692,B8692)</f>
        <v>#VALUE!</v>
      </c>
      <c r="C8692" s="2"/>
      <c r="D8692" s="2"/>
      <c r="E8692" s="2"/>
      <c r="F8692" s="2"/>
      <c r="G8692" s="2"/>
      <c r="H8692" s="2"/>
      <c r="I8692" s="2"/>
      <c r="J8692" s="2"/>
    </row>
    <row r="8693" s="14" customFormat="true" ht="10.5" hidden="false" customHeight="false" outlineLevel="0" collapsed="false">
      <c r="A8693" s="2"/>
      <c r="B8693" s="2" t="e">
        <f aca="false">MyFun(A8693,B8693)</f>
        <v>#VALUE!</v>
      </c>
      <c r="C8693" s="2"/>
      <c r="D8693" s="2"/>
      <c r="E8693" s="2"/>
      <c r="F8693" s="2"/>
      <c r="G8693" s="2"/>
      <c r="H8693" s="2"/>
      <c r="I8693" s="2"/>
      <c r="J8693" s="2"/>
    </row>
    <row r="8694" s="14" customFormat="true" ht="10.5" hidden="false" customHeight="false" outlineLevel="0" collapsed="false">
      <c r="A8694" s="2"/>
      <c r="B8694" s="2" t="e">
        <f aca="false">MyFun(A8694,B8694)</f>
        <v>#VALUE!</v>
      </c>
      <c r="C8694" s="2"/>
      <c r="D8694" s="2"/>
      <c r="E8694" s="2"/>
      <c r="F8694" s="2"/>
      <c r="G8694" s="2"/>
      <c r="H8694" s="2"/>
      <c r="I8694" s="2"/>
      <c r="J8694" s="2"/>
    </row>
    <row r="8695" s="14" customFormat="true" ht="10.5" hidden="false" customHeight="false" outlineLevel="0" collapsed="false">
      <c r="A8695" s="2"/>
      <c r="B8695" s="2" t="e">
        <f aca="false">MyFun(A8695,B8695)</f>
        <v>#VALUE!</v>
      </c>
      <c r="C8695" s="2"/>
      <c r="D8695" s="2"/>
      <c r="E8695" s="2"/>
      <c r="F8695" s="2"/>
      <c r="G8695" s="2"/>
      <c r="H8695" s="2"/>
      <c r="I8695" s="2"/>
      <c r="J8695" s="2"/>
    </row>
    <row r="8696" s="14" customFormat="true" ht="10.5" hidden="false" customHeight="false" outlineLevel="0" collapsed="false">
      <c r="A8696" s="2"/>
      <c r="B8696" s="2" t="e">
        <f aca="false">MyFun(A8696,B8696)</f>
        <v>#VALUE!</v>
      </c>
      <c r="C8696" s="2"/>
      <c r="D8696" s="2"/>
      <c r="E8696" s="2"/>
      <c r="F8696" s="2"/>
      <c r="G8696" s="2"/>
      <c r="H8696" s="2"/>
      <c r="I8696" s="2"/>
      <c r="J8696" s="2"/>
    </row>
    <row r="8697" s="14" customFormat="true" ht="10.5" hidden="false" customHeight="false" outlineLevel="0" collapsed="false">
      <c r="A8697" s="2"/>
      <c r="B8697" s="2" t="e">
        <f aca="false">MyFun(A8697,B8697)</f>
        <v>#VALUE!</v>
      </c>
      <c r="C8697" s="2"/>
      <c r="D8697" s="2"/>
      <c r="E8697" s="2"/>
      <c r="F8697" s="2"/>
      <c r="G8697" s="2"/>
      <c r="H8697" s="2"/>
      <c r="I8697" s="2"/>
      <c r="J8697" s="2"/>
    </row>
    <row r="8698" s="14" customFormat="true" ht="10.5" hidden="false" customHeight="false" outlineLevel="0" collapsed="false">
      <c r="A8698" s="2"/>
      <c r="B8698" s="2" t="e">
        <f aca="false">MyFun(A8698,B8698)</f>
        <v>#VALUE!</v>
      </c>
      <c r="C8698" s="2"/>
      <c r="D8698" s="2"/>
      <c r="E8698" s="2"/>
      <c r="F8698" s="2"/>
      <c r="G8698" s="2"/>
      <c r="H8698" s="2"/>
      <c r="I8698" s="2"/>
      <c r="J8698" s="2"/>
    </row>
    <row r="8699" s="14" customFormat="true" ht="10.5" hidden="false" customHeight="false" outlineLevel="0" collapsed="false">
      <c r="A8699" s="2"/>
      <c r="B8699" s="2" t="e">
        <f aca="false">MyFun(A8699,B8699)</f>
        <v>#VALUE!</v>
      </c>
      <c r="C8699" s="2"/>
      <c r="D8699" s="2"/>
      <c r="E8699" s="2"/>
      <c r="F8699" s="2"/>
      <c r="G8699" s="2"/>
      <c r="H8699" s="2"/>
      <c r="I8699" s="2"/>
      <c r="J8699" s="2"/>
    </row>
    <row r="8700" s="14" customFormat="true" ht="10.5" hidden="false" customHeight="false" outlineLevel="0" collapsed="false">
      <c r="A8700" s="2"/>
      <c r="B8700" s="2" t="e">
        <f aca="false">MyFun(A8700,B8700)</f>
        <v>#VALUE!</v>
      </c>
      <c r="C8700" s="2"/>
      <c r="D8700" s="2"/>
      <c r="E8700" s="2"/>
      <c r="F8700" s="2"/>
      <c r="G8700" s="2"/>
      <c r="H8700" s="2"/>
      <c r="I8700" s="2"/>
      <c r="J8700" s="2"/>
    </row>
    <row r="8701" s="14" customFormat="true" ht="10.5" hidden="false" customHeight="false" outlineLevel="0" collapsed="false">
      <c r="A8701" s="2"/>
      <c r="B8701" s="2" t="e">
        <f aca="false">MyFun(A8701,B8701)</f>
        <v>#VALUE!</v>
      </c>
      <c r="C8701" s="2"/>
      <c r="D8701" s="2"/>
      <c r="E8701" s="2"/>
      <c r="F8701" s="2"/>
      <c r="G8701" s="2"/>
      <c r="H8701" s="2"/>
      <c r="I8701" s="2"/>
      <c r="J8701" s="2"/>
    </row>
    <row r="8702" s="14" customFormat="true" ht="10.5" hidden="false" customHeight="false" outlineLevel="0" collapsed="false">
      <c r="A8702" s="2"/>
      <c r="B8702" s="2" t="e">
        <f aca="false">MyFun(A8702,B8702)</f>
        <v>#VALUE!</v>
      </c>
      <c r="C8702" s="2"/>
      <c r="D8702" s="2"/>
      <c r="E8702" s="2"/>
      <c r="F8702" s="2"/>
      <c r="G8702" s="2"/>
      <c r="H8702" s="2"/>
      <c r="I8702" s="2"/>
      <c r="J8702" s="2"/>
    </row>
    <row r="8703" s="14" customFormat="true" ht="10.5" hidden="false" customHeight="false" outlineLevel="0" collapsed="false">
      <c r="A8703" s="2"/>
      <c r="B8703" s="2" t="e">
        <f aca="false">MyFun(A8703,B8703)</f>
        <v>#VALUE!</v>
      </c>
      <c r="C8703" s="2"/>
      <c r="D8703" s="2"/>
      <c r="E8703" s="2"/>
      <c r="F8703" s="2"/>
      <c r="G8703" s="2"/>
      <c r="H8703" s="2"/>
      <c r="I8703" s="2"/>
      <c r="J8703" s="2"/>
    </row>
    <row r="8704" s="14" customFormat="true" ht="10.5" hidden="false" customHeight="false" outlineLevel="0" collapsed="false">
      <c r="A8704" s="2"/>
      <c r="B8704" s="2" t="e">
        <f aca="false">MyFun(A8704,B8704)</f>
        <v>#VALUE!</v>
      </c>
      <c r="C8704" s="2"/>
      <c r="D8704" s="2"/>
      <c r="E8704" s="2"/>
      <c r="F8704" s="2"/>
      <c r="G8704" s="2"/>
      <c r="H8704" s="2"/>
      <c r="I8704" s="2"/>
      <c r="J8704" s="2"/>
    </row>
    <row r="8705" s="14" customFormat="true" ht="10.5" hidden="false" customHeight="false" outlineLevel="0" collapsed="false">
      <c r="A8705" s="2"/>
      <c r="B8705" s="2" t="e">
        <f aca="false">MyFun(A8705,B8705)</f>
        <v>#VALUE!</v>
      </c>
      <c r="C8705" s="2"/>
      <c r="D8705" s="2"/>
      <c r="E8705" s="2"/>
      <c r="F8705" s="2"/>
      <c r="G8705" s="2"/>
      <c r="H8705" s="2"/>
      <c r="I8705" s="2"/>
      <c r="J8705" s="2"/>
    </row>
    <row r="8706" s="14" customFormat="true" ht="10.5" hidden="false" customHeight="false" outlineLevel="0" collapsed="false">
      <c r="A8706" s="2"/>
      <c r="B8706" s="2" t="e">
        <f aca="false">MyFun(A8706,B8706)</f>
        <v>#VALUE!</v>
      </c>
      <c r="C8706" s="2"/>
      <c r="D8706" s="2"/>
      <c r="E8706" s="2"/>
      <c r="F8706" s="2"/>
      <c r="G8706" s="2"/>
      <c r="H8706" s="2"/>
      <c r="I8706" s="2"/>
      <c r="J8706" s="2"/>
    </row>
    <row r="8707" s="14" customFormat="true" ht="10.5" hidden="false" customHeight="false" outlineLevel="0" collapsed="false">
      <c r="A8707" s="2"/>
      <c r="B8707" s="2" t="e">
        <f aca="false">MyFun(A8707,B8707)</f>
        <v>#VALUE!</v>
      </c>
      <c r="C8707" s="2"/>
      <c r="D8707" s="2"/>
      <c r="E8707" s="2"/>
      <c r="F8707" s="2"/>
      <c r="G8707" s="2"/>
      <c r="H8707" s="2"/>
      <c r="I8707" s="2"/>
      <c r="J8707" s="2"/>
    </row>
    <row r="8708" s="14" customFormat="true" ht="10.5" hidden="false" customHeight="false" outlineLevel="0" collapsed="false">
      <c r="A8708" s="2"/>
      <c r="B8708" s="2" t="e">
        <f aca="false">MyFun(A8708,B8708)</f>
        <v>#VALUE!</v>
      </c>
      <c r="C8708" s="2"/>
      <c r="D8708" s="2"/>
      <c r="E8708" s="2"/>
      <c r="F8708" s="2"/>
      <c r="G8708" s="2"/>
      <c r="H8708" s="2"/>
      <c r="I8708" s="2"/>
      <c r="J8708" s="2"/>
    </row>
    <row r="8709" s="14" customFormat="true" ht="10.5" hidden="false" customHeight="false" outlineLevel="0" collapsed="false">
      <c r="A8709" s="2"/>
      <c r="B8709" s="2" t="e">
        <f aca="false">MyFun(A8709,B8709)</f>
        <v>#VALUE!</v>
      </c>
      <c r="C8709" s="2"/>
      <c r="D8709" s="2"/>
      <c r="E8709" s="2"/>
      <c r="F8709" s="2"/>
      <c r="G8709" s="2"/>
      <c r="H8709" s="2"/>
      <c r="I8709" s="2"/>
      <c r="J8709" s="2"/>
    </row>
    <row r="8710" s="14" customFormat="true" ht="10.5" hidden="false" customHeight="false" outlineLevel="0" collapsed="false">
      <c r="A8710" s="2"/>
      <c r="B8710" s="2" t="e">
        <f aca="false">MyFun(A8710,B8710)</f>
        <v>#VALUE!</v>
      </c>
      <c r="C8710" s="2"/>
      <c r="D8710" s="2"/>
      <c r="E8710" s="2"/>
      <c r="F8710" s="2"/>
      <c r="G8710" s="2"/>
      <c r="H8710" s="2"/>
      <c r="I8710" s="2"/>
      <c r="J8710" s="2"/>
    </row>
    <row r="8711" s="14" customFormat="true" ht="10.5" hidden="false" customHeight="false" outlineLevel="0" collapsed="false">
      <c r="A8711" s="2"/>
      <c r="B8711" s="2" t="e">
        <f aca="false">MyFun(A8711,B8711)</f>
        <v>#VALUE!</v>
      </c>
      <c r="C8711" s="2"/>
      <c r="D8711" s="2"/>
      <c r="E8711" s="2"/>
      <c r="F8711" s="2"/>
      <c r="G8711" s="2"/>
      <c r="H8711" s="2"/>
      <c r="I8711" s="2"/>
      <c r="J8711" s="2"/>
    </row>
    <row r="8712" s="14" customFormat="true" ht="10.5" hidden="false" customHeight="false" outlineLevel="0" collapsed="false">
      <c r="A8712" s="2"/>
      <c r="B8712" s="2" t="e">
        <f aca="false">MyFun(A8712,B8712)</f>
        <v>#VALUE!</v>
      </c>
      <c r="C8712" s="2"/>
      <c r="D8712" s="2"/>
      <c r="E8712" s="2"/>
      <c r="F8712" s="2"/>
      <c r="G8712" s="2"/>
      <c r="H8712" s="2"/>
      <c r="I8712" s="2"/>
      <c r="J8712" s="2"/>
    </row>
    <row r="8713" s="14" customFormat="true" ht="10.5" hidden="false" customHeight="false" outlineLevel="0" collapsed="false">
      <c r="A8713" s="2"/>
      <c r="B8713" s="2" t="e">
        <f aca="false">MyFun(A8713,B8713)</f>
        <v>#VALUE!</v>
      </c>
      <c r="C8713" s="2"/>
      <c r="D8713" s="2"/>
      <c r="E8713" s="2"/>
      <c r="F8713" s="2"/>
      <c r="G8713" s="2"/>
      <c r="H8713" s="2"/>
      <c r="I8713" s="2"/>
      <c r="J8713" s="2"/>
    </row>
    <row r="8714" s="14" customFormat="true" ht="10.5" hidden="false" customHeight="false" outlineLevel="0" collapsed="false">
      <c r="A8714" s="2"/>
      <c r="B8714" s="2" t="e">
        <f aca="false">MyFun(A8714,B8714)</f>
        <v>#VALUE!</v>
      </c>
      <c r="C8714" s="2"/>
      <c r="D8714" s="2"/>
      <c r="E8714" s="2"/>
      <c r="F8714" s="2"/>
      <c r="G8714" s="2"/>
      <c r="H8714" s="2"/>
      <c r="I8714" s="2"/>
      <c r="J8714" s="2"/>
    </row>
    <row r="8715" s="14" customFormat="true" ht="10.5" hidden="false" customHeight="false" outlineLevel="0" collapsed="false">
      <c r="A8715" s="2"/>
      <c r="B8715" s="2" t="e">
        <f aca="false">MyFun(A8715,B8715)</f>
        <v>#VALUE!</v>
      </c>
      <c r="C8715" s="2"/>
      <c r="D8715" s="2"/>
      <c r="E8715" s="2"/>
      <c r="F8715" s="2"/>
      <c r="G8715" s="2"/>
      <c r="H8715" s="2"/>
      <c r="I8715" s="2"/>
      <c r="J8715" s="2"/>
    </row>
    <row r="8716" s="14" customFormat="true" ht="10.5" hidden="false" customHeight="false" outlineLevel="0" collapsed="false">
      <c r="A8716" s="2"/>
      <c r="B8716" s="2" t="e">
        <f aca="false">MyFun(A8716,B8716)</f>
        <v>#VALUE!</v>
      </c>
      <c r="C8716" s="2"/>
      <c r="D8716" s="2"/>
      <c r="E8716" s="2"/>
      <c r="F8716" s="2"/>
      <c r="G8716" s="2"/>
      <c r="H8716" s="2"/>
      <c r="I8716" s="2"/>
      <c r="J8716" s="2"/>
    </row>
    <row r="8717" s="14" customFormat="true" ht="10.5" hidden="false" customHeight="false" outlineLevel="0" collapsed="false">
      <c r="A8717" s="2"/>
      <c r="B8717" s="2" t="e">
        <f aca="false">MyFun(A8717,B8717)</f>
        <v>#VALUE!</v>
      </c>
      <c r="C8717" s="2"/>
      <c r="D8717" s="2"/>
      <c r="E8717" s="2"/>
      <c r="F8717" s="2"/>
      <c r="G8717" s="2"/>
      <c r="H8717" s="2"/>
      <c r="I8717" s="2"/>
      <c r="J8717" s="2"/>
    </row>
    <row r="8718" s="14" customFormat="true" ht="10.5" hidden="false" customHeight="false" outlineLevel="0" collapsed="false">
      <c r="A8718" s="2"/>
      <c r="B8718" s="2" t="e">
        <f aca="false">MyFun(A8718,B8718)</f>
        <v>#VALUE!</v>
      </c>
      <c r="C8718" s="2"/>
      <c r="D8718" s="2"/>
      <c r="E8718" s="2"/>
      <c r="F8718" s="2"/>
      <c r="G8718" s="2"/>
      <c r="H8718" s="2"/>
      <c r="I8718" s="2"/>
      <c r="J8718" s="2"/>
    </row>
    <row r="8719" s="14" customFormat="true" ht="10.5" hidden="false" customHeight="false" outlineLevel="0" collapsed="false">
      <c r="A8719" s="2"/>
      <c r="B8719" s="2" t="e">
        <f aca="false">MyFun(A8719,B8719)</f>
        <v>#VALUE!</v>
      </c>
      <c r="C8719" s="2"/>
      <c r="D8719" s="2"/>
      <c r="E8719" s="2"/>
      <c r="F8719" s="2"/>
      <c r="G8719" s="2"/>
      <c r="H8719" s="2"/>
      <c r="I8719" s="2"/>
      <c r="J8719" s="2"/>
    </row>
    <row r="8720" s="14" customFormat="true" ht="10.5" hidden="false" customHeight="false" outlineLevel="0" collapsed="false">
      <c r="A8720" s="2"/>
      <c r="B8720" s="2" t="e">
        <f aca="false">MyFun(A8720,B8720)</f>
        <v>#VALUE!</v>
      </c>
      <c r="C8720" s="2"/>
      <c r="D8720" s="2"/>
      <c r="E8720" s="2"/>
      <c r="F8720" s="2"/>
      <c r="G8720" s="2"/>
      <c r="H8720" s="2"/>
      <c r="I8720" s="2"/>
      <c r="J8720" s="2"/>
    </row>
    <row r="8721" s="14" customFormat="true" ht="10.5" hidden="false" customHeight="false" outlineLevel="0" collapsed="false">
      <c r="A8721" s="2"/>
      <c r="B8721" s="2" t="e">
        <f aca="false">MyFun(A8721,B8721)</f>
        <v>#VALUE!</v>
      </c>
      <c r="C8721" s="2"/>
      <c r="D8721" s="2"/>
      <c r="E8721" s="2"/>
      <c r="F8721" s="2"/>
      <c r="G8721" s="2"/>
      <c r="H8721" s="2"/>
      <c r="I8721" s="2"/>
      <c r="J8721" s="2"/>
    </row>
    <row r="8722" s="14" customFormat="true" ht="10.5" hidden="false" customHeight="false" outlineLevel="0" collapsed="false">
      <c r="A8722" s="2"/>
      <c r="B8722" s="2" t="e">
        <f aca="false">MyFun(A8722,B8722)</f>
        <v>#VALUE!</v>
      </c>
      <c r="C8722" s="2"/>
      <c r="D8722" s="2"/>
      <c r="E8722" s="2"/>
      <c r="F8722" s="2"/>
      <c r="G8722" s="2"/>
      <c r="H8722" s="2"/>
      <c r="I8722" s="2"/>
      <c r="J8722" s="2"/>
    </row>
    <row r="8723" s="14" customFormat="true" ht="10.5" hidden="false" customHeight="false" outlineLevel="0" collapsed="false">
      <c r="A8723" s="2"/>
      <c r="B8723" s="2" t="e">
        <f aca="false">MyFun(A8723,B8723)</f>
        <v>#VALUE!</v>
      </c>
      <c r="C8723" s="2"/>
      <c r="D8723" s="2"/>
      <c r="E8723" s="2"/>
      <c r="F8723" s="2"/>
      <c r="G8723" s="2"/>
      <c r="H8723" s="2"/>
      <c r="I8723" s="2"/>
      <c r="J8723" s="2"/>
    </row>
    <row r="8724" s="14" customFormat="true" ht="10.5" hidden="false" customHeight="false" outlineLevel="0" collapsed="false">
      <c r="A8724" s="2"/>
      <c r="B8724" s="2" t="e">
        <f aca="false">MyFun(A8724,B8724)</f>
        <v>#VALUE!</v>
      </c>
      <c r="C8724" s="2"/>
      <c r="D8724" s="2"/>
      <c r="E8724" s="2"/>
      <c r="F8724" s="2"/>
      <c r="G8724" s="2"/>
      <c r="H8724" s="2"/>
      <c r="I8724" s="2"/>
      <c r="J8724" s="2"/>
    </row>
    <row r="8725" s="14" customFormat="true" ht="10.5" hidden="false" customHeight="false" outlineLevel="0" collapsed="false">
      <c r="A8725" s="2"/>
      <c r="B8725" s="2" t="e">
        <f aca="false">MyFun(A8725,B8725)</f>
        <v>#VALUE!</v>
      </c>
      <c r="C8725" s="2"/>
      <c r="D8725" s="2"/>
      <c r="E8725" s="2"/>
      <c r="F8725" s="2"/>
      <c r="G8725" s="2"/>
      <c r="H8725" s="2"/>
      <c r="I8725" s="2"/>
      <c r="J8725" s="2"/>
    </row>
    <row r="8726" s="14" customFormat="true" ht="10.5" hidden="false" customHeight="false" outlineLevel="0" collapsed="false">
      <c r="A8726" s="2"/>
      <c r="B8726" s="2" t="e">
        <f aca="false">MyFun(A8726,B8726)</f>
        <v>#VALUE!</v>
      </c>
      <c r="C8726" s="2"/>
      <c r="D8726" s="2"/>
      <c r="E8726" s="2"/>
      <c r="F8726" s="2"/>
      <c r="G8726" s="2"/>
      <c r="H8726" s="2"/>
      <c r="I8726" s="2"/>
      <c r="J8726" s="2"/>
    </row>
    <row r="8727" s="14" customFormat="true" ht="10.5" hidden="false" customHeight="false" outlineLevel="0" collapsed="false">
      <c r="A8727" s="2"/>
      <c r="B8727" s="2" t="e">
        <f aca="false">MyFun(A8727,B8727)</f>
        <v>#VALUE!</v>
      </c>
      <c r="C8727" s="2"/>
      <c r="D8727" s="2"/>
      <c r="E8727" s="2"/>
      <c r="F8727" s="2"/>
      <c r="G8727" s="2"/>
      <c r="H8727" s="2"/>
      <c r="I8727" s="2"/>
      <c r="J8727" s="2"/>
    </row>
    <row r="8728" s="14" customFormat="true" ht="10.5" hidden="false" customHeight="false" outlineLevel="0" collapsed="false">
      <c r="A8728" s="2"/>
      <c r="B8728" s="2" t="e">
        <f aca="false">MyFun(A8728,B8728)</f>
        <v>#VALUE!</v>
      </c>
      <c r="C8728" s="2"/>
      <c r="D8728" s="2"/>
      <c r="E8728" s="2"/>
      <c r="F8728" s="2"/>
      <c r="G8728" s="2"/>
      <c r="H8728" s="2"/>
      <c r="I8728" s="2"/>
      <c r="J8728" s="2"/>
    </row>
    <row r="8729" s="14" customFormat="true" ht="10.5" hidden="false" customHeight="false" outlineLevel="0" collapsed="false">
      <c r="A8729" s="2"/>
      <c r="B8729" s="2" t="e">
        <f aca="false">MyFun(A8729,B8729)</f>
        <v>#VALUE!</v>
      </c>
      <c r="C8729" s="2"/>
      <c r="D8729" s="2"/>
      <c r="E8729" s="2"/>
      <c r="F8729" s="2"/>
      <c r="G8729" s="2"/>
      <c r="H8729" s="2"/>
      <c r="I8729" s="2"/>
      <c r="J8729" s="2"/>
    </row>
    <row r="8730" s="14" customFormat="true" ht="10.5" hidden="false" customHeight="false" outlineLevel="0" collapsed="false">
      <c r="A8730" s="2"/>
      <c r="B8730" s="2" t="e">
        <f aca="false">MyFun(A8730,B8730)</f>
        <v>#VALUE!</v>
      </c>
      <c r="C8730" s="2"/>
      <c r="D8730" s="2"/>
      <c r="E8730" s="2"/>
      <c r="F8730" s="2"/>
      <c r="G8730" s="2"/>
      <c r="H8730" s="2"/>
      <c r="I8730" s="2"/>
      <c r="J8730" s="2"/>
    </row>
    <row r="8731" s="14" customFormat="true" ht="10.5" hidden="false" customHeight="false" outlineLevel="0" collapsed="false">
      <c r="A8731" s="2"/>
      <c r="B8731" s="2" t="e">
        <f aca="false">MyFun(A8731,B8731)</f>
        <v>#VALUE!</v>
      </c>
      <c r="C8731" s="2"/>
      <c r="D8731" s="2"/>
      <c r="E8731" s="2"/>
      <c r="F8731" s="2"/>
      <c r="G8731" s="2"/>
      <c r="H8731" s="2"/>
      <c r="I8731" s="2"/>
      <c r="J8731" s="2"/>
    </row>
    <row r="8732" s="14" customFormat="true" ht="10.5" hidden="false" customHeight="false" outlineLevel="0" collapsed="false">
      <c r="A8732" s="2"/>
      <c r="B8732" s="2" t="e">
        <f aca="false">MyFun(A8732,B8732)</f>
        <v>#VALUE!</v>
      </c>
      <c r="C8732" s="2"/>
      <c r="D8732" s="2"/>
      <c r="E8732" s="2"/>
      <c r="F8732" s="2"/>
      <c r="G8732" s="2"/>
      <c r="H8732" s="2"/>
      <c r="I8732" s="2"/>
      <c r="J8732" s="2"/>
    </row>
    <row r="8733" s="14" customFormat="true" ht="10.5" hidden="false" customHeight="false" outlineLevel="0" collapsed="false">
      <c r="A8733" s="2"/>
      <c r="B8733" s="2" t="e">
        <f aca="false">MyFun(A8733,B8733)</f>
        <v>#VALUE!</v>
      </c>
      <c r="C8733" s="2"/>
      <c r="D8733" s="2"/>
      <c r="E8733" s="2"/>
      <c r="F8733" s="2"/>
      <c r="G8733" s="2"/>
      <c r="H8733" s="2"/>
      <c r="I8733" s="2"/>
      <c r="J8733" s="2"/>
    </row>
    <row r="8734" s="14" customFormat="true" ht="10.5" hidden="false" customHeight="false" outlineLevel="0" collapsed="false">
      <c r="A8734" s="2"/>
      <c r="B8734" s="2" t="e">
        <f aca="false">MyFun(A8734,B8734)</f>
        <v>#VALUE!</v>
      </c>
      <c r="C8734" s="2"/>
      <c r="D8734" s="2"/>
      <c r="E8734" s="2"/>
      <c r="F8734" s="2"/>
      <c r="G8734" s="2"/>
      <c r="H8734" s="2"/>
      <c r="I8734" s="2"/>
      <c r="J8734" s="2"/>
    </row>
    <row r="8735" s="14" customFormat="true" ht="10.5" hidden="false" customHeight="false" outlineLevel="0" collapsed="false">
      <c r="A8735" s="2"/>
      <c r="B8735" s="2" t="e">
        <f aca="false">MyFun(A8735,B8735)</f>
        <v>#VALUE!</v>
      </c>
      <c r="C8735" s="2"/>
      <c r="D8735" s="2"/>
      <c r="E8735" s="2"/>
      <c r="F8735" s="2"/>
      <c r="G8735" s="2"/>
      <c r="H8735" s="2"/>
      <c r="I8735" s="2"/>
      <c r="J8735" s="2"/>
    </row>
    <row r="8736" s="14" customFormat="true" ht="10.5" hidden="false" customHeight="false" outlineLevel="0" collapsed="false">
      <c r="A8736" s="2"/>
      <c r="B8736" s="2" t="e">
        <f aca="false">MyFun(A8736,B8736)</f>
        <v>#VALUE!</v>
      </c>
      <c r="C8736" s="2"/>
      <c r="D8736" s="2"/>
      <c r="E8736" s="2"/>
      <c r="F8736" s="2"/>
      <c r="G8736" s="2"/>
      <c r="H8736" s="2"/>
      <c r="I8736" s="2"/>
      <c r="J8736" s="2"/>
    </row>
    <row r="8737" s="14" customFormat="true" ht="10.5" hidden="false" customHeight="false" outlineLevel="0" collapsed="false">
      <c r="A8737" s="2"/>
      <c r="B8737" s="2" t="e">
        <f aca="false">MyFun(A8737,B8737)</f>
        <v>#VALUE!</v>
      </c>
      <c r="C8737" s="2"/>
      <c r="D8737" s="2"/>
      <c r="E8737" s="2"/>
      <c r="F8737" s="2"/>
      <c r="G8737" s="2"/>
      <c r="H8737" s="2"/>
      <c r="I8737" s="2"/>
      <c r="J8737" s="2"/>
    </row>
    <row r="8738" s="14" customFormat="true" ht="10.5" hidden="false" customHeight="false" outlineLevel="0" collapsed="false">
      <c r="A8738" s="2"/>
      <c r="B8738" s="2" t="e">
        <f aca="false">MyFun(A8738,B8738)</f>
        <v>#VALUE!</v>
      </c>
      <c r="C8738" s="2"/>
      <c r="D8738" s="2"/>
      <c r="E8738" s="2"/>
      <c r="F8738" s="2"/>
      <c r="G8738" s="2"/>
      <c r="H8738" s="2"/>
      <c r="I8738" s="2"/>
      <c r="J8738" s="2"/>
    </row>
    <row r="8739" s="14" customFormat="true" ht="10.5" hidden="false" customHeight="false" outlineLevel="0" collapsed="false">
      <c r="A8739" s="2"/>
      <c r="B8739" s="2" t="e">
        <f aca="false">MyFun(A8739,B8739)</f>
        <v>#VALUE!</v>
      </c>
      <c r="C8739" s="2"/>
      <c r="D8739" s="2"/>
      <c r="E8739" s="2"/>
      <c r="F8739" s="2"/>
      <c r="G8739" s="2"/>
      <c r="H8739" s="2"/>
      <c r="I8739" s="2"/>
      <c r="J8739" s="2"/>
    </row>
    <row r="8740" s="14" customFormat="true" ht="10.5" hidden="false" customHeight="false" outlineLevel="0" collapsed="false">
      <c r="A8740" s="2"/>
      <c r="B8740" s="2" t="e">
        <f aca="false">MyFun(A8740,B8740)</f>
        <v>#VALUE!</v>
      </c>
      <c r="C8740" s="2"/>
      <c r="D8740" s="2"/>
      <c r="E8740" s="2"/>
      <c r="F8740" s="2"/>
      <c r="G8740" s="2"/>
      <c r="H8740" s="2"/>
      <c r="I8740" s="2"/>
      <c r="J8740" s="2"/>
    </row>
    <row r="8741" s="14" customFormat="true" ht="10.5" hidden="false" customHeight="false" outlineLevel="0" collapsed="false">
      <c r="A8741" s="2"/>
      <c r="B8741" s="2" t="e">
        <f aca="false">MyFun(A8741,B8741)</f>
        <v>#VALUE!</v>
      </c>
      <c r="C8741" s="2"/>
      <c r="D8741" s="2"/>
      <c r="E8741" s="2"/>
      <c r="F8741" s="2"/>
      <c r="G8741" s="2"/>
      <c r="H8741" s="2"/>
      <c r="I8741" s="2"/>
      <c r="J8741" s="2"/>
    </row>
    <row r="8742" s="14" customFormat="true" ht="10.5" hidden="false" customHeight="false" outlineLevel="0" collapsed="false">
      <c r="A8742" s="2"/>
      <c r="B8742" s="2" t="e">
        <f aca="false">MyFun(A8742,B8742)</f>
        <v>#VALUE!</v>
      </c>
      <c r="C8742" s="2"/>
      <c r="D8742" s="2"/>
      <c r="E8742" s="2"/>
      <c r="F8742" s="2"/>
      <c r="G8742" s="2"/>
      <c r="H8742" s="2"/>
      <c r="I8742" s="2"/>
      <c r="J8742" s="2"/>
    </row>
    <row r="8743" s="14" customFormat="true" ht="10.5" hidden="false" customHeight="false" outlineLevel="0" collapsed="false">
      <c r="A8743" s="2"/>
      <c r="B8743" s="2" t="e">
        <f aca="false">MyFun(A8743,B8743)</f>
        <v>#VALUE!</v>
      </c>
      <c r="C8743" s="2"/>
      <c r="D8743" s="2"/>
      <c r="E8743" s="2"/>
      <c r="F8743" s="2"/>
      <c r="G8743" s="2"/>
      <c r="H8743" s="2"/>
      <c r="I8743" s="2"/>
      <c r="J8743" s="2"/>
    </row>
    <row r="8744" s="14" customFormat="true" ht="10.5" hidden="false" customHeight="false" outlineLevel="0" collapsed="false">
      <c r="A8744" s="2"/>
      <c r="B8744" s="2" t="e">
        <f aca="false">MyFun(A8744,B8744)</f>
        <v>#VALUE!</v>
      </c>
      <c r="C8744" s="2"/>
      <c r="D8744" s="2"/>
      <c r="E8744" s="2"/>
      <c r="F8744" s="2"/>
      <c r="G8744" s="2"/>
      <c r="H8744" s="2"/>
      <c r="I8744" s="2"/>
      <c r="J8744" s="2"/>
    </row>
    <row r="8745" s="14" customFormat="true" ht="10.5" hidden="false" customHeight="false" outlineLevel="0" collapsed="false">
      <c r="A8745" s="2"/>
      <c r="B8745" s="2" t="e">
        <f aca="false">MyFun(A8745,B8745)</f>
        <v>#VALUE!</v>
      </c>
      <c r="C8745" s="2"/>
      <c r="D8745" s="2"/>
      <c r="E8745" s="2"/>
      <c r="F8745" s="2"/>
      <c r="G8745" s="2"/>
      <c r="H8745" s="2"/>
      <c r="I8745" s="2"/>
      <c r="J8745" s="2"/>
    </row>
    <row r="8746" s="14" customFormat="true" ht="10.5" hidden="false" customHeight="false" outlineLevel="0" collapsed="false">
      <c r="A8746" s="2"/>
      <c r="B8746" s="2" t="e">
        <f aca="false">MyFun(A8746,B8746)</f>
        <v>#VALUE!</v>
      </c>
      <c r="C8746" s="2"/>
      <c r="D8746" s="2"/>
      <c r="E8746" s="2"/>
      <c r="F8746" s="2"/>
      <c r="G8746" s="2"/>
      <c r="H8746" s="2"/>
      <c r="I8746" s="2"/>
      <c r="J8746" s="2"/>
    </row>
    <row r="8747" s="14" customFormat="true" ht="10.5" hidden="false" customHeight="false" outlineLevel="0" collapsed="false">
      <c r="A8747" s="2"/>
      <c r="B8747" s="2" t="e">
        <f aca="false">MyFun(A8747,B8747)</f>
        <v>#VALUE!</v>
      </c>
      <c r="C8747" s="2"/>
      <c r="D8747" s="2"/>
      <c r="E8747" s="2"/>
      <c r="F8747" s="2"/>
      <c r="G8747" s="2"/>
      <c r="H8747" s="2"/>
      <c r="I8747" s="2"/>
      <c r="J8747" s="2"/>
    </row>
    <row r="8748" s="14" customFormat="true" ht="10.5" hidden="false" customHeight="false" outlineLevel="0" collapsed="false">
      <c r="A8748" s="2"/>
      <c r="B8748" s="2" t="e">
        <f aca="false">MyFun(A8748,B8748)</f>
        <v>#VALUE!</v>
      </c>
      <c r="C8748" s="2"/>
      <c r="D8748" s="2"/>
      <c r="E8748" s="2"/>
      <c r="F8748" s="2"/>
      <c r="G8748" s="2"/>
      <c r="H8748" s="2"/>
      <c r="I8748" s="2"/>
      <c r="J8748" s="2"/>
    </row>
    <row r="8749" s="14" customFormat="true" ht="10.5" hidden="false" customHeight="false" outlineLevel="0" collapsed="false">
      <c r="A8749" s="2"/>
      <c r="B8749" s="2" t="e">
        <f aca="false">MyFun(A8749,B8749)</f>
        <v>#VALUE!</v>
      </c>
      <c r="C8749" s="2"/>
      <c r="D8749" s="2"/>
      <c r="E8749" s="2"/>
      <c r="F8749" s="2"/>
      <c r="G8749" s="2"/>
      <c r="H8749" s="2"/>
      <c r="I8749" s="2"/>
      <c r="J8749" s="2"/>
    </row>
    <row r="8750" s="14" customFormat="true" ht="10.5" hidden="false" customHeight="false" outlineLevel="0" collapsed="false">
      <c r="A8750" s="2"/>
      <c r="B8750" s="2" t="e">
        <f aca="false">MyFun(A8750,B8750)</f>
        <v>#VALUE!</v>
      </c>
      <c r="C8750" s="2"/>
      <c r="D8750" s="2"/>
      <c r="E8750" s="2"/>
      <c r="F8750" s="2"/>
      <c r="G8750" s="2"/>
      <c r="H8750" s="2"/>
      <c r="I8750" s="2"/>
      <c r="J8750" s="2"/>
    </row>
    <row r="8751" s="14" customFormat="true" ht="10.5" hidden="false" customHeight="false" outlineLevel="0" collapsed="false">
      <c r="A8751" s="2"/>
      <c r="B8751" s="2" t="e">
        <f aca="false">MyFun(A8751,B8751)</f>
        <v>#VALUE!</v>
      </c>
      <c r="C8751" s="2"/>
      <c r="D8751" s="2"/>
      <c r="E8751" s="2"/>
      <c r="F8751" s="2"/>
      <c r="G8751" s="2"/>
      <c r="H8751" s="2"/>
      <c r="I8751" s="2"/>
      <c r="J8751" s="2"/>
    </row>
    <row r="8752" s="14" customFormat="true" ht="10.5" hidden="false" customHeight="false" outlineLevel="0" collapsed="false">
      <c r="A8752" s="2"/>
      <c r="B8752" s="2" t="e">
        <f aca="false">MyFun(A8752,B8752)</f>
        <v>#VALUE!</v>
      </c>
      <c r="C8752" s="2"/>
      <c r="D8752" s="2"/>
      <c r="E8752" s="2"/>
      <c r="F8752" s="2"/>
      <c r="G8752" s="2"/>
      <c r="H8752" s="2"/>
      <c r="I8752" s="2"/>
      <c r="J8752" s="2"/>
    </row>
    <row r="8753" s="14" customFormat="true" ht="10.5" hidden="false" customHeight="false" outlineLevel="0" collapsed="false">
      <c r="A8753" s="2"/>
      <c r="B8753" s="2" t="e">
        <f aca="false">MyFun(A8753,B8753)</f>
        <v>#VALUE!</v>
      </c>
      <c r="C8753" s="2"/>
      <c r="D8753" s="2"/>
      <c r="E8753" s="2"/>
      <c r="F8753" s="2"/>
      <c r="G8753" s="2"/>
      <c r="H8753" s="2"/>
      <c r="I8753" s="2"/>
      <c r="J8753" s="2"/>
    </row>
    <row r="8754" s="14" customFormat="true" ht="10.5" hidden="false" customHeight="false" outlineLevel="0" collapsed="false">
      <c r="A8754" s="2"/>
      <c r="B8754" s="2" t="e">
        <f aca="false">MyFun(A8754,B8754)</f>
        <v>#VALUE!</v>
      </c>
      <c r="C8754" s="2"/>
      <c r="D8754" s="2"/>
      <c r="E8754" s="2"/>
      <c r="F8754" s="2"/>
      <c r="G8754" s="2"/>
      <c r="H8754" s="2"/>
      <c r="I8754" s="2"/>
      <c r="J8754" s="2"/>
    </row>
    <row r="8755" s="14" customFormat="true" ht="10.5" hidden="false" customHeight="false" outlineLevel="0" collapsed="false">
      <c r="A8755" s="2"/>
      <c r="B8755" s="2" t="e">
        <f aca="false">MyFun(A8755,B8755)</f>
        <v>#VALUE!</v>
      </c>
      <c r="C8755" s="2"/>
      <c r="D8755" s="2"/>
      <c r="E8755" s="2"/>
      <c r="F8755" s="2"/>
      <c r="G8755" s="2"/>
      <c r="H8755" s="2"/>
      <c r="I8755" s="2"/>
      <c r="J8755" s="2"/>
    </row>
    <row r="8756" s="14" customFormat="true" ht="10.5" hidden="false" customHeight="false" outlineLevel="0" collapsed="false">
      <c r="A8756" s="2"/>
      <c r="B8756" s="2" t="e">
        <f aca="false">MyFun(A8756,B8756)</f>
        <v>#VALUE!</v>
      </c>
      <c r="C8756" s="2"/>
      <c r="D8756" s="2"/>
      <c r="E8756" s="2"/>
      <c r="F8756" s="2"/>
      <c r="G8756" s="2"/>
      <c r="H8756" s="2"/>
      <c r="I8756" s="2"/>
      <c r="J8756" s="2"/>
    </row>
    <row r="8757" s="14" customFormat="true" ht="10.5" hidden="false" customHeight="false" outlineLevel="0" collapsed="false">
      <c r="A8757" s="2"/>
      <c r="B8757" s="2" t="e">
        <f aca="false">MyFun(A8757,B8757)</f>
        <v>#VALUE!</v>
      </c>
      <c r="C8757" s="2"/>
      <c r="D8757" s="2"/>
      <c r="E8757" s="2"/>
      <c r="F8757" s="2"/>
      <c r="G8757" s="2"/>
      <c r="H8757" s="2"/>
      <c r="I8757" s="2"/>
      <c r="J8757" s="2"/>
    </row>
    <row r="8758" s="14" customFormat="true" ht="10.5" hidden="false" customHeight="false" outlineLevel="0" collapsed="false">
      <c r="A8758" s="2"/>
      <c r="B8758" s="2" t="e">
        <f aca="false">MyFun(A8758,B8758)</f>
        <v>#VALUE!</v>
      </c>
      <c r="C8758" s="2"/>
      <c r="D8758" s="2"/>
      <c r="E8758" s="2"/>
      <c r="F8758" s="2"/>
      <c r="G8758" s="2"/>
      <c r="H8758" s="2"/>
      <c r="I8758" s="2"/>
      <c r="J8758" s="2"/>
    </row>
    <row r="8759" s="14" customFormat="true" ht="10.5" hidden="false" customHeight="false" outlineLevel="0" collapsed="false">
      <c r="A8759" s="2"/>
      <c r="B8759" s="2" t="e">
        <f aca="false">MyFun(A8759,B8759)</f>
        <v>#VALUE!</v>
      </c>
      <c r="C8759" s="2"/>
      <c r="D8759" s="2"/>
      <c r="E8759" s="2"/>
      <c r="F8759" s="2"/>
      <c r="G8759" s="2"/>
      <c r="H8759" s="2"/>
      <c r="I8759" s="2"/>
      <c r="J8759" s="2"/>
    </row>
    <row r="8760" s="14" customFormat="true" ht="10.5" hidden="false" customHeight="false" outlineLevel="0" collapsed="false">
      <c r="A8760" s="2"/>
      <c r="B8760" s="2" t="e">
        <f aca="false">MyFun(A8760,B8760)</f>
        <v>#VALUE!</v>
      </c>
      <c r="C8760" s="2"/>
      <c r="D8760" s="2"/>
      <c r="E8760" s="2"/>
      <c r="F8760" s="2"/>
      <c r="G8760" s="2"/>
      <c r="H8760" s="2"/>
      <c r="I8760" s="2"/>
      <c r="J8760" s="2"/>
    </row>
    <row r="8761" s="14" customFormat="true" ht="10.5" hidden="false" customHeight="false" outlineLevel="0" collapsed="false">
      <c r="A8761" s="2"/>
      <c r="B8761" s="2" t="e">
        <f aca="false">MyFun(A8761,B8761)</f>
        <v>#VALUE!</v>
      </c>
      <c r="C8761" s="2"/>
      <c r="D8761" s="2"/>
      <c r="E8761" s="2"/>
      <c r="F8761" s="2"/>
      <c r="G8761" s="2"/>
      <c r="H8761" s="2"/>
      <c r="I8761" s="2"/>
      <c r="J8761" s="2"/>
    </row>
    <row r="8762" s="14" customFormat="true" ht="10.5" hidden="false" customHeight="false" outlineLevel="0" collapsed="false">
      <c r="A8762" s="2"/>
      <c r="B8762" s="2" t="e">
        <f aca="false">MyFun(A8762,B8762)</f>
        <v>#VALUE!</v>
      </c>
      <c r="C8762" s="2"/>
      <c r="D8762" s="2"/>
      <c r="E8762" s="2"/>
      <c r="F8762" s="2"/>
      <c r="G8762" s="2"/>
      <c r="H8762" s="2"/>
      <c r="I8762" s="2"/>
      <c r="J8762" s="2"/>
    </row>
    <row r="8763" s="14" customFormat="true" ht="10.5" hidden="false" customHeight="false" outlineLevel="0" collapsed="false">
      <c r="A8763" s="2"/>
      <c r="B8763" s="2" t="e">
        <f aca="false">MyFun(A8763,B8763)</f>
        <v>#VALUE!</v>
      </c>
      <c r="C8763" s="2"/>
      <c r="D8763" s="2"/>
      <c r="E8763" s="2"/>
      <c r="F8763" s="2"/>
      <c r="G8763" s="2"/>
      <c r="H8763" s="2"/>
      <c r="I8763" s="2"/>
      <c r="J8763" s="2"/>
    </row>
    <row r="8764" s="14" customFormat="true" ht="10.5" hidden="false" customHeight="false" outlineLevel="0" collapsed="false">
      <c r="A8764" s="2"/>
      <c r="B8764" s="2" t="e">
        <f aca="false">MyFun(A8764,B8764)</f>
        <v>#VALUE!</v>
      </c>
      <c r="C8764" s="2"/>
      <c r="D8764" s="2"/>
      <c r="E8764" s="2"/>
      <c r="F8764" s="2"/>
      <c r="G8764" s="2"/>
      <c r="H8764" s="2"/>
      <c r="I8764" s="2"/>
      <c r="J8764" s="2"/>
    </row>
    <row r="8765" s="14" customFormat="true" ht="10.5" hidden="false" customHeight="false" outlineLevel="0" collapsed="false">
      <c r="A8765" s="2"/>
      <c r="B8765" s="2" t="e">
        <f aca="false">MyFun(A8765,B8765)</f>
        <v>#VALUE!</v>
      </c>
      <c r="C8765" s="2"/>
      <c r="D8765" s="2"/>
      <c r="E8765" s="2"/>
      <c r="F8765" s="2"/>
      <c r="G8765" s="2"/>
      <c r="H8765" s="2"/>
      <c r="I8765" s="2"/>
      <c r="J8765" s="2"/>
    </row>
    <row r="8766" s="14" customFormat="true" ht="10.5" hidden="false" customHeight="false" outlineLevel="0" collapsed="false">
      <c r="A8766" s="2"/>
      <c r="B8766" s="2" t="e">
        <f aca="false">MyFun(A8766,B8766)</f>
        <v>#VALUE!</v>
      </c>
      <c r="C8766" s="2"/>
      <c r="D8766" s="2"/>
      <c r="E8766" s="2"/>
      <c r="F8766" s="2"/>
      <c r="G8766" s="2"/>
      <c r="H8766" s="2"/>
      <c r="I8766" s="2"/>
      <c r="J8766" s="2"/>
    </row>
    <row r="8767" s="14" customFormat="true" ht="10.5" hidden="false" customHeight="false" outlineLevel="0" collapsed="false">
      <c r="A8767" s="2"/>
      <c r="B8767" s="2" t="e">
        <f aca="false">MyFun(A8767,B8767)</f>
        <v>#VALUE!</v>
      </c>
      <c r="C8767" s="2"/>
      <c r="D8767" s="2"/>
      <c r="E8767" s="2"/>
      <c r="F8767" s="2"/>
      <c r="G8767" s="2"/>
      <c r="H8767" s="2"/>
      <c r="I8767" s="2"/>
      <c r="J8767" s="2"/>
    </row>
    <row r="8768" s="14" customFormat="true" ht="10.5" hidden="false" customHeight="false" outlineLevel="0" collapsed="false">
      <c r="A8768" s="2"/>
      <c r="B8768" s="2" t="e">
        <f aca="false">MyFun(A8768,B8768)</f>
        <v>#VALUE!</v>
      </c>
      <c r="C8768" s="2"/>
      <c r="D8768" s="2"/>
      <c r="E8768" s="2"/>
      <c r="F8768" s="2"/>
      <c r="G8768" s="2"/>
      <c r="H8768" s="2"/>
      <c r="I8768" s="2"/>
      <c r="J8768" s="2"/>
    </row>
    <row r="8769" s="14" customFormat="true" ht="10.5" hidden="false" customHeight="false" outlineLevel="0" collapsed="false">
      <c r="A8769" s="2"/>
      <c r="B8769" s="2" t="e">
        <f aca="false">MyFun(A8769,B8769)</f>
        <v>#VALUE!</v>
      </c>
      <c r="C8769" s="2"/>
      <c r="D8769" s="2"/>
      <c r="E8769" s="2"/>
      <c r="F8769" s="2"/>
      <c r="G8769" s="2"/>
      <c r="H8769" s="2"/>
      <c r="I8769" s="2"/>
      <c r="J8769" s="2"/>
    </row>
    <row r="8770" s="14" customFormat="true" ht="10.5" hidden="false" customHeight="false" outlineLevel="0" collapsed="false">
      <c r="A8770" s="2"/>
      <c r="B8770" s="2" t="e">
        <f aca="false">MyFun(A8770,B8770)</f>
        <v>#VALUE!</v>
      </c>
      <c r="C8770" s="2"/>
      <c r="D8770" s="2"/>
      <c r="E8770" s="2"/>
      <c r="F8770" s="2"/>
      <c r="G8770" s="2"/>
      <c r="H8770" s="2"/>
      <c r="I8770" s="2"/>
      <c r="J8770" s="2"/>
    </row>
    <row r="8771" s="14" customFormat="true" ht="10.5" hidden="false" customHeight="false" outlineLevel="0" collapsed="false">
      <c r="A8771" s="2"/>
      <c r="B8771" s="2" t="e">
        <f aca="false">MyFun(A8771,B8771)</f>
        <v>#VALUE!</v>
      </c>
      <c r="C8771" s="2"/>
      <c r="D8771" s="2"/>
      <c r="E8771" s="2"/>
      <c r="F8771" s="2"/>
      <c r="G8771" s="2"/>
      <c r="H8771" s="2"/>
      <c r="I8771" s="2"/>
      <c r="J8771" s="2"/>
    </row>
    <row r="8772" s="14" customFormat="true" ht="10.5" hidden="false" customHeight="false" outlineLevel="0" collapsed="false">
      <c r="A8772" s="2"/>
      <c r="B8772" s="2" t="e">
        <f aca="false">MyFun(A8772,B8772)</f>
        <v>#VALUE!</v>
      </c>
      <c r="C8772" s="2"/>
      <c r="D8772" s="2"/>
      <c r="E8772" s="2"/>
      <c r="F8772" s="2"/>
      <c r="G8772" s="2"/>
      <c r="H8772" s="2"/>
      <c r="I8772" s="2"/>
      <c r="J8772" s="2"/>
    </row>
    <row r="8773" s="14" customFormat="true" ht="10.5" hidden="false" customHeight="false" outlineLevel="0" collapsed="false">
      <c r="A8773" s="2"/>
      <c r="B8773" s="2" t="e">
        <f aca="false">MyFun(A8773,B8773)</f>
        <v>#VALUE!</v>
      </c>
      <c r="C8773" s="2"/>
      <c r="D8773" s="2"/>
      <c r="E8773" s="2"/>
      <c r="F8773" s="2"/>
      <c r="G8773" s="2"/>
      <c r="H8773" s="2"/>
      <c r="I8773" s="2"/>
      <c r="J8773" s="2"/>
    </row>
    <row r="8774" s="14" customFormat="true" ht="10.5" hidden="false" customHeight="false" outlineLevel="0" collapsed="false">
      <c r="A8774" s="2"/>
      <c r="B8774" s="2" t="e">
        <f aca="false">MyFun(A8774,B8774)</f>
        <v>#VALUE!</v>
      </c>
      <c r="C8774" s="2"/>
      <c r="D8774" s="2"/>
      <c r="E8774" s="2"/>
      <c r="F8774" s="2"/>
      <c r="G8774" s="2"/>
      <c r="H8774" s="2"/>
      <c r="I8774" s="2"/>
      <c r="J8774" s="2"/>
    </row>
    <row r="8775" s="14" customFormat="true" ht="10.5" hidden="false" customHeight="false" outlineLevel="0" collapsed="false">
      <c r="A8775" s="2"/>
      <c r="B8775" s="2" t="e">
        <f aca="false">MyFun(A8775,B8775)</f>
        <v>#VALUE!</v>
      </c>
      <c r="C8775" s="2"/>
      <c r="D8775" s="2"/>
      <c r="E8775" s="2"/>
      <c r="F8775" s="2"/>
      <c r="G8775" s="2"/>
      <c r="H8775" s="2"/>
      <c r="I8775" s="2"/>
      <c r="J8775" s="2"/>
    </row>
    <row r="8776" s="14" customFormat="true" ht="10.5" hidden="false" customHeight="false" outlineLevel="0" collapsed="false">
      <c r="A8776" s="2"/>
      <c r="B8776" s="2" t="e">
        <f aca="false">MyFun(A8776,B8776)</f>
        <v>#VALUE!</v>
      </c>
      <c r="C8776" s="2"/>
      <c r="D8776" s="2"/>
      <c r="E8776" s="2"/>
      <c r="F8776" s="2"/>
      <c r="G8776" s="2"/>
      <c r="H8776" s="2"/>
      <c r="I8776" s="2"/>
      <c r="J8776" s="2"/>
    </row>
    <row r="8777" s="14" customFormat="true" ht="10.5" hidden="false" customHeight="false" outlineLevel="0" collapsed="false">
      <c r="A8777" s="2"/>
      <c r="B8777" s="2" t="e">
        <f aca="false">MyFun(A8777,B8777)</f>
        <v>#VALUE!</v>
      </c>
      <c r="C8777" s="2"/>
      <c r="D8777" s="2"/>
      <c r="E8777" s="2"/>
      <c r="F8777" s="2"/>
      <c r="G8777" s="2"/>
      <c r="H8777" s="2"/>
      <c r="I8777" s="2"/>
      <c r="J8777" s="2"/>
    </row>
    <row r="8778" s="14" customFormat="true" ht="10.5" hidden="false" customHeight="false" outlineLevel="0" collapsed="false">
      <c r="A8778" s="2"/>
      <c r="B8778" s="2" t="e">
        <f aca="false">MyFun(A8778,B8778)</f>
        <v>#VALUE!</v>
      </c>
      <c r="C8778" s="2"/>
      <c r="D8778" s="2"/>
      <c r="E8778" s="2"/>
      <c r="F8778" s="2"/>
      <c r="G8778" s="2"/>
      <c r="H8778" s="2"/>
      <c r="I8778" s="2"/>
      <c r="J8778" s="2"/>
    </row>
    <row r="8779" s="14" customFormat="true" ht="10.5" hidden="false" customHeight="false" outlineLevel="0" collapsed="false">
      <c r="A8779" s="2"/>
      <c r="B8779" s="2" t="e">
        <f aca="false">MyFun(A8779,B8779)</f>
        <v>#VALUE!</v>
      </c>
      <c r="C8779" s="2"/>
      <c r="D8779" s="2"/>
      <c r="E8779" s="2"/>
      <c r="F8779" s="2"/>
      <c r="G8779" s="2"/>
      <c r="H8779" s="2"/>
      <c r="I8779" s="2"/>
      <c r="J8779" s="2"/>
    </row>
    <row r="8780" s="14" customFormat="true" ht="10.5" hidden="false" customHeight="false" outlineLevel="0" collapsed="false">
      <c r="A8780" s="2"/>
      <c r="B8780" s="2" t="e">
        <f aca="false">MyFun(A8780,B8780)</f>
        <v>#VALUE!</v>
      </c>
      <c r="C8780" s="2"/>
      <c r="D8780" s="2"/>
      <c r="E8780" s="2"/>
      <c r="F8780" s="2"/>
      <c r="G8780" s="2"/>
      <c r="H8780" s="2"/>
      <c r="I8780" s="2"/>
      <c r="J8780" s="2"/>
    </row>
    <row r="8781" s="14" customFormat="true" ht="10.5" hidden="false" customHeight="false" outlineLevel="0" collapsed="false">
      <c r="A8781" s="2"/>
      <c r="B8781" s="2" t="e">
        <f aca="false">MyFun(A8781,B8781)</f>
        <v>#VALUE!</v>
      </c>
      <c r="C8781" s="2"/>
      <c r="D8781" s="2"/>
      <c r="E8781" s="2"/>
      <c r="F8781" s="2"/>
      <c r="G8781" s="2"/>
      <c r="H8781" s="2"/>
      <c r="I8781" s="2"/>
      <c r="J8781" s="2"/>
    </row>
    <row r="8782" s="14" customFormat="true" ht="10.5" hidden="false" customHeight="false" outlineLevel="0" collapsed="false">
      <c r="A8782" s="2"/>
      <c r="B8782" s="2" t="e">
        <f aca="false">MyFun(A8782,B8782)</f>
        <v>#VALUE!</v>
      </c>
      <c r="C8782" s="2"/>
      <c r="D8782" s="2"/>
      <c r="E8782" s="2"/>
      <c r="F8782" s="2"/>
      <c r="G8782" s="2"/>
      <c r="H8782" s="2"/>
      <c r="I8782" s="2"/>
      <c r="J8782" s="2"/>
    </row>
    <row r="8783" s="14" customFormat="true" ht="10.5" hidden="false" customHeight="false" outlineLevel="0" collapsed="false">
      <c r="A8783" s="2"/>
      <c r="B8783" s="2" t="e">
        <f aca="false">MyFun(A8783,B8783)</f>
        <v>#VALUE!</v>
      </c>
      <c r="C8783" s="2"/>
      <c r="D8783" s="2"/>
      <c r="E8783" s="2"/>
      <c r="F8783" s="2"/>
      <c r="G8783" s="2"/>
      <c r="H8783" s="2"/>
      <c r="I8783" s="2"/>
      <c r="J8783" s="2"/>
    </row>
    <row r="8784" s="14" customFormat="true" ht="10.5" hidden="false" customHeight="false" outlineLevel="0" collapsed="false">
      <c r="A8784" s="2"/>
      <c r="B8784" s="2" t="e">
        <f aca="false">MyFun(A8784,B8784)</f>
        <v>#VALUE!</v>
      </c>
      <c r="C8784" s="2"/>
      <c r="D8784" s="2"/>
      <c r="E8784" s="2"/>
      <c r="F8784" s="2"/>
      <c r="G8784" s="2"/>
      <c r="H8784" s="2"/>
      <c r="I8784" s="2"/>
      <c r="J8784" s="2"/>
    </row>
    <row r="8785" s="14" customFormat="true" ht="10.5" hidden="false" customHeight="false" outlineLevel="0" collapsed="false">
      <c r="A8785" s="2"/>
      <c r="B8785" s="2" t="e">
        <f aca="false">MyFun(A8785,B8785)</f>
        <v>#VALUE!</v>
      </c>
      <c r="C8785" s="2"/>
      <c r="D8785" s="2"/>
      <c r="E8785" s="2"/>
      <c r="F8785" s="2"/>
      <c r="G8785" s="2"/>
      <c r="H8785" s="2"/>
      <c r="I8785" s="2"/>
      <c r="J8785" s="2"/>
    </row>
    <row r="8786" s="14" customFormat="true" ht="10.5" hidden="false" customHeight="false" outlineLevel="0" collapsed="false">
      <c r="A8786" s="2"/>
      <c r="B8786" s="2" t="e">
        <f aca="false">MyFun(A8786,B8786)</f>
        <v>#VALUE!</v>
      </c>
      <c r="C8786" s="2"/>
      <c r="D8786" s="2"/>
      <c r="E8786" s="2"/>
      <c r="F8786" s="2"/>
      <c r="G8786" s="2"/>
      <c r="H8786" s="2"/>
      <c r="I8786" s="2"/>
      <c r="J8786" s="2"/>
    </row>
    <row r="8787" s="14" customFormat="true" ht="10.5" hidden="false" customHeight="false" outlineLevel="0" collapsed="false">
      <c r="A8787" s="2"/>
      <c r="B8787" s="2" t="e">
        <f aca="false">MyFun(A8787,B8787)</f>
        <v>#VALUE!</v>
      </c>
      <c r="C8787" s="2"/>
      <c r="D8787" s="2"/>
      <c r="E8787" s="2"/>
      <c r="F8787" s="2"/>
      <c r="G8787" s="2"/>
      <c r="H8787" s="2"/>
      <c r="I8787" s="2"/>
      <c r="J8787" s="2"/>
    </row>
    <row r="8788" s="14" customFormat="true" ht="10.5" hidden="false" customHeight="false" outlineLevel="0" collapsed="false">
      <c r="A8788" s="2"/>
      <c r="B8788" s="2" t="e">
        <f aca="false">MyFun(A8788,B8788)</f>
        <v>#VALUE!</v>
      </c>
      <c r="C8788" s="2"/>
      <c r="D8788" s="2"/>
      <c r="E8788" s="2"/>
      <c r="F8788" s="2"/>
      <c r="G8788" s="2"/>
      <c r="H8788" s="2"/>
      <c r="I8788" s="2"/>
      <c r="J8788" s="2"/>
    </row>
    <row r="8789" s="14" customFormat="true" ht="10.5" hidden="false" customHeight="false" outlineLevel="0" collapsed="false">
      <c r="A8789" s="2"/>
      <c r="B8789" s="2" t="e">
        <f aca="false">MyFun(A8789,B8789)</f>
        <v>#VALUE!</v>
      </c>
      <c r="C8789" s="2"/>
      <c r="D8789" s="2"/>
      <c r="E8789" s="2"/>
      <c r="F8789" s="2"/>
      <c r="G8789" s="2"/>
      <c r="H8789" s="2"/>
      <c r="I8789" s="2"/>
      <c r="J8789" s="2"/>
    </row>
    <row r="8790" s="14" customFormat="true" ht="10.5" hidden="false" customHeight="false" outlineLevel="0" collapsed="false">
      <c r="A8790" s="2"/>
      <c r="B8790" s="2" t="e">
        <f aca="false">MyFun(A8790,B8790)</f>
        <v>#VALUE!</v>
      </c>
      <c r="C8790" s="2"/>
      <c r="D8790" s="2"/>
      <c r="E8790" s="2"/>
      <c r="F8790" s="2"/>
      <c r="G8790" s="2"/>
      <c r="H8790" s="2"/>
      <c r="I8790" s="2"/>
      <c r="J8790" s="2"/>
    </row>
    <row r="8791" s="14" customFormat="true" ht="10.5" hidden="false" customHeight="false" outlineLevel="0" collapsed="false">
      <c r="A8791" s="2"/>
      <c r="B8791" s="2" t="e">
        <f aca="false">MyFun(A8791,B8791)</f>
        <v>#VALUE!</v>
      </c>
      <c r="C8791" s="2"/>
      <c r="D8791" s="2"/>
      <c r="E8791" s="2"/>
      <c r="F8791" s="2"/>
      <c r="G8791" s="2"/>
      <c r="H8791" s="2"/>
      <c r="I8791" s="2"/>
      <c r="J8791" s="2"/>
    </row>
    <row r="8792" s="14" customFormat="true" ht="10.5" hidden="false" customHeight="false" outlineLevel="0" collapsed="false">
      <c r="A8792" s="2"/>
      <c r="B8792" s="2" t="e">
        <f aca="false">MyFun(A8792,B8792)</f>
        <v>#VALUE!</v>
      </c>
      <c r="C8792" s="2"/>
      <c r="D8792" s="2"/>
      <c r="E8792" s="2"/>
      <c r="F8792" s="2"/>
      <c r="G8792" s="2"/>
      <c r="H8792" s="2"/>
      <c r="I8792" s="2"/>
      <c r="J8792" s="2"/>
    </row>
    <row r="8793" s="14" customFormat="true" ht="10.5" hidden="false" customHeight="false" outlineLevel="0" collapsed="false">
      <c r="A8793" s="2"/>
      <c r="B8793" s="2" t="e">
        <f aca="false">MyFun(A8793,B8793)</f>
        <v>#VALUE!</v>
      </c>
      <c r="C8793" s="2"/>
      <c r="D8793" s="2"/>
      <c r="E8793" s="2"/>
      <c r="F8793" s="2"/>
      <c r="G8793" s="2"/>
      <c r="H8793" s="2"/>
      <c r="I8793" s="2"/>
      <c r="J8793" s="2"/>
    </row>
    <row r="8794" s="14" customFormat="true" ht="10.5" hidden="false" customHeight="false" outlineLevel="0" collapsed="false">
      <c r="A8794" s="2"/>
      <c r="B8794" s="2" t="e">
        <f aca="false">MyFun(A8794,B8794)</f>
        <v>#VALUE!</v>
      </c>
      <c r="C8794" s="2"/>
      <c r="D8794" s="2"/>
      <c r="E8794" s="2"/>
      <c r="F8794" s="2"/>
      <c r="G8794" s="2"/>
      <c r="H8794" s="2"/>
      <c r="I8794" s="2"/>
      <c r="J8794" s="2"/>
    </row>
    <row r="8795" s="14" customFormat="true" ht="10.5" hidden="false" customHeight="false" outlineLevel="0" collapsed="false">
      <c r="A8795" s="2"/>
      <c r="B8795" s="2" t="e">
        <f aca="false">MyFun(A8795,B8795)</f>
        <v>#VALUE!</v>
      </c>
      <c r="C8795" s="2"/>
      <c r="D8795" s="2"/>
      <c r="E8795" s="2"/>
      <c r="F8795" s="2"/>
      <c r="G8795" s="2"/>
      <c r="H8795" s="2"/>
      <c r="I8795" s="2"/>
      <c r="J8795" s="2"/>
    </row>
    <row r="8796" s="14" customFormat="true" ht="10.5" hidden="false" customHeight="false" outlineLevel="0" collapsed="false">
      <c r="A8796" s="2"/>
      <c r="B8796" s="2" t="e">
        <f aca="false">MyFun(A8796,B8796)</f>
        <v>#VALUE!</v>
      </c>
      <c r="C8796" s="2"/>
      <c r="D8796" s="2"/>
      <c r="E8796" s="2"/>
      <c r="F8796" s="2"/>
      <c r="G8796" s="2"/>
      <c r="H8796" s="2"/>
      <c r="I8796" s="2"/>
      <c r="J8796" s="2"/>
    </row>
    <row r="8797" s="14" customFormat="true" ht="10.5" hidden="false" customHeight="false" outlineLevel="0" collapsed="false">
      <c r="A8797" s="2"/>
      <c r="B8797" s="2" t="e">
        <f aca="false">MyFun(A8797,B8797)</f>
        <v>#VALUE!</v>
      </c>
      <c r="C8797" s="2"/>
      <c r="D8797" s="2"/>
      <c r="E8797" s="2"/>
      <c r="F8797" s="2"/>
      <c r="G8797" s="2"/>
      <c r="H8797" s="2"/>
      <c r="I8797" s="2"/>
      <c r="J8797" s="2"/>
    </row>
    <row r="8798" s="14" customFormat="true" ht="10.5" hidden="false" customHeight="false" outlineLevel="0" collapsed="false">
      <c r="A8798" s="2"/>
      <c r="B8798" s="2" t="e">
        <f aca="false">MyFun(A8798,B8798)</f>
        <v>#VALUE!</v>
      </c>
      <c r="C8798" s="2"/>
      <c r="D8798" s="2"/>
      <c r="E8798" s="2"/>
      <c r="F8798" s="2"/>
      <c r="G8798" s="2"/>
      <c r="H8798" s="2"/>
      <c r="I8798" s="2"/>
      <c r="J8798" s="2"/>
    </row>
    <row r="8799" s="14" customFormat="true" ht="10.5" hidden="false" customHeight="false" outlineLevel="0" collapsed="false">
      <c r="A8799" s="2"/>
      <c r="B8799" s="2" t="e">
        <f aca="false">MyFun(A8799,B8799)</f>
        <v>#VALUE!</v>
      </c>
      <c r="C8799" s="2"/>
      <c r="D8799" s="2"/>
      <c r="E8799" s="2"/>
      <c r="F8799" s="2"/>
      <c r="G8799" s="2"/>
      <c r="H8799" s="2"/>
      <c r="I8799" s="2"/>
      <c r="J8799" s="2"/>
    </row>
    <row r="8800" s="14" customFormat="true" ht="10.5" hidden="false" customHeight="false" outlineLevel="0" collapsed="false">
      <c r="A8800" s="2"/>
      <c r="B8800" s="2" t="e">
        <f aca="false">MyFun(A8800,B8800)</f>
        <v>#VALUE!</v>
      </c>
      <c r="C8800" s="2"/>
      <c r="D8800" s="2"/>
      <c r="E8800" s="2"/>
      <c r="F8800" s="2"/>
      <c r="G8800" s="2"/>
      <c r="H8800" s="2"/>
      <c r="I8800" s="2"/>
      <c r="J8800" s="2"/>
    </row>
    <row r="8801" s="14" customFormat="true" ht="10.5" hidden="false" customHeight="false" outlineLevel="0" collapsed="false">
      <c r="A8801" s="2"/>
      <c r="B8801" s="2" t="e">
        <f aca="false">MyFun(A8801,B8801)</f>
        <v>#VALUE!</v>
      </c>
      <c r="C8801" s="2"/>
      <c r="D8801" s="2"/>
      <c r="E8801" s="2"/>
      <c r="F8801" s="2"/>
      <c r="G8801" s="2"/>
      <c r="H8801" s="2"/>
      <c r="I8801" s="2"/>
      <c r="J8801" s="2"/>
    </row>
    <row r="8802" s="14" customFormat="true" ht="10.5" hidden="false" customHeight="false" outlineLevel="0" collapsed="false">
      <c r="A8802" s="2"/>
      <c r="B8802" s="2" t="e">
        <f aca="false">MyFun(A8802,B8802)</f>
        <v>#VALUE!</v>
      </c>
      <c r="C8802" s="2"/>
      <c r="D8802" s="2"/>
      <c r="E8802" s="2"/>
      <c r="F8802" s="2"/>
      <c r="G8802" s="2"/>
      <c r="H8802" s="2"/>
      <c r="I8802" s="2"/>
      <c r="J8802" s="2"/>
    </row>
    <row r="8803" s="14" customFormat="true" ht="10.5" hidden="false" customHeight="false" outlineLevel="0" collapsed="false">
      <c r="A8803" s="2"/>
      <c r="B8803" s="2" t="e">
        <f aca="false">MyFun(A8803,B8803)</f>
        <v>#VALUE!</v>
      </c>
      <c r="C8803" s="2"/>
      <c r="D8803" s="2"/>
      <c r="E8803" s="2"/>
      <c r="F8803" s="2"/>
      <c r="G8803" s="2"/>
      <c r="H8803" s="2"/>
      <c r="I8803" s="2"/>
      <c r="J8803" s="2"/>
    </row>
    <row r="8804" s="14" customFormat="true" ht="10.5" hidden="false" customHeight="false" outlineLevel="0" collapsed="false">
      <c r="A8804" s="2"/>
      <c r="B8804" s="2" t="e">
        <f aca="false">MyFun(A8804,B8804)</f>
        <v>#VALUE!</v>
      </c>
      <c r="C8804" s="2"/>
      <c r="D8804" s="2"/>
      <c r="E8804" s="2"/>
      <c r="F8804" s="2"/>
      <c r="G8804" s="2"/>
      <c r="H8804" s="2"/>
      <c r="I8804" s="2"/>
      <c r="J8804" s="2"/>
    </row>
    <row r="8805" s="14" customFormat="true" ht="10.5" hidden="false" customHeight="false" outlineLevel="0" collapsed="false">
      <c r="A8805" s="2"/>
      <c r="B8805" s="2" t="e">
        <f aca="false">MyFun(A8805,B8805)</f>
        <v>#VALUE!</v>
      </c>
      <c r="C8805" s="2"/>
      <c r="D8805" s="2"/>
      <c r="E8805" s="2"/>
      <c r="F8805" s="2"/>
      <c r="G8805" s="2"/>
      <c r="H8805" s="2"/>
      <c r="I8805" s="2"/>
      <c r="J8805" s="2"/>
    </row>
    <row r="8806" s="14" customFormat="true" ht="10.5" hidden="false" customHeight="false" outlineLevel="0" collapsed="false">
      <c r="A8806" s="2"/>
      <c r="B8806" s="2" t="e">
        <f aca="false">MyFun(A8806,B8806)</f>
        <v>#VALUE!</v>
      </c>
      <c r="C8806" s="2"/>
      <c r="D8806" s="2"/>
      <c r="E8806" s="2"/>
      <c r="F8806" s="2"/>
      <c r="G8806" s="2"/>
      <c r="H8806" s="2"/>
      <c r="I8806" s="2"/>
      <c r="J8806" s="2"/>
    </row>
    <row r="8807" s="14" customFormat="true" ht="10.5" hidden="false" customHeight="false" outlineLevel="0" collapsed="false">
      <c r="A8807" s="2"/>
      <c r="B8807" s="2" t="e">
        <f aca="false">MyFun(A8807,B8807)</f>
        <v>#VALUE!</v>
      </c>
      <c r="C8807" s="2"/>
      <c r="D8807" s="2"/>
      <c r="E8807" s="2"/>
      <c r="F8807" s="2"/>
      <c r="G8807" s="2"/>
      <c r="H8807" s="2"/>
      <c r="I8807" s="2"/>
      <c r="J8807" s="2"/>
    </row>
    <row r="8808" s="14" customFormat="true" ht="10.5" hidden="false" customHeight="false" outlineLevel="0" collapsed="false">
      <c r="A8808" s="2"/>
      <c r="B8808" s="2" t="e">
        <f aca="false">MyFun(A8808,B8808)</f>
        <v>#VALUE!</v>
      </c>
      <c r="C8808" s="2"/>
      <c r="D8808" s="2"/>
      <c r="E8808" s="2"/>
      <c r="F8808" s="2"/>
      <c r="G8808" s="2"/>
      <c r="H8808" s="2"/>
      <c r="I8808" s="2"/>
      <c r="J8808" s="2"/>
    </row>
    <row r="8809" s="14" customFormat="true" ht="10.5" hidden="false" customHeight="false" outlineLevel="0" collapsed="false">
      <c r="A8809" s="2"/>
      <c r="B8809" s="2" t="e">
        <f aca="false">MyFun(A8809,B8809)</f>
        <v>#VALUE!</v>
      </c>
      <c r="C8809" s="2"/>
      <c r="D8809" s="2"/>
      <c r="E8809" s="2"/>
      <c r="F8809" s="2"/>
      <c r="G8809" s="2"/>
      <c r="H8809" s="2"/>
      <c r="I8809" s="2"/>
      <c r="J8809" s="2"/>
    </row>
    <row r="8810" s="14" customFormat="true" ht="10.5" hidden="false" customHeight="false" outlineLevel="0" collapsed="false">
      <c r="A8810" s="2"/>
      <c r="B8810" s="2" t="e">
        <f aca="false">MyFun(A8810,B8810)</f>
        <v>#VALUE!</v>
      </c>
      <c r="C8810" s="2"/>
      <c r="D8810" s="2"/>
      <c r="E8810" s="2"/>
      <c r="F8810" s="2"/>
      <c r="G8810" s="2"/>
      <c r="H8810" s="2"/>
      <c r="I8810" s="2"/>
      <c r="J8810" s="2"/>
    </row>
    <row r="8811" s="14" customFormat="true" ht="10.5" hidden="false" customHeight="false" outlineLevel="0" collapsed="false">
      <c r="A8811" s="2"/>
      <c r="B8811" s="2" t="e">
        <f aca="false">MyFun(A8811,B8811)</f>
        <v>#VALUE!</v>
      </c>
      <c r="C8811" s="2"/>
      <c r="D8811" s="2"/>
      <c r="E8811" s="2"/>
      <c r="F8811" s="2"/>
      <c r="G8811" s="2"/>
      <c r="H8811" s="2"/>
      <c r="I8811" s="2"/>
      <c r="J8811" s="2"/>
    </row>
    <row r="8812" s="14" customFormat="true" ht="10.5" hidden="false" customHeight="false" outlineLevel="0" collapsed="false">
      <c r="A8812" s="2"/>
      <c r="B8812" s="2" t="e">
        <f aca="false">MyFun(A8812,B8812)</f>
        <v>#VALUE!</v>
      </c>
      <c r="C8812" s="2"/>
      <c r="D8812" s="2"/>
      <c r="E8812" s="2"/>
      <c r="F8812" s="2"/>
      <c r="G8812" s="2"/>
      <c r="H8812" s="2"/>
      <c r="I8812" s="2"/>
      <c r="J8812" s="2"/>
    </row>
    <row r="8813" s="14" customFormat="true" ht="10.5" hidden="false" customHeight="false" outlineLevel="0" collapsed="false">
      <c r="A8813" s="2"/>
      <c r="B8813" s="2" t="e">
        <f aca="false">MyFun(A8813,B8813)</f>
        <v>#VALUE!</v>
      </c>
      <c r="C8813" s="2"/>
      <c r="D8813" s="2"/>
      <c r="E8813" s="2"/>
      <c r="F8813" s="2"/>
      <c r="G8813" s="2"/>
      <c r="H8813" s="2"/>
      <c r="I8813" s="2"/>
      <c r="J8813" s="2"/>
    </row>
    <row r="8814" s="14" customFormat="true" ht="10.5" hidden="false" customHeight="false" outlineLevel="0" collapsed="false">
      <c r="A8814" s="2"/>
      <c r="B8814" s="2" t="e">
        <f aca="false">MyFun(A8814,B8814)</f>
        <v>#VALUE!</v>
      </c>
      <c r="C8814" s="2"/>
      <c r="D8814" s="2"/>
      <c r="E8814" s="2"/>
      <c r="F8814" s="2"/>
      <c r="G8814" s="2"/>
      <c r="H8814" s="2"/>
      <c r="I8814" s="2"/>
      <c r="J8814" s="2"/>
    </row>
    <row r="8815" s="14" customFormat="true" ht="10.5" hidden="false" customHeight="false" outlineLevel="0" collapsed="false">
      <c r="A8815" s="2"/>
      <c r="B8815" s="2" t="e">
        <f aca="false">MyFun(A8815,B8815)</f>
        <v>#VALUE!</v>
      </c>
      <c r="C8815" s="2"/>
      <c r="D8815" s="2"/>
      <c r="E8815" s="2"/>
      <c r="F8815" s="2"/>
      <c r="G8815" s="2"/>
      <c r="H8815" s="2"/>
      <c r="I8815" s="2"/>
      <c r="J8815" s="2"/>
    </row>
    <row r="8816" s="14" customFormat="true" ht="10.5" hidden="false" customHeight="false" outlineLevel="0" collapsed="false">
      <c r="A8816" s="2"/>
      <c r="B8816" s="2" t="e">
        <f aca="false">MyFun(A8816,B8816)</f>
        <v>#VALUE!</v>
      </c>
      <c r="C8816" s="2"/>
      <c r="D8816" s="2"/>
      <c r="E8816" s="2"/>
      <c r="F8816" s="2"/>
      <c r="G8816" s="2"/>
      <c r="H8816" s="2"/>
      <c r="I8816" s="2"/>
      <c r="J8816" s="2"/>
    </row>
    <row r="8817" s="14" customFormat="true" ht="10.5" hidden="false" customHeight="false" outlineLevel="0" collapsed="false">
      <c r="A8817" s="2"/>
      <c r="B8817" s="2" t="e">
        <f aca="false">MyFun(A8817,B8817)</f>
        <v>#VALUE!</v>
      </c>
      <c r="C8817" s="2"/>
      <c r="D8817" s="2"/>
      <c r="E8817" s="2"/>
      <c r="F8817" s="2"/>
      <c r="G8817" s="2"/>
      <c r="H8817" s="2"/>
      <c r="I8817" s="2"/>
      <c r="J8817" s="2"/>
    </row>
    <row r="8818" s="14" customFormat="true" ht="10.5" hidden="false" customHeight="false" outlineLevel="0" collapsed="false">
      <c r="A8818" s="2"/>
      <c r="B8818" s="2" t="e">
        <f aca="false">MyFun(A8818,B8818)</f>
        <v>#VALUE!</v>
      </c>
      <c r="C8818" s="2"/>
      <c r="D8818" s="2"/>
      <c r="E8818" s="2"/>
      <c r="F8818" s="2"/>
      <c r="G8818" s="2"/>
      <c r="H8818" s="2"/>
      <c r="I8818" s="2"/>
      <c r="J8818" s="2"/>
    </row>
    <row r="8819" s="14" customFormat="true" ht="10.5" hidden="false" customHeight="false" outlineLevel="0" collapsed="false">
      <c r="A8819" s="2"/>
      <c r="B8819" s="2" t="e">
        <f aca="false">MyFun(A8819,B8819)</f>
        <v>#VALUE!</v>
      </c>
      <c r="C8819" s="2"/>
      <c r="D8819" s="2"/>
      <c r="E8819" s="2"/>
      <c r="F8819" s="2"/>
      <c r="G8819" s="2"/>
      <c r="H8819" s="2"/>
      <c r="I8819" s="2"/>
      <c r="J8819" s="2"/>
    </row>
    <row r="8820" s="14" customFormat="true" ht="10.5" hidden="false" customHeight="false" outlineLevel="0" collapsed="false">
      <c r="A8820" s="2"/>
      <c r="B8820" s="2" t="e">
        <f aca="false">MyFun(A8820,B8820)</f>
        <v>#VALUE!</v>
      </c>
      <c r="C8820" s="2"/>
      <c r="D8820" s="2"/>
      <c r="E8820" s="2"/>
      <c r="F8820" s="2"/>
      <c r="G8820" s="2"/>
      <c r="H8820" s="2"/>
      <c r="I8820" s="2"/>
      <c r="J8820" s="2"/>
    </row>
    <row r="8821" s="14" customFormat="true" ht="10.5" hidden="false" customHeight="false" outlineLevel="0" collapsed="false">
      <c r="A8821" s="2"/>
      <c r="B8821" s="2" t="e">
        <f aca="false">MyFun(A8821,B8821)</f>
        <v>#VALUE!</v>
      </c>
      <c r="C8821" s="2"/>
      <c r="D8821" s="2"/>
      <c r="E8821" s="2"/>
      <c r="F8821" s="2"/>
      <c r="G8821" s="2"/>
      <c r="H8821" s="2"/>
      <c r="I8821" s="2"/>
      <c r="J8821" s="2"/>
    </row>
    <row r="8822" s="14" customFormat="true" ht="10.5" hidden="false" customHeight="false" outlineLevel="0" collapsed="false">
      <c r="A8822" s="2"/>
      <c r="B8822" s="2" t="e">
        <f aca="false">MyFun(A8822,B8822)</f>
        <v>#VALUE!</v>
      </c>
      <c r="C8822" s="2"/>
      <c r="D8822" s="2"/>
      <c r="E8822" s="2"/>
      <c r="F8822" s="2"/>
      <c r="G8822" s="2"/>
      <c r="H8822" s="2"/>
      <c r="I8822" s="2"/>
      <c r="J8822" s="2"/>
    </row>
    <row r="8823" s="14" customFormat="true" ht="10.5" hidden="false" customHeight="false" outlineLevel="0" collapsed="false">
      <c r="A8823" s="2"/>
      <c r="B8823" s="2" t="e">
        <f aca="false">MyFun(A8823,B8823)</f>
        <v>#VALUE!</v>
      </c>
      <c r="C8823" s="2"/>
      <c r="D8823" s="2"/>
      <c r="E8823" s="2"/>
      <c r="F8823" s="2"/>
      <c r="G8823" s="2"/>
      <c r="H8823" s="2"/>
      <c r="I8823" s="2"/>
      <c r="J8823" s="2"/>
    </row>
    <row r="8824" s="14" customFormat="true" ht="10.5" hidden="false" customHeight="false" outlineLevel="0" collapsed="false">
      <c r="A8824" s="2"/>
      <c r="B8824" s="2" t="e">
        <f aca="false">MyFun(A8824,B8824)</f>
        <v>#VALUE!</v>
      </c>
      <c r="C8824" s="2"/>
      <c r="D8824" s="2"/>
      <c r="E8824" s="2"/>
      <c r="F8824" s="2"/>
      <c r="G8824" s="2"/>
      <c r="H8824" s="2"/>
      <c r="I8824" s="2"/>
      <c r="J8824" s="2"/>
    </row>
    <row r="8825" s="14" customFormat="true" ht="10.5" hidden="false" customHeight="false" outlineLevel="0" collapsed="false">
      <c r="A8825" s="2"/>
      <c r="B8825" s="2" t="e">
        <f aca="false">MyFun(A8825,B8825)</f>
        <v>#VALUE!</v>
      </c>
      <c r="C8825" s="2"/>
      <c r="D8825" s="2"/>
      <c r="E8825" s="2"/>
      <c r="F8825" s="2"/>
      <c r="G8825" s="2"/>
      <c r="H8825" s="2"/>
      <c r="I8825" s="2"/>
      <c r="J8825" s="2"/>
    </row>
    <row r="8826" s="14" customFormat="true" ht="10.5" hidden="false" customHeight="false" outlineLevel="0" collapsed="false">
      <c r="A8826" s="2"/>
      <c r="B8826" s="2" t="e">
        <f aca="false">MyFun(A8826,B8826)</f>
        <v>#VALUE!</v>
      </c>
      <c r="C8826" s="2"/>
      <c r="D8826" s="2"/>
      <c r="E8826" s="2"/>
      <c r="F8826" s="2"/>
      <c r="G8826" s="2"/>
      <c r="H8826" s="2"/>
      <c r="I8826" s="2"/>
      <c r="J8826" s="2"/>
    </row>
    <row r="8827" s="14" customFormat="true" ht="10.5" hidden="false" customHeight="false" outlineLevel="0" collapsed="false">
      <c r="A8827" s="2"/>
      <c r="B8827" s="2" t="e">
        <f aca="false">MyFun(A8827,B8827)</f>
        <v>#VALUE!</v>
      </c>
      <c r="C8827" s="2"/>
      <c r="D8827" s="2"/>
      <c r="E8827" s="2"/>
      <c r="F8827" s="2"/>
      <c r="G8827" s="2"/>
      <c r="H8827" s="2"/>
      <c r="I8827" s="2"/>
      <c r="J8827" s="2"/>
    </row>
    <row r="8828" s="14" customFormat="true" ht="10.5" hidden="false" customHeight="false" outlineLevel="0" collapsed="false">
      <c r="A8828" s="2"/>
      <c r="B8828" s="2" t="e">
        <f aca="false">MyFun(A8828,B8828)</f>
        <v>#VALUE!</v>
      </c>
      <c r="C8828" s="2"/>
      <c r="D8828" s="2"/>
      <c r="E8828" s="2"/>
      <c r="F8828" s="2"/>
      <c r="G8828" s="2"/>
      <c r="H8828" s="2"/>
      <c r="I8828" s="2"/>
      <c r="J8828" s="2"/>
    </row>
    <row r="8829" s="14" customFormat="true" ht="10.5" hidden="false" customHeight="false" outlineLevel="0" collapsed="false">
      <c r="A8829" s="2"/>
      <c r="B8829" s="2" t="e">
        <f aca="false">MyFun(A8829,B8829)</f>
        <v>#VALUE!</v>
      </c>
      <c r="C8829" s="2"/>
      <c r="D8829" s="2"/>
      <c r="E8829" s="2"/>
      <c r="F8829" s="2"/>
      <c r="G8829" s="2"/>
      <c r="H8829" s="2"/>
      <c r="I8829" s="2"/>
      <c r="J8829" s="2"/>
    </row>
    <row r="8830" s="14" customFormat="true" ht="10.5" hidden="false" customHeight="false" outlineLevel="0" collapsed="false">
      <c r="A8830" s="2"/>
      <c r="B8830" s="2" t="e">
        <f aca="false">MyFun(A8830,B8830)</f>
        <v>#VALUE!</v>
      </c>
      <c r="C8830" s="2"/>
      <c r="D8830" s="2"/>
      <c r="E8830" s="2"/>
      <c r="F8830" s="2"/>
      <c r="G8830" s="2"/>
      <c r="H8830" s="2"/>
      <c r="I8830" s="2"/>
      <c r="J8830" s="2"/>
    </row>
    <row r="8831" s="14" customFormat="true" ht="10.5" hidden="false" customHeight="false" outlineLevel="0" collapsed="false">
      <c r="A8831" s="2"/>
      <c r="B8831" s="2" t="e">
        <f aca="false">MyFun(A8831,B8831)</f>
        <v>#VALUE!</v>
      </c>
      <c r="C8831" s="2"/>
      <c r="D8831" s="2"/>
      <c r="E8831" s="2"/>
      <c r="F8831" s="2"/>
      <c r="G8831" s="2"/>
      <c r="H8831" s="2"/>
      <c r="I8831" s="2"/>
      <c r="J8831" s="2"/>
    </row>
    <row r="8832" s="14" customFormat="true" ht="10.5" hidden="false" customHeight="false" outlineLevel="0" collapsed="false">
      <c r="A8832" s="2"/>
      <c r="B8832" s="2" t="e">
        <f aca="false">MyFun(A8832,B8832)</f>
        <v>#VALUE!</v>
      </c>
      <c r="C8832" s="2"/>
      <c r="D8832" s="2"/>
      <c r="E8832" s="2"/>
      <c r="F8832" s="2"/>
      <c r="G8832" s="2"/>
      <c r="H8832" s="2"/>
      <c r="I8832" s="2"/>
      <c r="J8832" s="2"/>
    </row>
    <row r="8833" s="14" customFormat="true" ht="10.5" hidden="false" customHeight="false" outlineLevel="0" collapsed="false">
      <c r="A8833" s="2"/>
      <c r="B8833" s="2" t="e">
        <f aca="false">MyFun(A8833,B8833)</f>
        <v>#VALUE!</v>
      </c>
      <c r="C8833" s="2"/>
      <c r="D8833" s="2"/>
      <c r="E8833" s="2"/>
      <c r="F8833" s="2"/>
      <c r="G8833" s="2"/>
      <c r="H8833" s="2"/>
      <c r="I8833" s="2"/>
      <c r="J8833" s="2"/>
    </row>
    <row r="8834" s="14" customFormat="true" ht="10.5" hidden="false" customHeight="false" outlineLevel="0" collapsed="false">
      <c r="A8834" s="2"/>
      <c r="B8834" s="2" t="e">
        <f aca="false">MyFun(A8834,B8834)</f>
        <v>#VALUE!</v>
      </c>
      <c r="C8834" s="2"/>
      <c r="D8834" s="2"/>
      <c r="E8834" s="2"/>
      <c r="F8834" s="2"/>
      <c r="G8834" s="2"/>
      <c r="H8834" s="2"/>
      <c r="I8834" s="2"/>
      <c r="J8834" s="2"/>
    </row>
    <row r="8835" s="14" customFormat="true" ht="10.5" hidden="false" customHeight="false" outlineLevel="0" collapsed="false">
      <c r="A8835" s="2"/>
      <c r="B8835" s="2" t="e">
        <f aca="false">MyFun(A8835,B8835)</f>
        <v>#VALUE!</v>
      </c>
      <c r="C8835" s="2"/>
      <c r="D8835" s="2"/>
      <c r="E8835" s="2"/>
      <c r="F8835" s="2"/>
      <c r="G8835" s="2"/>
      <c r="H8835" s="2"/>
      <c r="I8835" s="2"/>
      <c r="J8835" s="2"/>
    </row>
    <row r="8836" s="14" customFormat="true" ht="10.5" hidden="false" customHeight="false" outlineLevel="0" collapsed="false">
      <c r="A8836" s="2"/>
      <c r="B8836" s="2" t="e">
        <f aca="false">MyFun(A8836,B8836)</f>
        <v>#VALUE!</v>
      </c>
      <c r="C8836" s="2"/>
      <c r="D8836" s="2"/>
      <c r="E8836" s="2"/>
      <c r="F8836" s="2"/>
      <c r="G8836" s="2"/>
      <c r="H8836" s="2"/>
      <c r="I8836" s="2"/>
      <c r="J8836" s="2"/>
    </row>
    <row r="8837" s="14" customFormat="true" ht="10.5" hidden="false" customHeight="false" outlineLevel="0" collapsed="false">
      <c r="A8837" s="2"/>
      <c r="B8837" s="2" t="e">
        <f aca="false">MyFun(A8837,B8837)</f>
        <v>#VALUE!</v>
      </c>
      <c r="C8837" s="2"/>
      <c r="D8837" s="2"/>
      <c r="E8837" s="2"/>
      <c r="F8837" s="2"/>
      <c r="G8837" s="2"/>
      <c r="H8837" s="2"/>
      <c r="I8837" s="2"/>
      <c r="J8837" s="2"/>
    </row>
    <row r="8838" s="14" customFormat="true" ht="10.5" hidden="false" customHeight="false" outlineLevel="0" collapsed="false">
      <c r="A8838" s="2"/>
      <c r="B8838" s="2" t="e">
        <f aca="false">MyFun(A8838,B8838)</f>
        <v>#VALUE!</v>
      </c>
      <c r="C8838" s="2"/>
      <c r="D8838" s="2"/>
      <c r="E8838" s="2"/>
      <c r="F8838" s="2"/>
      <c r="G8838" s="2"/>
      <c r="H8838" s="2"/>
      <c r="I8838" s="2"/>
      <c r="J8838" s="2"/>
    </row>
    <row r="8839" s="14" customFormat="true" ht="10.5" hidden="false" customHeight="false" outlineLevel="0" collapsed="false">
      <c r="A8839" s="2"/>
      <c r="B8839" s="2" t="e">
        <f aca="false">MyFun(A8839,B8839)</f>
        <v>#VALUE!</v>
      </c>
      <c r="C8839" s="2"/>
      <c r="D8839" s="2"/>
      <c r="E8839" s="2"/>
      <c r="F8839" s="2"/>
      <c r="G8839" s="2"/>
      <c r="H8839" s="2"/>
      <c r="I8839" s="2"/>
      <c r="J8839" s="2"/>
    </row>
    <row r="8840" s="14" customFormat="true" ht="10.5" hidden="false" customHeight="false" outlineLevel="0" collapsed="false">
      <c r="A8840" s="2"/>
      <c r="B8840" s="2" t="e">
        <f aca="false">MyFun(A8840,B8840)</f>
        <v>#VALUE!</v>
      </c>
      <c r="C8840" s="2"/>
      <c r="D8840" s="2"/>
      <c r="E8840" s="2"/>
      <c r="F8840" s="2"/>
      <c r="G8840" s="2"/>
      <c r="H8840" s="2"/>
      <c r="I8840" s="2"/>
      <c r="J8840" s="2"/>
    </row>
    <row r="8841" s="14" customFormat="true" ht="10.5" hidden="false" customHeight="false" outlineLevel="0" collapsed="false">
      <c r="A8841" s="2"/>
      <c r="B8841" s="2" t="e">
        <f aca="false">MyFun(A8841,B8841)</f>
        <v>#VALUE!</v>
      </c>
      <c r="C8841" s="2"/>
      <c r="D8841" s="2"/>
      <c r="E8841" s="2"/>
      <c r="F8841" s="2"/>
      <c r="G8841" s="2"/>
      <c r="H8841" s="2"/>
      <c r="I8841" s="2"/>
      <c r="J8841" s="2"/>
    </row>
    <row r="8842" s="14" customFormat="true" ht="10.5" hidden="false" customHeight="false" outlineLevel="0" collapsed="false">
      <c r="A8842" s="2"/>
      <c r="B8842" s="2" t="e">
        <f aca="false">MyFun(A8842,B8842)</f>
        <v>#VALUE!</v>
      </c>
      <c r="C8842" s="2"/>
      <c r="D8842" s="2"/>
      <c r="E8842" s="2"/>
      <c r="F8842" s="2"/>
      <c r="G8842" s="2"/>
      <c r="H8842" s="2"/>
      <c r="I8842" s="2"/>
      <c r="J8842" s="2"/>
    </row>
    <row r="8843" s="14" customFormat="true" ht="10.5" hidden="false" customHeight="false" outlineLevel="0" collapsed="false">
      <c r="A8843" s="2"/>
      <c r="B8843" s="2" t="e">
        <f aca="false">MyFun(A8843,B8843)</f>
        <v>#VALUE!</v>
      </c>
      <c r="C8843" s="2"/>
      <c r="D8843" s="2"/>
      <c r="E8843" s="2"/>
      <c r="F8843" s="2"/>
      <c r="G8843" s="2"/>
      <c r="H8843" s="2"/>
      <c r="I8843" s="2"/>
      <c r="J8843" s="2"/>
    </row>
    <row r="8844" s="14" customFormat="true" ht="10.5" hidden="false" customHeight="false" outlineLevel="0" collapsed="false">
      <c r="A8844" s="2"/>
      <c r="B8844" s="2" t="e">
        <f aca="false">MyFun(A8844,B8844)</f>
        <v>#VALUE!</v>
      </c>
      <c r="C8844" s="2"/>
      <c r="D8844" s="2"/>
      <c r="E8844" s="2"/>
      <c r="F8844" s="2"/>
      <c r="G8844" s="2"/>
      <c r="H8844" s="2"/>
      <c r="I8844" s="2"/>
      <c r="J8844" s="2"/>
    </row>
    <row r="8845" s="14" customFormat="true" ht="10.5" hidden="false" customHeight="false" outlineLevel="0" collapsed="false">
      <c r="A8845" s="2"/>
      <c r="B8845" s="2" t="e">
        <f aca="false">MyFun(A8845,B8845)</f>
        <v>#VALUE!</v>
      </c>
      <c r="C8845" s="2"/>
      <c r="D8845" s="2"/>
      <c r="E8845" s="2"/>
      <c r="F8845" s="2"/>
      <c r="G8845" s="2"/>
      <c r="H8845" s="2"/>
      <c r="I8845" s="2"/>
      <c r="J8845" s="2"/>
    </row>
    <row r="8846" s="14" customFormat="true" ht="10.5" hidden="false" customHeight="false" outlineLevel="0" collapsed="false">
      <c r="A8846" s="2"/>
      <c r="B8846" s="2" t="e">
        <f aca="false">MyFun(A8846,B8846)</f>
        <v>#VALUE!</v>
      </c>
      <c r="C8846" s="2"/>
      <c r="D8846" s="2"/>
      <c r="E8846" s="2"/>
      <c r="F8846" s="2"/>
      <c r="G8846" s="2"/>
      <c r="H8846" s="2"/>
      <c r="I8846" s="2"/>
      <c r="J8846" s="2"/>
    </row>
    <row r="8847" s="14" customFormat="true" ht="10.5" hidden="false" customHeight="false" outlineLevel="0" collapsed="false">
      <c r="A8847" s="2"/>
      <c r="B8847" s="2" t="e">
        <f aca="false">MyFun(A8847,B8847)</f>
        <v>#VALUE!</v>
      </c>
      <c r="C8847" s="2"/>
      <c r="D8847" s="2"/>
      <c r="E8847" s="2"/>
      <c r="F8847" s="2"/>
      <c r="G8847" s="2"/>
      <c r="H8847" s="2"/>
      <c r="I8847" s="2"/>
      <c r="J8847" s="2"/>
    </row>
    <row r="8848" s="14" customFormat="true" ht="10.5" hidden="false" customHeight="false" outlineLevel="0" collapsed="false">
      <c r="A8848" s="2"/>
      <c r="B8848" s="2" t="e">
        <f aca="false">MyFun(A8848,B8848)</f>
        <v>#VALUE!</v>
      </c>
      <c r="C8848" s="2"/>
      <c r="D8848" s="2"/>
      <c r="E8848" s="2"/>
      <c r="F8848" s="2"/>
      <c r="G8848" s="2"/>
      <c r="H8848" s="2"/>
      <c r="I8848" s="2"/>
      <c r="J8848" s="2"/>
    </row>
    <row r="8849" s="14" customFormat="true" ht="10.5" hidden="false" customHeight="false" outlineLevel="0" collapsed="false">
      <c r="A8849" s="2"/>
      <c r="B8849" s="2" t="e">
        <f aca="false">MyFun(A8849,B8849)</f>
        <v>#VALUE!</v>
      </c>
      <c r="C8849" s="2"/>
      <c r="D8849" s="2"/>
      <c r="E8849" s="2"/>
      <c r="F8849" s="2"/>
      <c r="G8849" s="2"/>
      <c r="H8849" s="2"/>
      <c r="I8849" s="2"/>
      <c r="J8849" s="2"/>
    </row>
    <row r="8850" s="14" customFormat="true" ht="10.5" hidden="false" customHeight="false" outlineLevel="0" collapsed="false">
      <c r="A8850" s="2"/>
      <c r="B8850" s="2" t="e">
        <f aca="false">MyFun(A8850,B8850)</f>
        <v>#VALUE!</v>
      </c>
      <c r="C8850" s="2"/>
      <c r="D8850" s="2"/>
      <c r="E8850" s="2"/>
      <c r="F8850" s="2"/>
      <c r="G8850" s="2"/>
      <c r="H8850" s="2"/>
      <c r="I8850" s="2"/>
      <c r="J8850" s="2"/>
    </row>
    <row r="8851" s="14" customFormat="true" ht="10.5" hidden="false" customHeight="false" outlineLevel="0" collapsed="false">
      <c r="A8851" s="2"/>
      <c r="B8851" s="2" t="e">
        <f aca="false">MyFun(A8851,B8851)</f>
        <v>#VALUE!</v>
      </c>
      <c r="C8851" s="2"/>
      <c r="D8851" s="2"/>
      <c r="E8851" s="2"/>
      <c r="F8851" s="2"/>
      <c r="G8851" s="2"/>
      <c r="H8851" s="2"/>
      <c r="I8851" s="2"/>
      <c r="J8851" s="2"/>
    </row>
    <row r="8852" s="14" customFormat="true" ht="10.5" hidden="false" customHeight="false" outlineLevel="0" collapsed="false">
      <c r="A8852" s="2"/>
      <c r="B8852" s="2" t="e">
        <f aca="false">MyFun(A8852,B8852)</f>
        <v>#VALUE!</v>
      </c>
      <c r="C8852" s="2"/>
      <c r="D8852" s="2"/>
      <c r="E8852" s="2"/>
      <c r="F8852" s="2"/>
      <c r="G8852" s="2"/>
      <c r="H8852" s="2"/>
      <c r="I8852" s="2"/>
      <c r="J8852" s="2"/>
    </row>
    <row r="8853" s="14" customFormat="true" ht="10.5" hidden="false" customHeight="false" outlineLevel="0" collapsed="false">
      <c r="A8853" s="2"/>
      <c r="B8853" s="2" t="e">
        <f aca="false">MyFun(A8853,B8853)</f>
        <v>#VALUE!</v>
      </c>
      <c r="C8853" s="2"/>
      <c r="D8853" s="2"/>
      <c r="E8853" s="2"/>
      <c r="F8853" s="2"/>
      <c r="G8853" s="2"/>
      <c r="H8853" s="2"/>
      <c r="I8853" s="2"/>
      <c r="J8853" s="2"/>
    </row>
    <row r="8854" s="14" customFormat="true" ht="10.5" hidden="false" customHeight="false" outlineLevel="0" collapsed="false">
      <c r="A8854" s="2"/>
      <c r="B8854" s="2" t="e">
        <f aca="false">MyFun(A8854,B8854)</f>
        <v>#VALUE!</v>
      </c>
      <c r="C8854" s="2"/>
      <c r="D8854" s="2"/>
      <c r="E8854" s="2"/>
      <c r="F8854" s="2"/>
      <c r="G8854" s="2"/>
      <c r="H8854" s="2"/>
      <c r="I8854" s="2"/>
      <c r="J8854" s="2"/>
    </row>
    <row r="8855" s="14" customFormat="true" ht="10.5" hidden="false" customHeight="false" outlineLevel="0" collapsed="false">
      <c r="A8855" s="2"/>
      <c r="B8855" s="2" t="e">
        <f aca="false">MyFun(A8855,B8855)</f>
        <v>#VALUE!</v>
      </c>
      <c r="C8855" s="2"/>
      <c r="D8855" s="2"/>
      <c r="E8855" s="2"/>
      <c r="F8855" s="2"/>
      <c r="G8855" s="2"/>
      <c r="H8855" s="2"/>
      <c r="I8855" s="2"/>
      <c r="J8855" s="2"/>
    </row>
    <row r="8856" s="14" customFormat="true" ht="10.5" hidden="false" customHeight="false" outlineLevel="0" collapsed="false">
      <c r="A8856" s="2"/>
      <c r="B8856" s="2" t="e">
        <f aca="false">MyFun(A8856,B8856)</f>
        <v>#VALUE!</v>
      </c>
      <c r="C8856" s="2"/>
      <c r="D8856" s="2"/>
      <c r="E8856" s="2"/>
      <c r="F8856" s="2"/>
      <c r="G8856" s="2"/>
      <c r="H8856" s="2"/>
      <c r="I8856" s="2"/>
      <c r="J8856" s="2"/>
    </row>
    <row r="8857" s="14" customFormat="true" ht="10.5" hidden="false" customHeight="false" outlineLevel="0" collapsed="false">
      <c r="A8857" s="2"/>
      <c r="B8857" s="2" t="e">
        <f aca="false">MyFun(A8857,B8857)</f>
        <v>#VALUE!</v>
      </c>
      <c r="C8857" s="2"/>
      <c r="D8857" s="2"/>
      <c r="E8857" s="2"/>
      <c r="F8857" s="2"/>
      <c r="G8857" s="2"/>
      <c r="H8857" s="2"/>
      <c r="I8857" s="2"/>
      <c r="J8857" s="2"/>
    </row>
    <row r="8858" s="14" customFormat="true" ht="10.5" hidden="false" customHeight="false" outlineLevel="0" collapsed="false">
      <c r="A8858" s="2"/>
      <c r="B8858" s="2" t="e">
        <f aca="false">MyFun(A8858,B8858)</f>
        <v>#VALUE!</v>
      </c>
      <c r="C8858" s="2"/>
      <c r="D8858" s="2"/>
      <c r="E8858" s="2"/>
      <c r="F8858" s="2"/>
      <c r="G8858" s="2"/>
      <c r="H8858" s="2"/>
      <c r="I8858" s="2"/>
      <c r="J8858" s="2"/>
    </row>
    <row r="8859" s="14" customFormat="true" ht="10.5" hidden="false" customHeight="false" outlineLevel="0" collapsed="false">
      <c r="A8859" s="2"/>
      <c r="B8859" s="2" t="e">
        <f aca="false">MyFun(A8859,B8859)</f>
        <v>#VALUE!</v>
      </c>
      <c r="C8859" s="2"/>
      <c r="D8859" s="2"/>
      <c r="E8859" s="2"/>
      <c r="F8859" s="2"/>
      <c r="G8859" s="2"/>
      <c r="H8859" s="2"/>
      <c r="I8859" s="2"/>
      <c r="J8859" s="2"/>
    </row>
    <row r="8860" s="14" customFormat="true" ht="10.5" hidden="false" customHeight="false" outlineLevel="0" collapsed="false">
      <c r="A8860" s="2"/>
      <c r="B8860" s="2" t="e">
        <f aca="false">MyFun(A8860,B8860)</f>
        <v>#VALUE!</v>
      </c>
      <c r="C8860" s="2"/>
      <c r="D8860" s="2"/>
      <c r="E8860" s="2"/>
      <c r="F8860" s="2"/>
      <c r="G8860" s="2"/>
      <c r="H8860" s="2"/>
      <c r="I8860" s="2"/>
      <c r="J8860" s="2"/>
    </row>
    <row r="8861" s="14" customFormat="true" ht="10.5" hidden="false" customHeight="false" outlineLevel="0" collapsed="false">
      <c r="A8861" s="2"/>
      <c r="B8861" s="2" t="e">
        <f aca="false">MyFun(A8861,B8861)</f>
        <v>#VALUE!</v>
      </c>
      <c r="C8861" s="2"/>
      <c r="D8861" s="2"/>
      <c r="E8861" s="2"/>
      <c r="F8861" s="2"/>
      <c r="G8861" s="2"/>
      <c r="H8861" s="2"/>
      <c r="I8861" s="2"/>
      <c r="J8861" s="2"/>
    </row>
    <row r="8862" s="14" customFormat="true" ht="10.5" hidden="false" customHeight="false" outlineLevel="0" collapsed="false">
      <c r="A8862" s="2"/>
      <c r="B8862" s="2" t="e">
        <f aca="false">MyFun(A8862,B8862)</f>
        <v>#VALUE!</v>
      </c>
      <c r="C8862" s="2"/>
      <c r="D8862" s="2"/>
      <c r="E8862" s="2"/>
      <c r="F8862" s="2"/>
      <c r="G8862" s="2"/>
      <c r="H8862" s="2"/>
      <c r="I8862" s="2"/>
      <c r="J8862" s="2"/>
    </row>
    <row r="8863" s="14" customFormat="true" ht="10.5" hidden="false" customHeight="false" outlineLevel="0" collapsed="false">
      <c r="A8863" s="2"/>
      <c r="B8863" s="2" t="e">
        <f aca="false">MyFun(A8863,B8863)</f>
        <v>#VALUE!</v>
      </c>
      <c r="C8863" s="2"/>
      <c r="D8863" s="2"/>
      <c r="E8863" s="2"/>
      <c r="F8863" s="2"/>
      <c r="G8863" s="2"/>
      <c r="H8863" s="2"/>
      <c r="I8863" s="2"/>
      <c r="J8863" s="2"/>
    </row>
    <row r="8864" s="14" customFormat="true" ht="10.5" hidden="false" customHeight="false" outlineLevel="0" collapsed="false">
      <c r="A8864" s="2"/>
      <c r="B8864" s="2" t="e">
        <f aca="false">MyFun(A8864,B8864)</f>
        <v>#VALUE!</v>
      </c>
      <c r="C8864" s="2"/>
      <c r="D8864" s="2"/>
      <c r="E8864" s="2"/>
      <c r="F8864" s="2"/>
      <c r="G8864" s="2"/>
      <c r="H8864" s="2"/>
      <c r="I8864" s="2"/>
      <c r="J8864" s="2"/>
    </row>
    <row r="8865" s="14" customFormat="true" ht="10.5" hidden="false" customHeight="false" outlineLevel="0" collapsed="false">
      <c r="A8865" s="2"/>
      <c r="B8865" s="2" t="e">
        <f aca="false">MyFun(A8865,B8865)</f>
        <v>#VALUE!</v>
      </c>
      <c r="C8865" s="2"/>
      <c r="D8865" s="2"/>
      <c r="E8865" s="2"/>
      <c r="F8865" s="2"/>
      <c r="G8865" s="2"/>
      <c r="H8865" s="2"/>
      <c r="I8865" s="2"/>
      <c r="J8865" s="2"/>
    </row>
    <row r="8866" s="14" customFormat="true" ht="10.5" hidden="false" customHeight="false" outlineLevel="0" collapsed="false">
      <c r="A8866" s="2"/>
      <c r="B8866" s="2" t="e">
        <f aca="false">MyFun(A8866,B8866)</f>
        <v>#VALUE!</v>
      </c>
      <c r="C8866" s="2"/>
      <c r="D8866" s="2"/>
      <c r="E8866" s="2"/>
      <c r="F8866" s="2"/>
      <c r="G8866" s="2"/>
      <c r="H8866" s="2"/>
      <c r="I8866" s="2"/>
      <c r="J8866" s="2"/>
    </row>
    <row r="8867" s="14" customFormat="true" ht="10.5" hidden="false" customHeight="false" outlineLevel="0" collapsed="false">
      <c r="A8867" s="2"/>
      <c r="B8867" s="2" t="e">
        <f aca="false">MyFun(A8867,B8867)</f>
        <v>#VALUE!</v>
      </c>
      <c r="C8867" s="2"/>
      <c r="D8867" s="2"/>
      <c r="E8867" s="2"/>
      <c r="F8867" s="2"/>
      <c r="G8867" s="2"/>
      <c r="H8867" s="2"/>
      <c r="I8867" s="2"/>
      <c r="J8867" s="2"/>
    </row>
    <row r="8868" s="14" customFormat="true" ht="10.5" hidden="false" customHeight="false" outlineLevel="0" collapsed="false">
      <c r="A8868" s="2"/>
      <c r="B8868" s="2" t="e">
        <f aca="false">MyFun(A8868,B8868)</f>
        <v>#VALUE!</v>
      </c>
      <c r="C8868" s="2"/>
      <c r="D8868" s="2"/>
      <c r="E8868" s="2"/>
      <c r="F8868" s="2"/>
      <c r="G8868" s="2"/>
      <c r="H8868" s="2"/>
      <c r="I8868" s="2"/>
      <c r="J8868" s="2"/>
    </row>
    <row r="8869" s="14" customFormat="true" ht="10.5" hidden="false" customHeight="false" outlineLevel="0" collapsed="false">
      <c r="A8869" s="2"/>
      <c r="B8869" s="2" t="e">
        <f aca="false">MyFun(A8869,B8869)</f>
        <v>#VALUE!</v>
      </c>
      <c r="C8869" s="2"/>
      <c r="D8869" s="2"/>
      <c r="E8869" s="2"/>
      <c r="F8869" s="2"/>
      <c r="G8869" s="2"/>
      <c r="H8869" s="2"/>
      <c r="I8869" s="2"/>
      <c r="J8869" s="2"/>
    </row>
    <row r="8870" s="14" customFormat="true" ht="10.5" hidden="false" customHeight="false" outlineLevel="0" collapsed="false">
      <c r="A8870" s="2"/>
      <c r="B8870" s="2" t="e">
        <f aca="false">MyFun(A8870,B8870)</f>
        <v>#VALUE!</v>
      </c>
      <c r="C8870" s="2"/>
      <c r="D8870" s="2"/>
      <c r="E8870" s="2"/>
      <c r="F8870" s="2"/>
      <c r="G8870" s="2"/>
      <c r="H8870" s="2"/>
      <c r="I8870" s="2"/>
      <c r="J8870" s="2"/>
    </row>
    <row r="8871" s="14" customFormat="true" ht="10.5" hidden="false" customHeight="false" outlineLevel="0" collapsed="false">
      <c r="A8871" s="2"/>
      <c r="B8871" s="2" t="e">
        <f aca="false">MyFun(A8871,B8871)</f>
        <v>#VALUE!</v>
      </c>
      <c r="C8871" s="2"/>
      <c r="D8871" s="2"/>
      <c r="E8871" s="2"/>
      <c r="F8871" s="2"/>
      <c r="G8871" s="2"/>
      <c r="H8871" s="2"/>
      <c r="I8871" s="2"/>
      <c r="J8871" s="2"/>
    </row>
    <row r="8872" s="14" customFormat="true" ht="10.5" hidden="false" customHeight="false" outlineLevel="0" collapsed="false">
      <c r="A8872" s="2"/>
      <c r="B8872" s="2" t="e">
        <f aca="false">MyFun(A8872,B8872)</f>
        <v>#VALUE!</v>
      </c>
      <c r="C8872" s="2"/>
      <c r="D8872" s="2"/>
      <c r="E8872" s="2"/>
      <c r="F8872" s="2"/>
      <c r="G8872" s="2"/>
      <c r="H8872" s="2"/>
      <c r="I8872" s="2"/>
      <c r="J8872" s="2"/>
    </row>
    <row r="8873" s="14" customFormat="true" ht="10.5" hidden="false" customHeight="false" outlineLevel="0" collapsed="false">
      <c r="A8873" s="2"/>
      <c r="B8873" s="2" t="e">
        <f aca="false">MyFun(A8873,B8873)</f>
        <v>#VALUE!</v>
      </c>
      <c r="C8873" s="2"/>
      <c r="D8873" s="2"/>
      <c r="E8873" s="2"/>
      <c r="F8873" s="2"/>
      <c r="G8873" s="2"/>
      <c r="H8873" s="2"/>
      <c r="I8873" s="2"/>
      <c r="J8873" s="2"/>
    </row>
    <row r="8874" s="14" customFormat="true" ht="10.5" hidden="false" customHeight="false" outlineLevel="0" collapsed="false">
      <c r="A8874" s="2"/>
      <c r="B8874" s="2" t="e">
        <f aca="false">MyFun(A8874,B8874)</f>
        <v>#VALUE!</v>
      </c>
      <c r="C8874" s="2"/>
      <c r="D8874" s="2"/>
      <c r="E8874" s="2"/>
      <c r="F8874" s="2"/>
      <c r="G8874" s="2"/>
      <c r="H8874" s="2"/>
      <c r="I8874" s="2"/>
      <c r="J8874" s="2"/>
    </row>
    <row r="8875" s="14" customFormat="true" ht="10.5" hidden="false" customHeight="false" outlineLevel="0" collapsed="false">
      <c r="A8875" s="2"/>
      <c r="B8875" s="2" t="e">
        <f aca="false">MyFun(A8875,B8875)</f>
        <v>#VALUE!</v>
      </c>
      <c r="C8875" s="2"/>
      <c r="D8875" s="2"/>
      <c r="E8875" s="2"/>
      <c r="F8875" s="2"/>
      <c r="G8875" s="2"/>
      <c r="H8875" s="2"/>
      <c r="I8875" s="2"/>
      <c r="J8875" s="2"/>
    </row>
    <row r="8876" s="14" customFormat="true" ht="10.5" hidden="false" customHeight="false" outlineLevel="0" collapsed="false">
      <c r="A8876" s="2"/>
      <c r="B8876" s="2" t="e">
        <f aca="false">MyFun(A8876,B8876)</f>
        <v>#VALUE!</v>
      </c>
      <c r="C8876" s="2"/>
      <c r="D8876" s="2"/>
      <c r="E8876" s="2"/>
      <c r="F8876" s="2"/>
      <c r="G8876" s="2"/>
      <c r="H8876" s="2"/>
      <c r="I8876" s="2"/>
      <c r="J8876" s="2"/>
    </row>
    <row r="8877" s="14" customFormat="true" ht="10.5" hidden="false" customHeight="false" outlineLevel="0" collapsed="false">
      <c r="A8877" s="2"/>
      <c r="B8877" s="2" t="e">
        <f aca="false">MyFun(A8877,B8877)</f>
        <v>#VALUE!</v>
      </c>
      <c r="C8877" s="2"/>
      <c r="D8877" s="2"/>
      <c r="E8877" s="2"/>
      <c r="F8877" s="2"/>
      <c r="G8877" s="2"/>
      <c r="H8877" s="2"/>
      <c r="I8877" s="2"/>
      <c r="J8877" s="2"/>
    </row>
    <row r="8878" s="14" customFormat="true" ht="10.5" hidden="false" customHeight="false" outlineLevel="0" collapsed="false">
      <c r="A8878" s="2"/>
      <c r="B8878" s="2" t="e">
        <f aca="false">MyFun(A8878,B8878)</f>
        <v>#VALUE!</v>
      </c>
      <c r="C8878" s="2"/>
      <c r="D8878" s="2"/>
      <c r="E8878" s="2"/>
      <c r="F8878" s="2"/>
      <c r="G8878" s="2"/>
      <c r="H8878" s="2"/>
      <c r="I8878" s="2"/>
      <c r="J8878" s="2"/>
    </row>
    <row r="8879" s="14" customFormat="true" ht="10.5" hidden="false" customHeight="false" outlineLevel="0" collapsed="false">
      <c r="A8879" s="2"/>
      <c r="B8879" s="2" t="e">
        <f aca="false">MyFun(A8879,B8879)</f>
        <v>#VALUE!</v>
      </c>
      <c r="C8879" s="2"/>
      <c r="D8879" s="2"/>
      <c r="E8879" s="2"/>
      <c r="F8879" s="2"/>
      <c r="G8879" s="2"/>
      <c r="H8879" s="2"/>
      <c r="I8879" s="2"/>
      <c r="J8879" s="2"/>
    </row>
    <row r="8880" s="14" customFormat="true" ht="10.5" hidden="false" customHeight="false" outlineLevel="0" collapsed="false">
      <c r="A8880" s="2"/>
      <c r="B8880" s="2" t="e">
        <f aca="false">MyFun(A8880,B8880)</f>
        <v>#VALUE!</v>
      </c>
      <c r="C8880" s="2"/>
      <c r="D8880" s="2"/>
      <c r="E8880" s="2"/>
      <c r="F8880" s="2"/>
      <c r="G8880" s="2"/>
      <c r="H8880" s="2"/>
      <c r="I8880" s="2"/>
      <c r="J8880" s="2"/>
    </row>
    <row r="8881" s="14" customFormat="true" ht="10.5" hidden="false" customHeight="false" outlineLevel="0" collapsed="false">
      <c r="A8881" s="2"/>
      <c r="B8881" s="2" t="e">
        <f aca="false">MyFun(A8881,B8881)</f>
        <v>#VALUE!</v>
      </c>
      <c r="C8881" s="2"/>
      <c r="D8881" s="2"/>
      <c r="E8881" s="2"/>
      <c r="F8881" s="2"/>
      <c r="G8881" s="2"/>
      <c r="H8881" s="2"/>
      <c r="I8881" s="2"/>
      <c r="J8881" s="2"/>
    </row>
    <row r="8882" s="14" customFormat="true" ht="10.5" hidden="false" customHeight="false" outlineLevel="0" collapsed="false">
      <c r="A8882" s="2"/>
      <c r="B8882" s="2" t="e">
        <f aca="false">MyFun(A8882,B8882)</f>
        <v>#VALUE!</v>
      </c>
      <c r="C8882" s="2"/>
      <c r="D8882" s="2"/>
      <c r="E8882" s="2"/>
      <c r="F8882" s="2"/>
      <c r="G8882" s="2"/>
      <c r="H8882" s="2"/>
      <c r="I8882" s="2"/>
      <c r="J8882" s="2"/>
    </row>
    <row r="8883" s="14" customFormat="true" ht="10.5" hidden="false" customHeight="false" outlineLevel="0" collapsed="false">
      <c r="A8883" s="2"/>
      <c r="B8883" s="2" t="e">
        <f aca="false">MyFun(A8883,B8883)</f>
        <v>#VALUE!</v>
      </c>
      <c r="C8883" s="2"/>
      <c r="D8883" s="2"/>
      <c r="E8883" s="2"/>
      <c r="F8883" s="2"/>
      <c r="G8883" s="2"/>
      <c r="H8883" s="2"/>
      <c r="I8883" s="2"/>
      <c r="J8883" s="2"/>
    </row>
    <row r="8884" s="14" customFormat="true" ht="10.5" hidden="false" customHeight="false" outlineLevel="0" collapsed="false">
      <c r="A8884" s="2"/>
      <c r="B8884" s="2" t="e">
        <f aca="false">MyFun(A8884,B8884)</f>
        <v>#VALUE!</v>
      </c>
      <c r="C8884" s="2"/>
      <c r="D8884" s="2"/>
      <c r="E8884" s="2"/>
      <c r="F8884" s="2"/>
      <c r="G8884" s="2"/>
      <c r="H8884" s="2"/>
      <c r="I8884" s="2"/>
      <c r="J8884" s="2"/>
    </row>
    <row r="8885" s="14" customFormat="true" ht="10.5" hidden="false" customHeight="false" outlineLevel="0" collapsed="false">
      <c r="A8885" s="2"/>
      <c r="B8885" s="2" t="e">
        <f aca="false">MyFun(A8885,B8885)</f>
        <v>#VALUE!</v>
      </c>
      <c r="C8885" s="2"/>
      <c r="D8885" s="2"/>
      <c r="E8885" s="2"/>
      <c r="F8885" s="2"/>
      <c r="G8885" s="2"/>
      <c r="H8885" s="2"/>
      <c r="I8885" s="2"/>
      <c r="J8885" s="2"/>
    </row>
    <row r="8886" s="14" customFormat="true" ht="10.5" hidden="false" customHeight="false" outlineLevel="0" collapsed="false">
      <c r="A8886" s="2"/>
      <c r="B8886" s="2" t="e">
        <f aca="false">MyFun(A8886,B8886)</f>
        <v>#VALUE!</v>
      </c>
      <c r="C8886" s="2"/>
      <c r="D8886" s="2"/>
      <c r="E8886" s="2"/>
      <c r="F8886" s="2"/>
      <c r="G8886" s="2"/>
      <c r="H8886" s="2"/>
      <c r="I8886" s="2"/>
      <c r="J8886" s="2"/>
    </row>
    <row r="8887" s="14" customFormat="true" ht="10.5" hidden="false" customHeight="false" outlineLevel="0" collapsed="false">
      <c r="A8887" s="2"/>
      <c r="B8887" s="2" t="e">
        <f aca="false">MyFun(A8887,B8887)</f>
        <v>#VALUE!</v>
      </c>
      <c r="C8887" s="2"/>
      <c r="D8887" s="2"/>
      <c r="E8887" s="2"/>
      <c r="F8887" s="2"/>
      <c r="G8887" s="2"/>
      <c r="H8887" s="2"/>
      <c r="I8887" s="2"/>
      <c r="J8887" s="2"/>
    </row>
    <row r="8888" s="14" customFormat="true" ht="10.5" hidden="false" customHeight="false" outlineLevel="0" collapsed="false">
      <c r="A8888" s="2"/>
      <c r="B8888" s="2" t="e">
        <f aca="false">MyFun(A8888,B8888)</f>
        <v>#VALUE!</v>
      </c>
      <c r="C8888" s="2"/>
      <c r="D8888" s="2"/>
      <c r="E8888" s="2"/>
      <c r="F8888" s="2"/>
      <c r="G8888" s="2"/>
      <c r="H8888" s="2"/>
      <c r="I8888" s="2"/>
      <c r="J8888" s="2"/>
    </row>
    <row r="8889" s="14" customFormat="true" ht="10.5" hidden="false" customHeight="false" outlineLevel="0" collapsed="false">
      <c r="A8889" s="2"/>
      <c r="B8889" s="2" t="e">
        <f aca="false">MyFun(A8889,B8889)</f>
        <v>#VALUE!</v>
      </c>
      <c r="C8889" s="2"/>
      <c r="D8889" s="2"/>
      <c r="E8889" s="2"/>
      <c r="F8889" s="2"/>
      <c r="G8889" s="2"/>
      <c r="H8889" s="2"/>
      <c r="I8889" s="2"/>
      <c r="J8889" s="2"/>
    </row>
    <row r="8890" s="14" customFormat="true" ht="10.5" hidden="false" customHeight="false" outlineLevel="0" collapsed="false">
      <c r="A8890" s="2"/>
      <c r="B8890" s="2" t="e">
        <f aca="false">MyFun(A8890,B8890)</f>
        <v>#VALUE!</v>
      </c>
      <c r="C8890" s="2"/>
      <c r="D8890" s="2"/>
      <c r="E8890" s="2"/>
      <c r="F8890" s="2"/>
      <c r="G8890" s="2"/>
      <c r="H8890" s="2"/>
      <c r="I8890" s="2"/>
      <c r="J8890" s="2"/>
    </row>
    <row r="8891" s="14" customFormat="true" ht="10.5" hidden="false" customHeight="false" outlineLevel="0" collapsed="false">
      <c r="A8891" s="2"/>
      <c r="B8891" s="2" t="e">
        <f aca="false">MyFun(A8891,B8891)</f>
        <v>#VALUE!</v>
      </c>
      <c r="C8891" s="2"/>
      <c r="D8891" s="2"/>
      <c r="E8891" s="2"/>
      <c r="F8891" s="2"/>
      <c r="G8891" s="2"/>
      <c r="H8891" s="2"/>
      <c r="I8891" s="2"/>
      <c r="J8891" s="2"/>
    </row>
    <row r="8892" s="14" customFormat="true" ht="10.5" hidden="false" customHeight="false" outlineLevel="0" collapsed="false">
      <c r="A8892" s="2"/>
      <c r="B8892" s="2" t="e">
        <f aca="false">MyFun(A8892,B8892)</f>
        <v>#VALUE!</v>
      </c>
      <c r="C8892" s="2"/>
      <c r="D8892" s="2"/>
      <c r="E8892" s="2"/>
      <c r="F8892" s="2"/>
      <c r="G8892" s="2"/>
      <c r="H8892" s="2"/>
      <c r="I8892" s="2"/>
      <c r="J8892" s="2"/>
    </row>
    <row r="8893" s="14" customFormat="true" ht="10.5" hidden="false" customHeight="false" outlineLevel="0" collapsed="false">
      <c r="A8893" s="2"/>
      <c r="B8893" s="2" t="e">
        <f aca="false">MyFun(A8893,B8893)</f>
        <v>#VALUE!</v>
      </c>
      <c r="C8893" s="2"/>
      <c r="D8893" s="2"/>
      <c r="E8893" s="2"/>
      <c r="F8893" s="2"/>
      <c r="G8893" s="2"/>
      <c r="H8893" s="2"/>
      <c r="I8893" s="2"/>
      <c r="J8893" s="2"/>
    </row>
    <row r="8894" s="14" customFormat="true" ht="10.5" hidden="false" customHeight="false" outlineLevel="0" collapsed="false">
      <c r="A8894" s="2"/>
      <c r="B8894" s="2" t="e">
        <f aca="false">MyFun(A8894,B8894)</f>
        <v>#VALUE!</v>
      </c>
      <c r="C8894" s="2"/>
      <c r="D8894" s="2"/>
      <c r="E8894" s="2"/>
      <c r="F8894" s="2"/>
      <c r="G8894" s="2"/>
      <c r="H8894" s="2"/>
      <c r="I8894" s="2"/>
      <c r="J8894" s="2"/>
    </row>
    <row r="8895" s="14" customFormat="true" ht="10.5" hidden="false" customHeight="false" outlineLevel="0" collapsed="false">
      <c r="A8895" s="2"/>
      <c r="B8895" s="2" t="e">
        <f aca="false">MyFun(A8895,B8895)</f>
        <v>#VALUE!</v>
      </c>
      <c r="C8895" s="2"/>
      <c r="D8895" s="2"/>
      <c r="E8895" s="2"/>
      <c r="F8895" s="2"/>
      <c r="G8895" s="2"/>
      <c r="H8895" s="2"/>
      <c r="I8895" s="2"/>
      <c r="J8895" s="2"/>
    </row>
    <row r="8896" s="14" customFormat="true" ht="10.5" hidden="false" customHeight="false" outlineLevel="0" collapsed="false">
      <c r="A8896" s="2"/>
      <c r="B8896" s="2" t="e">
        <f aca="false">MyFun(A8896,B8896)</f>
        <v>#VALUE!</v>
      </c>
      <c r="C8896" s="2"/>
      <c r="D8896" s="2"/>
      <c r="E8896" s="2"/>
      <c r="F8896" s="2"/>
      <c r="G8896" s="2"/>
      <c r="H8896" s="2"/>
      <c r="I8896" s="2"/>
      <c r="J8896" s="2"/>
    </row>
    <row r="8897" s="14" customFormat="true" ht="10.5" hidden="false" customHeight="false" outlineLevel="0" collapsed="false">
      <c r="A8897" s="2"/>
      <c r="B8897" s="2" t="e">
        <f aca="false">MyFun(A8897,B8897)</f>
        <v>#VALUE!</v>
      </c>
      <c r="C8897" s="2"/>
      <c r="D8897" s="2"/>
      <c r="E8897" s="2"/>
      <c r="F8897" s="2"/>
      <c r="G8897" s="2"/>
      <c r="H8897" s="2"/>
      <c r="I8897" s="2"/>
      <c r="J8897" s="2"/>
    </row>
    <row r="8898" s="14" customFormat="true" ht="10.5" hidden="false" customHeight="false" outlineLevel="0" collapsed="false">
      <c r="A8898" s="2"/>
      <c r="B8898" s="2" t="e">
        <f aca="false">MyFun(A8898,B8898)</f>
        <v>#VALUE!</v>
      </c>
      <c r="C8898" s="2"/>
      <c r="D8898" s="2"/>
      <c r="E8898" s="2"/>
      <c r="F8898" s="2"/>
      <c r="G8898" s="2"/>
      <c r="H8898" s="2"/>
      <c r="I8898" s="2"/>
      <c r="J8898" s="2"/>
    </row>
    <row r="8899" s="14" customFormat="true" ht="10.5" hidden="false" customHeight="false" outlineLevel="0" collapsed="false">
      <c r="A8899" s="2"/>
      <c r="B8899" s="2" t="e">
        <f aca="false">MyFun(A8899,B8899)</f>
        <v>#VALUE!</v>
      </c>
      <c r="C8899" s="2"/>
      <c r="D8899" s="2"/>
      <c r="E8899" s="2"/>
      <c r="F8899" s="2"/>
      <c r="G8899" s="2"/>
      <c r="H8899" s="2"/>
      <c r="I8899" s="2"/>
      <c r="J8899" s="2"/>
    </row>
    <row r="8900" s="14" customFormat="true" ht="10.5" hidden="false" customHeight="false" outlineLevel="0" collapsed="false">
      <c r="A8900" s="2"/>
      <c r="B8900" s="2" t="e">
        <f aca="false">MyFun(A8900,B8900)</f>
        <v>#VALUE!</v>
      </c>
      <c r="C8900" s="2"/>
      <c r="D8900" s="2"/>
      <c r="E8900" s="2"/>
      <c r="F8900" s="2"/>
      <c r="G8900" s="2"/>
      <c r="H8900" s="2"/>
      <c r="I8900" s="2"/>
      <c r="J8900" s="2"/>
    </row>
    <row r="8901" s="14" customFormat="true" ht="10.5" hidden="false" customHeight="false" outlineLevel="0" collapsed="false">
      <c r="A8901" s="2"/>
      <c r="B8901" s="2" t="e">
        <f aca="false">MyFun(A8901,B8901)</f>
        <v>#VALUE!</v>
      </c>
      <c r="C8901" s="2"/>
      <c r="D8901" s="2"/>
      <c r="E8901" s="2"/>
      <c r="F8901" s="2"/>
      <c r="G8901" s="2"/>
      <c r="H8901" s="2"/>
      <c r="I8901" s="2"/>
      <c r="J8901" s="2"/>
    </row>
    <row r="8902" s="14" customFormat="true" ht="10.5" hidden="false" customHeight="false" outlineLevel="0" collapsed="false">
      <c r="A8902" s="2"/>
      <c r="B8902" s="2" t="e">
        <f aca="false">MyFun(A8902,B8902)</f>
        <v>#VALUE!</v>
      </c>
      <c r="C8902" s="2"/>
      <c r="D8902" s="2"/>
      <c r="E8902" s="2"/>
      <c r="F8902" s="2"/>
      <c r="G8902" s="2"/>
      <c r="H8902" s="2"/>
      <c r="I8902" s="2"/>
      <c r="J8902" s="2"/>
    </row>
    <row r="8903" s="14" customFormat="true" ht="10.5" hidden="false" customHeight="false" outlineLevel="0" collapsed="false">
      <c r="A8903" s="2"/>
      <c r="B8903" s="2" t="e">
        <f aca="false">MyFun(A8903,B8903)</f>
        <v>#VALUE!</v>
      </c>
      <c r="C8903" s="2"/>
      <c r="D8903" s="2"/>
      <c r="E8903" s="2"/>
      <c r="F8903" s="2"/>
      <c r="G8903" s="2"/>
      <c r="H8903" s="2"/>
      <c r="I8903" s="2"/>
      <c r="J8903" s="2"/>
    </row>
    <row r="8904" s="14" customFormat="true" ht="10.5" hidden="false" customHeight="false" outlineLevel="0" collapsed="false">
      <c r="A8904" s="2"/>
      <c r="B8904" s="2" t="e">
        <f aca="false">MyFun(A8904,B8904)</f>
        <v>#VALUE!</v>
      </c>
      <c r="C8904" s="2"/>
      <c r="D8904" s="2"/>
      <c r="E8904" s="2"/>
      <c r="F8904" s="2"/>
      <c r="G8904" s="2"/>
      <c r="H8904" s="2"/>
      <c r="I8904" s="2"/>
      <c r="J8904" s="2"/>
    </row>
    <row r="8905" s="14" customFormat="true" ht="10.5" hidden="false" customHeight="false" outlineLevel="0" collapsed="false">
      <c r="A8905" s="2"/>
      <c r="B8905" s="2" t="e">
        <f aca="false">MyFun(A8905,B8905)</f>
        <v>#VALUE!</v>
      </c>
      <c r="C8905" s="2"/>
      <c r="D8905" s="2"/>
      <c r="E8905" s="2"/>
      <c r="F8905" s="2"/>
      <c r="G8905" s="2"/>
      <c r="H8905" s="2"/>
      <c r="I8905" s="2"/>
      <c r="J8905" s="2"/>
    </row>
    <row r="8906" s="14" customFormat="true" ht="10.5" hidden="false" customHeight="false" outlineLevel="0" collapsed="false">
      <c r="A8906" s="2"/>
      <c r="B8906" s="2" t="e">
        <f aca="false">MyFun(A8906,B8906)</f>
        <v>#VALUE!</v>
      </c>
      <c r="C8906" s="2"/>
      <c r="D8906" s="2"/>
      <c r="E8906" s="2"/>
      <c r="F8906" s="2"/>
      <c r="G8906" s="2"/>
      <c r="H8906" s="2"/>
      <c r="I8906" s="2"/>
      <c r="J8906" s="2"/>
    </row>
    <row r="8907" s="14" customFormat="true" ht="10.5" hidden="false" customHeight="false" outlineLevel="0" collapsed="false">
      <c r="A8907" s="2"/>
      <c r="B8907" s="2" t="e">
        <f aca="false">MyFun(A8907,B8907)</f>
        <v>#VALUE!</v>
      </c>
      <c r="C8907" s="2"/>
      <c r="D8907" s="2"/>
      <c r="E8907" s="2"/>
      <c r="F8907" s="2"/>
      <c r="G8907" s="2"/>
      <c r="H8907" s="2"/>
      <c r="I8907" s="2"/>
      <c r="J8907" s="2"/>
    </row>
    <row r="8908" s="14" customFormat="true" ht="10.5" hidden="false" customHeight="false" outlineLevel="0" collapsed="false">
      <c r="A8908" s="2"/>
      <c r="B8908" s="2" t="e">
        <f aca="false">MyFun(A8908,B8908)</f>
        <v>#VALUE!</v>
      </c>
      <c r="C8908" s="2"/>
      <c r="D8908" s="2"/>
      <c r="E8908" s="2"/>
      <c r="F8908" s="2"/>
      <c r="G8908" s="2"/>
      <c r="H8908" s="2"/>
      <c r="I8908" s="2"/>
      <c r="J8908" s="2"/>
    </row>
    <row r="8909" s="14" customFormat="true" ht="10.5" hidden="false" customHeight="false" outlineLevel="0" collapsed="false">
      <c r="A8909" s="2"/>
      <c r="B8909" s="2" t="e">
        <f aca="false">MyFun(A8909,B8909)</f>
        <v>#VALUE!</v>
      </c>
      <c r="C8909" s="2"/>
      <c r="D8909" s="2"/>
      <c r="E8909" s="2"/>
      <c r="F8909" s="2"/>
      <c r="G8909" s="2"/>
      <c r="H8909" s="2"/>
      <c r="I8909" s="2"/>
      <c r="J8909" s="2"/>
    </row>
    <row r="8910" s="14" customFormat="true" ht="10.5" hidden="false" customHeight="false" outlineLevel="0" collapsed="false">
      <c r="A8910" s="2"/>
      <c r="B8910" s="2" t="e">
        <f aca="false">MyFun(A8910,B8910)</f>
        <v>#VALUE!</v>
      </c>
      <c r="C8910" s="2"/>
      <c r="D8910" s="2"/>
      <c r="E8910" s="2"/>
      <c r="F8910" s="2"/>
      <c r="G8910" s="2"/>
      <c r="H8910" s="2"/>
      <c r="I8910" s="2"/>
      <c r="J8910" s="2"/>
    </row>
    <row r="8911" s="14" customFormat="true" ht="10.5" hidden="false" customHeight="false" outlineLevel="0" collapsed="false">
      <c r="A8911" s="2"/>
      <c r="B8911" s="2" t="e">
        <f aca="false">MyFun(A8911,B8911)</f>
        <v>#VALUE!</v>
      </c>
      <c r="C8911" s="2"/>
      <c r="D8911" s="2"/>
      <c r="E8911" s="2"/>
      <c r="F8911" s="2"/>
      <c r="G8911" s="2"/>
      <c r="H8911" s="2"/>
      <c r="I8911" s="2"/>
      <c r="J8911" s="2"/>
    </row>
    <row r="8912" s="14" customFormat="true" ht="10.5" hidden="false" customHeight="false" outlineLevel="0" collapsed="false">
      <c r="A8912" s="2"/>
      <c r="B8912" s="2" t="e">
        <f aca="false">MyFun(A8912,B8912)</f>
        <v>#VALUE!</v>
      </c>
      <c r="C8912" s="2"/>
      <c r="D8912" s="2"/>
      <c r="E8912" s="2"/>
      <c r="F8912" s="2"/>
      <c r="G8912" s="2"/>
      <c r="H8912" s="2"/>
      <c r="I8912" s="2"/>
      <c r="J8912" s="2"/>
    </row>
    <row r="8913" s="14" customFormat="true" ht="10.5" hidden="false" customHeight="false" outlineLevel="0" collapsed="false">
      <c r="A8913" s="2"/>
      <c r="B8913" s="2" t="e">
        <f aca="false">MyFun(A8913,B8913)</f>
        <v>#VALUE!</v>
      </c>
      <c r="C8913" s="2"/>
      <c r="D8913" s="2"/>
      <c r="E8913" s="2"/>
      <c r="F8913" s="2"/>
      <c r="G8913" s="2"/>
      <c r="H8913" s="2"/>
      <c r="I8913" s="2"/>
      <c r="J8913" s="2"/>
    </row>
    <row r="8914" s="14" customFormat="true" ht="10.5" hidden="false" customHeight="false" outlineLevel="0" collapsed="false">
      <c r="A8914" s="2"/>
      <c r="B8914" s="2" t="e">
        <f aca="false">MyFun(A8914,B8914)</f>
        <v>#VALUE!</v>
      </c>
      <c r="C8914" s="2"/>
      <c r="D8914" s="2"/>
      <c r="E8914" s="2"/>
      <c r="F8914" s="2"/>
      <c r="G8914" s="2"/>
      <c r="H8914" s="2"/>
      <c r="I8914" s="2"/>
      <c r="J8914" s="2"/>
    </row>
    <row r="8915" s="14" customFormat="true" ht="10.5" hidden="false" customHeight="false" outlineLevel="0" collapsed="false">
      <c r="A8915" s="2"/>
      <c r="B8915" s="2" t="e">
        <f aca="false">MyFun(A8915,B8915)</f>
        <v>#VALUE!</v>
      </c>
      <c r="C8915" s="2"/>
      <c r="D8915" s="2"/>
      <c r="E8915" s="2"/>
      <c r="F8915" s="2"/>
      <c r="G8915" s="2"/>
      <c r="H8915" s="2"/>
      <c r="I8915" s="2"/>
      <c r="J8915" s="2"/>
    </row>
    <row r="8916" s="14" customFormat="true" ht="10.5" hidden="false" customHeight="false" outlineLevel="0" collapsed="false">
      <c r="A8916" s="2"/>
      <c r="B8916" s="2" t="e">
        <f aca="false">MyFun(A8916,B8916)</f>
        <v>#VALUE!</v>
      </c>
      <c r="C8916" s="2"/>
      <c r="D8916" s="2"/>
      <c r="E8916" s="2"/>
      <c r="F8916" s="2"/>
      <c r="G8916" s="2"/>
      <c r="H8916" s="2"/>
      <c r="I8916" s="2"/>
      <c r="J8916" s="2"/>
    </row>
    <row r="8917" s="14" customFormat="true" ht="10.5" hidden="false" customHeight="false" outlineLevel="0" collapsed="false">
      <c r="A8917" s="2"/>
      <c r="B8917" s="2" t="e">
        <f aca="false">MyFun(A8917,B8917)</f>
        <v>#VALUE!</v>
      </c>
      <c r="C8917" s="2"/>
      <c r="D8917" s="2"/>
      <c r="E8917" s="2"/>
      <c r="F8917" s="2"/>
      <c r="G8917" s="2"/>
      <c r="H8917" s="2"/>
      <c r="I8917" s="2"/>
      <c r="J8917" s="2"/>
    </row>
    <row r="8918" s="14" customFormat="true" ht="10.5" hidden="false" customHeight="false" outlineLevel="0" collapsed="false">
      <c r="A8918" s="2"/>
      <c r="B8918" s="2" t="e">
        <f aca="false">MyFun(A8918,B8918)</f>
        <v>#VALUE!</v>
      </c>
      <c r="C8918" s="2"/>
      <c r="D8918" s="2"/>
      <c r="E8918" s="2"/>
      <c r="F8918" s="2"/>
      <c r="G8918" s="2"/>
      <c r="H8918" s="2"/>
      <c r="I8918" s="2"/>
      <c r="J8918" s="2"/>
    </row>
    <row r="8919" s="14" customFormat="true" ht="10.5" hidden="false" customHeight="false" outlineLevel="0" collapsed="false">
      <c r="A8919" s="2"/>
      <c r="B8919" s="2" t="e">
        <f aca="false">MyFun(A8919,B8919)</f>
        <v>#VALUE!</v>
      </c>
      <c r="C8919" s="2"/>
      <c r="D8919" s="2"/>
      <c r="E8919" s="2"/>
      <c r="F8919" s="2"/>
      <c r="G8919" s="2"/>
      <c r="H8919" s="2"/>
      <c r="I8919" s="2"/>
      <c r="J8919" s="2"/>
    </row>
    <row r="8920" s="14" customFormat="true" ht="10.5" hidden="false" customHeight="false" outlineLevel="0" collapsed="false">
      <c r="A8920" s="2"/>
      <c r="B8920" s="2" t="e">
        <f aca="false">MyFun(A8920,B8920)</f>
        <v>#VALUE!</v>
      </c>
      <c r="C8920" s="2"/>
      <c r="D8920" s="2"/>
      <c r="E8920" s="2"/>
      <c r="F8920" s="2"/>
      <c r="G8920" s="2"/>
      <c r="H8920" s="2"/>
      <c r="I8920" s="2"/>
      <c r="J8920" s="2"/>
    </row>
    <row r="8921" s="14" customFormat="true" ht="10.5" hidden="false" customHeight="false" outlineLevel="0" collapsed="false">
      <c r="A8921" s="2"/>
      <c r="B8921" s="2" t="e">
        <f aca="false">MyFun(A8921,B8921)</f>
        <v>#VALUE!</v>
      </c>
      <c r="C8921" s="2"/>
      <c r="D8921" s="2"/>
      <c r="E8921" s="2"/>
      <c r="F8921" s="2"/>
      <c r="G8921" s="2"/>
      <c r="H8921" s="2"/>
      <c r="I8921" s="2"/>
      <c r="J8921" s="2"/>
    </row>
    <row r="8922" s="14" customFormat="true" ht="10.5" hidden="false" customHeight="false" outlineLevel="0" collapsed="false">
      <c r="A8922" s="2"/>
      <c r="B8922" s="2" t="e">
        <f aca="false">MyFun(A8922,B8922)</f>
        <v>#VALUE!</v>
      </c>
      <c r="C8922" s="2"/>
      <c r="D8922" s="2"/>
      <c r="E8922" s="2"/>
      <c r="F8922" s="2"/>
      <c r="G8922" s="2"/>
      <c r="H8922" s="2"/>
      <c r="I8922" s="2"/>
      <c r="J8922" s="2"/>
    </row>
    <row r="8923" s="14" customFormat="true" ht="10.5" hidden="false" customHeight="false" outlineLevel="0" collapsed="false">
      <c r="A8923" s="2"/>
      <c r="B8923" s="2" t="e">
        <f aca="false">MyFun(A8923,B8923)</f>
        <v>#VALUE!</v>
      </c>
      <c r="C8923" s="2"/>
      <c r="D8923" s="2"/>
      <c r="E8923" s="2"/>
      <c r="F8923" s="2"/>
      <c r="G8923" s="2"/>
      <c r="H8923" s="2"/>
      <c r="I8923" s="2"/>
      <c r="J8923" s="2"/>
    </row>
    <row r="8924" s="14" customFormat="true" ht="10.5" hidden="false" customHeight="false" outlineLevel="0" collapsed="false">
      <c r="A8924" s="2"/>
      <c r="B8924" s="2" t="e">
        <f aca="false">MyFun(A8924,B8924)</f>
        <v>#VALUE!</v>
      </c>
      <c r="C8924" s="2"/>
      <c r="D8924" s="2"/>
      <c r="E8924" s="2"/>
      <c r="F8924" s="2"/>
      <c r="G8924" s="2"/>
      <c r="H8924" s="2"/>
      <c r="I8924" s="2"/>
      <c r="J8924" s="2"/>
    </row>
    <row r="8925" s="14" customFormat="true" ht="10.5" hidden="false" customHeight="false" outlineLevel="0" collapsed="false">
      <c r="A8925" s="2"/>
      <c r="B8925" s="2" t="e">
        <f aca="false">MyFun(A8925,B8925)</f>
        <v>#VALUE!</v>
      </c>
      <c r="C8925" s="2"/>
      <c r="D8925" s="2"/>
      <c r="E8925" s="2"/>
      <c r="F8925" s="2"/>
      <c r="G8925" s="2"/>
      <c r="H8925" s="2"/>
      <c r="I8925" s="2"/>
      <c r="J8925" s="2"/>
    </row>
    <row r="8926" s="14" customFormat="true" ht="10.5" hidden="false" customHeight="false" outlineLevel="0" collapsed="false">
      <c r="A8926" s="2"/>
      <c r="B8926" s="2" t="e">
        <f aca="false">MyFun(A8926,B8926)</f>
        <v>#VALUE!</v>
      </c>
      <c r="C8926" s="2"/>
      <c r="D8926" s="2"/>
      <c r="E8926" s="2"/>
      <c r="F8926" s="2"/>
      <c r="G8926" s="2"/>
      <c r="H8926" s="2"/>
      <c r="I8926" s="2"/>
      <c r="J8926" s="2"/>
    </row>
    <row r="8927" s="14" customFormat="true" ht="10.5" hidden="false" customHeight="false" outlineLevel="0" collapsed="false">
      <c r="A8927" s="2"/>
      <c r="B8927" s="2" t="e">
        <f aca="false">MyFun(A8927,B8927)</f>
        <v>#VALUE!</v>
      </c>
      <c r="C8927" s="2"/>
      <c r="D8927" s="2"/>
      <c r="E8927" s="2"/>
      <c r="F8927" s="2"/>
      <c r="G8927" s="2"/>
      <c r="H8927" s="2"/>
      <c r="I8927" s="2"/>
      <c r="J8927" s="2"/>
    </row>
    <row r="8928" s="14" customFormat="true" ht="10.5" hidden="false" customHeight="false" outlineLevel="0" collapsed="false">
      <c r="A8928" s="2"/>
      <c r="B8928" s="2" t="e">
        <f aca="false">MyFun(A8928,B8928)</f>
        <v>#VALUE!</v>
      </c>
      <c r="C8928" s="2"/>
      <c r="D8928" s="2"/>
      <c r="E8928" s="2"/>
      <c r="F8928" s="2"/>
      <c r="G8928" s="2"/>
      <c r="H8928" s="2"/>
      <c r="I8928" s="2"/>
      <c r="J8928" s="2"/>
    </row>
    <row r="8929" s="14" customFormat="true" ht="10.5" hidden="false" customHeight="false" outlineLevel="0" collapsed="false">
      <c r="A8929" s="2"/>
      <c r="B8929" s="2" t="e">
        <f aca="false">MyFun(A8929,B8929)</f>
        <v>#VALUE!</v>
      </c>
      <c r="C8929" s="2"/>
      <c r="D8929" s="2"/>
      <c r="E8929" s="2"/>
      <c r="F8929" s="2"/>
      <c r="G8929" s="2"/>
      <c r="H8929" s="2"/>
      <c r="I8929" s="2"/>
      <c r="J8929" s="2"/>
    </row>
    <row r="8930" s="14" customFormat="true" ht="10.5" hidden="false" customHeight="false" outlineLevel="0" collapsed="false">
      <c r="A8930" s="2"/>
      <c r="B8930" s="2" t="e">
        <f aca="false">MyFun(A8930,B8930)</f>
        <v>#VALUE!</v>
      </c>
      <c r="C8930" s="2"/>
      <c r="D8930" s="2"/>
      <c r="E8930" s="2"/>
      <c r="F8930" s="2"/>
      <c r="G8930" s="2"/>
      <c r="H8930" s="2"/>
      <c r="I8930" s="2"/>
      <c r="J8930" s="2"/>
    </row>
    <row r="8931" s="14" customFormat="true" ht="10.5" hidden="false" customHeight="false" outlineLevel="0" collapsed="false">
      <c r="A8931" s="2"/>
      <c r="B8931" s="2" t="e">
        <f aca="false">MyFun(A8931,B8931)</f>
        <v>#VALUE!</v>
      </c>
      <c r="C8931" s="2"/>
      <c r="D8931" s="2"/>
      <c r="E8931" s="2"/>
      <c r="F8931" s="2"/>
      <c r="G8931" s="2"/>
      <c r="H8931" s="2"/>
      <c r="I8931" s="2"/>
      <c r="J8931" s="2"/>
    </row>
    <row r="8932" s="14" customFormat="true" ht="10.5" hidden="false" customHeight="false" outlineLevel="0" collapsed="false">
      <c r="A8932" s="2"/>
      <c r="B8932" s="2" t="e">
        <f aca="false">MyFun(A8932,B8932)</f>
        <v>#VALUE!</v>
      </c>
      <c r="C8932" s="2"/>
      <c r="D8932" s="2"/>
      <c r="E8932" s="2"/>
      <c r="F8932" s="2"/>
      <c r="G8932" s="2"/>
      <c r="H8932" s="2"/>
      <c r="I8932" s="2"/>
      <c r="J8932" s="2"/>
    </row>
    <row r="8933" s="14" customFormat="true" ht="10.5" hidden="false" customHeight="false" outlineLevel="0" collapsed="false">
      <c r="A8933" s="2"/>
      <c r="B8933" s="2" t="e">
        <f aca="false">MyFun(A8933,B8933)</f>
        <v>#VALUE!</v>
      </c>
      <c r="C8933" s="2"/>
      <c r="D8933" s="2"/>
      <c r="E8933" s="2"/>
      <c r="F8933" s="2"/>
      <c r="G8933" s="2"/>
      <c r="H8933" s="2"/>
      <c r="I8933" s="2"/>
      <c r="J8933" s="2"/>
    </row>
    <row r="8934" s="14" customFormat="true" ht="10.5" hidden="false" customHeight="false" outlineLevel="0" collapsed="false">
      <c r="A8934" s="2"/>
      <c r="B8934" s="2" t="e">
        <f aca="false">MyFun(A8934,B8934)</f>
        <v>#VALUE!</v>
      </c>
      <c r="C8934" s="2"/>
      <c r="D8934" s="2"/>
      <c r="E8934" s="2"/>
      <c r="F8934" s="2"/>
      <c r="G8934" s="2"/>
      <c r="H8934" s="2"/>
      <c r="I8934" s="2"/>
      <c r="J8934" s="2"/>
    </row>
    <row r="8935" s="14" customFormat="true" ht="10.5" hidden="false" customHeight="false" outlineLevel="0" collapsed="false">
      <c r="A8935" s="2"/>
      <c r="B8935" s="2" t="e">
        <f aca="false">MyFun(A8935,B8935)</f>
        <v>#VALUE!</v>
      </c>
      <c r="C8935" s="2"/>
      <c r="D8935" s="2"/>
      <c r="E8935" s="2"/>
      <c r="F8935" s="2"/>
      <c r="G8935" s="2"/>
      <c r="H8935" s="2"/>
      <c r="I8935" s="2"/>
      <c r="J8935" s="2"/>
    </row>
    <row r="8936" s="14" customFormat="true" ht="10.5" hidden="false" customHeight="false" outlineLevel="0" collapsed="false">
      <c r="A8936" s="2"/>
      <c r="B8936" s="2" t="e">
        <f aca="false">MyFun(A8936,B8936)</f>
        <v>#VALUE!</v>
      </c>
      <c r="C8936" s="2"/>
      <c r="D8936" s="2"/>
      <c r="E8936" s="2"/>
      <c r="F8936" s="2"/>
      <c r="G8936" s="2"/>
      <c r="H8936" s="2"/>
      <c r="I8936" s="2"/>
      <c r="J8936" s="2"/>
    </row>
    <row r="8937" s="14" customFormat="true" ht="10.5" hidden="false" customHeight="false" outlineLevel="0" collapsed="false">
      <c r="A8937" s="2"/>
      <c r="B8937" s="2" t="e">
        <f aca="false">MyFun(A8937,B8937)</f>
        <v>#VALUE!</v>
      </c>
      <c r="C8937" s="2"/>
      <c r="D8937" s="2"/>
      <c r="E8937" s="2"/>
      <c r="F8937" s="2"/>
      <c r="G8937" s="2"/>
      <c r="H8937" s="2"/>
      <c r="I8937" s="2"/>
      <c r="J8937" s="2"/>
    </row>
    <row r="8938" s="14" customFormat="true" ht="10.5" hidden="false" customHeight="false" outlineLevel="0" collapsed="false">
      <c r="A8938" s="2"/>
      <c r="B8938" s="2" t="e">
        <f aca="false">MyFun(A8938,B8938)</f>
        <v>#VALUE!</v>
      </c>
      <c r="C8938" s="2"/>
      <c r="D8938" s="2"/>
      <c r="E8938" s="2"/>
      <c r="F8938" s="2"/>
      <c r="G8938" s="2"/>
      <c r="H8938" s="2"/>
      <c r="I8938" s="2"/>
      <c r="J8938" s="2"/>
    </row>
    <row r="8939" s="14" customFormat="true" ht="10.5" hidden="false" customHeight="false" outlineLevel="0" collapsed="false">
      <c r="A8939" s="2"/>
      <c r="B8939" s="2" t="e">
        <f aca="false">MyFun(A8939,B8939)</f>
        <v>#VALUE!</v>
      </c>
      <c r="C8939" s="2"/>
      <c r="D8939" s="2"/>
      <c r="E8939" s="2"/>
      <c r="F8939" s="2"/>
      <c r="G8939" s="2"/>
      <c r="H8939" s="2"/>
      <c r="I8939" s="2"/>
      <c r="J8939" s="2"/>
    </row>
    <row r="8940" s="14" customFormat="true" ht="10.5" hidden="false" customHeight="false" outlineLevel="0" collapsed="false">
      <c r="A8940" s="2"/>
      <c r="B8940" s="2" t="e">
        <f aca="false">MyFun(A8940,B8940)</f>
        <v>#VALUE!</v>
      </c>
      <c r="C8940" s="2"/>
      <c r="D8940" s="2"/>
      <c r="E8940" s="2"/>
      <c r="F8940" s="2"/>
      <c r="G8940" s="2"/>
      <c r="H8940" s="2"/>
      <c r="I8940" s="2"/>
      <c r="J8940" s="2"/>
    </row>
    <row r="8941" s="14" customFormat="true" ht="10.5" hidden="false" customHeight="false" outlineLevel="0" collapsed="false">
      <c r="A8941" s="2"/>
      <c r="B8941" s="2" t="e">
        <f aca="false">MyFun(A8941,B8941)</f>
        <v>#VALUE!</v>
      </c>
      <c r="C8941" s="2"/>
      <c r="D8941" s="2"/>
      <c r="E8941" s="2"/>
      <c r="F8941" s="2"/>
      <c r="G8941" s="2"/>
      <c r="H8941" s="2"/>
      <c r="I8941" s="2"/>
      <c r="J8941" s="2"/>
    </row>
    <row r="8942" s="14" customFormat="true" ht="10.5" hidden="false" customHeight="false" outlineLevel="0" collapsed="false">
      <c r="A8942" s="2"/>
      <c r="B8942" s="2" t="e">
        <f aca="false">MyFun(A8942,B8942)</f>
        <v>#VALUE!</v>
      </c>
      <c r="C8942" s="2"/>
      <c r="D8942" s="2"/>
      <c r="E8942" s="2"/>
      <c r="F8942" s="2"/>
      <c r="G8942" s="2"/>
      <c r="H8942" s="2"/>
      <c r="I8942" s="2"/>
      <c r="J8942" s="2"/>
    </row>
    <row r="8943" s="14" customFormat="true" ht="10.5" hidden="false" customHeight="false" outlineLevel="0" collapsed="false">
      <c r="A8943" s="2"/>
      <c r="B8943" s="2" t="e">
        <f aca="false">MyFun(A8943,B8943)</f>
        <v>#VALUE!</v>
      </c>
      <c r="C8943" s="2"/>
      <c r="D8943" s="2"/>
      <c r="E8943" s="2"/>
      <c r="F8943" s="2"/>
      <c r="G8943" s="2"/>
      <c r="H8943" s="2"/>
      <c r="I8943" s="2"/>
      <c r="J8943" s="2"/>
    </row>
    <row r="8944" s="14" customFormat="true" ht="10.5" hidden="false" customHeight="false" outlineLevel="0" collapsed="false">
      <c r="A8944" s="2"/>
      <c r="B8944" s="2" t="e">
        <f aca="false">MyFun(A8944,B8944)</f>
        <v>#VALUE!</v>
      </c>
      <c r="C8944" s="2"/>
      <c r="D8944" s="2"/>
      <c r="E8944" s="2"/>
      <c r="F8944" s="2"/>
      <c r="G8944" s="2"/>
      <c r="H8944" s="2"/>
      <c r="I8944" s="2"/>
      <c r="J8944" s="2"/>
    </row>
    <row r="8945" s="14" customFormat="true" ht="10.5" hidden="false" customHeight="false" outlineLevel="0" collapsed="false">
      <c r="A8945" s="2"/>
      <c r="B8945" s="2" t="e">
        <f aca="false">MyFun(A8945,B8945)</f>
        <v>#VALUE!</v>
      </c>
      <c r="C8945" s="2"/>
      <c r="D8945" s="2"/>
      <c r="E8945" s="2"/>
      <c r="F8945" s="2"/>
      <c r="G8945" s="2"/>
      <c r="H8945" s="2"/>
      <c r="I8945" s="2"/>
      <c r="J8945" s="2"/>
    </row>
    <row r="8946" s="14" customFormat="true" ht="10.5" hidden="false" customHeight="false" outlineLevel="0" collapsed="false">
      <c r="A8946" s="2"/>
      <c r="B8946" s="2" t="e">
        <f aca="false">MyFun(A8946,B8946)</f>
        <v>#VALUE!</v>
      </c>
      <c r="C8946" s="2"/>
      <c r="D8946" s="2"/>
      <c r="E8946" s="2"/>
      <c r="F8946" s="2"/>
      <c r="G8946" s="2"/>
      <c r="H8946" s="2"/>
      <c r="I8946" s="2"/>
      <c r="J8946" s="2"/>
    </row>
    <row r="8947" s="14" customFormat="true" ht="10.5" hidden="false" customHeight="false" outlineLevel="0" collapsed="false">
      <c r="A8947" s="2"/>
      <c r="B8947" s="2" t="e">
        <f aca="false">MyFun(A8947,B8947)</f>
        <v>#VALUE!</v>
      </c>
      <c r="C8947" s="2"/>
      <c r="D8947" s="2"/>
      <c r="E8947" s="2"/>
      <c r="F8947" s="2"/>
      <c r="G8947" s="2"/>
      <c r="H8947" s="2"/>
      <c r="I8947" s="2"/>
      <c r="J8947" s="2"/>
    </row>
    <row r="8948" s="14" customFormat="true" ht="10.5" hidden="false" customHeight="false" outlineLevel="0" collapsed="false">
      <c r="A8948" s="2"/>
      <c r="B8948" s="2" t="e">
        <f aca="false">MyFun(A8948,B8948)</f>
        <v>#VALUE!</v>
      </c>
      <c r="C8948" s="2"/>
      <c r="D8948" s="2"/>
      <c r="E8948" s="2"/>
      <c r="F8948" s="2"/>
      <c r="G8948" s="2"/>
      <c r="H8948" s="2"/>
      <c r="I8948" s="2"/>
      <c r="J8948" s="2"/>
    </row>
    <row r="8949" s="14" customFormat="true" ht="10.5" hidden="false" customHeight="false" outlineLevel="0" collapsed="false">
      <c r="A8949" s="2"/>
      <c r="B8949" s="2" t="e">
        <f aca="false">MyFun(A8949,B8949)</f>
        <v>#VALUE!</v>
      </c>
      <c r="C8949" s="2"/>
      <c r="D8949" s="2"/>
      <c r="E8949" s="2"/>
      <c r="F8949" s="2"/>
      <c r="G8949" s="2"/>
      <c r="H8949" s="2"/>
      <c r="I8949" s="2"/>
      <c r="J8949" s="2"/>
    </row>
    <row r="8950" s="14" customFormat="true" ht="10.5" hidden="false" customHeight="false" outlineLevel="0" collapsed="false">
      <c r="A8950" s="2"/>
      <c r="B8950" s="2" t="e">
        <f aca="false">MyFun(A8950,B8950)</f>
        <v>#VALUE!</v>
      </c>
      <c r="C8950" s="2"/>
      <c r="D8950" s="2"/>
      <c r="E8950" s="2"/>
      <c r="F8950" s="2"/>
      <c r="G8950" s="2"/>
      <c r="H8950" s="2"/>
      <c r="I8950" s="2"/>
      <c r="J8950" s="2"/>
    </row>
    <row r="8951" s="14" customFormat="true" ht="10.5" hidden="false" customHeight="false" outlineLevel="0" collapsed="false">
      <c r="A8951" s="2"/>
      <c r="B8951" s="2" t="e">
        <f aca="false">MyFun(A8951,B8951)</f>
        <v>#VALUE!</v>
      </c>
      <c r="C8951" s="2"/>
      <c r="D8951" s="2"/>
      <c r="E8951" s="2"/>
      <c r="F8951" s="2"/>
      <c r="G8951" s="2"/>
      <c r="H8951" s="2"/>
      <c r="I8951" s="2"/>
      <c r="J8951" s="2"/>
    </row>
    <row r="8952" s="14" customFormat="true" ht="10.5" hidden="false" customHeight="false" outlineLevel="0" collapsed="false">
      <c r="A8952" s="2"/>
      <c r="B8952" s="2" t="e">
        <f aca="false">MyFun(A8952,B8952)</f>
        <v>#VALUE!</v>
      </c>
      <c r="C8952" s="2"/>
      <c r="D8952" s="2"/>
      <c r="E8952" s="2"/>
      <c r="F8952" s="2"/>
      <c r="G8952" s="2"/>
      <c r="H8952" s="2"/>
      <c r="I8952" s="2"/>
      <c r="J8952" s="2"/>
    </row>
    <row r="8953" s="14" customFormat="true" ht="10.5" hidden="false" customHeight="false" outlineLevel="0" collapsed="false">
      <c r="A8953" s="2"/>
      <c r="B8953" s="2" t="e">
        <f aca="false">MyFun(A8953,B8953)</f>
        <v>#VALUE!</v>
      </c>
      <c r="C8953" s="2"/>
      <c r="D8953" s="2"/>
      <c r="E8953" s="2"/>
      <c r="F8953" s="2"/>
      <c r="G8953" s="2"/>
      <c r="H8953" s="2"/>
      <c r="I8953" s="2"/>
      <c r="J8953" s="2"/>
    </row>
    <row r="8954" s="14" customFormat="true" ht="10.5" hidden="false" customHeight="false" outlineLevel="0" collapsed="false">
      <c r="A8954" s="2"/>
      <c r="B8954" s="2" t="e">
        <f aca="false">MyFun(A8954,B8954)</f>
        <v>#VALUE!</v>
      </c>
      <c r="C8954" s="2"/>
      <c r="D8954" s="2"/>
      <c r="E8954" s="2"/>
      <c r="F8954" s="2"/>
      <c r="G8954" s="2"/>
      <c r="H8954" s="2"/>
      <c r="I8954" s="2"/>
      <c r="J8954" s="2"/>
    </row>
    <row r="8955" s="14" customFormat="true" ht="10.5" hidden="false" customHeight="false" outlineLevel="0" collapsed="false">
      <c r="A8955" s="2"/>
      <c r="B8955" s="2" t="e">
        <f aca="false">MyFun(A8955,B8955)</f>
        <v>#VALUE!</v>
      </c>
      <c r="C8955" s="2"/>
      <c r="D8955" s="2"/>
      <c r="E8955" s="2"/>
      <c r="F8955" s="2"/>
      <c r="G8955" s="2"/>
      <c r="H8955" s="2"/>
      <c r="I8955" s="2"/>
      <c r="J8955" s="2"/>
    </row>
    <row r="8956" s="14" customFormat="true" ht="10.5" hidden="false" customHeight="false" outlineLevel="0" collapsed="false">
      <c r="A8956" s="2"/>
      <c r="B8956" s="2" t="e">
        <f aca="false">MyFun(A8956,B8956)</f>
        <v>#VALUE!</v>
      </c>
      <c r="C8956" s="2"/>
      <c r="D8956" s="2"/>
      <c r="E8956" s="2"/>
      <c r="F8956" s="2"/>
      <c r="G8956" s="2"/>
      <c r="H8956" s="2"/>
      <c r="I8956" s="2"/>
      <c r="J8956" s="2"/>
    </row>
    <row r="8957" s="14" customFormat="true" ht="10.5" hidden="false" customHeight="false" outlineLevel="0" collapsed="false">
      <c r="A8957" s="2"/>
      <c r="B8957" s="2" t="e">
        <f aca="false">MyFun(A8957,B8957)</f>
        <v>#VALUE!</v>
      </c>
      <c r="C8957" s="2"/>
      <c r="D8957" s="2"/>
      <c r="E8957" s="2"/>
      <c r="F8957" s="2"/>
      <c r="G8957" s="2"/>
      <c r="H8957" s="2"/>
      <c r="I8957" s="2"/>
      <c r="J8957" s="2"/>
    </row>
    <row r="8958" s="14" customFormat="true" ht="10.5" hidden="false" customHeight="false" outlineLevel="0" collapsed="false">
      <c r="A8958" s="2"/>
      <c r="B8958" s="2" t="e">
        <f aca="false">MyFun(A8958,B8958)</f>
        <v>#VALUE!</v>
      </c>
      <c r="C8958" s="2"/>
      <c r="D8958" s="2"/>
      <c r="E8958" s="2"/>
      <c r="F8958" s="2"/>
      <c r="G8958" s="2"/>
      <c r="H8958" s="2"/>
      <c r="I8958" s="2"/>
      <c r="J8958" s="2"/>
    </row>
    <row r="8959" s="14" customFormat="true" ht="10.5" hidden="false" customHeight="false" outlineLevel="0" collapsed="false">
      <c r="A8959" s="2"/>
      <c r="B8959" s="2" t="e">
        <f aca="false">MyFun(A8959,B8959)</f>
        <v>#VALUE!</v>
      </c>
      <c r="C8959" s="2"/>
      <c r="D8959" s="2"/>
      <c r="E8959" s="2"/>
      <c r="F8959" s="2"/>
      <c r="G8959" s="2"/>
      <c r="H8959" s="2"/>
      <c r="I8959" s="2"/>
      <c r="J8959" s="2"/>
    </row>
    <row r="8960" s="14" customFormat="true" ht="10.5" hidden="false" customHeight="false" outlineLevel="0" collapsed="false">
      <c r="A8960" s="2"/>
      <c r="B8960" s="2" t="e">
        <f aca="false">MyFun(A8960,B8960)</f>
        <v>#VALUE!</v>
      </c>
      <c r="C8960" s="2"/>
      <c r="D8960" s="2"/>
      <c r="E8960" s="2"/>
      <c r="F8960" s="2"/>
      <c r="G8960" s="2"/>
      <c r="H8960" s="2"/>
      <c r="I8960" s="2"/>
      <c r="J8960" s="2"/>
    </row>
    <row r="8961" s="14" customFormat="true" ht="10.5" hidden="false" customHeight="false" outlineLevel="0" collapsed="false">
      <c r="A8961" s="2"/>
      <c r="B8961" s="2" t="e">
        <f aca="false">MyFun(A8961,B8961)</f>
        <v>#VALUE!</v>
      </c>
      <c r="C8961" s="2"/>
      <c r="D8961" s="2"/>
      <c r="E8961" s="2"/>
      <c r="F8961" s="2"/>
      <c r="G8961" s="2"/>
      <c r="H8961" s="2"/>
      <c r="I8961" s="2"/>
      <c r="J8961" s="2"/>
    </row>
    <row r="8962" s="14" customFormat="true" ht="10.5" hidden="false" customHeight="false" outlineLevel="0" collapsed="false">
      <c r="A8962" s="2"/>
      <c r="B8962" s="2" t="e">
        <f aca="false">MyFun(A8962,B8962)</f>
        <v>#VALUE!</v>
      </c>
      <c r="C8962" s="2"/>
      <c r="D8962" s="2"/>
      <c r="E8962" s="2"/>
      <c r="F8962" s="2"/>
      <c r="G8962" s="2"/>
      <c r="H8962" s="2"/>
      <c r="I8962" s="2"/>
      <c r="J8962" s="2"/>
    </row>
    <row r="8963" s="14" customFormat="true" ht="10.5" hidden="false" customHeight="false" outlineLevel="0" collapsed="false">
      <c r="A8963" s="2"/>
      <c r="B8963" s="2" t="e">
        <f aca="false">MyFun(A8963,B8963)</f>
        <v>#VALUE!</v>
      </c>
      <c r="C8963" s="2"/>
      <c r="D8963" s="2"/>
      <c r="E8963" s="2"/>
      <c r="F8963" s="2"/>
      <c r="G8963" s="2"/>
      <c r="H8963" s="2"/>
      <c r="I8963" s="2"/>
      <c r="J8963" s="2"/>
    </row>
    <row r="8964" s="14" customFormat="true" ht="10.5" hidden="false" customHeight="false" outlineLevel="0" collapsed="false">
      <c r="A8964" s="2"/>
      <c r="B8964" s="2" t="e">
        <f aca="false">MyFun(A8964,B8964)</f>
        <v>#VALUE!</v>
      </c>
      <c r="C8964" s="2"/>
      <c r="D8964" s="2"/>
      <c r="E8964" s="2"/>
      <c r="F8964" s="2"/>
      <c r="G8964" s="2"/>
      <c r="H8964" s="2"/>
      <c r="I8964" s="2"/>
      <c r="J8964" s="2"/>
    </row>
    <row r="8965" s="14" customFormat="true" ht="10.5" hidden="false" customHeight="false" outlineLevel="0" collapsed="false">
      <c r="A8965" s="2"/>
      <c r="B8965" s="2" t="e">
        <f aca="false">MyFun(A8965,B8965)</f>
        <v>#VALUE!</v>
      </c>
      <c r="C8965" s="2"/>
      <c r="D8965" s="2"/>
      <c r="E8965" s="2"/>
      <c r="F8965" s="2"/>
      <c r="G8965" s="2"/>
      <c r="H8965" s="2"/>
      <c r="I8965" s="2"/>
      <c r="J8965" s="2"/>
    </row>
    <row r="8966" s="14" customFormat="true" ht="10.5" hidden="false" customHeight="false" outlineLevel="0" collapsed="false">
      <c r="A8966" s="2"/>
      <c r="B8966" s="2" t="e">
        <f aca="false">MyFun(A8966,B8966)</f>
        <v>#VALUE!</v>
      </c>
      <c r="C8966" s="2"/>
      <c r="D8966" s="2"/>
      <c r="E8966" s="2"/>
      <c r="F8966" s="2"/>
      <c r="G8966" s="2"/>
      <c r="H8966" s="2"/>
      <c r="I8966" s="2"/>
      <c r="J8966" s="2"/>
    </row>
    <row r="8967" s="14" customFormat="true" ht="10.5" hidden="false" customHeight="false" outlineLevel="0" collapsed="false">
      <c r="A8967" s="2"/>
      <c r="B8967" s="2" t="e">
        <f aca="false">MyFun(A8967,B8967)</f>
        <v>#VALUE!</v>
      </c>
      <c r="C8967" s="2"/>
      <c r="D8967" s="2"/>
      <c r="E8967" s="2"/>
      <c r="F8967" s="2"/>
      <c r="G8967" s="2"/>
      <c r="H8967" s="2"/>
      <c r="I8967" s="2"/>
      <c r="J8967" s="2"/>
    </row>
    <row r="8968" s="14" customFormat="true" ht="10.5" hidden="false" customHeight="false" outlineLevel="0" collapsed="false">
      <c r="A8968" s="2"/>
      <c r="B8968" s="2" t="e">
        <f aca="false">MyFun(A8968,B8968)</f>
        <v>#VALUE!</v>
      </c>
      <c r="C8968" s="2"/>
      <c r="D8968" s="2"/>
      <c r="E8968" s="2"/>
      <c r="F8968" s="2"/>
      <c r="G8968" s="2"/>
      <c r="H8968" s="2"/>
      <c r="I8968" s="2"/>
      <c r="J8968" s="2"/>
    </row>
    <row r="8969" s="14" customFormat="true" ht="10.5" hidden="false" customHeight="false" outlineLevel="0" collapsed="false">
      <c r="A8969" s="2"/>
      <c r="B8969" s="2" t="e">
        <f aca="false">MyFun(A8969,B8969)</f>
        <v>#VALUE!</v>
      </c>
      <c r="C8969" s="2"/>
      <c r="D8969" s="2"/>
      <c r="E8969" s="2"/>
      <c r="F8969" s="2"/>
      <c r="G8969" s="2"/>
      <c r="H8969" s="2"/>
      <c r="I8969" s="2"/>
      <c r="J8969" s="2"/>
    </row>
    <row r="8970" s="14" customFormat="true" ht="10.5" hidden="false" customHeight="false" outlineLevel="0" collapsed="false">
      <c r="A8970" s="2"/>
      <c r="B8970" s="2" t="e">
        <f aca="false">MyFun(A8970,B8970)</f>
        <v>#VALUE!</v>
      </c>
      <c r="C8970" s="2"/>
      <c r="D8970" s="2"/>
      <c r="E8970" s="2"/>
      <c r="F8970" s="2"/>
      <c r="G8970" s="2"/>
      <c r="H8970" s="2"/>
      <c r="I8970" s="2"/>
      <c r="J8970" s="2"/>
    </row>
    <row r="8971" s="14" customFormat="true" ht="10.5" hidden="false" customHeight="false" outlineLevel="0" collapsed="false">
      <c r="A8971" s="2"/>
      <c r="B8971" s="2" t="e">
        <f aca="false">MyFun(A8971,B8971)</f>
        <v>#VALUE!</v>
      </c>
      <c r="C8971" s="2"/>
      <c r="D8971" s="2"/>
      <c r="E8971" s="2"/>
      <c r="F8971" s="2"/>
      <c r="G8971" s="2"/>
      <c r="H8971" s="2"/>
      <c r="I8971" s="2"/>
      <c r="J8971" s="2"/>
    </row>
    <row r="8972" s="14" customFormat="true" ht="10.5" hidden="false" customHeight="false" outlineLevel="0" collapsed="false">
      <c r="A8972" s="2"/>
      <c r="B8972" s="2" t="e">
        <f aca="false">MyFun(A8972,B8972)</f>
        <v>#VALUE!</v>
      </c>
      <c r="C8972" s="2"/>
      <c r="D8972" s="2"/>
      <c r="E8972" s="2"/>
      <c r="F8972" s="2"/>
      <c r="G8972" s="2"/>
      <c r="H8972" s="2"/>
      <c r="I8972" s="2"/>
      <c r="J8972" s="2"/>
    </row>
    <row r="8973" s="14" customFormat="true" ht="10.5" hidden="false" customHeight="false" outlineLevel="0" collapsed="false">
      <c r="A8973" s="2"/>
      <c r="B8973" s="2" t="e">
        <f aca="false">MyFun(A8973,B8973)</f>
        <v>#VALUE!</v>
      </c>
      <c r="C8973" s="2"/>
      <c r="D8973" s="2"/>
      <c r="E8973" s="2"/>
      <c r="F8973" s="2"/>
      <c r="G8973" s="2"/>
      <c r="H8973" s="2"/>
      <c r="I8973" s="2"/>
      <c r="J8973" s="2"/>
    </row>
    <row r="8974" s="14" customFormat="true" ht="10.5" hidden="false" customHeight="false" outlineLevel="0" collapsed="false">
      <c r="A8974" s="2"/>
      <c r="B8974" s="2" t="e">
        <f aca="false">MyFun(A8974,B8974)</f>
        <v>#VALUE!</v>
      </c>
      <c r="C8974" s="2"/>
      <c r="D8974" s="2"/>
      <c r="E8974" s="2"/>
      <c r="F8974" s="2"/>
      <c r="G8974" s="2"/>
      <c r="H8974" s="2"/>
      <c r="I8974" s="2"/>
      <c r="J8974" s="2"/>
    </row>
    <row r="8975" s="14" customFormat="true" ht="10.5" hidden="false" customHeight="false" outlineLevel="0" collapsed="false">
      <c r="A8975" s="2"/>
      <c r="B8975" s="2" t="e">
        <f aca="false">MyFun(A8975,B8975)</f>
        <v>#VALUE!</v>
      </c>
      <c r="C8975" s="2"/>
      <c r="D8975" s="2"/>
      <c r="E8975" s="2"/>
      <c r="F8975" s="2"/>
      <c r="G8975" s="2"/>
      <c r="H8975" s="2"/>
      <c r="I8975" s="2"/>
      <c r="J8975" s="2"/>
    </row>
    <row r="8976" s="14" customFormat="true" ht="10.5" hidden="false" customHeight="false" outlineLevel="0" collapsed="false">
      <c r="A8976" s="2"/>
      <c r="B8976" s="2" t="e">
        <f aca="false">MyFun(A8976,B8976)</f>
        <v>#VALUE!</v>
      </c>
      <c r="C8976" s="2"/>
      <c r="D8976" s="2"/>
      <c r="E8976" s="2"/>
      <c r="F8976" s="2"/>
      <c r="G8976" s="2"/>
      <c r="H8976" s="2"/>
      <c r="I8976" s="2"/>
      <c r="J8976" s="2"/>
    </row>
    <row r="8977" s="14" customFormat="true" ht="10.5" hidden="false" customHeight="false" outlineLevel="0" collapsed="false">
      <c r="A8977" s="2"/>
      <c r="B8977" s="2" t="e">
        <f aca="false">MyFun(A8977,B8977)</f>
        <v>#VALUE!</v>
      </c>
      <c r="C8977" s="2"/>
      <c r="D8977" s="2"/>
      <c r="E8977" s="2"/>
      <c r="F8977" s="2"/>
      <c r="G8977" s="2"/>
      <c r="H8977" s="2"/>
      <c r="I8977" s="2"/>
      <c r="J8977" s="2"/>
    </row>
    <row r="8978" s="14" customFormat="true" ht="10.5" hidden="false" customHeight="false" outlineLevel="0" collapsed="false">
      <c r="A8978" s="2"/>
      <c r="B8978" s="2" t="e">
        <f aca="false">MyFun(A8978,B8978)</f>
        <v>#VALUE!</v>
      </c>
      <c r="C8978" s="2"/>
      <c r="D8978" s="2"/>
      <c r="E8978" s="2"/>
      <c r="F8978" s="2"/>
      <c r="G8978" s="2"/>
      <c r="H8978" s="2"/>
      <c r="I8978" s="2"/>
      <c r="J8978" s="2"/>
    </row>
    <row r="8979" s="14" customFormat="true" ht="10.5" hidden="false" customHeight="false" outlineLevel="0" collapsed="false">
      <c r="A8979" s="2"/>
      <c r="B8979" s="2" t="e">
        <f aca="false">MyFun(A8979,B8979)</f>
        <v>#VALUE!</v>
      </c>
      <c r="C8979" s="2"/>
      <c r="D8979" s="2"/>
      <c r="E8979" s="2"/>
      <c r="F8979" s="2"/>
      <c r="G8979" s="2"/>
      <c r="H8979" s="2"/>
      <c r="I8979" s="2"/>
      <c r="J8979" s="2"/>
    </row>
    <row r="8980" s="14" customFormat="true" ht="10.5" hidden="false" customHeight="false" outlineLevel="0" collapsed="false">
      <c r="A8980" s="2"/>
      <c r="B8980" s="2" t="e">
        <f aca="false">MyFun(A8980,B8980)</f>
        <v>#VALUE!</v>
      </c>
      <c r="C8980" s="2"/>
      <c r="D8980" s="2"/>
      <c r="E8980" s="2"/>
      <c r="F8980" s="2"/>
      <c r="G8980" s="2"/>
      <c r="H8980" s="2"/>
      <c r="I8980" s="2"/>
      <c r="J8980" s="2"/>
    </row>
    <row r="8981" s="14" customFormat="true" ht="10.5" hidden="false" customHeight="false" outlineLevel="0" collapsed="false">
      <c r="A8981" s="2"/>
      <c r="B8981" s="2" t="e">
        <f aca="false">MyFun(A8981,B8981)</f>
        <v>#VALUE!</v>
      </c>
      <c r="C8981" s="2"/>
      <c r="D8981" s="2"/>
      <c r="E8981" s="2"/>
      <c r="F8981" s="2"/>
      <c r="G8981" s="2"/>
      <c r="H8981" s="2"/>
      <c r="I8981" s="2"/>
      <c r="J8981" s="2"/>
    </row>
    <row r="8982" s="14" customFormat="true" ht="10.5" hidden="false" customHeight="false" outlineLevel="0" collapsed="false">
      <c r="A8982" s="2"/>
      <c r="B8982" s="2" t="e">
        <f aca="false">MyFun(A8982,B8982)</f>
        <v>#VALUE!</v>
      </c>
      <c r="C8982" s="2"/>
      <c r="D8982" s="2"/>
      <c r="E8982" s="2"/>
      <c r="F8982" s="2"/>
      <c r="G8982" s="2"/>
      <c r="H8982" s="2"/>
      <c r="I8982" s="2"/>
      <c r="J8982" s="2"/>
    </row>
    <row r="8983" s="14" customFormat="true" ht="10.5" hidden="false" customHeight="false" outlineLevel="0" collapsed="false">
      <c r="A8983" s="2"/>
      <c r="B8983" s="2" t="e">
        <f aca="false">MyFun(A8983,B8983)</f>
        <v>#VALUE!</v>
      </c>
      <c r="C8983" s="2"/>
      <c r="D8983" s="2"/>
      <c r="E8983" s="2"/>
      <c r="F8983" s="2"/>
      <c r="G8983" s="2"/>
      <c r="H8983" s="2"/>
      <c r="I8983" s="2"/>
      <c r="J8983" s="2"/>
    </row>
    <row r="8984" s="14" customFormat="true" ht="10.5" hidden="false" customHeight="false" outlineLevel="0" collapsed="false">
      <c r="A8984" s="2"/>
      <c r="B8984" s="2" t="e">
        <f aca="false">MyFun(A8984,B8984)</f>
        <v>#VALUE!</v>
      </c>
      <c r="C8984" s="2"/>
      <c r="D8984" s="2"/>
      <c r="E8984" s="2"/>
      <c r="F8984" s="2"/>
      <c r="G8984" s="2"/>
      <c r="H8984" s="2"/>
      <c r="I8984" s="2"/>
      <c r="J8984" s="2"/>
    </row>
    <row r="8985" s="14" customFormat="true" ht="10.5" hidden="false" customHeight="false" outlineLevel="0" collapsed="false">
      <c r="A8985" s="2"/>
      <c r="B8985" s="2" t="e">
        <f aca="false">MyFun(A8985,B8985)</f>
        <v>#VALUE!</v>
      </c>
      <c r="C8985" s="2"/>
      <c r="D8985" s="2"/>
      <c r="E8985" s="2"/>
      <c r="F8985" s="2"/>
      <c r="G8985" s="2"/>
      <c r="H8985" s="2"/>
      <c r="I8985" s="2"/>
      <c r="J8985" s="2"/>
    </row>
    <row r="8986" s="14" customFormat="true" ht="10.5" hidden="false" customHeight="false" outlineLevel="0" collapsed="false">
      <c r="A8986" s="2"/>
      <c r="B8986" s="2" t="e">
        <f aca="false">MyFun(A8986,B8986)</f>
        <v>#VALUE!</v>
      </c>
      <c r="C8986" s="2"/>
      <c r="D8986" s="2"/>
      <c r="E8986" s="2"/>
      <c r="F8986" s="2"/>
      <c r="G8986" s="2"/>
      <c r="H8986" s="2"/>
      <c r="I8986" s="2"/>
      <c r="J8986" s="2"/>
    </row>
    <row r="8987" s="14" customFormat="true" ht="10.5" hidden="false" customHeight="false" outlineLevel="0" collapsed="false">
      <c r="A8987" s="2"/>
      <c r="B8987" s="2" t="e">
        <f aca="false">MyFun(A8987,B8987)</f>
        <v>#VALUE!</v>
      </c>
      <c r="C8987" s="2"/>
      <c r="D8987" s="2"/>
      <c r="E8987" s="2"/>
      <c r="F8987" s="2"/>
      <c r="G8987" s="2"/>
      <c r="H8987" s="2"/>
      <c r="I8987" s="2"/>
      <c r="J8987" s="2"/>
    </row>
    <row r="8988" s="14" customFormat="true" ht="10.5" hidden="false" customHeight="false" outlineLevel="0" collapsed="false">
      <c r="A8988" s="2"/>
      <c r="B8988" s="2" t="e">
        <f aca="false">MyFun(A8988,B8988)</f>
        <v>#VALUE!</v>
      </c>
      <c r="C8988" s="2"/>
      <c r="D8988" s="2"/>
      <c r="E8988" s="2"/>
      <c r="F8988" s="2"/>
      <c r="G8988" s="2"/>
      <c r="H8988" s="2"/>
      <c r="I8988" s="2"/>
      <c r="J8988" s="2"/>
    </row>
    <row r="8989" s="14" customFormat="true" ht="10.5" hidden="false" customHeight="false" outlineLevel="0" collapsed="false">
      <c r="A8989" s="2"/>
      <c r="B8989" s="2" t="e">
        <f aca="false">MyFun(A8989,B8989)</f>
        <v>#VALUE!</v>
      </c>
      <c r="C8989" s="2"/>
      <c r="D8989" s="2"/>
      <c r="E8989" s="2"/>
      <c r="F8989" s="2"/>
      <c r="G8989" s="2"/>
      <c r="H8989" s="2"/>
      <c r="I8989" s="2"/>
      <c r="J8989" s="2"/>
    </row>
    <row r="8990" s="14" customFormat="true" ht="10.5" hidden="false" customHeight="false" outlineLevel="0" collapsed="false">
      <c r="A8990" s="2"/>
      <c r="B8990" s="2" t="e">
        <f aca="false">MyFun(A8990,B8990)</f>
        <v>#VALUE!</v>
      </c>
      <c r="C8990" s="2"/>
      <c r="D8990" s="2"/>
      <c r="E8990" s="2"/>
      <c r="F8990" s="2"/>
      <c r="G8990" s="2"/>
      <c r="H8990" s="2"/>
      <c r="I8990" s="2"/>
      <c r="J8990" s="2"/>
    </row>
    <row r="8991" s="14" customFormat="true" ht="10.5" hidden="false" customHeight="false" outlineLevel="0" collapsed="false">
      <c r="A8991" s="2"/>
      <c r="B8991" s="2" t="e">
        <f aca="false">MyFun(A8991,B8991)</f>
        <v>#VALUE!</v>
      </c>
      <c r="C8991" s="2"/>
      <c r="D8991" s="2"/>
      <c r="E8991" s="2"/>
      <c r="F8991" s="2"/>
      <c r="G8991" s="2"/>
      <c r="H8991" s="2"/>
      <c r="I8991" s="2"/>
      <c r="J8991" s="2"/>
    </row>
    <row r="8992" s="14" customFormat="true" ht="10.5" hidden="false" customHeight="false" outlineLevel="0" collapsed="false">
      <c r="A8992" s="2"/>
      <c r="B8992" s="2" t="e">
        <f aca="false">MyFun(A8992,B8992)</f>
        <v>#VALUE!</v>
      </c>
      <c r="C8992" s="2"/>
      <c r="D8992" s="2"/>
      <c r="E8992" s="2"/>
      <c r="F8992" s="2"/>
      <c r="G8992" s="2"/>
      <c r="H8992" s="2"/>
      <c r="I8992" s="2"/>
      <c r="J8992" s="2"/>
    </row>
    <row r="8993" s="14" customFormat="true" ht="10.5" hidden="false" customHeight="false" outlineLevel="0" collapsed="false">
      <c r="A8993" s="2"/>
      <c r="B8993" s="2" t="e">
        <f aca="false">MyFun(A8993,B8993)</f>
        <v>#VALUE!</v>
      </c>
      <c r="C8993" s="2"/>
      <c r="D8993" s="2"/>
      <c r="E8993" s="2"/>
      <c r="F8993" s="2"/>
      <c r="G8993" s="2"/>
      <c r="H8993" s="2"/>
      <c r="I8993" s="2"/>
      <c r="J8993" s="2"/>
    </row>
    <row r="8994" s="14" customFormat="true" ht="10.5" hidden="false" customHeight="false" outlineLevel="0" collapsed="false">
      <c r="A8994" s="2"/>
      <c r="B8994" s="2" t="e">
        <f aca="false">MyFun(A8994,B8994)</f>
        <v>#VALUE!</v>
      </c>
      <c r="C8994" s="2"/>
      <c r="D8994" s="2"/>
      <c r="E8994" s="2"/>
      <c r="F8994" s="2"/>
      <c r="G8994" s="2"/>
      <c r="H8994" s="2"/>
      <c r="I8994" s="2"/>
      <c r="J8994" s="2"/>
    </row>
    <row r="8995" s="14" customFormat="true" ht="10.5" hidden="false" customHeight="false" outlineLevel="0" collapsed="false">
      <c r="A8995" s="2"/>
      <c r="B8995" s="2" t="e">
        <f aca="false">MyFun(A8995,B8995)</f>
        <v>#VALUE!</v>
      </c>
      <c r="C8995" s="2"/>
      <c r="D8995" s="2"/>
      <c r="E8995" s="2"/>
      <c r="F8995" s="2"/>
      <c r="G8995" s="2"/>
      <c r="H8995" s="2"/>
      <c r="I8995" s="2"/>
      <c r="J8995" s="2"/>
    </row>
    <row r="8996" s="14" customFormat="true" ht="10.5" hidden="false" customHeight="false" outlineLevel="0" collapsed="false">
      <c r="A8996" s="2"/>
      <c r="B8996" s="2" t="e">
        <f aca="false">MyFun(A8996,B8996)</f>
        <v>#VALUE!</v>
      </c>
      <c r="C8996" s="2"/>
      <c r="D8996" s="2"/>
      <c r="E8996" s="2"/>
      <c r="F8996" s="2"/>
      <c r="G8996" s="2"/>
      <c r="H8996" s="2"/>
      <c r="I8996" s="2"/>
      <c r="J8996" s="2"/>
    </row>
    <row r="8997" s="14" customFormat="true" ht="10.5" hidden="false" customHeight="false" outlineLevel="0" collapsed="false">
      <c r="A8997" s="2"/>
      <c r="B8997" s="2" t="e">
        <f aca="false">MyFun(A8997,B8997)</f>
        <v>#VALUE!</v>
      </c>
      <c r="C8997" s="2"/>
      <c r="D8997" s="2"/>
      <c r="E8997" s="2"/>
      <c r="F8997" s="2"/>
      <c r="G8997" s="2"/>
      <c r="H8997" s="2"/>
      <c r="I8997" s="2"/>
      <c r="J8997" s="2"/>
    </row>
    <row r="8998" s="14" customFormat="true" ht="10.5" hidden="false" customHeight="false" outlineLevel="0" collapsed="false">
      <c r="A8998" s="2"/>
      <c r="B8998" s="2" t="e">
        <f aca="false">MyFun(A8998,B8998)</f>
        <v>#VALUE!</v>
      </c>
      <c r="C8998" s="2"/>
      <c r="D8998" s="2"/>
      <c r="E8998" s="2"/>
      <c r="F8998" s="2"/>
      <c r="G8998" s="2"/>
      <c r="H8998" s="2"/>
      <c r="I8998" s="2"/>
      <c r="J8998" s="2"/>
    </row>
    <row r="8999" s="14" customFormat="true" ht="10.5" hidden="false" customHeight="false" outlineLevel="0" collapsed="false">
      <c r="A8999" s="2"/>
      <c r="B8999" s="2" t="e">
        <f aca="false">MyFun(A8999,B8999)</f>
        <v>#VALUE!</v>
      </c>
      <c r="C8999" s="2"/>
      <c r="D8999" s="2"/>
      <c r="E8999" s="2"/>
      <c r="F8999" s="2"/>
      <c r="G8999" s="2"/>
      <c r="H8999" s="2"/>
      <c r="I8999" s="2"/>
      <c r="J8999" s="2"/>
    </row>
    <row r="9000" s="14" customFormat="true" ht="10.5" hidden="false" customHeight="false" outlineLevel="0" collapsed="false">
      <c r="A9000" s="2"/>
      <c r="B9000" s="2" t="e">
        <f aca="false">MyFun(A9000,B9000)</f>
        <v>#VALUE!</v>
      </c>
      <c r="C9000" s="2"/>
      <c r="D9000" s="2"/>
      <c r="E9000" s="2"/>
      <c r="F9000" s="2"/>
      <c r="G9000" s="2"/>
      <c r="H9000" s="2"/>
      <c r="I9000" s="2"/>
      <c r="J9000" s="2"/>
    </row>
    <row r="9001" s="14" customFormat="true" ht="10.5" hidden="false" customHeight="false" outlineLevel="0" collapsed="false">
      <c r="A9001" s="2"/>
      <c r="B9001" s="2" t="e">
        <f aca="false">MyFun(A9001,B9001)</f>
        <v>#VALUE!</v>
      </c>
      <c r="C9001" s="2"/>
      <c r="D9001" s="2"/>
      <c r="E9001" s="2"/>
      <c r="F9001" s="2"/>
      <c r="G9001" s="2"/>
      <c r="H9001" s="2"/>
      <c r="I9001" s="2"/>
      <c r="J9001" s="2"/>
    </row>
    <row r="9002" s="14" customFormat="true" ht="10.5" hidden="false" customHeight="false" outlineLevel="0" collapsed="false">
      <c r="A9002" s="2"/>
      <c r="B9002" s="2" t="e">
        <f aca="false">MyFun(A9002,B9002)</f>
        <v>#VALUE!</v>
      </c>
      <c r="C9002" s="2"/>
      <c r="D9002" s="2"/>
      <c r="E9002" s="2"/>
      <c r="F9002" s="2"/>
      <c r="G9002" s="2"/>
      <c r="H9002" s="2"/>
      <c r="I9002" s="2"/>
      <c r="J9002" s="2"/>
    </row>
    <row r="9003" s="14" customFormat="true" ht="10.5" hidden="false" customHeight="false" outlineLevel="0" collapsed="false">
      <c r="A9003" s="2"/>
      <c r="B9003" s="2" t="e">
        <f aca="false">MyFun(A9003,B9003)</f>
        <v>#VALUE!</v>
      </c>
      <c r="C9003" s="2"/>
      <c r="D9003" s="2"/>
      <c r="E9003" s="2"/>
      <c r="F9003" s="2"/>
      <c r="G9003" s="2"/>
      <c r="H9003" s="2"/>
      <c r="I9003" s="2"/>
      <c r="J9003" s="2"/>
    </row>
    <row r="9004" s="14" customFormat="true" ht="10.5" hidden="false" customHeight="false" outlineLevel="0" collapsed="false">
      <c r="A9004" s="2"/>
      <c r="B9004" s="2" t="e">
        <f aca="false">MyFun(A9004,B9004)</f>
        <v>#VALUE!</v>
      </c>
      <c r="C9004" s="2"/>
      <c r="D9004" s="2"/>
      <c r="E9004" s="2"/>
      <c r="F9004" s="2"/>
      <c r="G9004" s="2"/>
      <c r="H9004" s="2"/>
      <c r="I9004" s="2"/>
      <c r="J9004" s="2"/>
    </row>
    <row r="9005" s="14" customFormat="true" ht="10.5" hidden="false" customHeight="false" outlineLevel="0" collapsed="false">
      <c r="A9005" s="2"/>
      <c r="B9005" s="2" t="e">
        <f aca="false">MyFun(A9005,B9005)</f>
        <v>#VALUE!</v>
      </c>
      <c r="C9005" s="2"/>
      <c r="D9005" s="2"/>
      <c r="E9005" s="2"/>
      <c r="F9005" s="2"/>
      <c r="G9005" s="2"/>
      <c r="H9005" s="2"/>
      <c r="I9005" s="2"/>
      <c r="J9005" s="2"/>
    </row>
    <row r="9006" s="14" customFormat="true" ht="10.5" hidden="false" customHeight="false" outlineLevel="0" collapsed="false">
      <c r="A9006" s="2"/>
      <c r="B9006" s="2" t="e">
        <f aca="false">MyFun(A9006,B9006)</f>
        <v>#VALUE!</v>
      </c>
      <c r="C9006" s="2"/>
      <c r="D9006" s="2"/>
      <c r="E9006" s="2"/>
      <c r="F9006" s="2"/>
      <c r="G9006" s="2"/>
      <c r="H9006" s="2"/>
      <c r="I9006" s="2"/>
      <c r="J9006" s="2"/>
    </row>
    <row r="9007" s="14" customFormat="true" ht="10.5" hidden="false" customHeight="false" outlineLevel="0" collapsed="false">
      <c r="A9007" s="2"/>
      <c r="B9007" s="2" t="e">
        <f aca="false">MyFun(A9007,B9007)</f>
        <v>#VALUE!</v>
      </c>
      <c r="C9007" s="2"/>
      <c r="D9007" s="2"/>
      <c r="E9007" s="2"/>
      <c r="F9007" s="2"/>
      <c r="G9007" s="2"/>
      <c r="H9007" s="2"/>
      <c r="I9007" s="2"/>
      <c r="J9007" s="2"/>
    </row>
    <row r="9008" s="14" customFormat="true" ht="10.5" hidden="false" customHeight="false" outlineLevel="0" collapsed="false">
      <c r="A9008" s="2"/>
      <c r="B9008" s="2" t="e">
        <f aca="false">MyFun(A9008,B9008)</f>
        <v>#VALUE!</v>
      </c>
      <c r="C9008" s="2"/>
      <c r="D9008" s="2"/>
      <c r="E9008" s="2"/>
      <c r="F9008" s="2"/>
      <c r="G9008" s="2"/>
      <c r="H9008" s="2"/>
      <c r="I9008" s="2"/>
      <c r="J9008" s="2"/>
    </row>
    <row r="9009" s="14" customFormat="true" ht="10.5" hidden="false" customHeight="false" outlineLevel="0" collapsed="false">
      <c r="A9009" s="2"/>
      <c r="B9009" s="2" t="e">
        <f aca="false">MyFun(A9009,B9009)</f>
        <v>#VALUE!</v>
      </c>
      <c r="C9009" s="2"/>
      <c r="D9009" s="2"/>
      <c r="E9009" s="2"/>
      <c r="F9009" s="2"/>
      <c r="G9009" s="2"/>
      <c r="H9009" s="2"/>
      <c r="I9009" s="2"/>
      <c r="J9009" s="2"/>
    </row>
    <row r="9010" s="14" customFormat="true" ht="10.5" hidden="false" customHeight="false" outlineLevel="0" collapsed="false">
      <c r="A9010" s="2"/>
      <c r="B9010" s="2" t="e">
        <f aca="false">MyFun(A9010,B9010)</f>
        <v>#VALUE!</v>
      </c>
      <c r="C9010" s="2"/>
      <c r="D9010" s="2"/>
      <c r="E9010" s="2"/>
      <c r="F9010" s="2"/>
      <c r="G9010" s="2"/>
      <c r="H9010" s="2"/>
      <c r="I9010" s="2"/>
      <c r="J9010" s="2"/>
    </row>
    <row r="9011" s="14" customFormat="true" ht="10.5" hidden="false" customHeight="false" outlineLevel="0" collapsed="false">
      <c r="A9011" s="2"/>
      <c r="B9011" s="2" t="e">
        <f aca="false">MyFun(A9011,B9011)</f>
        <v>#VALUE!</v>
      </c>
      <c r="C9011" s="2"/>
      <c r="D9011" s="2"/>
      <c r="E9011" s="2"/>
      <c r="F9011" s="2"/>
      <c r="G9011" s="2"/>
      <c r="H9011" s="2"/>
      <c r="I9011" s="2"/>
      <c r="J9011" s="2"/>
    </row>
    <row r="9012" s="14" customFormat="true" ht="10.5" hidden="false" customHeight="false" outlineLevel="0" collapsed="false">
      <c r="A9012" s="2"/>
      <c r="B9012" s="2" t="e">
        <f aca="false">MyFun(A9012,B9012)</f>
        <v>#VALUE!</v>
      </c>
      <c r="C9012" s="2"/>
      <c r="D9012" s="2"/>
      <c r="E9012" s="2"/>
      <c r="F9012" s="2"/>
      <c r="G9012" s="2"/>
      <c r="H9012" s="2"/>
      <c r="I9012" s="2"/>
      <c r="J9012" s="2"/>
    </row>
    <row r="9013" s="14" customFormat="true" ht="10.5" hidden="false" customHeight="false" outlineLevel="0" collapsed="false">
      <c r="A9013" s="2"/>
      <c r="B9013" s="2" t="e">
        <f aca="false">MyFun(A9013,B9013)</f>
        <v>#VALUE!</v>
      </c>
      <c r="C9013" s="2"/>
      <c r="D9013" s="2"/>
      <c r="E9013" s="2"/>
      <c r="F9013" s="2"/>
      <c r="G9013" s="2"/>
      <c r="H9013" s="2"/>
      <c r="I9013" s="2"/>
      <c r="J9013" s="2"/>
    </row>
    <row r="9014" s="14" customFormat="true" ht="10.5" hidden="false" customHeight="false" outlineLevel="0" collapsed="false">
      <c r="A9014" s="2"/>
      <c r="B9014" s="2" t="e">
        <f aca="false">MyFun(A9014,B9014)</f>
        <v>#VALUE!</v>
      </c>
      <c r="C9014" s="2"/>
      <c r="D9014" s="2"/>
      <c r="E9014" s="2"/>
      <c r="F9014" s="2"/>
      <c r="G9014" s="2"/>
      <c r="H9014" s="2"/>
      <c r="I9014" s="2"/>
      <c r="J9014" s="2"/>
    </row>
    <row r="9015" s="14" customFormat="true" ht="10.5" hidden="false" customHeight="false" outlineLevel="0" collapsed="false">
      <c r="A9015" s="2"/>
      <c r="B9015" s="2" t="e">
        <f aca="false">MyFun(A9015,B9015)</f>
        <v>#VALUE!</v>
      </c>
      <c r="C9015" s="2"/>
      <c r="D9015" s="2"/>
      <c r="E9015" s="2"/>
      <c r="F9015" s="2"/>
      <c r="G9015" s="2"/>
      <c r="H9015" s="2"/>
      <c r="I9015" s="2"/>
      <c r="J9015" s="2"/>
    </row>
    <row r="9016" s="14" customFormat="true" ht="10.5" hidden="false" customHeight="false" outlineLevel="0" collapsed="false">
      <c r="A9016" s="2"/>
      <c r="B9016" s="2" t="e">
        <f aca="false">MyFun(A9016,B9016)</f>
        <v>#VALUE!</v>
      </c>
      <c r="C9016" s="2"/>
      <c r="D9016" s="2"/>
      <c r="E9016" s="2"/>
      <c r="F9016" s="2"/>
      <c r="G9016" s="2"/>
      <c r="H9016" s="2"/>
      <c r="I9016" s="2"/>
      <c r="J9016" s="2"/>
    </row>
    <row r="9017" s="14" customFormat="true" ht="10.5" hidden="false" customHeight="false" outlineLevel="0" collapsed="false">
      <c r="A9017" s="2"/>
      <c r="B9017" s="2" t="e">
        <f aca="false">MyFun(A9017,B9017)</f>
        <v>#VALUE!</v>
      </c>
      <c r="C9017" s="2"/>
      <c r="D9017" s="2"/>
      <c r="E9017" s="2"/>
      <c r="F9017" s="2"/>
      <c r="G9017" s="2"/>
      <c r="H9017" s="2"/>
      <c r="I9017" s="2"/>
      <c r="J9017" s="2"/>
    </row>
    <row r="9018" s="14" customFormat="true" ht="10.5" hidden="false" customHeight="false" outlineLevel="0" collapsed="false">
      <c r="A9018" s="2"/>
      <c r="B9018" s="2" t="e">
        <f aca="false">MyFun(A9018,B9018)</f>
        <v>#VALUE!</v>
      </c>
      <c r="C9018" s="2"/>
      <c r="D9018" s="2"/>
      <c r="E9018" s="2"/>
      <c r="F9018" s="2"/>
      <c r="G9018" s="2"/>
      <c r="H9018" s="2"/>
      <c r="I9018" s="2"/>
      <c r="J9018" s="2"/>
    </row>
    <row r="9019" s="14" customFormat="true" ht="10.5" hidden="false" customHeight="false" outlineLevel="0" collapsed="false">
      <c r="A9019" s="2"/>
      <c r="B9019" s="2" t="e">
        <f aca="false">MyFun(A9019,B9019)</f>
        <v>#VALUE!</v>
      </c>
      <c r="C9019" s="2"/>
      <c r="D9019" s="2"/>
      <c r="E9019" s="2"/>
      <c r="F9019" s="2"/>
      <c r="G9019" s="2"/>
      <c r="H9019" s="2"/>
      <c r="I9019" s="2"/>
      <c r="J9019" s="2"/>
    </row>
    <row r="9020" s="14" customFormat="true" ht="10.5" hidden="false" customHeight="false" outlineLevel="0" collapsed="false">
      <c r="A9020" s="2"/>
      <c r="B9020" s="2" t="e">
        <f aca="false">MyFun(A9020,B9020)</f>
        <v>#VALUE!</v>
      </c>
      <c r="C9020" s="2"/>
      <c r="D9020" s="2"/>
      <c r="E9020" s="2"/>
      <c r="F9020" s="2"/>
      <c r="G9020" s="2"/>
      <c r="H9020" s="2"/>
      <c r="I9020" s="2"/>
      <c r="J9020" s="2"/>
    </row>
    <row r="9021" s="14" customFormat="true" ht="10.5" hidden="false" customHeight="false" outlineLevel="0" collapsed="false">
      <c r="A9021" s="2"/>
      <c r="B9021" s="2" t="e">
        <f aca="false">MyFun(A9021,B9021)</f>
        <v>#VALUE!</v>
      </c>
      <c r="C9021" s="2"/>
      <c r="D9021" s="2"/>
      <c r="E9021" s="2"/>
      <c r="F9021" s="2"/>
      <c r="G9021" s="2"/>
      <c r="H9021" s="2"/>
      <c r="I9021" s="2"/>
      <c r="J9021" s="2"/>
    </row>
    <row r="9022" s="14" customFormat="true" ht="10.5" hidden="false" customHeight="false" outlineLevel="0" collapsed="false">
      <c r="A9022" s="2"/>
      <c r="B9022" s="2" t="e">
        <f aca="false">MyFun(A9022,B9022)</f>
        <v>#VALUE!</v>
      </c>
      <c r="C9022" s="2"/>
      <c r="D9022" s="2"/>
      <c r="E9022" s="2"/>
      <c r="F9022" s="2"/>
      <c r="G9022" s="2"/>
      <c r="H9022" s="2"/>
      <c r="I9022" s="2"/>
      <c r="J9022" s="2"/>
    </row>
    <row r="9023" s="14" customFormat="true" ht="10.5" hidden="false" customHeight="false" outlineLevel="0" collapsed="false">
      <c r="A9023" s="2"/>
      <c r="B9023" s="2" t="e">
        <f aca="false">MyFun(A9023,B9023)</f>
        <v>#VALUE!</v>
      </c>
      <c r="C9023" s="2"/>
      <c r="D9023" s="2"/>
      <c r="E9023" s="2"/>
      <c r="F9023" s="2"/>
      <c r="G9023" s="2"/>
      <c r="H9023" s="2"/>
      <c r="I9023" s="2"/>
      <c r="J9023" s="2"/>
    </row>
    <row r="9024" s="14" customFormat="true" ht="10.5" hidden="false" customHeight="false" outlineLevel="0" collapsed="false">
      <c r="A9024" s="2"/>
      <c r="B9024" s="2" t="e">
        <f aca="false">MyFun(A9024,B9024)</f>
        <v>#VALUE!</v>
      </c>
      <c r="C9024" s="2"/>
      <c r="D9024" s="2"/>
      <c r="E9024" s="2"/>
      <c r="F9024" s="2"/>
      <c r="G9024" s="2"/>
      <c r="H9024" s="2"/>
      <c r="I9024" s="2"/>
      <c r="J9024" s="2"/>
    </row>
    <row r="9025" s="14" customFormat="true" ht="10.5" hidden="false" customHeight="false" outlineLevel="0" collapsed="false">
      <c r="A9025" s="2"/>
      <c r="B9025" s="2" t="e">
        <f aca="false">MyFun(A9025,B9025)</f>
        <v>#VALUE!</v>
      </c>
      <c r="C9025" s="2"/>
      <c r="D9025" s="2"/>
      <c r="E9025" s="2"/>
      <c r="F9025" s="2"/>
      <c r="G9025" s="2"/>
      <c r="H9025" s="2"/>
      <c r="I9025" s="2"/>
      <c r="J9025" s="2"/>
    </row>
    <row r="9026" s="14" customFormat="true" ht="10.5" hidden="false" customHeight="false" outlineLevel="0" collapsed="false">
      <c r="A9026" s="2"/>
      <c r="B9026" s="2" t="e">
        <f aca="false">MyFun(A9026,B9026)</f>
        <v>#VALUE!</v>
      </c>
      <c r="C9026" s="2"/>
      <c r="D9026" s="2"/>
      <c r="E9026" s="2"/>
      <c r="F9026" s="2"/>
      <c r="G9026" s="2"/>
      <c r="H9026" s="2"/>
      <c r="I9026" s="2"/>
      <c r="J9026" s="2"/>
    </row>
    <row r="9027" s="14" customFormat="true" ht="10.5" hidden="false" customHeight="false" outlineLevel="0" collapsed="false">
      <c r="A9027" s="2"/>
      <c r="B9027" s="2" t="e">
        <f aca="false">MyFun(A9027,B9027)</f>
        <v>#VALUE!</v>
      </c>
      <c r="C9027" s="2"/>
      <c r="D9027" s="2"/>
      <c r="E9027" s="2"/>
      <c r="F9027" s="2"/>
      <c r="G9027" s="2"/>
      <c r="H9027" s="2"/>
      <c r="I9027" s="2"/>
      <c r="J9027" s="2"/>
    </row>
    <row r="9028" s="14" customFormat="true" ht="10.5" hidden="false" customHeight="false" outlineLevel="0" collapsed="false">
      <c r="A9028" s="2"/>
      <c r="B9028" s="2" t="e">
        <f aca="false">MyFun(A9028,B9028)</f>
        <v>#VALUE!</v>
      </c>
      <c r="C9028" s="2"/>
      <c r="D9028" s="2"/>
      <c r="E9028" s="2"/>
      <c r="F9028" s="2"/>
      <c r="G9028" s="2"/>
      <c r="H9028" s="2"/>
      <c r="I9028" s="2"/>
      <c r="J9028" s="2"/>
    </row>
    <row r="9029" s="14" customFormat="true" ht="10.5" hidden="false" customHeight="false" outlineLevel="0" collapsed="false">
      <c r="A9029" s="2"/>
      <c r="B9029" s="2" t="e">
        <f aca="false">MyFun(A9029,B9029)</f>
        <v>#VALUE!</v>
      </c>
      <c r="C9029" s="2"/>
      <c r="D9029" s="2"/>
      <c r="E9029" s="2"/>
      <c r="F9029" s="2"/>
      <c r="G9029" s="2"/>
      <c r="H9029" s="2"/>
      <c r="I9029" s="2"/>
      <c r="J9029" s="2"/>
    </row>
    <row r="9030" s="14" customFormat="true" ht="10.5" hidden="false" customHeight="false" outlineLevel="0" collapsed="false">
      <c r="A9030" s="2"/>
      <c r="B9030" s="2" t="e">
        <f aca="false">MyFun(A9030,B9030)</f>
        <v>#VALUE!</v>
      </c>
      <c r="C9030" s="2"/>
      <c r="D9030" s="2"/>
      <c r="E9030" s="2"/>
      <c r="F9030" s="2"/>
      <c r="G9030" s="2"/>
      <c r="H9030" s="2"/>
      <c r="I9030" s="2"/>
      <c r="J9030" s="2"/>
    </row>
    <row r="9031" s="14" customFormat="true" ht="10.5" hidden="false" customHeight="false" outlineLevel="0" collapsed="false">
      <c r="A9031" s="2"/>
      <c r="B9031" s="2" t="e">
        <f aca="false">MyFun(A9031,B9031)</f>
        <v>#VALUE!</v>
      </c>
      <c r="C9031" s="2"/>
      <c r="D9031" s="2"/>
      <c r="E9031" s="2"/>
      <c r="F9031" s="2"/>
      <c r="G9031" s="2"/>
      <c r="H9031" s="2"/>
      <c r="I9031" s="2"/>
      <c r="J9031" s="2"/>
    </row>
    <row r="9032" s="14" customFormat="true" ht="10.5" hidden="false" customHeight="false" outlineLevel="0" collapsed="false">
      <c r="A9032" s="2"/>
      <c r="B9032" s="2" t="e">
        <f aca="false">MyFun(A9032,B9032)</f>
        <v>#VALUE!</v>
      </c>
      <c r="C9032" s="2"/>
      <c r="D9032" s="2"/>
      <c r="E9032" s="2"/>
      <c r="F9032" s="2"/>
      <c r="G9032" s="2"/>
      <c r="H9032" s="2"/>
      <c r="I9032" s="2"/>
      <c r="J9032" s="2"/>
    </row>
    <row r="9033" s="14" customFormat="true" ht="10.5" hidden="false" customHeight="false" outlineLevel="0" collapsed="false">
      <c r="A9033" s="2"/>
      <c r="B9033" s="2" t="e">
        <f aca="false">MyFun(A9033,B9033)</f>
        <v>#VALUE!</v>
      </c>
      <c r="C9033" s="2"/>
      <c r="D9033" s="2"/>
      <c r="E9033" s="2"/>
      <c r="F9033" s="2"/>
      <c r="G9033" s="2"/>
      <c r="H9033" s="2"/>
      <c r="I9033" s="2"/>
      <c r="J9033" s="2"/>
    </row>
    <row r="9034" s="14" customFormat="true" ht="10.5" hidden="false" customHeight="false" outlineLevel="0" collapsed="false">
      <c r="A9034" s="2"/>
      <c r="B9034" s="2" t="e">
        <f aca="false">MyFun(A9034,B9034)</f>
        <v>#VALUE!</v>
      </c>
      <c r="C9034" s="2"/>
      <c r="D9034" s="2"/>
      <c r="E9034" s="2"/>
      <c r="F9034" s="2"/>
      <c r="G9034" s="2"/>
      <c r="H9034" s="2"/>
      <c r="I9034" s="2"/>
      <c r="J9034" s="2"/>
    </row>
    <row r="9035" s="14" customFormat="true" ht="10.5" hidden="false" customHeight="false" outlineLevel="0" collapsed="false">
      <c r="A9035" s="2"/>
      <c r="B9035" s="2" t="e">
        <f aca="false">MyFun(A9035,B9035)</f>
        <v>#VALUE!</v>
      </c>
      <c r="C9035" s="2"/>
      <c r="D9035" s="2"/>
      <c r="E9035" s="2"/>
      <c r="F9035" s="2"/>
      <c r="G9035" s="2"/>
      <c r="H9035" s="2"/>
      <c r="I9035" s="2"/>
      <c r="J9035" s="2"/>
    </row>
    <row r="9036" s="14" customFormat="true" ht="10.5" hidden="false" customHeight="false" outlineLevel="0" collapsed="false">
      <c r="A9036" s="2"/>
      <c r="B9036" s="2" t="e">
        <f aca="false">MyFun(A9036,B9036)</f>
        <v>#VALUE!</v>
      </c>
      <c r="C9036" s="2"/>
      <c r="D9036" s="2"/>
      <c r="E9036" s="2"/>
      <c r="F9036" s="2"/>
      <c r="G9036" s="2"/>
      <c r="H9036" s="2"/>
      <c r="I9036" s="2"/>
      <c r="J9036" s="2"/>
    </row>
    <row r="9037" s="14" customFormat="true" ht="10.5" hidden="false" customHeight="false" outlineLevel="0" collapsed="false">
      <c r="A9037" s="2"/>
      <c r="B9037" s="2" t="e">
        <f aca="false">MyFun(A9037,B9037)</f>
        <v>#VALUE!</v>
      </c>
      <c r="C9037" s="2"/>
      <c r="D9037" s="2"/>
      <c r="E9037" s="2"/>
      <c r="F9037" s="2"/>
      <c r="G9037" s="2"/>
      <c r="H9037" s="2"/>
      <c r="I9037" s="2"/>
      <c r="J9037" s="2"/>
    </row>
    <row r="9038" s="14" customFormat="true" ht="10.5" hidden="false" customHeight="false" outlineLevel="0" collapsed="false">
      <c r="A9038" s="2"/>
      <c r="B9038" s="2" t="e">
        <f aca="false">MyFun(A9038,B9038)</f>
        <v>#VALUE!</v>
      </c>
      <c r="C9038" s="2"/>
      <c r="D9038" s="2"/>
      <c r="E9038" s="2"/>
      <c r="F9038" s="2"/>
      <c r="G9038" s="2"/>
      <c r="H9038" s="2"/>
      <c r="I9038" s="2"/>
      <c r="J9038" s="2"/>
    </row>
    <row r="9039" s="14" customFormat="true" ht="10.5" hidden="false" customHeight="false" outlineLevel="0" collapsed="false">
      <c r="A9039" s="2"/>
      <c r="B9039" s="2" t="e">
        <f aca="false">MyFun(A9039,B9039)</f>
        <v>#VALUE!</v>
      </c>
      <c r="C9039" s="2"/>
      <c r="D9039" s="2"/>
      <c r="E9039" s="2"/>
      <c r="F9039" s="2"/>
      <c r="G9039" s="2"/>
      <c r="H9039" s="2"/>
      <c r="I9039" s="2"/>
      <c r="J9039" s="2"/>
    </row>
    <row r="9040" s="14" customFormat="true" ht="10.5" hidden="false" customHeight="false" outlineLevel="0" collapsed="false">
      <c r="A9040" s="2"/>
      <c r="B9040" s="2" t="e">
        <f aca="false">MyFun(A9040,B9040)</f>
        <v>#VALUE!</v>
      </c>
      <c r="C9040" s="2"/>
      <c r="D9040" s="2"/>
      <c r="E9040" s="2"/>
      <c r="F9040" s="2"/>
      <c r="G9040" s="2"/>
      <c r="H9040" s="2"/>
      <c r="I9040" s="2"/>
      <c r="J9040" s="2"/>
    </row>
    <row r="9041" s="14" customFormat="true" ht="10.5" hidden="false" customHeight="false" outlineLevel="0" collapsed="false">
      <c r="A9041" s="2"/>
      <c r="B9041" s="2" t="e">
        <f aca="false">MyFun(A9041,B9041)</f>
        <v>#VALUE!</v>
      </c>
      <c r="C9041" s="2"/>
      <c r="D9041" s="2"/>
      <c r="E9041" s="2"/>
      <c r="F9041" s="2"/>
      <c r="G9041" s="2"/>
      <c r="H9041" s="2"/>
      <c r="I9041" s="2"/>
      <c r="J9041" s="2"/>
    </row>
    <row r="9042" s="14" customFormat="true" ht="10.5" hidden="false" customHeight="false" outlineLevel="0" collapsed="false">
      <c r="A9042" s="2"/>
      <c r="B9042" s="2" t="e">
        <f aca="false">MyFun(A9042,B9042)</f>
        <v>#VALUE!</v>
      </c>
      <c r="C9042" s="2"/>
      <c r="D9042" s="2"/>
      <c r="E9042" s="2"/>
      <c r="F9042" s="2"/>
      <c r="G9042" s="2"/>
      <c r="H9042" s="2"/>
      <c r="I9042" s="2"/>
      <c r="J9042" s="2"/>
    </row>
    <row r="9043" s="14" customFormat="true" ht="10.5" hidden="false" customHeight="false" outlineLevel="0" collapsed="false">
      <c r="A9043" s="2"/>
      <c r="B9043" s="2" t="e">
        <f aca="false">MyFun(A9043,B9043)</f>
        <v>#VALUE!</v>
      </c>
      <c r="C9043" s="2"/>
      <c r="D9043" s="2"/>
      <c r="E9043" s="2"/>
      <c r="F9043" s="2"/>
      <c r="G9043" s="2"/>
      <c r="H9043" s="2"/>
      <c r="I9043" s="2"/>
      <c r="J9043" s="2"/>
    </row>
    <row r="9044" s="14" customFormat="true" ht="10.5" hidden="false" customHeight="false" outlineLevel="0" collapsed="false">
      <c r="A9044" s="2"/>
      <c r="B9044" s="2" t="e">
        <f aca="false">MyFun(A9044,B9044)</f>
        <v>#VALUE!</v>
      </c>
      <c r="C9044" s="2"/>
      <c r="D9044" s="2"/>
      <c r="E9044" s="2"/>
      <c r="F9044" s="2"/>
      <c r="G9044" s="2"/>
      <c r="H9044" s="2"/>
      <c r="I9044" s="2"/>
      <c r="J9044" s="2"/>
    </row>
    <row r="9045" s="14" customFormat="true" ht="10.5" hidden="false" customHeight="false" outlineLevel="0" collapsed="false">
      <c r="A9045" s="2"/>
      <c r="B9045" s="2" t="e">
        <f aca="false">MyFun(A9045,B9045)</f>
        <v>#VALUE!</v>
      </c>
      <c r="C9045" s="2"/>
      <c r="D9045" s="2"/>
      <c r="E9045" s="2"/>
      <c r="F9045" s="2"/>
      <c r="G9045" s="2"/>
      <c r="H9045" s="2"/>
      <c r="I9045" s="2"/>
      <c r="J9045" s="2"/>
    </row>
    <row r="9046" s="14" customFormat="true" ht="10.5" hidden="false" customHeight="false" outlineLevel="0" collapsed="false">
      <c r="A9046" s="2"/>
      <c r="B9046" s="2" t="e">
        <f aca="false">MyFun(A9046,B9046)</f>
        <v>#VALUE!</v>
      </c>
      <c r="C9046" s="2"/>
      <c r="D9046" s="2"/>
      <c r="E9046" s="2"/>
      <c r="F9046" s="2"/>
      <c r="G9046" s="2"/>
      <c r="H9046" s="2"/>
      <c r="I9046" s="2"/>
      <c r="J9046" s="2"/>
    </row>
    <row r="9047" s="14" customFormat="true" ht="10.5" hidden="false" customHeight="false" outlineLevel="0" collapsed="false">
      <c r="A9047" s="2"/>
      <c r="B9047" s="2" t="e">
        <f aca="false">MyFun(A9047,B9047)</f>
        <v>#VALUE!</v>
      </c>
      <c r="C9047" s="2"/>
      <c r="D9047" s="2"/>
      <c r="E9047" s="2"/>
      <c r="F9047" s="2"/>
      <c r="G9047" s="2"/>
      <c r="H9047" s="2"/>
      <c r="I9047" s="2"/>
      <c r="J9047" s="2"/>
    </row>
    <row r="9048" s="14" customFormat="true" ht="10.5" hidden="false" customHeight="false" outlineLevel="0" collapsed="false">
      <c r="A9048" s="2"/>
      <c r="B9048" s="2" t="e">
        <f aca="false">MyFun(A9048,B9048)</f>
        <v>#VALUE!</v>
      </c>
      <c r="C9048" s="2"/>
      <c r="D9048" s="2"/>
      <c r="E9048" s="2"/>
      <c r="F9048" s="2"/>
      <c r="G9048" s="2"/>
      <c r="H9048" s="2"/>
      <c r="I9048" s="2"/>
      <c r="J9048" s="2"/>
    </row>
    <row r="9049" s="14" customFormat="true" ht="10.5" hidden="false" customHeight="false" outlineLevel="0" collapsed="false">
      <c r="A9049" s="2"/>
      <c r="B9049" s="2" t="e">
        <f aca="false">MyFun(A9049,B9049)</f>
        <v>#VALUE!</v>
      </c>
      <c r="C9049" s="2"/>
      <c r="D9049" s="2"/>
      <c r="E9049" s="2"/>
      <c r="F9049" s="2"/>
      <c r="G9049" s="2"/>
      <c r="H9049" s="2"/>
      <c r="I9049" s="2"/>
      <c r="J9049" s="2"/>
    </row>
    <row r="9050" s="14" customFormat="true" ht="10.5" hidden="false" customHeight="false" outlineLevel="0" collapsed="false">
      <c r="A9050" s="2"/>
      <c r="B9050" s="2" t="e">
        <f aca="false">MyFun(A9050,B9050)</f>
        <v>#VALUE!</v>
      </c>
      <c r="C9050" s="2"/>
      <c r="D9050" s="2"/>
      <c r="E9050" s="2"/>
      <c r="F9050" s="2"/>
      <c r="G9050" s="2"/>
      <c r="H9050" s="2"/>
      <c r="I9050" s="2"/>
      <c r="J9050" s="2"/>
    </row>
    <row r="9051" s="14" customFormat="true" ht="10.5" hidden="false" customHeight="false" outlineLevel="0" collapsed="false">
      <c r="A9051" s="2"/>
      <c r="B9051" s="2" t="e">
        <f aca="false">MyFun(A9051,B9051)</f>
        <v>#VALUE!</v>
      </c>
      <c r="C9051" s="2"/>
      <c r="D9051" s="2"/>
      <c r="E9051" s="2"/>
      <c r="F9051" s="2"/>
      <c r="G9051" s="2"/>
      <c r="H9051" s="2"/>
      <c r="I9051" s="2"/>
      <c r="J9051" s="2"/>
    </row>
    <row r="9052" s="14" customFormat="true" ht="10.5" hidden="false" customHeight="false" outlineLevel="0" collapsed="false">
      <c r="A9052" s="2"/>
      <c r="B9052" s="2" t="e">
        <f aca="false">MyFun(A9052,B9052)</f>
        <v>#VALUE!</v>
      </c>
      <c r="C9052" s="2"/>
      <c r="D9052" s="2"/>
      <c r="E9052" s="2"/>
      <c r="F9052" s="2"/>
      <c r="G9052" s="2"/>
      <c r="H9052" s="2"/>
      <c r="I9052" s="2"/>
      <c r="J9052" s="2"/>
    </row>
    <row r="9053" s="14" customFormat="true" ht="10.5" hidden="false" customHeight="false" outlineLevel="0" collapsed="false">
      <c r="A9053" s="2"/>
      <c r="B9053" s="2" t="e">
        <f aca="false">MyFun(A9053,B9053)</f>
        <v>#VALUE!</v>
      </c>
      <c r="C9053" s="2"/>
      <c r="D9053" s="2"/>
      <c r="E9053" s="2"/>
      <c r="F9053" s="2"/>
      <c r="G9053" s="2"/>
      <c r="H9053" s="2"/>
      <c r="I9053" s="2"/>
      <c r="J9053" s="2"/>
    </row>
    <row r="9054" s="14" customFormat="true" ht="10.5" hidden="false" customHeight="false" outlineLevel="0" collapsed="false">
      <c r="A9054" s="2"/>
      <c r="B9054" s="2" t="e">
        <f aca="false">MyFun(A9054,B9054)</f>
        <v>#VALUE!</v>
      </c>
      <c r="C9054" s="2"/>
      <c r="D9054" s="2"/>
      <c r="E9054" s="2"/>
      <c r="F9054" s="2"/>
      <c r="G9054" s="2"/>
      <c r="H9054" s="2"/>
      <c r="I9054" s="2"/>
      <c r="J9054" s="2"/>
    </row>
    <row r="9055" s="14" customFormat="true" ht="10.5" hidden="false" customHeight="false" outlineLevel="0" collapsed="false">
      <c r="A9055" s="2"/>
      <c r="B9055" s="2" t="e">
        <f aca="false">MyFun(A9055,B9055)</f>
        <v>#VALUE!</v>
      </c>
      <c r="C9055" s="2"/>
      <c r="D9055" s="2"/>
      <c r="E9055" s="2"/>
      <c r="F9055" s="2"/>
      <c r="G9055" s="2"/>
      <c r="H9055" s="2"/>
      <c r="I9055" s="2"/>
      <c r="J9055" s="2"/>
    </row>
    <row r="9056" s="14" customFormat="true" ht="10.5" hidden="false" customHeight="false" outlineLevel="0" collapsed="false">
      <c r="A9056" s="2"/>
      <c r="B9056" s="2" t="e">
        <f aca="false">MyFun(A9056,B9056)</f>
        <v>#VALUE!</v>
      </c>
      <c r="C9056" s="2"/>
      <c r="D9056" s="2"/>
      <c r="E9056" s="2"/>
      <c r="F9056" s="2"/>
      <c r="G9056" s="2"/>
      <c r="H9056" s="2"/>
      <c r="I9056" s="2"/>
      <c r="J9056" s="2"/>
    </row>
    <row r="9057" s="14" customFormat="true" ht="10.5" hidden="false" customHeight="false" outlineLevel="0" collapsed="false">
      <c r="A9057" s="2"/>
      <c r="B9057" s="2" t="e">
        <f aca="false">MyFun(A9057,B9057)</f>
        <v>#VALUE!</v>
      </c>
      <c r="C9057" s="2"/>
      <c r="D9057" s="2"/>
      <c r="E9057" s="2"/>
      <c r="F9057" s="2"/>
      <c r="G9057" s="2"/>
      <c r="H9057" s="2"/>
      <c r="I9057" s="2"/>
      <c r="J9057" s="2"/>
    </row>
    <row r="9058" s="14" customFormat="true" ht="10.5" hidden="false" customHeight="false" outlineLevel="0" collapsed="false">
      <c r="A9058" s="2"/>
      <c r="B9058" s="2" t="e">
        <f aca="false">MyFun(A9058,B9058)</f>
        <v>#VALUE!</v>
      </c>
      <c r="C9058" s="2"/>
      <c r="D9058" s="2"/>
      <c r="E9058" s="2"/>
      <c r="F9058" s="2"/>
      <c r="G9058" s="2"/>
      <c r="H9058" s="2"/>
      <c r="I9058" s="2"/>
      <c r="J9058" s="2"/>
    </row>
    <row r="9059" s="14" customFormat="true" ht="10.5" hidden="false" customHeight="false" outlineLevel="0" collapsed="false">
      <c r="A9059" s="2"/>
      <c r="B9059" s="2" t="e">
        <f aca="false">MyFun(A9059,B9059)</f>
        <v>#VALUE!</v>
      </c>
      <c r="C9059" s="2"/>
      <c r="D9059" s="2"/>
      <c r="E9059" s="2"/>
      <c r="F9059" s="2"/>
      <c r="G9059" s="2"/>
      <c r="H9059" s="2"/>
      <c r="I9059" s="2"/>
      <c r="J9059" s="2"/>
    </row>
    <row r="9060" s="14" customFormat="true" ht="10.5" hidden="false" customHeight="false" outlineLevel="0" collapsed="false">
      <c r="A9060" s="2"/>
      <c r="B9060" s="2" t="e">
        <f aca="false">MyFun(A9060,B9060)</f>
        <v>#VALUE!</v>
      </c>
      <c r="C9060" s="2"/>
      <c r="D9060" s="2"/>
      <c r="E9060" s="2"/>
      <c r="F9060" s="2"/>
      <c r="G9060" s="2"/>
      <c r="H9060" s="2"/>
      <c r="I9060" s="2"/>
      <c r="J9060" s="2"/>
    </row>
    <row r="9061" s="14" customFormat="true" ht="10.5" hidden="false" customHeight="false" outlineLevel="0" collapsed="false">
      <c r="A9061" s="2"/>
      <c r="B9061" s="2" t="e">
        <f aca="false">MyFun(A9061,B9061)</f>
        <v>#VALUE!</v>
      </c>
      <c r="C9061" s="2"/>
      <c r="D9061" s="2"/>
      <c r="E9061" s="2"/>
      <c r="F9061" s="2"/>
      <c r="G9061" s="2"/>
      <c r="H9061" s="2"/>
      <c r="I9061" s="2"/>
      <c r="J9061" s="2"/>
    </row>
    <row r="9062" s="14" customFormat="true" ht="10.5" hidden="false" customHeight="false" outlineLevel="0" collapsed="false">
      <c r="A9062" s="2"/>
      <c r="B9062" s="2" t="e">
        <f aca="false">MyFun(A9062,B9062)</f>
        <v>#VALUE!</v>
      </c>
      <c r="C9062" s="2"/>
      <c r="D9062" s="2"/>
      <c r="E9062" s="2"/>
      <c r="F9062" s="2"/>
      <c r="G9062" s="2"/>
      <c r="H9062" s="2"/>
      <c r="I9062" s="2"/>
      <c r="J9062" s="2"/>
    </row>
    <row r="9063" s="14" customFormat="true" ht="10.5" hidden="false" customHeight="false" outlineLevel="0" collapsed="false">
      <c r="A9063" s="2"/>
      <c r="B9063" s="2" t="e">
        <f aca="false">MyFun(A9063,B9063)</f>
        <v>#VALUE!</v>
      </c>
      <c r="C9063" s="2"/>
      <c r="D9063" s="2"/>
      <c r="E9063" s="2"/>
      <c r="F9063" s="2"/>
      <c r="G9063" s="2"/>
      <c r="H9063" s="2"/>
      <c r="I9063" s="2"/>
      <c r="J9063" s="2"/>
    </row>
    <row r="9064" s="14" customFormat="true" ht="10.5" hidden="false" customHeight="false" outlineLevel="0" collapsed="false">
      <c r="A9064" s="2"/>
      <c r="B9064" s="2" t="e">
        <f aca="false">MyFun(A9064,B9064)</f>
        <v>#VALUE!</v>
      </c>
      <c r="C9064" s="2"/>
      <c r="D9064" s="2"/>
      <c r="E9064" s="2"/>
      <c r="F9064" s="2"/>
      <c r="G9064" s="2"/>
      <c r="H9064" s="2"/>
      <c r="I9064" s="2"/>
      <c r="J9064" s="2"/>
    </row>
    <row r="9065" s="14" customFormat="true" ht="10.5" hidden="false" customHeight="false" outlineLevel="0" collapsed="false">
      <c r="A9065" s="2"/>
      <c r="B9065" s="2" t="e">
        <f aca="false">MyFun(A9065,B9065)</f>
        <v>#VALUE!</v>
      </c>
      <c r="C9065" s="2"/>
      <c r="D9065" s="2"/>
      <c r="E9065" s="2"/>
      <c r="F9065" s="2"/>
      <c r="G9065" s="2"/>
      <c r="H9065" s="2"/>
      <c r="I9065" s="2"/>
      <c r="J9065" s="2"/>
    </row>
    <row r="9066" s="14" customFormat="true" ht="10.5" hidden="false" customHeight="false" outlineLevel="0" collapsed="false">
      <c r="A9066" s="2"/>
      <c r="B9066" s="2" t="e">
        <f aca="false">MyFun(A9066,B9066)</f>
        <v>#VALUE!</v>
      </c>
      <c r="C9066" s="2"/>
      <c r="D9066" s="2"/>
      <c r="E9066" s="2"/>
      <c r="F9066" s="2"/>
      <c r="G9066" s="2"/>
      <c r="H9066" s="2"/>
      <c r="I9066" s="2"/>
      <c r="J9066" s="2"/>
    </row>
    <row r="9067" s="14" customFormat="true" ht="10.5" hidden="false" customHeight="false" outlineLevel="0" collapsed="false">
      <c r="A9067" s="2"/>
      <c r="B9067" s="2" t="e">
        <f aca="false">MyFun(A9067,B9067)</f>
        <v>#VALUE!</v>
      </c>
      <c r="C9067" s="2"/>
      <c r="D9067" s="2"/>
      <c r="E9067" s="2"/>
      <c r="F9067" s="2"/>
      <c r="G9067" s="2"/>
      <c r="H9067" s="2"/>
      <c r="I9067" s="2"/>
      <c r="J9067" s="2"/>
    </row>
    <row r="9068" s="14" customFormat="true" ht="10.5" hidden="false" customHeight="false" outlineLevel="0" collapsed="false">
      <c r="A9068" s="2"/>
      <c r="B9068" s="2" t="e">
        <f aca="false">MyFun(A9068,B9068)</f>
        <v>#VALUE!</v>
      </c>
      <c r="C9068" s="2"/>
      <c r="D9068" s="2"/>
      <c r="E9068" s="2"/>
      <c r="F9068" s="2"/>
      <c r="G9068" s="2"/>
      <c r="H9068" s="2"/>
      <c r="I9068" s="2"/>
      <c r="J9068" s="2"/>
    </row>
    <row r="9069" s="14" customFormat="true" ht="10.5" hidden="false" customHeight="false" outlineLevel="0" collapsed="false">
      <c r="A9069" s="2"/>
      <c r="B9069" s="2" t="e">
        <f aca="false">MyFun(A9069,B9069)</f>
        <v>#VALUE!</v>
      </c>
      <c r="C9069" s="2"/>
      <c r="D9069" s="2"/>
      <c r="E9069" s="2"/>
      <c r="F9069" s="2"/>
      <c r="G9069" s="2"/>
      <c r="H9069" s="2"/>
      <c r="I9069" s="2"/>
      <c r="J9069" s="2"/>
    </row>
    <row r="9070" s="14" customFormat="true" ht="10.5" hidden="false" customHeight="false" outlineLevel="0" collapsed="false">
      <c r="A9070" s="2"/>
      <c r="B9070" s="2" t="e">
        <f aca="false">MyFun(A9070,B9070)</f>
        <v>#VALUE!</v>
      </c>
      <c r="C9070" s="2"/>
      <c r="D9070" s="2"/>
      <c r="E9070" s="2"/>
      <c r="F9070" s="2"/>
      <c r="G9070" s="2"/>
      <c r="H9070" s="2"/>
      <c r="I9070" s="2"/>
      <c r="J9070" s="2"/>
    </row>
    <row r="9071" s="14" customFormat="true" ht="10.5" hidden="false" customHeight="false" outlineLevel="0" collapsed="false">
      <c r="A9071" s="2"/>
      <c r="B9071" s="2" t="e">
        <f aca="false">MyFun(A9071,B9071)</f>
        <v>#VALUE!</v>
      </c>
      <c r="C9071" s="2"/>
      <c r="D9071" s="2"/>
      <c r="E9071" s="2"/>
      <c r="F9071" s="2"/>
      <c r="G9071" s="2"/>
      <c r="H9071" s="2"/>
      <c r="I9071" s="2"/>
      <c r="J9071" s="2"/>
    </row>
    <row r="9072" s="14" customFormat="true" ht="10.5" hidden="false" customHeight="false" outlineLevel="0" collapsed="false">
      <c r="A9072" s="2"/>
      <c r="B9072" s="2" t="e">
        <f aca="false">MyFun(A9072,B9072)</f>
        <v>#VALUE!</v>
      </c>
      <c r="C9072" s="2"/>
      <c r="D9072" s="2"/>
      <c r="E9072" s="2"/>
      <c r="F9072" s="2"/>
      <c r="G9072" s="2"/>
      <c r="H9072" s="2"/>
      <c r="I9072" s="2"/>
      <c r="J9072" s="2"/>
    </row>
    <row r="9073" s="14" customFormat="true" ht="10.5" hidden="false" customHeight="false" outlineLevel="0" collapsed="false">
      <c r="A9073" s="2"/>
      <c r="B9073" s="2" t="e">
        <f aca="false">MyFun(A9073,B9073)</f>
        <v>#VALUE!</v>
      </c>
      <c r="C9073" s="2"/>
      <c r="D9073" s="2"/>
      <c r="E9073" s="2"/>
      <c r="F9073" s="2"/>
      <c r="G9073" s="2"/>
      <c r="H9073" s="2"/>
      <c r="I9073" s="2"/>
      <c r="J9073" s="2"/>
    </row>
    <row r="9074" s="14" customFormat="true" ht="10.5" hidden="false" customHeight="false" outlineLevel="0" collapsed="false">
      <c r="A9074" s="2"/>
      <c r="B9074" s="2" t="e">
        <f aca="false">MyFun(A9074,B9074)</f>
        <v>#VALUE!</v>
      </c>
      <c r="C9074" s="2"/>
      <c r="D9074" s="2"/>
      <c r="E9074" s="2"/>
      <c r="F9074" s="2"/>
      <c r="G9074" s="2"/>
      <c r="H9074" s="2"/>
      <c r="I9074" s="2"/>
      <c r="J9074" s="2"/>
    </row>
    <row r="9075" s="14" customFormat="true" ht="10.5" hidden="false" customHeight="false" outlineLevel="0" collapsed="false">
      <c r="A9075" s="2"/>
      <c r="B9075" s="2" t="e">
        <f aca="false">MyFun(A9075,B9075)</f>
        <v>#VALUE!</v>
      </c>
      <c r="C9075" s="2"/>
      <c r="D9075" s="2"/>
      <c r="E9075" s="2"/>
      <c r="F9075" s="2"/>
      <c r="G9075" s="2"/>
      <c r="H9075" s="2"/>
      <c r="I9075" s="2"/>
      <c r="J9075" s="2"/>
    </row>
    <row r="9076" s="14" customFormat="true" ht="10.5" hidden="false" customHeight="false" outlineLevel="0" collapsed="false">
      <c r="A9076" s="2"/>
      <c r="B9076" s="2" t="e">
        <f aca="false">MyFun(A9076,B9076)</f>
        <v>#VALUE!</v>
      </c>
      <c r="C9076" s="2"/>
      <c r="D9076" s="2"/>
      <c r="E9076" s="2"/>
      <c r="F9076" s="2"/>
      <c r="G9076" s="2"/>
      <c r="H9076" s="2"/>
      <c r="I9076" s="2"/>
      <c r="J9076" s="2"/>
    </row>
    <row r="9077" s="14" customFormat="true" ht="10.5" hidden="false" customHeight="false" outlineLevel="0" collapsed="false">
      <c r="A9077" s="2"/>
      <c r="B9077" s="2" t="e">
        <f aca="false">MyFun(A9077,B9077)</f>
        <v>#VALUE!</v>
      </c>
      <c r="C9077" s="2"/>
      <c r="D9077" s="2"/>
      <c r="E9077" s="2"/>
      <c r="F9077" s="2"/>
      <c r="G9077" s="2"/>
      <c r="H9077" s="2"/>
      <c r="I9077" s="2"/>
      <c r="J9077" s="2"/>
    </row>
    <row r="9078" s="14" customFormat="true" ht="10.5" hidden="false" customHeight="false" outlineLevel="0" collapsed="false">
      <c r="A9078" s="2"/>
      <c r="B9078" s="2" t="e">
        <f aca="false">MyFun(A9078,B9078)</f>
        <v>#VALUE!</v>
      </c>
      <c r="C9078" s="2"/>
      <c r="D9078" s="2"/>
      <c r="E9078" s="2"/>
      <c r="F9078" s="2"/>
      <c r="G9078" s="2"/>
      <c r="H9078" s="2"/>
      <c r="I9078" s="2"/>
      <c r="J9078" s="2"/>
    </row>
    <row r="9079" s="14" customFormat="true" ht="10.5" hidden="false" customHeight="false" outlineLevel="0" collapsed="false">
      <c r="A9079" s="2"/>
      <c r="B9079" s="2" t="e">
        <f aca="false">MyFun(A9079,B9079)</f>
        <v>#VALUE!</v>
      </c>
      <c r="C9079" s="2"/>
      <c r="D9079" s="2"/>
      <c r="E9079" s="2"/>
      <c r="F9079" s="2"/>
      <c r="G9079" s="2"/>
      <c r="H9079" s="2"/>
      <c r="I9079" s="2"/>
      <c r="J9079" s="2"/>
    </row>
    <row r="9080" s="14" customFormat="true" ht="10.5" hidden="false" customHeight="false" outlineLevel="0" collapsed="false">
      <c r="A9080" s="2"/>
      <c r="B9080" s="2" t="e">
        <f aca="false">MyFun(A9080,B9080)</f>
        <v>#VALUE!</v>
      </c>
      <c r="C9080" s="2"/>
      <c r="D9080" s="2"/>
      <c r="E9080" s="2"/>
      <c r="F9080" s="2"/>
      <c r="G9080" s="2"/>
      <c r="H9080" s="2"/>
      <c r="I9080" s="2"/>
      <c r="J9080" s="2"/>
    </row>
    <row r="9081" s="14" customFormat="true" ht="10.5" hidden="false" customHeight="false" outlineLevel="0" collapsed="false">
      <c r="A9081" s="2"/>
      <c r="B9081" s="2" t="e">
        <f aca="false">MyFun(A9081,B9081)</f>
        <v>#VALUE!</v>
      </c>
      <c r="C9081" s="2"/>
      <c r="D9081" s="2"/>
      <c r="E9081" s="2"/>
      <c r="F9081" s="2"/>
      <c r="G9081" s="2"/>
      <c r="H9081" s="2"/>
      <c r="I9081" s="2"/>
      <c r="J9081" s="2"/>
    </row>
    <row r="9082" s="14" customFormat="true" ht="10.5" hidden="false" customHeight="false" outlineLevel="0" collapsed="false">
      <c r="A9082" s="2"/>
      <c r="B9082" s="2" t="e">
        <f aca="false">MyFun(A9082,B9082)</f>
        <v>#VALUE!</v>
      </c>
      <c r="C9082" s="2"/>
      <c r="D9082" s="2"/>
      <c r="E9082" s="2"/>
      <c r="F9082" s="2"/>
      <c r="G9082" s="2"/>
      <c r="H9082" s="2"/>
      <c r="I9082" s="2"/>
      <c r="J9082" s="2"/>
    </row>
    <row r="9083" s="14" customFormat="true" ht="10.5" hidden="false" customHeight="false" outlineLevel="0" collapsed="false">
      <c r="A9083" s="2"/>
      <c r="B9083" s="2" t="e">
        <f aca="false">MyFun(A9083,B9083)</f>
        <v>#VALUE!</v>
      </c>
      <c r="C9083" s="2"/>
      <c r="D9083" s="2"/>
      <c r="E9083" s="2"/>
      <c r="F9083" s="2"/>
      <c r="G9083" s="2"/>
      <c r="H9083" s="2"/>
      <c r="I9083" s="2"/>
      <c r="J9083" s="2"/>
    </row>
    <row r="9084" s="14" customFormat="true" ht="10.5" hidden="false" customHeight="false" outlineLevel="0" collapsed="false">
      <c r="A9084" s="2"/>
      <c r="B9084" s="2" t="e">
        <f aca="false">MyFun(A9084,B9084)</f>
        <v>#VALUE!</v>
      </c>
      <c r="C9084" s="2"/>
      <c r="D9084" s="2"/>
      <c r="E9084" s="2"/>
      <c r="F9084" s="2"/>
      <c r="G9084" s="2"/>
      <c r="H9084" s="2"/>
      <c r="I9084" s="2"/>
      <c r="J9084" s="2"/>
    </row>
    <row r="9085" s="14" customFormat="true" ht="10.5" hidden="false" customHeight="false" outlineLevel="0" collapsed="false">
      <c r="A9085" s="2"/>
      <c r="B9085" s="2" t="e">
        <f aca="false">MyFun(A9085,B9085)</f>
        <v>#VALUE!</v>
      </c>
      <c r="C9085" s="2"/>
      <c r="D9085" s="2"/>
      <c r="E9085" s="2"/>
      <c r="F9085" s="2"/>
      <c r="G9085" s="2"/>
      <c r="H9085" s="2"/>
      <c r="I9085" s="2"/>
      <c r="J9085" s="2"/>
    </row>
    <row r="9086" s="14" customFormat="true" ht="10.5" hidden="false" customHeight="false" outlineLevel="0" collapsed="false">
      <c r="A9086" s="2"/>
      <c r="B9086" s="2" t="e">
        <f aca="false">MyFun(A9086,B9086)</f>
        <v>#VALUE!</v>
      </c>
      <c r="C9086" s="2"/>
      <c r="D9086" s="2"/>
      <c r="E9086" s="2"/>
      <c r="F9086" s="2"/>
      <c r="G9086" s="2"/>
      <c r="H9086" s="2"/>
      <c r="I9086" s="2"/>
      <c r="J9086" s="2"/>
    </row>
    <row r="9087" s="14" customFormat="true" ht="10.5" hidden="false" customHeight="false" outlineLevel="0" collapsed="false">
      <c r="A9087" s="2"/>
      <c r="B9087" s="2" t="e">
        <f aca="false">MyFun(A9087,B9087)</f>
        <v>#VALUE!</v>
      </c>
      <c r="C9087" s="2"/>
      <c r="D9087" s="2"/>
      <c r="E9087" s="2"/>
      <c r="F9087" s="2"/>
      <c r="G9087" s="2"/>
      <c r="H9087" s="2"/>
      <c r="I9087" s="2"/>
      <c r="J9087" s="2"/>
    </row>
    <row r="9088" s="14" customFormat="true" ht="10.5" hidden="false" customHeight="false" outlineLevel="0" collapsed="false">
      <c r="A9088" s="2"/>
      <c r="B9088" s="2" t="e">
        <f aca="false">MyFun(A9088,B9088)</f>
        <v>#VALUE!</v>
      </c>
      <c r="C9088" s="2"/>
      <c r="D9088" s="2"/>
      <c r="E9088" s="2"/>
      <c r="F9088" s="2"/>
      <c r="G9088" s="2"/>
      <c r="H9088" s="2"/>
      <c r="I9088" s="2"/>
      <c r="J9088" s="2"/>
    </row>
    <row r="9089" s="14" customFormat="true" ht="10.5" hidden="false" customHeight="false" outlineLevel="0" collapsed="false">
      <c r="A9089" s="2"/>
      <c r="B9089" s="2" t="e">
        <f aca="false">MyFun(A9089,B9089)</f>
        <v>#VALUE!</v>
      </c>
      <c r="C9089" s="2"/>
      <c r="D9089" s="2"/>
      <c r="E9089" s="2"/>
      <c r="F9089" s="2"/>
      <c r="G9089" s="2"/>
      <c r="H9089" s="2"/>
      <c r="I9089" s="2"/>
      <c r="J9089" s="2"/>
    </row>
    <row r="9090" s="14" customFormat="true" ht="10.5" hidden="false" customHeight="false" outlineLevel="0" collapsed="false">
      <c r="A9090" s="2"/>
      <c r="B9090" s="2" t="e">
        <f aca="false">MyFun(A9090,B9090)</f>
        <v>#VALUE!</v>
      </c>
      <c r="C9090" s="2"/>
      <c r="D9090" s="2"/>
      <c r="E9090" s="2"/>
      <c r="F9090" s="2"/>
      <c r="G9090" s="2"/>
      <c r="H9090" s="2"/>
      <c r="I9090" s="2"/>
      <c r="J9090" s="2"/>
    </row>
    <row r="9091" s="14" customFormat="true" ht="10.5" hidden="false" customHeight="false" outlineLevel="0" collapsed="false">
      <c r="A9091" s="2"/>
      <c r="B9091" s="2" t="e">
        <f aca="false">MyFun(A9091,B9091)</f>
        <v>#VALUE!</v>
      </c>
      <c r="C9091" s="2"/>
      <c r="D9091" s="2"/>
      <c r="E9091" s="2"/>
      <c r="F9091" s="2"/>
      <c r="G9091" s="2"/>
      <c r="H9091" s="2"/>
      <c r="I9091" s="2"/>
      <c r="J9091" s="2"/>
    </row>
    <row r="9092" s="14" customFormat="true" ht="10.5" hidden="false" customHeight="false" outlineLevel="0" collapsed="false">
      <c r="A9092" s="2"/>
      <c r="B9092" s="2" t="e">
        <f aca="false">MyFun(A9092,B9092)</f>
        <v>#VALUE!</v>
      </c>
      <c r="C9092" s="2"/>
      <c r="D9092" s="2"/>
      <c r="E9092" s="2"/>
      <c r="F9092" s="2"/>
      <c r="G9092" s="2"/>
      <c r="H9092" s="2"/>
      <c r="I9092" s="2"/>
      <c r="J9092" s="2"/>
    </row>
    <row r="9093" s="14" customFormat="true" ht="10.5" hidden="false" customHeight="false" outlineLevel="0" collapsed="false">
      <c r="A9093" s="2"/>
      <c r="B9093" s="2" t="e">
        <f aca="false">MyFun(A9093,B9093)</f>
        <v>#VALUE!</v>
      </c>
      <c r="C9093" s="2"/>
      <c r="D9093" s="2"/>
      <c r="E9093" s="2"/>
      <c r="F9093" s="2"/>
      <c r="G9093" s="2"/>
      <c r="H9093" s="2"/>
      <c r="I9093" s="2"/>
      <c r="J9093" s="2"/>
    </row>
    <row r="9094" s="14" customFormat="true" ht="10.5" hidden="false" customHeight="false" outlineLevel="0" collapsed="false">
      <c r="A9094" s="2"/>
      <c r="B9094" s="2" t="e">
        <f aca="false">MyFun(A9094,B9094)</f>
        <v>#VALUE!</v>
      </c>
      <c r="C9094" s="2"/>
      <c r="D9094" s="2"/>
      <c r="E9094" s="2"/>
      <c r="F9094" s="2"/>
      <c r="G9094" s="2"/>
      <c r="H9094" s="2"/>
      <c r="I9094" s="2"/>
      <c r="J9094" s="2"/>
    </row>
    <row r="9095" s="14" customFormat="true" ht="10.5" hidden="false" customHeight="false" outlineLevel="0" collapsed="false">
      <c r="A9095" s="2"/>
      <c r="B9095" s="2" t="e">
        <f aca="false">MyFun(A9095,B9095)</f>
        <v>#VALUE!</v>
      </c>
      <c r="C9095" s="2"/>
      <c r="D9095" s="2"/>
      <c r="E9095" s="2"/>
      <c r="F9095" s="2"/>
      <c r="G9095" s="2"/>
      <c r="H9095" s="2"/>
      <c r="I9095" s="2"/>
      <c r="J9095" s="2"/>
    </row>
    <row r="9096" s="14" customFormat="true" ht="10.5" hidden="false" customHeight="false" outlineLevel="0" collapsed="false">
      <c r="A9096" s="2"/>
      <c r="B9096" s="2" t="e">
        <f aca="false">MyFun(A9096,B9096)</f>
        <v>#VALUE!</v>
      </c>
      <c r="C9096" s="2"/>
      <c r="D9096" s="2"/>
      <c r="E9096" s="2"/>
      <c r="F9096" s="2"/>
      <c r="G9096" s="2"/>
      <c r="H9096" s="2"/>
      <c r="I9096" s="2"/>
      <c r="J9096" s="2"/>
    </row>
    <row r="9097" s="14" customFormat="true" ht="10.5" hidden="false" customHeight="false" outlineLevel="0" collapsed="false">
      <c r="A9097" s="2"/>
      <c r="B9097" s="2" t="e">
        <f aca="false">MyFun(A9097,B9097)</f>
        <v>#VALUE!</v>
      </c>
      <c r="C9097" s="2"/>
      <c r="D9097" s="2"/>
      <c r="E9097" s="2"/>
      <c r="F9097" s="2"/>
      <c r="G9097" s="2"/>
      <c r="H9097" s="2"/>
      <c r="I9097" s="2"/>
      <c r="J9097" s="2"/>
    </row>
    <row r="9098" s="14" customFormat="true" ht="10.5" hidden="false" customHeight="false" outlineLevel="0" collapsed="false">
      <c r="A9098" s="2"/>
      <c r="B9098" s="2" t="e">
        <f aca="false">MyFun(A9098,B9098)</f>
        <v>#VALUE!</v>
      </c>
      <c r="C9098" s="2"/>
      <c r="D9098" s="2"/>
      <c r="E9098" s="2"/>
      <c r="F9098" s="2"/>
      <c r="G9098" s="2"/>
      <c r="H9098" s="2"/>
      <c r="I9098" s="2"/>
      <c r="J9098" s="2"/>
    </row>
    <row r="9099" s="14" customFormat="true" ht="10.5" hidden="false" customHeight="false" outlineLevel="0" collapsed="false">
      <c r="A9099" s="2"/>
      <c r="B9099" s="2" t="e">
        <f aca="false">MyFun(A9099,B9099)</f>
        <v>#VALUE!</v>
      </c>
      <c r="C9099" s="2"/>
      <c r="D9099" s="2"/>
      <c r="E9099" s="2"/>
      <c r="F9099" s="2"/>
      <c r="G9099" s="2"/>
      <c r="H9099" s="2"/>
      <c r="I9099" s="2"/>
      <c r="J9099" s="2"/>
    </row>
    <row r="9100" s="14" customFormat="true" ht="10.5" hidden="false" customHeight="false" outlineLevel="0" collapsed="false">
      <c r="A9100" s="2"/>
      <c r="B9100" s="2" t="e">
        <f aca="false">MyFun(A9100,B9100)</f>
        <v>#VALUE!</v>
      </c>
      <c r="C9100" s="2"/>
      <c r="D9100" s="2"/>
      <c r="E9100" s="2"/>
      <c r="F9100" s="2"/>
      <c r="G9100" s="2"/>
      <c r="H9100" s="2"/>
      <c r="I9100" s="2"/>
      <c r="J9100" s="2"/>
    </row>
    <row r="9101" s="14" customFormat="true" ht="10.5" hidden="false" customHeight="false" outlineLevel="0" collapsed="false">
      <c r="A9101" s="2"/>
      <c r="B9101" s="2" t="e">
        <f aca="false">MyFun(A9101,B9101)</f>
        <v>#VALUE!</v>
      </c>
      <c r="C9101" s="2"/>
      <c r="D9101" s="2"/>
      <c r="E9101" s="2"/>
      <c r="F9101" s="2"/>
      <c r="G9101" s="2"/>
      <c r="H9101" s="2"/>
      <c r="I9101" s="2"/>
      <c r="J9101" s="2"/>
    </row>
    <row r="9102" s="14" customFormat="true" ht="10.5" hidden="false" customHeight="false" outlineLevel="0" collapsed="false">
      <c r="A9102" s="2"/>
      <c r="B9102" s="2" t="e">
        <f aca="false">MyFun(A9102,B9102)</f>
        <v>#VALUE!</v>
      </c>
      <c r="C9102" s="2"/>
      <c r="D9102" s="2"/>
      <c r="E9102" s="2"/>
      <c r="F9102" s="2"/>
      <c r="G9102" s="2"/>
      <c r="H9102" s="2"/>
      <c r="I9102" s="2"/>
      <c r="J9102" s="2"/>
    </row>
    <row r="9103" s="14" customFormat="true" ht="10.5" hidden="false" customHeight="false" outlineLevel="0" collapsed="false">
      <c r="A9103" s="2"/>
      <c r="B9103" s="2" t="e">
        <f aca="false">MyFun(A9103,B9103)</f>
        <v>#VALUE!</v>
      </c>
      <c r="C9103" s="2"/>
      <c r="D9103" s="2"/>
      <c r="E9103" s="2"/>
      <c r="F9103" s="2"/>
      <c r="G9103" s="2"/>
      <c r="H9103" s="2"/>
      <c r="I9103" s="2"/>
      <c r="J9103" s="2"/>
    </row>
    <row r="9104" s="14" customFormat="true" ht="10.5" hidden="false" customHeight="false" outlineLevel="0" collapsed="false">
      <c r="A9104" s="2"/>
      <c r="B9104" s="2" t="e">
        <f aca="false">MyFun(A9104,B9104)</f>
        <v>#VALUE!</v>
      </c>
      <c r="C9104" s="2"/>
      <c r="D9104" s="2"/>
      <c r="E9104" s="2"/>
      <c r="F9104" s="2"/>
      <c r="G9104" s="2"/>
      <c r="H9104" s="2"/>
      <c r="I9104" s="2"/>
      <c r="J9104" s="2"/>
    </row>
    <row r="9105" s="14" customFormat="true" ht="10.5" hidden="false" customHeight="false" outlineLevel="0" collapsed="false">
      <c r="A9105" s="2"/>
      <c r="B9105" s="2" t="e">
        <f aca="false">MyFun(A9105,B9105)</f>
        <v>#VALUE!</v>
      </c>
      <c r="C9105" s="2"/>
      <c r="D9105" s="2"/>
      <c r="E9105" s="2"/>
      <c r="F9105" s="2"/>
      <c r="G9105" s="2"/>
      <c r="H9105" s="2"/>
      <c r="I9105" s="2"/>
      <c r="J9105" s="2"/>
    </row>
    <row r="9106" s="14" customFormat="true" ht="10.5" hidden="false" customHeight="false" outlineLevel="0" collapsed="false">
      <c r="A9106" s="2"/>
      <c r="B9106" s="2" t="e">
        <f aca="false">MyFun(A9106,B9106)</f>
        <v>#VALUE!</v>
      </c>
      <c r="C9106" s="2"/>
      <c r="D9106" s="2"/>
      <c r="E9106" s="2"/>
      <c r="F9106" s="2"/>
      <c r="G9106" s="2"/>
      <c r="H9106" s="2"/>
      <c r="I9106" s="2"/>
      <c r="J9106" s="2"/>
    </row>
    <row r="9107" s="14" customFormat="true" ht="10.5" hidden="false" customHeight="false" outlineLevel="0" collapsed="false">
      <c r="A9107" s="2"/>
      <c r="B9107" s="2" t="e">
        <f aca="false">MyFun(A9107,B9107)</f>
        <v>#VALUE!</v>
      </c>
      <c r="C9107" s="2"/>
      <c r="D9107" s="2"/>
      <c r="E9107" s="2"/>
      <c r="F9107" s="2"/>
      <c r="G9107" s="2"/>
      <c r="H9107" s="2"/>
      <c r="I9107" s="2"/>
      <c r="J9107" s="2"/>
    </row>
    <row r="9108" s="14" customFormat="true" ht="10.5" hidden="false" customHeight="false" outlineLevel="0" collapsed="false">
      <c r="A9108" s="2"/>
      <c r="B9108" s="2" t="e">
        <f aca="false">MyFun(A9108,B9108)</f>
        <v>#VALUE!</v>
      </c>
      <c r="C9108" s="2"/>
      <c r="D9108" s="2"/>
      <c r="E9108" s="2"/>
      <c r="F9108" s="2"/>
      <c r="G9108" s="2"/>
      <c r="H9108" s="2"/>
      <c r="I9108" s="2"/>
      <c r="J9108" s="2"/>
    </row>
    <row r="9109" s="14" customFormat="true" ht="10.5" hidden="false" customHeight="false" outlineLevel="0" collapsed="false">
      <c r="A9109" s="2"/>
      <c r="B9109" s="2" t="e">
        <f aca="false">MyFun(A9109,B9109)</f>
        <v>#VALUE!</v>
      </c>
      <c r="C9109" s="2"/>
      <c r="D9109" s="2"/>
      <c r="E9109" s="2"/>
      <c r="F9109" s="2"/>
      <c r="G9109" s="2"/>
      <c r="H9109" s="2"/>
      <c r="I9109" s="2"/>
      <c r="J9109" s="2"/>
    </row>
    <row r="9110" s="14" customFormat="true" ht="10.5" hidden="false" customHeight="false" outlineLevel="0" collapsed="false">
      <c r="A9110" s="2"/>
      <c r="B9110" s="2" t="e">
        <f aca="false">MyFun(A9110,B9110)</f>
        <v>#VALUE!</v>
      </c>
      <c r="C9110" s="2"/>
      <c r="D9110" s="2"/>
      <c r="E9110" s="2"/>
      <c r="F9110" s="2"/>
      <c r="G9110" s="2"/>
      <c r="H9110" s="2"/>
      <c r="I9110" s="2"/>
      <c r="J9110" s="2"/>
    </row>
    <row r="9111" s="14" customFormat="true" ht="10.5" hidden="false" customHeight="false" outlineLevel="0" collapsed="false">
      <c r="A9111" s="2"/>
      <c r="B9111" s="2" t="e">
        <f aca="false">MyFun(A9111,B9111)</f>
        <v>#VALUE!</v>
      </c>
      <c r="C9111" s="2"/>
      <c r="D9111" s="2"/>
      <c r="E9111" s="2"/>
      <c r="F9111" s="2"/>
      <c r="G9111" s="2"/>
      <c r="H9111" s="2"/>
      <c r="I9111" s="2"/>
      <c r="J9111" s="2"/>
    </row>
    <row r="9112" s="14" customFormat="true" ht="10.5" hidden="false" customHeight="false" outlineLevel="0" collapsed="false">
      <c r="A9112" s="2"/>
      <c r="B9112" s="2" t="e">
        <f aca="false">MyFun(A9112,B9112)</f>
        <v>#VALUE!</v>
      </c>
      <c r="C9112" s="2"/>
      <c r="D9112" s="2"/>
      <c r="E9112" s="2"/>
      <c r="F9112" s="2"/>
      <c r="G9112" s="2"/>
      <c r="H9112" s="2"/>
      <c r="I9112" s="2"/>
      <c r="J9112" s="2"/>
    </row>
    <row r="9113" s="14" customFormat="true" ht="10.5" hidden="false" customHeight="false" outlineLevel="0" collapsed="false">
      <c r="A9113" s="2"/>
      <c r="B9113" s="2" t="e">
        <f aca="false">MyFun(A9113,B9113)</f>
        <v>#VALUE!</v>
      </c>
      <c r="C9113" s="2"/>
      <c r="D9113" s="2"/>
      <c r="E9113" s="2"/>
      <c r="F9113" s="2"/>
      <c r="G9113" s="2"/>
      <c r="H9113" s="2"/>
      <c r="I9113" s="2"/>
      <c r="J9113" s="2"/>
    </row>
    <row r="9114" s="14" customFormat="true" ht="10.5" hidden="false" customHeight="false" outlineLevel="0" collapsed="false">
      <c r="A9114" s="2"/>
      <c r="B9114" s="2" t="e">
        <f aca="false">MyFun(A9114,B9114)</f>
        <v>#VALUE!</v>
      </c>
      <c r="C9114" s="2"/>
      <c r="D9114" s="2"/>
      <c r="E9114" s="2"/>
      <c r="F9114" s="2"/>
      <c r="G9114" s="2"/>
      <c r="H9114" s="2"/>
      <c r="I9114" s="2"/>
      <c r="J9114" s="2"/>
    </row>
    <row r="9115" s="14" customFormat="true" ht="10.5" hidden="false" customHeight="false" outlineLevel="0" collapsed="false">
      <c r="A9115" s="2"/>
      <c r="B9115" s="2" t="e">
        <f aca="false">MyFun(A9115,B9115)</f>
        <v>#VALUE!</v>
      </c>
      <c r="C9115" s="2"/>
      <c r="D9115" s="2"/>
      <c r="E9115" s="2"/>
      <c r="F9115" s="2"/>
      <c r="G9115" s="2"/>
      <c r="H9115" s="2"/>
      <c r="I9115" s="2"/>
      <c r="J9115" s="2"/>
    </row>
    <row r="9116" s="14" customFormat="true" ht="10.5" hidden="false" customHeight="false" outlineLevel="0" collapsed="false">
      <c r="A9116" s="2"/>
      <c r="B9116" s="2" t="e">
        <f aca="false">MyFun(A9116,B9116)</f>
        <v>#VALUE!</v>
      </c>
      <c r="C9116" s="2"/>
      <c r="D9116" s="2"/>
      <c r="E9116" s="2"/>
      <c r="F9116" s="2"/>
      <c r="G9116" s="2"/>
      <c r="H9116" s="2"/>
      <c r="I9116" s="2"/>
      <c r="J9116" s="2"/>
    </row>
    <row r="9117" s="14" customFormat="true" ht="10.5" hidden="false" customHeight="false" outlineLevel="0" collapsed="false">
      <c r="A9117" s="2"/>
      <c r="B9117" s="2" t="e">
        <f aca="false">MyFun(A9117,B9117)</f>
        <v>#VALUE!</v>
      </c>
      <c r="C9117" s="2"/>
      <c r="D9117" s="2"/>
      <c r="E9117" s="2"/>
      <c r="F9117" s="2"/>
      <c r="G9117" s="2"/>
      <c r="H9117" s="2"/>
      <c r="I9117" s="2"/>
      <c r="J9117" s="2"/>
    </row>
    <row r="9118" s="14" customFormat="true" ht="10.5" hidden="false" customHeight="false" outlineLevel="0" collapsed="false">
      <c r="A9118" s="2"/>
      <c r="B9118" s="2" t="e">
        <f aca="false">MyFun(A9118,B9118)</f>
        <v>#VALUE!</v>
      </c>
      <c r="C9118" s="2"/>
      <c r="D9118" s="2"/>
      <c r="E9118" s="2"/>
      <c r="F9118" s="2"/>
      <c r="G9118" s="2"/>
      <c r="H9118" s="2"/>
      <c r="I9118" s="2"/>
      <c r="J9118" s="2"/>
    </row>
    <row r="9119" s="14" customFormat="true" ht="10.5" hidden="false" customHeight="false" outlineLevel="0" collapsed="false">
      <c r="A9119" s="2"/>
      <c r="B9119" s="2" t="e">
        <f aca="false">MyFun(A9119,B9119)</f>
        <v>#VALUE!</v>
      </c>
      <c r="C9119" s="2"/>
      <c r="D9119" s="2"/>
      <c r="E9119" s="2"/>
      <c r="F9119" s="2"/>
      <c r="G9119" s="2"/>
      <c r="H9119" s="2"/>
      <c r="I9119" s="2"/>
      <c r="J9119" s="2"/>
    </row>
    <row r="9120" s="14" customFormat="true" ht="10.5" hidden="false" customHeight="false" outlineLevel="0" collapsed="false">
      <c r="A9120" s="2"/>
      <c r="B9120" s="2" t="e">
        <f aca="false">MyFun(A9120,B9120)</f>
        <v>#VALUE!</v>
      </c>
      <c r="C9120" s="2"/>
      <c r="D9120" s="2"/>
      <c r="E9120" s="2"/>
      <c r="F9120" s="2"/>
      <c r="G9120" s="2"/>
      <c r="H9120" s="2"/>
      <c r="I9120" s="2"/>
      <c r="J9120" s="2"/>
    </row>
    <row r="9121" s="14" customFormat="true" ht="10.5" hidden="false" customHeight="false" outlineLevel="0" collapsed="false">
      <c r="A9121" s="2"/>
      <c r="B9121" s="2" t="e">
        <f aca="false">MyFun(A9121,B9121)</f>
        <v>#VALUE!</v>
      </c>
      <c r="C9121" s="2"/>
      <c r="D9121" s="2"/>
      <c r="E9121" s="2"/>
      <c r="F9121" s="2"/>
      <c r="G9121" s="2"/>
      <c r="H9121" s="2"/>
      <c r="I9121" s="2"/>
      <c r="J9121" s="2"/>
    </row>
    <row r="9122" s="14" customFormat="true" ht="10.5" hidden="false" customHeight="false" outlineLevel="0" collapsed="false">
      <c r="A9122" s="2"/>
      <c r="B9122" s="2" t="e">
        <f aca="false">MyFun(A9122,B9122)</f>
        <v>#VALUE!</v>
      </c>
      <c r="C9122" s="2"/>
      <c r="D9122" s="2"/>
      <c r="E9122" s="2"/>
      <c r="F9122" s="2"/>
      <c r="G9122" s="2"/>
      <c r="H9122" s="2"/>
      <c r="I9122" s="2"/>
      <c r="J9122" s="2"/>
    </row>
    <row r="9123" s="14" customFormat="true" ht="10.5" hidden="false" customHeight="false" outlineLevel="0" collapsed="false">
      <c r="A9123" s="2"/>
      <c r="B9123" s="2" t="e">
        <f aca="false">MyFun(A9123,B9123)</f>
        <v>#VALUE!</v>
      </c>
      <c r="C9123" s="2"/>
      <c r="D9123" s="2"/>
      <c r="E9123" s="2"/>
      <c r="F9123" s="2"/>
      <c r="G9123" s="2"/>
      <c r="H9123" s="2"/>
      <c r="I9123" s="2"/>
      <c r="J9123" s="2"/>
    </row>
    <row r="9124" s="14" customFormat="true" ht="10.5" hidden="false" customHeight="false" outlineLevel="0" collapsed="false">
      <c r="A9124" s="2"/>
      <c r="B9124" s="2" t="e">
        <f aca="false">MyFun(A9124,B9124)</f>
        <v>#VALUE!</v>
      </c>
      <c r="C9124" s="2"/>
      <c r="D9124" s="2"/>
      <c r="E9124" s="2"/>
      <c r="F9124" s="2"/>
      <c r="G9124" s="2"/>
      <c r="H9124" s="2"/>
      <c r="I9124" s="2"/>
      <c r="J9124" s="2"/>
    </row>
    <row r="9125" s="14" customFormat="true" ht="10.5" hidden="false" customHeight="false" outlineLevel="0" collapsed="false">
      <c r="A9125" s="2"/>
      <c r="B9125" s="2" t="e">
        <f aca="false">MyFun(A9125,B9125)</f>
        <v>#VALUE!</v>
      </c>
      <c r="C9125" s="2"/>
      <c r="D9125" s="2"/>
      <c r="E9125" s="2"/>
      <c r="F9125" s="2"/>
      <c r="G9125" s="2"/>
      <c r="H9125" s="2"/>
      <c r="I9125" s="2"/>
      <c r="J9125" s="2"/>
    </row>
    <row r="9126" s="14" customFormat="true" ht="10.5" hidden="false" customHeight="false" outlineLevel="0" collapsed="false">
      <c r="A9126" s="2"/>
      <c r="B9126" s="2" t="e">
        <f aca="false">MyFun(A9126,B9126)</f>
        <v>#VALUE!</v>
      </c>
      <c r="C9126" s="2"/>
      <c r="D9126" s="2"/>
      <c r="E9126" s="2"/>
      <c r="F9126" s="2"/>
      <c r="G9126" s="2"/>
      <c r="H9126" s="2"/>
      <c r="I9126" s="2"/>
      <c r="J9126" s="2"/>
    </row>
    <row r="9127" s="14" customFormat="true" ht="10.5" hidden="false" customHeight="false" outlineLevel="0" collapsed="false">
      <c r="A9127" s="2"/>
      <c r="B9127" s="2" t="e">
        <f aca="false">MyFun(A9127,B9127)</f>
        <v>#VALUE!</v>
      </c>
      <c r="C9127" s="2"/>
      <c r="D9127" s="2"/>
      <c r="E9127" s="2"/>
      <c r="F9127" s="2"/>
      <c r="G9127" s="2"/>
      <c r="H9127" s="2"/>
      <c r="I9127" s="2"/>
      <c r="J9127" s="2"/>
    </row>
    <row r="9128" s="14" customFormat="true" ht="10.5" hidden="false" customHeight="false" outlineLevel="0" collapsed="false">
      <c r="A9128" s="2"/>
      <c r="B9128" s="2" t="e">
        <f aca="false">MyFun(A9128,B9128)</f>
        <v>#VALUE!</v>
      </c>
      <c r="C9128" s="2"/>
      <c r="D9128" s="2"/>
      <c r="E9128" s="2"/>
      <c r="F9128" s="2"/>
      <c r="G9128" s="2"/>
      <c r="H9128" s="2"/>
      <c r="I9128" s="2"/>
      <c r="J9128" s="2"/>
    </row>
    <row r="9129" s="14" customFormat="true" ht="10.5" hidden="false" customHeight="false" outlineLevel="0" collapsed="false">
      <c r="A9129" s="2"/>
      <c r="B9129" s="2" t="e">
        <f aca="false">MyFun(A9129,B9129)</f>
        <v>#VALUE!</v>
      </c>
      <c r="C9129" s="2"/>
      <c r="D9129" s="2"/>
      <c r="E9129" s="2"/>
      <c r="F9129" s="2"/>
      <c r="G9129" s="2"/>
      <c r="H9129" s="2"/>
      <c r="I9129" s="2"/>
      <c r="J9129" s="2"/>
    </row>
    <row r="9130" s="14" customFormat="true" ht="10.5" hidden="false" customHeight="false" outlineLevel="0" collapsed="false">
      <c r="A9130" s="2"/>
      <c r="B9130" s="2" t="e">
        <f aca="false">MyFun(A9130,B9130)</f>
        <v>#VALUE!</v>
      </c>
      <c r="C9130" s="2"/>
      <c r="D9130" s="2"/>
      <c r="E9130" s="2"/>
      <c r="F9130" s="2"/>
      <c r="G9130" s="2"/>
      <c r="H9130" s="2"/>
      <c r="I9130" s="2"/>
      <c r="J9130" s="2"/>
    </row>
    <row r="9131" s="14" customFormat="true" ht="10.5" hidden="false" customHeight="false" outlineLevel="0" collapsed="false">
      <c r="A9131" s="2"/>
      <c r="B9131" s="2" t="e">
        <f aca="false">MyFun(A9131,B9131)</f>
        <v>#VALUE!</v>
      </c>
      <c r="C9131" s="2"/>
      <c r="D9131" s="2"/>
      <c r="E9131" s="2"/>
      <c r="F9131" s="2"/>
      <c r="G9131" s="2"/>
      <c r="H9131" s="2"/>
      <c r="I9131" s="2"/>
      <c r="J9131" s="2"/>
    </row>
    <row r="9132" s="14" customFormat="true" ht="10.5" hidden="false" customHeight="false" outlineLevel="0" collapsed="false">
      <c r="A9132" s="2"/>
      <c r="B9132" s="2" t="e">
        <f aca="false">MyFun(A9132,B9132)</f>
        <v>#VALUE!</v>
      </c>
      <c r="C9132" s="2"/>
      <c r="D9132" s="2"/>
      <c r="E9132" s="2"/>
      <c r="F9132" s="2"/>
      <c r="G9132" s="2"/>
      <c r="H9132" s="2"/>
      <c r="I9132" s="2"/>
      <c r="J9132" s="2"/>
    </row>
    <row r="9133" s="14" customFormat="true" ht="10.5" hidden="false" customHeight="false" outlineLevel="0" collapsed="false">
      <c r="A9133" s="2"/>
      <c r="B9133" s="2" t="e">
        <f aca="false">MyFun(A9133,B9133)</f>
        <v>#VALUE!</v>
      </c>
      <c r="C9133" s="2"/>
      <c r="D9133" s="2"/>
      <c r="E9133" s="2"/>
      <c r="F9133" s="2"/>
      <c r="G9133" s="2"/>
      <c r="H9133" s="2"/>
      <c r="I9133" s="2"/>
      <c r="J9133" s="2"/>
    </row>
    <row r="9134" s="14" customFormat="true" ht="10.5" hidden="false" customHeight="false" outlineLevel="0" collapsed="false">
      <c r="A9134" s="2"/>
      <c r="B9134" s="2" t="e">
        <f aca="false">MyFun(A9134,B9134)</f>
        <v>#VALUE!</v>
      </c>
      <c r="C9134" s="2"/>
      <c r="D9134" s="2"/>
      <c r="E9134" s="2"/>
      <c r="F9134" s="2"/>
      <c r="G9134" s="2"/>
      <c r="H9134" s="2"/>
      <c r="I9134" s="2"/>
      <c r="J9134" s="2"/>
    </row>
    <row r="9135" s="14" customFormat="true" ht="10.5" hidden="false" customHeight="false" outlineLevel="0" collapsed="false">
      <c r="A9135" s="2"/>
      <c r="B9135" s="2" t="e">
        <f aca="false">MyFun(A9135,B9135)</f>
        <v>#VALUE!</v>
      </c>
      <c r="C9135" s="2"/>
      <c r="D9135" s="2"/>
      <c r="E9135" s="2"/>
      <c r="F9135" s="2"/>
      <c r="G9135" s="2"/>
      <c r="H9135" s="2"/>
      <c r="I9135" s="2"/>
      <c r="J9135" s="2"/>
    </row>
    <row r="9136" s="14" customFormat="true" ht="10.5" hidden="false" customHeight="false" outlineLevel="0" collapsed="false">
      <c r="A9136" s="2"/>
      <c r="B9136" s="2" t="e">
        <f aca="false">MyFun(A9136,B9136)</f>
        <v>#VALUE!</v>
      </c>
      <c r="C9136" s="2"/>
      <c r="D9136" s="2"/>
      <c r="E9136" s="2"/>
      <c r="F9136" s="2"/>
      <c r="G9136" s="2"/>
      <c r="H9136" s="2"/>
      <c r="I9136" s="2"/>
      <c r="J9136" s="2"/>
    </row>
    <row r="9137" s="14" customFormat="true" ht="10.5" hidden="false" customHeight="false" outlineLevel="0" collapsed="false">
      <c r="A9137" s="2"/>
      <c r="B9137" s="2" t="e">
        <f aca="false">MyFun(A9137,B9137)</f>
        <v>#VALUE!</v>
      </c>
      <c r="C9137" s="2"/>
      <c r="D9137" s="2"/>
      <c r="E9137" s="2"/>
      <c r="F9137" s="2"/>
      <c r="G9137" s="2"/>
      <c r="H9137" s="2"/>
      <c r="I9137" s="2"/>
      <c r="J9137" s="2"/>
    </row>
    <row r="9138" s="14" customFormat="true" ht="10.5" hidden="false" customHeight="false" outlineLevel="0" collapsed="false">
      <c r="A9138" s="2"/>
      <c r="B9138" s="2" t="e">
        <f aca="false">MyFun(A9138,B9138)</f>
        <v>#VALUE!</v>
      </c>
      <c r="C9138" s="2"/>
      <c r="D9138" s="2"/>
      <c r="E9138" s="2"/>
      <c r="F9138" s="2"/>
      <c r="G9138" s="2"/>
      <c r="H9138" s="2"/>
      <c r="I9138" s="2"/>
      <c r="J9138" s="2"/>
    </row>
    <row r="9139" s="14" customFormat="true" ht="10.5" hidden="false" customHeight="false" outlineLevel="0" collapsed="false">
      <c r="A9139" s="2"/>
      <c r="B9139" s="2" t="e">
        <f aca="false">MyFun(A9139,B9139)</f>
        <v>#VALUE!</v>
      </c>
      <c r="C9139" s="2"/>
      <c r="D9139" s="2"/>
      <c r="E9139" s="2"/>
      <c r="F9139" s="2"/>
      <c r="G9139" s="2"/>
      <c r="H9139" s="2"/>
      <c r="I9139" s="2"/>
      <c r="J9139" s="2"/>
    </row>
    <row r="9140" s="14" customFormat="true" ht="10.5" hidden="false" customHeight="false" outlineLevel="0" collapsed="false">
      <c r="A9140" s="2"/>
      <c r="B9140" s="2" t="e">
        <f aca="false">MyFun(A9140,B9140)</f>
        <v>#VALUE!</v>
      </c>
      <c r="C9140" s="2"/>
      <c r="D9140" s="2"/>
      <c r="E9140" s="2"/>
      <c r="F9140" s="2"/>
      <c r="G9140" s="2"/>
      <c r="H9140" s="2"/>
      <c r="I9140" s="2"/>
      <c r="J9140" s="2"/>
    </row>
    <row r="9141" s="14" customFormat="true" ht="10.5" hidden="false" customHeight="false" outlineLevel="0" collapsed="false">
      <c r="A9141" s="2"/>
      <c r="B9141" s="2" t="e">
        <f aca="false">MyFun(A9141,B9141)</f>
        <v>#VALUE!</v>
      </c>
      <c r="C9141" s="2"/>
      <c r="D9141" s="2"/>
      <c r="E9141" s="2"/>
      <c r="F9141" s="2"/>
      <c r="G9141" s="2"/>
      <c r="H9141" s="2"/>
      <c r="I9141" s="2"/>
      <c r="J9141" s="2"/>
    </row>
    <row r="9142" s="14" customFormat="true" ht="10.5" hidden="false" customHeight="false" outlineLevel="0" collapsed="false">
      <c r="A9142" s="2"/>
      <c r="B9142" s="2" t="e">
        <f aca="false">MyFun(A9142,B9142)</f>
        <v>#VALUE!</v>
      </c>
      <c r="C9142" s="2"/>
      <c r="D9142" s="2"/>
      <c r="E9142" s="2"/>
      <c r="F9142" s="2"/>
      <c r="G9142" s="2"/>
      <c r="H9142" s="2"/>
      <c r="I9142" s="2"/>
      <c r="J9142" s="2"/>
    </row>
    <row r="9143" s="14" customFormat="true" ht="10.5" hidden="false" customHeight="false" outlineLevel="0" collapsed="false">
      <c r="A9143" s="2"/>
      <c r="B9143" s="2" t="e">
        <f aca="false">MyFun(A9143,B9143)</f>
        <v>#VALUE!</v>
      </c>
      <c r="C9143" s="2"/>
      <c r="D9143" s="2"/>
      <c r="E9143" s="2"/>
      <c r="F9143" s="2"/>
      <c r="G9143" s="2"/>
      <c r="H9143" s="2"/>
      <c r="I9143" s="2"/>
      <c r="J9143" s="2"/>
    </row>
    <row r="9144" s="14" customFormat="true" ht="10.5" hidden="false" customHeight="false" outlineLevel="0" collapsed="false">
      <c r="A9144" s="2"/>
      <c r="B9144" s="2" t="e">
        <f aca="false">MyFun(A9144,B9144)</f>
        <v>#VALUE!</v>
      </c>
      <c r="C9144" s="2"/>
      <c r="D9144" s="2"/>
      <c r="E9144" s="2"/>
      <c r="F9144" s="2"/>
      <c r="G9144" s="2"/>
      <c r="H9144" s="2"/>
      <c r="I9144" s="2"/>
      <c r="J9144" s="2"/>
    </row>
    <row r="9145" s="14" customFormat="true" ht="10.5" hidden="false" customHeight="false" outlineLevel="0" collapsed="false">
      <c r="A9145" s="2"/>
      <c r="B9145" s="2" t="e">
        <f aca="false">MyFun(A9145,B9145)</f>
        <v>#VALUE!</v>
      </c>
      <c r="C9145" s="2"/>
      <c r="D9145" s="2"/>
      <c r="E9145" s="2"/>
      <c r="F9145" s="2"/>
      <c r="G9145" s="2"/>
      <c r="H9145" s="2"/>
      <c r="I9145" s="2"/>
      <c r="J9145" s="2"/>
    </row>
    <row r="9146" s="14" customFormat="true" ht="10.5" hidden="false" customHeight="false" outlineLevel="0" collapsed="false">
      <c r="A9146" s="2"/>
      <c r="B9146" s="2" t="e">
        <f aca="false">MyFun(A9146,B9146)</f>
        <v>#VALUE!</v>
      </c>
      <c r="C9146" s="2"/>
      <c r="D9146" s="2"/>
      <c r="E9146" s="2"/>
      <c r="F9146" s="2"/>
      <c r="G9146" s="2"/>
      <c r="H9146" s="2"/>
      <c r="I9146" s="2"/>
      <c r="J9146" s="2"/>
    </row>
    <row r="9147" s="14" customFormat="true" ht="10.5" hidden="false" customHeight="false" outlineLevel="0" collapsed="false">
      <c r="A9147" s="2"/>
      <c r="B9147" s="2" t="e">
        <f aca="false">MyFun(A9147,B9147)</f>
        <v>#VALUE!</v>
      </c>
      <c r="C9147" s="2"/>
      <c r="D9147" s="2"/>
      <c r="E9147" s="2"/>
      <c r="F9147" s="2"/>
      <c r="G9147" s="2"/>
      <c r="H9147" s="2"/>
      <c r="I9147" s="2"/>
      <c r="J9147" s="2"/>
    </row>
    <row r="9148" s="14" customFormat="true" ht="10.5" hidden="false" customHeight="false" outlineLevel="0" collapsed="false">
      <c r="A9148" s="2"/>
      <c r="B9148" s="2" t="e">
        <f aca="false">MyFun(A9148,B9148)</f>
        <v>#VALUE!</v>
      </c>
      <c r="C9148" s="2"/>
      <c r="D9148" s="2"/>
      <c r="E9148" s="2"/>
      <c r="F9148" s="2"/>
      <c r="G9148" s="2"/>
      <c r="H9148" s="2"/>
      <c r="I9148" s="2"/>
      <c r="J9148" s="2"/>
    </row>
    <row r="9149" s="14" customFormat="true" ht="10.5" hidden="false" customHeight="false" outlineLevel="0" collapsed="false">
      <c r="A9149" s="2"/>
      <c r="B9149" s="2" t="e">
        <f aca="false">MyFun(A9149,B9149)</f>
        <v>#VALUE!</v>
      </c>
      <c r="C9149" s="2"/>
      <c r="D9149" s="2"/>
      <c r="E9149" s="2"/>
      <c r="F9149" s="2"/>
      <c r="G9149" s="2"/>
      <c r="H9149" s="2"/>
      <c r="I9149" s="2"/>
      <c r="J9149" s="2"/>
    </row>
    <row r="9150" s="14" customFormat="true" ht="10.5" hidden="false" customHeight="false" outlineLevel="0" collapsed="false">
      <c r="A9150" s="2"/>
      <c r="B9150" s="2" t="e">
        <f aca="false">MyFun(A9150,B9150)</f>
        <v>#VALUE!</v>
      </c>
      <c r="C9150" s="2"/>
      <c r="D9150" s="2"/>
      <c r="E9150" s="2"/>
      <c r="F9150" s="2"/>
      <c r="G9150" s="2"/>
      <c r="H9150" s="2"/>
      <c r="I9150" s="2"/>
      <c r="J9150" s="2"/>
    </row>
    <row r="9151" s="14" customFormat="true" ht="10.5" hidden="false" customHeight="false" outlineLevel="0" collapsed="false">
      <c r="A9151" s="2"/>
      <c r="B9151" s="2" t="e">
        <f aca="false">MyFun(A9151,B9151)</f>
        <v>#VALUE!</v>
      </c>
      <c r="C9151" s="2"/>
      <c r="D9151" s="2"/>
      <c r="E9151" s="2"/>
      <c r="F9151" s="2"/>
      <c r="G9151" s="2"/>
      <c r="H9151" s="2"/>
      <c r="I9151" s="2"/>
      <c r="J9151" s="2"/>
    </row>
    <row r="9152" s="14" customFormat="true" ht="10.5" hidden="false" customHeight="false" outlineLevel="0" collapsed="false">
      <c r="A9152" s="2"/>
      <c r="B9152" s="2" t="e">
        <f aca="false">MyFun(A9152,B9152)</f>
        <v>#VALUE!</v>
      </c>
      <c r="C9152" s="2"/>
      <c r="D9152" s="2"/>
      <c r="E9152" s="2"/>
      <c r="F9152" s="2"/>
      <c r="G9152" s="2"/>
      <c r="H9152" s="2"/>
      <c r="I9152" s="2"/>
      <c r="J9152" s="2"/>
    </row>
    <row r="9153" s="14" customFormat="true" ht="10.5" hidden="false" customHeight="false" outlineLevel="0" collapsed="false">
      <c r="A9153" s="2"/>
      <c r="B9153" s="2" t="e">
        <f aca="false">MyFun(A9153,B9153)</f>
        <v>#VALUE!</v>
      </c>
      <c r="C9153" s="2"/>
      <c r="D9153" s="2"/>
      <c r="E9153" s="2"/>
      <c r="F9153" s="2"/>
      <c r="G9153" s="2"/>
      <c r="H9153" s="2"/>
      <c r="I9153" s="2"/>
      <c r="J9153" s="2"/>
    </row>
    <row r="9154" s="14" customFormat="true" ht="10.5" hidden="false" customHeight="false" outlineLevel="0" collapsed="false">
      <c r="A9154" s="2"/>
      <c r="B9154" s="2" t="e">
        <f aca="false">MyFun(A9154,B9154)</f>
        <v>#VALUE!</v>
      </c>
      <c r="C9154" s="2"/>
      <c r="D9154" s="2"/>
      <c r="E9154" s="2"/>
      <c r="F9154" s="2"/>
      <c r="G9154" s="2"/>
      <c r="H9154" s="2"/>
      <c r="I9154" s="2"/>
      <c r="J9154" s="2"/>
    </row>
    <row r="9155" s="14" customFormat="true" ht="10.5" hidden="false" customHeight="false" outlineLevel="0" collapsed="false">
      <c r="A9155" s="2"/>
      <c r="B9155" s="2" t="e">
        <f aca="false">MyFun(A9155,B9155)</f>
        <v>#VALUE!</v>
      </c>
      <c r="C9155" s="2"/>
      <c r="D9155" s="2"/>
      <c r="E9155" s="2"/>
      <c r="F9155" s="2"/>
      <c r="G9155" s="2"/>
      <c r="H9155" s="2"/>
      <c r="I9155" s="2"/>
      <c r="J9155" s="2"/>
    </row>
    <row r="9156" s="14" customFormat="true" ht="10.5" hidden="false" customHeight="false" outlineLevel="0" collapsed="false">
      <c r="A9156" s="2"/>
      <c r="B9156" s="2" t="e">
        <f aca="false">MyFun(A9156,B9156)</f>
        <v>#VALUE!</v>
      </c>
      <c r="C9156" s="2"/>
      <c r="D9156" s="2"/>
      <c r="E9156" s="2"/>
      <c r="F9156" s="2"/>
      <c r="G9156" s="2"/>
      <c r="H9156" s="2"/>
      <c r="I9156" s="2"/>
      <c r="J9156" s="2"/>
    </row>
    <row r="9157" s="14" customFormat="true" ht="10.5" hidden="false" customHeight="false" outlineLevel="0" collapsed="false">
      <c r="A9157" s="2"/>
      <c r="B9157" s="2" t="e">
        <f aca="false">MyFun(A9157,B9157)</f>
        <v>#VALUE!</v>
      </c>
      <c r="C9157" s="2"/>
      <c r="D9157" s="2"/>
      <c r="E9157" s="2"/>
      <c r="F9157" s="2"/>
      <c r="G9157" s="2"/>
      <c r="H9157" s="2"/>
      <c r="I9157" s="2"/>
      <c r="J9157" s="2"/>
    </row>
    <row r="9158" s="14" customFormat="true" ht="10.5" hidden="false" customHeight="false" outlineLevel="0" collapsed="false">
      <c r="A9158" s="2"/>
      <c r="B9158" s="2" t="e">
        <f aca="false">MyFun(A9158,B9158)</f>
        <v>#VALUE!</v>
      </c>
      <c r="C9158" s="2"/>
      <c r="D9158" s="2"/>
      <c r="E9158" s="2"/>
      <c r="F9158" s="2"/>
      <c r="G9158" s="2"/>
      <c r="H9158" s="2"/>
      <c r="I9158" s="2"/>
      <c r="J9158" s="2"/>
    </row>
    <row r="9159" s="14" customFormat="true" ht="10.5" hidden="false" customHeight="false" outlineLevel="0" collapsed="false">
      <c r="A9159" s="2"/>
      <c r="B9159" s="2" t="e">
        <f aca="false">MyFun(A9159,B9159)</f>
        <v>#VALUE!</v>
      </c>
      <c r="C9159" s="2"/>
      <c r="D9159" s="2"/>
      <c r="E9159" s="2"/>
      <c r="F9159" s="2"/>
      <c r="G9159" s="2"/>
      <c r="H9159" s="2"/>
      <c r="I9159" s="2"/>
      <c r="J9159" s="2"/>
    </row>
    <row r="9160" s="14" customFormat="true" ht="10.5" hidden="false" customHeight="false" outlineLevel="0" collapsed="false">
      <c r="A9160" s="2"/>
      <c r="B9160" s="2" t="e">
        <f aca="false">MyFun(A9160,B9160)</f>
        <v>#VALUE!</v>
      </c>
      <c r="C9160" s="2"/>
      <c r="D9160" s="2"/>
      <c r="E9160" s="2"/>
      <c r="F9160" s="2"/>
      <c r="G9160" s="2"/>
      <c r="H9160" s="2"/>
      <c r="I9160" s="2"/>
      <c r="J9160" s="2"/>
    </row>
    <row r="9161" s="14" customFormat="true" ht="10.5" hidden="false" customHeight="false" outlineLevel="0" collapsed="false">
      <c r="A9161" s="2"/>
      <c r="B9161" s="2" t="e">
        <f aca="false">MyFun(A9161,B9161)</f>
        <v>#VALUE!</v>
      </c>
      <c r="C9161" s="2"/>
      <c r="D9161" s="2"/>
      <c r="E9161" s="2"/>
      <c r="F9161" s="2"/>
      <c r="G9161" s="2"/>
      <c r="H9161" s="2"/>
      <c r="I9161" s="2"/>
      <c r="J9161" s="2"/>
    </row>
    <row r="9162" s="14" customFormat="true" ht="10.5" hidden="false" customHeight="false" outlineLevel="0" collapsed="false">
      <c r="A9162" s="2"/>
      <c r="B9162" s="2" t="e">
        <f aca="false">MyFun(A9162,B9162)</f>
        <v>#VALUE!</v>
      </c>
      <c r="C9162" s="2"/>
      <c r="D9162" s="2"/>
      <c r="E9162" s="2"/>
      <c r="F9162" s="2"/>
      <c r="G9162" s="2"/>
      <c r="H9162" s="2"/>
      <c r="I9162" s="2"/>
      <c r="J9162" s="2"/>
    </row>
    <row r="9163" s="14" customFormat="true" ht="10.5" hidden="false" customHeight="false" outlineLevel="0" collapsed="false">
      <c r="A9163" s="2"/>
      <c r="B9163" s="2" t="e">
        <f aca="false">MyFun(A9163,B9163)</f>
        <v>#VALUE!</v>
      </c>
      <c r="C9163" s="2"/>
      <c r="D9163" s="2"/>
      <c r="E9163" s="2"/>
      <c r="F9163" s="2"/>
      <c r="G9163" s="2"/>
      <c r="H9163" s="2"/>
      <c r="I9163" s="2"/>
      <c r="J9163" s="2"/>
    </row>
    <row r="9164" s="14" customFormat="true" ht="10.5" hidden="false" customHeight="false" outlineLevel="0" collapsed="false">
      <c r="A9164" s="2"/>
      <c r="B9164" s="2" t="e">
        <f aca="false">MyFun(A9164,B9164)</f>
        <v>#VALUE!</v>
      </c>
      <c r="C9164" s="2"/>
      <c r="D9164" s="2"/>
      <c r="E9164" s="2"/>
      <c r="F9164" s="2"/>
      <c r="G9164" s="2"/>
      <c r="H9164" s="2"/>
      <c r="I9164" s="2"/>
      <c r="J9164" s="2"/>
    </row>
    <row r="9165" s="14" customFormat="true" ht="10.5" hidden="false" customHeight="false" outlineLevel="0" collapsed="false">
      <c r="A9165" s="2"/>
      <c r="B9165" s="2" t="e">
        <f aca="false">MyFun(A9165,B9165)</f>
        <v>#VALUE!</v>
      </c>
      <c r="C9165" s="2"/>
      <c r="D9165" s="2"/>
      <c r="E9165" s="2"/>
      <c r="F9165" s="2"/>
      <c r="G9165" s="2"/>
      <c r="H9165" s="2"/>
      <c r="I9165" s="2"/>
      <c r="J9165" s="2"/>
    </row>
    <row r="9166" s="14" customFormat="true" ht="10.5" hidden="false" customHeight="false" outlineLevel="0" collapsed="false">
      <c r="A9166" s="2"/>
      <c r="B9166" s="2" t="e">
        <f aca="false">MyFun(A9166,B9166)</f>
        <v>#VALUE!</v>
      </c>
      <c r="C9166" s="2"/>
      <c r="D9166" s="2"/>
      <c r="E9166" s="2"/>
      <c r="F9166" s="2"/>
      <c r="G9166" s="2"/>
      <c r="H9166" s="2"/>
      <c r="I9166" s="2"/>
      <c r="J9166" s="2"/>
    </row>
    <row r="9167" s="14" customFormat="true" ht="10.5" hidden="false" customHeight="false" outlineLevel="0" collapsed="false">
      <c r="A9167" s="2"/>
      <c r="B9167" s="2" t="e">
        <f aca="false">MyFun(A9167,B9167)</f>
        <v>#VALUE!</v>
      </c>
      <c r="C9167" s="2"/>
      <c r="D9167" s="2"/>
      <c r="E9167" s="2"/>
      <c r="F9167" s="2"/>
      <c r="G9167" s="2"/>
      <c r="H9167" s="2"/>
      <c r="I9167" s="2"/>
      <c r="J9167" s="2"/>
    </row>
    <row r="9168" s="14" customFormat="true" ht="10.5" hidden="false" customHeight="false" outlineLevel="0" collapsed="false">
      <c r="A9168" s="2"/>
      <c r="B9168" s="2" t="e">
        <f aca="false">MyFun(A9168,B9168)</f>
        <v>#VALUE!</v>
      </c>
      <c r="C9168" s="2"/>
      <c r="D9168" s="2"/>
      <c r="E9168" s="2"/>
      <c r="F9168" s="2"/>
      <c r="G9168" s="2"/>
      <c r="H9168" s="2"/>
      <c r="I9168" s="2"/>
      <c r="J9168" s="2"/>
    </row>
    <row r="9169" s="14" customFormat="true" ht="10.5" hidden="false" customHeight="false" outlineLevel="0" collapsed="false">
      <c r="A9169" s="2"/>
      <c r="B9169" s="2" t="e">
        <f aca="false">MyFun(A9169,B9169)</f>
        <v>#VALUE!</v>
      </c>
      <c r="C9169" s="2"/>
      <c r="D9169" s="2"/>
      <c r="E9169" s="2"/>
      <c r="F9169" s="2"/>
      <c r="G9169" s="2"/>
      <c r="H9169" s="2"/>
      <c r="I9169" s="2"/>
      <c r="J9169" s="2"/>
    </row>
    <row r="9170" s="14" customFormat="true" ht="10.5" hidden="false" customHeight="false" outlineLevel="0" collapsed="false">
      <c r="A9170" s="2"/>
      <c r="B9170" s="2" t="e">
        <f aca="false">MyFun(A9170,B9170)</f>
        <v>#VALUE!</v>
      </c>
      <c r="C9170" s="2"/>
      <c r="D9170" s="2"/>
      <c r="E9170" s="2"/>
      <c r="F9170" s="2"/>
      <c r="G9170" s="2"/>
      <c r="H9170" s="2"/>
      <c r="I9170" s="2"/>
      <c r="J9170" s="2"/>
    </row>
    <row r="9171" s="14" customFormat="true" ht="10.5" hidden="false" customHeight="false" outlineLevel="0" collapsed="false">
      <c r="A9171" s="2"/>
      <c r="B9171" s="2" t="e">
        <f aca="false">MyFun(A9171,B9171)</f>
        <v>#VALUE!</v>
      </c>
      <c r="C9171" s="2"/>
      <c r="D9171" s="2"/>
      <c r="E9171" s="2"/>
      <c r="F9171" s="2"/>
      <c r="G9171" s="2"/>
      <c r="H9171" s="2"/>
      <c r="I9171" s="2"/>
      <c r="J9171" s="2"/>
    </row>
    <row r="9172" s="14" customFormat="true" ht="10.5" hidden="false" customHeight="false" outlineLevel="0" collapsed="false">
      <c r="A9172" s="2"/>
      <c r="B9172" s="2" t="e">
        <f aca="false">MyFun(A9172,B9172)</f>
        <v>#VALUE!</v>
      </c>
      <c r="C9172" s="2"/>
      <c r="D9172" s="2"/>
      <c r="E9172" s="2"/>
      <c r="F9172" s="2"/>
      <c r="G9172" s="2"/>
      <c r="H9172" s="2"/>
      <c r="I9172" s="2"/>
      <c r="J9172" s="2"/>
    </row>
    <row r="9173" s="14" customFormat="true" ht="10.5" hidden="false" customHeight="false" outlineLevel="0" collapsed="false">
      <c r="A9173" s="2"/>
      <c r="B9173" s="2" t="e">
        <f aca="false">MyFun(A9173,B9173)</f>
        <v>#VALUE!</v>
      </c>
      <c r="C9173" s="2"/>
      <c r="D9173" s="2"/>
      <c r="E9173" s="2"/>
      <c r="F9173" s="2"/>
      <c r="G9173" s="2"/>
      <c r="H9173" s="2"/>
      <c r="I9173" s="2"/>
      <c r="J9173" s="2"/>
    </row>
    <row r="9174" s="14" customFormat="true" ht="10.5" hidden="false" customHeight="false" outlineLevel="0" collapsed="false">
      <c r="A9174" s="2"/>
      <c r="B9174" s="2" t="e">
        <f aca="false">MyFun(A9174,B9174)</f>
        <v>#VALUE!</v>
      </c>
      <c r="C9174" s="2"/>
      <c r="D9174" s="2"/>
      <c r="E9174" s="2"/>
      <c r="F9174" s="2"/>
      <c r="G9174" s="2"/>
      <c r="H9174" s="2"/>
      <c r="I9174" s="2"/>
      <c r="J9174" s="2"/>
    </row>
    <row r="9175" s="14" customFormat="true" ht="10.5" hidden="false" customHeight="false" outlineLevel="0" collapsed="false">
      <c r="A9175" s="2"/>
      <c r="B9175" s="2" t="e">
        <f aca="false">MyFun(A9175,B9175)</f>
        <v>#VALUE!</v>
      </c>
      <c r="C9175" s="2"/>
      <c r="D9175" s="2"/>
      <c r="E9175" s="2"/>
      <c r="F9175" s="2"/>
      <c r="G9175" s="2"/>
      <c r="H9175" s="2"/>
      <c r="I9175" s="2"/>
      <c r="J9175" s="2"/>
    </row>
    <row r="9176" s="14" customFormat="true" ht="10.5" hidden="false" customHeight="false" outlineLevel="0" collapsed="false">
      <c r="A9176" s="2"/>
      <c r="B9176" s="2" t="e">
        <f aca="false">MyFun(A9176,B9176)</f>
        <v>#VALUE!</v>
      </c>
      <c r="C9176" s="2"/>
      <c r="D9176" s="2"/>
      <c r="E9176" s="2"/>
      <c r="F9176" s="2"/>
      <c r="G9176" s="2"/>
      <c r="H9176" s="2"/>
      <c r="I9176" s="2"/>
      <c r="J9176" s="2"/>
    </row>
    <row r="9177" s="14" customFormat="true" ht="10.5" hidden="false" customHeight="false" outlineLevel="0" collapsed="false">
      <c r="A9177" s="2"/>
      <c r="B9177" s="2" t="e">
        <f aca="false">MyFun(A9177,B9177)</f>
        <v>#VALUE!</v>
      </c>
      <c r="C9177" s="2"/>
      <c r="D9177" s="2"/>
      <c r="E9177" s="2"/>
      <c r="F9177" s="2"/>
      <c r="G9177" s="2"/>
      <c r="H9177" s="2"/>
      <c r="I9177" s="2"/>
      <c r="J9177" s="2"/>
    </row>
    <row r="9178" s="14" customFormat="true" ht="10.5" hidden="false" customHeight="false" outlineLevel="0" collapsed="false">
      <c r="A9178" s="2"/>
      <c r="B9178" s="2" t="e">
        <f aca="false">MyFun(A9178,B9178)</f>
        <v>#VALUE!</v>
      </c>
      <c r="C9178" s="2"/>
      <c r="D9178" s="2"/>
      <c r="E9178" s="2"/>
      <c r="F9178" s="2"/>
      <c r="G9178" s="2"/>
      <c r="H9178" s="2"/>
      <c r="I9178" s="2"/>
      <c r="J9178" s="2"/>
    </row>
    <row r="9179" s="14" customFormat="true" ht="10.5" hidden="false" customHeight="false" outlineLevel="0" collapsed="false">
      <c r="A9179" s="2"/>
      <c r="B9179" s="2" t="e">
        <f aca="false">MyFun(A9179,B9179)</f>
        <v>#VALUE!</v>
      </c>
      <c r="C9179" s="2"/>
      <c r="D9179" s="2"/>
      <c r="E9179" s="2"/>
      <c r="F9179" s="2"/>
      <c r="G9179" s="2"/>
      <c r="H9179" s="2"/>
      <c r="I9179" s="2"/>
      <c r="J9179" s="2"/>
    </row>
    <row r="9180" s="14" customFormat="true" ht="10.5" hidden="false" customHeight="false" outlineLevel="0" collapsed="false">
      <c r="A9180" s="2"/>
      <c r="B9180" s="2" t="e">
        <f aca="false">MyFun(A9180,B9180)</f>
        <v>#VALUE!</v>
      </c>
      <c r="C9180" s="2"/>
      <c r="D9180" s="2"/>
      <c r="E9180" s="2"/>
      <c r="F9180" s="2"/>
      <c r="G9180" s="2"/>
      <c r="H9180" s="2"/>
      <c r="I9180" s="2"/>
      <c r="J9180" s="2"/>
    </row>
    <row r="9181" s="14" customFormat="true" ht="10.5" hidden="false" customHeight="false" outlineLevel="0" collapsed="false">
      <c r="A9181" s="2"/>
      <c r="B9181" s="2" t="e">
        <f aca="false">MyFun(A9181,B9181)</f>
        <v>#VALUE!</v>
      </c>
      <c r="C9181" s="2"/>
      <c r="D9181" s="2"/>
      <c r="E9181" s="2"/>
      <c r="F9181" s="2"/>
      <c r="G9181" s="2"/>
      <c r="H9181" s="2"/>
      <c r="I9181" s="2"/>
      <c r="J9181" s="2"/>
    </row>
    <row r="9182" s="14" customFormat="true" ht="10.5" hidden="false" customHeight="false" outlineLevel="0" collapsed="false">
      <c r="A9182" s="2"/>
      <c r="B9182" s="2" t="e">
        <f aca="false">MyFun(A9182,B9182)</f>
        <v>#VALUE!</v>
      </c>
      <c r="C9182" s="2"/>
      <c r="D9182" s="2"/>
      <c r="E9182" s="2"/>
      <c r="F9182" s="2"/>
      <c r="G9182" s="2"/>
      <c r="H9182" s="2"/>
      <c r="I9182" s="2"/>
      <c r="J9182" s="2"/>
    </row>
    <row r="9183" s="14" customFormat="true" ht="10.5" hidden="false" customHeight="false" outlineLevel="0" collapsed="false">
      <c r="A9183" s="2"/>
      <c r="B9183" s="2" t="e">
        <f aca="false">MyFun(A9183,B9183)</f>
        <v>#VALUE!</v>
      </c>
      <c r="C9183" s="2"/>
      <c r="D9183" s="2"/>
      <c r="E9183" s="2"/>
      <c r="F9183" s="2"/>
      <c r="G9183" s="2"/>
      <c r="H9183" s="2"/>
      <c r="I9183" s="2"/>
      <c r="J9183" s="2"/>
    </row>
    <row r="9184" s="14" customFormat="true" ht="10.5" hidden="false" customHeight="false" outlineLevel="0" collapsed="false">
      <c r="A9184" s="2"/>
      <c r="B9184" s="2" t="e">
        <f aca="false">MyFun(A9184,B9184)</f>
        <v>#VALUE!</v>
      </c>
      <c r="C9184" s="2"/>
      <c r="D9184" s="2"/>
      <c r="E9184" s="2"/>
      <c r="F9184" s="2"/>
      <c r="G9184" s="2"/>
      <c r="H9184" s="2"/>
      <c r="I9184" s="2"/>
      <c r="J9184" s="2"/>
    </row>
    <row r="9185" s="14" customFormat="true" ht="10.5" hidden="false" customHeight="false" outlineLevel="0" collapsed="false">
      <c r="A9185" s="2"/>
      <c r="B9185" s="2" t="e">
        <f aca="false">MyFun(A9185,B9185)</f>
        <v>#VALUE!</v>
      </c>
      <c r="C9185" s="2"/>
      <c r="D9185" s="2"/>
      <c r="E9185" s="2"/>
      <c r="F9185" s="2"/>
      <c r="G9185" s="2"/>
      <c r="H9185" s="2"/>
      <c r="I9185" s="2"/>
      <c r="J9185" s="2"/>
    </row>
    <row r="9186" s="14" customFormat="true" ht="10.5" hidden="false" customHeight="false" outlineLevel="0" collapsed="false">
      <c r="A9186" s="2"/>
      <c r="B9186" s="2" t="e">
        <f aca="false">MyFun(A9186,B9186)</f>
        <v>#VALUE!</v>
      </c>
      <c r="C9186" s="2"/>
      <c r="D9186" s="2"/>
      <c r="E9186" s="2"/>
      <c r="F9186" s="2"/>
      <c r="G9186" s="2"/>
      <c r="H9186" s="2"/>
      <c r="I9186" s="2"/>
      <c r="J9186" s="2"/>
    </row>
    <row r="9187" s="14" customFormat="true" ht="10.5" hidden="false" customHeight="false" outlineLevel="0" collapsed="false">
      <c r="A9187" s="2"/>
      <c r="B9187" s="2" t="e">
        <f aca="false">MyFun(A9187,B9187)</f>
        <v>#VALUE!</v>
      </c>
      <c r="C9187" s="2"/>
      <c r="D9187" s="2"/>
      <c r="E9187" s="2"/>
      <c r="F9187" s="2"/>
      <c r="G9187" s="2"/>
      <c r="H9187" s="2"/>
      <c r="I9187" s="2"/>
      <c r="J9187" s="2"/>
    </row>
    <row r="9188" s="14" customFormat="true" ht="10.5" hidden="false" customHeight="false" outlineLevel="0" collapsed="false">
      <c r="A9188" s="2"/>
      <c r="B9188" s="2" t="e">
        <f aca="false">MyFun(A9188,B9188)</f>
        <v>#VALUE!</v>
      </c>
      <c r="C9188" s="2"/>
      <c r="D9188" s="2"/>
      <c r="E9188" s="2"/>
      <c r="F9188" s="2"/>
      <c r="G9188" s="2"/>
      <c r="H9188" s="2"/>
      <c r="I9188" s="2"/>
      <c r="J9188" s="2"/>
    </row>
    <row r="9189" s="14" customFormat="true" ht="10.5" hidden="false" customHeight="false" outlineLevel="0" collapsed="false">
      <c r="A9189" s="2"/>
      <c r="B9189" s="2" t="e">
        <f aca="false">MyFun(A9189,B9189)</f>
        <v>#VALUE!</v>
      </c>
      <c r="C9189" s="2"/>
      <c r="D9189" s="2"/>
      <c r="E9189" s="2"/>
      <c r="F9189" s="2"/>
      <c r="G9189" s="2"/>
      <c r="H9189" s="2"/>
      <c r="I9189" s="2"/>
      <c r="J9189" s="2"/>
    </row>
    <row r="9190" s="14" customFormat="true" ht="10.5" hidden="false" customHeight="false" outlineLevel="0" collapsed="false">
      <c r="A9190" s="2"/>
      <c r="B9190" s="2" t="e">
        <f aca="false">MyFun(A9190,B9190)</f>
        <v>#VALUE!</v>
      </c>
      <c r="C9190" s="2"/>
      <c r="D9190" s="2"/>
      <c r="E9190" s="2"/>
      <c r="F9190" s="2"/>
      <c r="G9190" s="2"/>
      <c r="H9190" s="2"/>
      <c r="I9190" s="2"/>
      <c r="J9190" s="2"/>
    </row>
    <row r="9191" s="14" customFormat="true" ht="10.5" hidden="false" customHeight="false" outlineLevel="0" collapsed="false">
      <c r="A9191" s="2"/>
      <c r="B9191" s="2" t="e">
        <f aca="false">MyFun(A9191,B9191)</f>
        <v>#VALUE!</v>
      </c>
      <c r="C9191" s="2"/>
      <c r="D9191" s="2"/>
      <c r="E9191" s="2"/>
      <c r="F9191" s="2"/>
      <c r="G9191" s="2"/>
      <c r="H9191" s="2"/>
      <c r="I9191" s="2"/>
      <c r="J9191" s="2"/>
    </row>
    <row r="9192" s="14" customFormat="true" ht="10.5" hidden="false" customHeight="false" outlineLevel="0" collapsed="false">
      <c r="A9192" s="2"/>
      <c r="B9192" s="2" t="e">
        <f aca="false">MyFun(A9192,B9192)</f>
        <v>#VALUE!</v>
      </c>
      <c r="C9192" s="2"/>
      <c r="D9192" s="2"/>
      <c r="E9192" s="2"/>
      <c r="F9192" s="2"/>
      <c r="G9192" s="2"/>
      <c r="H9192" s="2"/>
      <c r="I9192" s="2"/>
      <c r="J9192" s="2"/>
    </row>
    <row r="9193" s="14" customFormat="true" ht="10.5" hidden="false" customHeight="false" outlineLevel="0" collapsed="false">
      <c r="A9193" s="2"/>
      <c r="B9193" s="2" t="e">
        <f aca="false">MyFun(A9193,B9193)</f>
        <v>#VALUE!</v>
      </c>
      <c r="C9193" s="2"/>
      <c r="D9193" s="2"/>
      <c r="E9193" s="2"/>
      <c r="F9193" s="2"/>
      <c r="G9193" s="2"/>
      <c r="H9193" s="2"/>
      <c r="I9193" s="2"/>
      <c r="J9193" s="2"/>
    </row>
    <row r="9194" s="14" customFormat="true" ht="10.5" hidden="false" customHeight="false" outlineLevel="0" collapsed="false">
      <c r="A9194" s="2"/>
      <c r="B9194" s="2" t="e">
        <f aca="false">MyFun(A9194,B9194)</f>
        <v>#VALUE!</v>
      </c>
      <c r="C9194" s="2"/>
      <c r="D9194" s="2"/>
      <c r="E9194" s="2"/>
      <c r="F9194" s="2"/>
      <c r="G9194" s="2"/>
      <c r="H9194" s="2"/>
      <c r="I9194" s="2"/>
      <c r="J9194" s="2"/>
    </row>
    <row r="9195" s="14" customFormat="true" ht="10.5" hidden="false" customHeight="false" outlineLevel="0" collapsed="false">
      <c r="A9195" s="2"/>
      <c r="B9195" s="2" t="e">
        <f aca="false">MyFun(A9195,B9195)</f>
        <v>#VALUE!</v>
      </c>
      <c r="C9195" s="2"/>
      <c r="D9195" s="2"/>
      <c r="E9195" s="2"/>
      <c r="F9195" s="2"/>
      <c r="G9195" s="2"/>
      <c r="H9195" s="2"/>
      <c r="I9195" s="2"/>
      <c r="J9195" s="2"/>
    </row>
    <row r="9196" s="14" customFormat="true" ht="10.5" hidden="false" customHeight="false" outlineLevel="0" collapsed="false">
      <c r="A9196" s="2"/>
      <c r="B9196" s="2" t="e">
        <f aca="false">MyFun(A9196,B9196)</f>
        <v>#VALUE!</v>
      </c>
      <c r="C9196" s="2"/>
      <c r="D9196" s="2"/>
      <c r="E9196" s="2"/>
      <c r="F9196" s="2"/>
      <c r="G9196" s="2"/>
      <c r="H9196" s="2"/>
      <c r="I9196" s="2"/>
      <c r="J9196" s="2"/>
    </row>
    <row r="9197" s="14" customFormat="true" ht="10.5" hidden="false" customHeight="false" outlineLevel="0" collapsed="false">
      <c r="A9197" s="2"/>
      <c r="B9197" s="2" t="e">
        <f aca="false">MyFun(A9197,B9197)</f>
        <v>#VALUE!</v>
      </c>
      <c r="C9197" s="2"/>
      <c r="D9197" s="2"/>
      <c r="E9197" s="2"/>
      <c r="F9197" s="2"/>
      <c r="G9197" s="2"/>
      <c r="H9197" s="2"/>
      <c r="I9197" s="2"/>
      <c r="J9197" s="2"/>
    </row>
    <row r="9198" s="14" customFormat="true" ht="10.5" hidden="false" customHeight="false" outlineLevel="0" collapsed="false">
      <c r="A9198" s="2"/>
      <c r="B9198" s="2" t="e">
        <f aca="false">MyFun(A9198,B9198)</f>
        <v>#VALUE!</v>
      </c>
      <c r="C9198" s="2"/>
      <c r="D9198" s="2"/>
      <c r="E9198" s="2"/>
      <c r="F9198" s="2"/>
      <c r="G9198" s="2"/>
      <c r="H9198" s="2"/>
      <c r="I9198" s="2"/>
      <c r="J9198" s="2"/>
    </row>
    <row r="9199" s="14" customFormat="true" ht="10.5" hidden="false" customHeight="false" outlineLevel="0" collapsed="false">
      <c r="A9199" s="2"/>
      <c r="B9199" s="2" t="e">
        <f aca="false">MyFun(A9199,B9199)</f>
        <v>#VALUE!</v>
      </c>
      <c r="C9199" s="2"/>
      <c r="D9199" s="2"/>
      <c r="E9199" s="2"/>
      <c r="F9199" s="2"/>
      <c r="G9199" s="2"/>
      <c r="H9199" s="2"/>
      <c r="I9199" s="2"/>
      <c r="J9199" s="2"/>
    </row>
    <row r="9200" s="14" customFormat="true" ht="10.5" hidden="false" customHeight="false" outlineLevel="0" collapsed="false">
      <c r="A9200" s="2"/>
      <c r="B9200" s="2" t="e">
        <f aca="false">MyFun(A9200,B9200)</f>
        <v>#VALUE!</v>
      </c>
      <c r="C9200" s="2"/>
      <c r="D9200" s="2"/>
      <c r="E9200" s="2"/>
      <c r="F9200" s="2"/>
      <c r="G9200" s="2"/>
      <c r="H9200" s="2"/>
      <c r="I9200" s="2"/>
      <c r="J9200" s="2"/>
    </row>
    <row r="9201" s="14" customFormat="true" ht="10.5" hidden="false" customHeight="false" outlineLevel="0" collapsed="false">
      <c r="A9201" s="2"/>
      <c r="B9201" s="2" t="e">
        <f aca="false">MyFun(A9201,B9201)</f>
        <v>#VALUE!</v>
      </c>
      <c r="C9201" s="2"/>
      <c r="D9201" s="2"/>
      <c r="E9201" s="2"/>
      <c r="F9201" s="2"/>
      <c r="G9201" s="2"/>
      <c r="H9201" s="2"/>
      <c r="I9201" s="2"/>
      <c r="J9201" s="2"/>
    </row>
    <row r="9202" s="14" customFormat="true" ht="10.5" hidden="false" customHeight="false" outlineLevel="0" collapsed="false">
      <c r="A9202" s="2"/>
      <c r="B9202" s="2" t="e">
        <f aca="false">MyFun(A9202,B9202)</f>
        <v>#VALUE!</v>
      </c>
      <c r="C9202" s="2"/>
      <c r="D9202" s="2"/>
      <c r="E9202" s="2"/>
      <c r="F9202" s="2"/>
      <c r="G9202" s="2"/>
      <c r="H9202" s="2"/>
      <c r="I9202" s="2"/>
      <c r="J9202" s="2"/>
    </row>
    <row r="9203" s="14" customFormat="true" ht="10.5" hidden="false" customHeight="false" outlineLevel="0" collapsed="false">
      <c r="A9203" s="2"/>
      <c r="B9203" s="2" t="e">
        <f aca="false">MyFun(A9203,B9203)</f>
        <v>#VALUE!</v>
      </c>
      <c r="C9203" s="2"/>
      <c r="D9203" s="2"/>
      <c r="E9203" s="2"/>
      <c r="F9203" s="2"/>
      <c r="G9203" s="2"/>
      <c r="H9203" s="2"/>
      <c r="I9203" s="2"/>
      <c r="J9203" s="2"/>
    </row>
    <row r="9204" s="14" customFormat="true" ht="10.5" hidden="false" customHeight="false" outlineLevel="0" collapsed="false">
      <c r="A9204" s="2"/>
      <c r="B9204" s="2" t="e">
        <f aca="false">MyFun(A9204,B9204)</f>
        <v>#VALUE!</v>
      </c>
      <c r="C9204" s="2"/>
      <c r="D9204" s="2"/>
      <c r="E9204" s="2"/>
      <c r="F9204" s="2"/>
      <c r="G9204" s="2"/>
      <c r="H9204" s="2"/>
      <c r="I9204" s="2"/>
      <c r="J9204" s="2"/>
    </row>
    <row r="9205" s="14" customFormat="true" ht="10.5" hidden="false" customHeight="false" outlineLevel="0" collapsed="false">
      <c r="A9205" s="2"/>
      <c r="B9205" s="2" t="e">
        <f aca="false">MyFun(A9205,B9205)</f>
        <v>#VALUE!</v>
      </c>
      <c r="C9205" s="2"/>
      <c r="D9205" s="2"/>
      <c r="E9205" s="2"/>
      <c r="F9205" s="2"/>
      <c r="G9205" s="2"/>
      <c r="H9205" s="2"/>
      <c r="I9205" s="2"/>
      <c r="J9205" s="2"/>
    </row>
    <row r="9206" s="14" customFormat="true" ht="10.5" hidden="false" customHeight="false" outlineLevel="0" collapsed="false">
      <c r="A9206" s="2"/>
      <c r="B9206" s="2" t="e">
        <f aca="false">MyFun(A9206,B9206)</f>
        <v>#VALUE!</v>
      </c>
      <c r="C9206" s="2"/>
      <c r="D9206" s="2"/>
      <c r="E9206" s="2"/>
      <c r="F9206" s="2"/>
      <c r="G9206" s="2"/>
      <c r="H9206" s="2"/>
      <c r="I9206" s="2"/>
      <c r="J9206" s="2"/>
    </row>
    <row r="9207" s="14" customFormat="true" ht="10.5" hidden="false" customHeight="false" outlineLevel="0" collapsed="false">
      <c r="A9207" s="2"/>
      <c r="B9207" s="2" t="e">
        <f aca="false">MyFun(A9207,B9207)</f>
        <v>#VALUE!</v>
      </c>
      <c r="C9207" s="2"/>
      <c r="D9207" s="2"/>
      <c r="E9207" s="2"/>
      <c r="F9207" s="2"/>
      <c r="G9207" s="2"/>
      <c r="H9207" s="2"/>
      <c r="I9207" s="2"/>
      <c r="J9207" s="2"/>
    </row>
    <row r="9208" s="14" customFormat="true" ht="10.5" hidden="false" customHeight="false" outlineLevel="0" collapsed="false">
      <c r="A9208" s="2"/>
      <c r="B9208" s="2" t="e">
        <f aca="false">MyFun(A9208,B9208)</f>
        <v>#VALUE!</v>
      </c>
      <c r="C9208" s="2"/>
      <c r="D9208" s="2"/>
      <c r="E9208" s="2"/>
      <c r="F9208" s="2"/>
      <c r="G9208" s="2"/>
      <c r="H9208" s="2"/>
      <c r="I9208" s="2"/>
      <c r="J9208" s="2"/>
    </row>
    <row r="9209" s="14" customFormat="true" ht="10.5" hidden="false" customHeight="false" outlineLevel="0" collapsed="false">
      <c r="A9209" s="2"/>
      <c r="B9209" s="2" t="e">
        <f aca="false">MyFun(A9209,B9209)</f>
        <v>#VALUE!</v>
      </c>
      <c r="C9209" s="2"/>
      <c r="D9209" s="2"/>
      <c r="E9209" s="2"/>
      <c r="F9209" s="2"/>
      <c r="G9209" s="2"/>
      <c r="H9209" s="2"/>
      <c r="I9209" s="2"/>
      <c r="J9209" s="2"/>
    </row>
    <row r="9210" s="14" customFormat="true" ht="10.5" hidden="false" customHeight="false" outlineLevel="0" collapsed="false">
      <c r="A9210" s="2"/>
      <c r="B9210" s="2" t="e">
        <f aca="false">MyFun(A9210,B9210)</f>
        <v>#VALUE!</v>
      </c>
      <c r="C9210" s="2"/>
      <c r="D9210" s="2"/>
      <c r="E9210" s="2"/>
      <c r="F9210" s="2"/>
      <c r="G9210" s="2"/>
      <c r="H9210" s="2"/>
      <c r="I9210" s="2"/>
      <c r="J9210" s="2"/>
    </row>
    <row r="9211" s="14" customFormat="true" ht="10.5" hidden="false" customHeight="false" outlineLevel="0" collapsed="false">
      <c r="A9211" s="2"/>
      <c r="B9211" s="2" t="e">
        <f aca="false">MyFun(A9211,B9211)</f>
        <v>#VALUE!</v>
      </c>
      <c r="C9211" s="2"/>
      <c r="D9211" s="2"/>
      <c r="E9211" s="2"/>
      <c r="F9211" s="2"/>
      <c r="G9211" s="2"/>
      <c r="H9211" s="2"/>
      <c r="I9211" s="2"/>
      <c r="J9211" s="2"/>
    </row>
    <row r="9212" s="14" customFormat="true" ht="10.5" hidden="false" customHeight="false" outlineLevel="0" collapsed="false">
      <c r="A9212" s="2"/>
      <c r="B9212" s="2" t="e">
        <f aca="false">MyFun(A9212,B9212)</f>
        <v>#VALUE!</v>
      </c>
      <c r="C9212" s="2"/>
      <c r="D9212" s="2"/>
      <c r="E9212" s="2"/>
      <c r="F9212" s="2"/>
      <c r="G9212" s="2"/>
      <c r="H9212" s="2"/>
      <c r="I9212" s="2"/>
      <c r="J9212" s="2"/>
    </row>
    <row r="9213" s="14" customFormat="true" ht="10.5" hidden="false" customHeight="false" outlineLevel="0" collapsed="false">
      <c r="A9213" s="2"/>
      <c r="B9213" s="2" t="e">
        <f aca="false">MyFun(A9213,B9213)</f>
        <v>#VALUE!</v>
      </c>
      <c r="C9213" s="2"/>
      <c r="D9213" s="2"/>
      <c r="E9213" s="2"/>
      <c r="F9213" s="2"/>
      <c r="G9213" s="2"/>
      <c r="H9213" s="2"/>
      <c r="I9213" s="2"/>
      <c r="J9213" s="2"/>
    </row>
    <row r="9214" s="14" customFormat="true" ht="10.5" hidden="false" customHeight="false" outlineLevel="0" collapsed="false">
      <c r="A9214" s="2"/>
      <c r="B9214" s="2" t="e">
        <f aca="false">MyFun(A9214,B9214)</f>
        <v>#VALUE!</v>
      </c>
      <c r="C9214" s="2"/>
      <c r="D9214" s="2"/>
      <c r="E9214" s="2"/>
      <c r="F9214" s="2"/>
      <c r="G9214" s="2"/>
      <c r="H9214" s="2"/>
      <c r="I9214" s="2"/>
      <c r="J9214" s="2"/>
    </row>
    <row r="9215" s="14" customFormat="true" ht="10.5" hidden="false" customHeight="false" outlineLevel="0" collapsed="false">
      <c r="A9215" s="2"/>
      <c r="B9215" s="2" t="e">
        <f aca="false">MyFun(A9215,B9215)</f>
        <v>#VALUE!</v>
      </c>
      <c r="C9215" s="2"/>
      <c r="D9215" s="2"/>
      <c r="E9215" s="2"/>
      <c r="F9215" s="2"/>
      <c r="G9215" s="2"/>
      <c r="H9215" s="2"/>
      <c r="I9215" s="2"/>
      <c r="J9215" s="2"/>
    </row>
    <row r="9216" s="14" customFormat="true" ht="10.5" hidden="false" customHeight="false" outlineLevel="0" collapsed="false">
      <c r="A9216" s="2"/>
      <c r="B9216" s="2" t="e">
        <f aca="false">MyFun(A9216,B9216)</f>
        <v>#VALUE!</v>
      </c>
      <c r="C9216" s="2"/>
      <c r="D9216" s="2"/>
      <c r="E9216" s="2"/>
      <c r="F9216" s="2"/>
      <c r="G9216" s="2"/>
      <c r="H9216" s="2"/>
      <c r="I9216" s="2"/>
      <c r="J9216" s="2"/>
    </row>
    <row r="9217" s="14" customFormat="true" ht="10.5" hidden="false" customHeight="false" outlineLevel="0" collapsed="false">
      <c r="A9217" s="2"/>
      <c r="B9217" s="2" t="e">
        <f aca="false">MyFun(A9217,B9217)</f>
        <v>#VALUE!</v>
      </c>
      <c r="C9217" s="2"/>
      <c r="D9217" s="2"/>
      <c r="E9217" s="2"/>
      <c r="F9217" s="2"/>
      <c r="G9217" s="2"/>
      <c r="H9217" s="2"/>
      <c r="I9217" s="2"/>
      <c r="J9217" s="2"/>
    </row>
    <row r="9218" s="14" customFormat="true" ht="10.5" hidden="false" customHeight="false" outlineLevel="0" collapsed="false">
      <c r="A9218" s="2"/>
      <c r="B9218" s="2" t="e">
        <f aca="false">MyFun(A9218,B9218)</f>
        <v>#VALUE!</v>
      </c>
      <c r="C9218" s="2"/>
      <c r="D9218" s="2"/>
      <c r="E9218" s="2"/>
      <c r="F9218" s="2"/>
      <c r="G9218" s="2"/>
      <c r="H9218" s="2"/>
      <c r="I9218" s="2"/>
      <c r="J9218" s="2"/>
    </row>
    <row r="9219" s="14" customFormat="true" ht="10.5" hidden="false" customHeight="false" outlineLevel="0" collapsed="false">
      <c r="A9219" s="2"/>
      <c r="B9219" s="2" t="e">
        <f aca="false">MyFun(A9219,B9219)</f>
        <v>#VALUE!</v>
      </c>
      <c r="C9219" s="2"/>
      <c r="D9219" s="2"/>
      <c r="E9219" s="2"/>
      <c r="F9219" s="2"/>
      <c r="G9219" s="2"/>
      <c r="H9219" s="2"/>
      <c r="I9219" s="2"/>
      <c r="J9219" s="2"/>
    </row>
    <row r="9220" s="14" customFormat="true" ht="10.5" hidden="false" customHeight="false" outlineLevel="0" collapsed="false">
      <c r="A9220" s="2"/>
      <c r="B9220" s="2" t="e">
        <f aca="false">MyFun(A9220,B9220)</f>
        <v>#VALUE!</v>
      </c>
      <c r="C9220" s="2"/>
      <c r="D9220" s="2"/>
      <c r="E9220" s="2"/>
      <c r="F9220" s="2"/>
      <c r="G9220" s="2"/>
      <c r="H9220" s="2"/>
      <c r="I9220" s="2"/>
      <c r="J9220" s="2"/>
    </row>
    <row r="9221" s="14" customFormat="true" ht="10.5" hidden="false" customHeight="false" outlineLevel="0" collapsed="false">
      <c r="A9221" s="2"/>
      <c r="B9221" s="2" t="e">
        <f aca="false">MyFun(A9221,B9221)</f>
        <v>#VALUE!</v>
      </c>
      <c r="C9221" s="2"/>
      <c r="D9221" s="2"/>
      <c r="E9221" s="2"/>
      <c r="F9221" s="2"/>
      <c r="G9221" s="2"/>
      <c r="H9221" s="2"/>
      <c r="I9221" s="2"/>
      <c r="J9221" s="2"/>
    </row>
    <row r="9222" s="14" customFormat="true" ht="10.5" hidden="false" customHeight="false" outlineLevel="0" collapsed="false">
      <c r="A9222" s="2"/>
      <c r="B9222" s="2" t="e">
        <f aca="false">MyFun(A9222,B9222)</f>
        <v>#VALUE!</v>
      </c>
      <c r="C9222" s="2"/>
      <c r="D9222" s="2"/>
      <c r="E9222" s="2"/>
      <c r="F9222" s="2"/>
      <c r="G9222" s="2"/>
      <c r="H9222" s="2"/>
      <c r="I9222" s="2"/>
      <c r="J9222" s="2"/>
    </row>
    <row r="9223" s="14" customFormat="true" ht="10.5" hidden="false" customHeight="false" outlineLevel="0" collapsed="false">
      <c r="A9223" s="2"/>
      <c r="B9223" s="2" t="e">
        <f aca="false">MyFun(A9223,B9223)</f>
        <v>#VALUE!</v>
      </c>
      <c r="C9223" s="2"/>
      <c r="D9223" s="2"/>
      <c r="E9223" s="2"/>
      <c r="F9223" s="2"/>
      <c r="G9223" s="2"/>
      <c r="H9223" s="2"/>
      <c r="I9223" s="2"/>
      <c r="J9223" s="2"/>
    </row>
    <row r="9224" s="14" customFormat="true" ht="10.5" hidden="false" customHeight="false" outlineLevel="0" collapsed="false">
      <c r="A9224" s="2"/>
      <c r="B9224" s="2" t="e">
        <f aca="false">MyFun(A9224,B9224)</f>
        <v>#VALUE!</v>
      </c>
      <c r="C9224" s="2"/>
      <c r="D9224" s="2"/>
      <c r="E9224" s="2"/>
      <c r="F9224" s="2"/>
      <c r="G9224" s="2"/>
      <c r="H9224" s="2"/>
      <c r="I9224" s="2"/>
      <c r="J9224" s="2"/>
    </row>
    <row r="9225" s="14" customFormat="true" ht="10.5" hidden="false" customHeight="false" outlineLevel="0" collapsed="false">
      <c r="A9225" s="2"/>
      <c r="B9225" s="2" t="e">
        <f aca="false">MyFun(A9225,B9225)</f>
        <v>#VALUE!</v>
      </c>
      <c r="C9225" s="2"/>
      <c r="D9225" s="2"/>
      <c r="E9225" s="2"/>
      <c r="F9225" s="2"/>
      <c r="G9225" s="2"/>
      <c r="H9225" s="2"/>
      <c r="I9225" s="2"/>
      <c r="J9225" s="2"/>
    </row>
    <row r="9226" s="14" customFormat="true" ht="10.5" hidden="false" customHeight="false" outlineLevel="0" collapsed="false">
      <c r="A9226" s="2"/>
      <c r="B9226" s="2" t="e">
        <f aca="false">MyFun(A9226,B9226)</f>
        <v>#VALUE!</v>
      </c>
      <c r="C9226" s="2"/>
      <c r="D9226" s="2"/>
      <c r="E9226" s="2"/>
      <c r="F9226" s="2"/>
      <c r="G9226" s="2"/>
      <c r="H9226" s="2"/>
      <c r="I9226" s="2"/>
      <c r="J9226" s="2"/>
    </row>
    <row r="9227" s="14" customFormat="true" ht="10.5" hidden="false" customHeight="false" outlineLevel="0" collapsed="false">
      <c r="A9227" s="2"/>
      <c r="B9227" s="2" t="e">
        <f aca="false">MyFun(A9227,B9227)</f>
        <v>#VALUE!</v>
      </c>
      <c r="C9227" s="2"/>
      <c r="D9227" s="2"/>
      <c r="E9227" s="2"/>
      <c r="F9227" s="2"/>
      <c r="G9227" s="2"/>
      <c r="H9227" s="2"/>
      <c r="I9227" s="2"/>
      <c r="J9227" s="2"/>
    </row>
    <row r="9228" s="14" customFormat="true" ht="10.5" hidden="false" customHeight="false" outlineLevel="0" collapsed="false">
      <c r="A9228" s="2"/>
      <c r="B9228" s="2" t="e">
        <f aca="false">MyFun(A9228,B9228)</f>
        <v>#VALUE!</v>
      </c>
      <c r="C9228" s="2"/>
      <c r="D9228" s="2"/>
      <c r="E9228" s="2"/>
      <c r="F9228" s="2"/>
      <c r="G9228" s="2"/>
      <c r="H9228" s="2"/>
      <c r="I9228" s="2"/>
      <c r="J9228" s="2"/>
    </row>
    <row r="9229" s="14" customFormat="true" ht="10.5" hidden="false" customHeight="false" outlineLevel="0" collapsed="false">
      <c r="A9229" s="2"/>
      <c r="B9229" s="2" t="e">
        <f aca="false">MyFun(A9229,B9229)</f>
        <v>#VALUE!</v>
      </c>
      <c r="C9229" s="2"/>
      <c r="D9229" s="2"/>
      <c r="E9229" s="2"/>
      <c r="F9229" s="2"/>
      <c r="G9229" s="2"/>
      <c r="H9229" s="2"/>
      <c r="I9229" s="2"/>
      <c r="J9229" s="2"/>
    </row>
    <row r="9230" s="14" customFormat="true" ht="10.5" hidden="false" customHeight="false" outlineLevel="0" collapsed="false">
      <c r="A9230" s="2"/>
      <c r="B9230" s="2" t="e">
        <f aca="false">MyFun(A9230,B9230)</f>
        <v>#VALUE!</v>
      </c>
      <c r="C9230" s="2"/>
      <c r="D9230" s="2"/>
      <c r="E9230" s="2"/>
      <c r="F9230" s="2"/>
      <c r="G9230" s="2"/>
      <c r="H9230" s="2"/>
      <c r="I9230" s="2"/>
      <c r="J9230" s="2"/>
    </row>
    <row r="9231" s="14" customFormat="true" ht="10.5" hidden="false" customHeight="false" outlineLevel="0" collapsed="false">
      <c r="A9231" s="2"/>
      <c r="B9231" s="2" t="e">
        <f aca="false">MyFun(A9231,B9231)</f>
        <v>#VALUE!</v>
      </c>
      <c r="C9231" s="2"/>
      <c r="D9231" s="2"/>
      <c r="E9231" s="2"/>
      <c r="F9231" s="2"/>
      <c r="G9231" s="2"/>
      <c r="H9231" s="2"/>
      <c r="I9231" s="2"/>
      <c r="J9231" s="2"/>
    </row>
    <row r="9232" s="14" customFormat="true" ht="10.5" hidden="false" customHeight="false" outlineLevel="0" collapsed="false">
      <c r="A9232" s="2"/>
      <c r="B9232" s="2" t="e">
        <f aca="false">MyFun(A9232,B9232)</f>
        <v>#VALUE!</v>
      </c>
      <c r="C9232" s="2"/>
      <c r="D9232" s="2"/>
      <c r="E9232" s="2"/>
      <c r="F9232" s="2"/>
      <c r="G9232" s="2"/>
      <c r="H9232" s="2"/>
      <c r="I9232" s="2"/>
      <c r="J9232" s="2"/>
    </row>
    <row r="9233" s="14" customFormat="true" ht="10.5" hidden="false" customHeight="false" outlineLevel="0" collapsed="false">
      <c r="A9233" s="2"/>
      <c r="B9233" s="2" t="e">
        <f aca="false">MyFun(A9233,B9233)</f>
        <v>#VALUE!</v>
      </c>
      <c r="C9233" s="2"/>
      <c r="D9233" s="2"/>
      <c r="E9233" s="2"/>
      <c r="F9233" s="2"/>
      <c r="G9233" s="2"/>
      <c r="H9233" s="2"/>
      <c r="I9233" s="2"/>
      <c r="J9233" s="2"/>
    </row>
    <row r="9234" s="14" customFormat="true" ht="10.5" hidden="false" customHeight="false" outlineLevel="0" collapsed="false">
      <c r="A9234" s="2"/>
      <c r="B9234" s="2" t="e">
        <f aca="false">MyFun(A9234,B9234)</f>
        <v>#VALUE!</v>
      </c>
      <c r="C9234" s="2"/>
      <c r="D9234" s="2"/>
      <c r="E9234" s="2"/>
      <c r="F9234" s="2"/>
      <c r="G9234" s="2"/>
      <c r="H9234" s="2"/>
      <c r="I9234" s="2"/>
      <c r="J9234" s="2"/>
    </row>
    <row r="9235" s="14" customFormat="true" ht="10.5" hidden="false" customHeight="false" outlineLevel="0" collapsed="false">
      <c r="A9235" s="2"/>
      <c r="B9235" s="2" t="e">
        <f aca="false">MyFun(A9235,B9235)</f>
        <v>#VALUE!</v>
      </c>
      <c r="C9235" s="2"/>
      <c r="D9235" s="2"/>
      <c r="E9235" s="2"/>
      <c r="F9235" s="2"/>
      <c r="G9235" s="2"/>
      <c r="H9235" s="2"/>
      <c r="I9235" s="2"/>
      <c r="J9235" s="2"/>
    </row>
    <row r="9236" s="14" customFormat="true" ht="10.5" hidden="false" customHeight="false" outlineLevel="0" collapsed="false">
      <c r="A9236" s="2"/>
      <c r="B9236" s="2" t="e">
        <f aca="false">MyFun(A9236,B9236)</f>
        <v>#VALUE!</v>
      </c>
      <c r="C9236" s="2"/>
      <c r="D9236" s="2"/>
      <c r="E9236" s="2"/>
      <c r="F9236" s="2"/>
      <c r="G9236" s="2"/>
      <c r="H9236" s="2"/>
      <c r="I9236" s="2"/>
      <c r="J9236" s="2"/>
    </row>
    <row r="9237" s="14" customFormat="true" ht="10.5" hidden="false" customHeight="false" outlineLevel="0" collapsed="false">
      <c r="A9237" s="2"/>
      <c r="B9237" s="2" t="e">
        <f aca="false">MyFun(A9237,B9237)</f>
        <v>#VALUE!</v>
      </c>
      <c r="C9237" s="2"/>
      <c r="D9237" s="2"/>
      <c r="E9237" s="2"/>
      <c r="F9237" s="2"/>
      <c r="G9237" s="2"/>
      <c r="H9237" s="2"/>
      <c r="I9237" s="2"/>
      <c r="J9237" s="2"/>
    </row>
    <row r="9238" s="14" customFormat="true" ht="10.5" hidden="false" customHeight="false" outlineLevel="0" collapsed="false">
      <c r="A9238" s="2"/>
      <c r="B9238" s="2" t="e">
        <f aca="false">MyFun(A9238,B9238)</f>
        <v>#VALUE!</v>
      </c>
      <c r="C9238" s="2"/>
      <c r="D9238" s="2"/>
      <c r="E9238" s="2"/>
      <c r="F9238" s="2"/>
      <c r="G9238" s="2"/>
      <c r="H9238" s="2"/>
      <c r="I9238" s="2"/>
      <c r="J9238" s="2"/>
    </row>
    <row r="9239" s="14" customFormat="true" ht="10.5" hidden="false" customHeight="false" outlineLevel="0" collapsed="false">
      <c r="A9239" s="2"/>
      <c r="B9239" s="2" t="e">
        <f aca="false">MyFun(A9239,B9239)</f>
        <v>#VALUE!</v>
      </c>
      <c r="C9239" s="2"/>
      <c r="D9239" s="2"/>
      <c r="E9239" s="2"/>
      <c r="F9239" s="2"/>
      <c r="G9239" s="2"/>
      <c r="H9239" s="2"/>
      <c r="I9239" s="2"/>
      <c r="J9239" s="2"/>
    </row>
    <row r="9240" s="14" customFormat="true" ht="10.5" hidden="false" customHeight="false" outlineLevel="0" collapsed="false">
      <c r="A9240" s="2"/>
      <c r="B9240" s="2" t="e">
        <f aca="false">MyFun(A9240,B9240)</f>
        <v>#VALUE!</v>
      </c>
      <c r="C9240" s="2"/>
      <c r="D9240" s="2"/>
      <c r="E9240" s="2"/>
      <c r="F9240" s="2"/>
      <c r="G9240" s="2"/>
      <c r="H9240" s="2"/>
      <c r="I9240" s="2"/>
      <c r="J9240" s="2"/>
    </row>
    <row r="9241" s="14" customFormat="true" ht="10.5" hidden="false" customHeight="false" outlineLevel="0" collapsed="false">
      <c r="A9241" s="2"/>
      <c r="B9241" s="2" t="e">
        <f aca="false">MyFun(A9241,B9241)</f>
        <v>#VALUE!</v>
      </c>
      <c r="C9241" s="2"/>
      <c r="D9241" s="2"/>
      <c r="E9241" s="2"/>
      <c r="F9241" s="2"/>
      <c r="G9241" s="2"/>
      <c r="H9241" s="2"/>
      <c r="I9241" s="2"/>
      <c r="J9241" s="2"/>
    </row>
    <row r="9242" s="14" customFormat="true" ht="10.5" hidden="false" customHeight="false" outlineLevel="0" collapsed="false">
      <c r="A9242" s="2"/>
      <c r="B9242" s="2" t="e">
        <f aca="false">MyFun(A9242,B9242)</f>
        <v>#VALUE!</v>
      </c>
      <c r="C9242" s="2"/>
      <c r="D9242" s="2"/>
      <c r="E9242" s="2"/>
      <c r="F9242" s="2"/>
      <c r="G9242" s="2"/>
      <c r="H9242" s="2"/>
      <c r="I9242" s="2"/>
      <c r="J9242" s="2"/>
    </row>
    <row r="9243" s="14" customFormat="true" ht="10.5" hidden="false" customHeight="false" outlineLevel="0" collapsed="false">
      <c r="A9243" s="2"/>
      <c r="B9243" s="2" t="e">
        <f aca="false">MyFun(A9243,B9243)</f>
        <v>#VALUE!</v>
      </c>
      <c r="C9243" s="2"/>
      <c r="D9243" s="2"/>
      <c r="E9243" s="2"/>
      <c r="F9243" s="2"/>
      <c r="G9243" s="2"/>
      <c r="H9243" s="2"/>
      <c r="I9243" s="2"/>
      <c r="J9243" s="2"/>
    </row>
    <row r="9244" s="14" customFormat="true" ht="10.5" hidden="false" customHeight="false" outlineLevel="0" collapsed="false">
      <c r="A9244" s="2"/>
      <c r="B9244" s="2" t="e">
        <f aca="false">MyFun(A9244,B9244)</f>
        <v>#VALUE!</v>
      </c>
      <c r="C9244" s="2"/>
      <c r="D9244" s="2"/>
      <c r="E9244" s="2"/>
      <c r="F9244" s="2"/>
      <c r="G9244" s="2"/>
      <c r="H9244" s="2"/>
      <c r="I9244" s="2"/>
      <c r="J9244" s="2"/>
    </row>
    <row r="9245" s="14" customFormat="true" ht="10.5" hidden="false" customHeight="false" outlineLevel="0" collapsed="false">
      <c r="A9245" s="2"/>
      <c r="B9245" s="2" t="e">
        <f aca="false">MyFun(A9245,B9245)</f>
        <v>#VALUE!</v>
      </c>
      <c r="C9245" s="2"/>
      <c r="D9245" s="2"/>
      <c r="E9245" s="2"/>
      <c r="F9245" s="2"/>
      <c r="G9245" s="2"/>
      <c r="H9245" s="2"/>
      <c r="I9245" s="2"/>
      <c r="J9245" s="2"/>
    </row>
    <row r="9246" s="14" customFormat="true" ht="10.5" hidden="false" customHeight="false" outlineLevel="0" collapsed="false">
      <c r="A9246" s="2"/>
      <c r="B9246" s="2" t="e">
        <f aca="false">MyFun(A9246,B9246)</f>
        <v>#VALUE!</v>
      </c>
      <c r="C9246" s="2"/>
      <c r="D9246" s="2"/>
      <c r="E9246" s="2"/>
      <c r="F9246" s="2"/>
      <c r="G9246" s="2"/>
      <c r="H9246" s="2"/>
      <c r="I9246" s="2"/>
      <c r="J9246" s="2"/>
    </row>
    <row r="9247" s="14" customFormat="true" ht="10.5" hidden="false" customHeight="false" outlineLevel="0" collapsed="false">
      <c r="A9247" s="2"/>
      <c r="B9247" s="2" t="e">
        <f aca="false">MyFun(A9247,B9247)</f>
        <v>#VALUE!</v>
      </c>
      <c r="C9247" s="2"/>
      <c r="D9247" s="2"/>
      <c r="E9247" s="2"/>
      <c r="F9247" s="2"/>
      <c r="G9247" s="2"/>
      <c r="H9247" s="2"/>
      <c r="I9247" s="2"/>
      <c r="J9247" s="2"/>
    </row>
    <row r="9248" s="14" customFormat="true" ht="10.5" hidden="false" customHeight="false" outlineLevel="0" collapsed="false">
      <c r="A9248" s="2"/>
      <c r="B9248" s="2" t="e">
        <f aca="false">MyFun(A9248,B9248)</f>
        <v>#VALUE!</v>
      </c>
      <c r="C9248" s="2"/>
      <c r="D9248" s="2"/>
      <c r="E9248" s="2"/>
      <c r="F9248" s="2"/>
      <c r="G9248" s="2"/>
      <c r="H9248" s="2"/>
      <c r="I9248" s="2"/>
      <c r="J9248" s="2"/>
    </row>
    <row r="9249" s="14" customFormat="true" ht="10.5" hidden="false" customHeight="false" outlineLevel="0" collapsed="false">
      <c r="A9249" s="2"/>
      <c r="B9249" s="2" t="e">
        <f aca="false">MyFun(A9249,B9249)</f>
        <v>#VALUE!</v>
      </c>
      <c r="C9249" s="2"/>
      <c r="D9249" s="2"/>
      <c r="E9249" s="2"/>
      <c r="F9249" s="2"/>
      <c r="G9249" s="2"/>
      <c r="H9249" s="2"/>
      <c r="I9249" s="2"/>
      <c r="J9249" s="2"/>
    </row>
    <row r="9250" s="14" customFormat="true" ht="10.5" hidden="false" customHeight="false" outlineLevel="0" collapsed="false">
      <c r="A9250" s="2"/>
      <c r="B9250" s="2" t="e">
        <f aca="false">MyFun(A9250,B9250)</f>
        <v>#VALUE!</v>
      </c>
      <c r="C9250" s="2"/>
      <c r="D9250" s="2"/>
      <c r="E9250" s="2"/>
      <c r="F9250" s="2"/>
      <c r="G9250" s="2"/>
      <c r="H9250" s="2"/>
      <c r="I9250" s="2"/>
      <c r="J9250" s="2"/>
    </row>
    <row r="9251" s="14" customFormat="true" ht="10.5" hidden="false" customHeight="false" outlineLevel="0" collapsed="false">
      <c r="A9251" s="2"/>
      <c r="B9251" s="2" t="e">
        <f aca="false">MyFun(A9251,B9251)</f>
        <v>#VALUE!</v>
      </c>
      <c r="C9251" s="2"/>
      <c r="D9251" s="2"/>
      <c r="E9251" s="2"/>
      <c r="F9251" s="2"/>
      <c r="G9251" s="2"/>
      <c r="H9251" s="2"/>
      <c r="I9251" s="2"/>
      <c r="J9251" s="2"/>
    </row>
    <row r="9252" s="14" customFormat="true" ht="10.5" hidden="false" customHeight="false" outlineLevel="0" collapsed="false">
      <c r="A9252" s="2"/>
      <c r="B9252" s="2" t="e">
        <f aca="false">MyFun(A9252,B9252)</f>
        <v>#VALUE!</v>
      </c>
      <c r="C9252" s="2"/>
      <c r="D9252" s="2"/>
      <c r="E9252" s="2"/>
      <c r="F9252" s="2"/>
      <c r="G9252" s="2"/>
      <c r="H9252" s="2"/>
      <c r="I9252" s="2"/>
      <c r="J9252" s="2"/>
    </row>
    <row r="9253" s="14" customFormat="true" ht="10.5" hidden="false" customHeight="false" outlineLevel="0" collapsed="false">
      <c r="A9253" s="2"/>
      <c r="B9253" s="2" t="e">
        <f aca="false">MyFun(A9253,B9253)</f>
        <v>#VALUE!</v>
      </c>
      <c r="C9253" s="2"/>
      <c r="D9253" s="2"/>
      <c r="E9253" s="2"/>
      <c r="F9253" s="2"/>
      <c r="G9253" s="2"/>
      <c r="H9253" s="2"/>
      <c r="I9253" s="2"/>
      <c r="J9253" s="2"/>
    </row>
    <row r="9254" s="14" customFormat="true" ht="10.5" hidden="false" customHeight="false" outlineLevel="0" collapsed="false">
      <c r="A9254" s="2"/>
      <c r="B9254" s="2" t="e">
        <f aca="false">MyFun(A9254,B9254)</f>
        <v>#VALUE!</v>
      </c>
      <c r="C9254" s="2"/>
      <c r="D9254" s="2"/>
      <c r="E9254" s="2"/>
      <c r="F9254" s="2"/>
      <c r="G9254" s="2"/>
      <c r="H9254" s="2"/>
      <c r="I9254" s="2"/>
      <c r="J9254" s="2"/>
    </row>
    <row r="9255" s="14" customFormat="true" ht="10.5" hidden="false" customHeight="false" outlineLevel="0" collapsed="false">
      <c r="A9255" s="2"/>
      <c r="B9255" s="2" t="e">
        <f aca="false">MyFun(A9255,B9255)</f>
        <v>#VALUE!</v>
      </c>
      <c r="C9255" s="2"/>
      <c r="D9255" s="2"/>
      <c r="E9255" s="2"/>
      <c r="F9255" s="2"/>
      <c r="G9255" s="2"/>
      <c r="H9255" s="2"/>
      <c r="I9255" s="2"/>
      <c r="J9255" s="2"/>
    </row>
    <row r="9256" s="14" customFormat="true" ht="10.5" hidden="false" customHeight="false" outlineLevel="0" collapsed="false">
      <c r="A9256" s="2"/>
      <c r="B9256" s="2" t="e">
        <f aca="false">MyFun(A9256,B9256)</f>
        <v>#VALUE!</v>
      </c>
      <c r="C9256" s="2"/>
      <c r="D9256" s="2"/>
      <c r="E9256" s="2"/>
      <c r="F9256" s="2"/>
      <c r="G9256" s="2"/>
      <c r="H9256" s="2"/>
      <c r="I9256" s="2"/>
      <c r="J9256" s="2"/>
    </row>
    <row r="9257" s="14" customFormat="true" ht="10.5" hidden="false" customHeight="false" outlineLevel="0" collapsed="false">
      <c r="A9257" s="2"/>
      <c r="B9257" s="2" t="e">
        <f aca="false">MyFun(A9257,B9257)</f>
        <v>#VALUE!</v>
      </c>
      <c r="C9257" s="2"/>
      <c r="D9257" s="2"/>
      <c r="E9257" s="2"/>
      <c r="F9257" s="2"/>
      <c r="G9257" s="2"/>
      <c r="H9257" s="2"/>
      <c r="I9257" s="2"/>
      <c r="J9257" s="2"/>
    </row>
    <row r="9258" s="14" customFormat="true" ht="10.5" hidden="false" customHeight="false" outlineLevel="0" collapsed="false">
      <c r="A9258" s="2"/>
      <c r="B9258" s="2" t="e">
        <f aca="false">MyFun(A9258,B9258)</f>
        <v>#VALUE!</v>
      </c>
      <c r="C9258" s="2"/>
      <c r="D9258" s="2"/>
      <c r="E9258" s="2"/>
      <c r="F9258" s="2"/>
      <c r="G9258" s="2"/>
      <c r="H9258" s="2"/>
      <c r="I9258" s="2"/>
      <c r="J9258" s="2"/>
    </row>
    <row r="9259" s="14" customFormat="true" ht="10.5" hidden="false" customHeight="false" outlineLevel="0" collapsed="false">
      <c r="A9259" s="2"/>
      <c r="B9259" s="2" t="e">
        <f aca="false">MyFun(A9259,B9259)</f>
        <v>#VALUE!</v>
      </c>
      <c r="C9259" s="2"/>
      <c r="D9259" s="2"/>
      <c r="E9259" s="2"/>
      <c r="F9259" s="2"/>
      <c r="G9259" s="2"/>
      <c r="H9259" s="2"/>
      <c r="I9259" s="2"/>
      <c r="J9259" s="2"/>
    </row>
    <row r="9260" s="14" customFormat="true" ht="10.5" hidden="false" customHeight="false" outlineLevel="0" collapsed="false">
      <c r="A9260" s="2"/>
      <c r="B9260" s="2" t="e">
        <f aca="false">MyFun(A9260,B9260)</f>
        <v>#VALUE!</v>
      </c>
      <c r="C9260" s="2"/>
      <c r="D9260" s="2"/>
      <c r="E9260" s="2"/>
      <c r="F9260" s="2"/>
      <c r="G9260" s="2"/>
      <c r="H9260" s="2"/>
      <c r="I9260" s="2"/>
      <c r="J9260" s="2"/>
    </row>
    <row r="9261" s="14" customFormat="true" ht="10.5" hidden="false" customHeight="false" outlineLevel="0" collapsed="false">
      <c r="A9261" s="2"/>
      <c r="B9261" s="2" t="e">
        <f aca="false">MyFun(A9261,B9261)</f>
        <v>#VALUE!</v>
      </c>
      <c r="C9261" s="2"/>
      <c r="D9261" s="2"/>
      <c r="E9261" s="2"/>
      <c r="F9261" s="2"/>
      <c r="G9261" s="2"/>
      <c r="H9261" s="2"/>
      <c r="I9261" s="2"/>
      <c r="J9261" s="2"/>
    </row>
    <row r="9262" s="14" customFormat="true" ht="10.5" hidden="false" customHeight="false" outlineLevel="0" collapsed="false">
      <c r="A9262" s="2"/>
      <c r="B9262" s="2" t="e">
        <f aca="false">MyFun(A9262,B9262)</f>
        <v>#VALUE!</v>
      </c>
      <c r="C9262" s="2"/>
      <c r="D9262" s="2"/>
      <c r="E9262" s="2"/>
      <c r="F9262" s="2"/>
      <c r="G9262" s="2"/>
      <c r="H9262" s="2"/>
      <c r="I9262" s="2"/>
      <c r="J9262" s="2"/>
    </row>
    <row r="9263" s="14" customFormat="true" ht="10.5" hidden="false" customHeight="false" outlineLevel="0" collapsed="false">
      <c r="A9263" s="2"/>
      <c r="B9263" s="2" t="e">
        <f aca="false">MyFun(A9263,B9263)</f>
        <v>#VALUE!</v>
      </c>
      <c r="C9263" s="2"/>
      <c r="D9263" s="2"/>
      <c r="E9263" s="2"/>
      <c r="F9263" s="2"/>
      <c r="G9263" s="2"/>
      <c r="H9263" s="2"/>
      <c r="I9263" s="2"/>
      <c r="J9263" s="2"/>
    </row>
    <row r="9264" s="14" customFormat="true" ht="10.5" hidden="false" customHeight="false" outlineLevel="0" collapsed="false">
      <c r="A9264" s="2"/>
      <c r="B9264" s="2" t="e">
        <f aca="false">MyFun(A9264,B9264)</f>
        <v>#VALUE!</v>
      </c>
      <c r="C9264" s="2"/>
      <c r="D9264" s="2"/>
      <c r="E9264" s="2"/>
      <c r="F9264" s="2"/>
      <c r="G9264" s="2"/>
      <c r="H9264" s="2"/>
      <c r="I9264" s="2"/>
      <c r="J9264" s="2"/>
    </row>
    <row r="9265" s="14" customFormat="true" ht="10.5" hidden="false" customHeight="false" outlineLevel="0" collapsed="false">
      <c r="A9265" s="2"/>
      <c r="B9265" s="2" t="e">
        <f aca="false">MyFun(A9265,B9265)</f>
        <v>#VALUE!</v>
      </c>
      <c r="C9265" s="2"/>
      <c r="D9265" s="2"/>
      <c r="E9265" s="2"/>
      <c r="F9265" s="2"/>
      <c r="G9265" s="2"/>
      <c r="H9265" s="2"/>
      <c r="I9265" s="2"/>
      <c r="J9265" s="2"/>
    </row>
    <row r="9266" s="14" customFormat="true" ht="10.5" hidden="false" customHeight="false" outlineLevel="0" collapsed="false">
      <c r="A9266" s="2"/>
      <c r="B9266" s="2" t="e">
        <f aca="false">MyFun(A9266,B9266)</f>
        <v>#VALUE!</v>
      </c>
      <c r="C9266" s="2"/>
      <c r="D9266" s="2"/>
      <c r="E9266" s="2"/>
      <c r="F9266" s="2"/>
      <c r="G9266" s="2"/>
      <c r="H9266" s="2"/>
      <c r="I9266" s="2"/>
      <c r="J9266" s="2"/>
    </row>
    <row r="9267" s="14" customFormat="true" ht="10.5" hidden="false" customHeight="false" outlineLevel="0" collapsed="false">
      <c r="A9267" s="2"/>
      <c r="B9267" s="2" t="e">
        <f aca="false">MyFun(A9267,B9267)</f>
        <v>#VALUE!</v>
      </c>
      <c r="C9267" s="2"/>
      <c r="D9267" s="2"/>
      <c r="E9267" s="2"/>
      <c r="F9267" s="2"/>
      <c r="G9267" s="2"/>
      <c r="H9267" s="2"/>
      <c r="I9267" s="2"/>
      <c r="J9267" s="2"/>
    </row>
    <row r="9268" s="14" customFormat="true" ht="10.5" hidden="false" customHeight="false" outlineLevel="0" collapsed="false">
      <c r="A9268" s="2"/>
      <c r="B9268" s="2" t="e">
        <f aca="false">MyFun(A9268,B9268)</f>
        <v>#VALUE!</v>
      </c>
      <c r="C9268" s="2"/>
      <c r="D9268" s="2"/>
      <c r="E9268" s="2"/>
      <c r="F9268" s="2"/>
      <c r="G9268" s="2"/>
      <c r="H9268" s="2"/>
      <c r="I9268" s="2"/>
      <c r="J9268" s="2"/>
    </row>
    <row r="9269" s="14" customFormat="true" ht="10.5" hidden="false" customHeight="false" outlineLevel="0" collapsed="false">
      <c r="A9269" s="2"/>
      <c r="B9269" s="2" t="e">
        <f aca="false">MyFun(A9269,B9269)</f>
        <v>#VALUE!</v>
      </c>
      <c r="C9269" s="2"/>
      <c r="D9269" s="2"/>
      <c r="E9269" s="2"/>
      <c r="F9269" s="2"/>
      <c r="G9269" s="2"/>
      <c r="H9269" s="2"/>
      <c r="I9269" s="2"/>
      <c r="J9269" s="2"/>
    </row>
    <row r="9270" s="14" customFormat="true" ht="10.5" hidden="false" customHeight="false" outlineLevel="0" collapsed="false">
      <c r="A9270" s="2"/>
      <c r="B9270" s="2" t="e">
        <f aca="false">MyFun(A9270,B9270)</f>
        <v>#VALUE!</v>
      </c>
      <c r="C9270" s="2"/>
      <c r="D9270" s="2"/>
      <c r="E9270" s="2"/>
      <c r="F9270" s="2"/>
      <c r="G9270" s="2"/>
      <c r="H9270" s="2"/>
      <c r="I9270" s="2"/>
      <c r="J9270" s="2"/>
    </row>
    <row r="9271" s="14" customFormat="true" ht="10.5" hidden="false" customHeight="false" outlineLevel="0" collapsed="false">
      <c r="A9271" s="2"/>
      <c r="B9271" s="2" t="e">
        <f aca="false">MyFun(A9271,B9271)</f>
        <v>#VALUE!</v>
      </c>
      <c r="C9271" s="2"/>
      <c r="D9271" s="2"/>
      <c r="E9271" s="2"/>
      <c r="F9271" s="2"/>
      <c r="G9271" s="2"/>
      <c r="H9271" s="2"/>
      <c r="I9271" s="2"/>
      <c r="J9271" s="2"/>
    </row>
    <row r="9272" s="14" customFormat="true" ht="10.5" hidden="false" customHeight="false" outlineLevel="0" collapsed="false">
      <c r="A9272" s="2"/>
      <c r="B9272" s="2" t="e">
        <f aca="false">MyFun(A9272,B9272)</f>
        <v>#VALUE!</v>
      </c>
      <c r="C9272" s="2"/>
      <c r="D9272" s="2"/>
      <c r="E9272" s="2"/>
      <c r="F9272" s="2"/>
      <c r="G9272" s="2"/>
      <c r="H9272" s="2"/>
      <c r="I9272" s="2"/>
      <c r="J9272" s="2"/>
    </row>
    <row r="9273" s="14" customFormat="true" ht="10.5" hidden="false" customHeight="false" outlineLevel="0" collapsed="false">
      <c r="A9273" s="2"/>
      <c r="B9273" s="2" t="e">
        <f aca="false">MyFun(A9273,B9273)</f>
        <v>#VALUE!</v>
      </c>
      <c r="C9273" s="2"/>
      <c r="D9273" s="2"/>
      <c r="E9273" s="2"/>
      <c r="F9273" s="2"/>
      <c r="G9273" s="2"/>
      <c r="H9273" s="2"/>
      <c r="I9273" s="2"/>
      <c r="J9273" s="2"/>
    </row>
    <row r="9274" s="14" customFormat="true" ht="10.5" hidden="false" customHeight="false" outlineLevel="0" collapsed="false">
      <c r="A9274" s="2"/>
      <c r="B9274" s="2" t="e">
        <f aca="false">MyFun(A9274,B9274)</f>
        <v>#VALUE!</v>
      </c>
      <c r="C9274" s="2"/>
      <c r="D9274" s="2"/>
      <c r="E9274" s="2"/>
      <c r="F9274" s="2"/>
      <c r="G9274" s="2"/>
      <c r="H9274" s="2"/>
      <c r="I9274" s="2"/>
      <c r="J9274" s="2"/>
    </row>
    <row r="9275" s="14" customFormat="true" ht="10.5" hidden="false" customHeight="false" outlineLevel="0" collapsed="false">
      <c r="A9275" s="2"/>
      <c r="B9275" s="2" t="e">
        <f aca="false">MyFun(A9275,B9275)</f>
        <v>#VALUE!</v>
      </c>
      <c r="C9275" s="2"/>
      <c r="D9275" s="2"/>
      <c r="E9275" s="2"/>
      <c r="F9275" s="2"/>
      <c r="G9275" s="2"/>
      <c r="H9275" s="2"/>
      <c r="I9275" s="2"/>
      <c r="J9275" s="2"/>
    </row>
    <row r="9276" s="14" customFormat="true" ht="10.5" hidden="false" customHeight="false" outlineLevel="0" collapsed="false">
      <c r="A9276" s="2"/>
      <c r="B9276" s="2" t="e">
        <f aca="false">MyFun(A9276,B9276)</f>
        <v>#VALUE!</v>
      </c>
      <c r="C9276" s="2"/>
      <c r="D9276" s="2"/>
      <c r="E9276" s="2"/>
      <c r="F9276" s="2"/>
      <c r="G9276" s="2"/>
      <c r="H9276" s="2"/>
      <c r="I9276" s="2"/>
      <c r="J9276" s="2"/>
    </row>
    <row r="9277" s="14" customFormat="true" ht="10.5" hidden="false" customHeight="false" outlineLevel="0" collapsed="false">
      <c r="A9277" s="2"/>
      <c r="B9277" s="2" t="e">
        <f aca="false">MyFun(A9277,B9277)</f>
        <v>#VALUE!</v>
      </c>
      <c r="C9277" s="2"/>
      <c r="D9277" s="2"/>
      <c r="E9277" s="2"/>
      <c r="F9277" s="2"/>
      <c r="G9277" s="2"/>
      <c r="H9277" s="2"/>
      <c r="I9277" s="2"/>
      <c r="J9277" s="2"/>
    </row>
    <row r="9278" s="14" customFormat="true" ht="10.5" hidden="false" customHeight="false" outlineLevel="0" collapsed="false">
      <c r="A9278" s="2"/>
      <c r="B9278" s="2" t="e">
        <f aca="false">MyFun(A9278,B9278)</f>
        <v>#VALUE!</v>
      </c>
      <c r="C9278" s="2"/>
      <c r="D9278" s="2"/>
      <c r="E9278" s="2"/>
      <c r="F9278" s="2"/>
      <c r="G9278" s="2"/>
      <c r="H9278" s="2"/>
      <c r="I9278" s="2"/>
      <c r="J9278" s="2"/>
    </row>
    <row r="9279" s="14" customFormat="true" ht="10.5" hidden="false" customHeight="false" outlineLevel="0" collapsed="false">
      <c r="A9279" s="2"/>
      <c r="B9279" s="2" t="e">
        <f aca="false">MyFun(A9279,B9279)</f>
        <v>#VALUE!</v>
      </c>
      <c r="C9279" s="2"/>
      <c r="D9279" s="2"/>
      <c r="E9279" s="2"/>
      <c r="F9279" s="2"/>
      <c r="G9279" s="2"/>
      <c r="H9279" s="2"/>
      <c r="I9279" s="2"/>
      <c r="J9279" s="2"/>
    </row>
    <row r="9280" s="14" customFormat="true" ht="10.5" hidden="false" customHeight="false" outlineLevel="0" collapsed="false">
      <c r="A9280" s="2"/>
      <c r="B9280" s="2" t="e">
        <f aca="false">MyFun(A9280,B9280)</f>
        <v>#VALUE!</v>
      </c>
      <c r="C9280" s="2"/>
      <c r="D9280" s="2"/>
      <c r="E9280" s="2"/>
      <c r="F9280" s="2"/>
      <c r="G9280" s="2"/>
      <c r="H9280" s="2"/>
      <c r="I9280" s="2"/>
      <c r="J9280" s="2"/>
    </row>
    <row r="9281" s="14" customFormat="true" ht="10.5" hidden="false" customHeight="false" outlineLevel="0" collapsed="false">
      <c r="A9281" s="2"/>
      <c r="B9281" s="2" t="e">
        <f aca="false">MyFun(A9281,B9281)</f>
        <v>#VALUE!</v>
      </c>
      <c r="C9281" s="2"/>
      <c r="D9281" s="2"/>
      <c r="E9281" s="2"/>
      <c r="F9281" s="2"/>
      <c r="G9281" s="2"/>
      <c r="H9281" s="2"/>
      <c r="I9281" s="2"/>
      <c r="J9281" s="2"/>
    </row>
    <row r="9282" s="14" customFormat="true" ht="10.5" hidden="false" customHeight="false" outlineLevel="0" collapsed="false">
      <c r="A9282" s="2"/>
      <c r="B9282" s="2" t="e">
        <f aca="false">MyFun(A9282,B9282)</f>
        <v>#VALUE!</v>
      </c>
      <c r="C9282" s="2"/>
      <c r="D9282" s="2"/>
      <c r="E9282" s="2"/>
      <c r="F9282" s="2"/>
      <c r="G9282" s="2"/>
      <c r="H9282" s="2"/>
      <c r="I9282" s="2"/>
      <c r="J9282" s="2"/>
    </row>
    <row r="9283" s="14" customFormat="true" ht="10.5" hidden="false" customHeight="false" outlineLevel="0" collapsed="false">
      <c r="A9283" s="2"/>
      <c r="B9283" s="2" t="e">
        <f aca="false">MyFun(A9283,B9283)</f>
        <v>#VALUE!</v>
      </c>
      <c r="C9283" s="2"/>
      <c r="D9283" s="2"/>
      <c r="E9283" s="2"/>
      <c r="F9283" s="2"/>
      <c r="G9283" s="2"/>
      <c r="H9283" s="2"/>
      <c r="I9283" s="2"/>
      <c r="J9283" s="2"/>
    </row>
    <row r="9284" s="14" customFormat="true" ht="10.5" hidden="false" customHeight="false" outlineLevel="0" collapsed="false">
      <c r="A9284" s="2"/>
      <c r="B9284" s="2" t="e">
        <f aca="false">MyFun(A9284,B9284)</f>
        <v>#VALUE!</v>
      </c>
      <c r="C9284" s="2"/>
      <c r="D9284" s="2"/>
      <c r="E9284" s="2"/>
      <c r="F9284" s="2"/>
      <c r="G9284" s="2"/>
      <c r="H9284" s="2"/>
      <c r="I9284" s="2"/>
      <c r="J9284" s="2"/>
    </row>
    <row r="9285" s="14" customFormat="true" ht="10.5" hidden="false" customHeight="false" outlineLevel="0" collapsed="false">
      <c r="A9285" s="2"/>
      <c r="B9285" s="2" t="e">
        <f aca="false">MyFun(A9285,B9285)</f>
        <v>#VALUE!</v>
      </c>
      <c r="C9285" s="2"/>
      <c r="D9285" s="2"/>
      <c r="E9285" s="2"/>
      <c r="F9285" s="2"/>
      <c r="G9285" s="2"/>
      <c r="H9285" s="2"/>
      <c r="I9285" s="2"/>
      <c r="J9285" s="2"/>
    </row>
    <row r="9286" s="14" customFormat="true" ht="10.5" hidden="false" customHeight="false" outlineLevel="0" collapsed="false">
      <c r="A9286" s="2"/>
      <c r="B9286" s="2" t="e">
        <f aca="false">MyFun(A9286,B9286)</f>
        <v>#VALUE!</v>
      </c>
      <c r="C9286" s="2"/>
      <c r="D9286" s="2"/>
      <c r="E9286" s="2"/>
      <c r="F9286" s="2"/>
      <c r="G9286" s="2"/>
      <c r="H9286" s="2"/>
      <c r="I9286" s="2"/>
      <c r="J9286" s="2"/>
    </row>
    <row r="9287" s="14" customFormat="true" ht="10.5" hidden="false" customHeight="false" outlineLevel="0" collapsed="false">
      <c r="A9287" s="2"/>
      <c r="B9287" s="2" t="e">
        <f aca="false">MyFun(A9287,B9287)</f>
        <v>#VALUE!</v>
      </c>
      <c r="C9287" s="2"/>
      <c r="D9287" s="2"/>
      <c r="E9287" s="2"/>
      <c r="F9287" s="2"/>
      <c r="G9287" s="2"/>
      <c r="H9287" s="2"/>
      <c r="I9287" s="2"/>
      <c r="J9287" s="2"/>
    </row>
    <row r="9288" s="14" customFormat="true" ht="10.5" hidden="false" customHeight="false" outlineLevel="0" collapsed="false">
      <c r="A9288" s="2"/>
      <c r="B9288" s="2" t="e">
        <f aca="false">MyFun(A9288,B9288)</f>
        <v>#VALUE!</v>
      </c>
      <c r="C9288" s="2"/>
      <c r="D9288" s="2"/>
      <c r="E9288" s="2"/>
      <c r="F9288" s="2"/>
      <c r="G9288" s="2"/>
      <c r="H9288" s="2"/>
      <c r="I9288" s="2"/>
      <c r="J9288" s="2"/>
    </row>
    <row r="9289" s="14" customFormat="true" ht="10.5" hidden="false" customHeight="false" outlineLevel="0" collapsed="false">
      <c r="A9289" s="2"/>
      <c r="B9289" s="2" t="e">
        <f aca="false">MyFun(A9289,B9289)</f>
        <v>#VALUE!</v>
      </c>
      <c r="C9289" s="2"/>
      <c r="D9289" s="2"/>
      <c r="E9289" s="2"/>
      <c r="F9289" s="2"/>
      <c r="G9289" s="2"/>
      <c r="H9289" s="2"/>
      <c r="I9289" s="2"/>
      <c r="J9289" s="2"/>
    </row>
    <row r="9290" s="14" customFormat="true" ht="10.5" hidden="false" customHeight="false" outlineLevel="0" collapsed="false">
      <c r="A9290" s="2"/>
      <c r="B9290" s="2" t="e">
        <f aca="false">MyFun(A9290,B9290)</f>
        <v>#VALUE!</v>
      </c>
      <c r="C9290" s="2"/>
      <c r="D9290" s="2"/>
      <c r="E9290" s="2"/>
      <c r="F9290" s="2"/>
      <c r="G9290" s="2"/>
      <c r="H9290" s="2"/>
      <c r="I9290" s="2"/>
      <c r="J9290" s="2"/>
    </row>
    <row r="9291" s="14" customFormat="true" ht="10.5" hidden="false" customHeight="false" outlineLevel="0" collapsed="false">
      <c r="A9291" s="2"/>
      <c r="B9291" s="2" t="e">
        <f aca="false">MyFun(A9291,B9291)</f>
        <v>#VALUE!</v>
      </c>
      <c r="C9291" s="2"/>
      <c r="D9291" s="2"/>
      <c r="E9291" s="2"/>
      <c r="F9291" s="2"/>
      <c r="G9291" s="2"/>
      <c r="H9291" s="2"/>
      <c r="I9291" s="2"/>
      <c r="J9291" s="2"/>
    </row>
    <row r="9292" s="14" customFormat="true" ht="10.5" hidden="false" customHeight="false" outlineLevel="0" collapsed="false">
      <c r="A9292" s="2"/>
      <c r="B9292" s="2" t="e">
        <f aca="false">MyFun(A9292,B9292)</f>
        <v>#VALUE!</v>
      </c>
      <c r="C9292" s="2"/>
      <c r="D9292" s="2"/>
      <c r="E9292" s="2"/>
      <c r="F9292" s="2"/>
      <c r="G9292" s="2"/>
      <c r="H9292" s="2"/>
      <c r="I9292" s="2"/>
      <c r="J9292" s="2"/>
    </row>
    <row r="9293" s="14" customFormat="true" ht="10.5" hidden="false" customHeight="false" outlineLevel="0" collapsed="false">
      <c r="A9293" s="2"/>
      <c r="B9293" s="2" t="e">
        <f aca="false">MyFun(A9293,B9293)</f>
        <v>#VALUE!</v>
      </c>
      <c r="C9293" s="2"/>
      <c r="D9293" s="2"/>
      <c r="E9293" s="2"/>
      <c r="F9293" s="2"/>
      <c r="G9293" s="2"/>
      <c r="H9293" s="2"/>
      <c r="I9293" s="2"/>
      <c r="J9293" s="2"/>
    </row>
    <row r="9294" s="14" customFormat="true" ht="10.5" hidden="false" customHeight="false" outlineLevel="0" collapsed="false">
      <c r="A9294" s="2"/>
      <c r="B9294" s="2" t="e">
        <f aca="false">MyFun(A9294,B9294)</f>
        <v>#VALUE!</v>
      </c>
      <c r="C9294" s="2"/>
      <c r="D9294" s="2"/>
      <c r="E9294" s="2"/>
      <c r="F9294" s="2"/>
      <c r="G9294" s="2"/>
      <c r="H9294" s="2"/>
      <c r="I9294" s="2"/>
      <c r="J9294" s="2"/>
    </row>
    <row r="9295" s="14" customFormat="true" ht="10.5" hidden="false" customHeight="false" outlineLevel="0" collapsed="false">
      <c r="A9295" s="2"/>
      <c r="B9295" s="2" t="e">
        <f aca="false">MyFun(A9295,B9295)</f>
        <v>#VALUE!</v>
      </c>
      <c r="C9295" s="2"/>
      <c r="D9295" s="2"/>
      <c r="E9295" s="2"/>
      <c r="F9295" s="2"/>
      <c r="G9295" s="2"/>
      <c r="H9295" s="2"/>
      <c r="I9295" s="2"/>
      <c r="J9295" s="2"/>
    </row>
    <row r="9296" s="14" customFormat="true" ht="10.5" hidden="false" customHeight="false" outlineLevel="0" collapsed="false">
      <c r="A9296" s="2"/>
      <c r="B9296" s="2" t="e">
        <f aca="false">MyFun(A9296,B9296)</f>
        <v>#VALUE!</v>
      </c>
      <c r="C9296" s="2"/>
      <c r="D9296" s="2"/>
      <c r="E9296" s="2"/>
      <c r="F9296" s="2"/>
      <c r="G9296" s="2"/>
      <c r="H9296" s="2"/>
      <c r="I9296" s="2"/>
      <c r="J9296" s="2"/>
    </row>
    <row r="9297" s="14" customFormat="true" ht="10.5" hidden="false" customHeight="false" outlineLevel="0" collapsed="false">
      <c r="A9297" s="2"/>
      <c r="B9297" s="2" t="e">
        <f aca="false">MyFun(A9297,B9297)</f>
        <v>#VALUE!</v>
      </c>
      <c r="C9297" s="2"/>
      <c r="D9297" s="2"/>
      <c r="E9297" s="2"/>
      <c r="F9297" s="2"/>
      <c r="G9297" s="2"/>
      <c r="H9297" s="2"/>
      <c r="I9297" s="2"/>
      <c r="J9297" s="2"/>
    </row>
    <row r="9298" s="14" customFormat="true" ht="10.5" hidden="false" customHeight="false" outlineLevel="0" collapsed="false">
      <c r="A9298" s="2"/>
      <c r="B9298" s="2" t="e">
        <f aca="false">MyFun(A9298,B9298)</f>
        <v>#VALUE!</v>
      </c>
      <c r="C9298" s="2"/>
      <c r="D9298" s="2"/>
      <c r="E9298" s="2"/>
      <c r="F9298" s="2"/>
      <c r="G9298" s="2"/>
      <c r="H9298" s="2"/>
      <c r="I9298" s="2"/>
      <c r="J9298" s="2"/>
    </row>
    <row r="9299" s="14" customFormat="true" ht="10.5" hidden="false" customHeight="false" outlineLevel="0" collapsed="false">
      <c r="A9299" s="2"/>
      <c r="B9299" s="2" t="e">
        <f aca="false">MyFun(A9299,B9299)</f>
        <v>#VALUE!</v>
      </c>
      <c r="C9299" s="2"/>
      <c r="D9299" s="2"/>
      <c r="E9299" s="2"/>
      <c r="F9299" s="2"/>
      <c r="G9299" s="2"/>
      <c r="H9299" s="2"/>
      <c r="I9299" s="2"/>
      <c r="J9299" s="2"/>
    </row>
    <row r="9300" s="14" customFormat="true" ht="10.5" hidden="false" customHeight="false" outlineLevel="0" collapsed="false">
      <c r="A9300" s="2"/>
      <c r="B9300" s="2" t="e">
        <f aca="false">MyFun(A9300,B9300)</f>
        <v>#VALUE!</v>
      </c>
      <c r="C9300" s="2"/>
      <c r="D9300" s="2"/>
      <c r="E9300" s="2"/>
      <c r="F9300" s="2"/>
      <c r="G9300" s="2"/>
      <c r="H9300" s="2"/>
      <c r="I9300" s="2"/>
      <c r="J9300" s="2"/>
    </row>
    <row r="9301" s="14" customFormat="true" ht="10.5" hidden="false" customHeight="false" outlineLevel="0" collapsed="false">
      <c r="A9301" s="2"/>
      <c r="B9301" s="2" t="e">
        <f aca="false">MyFun(A9301,B9301)</f>
        <v>#VALUE!</v>
      </c>
      <c r="C9301" s="2"/>
      <c r="D9301" s="2"/>
      <c r="E9301" s="2"/>
      <c r="F9301" s="2"/>
      <c r="G9301" s="2"/>
      <c r="H9301" s="2"/>
      <c r="I9301" s="2"/>
      <c r="J9301" s="2"/>
    </row>
    <row r="9302" s="14" customFormat="true" ht="10.5" hidden="false" customHeight="false" outlineLevel="0" collapsed="false">
      <c r="A9302" s="2"/>
      <c r="B9302" s="2" t="e">
        <f aca="false">MyFun(A9302,B9302)</f>
        <v>#VALUE!</v>
      </c>
      <c r="C9302" s="2"/>
      <c r="D9302" s="2"/>
      <c r="E9302" s="2"/>
      <c r="F9302" s="2"/>
      <c r="G9302" s="2"/>
      <c r="H9302" s="2"/>
      <c r="I9302" s="2"/>
      <c r="J9302" s="2"/>
    </row>
    <row r="9303" s="14" customFormat="true" ht="10.5" hidden="false" customHeight="false" outlineLevel="0" collapsed="false">
      <c r="A9303" s="2"/>
      <c r="B9303" s="2" t="e">
        <f aca="false">MyFun(A9303,B9303)</f>
        <v>#VALUE!</v>
      </c>
      <c r="C9303" s="2"/>
      <c r="D9303" s="2"/>
      <c r="E9303" s="2"/>
      <c r="F9303" s="2"/>
      <c r="G9303" s="2"/>
      <c r="H9303" s="2"/>
      <c r="I9303" s="2"/>
      <c r="J9303" s="2"/>
    </row>
    <row r="9304" s="14" customFormat="true" ht="10.5" hidden="false" customHeight="false" outlineLevel="0" collapsed="false">
      <c r="A9304" s="2"/>
      <c r="B9304" s="2" t="e">
        <f aca="false">MyFun(A9304,B9304)</f>
        <v>#VALUE!</v>
      </c>
      <c r="C9304" s="2"/>
      <c r="D9304" s="2"/>
      <c r="E9304" s="2"/>
      <c r="F9304" s="2"/>
      <c r="G9304" s="2"/>
      <c r="H9304" s="2"/>
      <c r="I9304" s="2"/>
      <c r="J9304" s="2"/>
    </row>
    <row r="9305" s="14" customFormat="true" ht="10.5" hidden="false" customHeight="false" outlineLevel="0" collapsed="false">
      <c r="A9305" s="2"/>
      <c r="B9305" s="2" t="e">
        <f aca="false">MyFun(A9305,B9305)</f>
        <v>#VALUE!</v>
      </c>
      <c r="C9305" s="2"/>
      <c r="D9305" s="2"/>
      <c r="E9305" s="2"/>
      <c r="F9305" s="2"/>
      <c r="G9305" s="2"/>
      <c r="H9305" s="2"/>
      <c r="I9305" s="2"/>
      <c r="J9305" s="2"/>
    </row>
    <row r="9306" s="14" customFormat="true" ht="10.5" hidden="false" customHeight="false" outlineLevel="0" collapsed="false">
      <c r="A9306" s="2"/>
      <c r="B9306" s="2" t="e">
        <f aca="false">MyFun(A9306,B9306)</f>
        <v>#VALUE!</v>
      </c>
      <c r="C9306" s="2"/>
      <c r="D9306" s="2"/>
      <c r="E9306" s="2"/>
      <c r="F9306" s="2"/>
      <c r="G9306" s="2"/>
      <c r="H9306" s="2"/>
      <c r="I9306" s="2"/>
      <c r="J9306" s="2"/>
    </row>
    <row r="9307" s="14" customFormat="true" ht="10.5" hidden="false" customHeight="false" outlineLevel="0" collapsed="false">
      <c r="A9307" s="2"/>
      <c r="B9307" s="2" t="e">
        <f aca="false">MyFun(A9307,B9307)</f>
        <v>#VALUE!</v>
      </c>
      <c r="C9307" s="2"/>
      <c r="D9307" s="2"/>
      <c r="E9307" s="2"/>
      <c r="F9307" s="2"/>
      <c r="G9307" s="2"/>
      <c r="H9307" s="2"/>
      <c r="I9307" s="2"/>
      <c r="J9307" s="2"/>
    </row>
    <row r="9308" s="14" customFormat="true" ht="10.5" hidden="false" customHeight="false" outlineLevel="0" collapsed="false">
      <c r="A9308" s="2"/>
      <c r="B9308" s="2" t="e">
        <f aca="false">MyFun(A9308,B9308)</f>
        <v>#VALUE!</v>
      </c>
      <c r="C9308" s="2"/>
      <c r="D9308" s="2"/>
      <c r="E9308" s="2"/>
      <c r="F9308" s="2"/>
      <c r="G9308" s="2"/>
      <c r="H9308" s="2"/>
      <c r="I9308" s="2"/>
      <c r="J9308" s="2"/>
    </row>
    <row r="9309" s="14" customFormat="true" ht="10.5" hidden="false" customHeight="false" outlineLevel="0" collapsed="false">
      <c r="A9309" s="2"/>
      <c r="B9309" s="2" t="e">
        <f aca="false">MyFun(A9309,B9309)</f>
        <v>#VALUE!</v>
      </c>
      <c r="C9309" s="2"/>
      <c r="D9309" s="2"/>
      <c r="E9309" s="2"/>
      <c r="F9309" s="2"/>
      <c r="G9309" s="2"/>
      <c r="H9309" s="2"/>
      <c r="I9309" s="2"/>
      <c r="J9309" s="2"/>
    </row>
    <row r="9310" s="14" customFormat="true" ht="10.5" hidden="false" customHeight="false" outlineLevel="0" collapsed="false">
      <c r="A9310" s="2"/>
      <c r="B9310" s="2" t="e">
        <f aca="false">MyFun(A9310,B9310)</f>
        <v>#VALUE!</v>
      </c>
      <c r="C9310" s="2"/>
      <c r="D9310" s="2"/>
      <c r="E9310" s="2"/>
      <c r="F9310" s="2"/>
      <c r="G9310" s="2"/>
      <c r="H9310" s="2"/>
      <c r="I9310" s="2"/>
      <c r="J9310" s="2"/>
    </row>
    <row r="9311" s="14" customFormat="true" ht="10.5" hidden="false" customHeight="false" outlineLevel="0" collapsed="false">
      <c r="A9311" s="2"/>
      <c r="B9311" s="2" t="e">
        <f aca="false">MyFun(A9311,B9311)</f>
        <v>#VALUE!</v>
      </c>
      <c r="C9311" s="2"/>
      <c r="D9311" s="2"/>
      <c r="E9311" s="2"/>
      <c r="F9311" s="2"/>
      <c r="G9311" s="2"/>
      <c r="H9311" s="2"/>
      <c r="I9311" s="2"/>
      <c r="J9311" s="2"/>
    </row>
    <row r="9312" s="14" customFormat="true" ht="10.5" hidden="false" customHeight="false" outlineLevel="0" collapsed="false">
      <c r="A9312" s="2"/>
      <c r="B9312" s="2" t="e">
        <f aca="false">MyFun(A9312,B9312)</f>
        <v>#VALUE!</v>
      </c>
      <c r="C9312" s="2"/>
      <c r="D9312" s="2"/>
      <c r="E9312" s="2"/>
      <c r="F9312" s="2"/>
      <c r="G9312" s="2"/>
      <c r="H9312" s="2"/>
      <c r="I9312" s="2"/>
      <c r="J9312" s="2"/>
    </row>
    <row r="9313" s="14" customFormat="true" ht="10.5" hidden="false" customHeight="false" outlineLevel="0" collapsed="false">
      <c r="A9313" s="2"/>
      <c r="B9313" s="2" t="e">
        <f aca="false">MyFun(A9313,B9313)</f>
        <v>#VALUE!</v>
      </c>
      <c r="C9313" s="2"/>
      <c r="D9313" s="2"/>
      <c r="E9313" s="2"/>
      <c r="F9313" s="2"/>
      <c r="G9313" s="2"/>
      <c r="H9313" s="2"/>
      <c r="I9313" s="2"/>
      <c r="J9313" s="2"/>
    </row>
    <row r="9314" s="14" customFormat="true" ht="10.5" hidden="false" customHeight="false" outlineLevel="0" collapsed="false">
      <c r="A9314" s="2"/>
      <c r="B9314" s="2" t="e">
        <f aca="false">MyFun(A9314,B9314)</f>
        <v>#VALUE!</v>
      </c>
      <c r="C9314" s="2"/>
      <c r="D9314" s="2"/>
      <c r="E9314" s="2"/>
      <c r="F9314" s="2"/>
      <c r="G9314" s="2"/>
      <c r="H9314" s="2"/>
      <c r="I9314" s="2"/>
      <c r="J9314" s="2"/>
    </row>
    <row r="9315" s="14" customFormat="true" ht="10.5" hidden="false" customHeight="false" outlineLevel="0" collapsed="false">
      <c r="A9315" s="2"/>
      <c r="B9315" s="2" t="e">
        <f aca="false">MyFun(A9315,B9315)</f>
        <v>#VALUE!</v>
      </c>
      <c r="C9315" s="2"/>
      <c r="D9315" s="2"/>
      <c r="E9315" s="2"/>
      <c r="F9315" s="2"/>
      <c r="G9315" s="2"/>
      <c r="H9315" s="2"/>
      <c r="I9315" s="2"/>
      <c r="J9315" s="2"/>
    </row>
    <row r="9316" s="14" customFormat="true" ht="10.5" hidden="false" customHeight="false" outlineLevel="0" collapsed="false">
      <c r="A9316" s="2"/>
      <c r="B9316" s="2" t="e">
        <f aca="false">MyFun(A9316,B9316)</f>
        <v>#VALUE!</v>
      </c>
      <c r="C9316" s="2"/>
      <c r="D9316" s="2"/>
      <c r="E9316" s="2"/>
      <c r="F9316" s="2"/>
      <c r="G9316" s="2"/>
      <c r="H9316" s="2"/>
      <c r="I9316" s="2"/>
      <c r="J9316" s="2"/>
    </row>
    <row r="9317" s="14" customFormat="true" ht="10.5" hidden="false" customHeight="false" outlineLevel="0" collapsed="false">
      <c r="A9317" s="2"/>
      <c r="B9317" s="2" t="e">
        <f aca="false">MyFun(A9317,B9317)</f>
        <v>#VALUE!</v>
      </c>
      <c r="C9317" s="2"/>
      <c r="D9317" s="2"/>
      <c r="E9317" s="2"/>
      <c r="F9317" s="2"/>
      <c r="G9317" s="2"/>
      <c r="H9317" s="2"/>
      <c r="I9317" s="2"/>
      <c r="J9317" s="2"/>
    </row>
    <row r="9318" s="14" customFormat="true" ht="10.5" hidden="false" customHeight="false" outlineLevel="0" collapsed="false">
      <c r="A9318" s="2"/>
      <c r="B9318" s="2" t="e">
        <f aca="false">MyFun(A9318,B9318)</f>
        <v>#VALUE!</v>
      </c>
      <c r="C9318" s="2"/>
      <c r="D9318" s="2"/>
      <c r="E9318" s="2"/>
      <c r="F9318" s="2"/>
      <c r="G9318" s="2"/>
      <c r="H9318" s="2"/>
      <c r="I9318" s="2"/>
      <c r="J9318" s="2"/>
    </row>
    <row r="9319" s="14" customFormat="true" ht="10.5" hidden="false" customHeight="false" outlineLevel="0" collapsed="false">
      <c r="A9319" s="2"/>
      <c r="B9319" s="2" t="e">
        <f aca="false">MyFun(A9319,B9319)</f>
        <v>#VALUE!</v>
      </c>
      <c r="C9319" s="2"/>
      <c r="D9319" s="2"/>
      <c r="E9319" s="2"/>
      <c r="F9319" s="2"/>
      <c r="G9319" s="2"/>
      <c r="H9319" s="2"/>
      <c r="I9319" s="2"/>
      <c r="J9319" s="2"/>
    </row>
    <row r="9320" s="14" customFormat="true" ht="10.5" hidden="false" customHeight="false" outlineLevel="0" collapsed="false">
      <c r="A9320" s="2"/>
      <c r="B9320" s="2" t="e">
        <f aca="false">MyFun(A9320,B9320)</f>
        <v>#VALUE!</v>
      </c>
      <c r="C9320" s="2"/>
      <c r="D9320" s="2"/>
      <c r="E9320" s="2"/>
      <c r="F9320" s="2"/>
      <c r="G9320" s="2"/>
      <c r="H9320" s="2"/>
      <c r="I9320" s="2"/>
      <c r="J9320" s="2"/>
    </row>
    <row r="9321" s="14" customFormat="true" ht="10.5" hidden="false" customHeight="false" outlineLevel="0" collapsed="false">
      <c r="A9321" s="2"/>
      <c r="B9321" s="2" t="e">
        <f aca="false">MyFun(A9321,B9321)</f>
        <v>#VALUE!</v>
      </c>
      <c r="C9321" s="2"/>
      <c r="D9321" s="2"/>
      <c r="E9321" s="2"/>
      <c r="F9321" s="2"/>
      <c r="G9321" s="2"/>
      <c r="H9321" s="2"/>
      <c r="I9321" s="2"/>
      <c r="J9321" s="2"/>
    </row>
    <row r="9322" s="14" customFormat="true" ht="10.5" hidden="false" customHeight="false" outlineLevel="0" collapsed="false">
      <c r="A9322" s="2"/>
      <c r="B9322" s="2" t="e">
        <f aca="false">MyFun(A9322,B9322)</f>
        <v>#VALUE!</v>
      </c>
      <c r="C9322" s="2"/>
      <c r="D9322" s="2"/>
      <c r="E9322" s="2"/>
      <c r="F9322" s="2"/>
      <c r="G9322" s="2"/>
      <c r="H9322" s="2"/>
      <c r="I9322" s="2"/>
      <c r="J9322" s="2"/>
    </row>
    <row r="9323" s="14" customFormat="true" ht="10.5" hidden="false" customHeight="false" outlineLevel="0" collapsed="false">
      <c r="A9323" s="2"/>
      <c r="B9323" s="2" t="e">
        <f aca="false">MyFun(A9323,B9323)</f>
        <v>#VALUE!</v>
      </c>
      <c r="C9323" s="2"/>
      <c r="D9323" s="2"/>
      <c r="E9323" s="2"/>
      <c r="F9323" s="2"/>
      <c r="G9323" s="2"/>
      <c r="H9323" s="2"/>
      <c r="I9323" s="2"/>
      <c r="J9323" s="2"/>
    </row>
    <row r="9324" s="14" customFormat="true" ht="10.5" hidden="false" customHeight="false" outlineLevel="0" collapsed="false">
      <c r="A9324" s="2"/>
      <c r="B9324" s="2" t="e">
        <f aca="false">MyFun(A9324,B9324)</f>
        <v>#VALUE!</v>
      </c>
      <c r="C9324" s="2"/>
      <c r="D9324" s="2"/>
      <c r="E9324" s="2"/>
      <c r="F9324" s="2"/>
      <c r="G9324" s="2"/>
      <c r="H9324" s="2"/>
      <c r="I9324" s="2"/>
      <c r="J9324" s="2"/>
    </row>
    <row r="9325" s="14" customFormat="true" ht="10.5" hidden="false" customHeight="false" outlineLevel="0" collapsed="false">
      <c r="A9325" s="2"/>
      <c r="B9325" s="2" t="e">
        <f aca="false">MyFun(A9325,B9325)</f>
        <v>#VALUE!</v>
      </c>
      <c r="C9325" s="2"/>
      <c r="D9325" s="2"/>
      <c r="E9325" s="2"/>
      <c r="F9325" s="2"/>
      <c r="G9325" s="2"/>
      <c r="H9325" s="2"/>
      <c r="I9325" s="2"/>
      <c r="J9325" s="2"/>
    </row>
    <row r="9326" s="14" customFormat="true" ht="10.5" hidden="false" customHeight="false" outlineLevel="0" collapsed="false">
      <c r="A9326" s="2"/>
      <c r="B9326" s="2" t="e">
        <f aca="false">MyFun(A9326,B9326)</f>
        <v>#VALUE!</v>
      </c>
      <c r="C9326" s="2"/>
      <c r="D9326" s="2"/>
      <c r="E9326" s="2"/>
      <c r="F9326" s="2"/>
      <c r="G9326" s="2"/>
      <c r="H9326" s="2"/>
      <c r="I9326" s="2"/>
      <c r="J9326" s="2"/>
    </row>
    <row r="9327" s="14" customFormat="true" ht="10.5" hidden="false" customHeight="false" outlineLevel="0" collapsed="false">
      <c r="A9327" s="2"/>
      <c r="B9327" s="2" t="e">
        <f aca="false">MyFun(A9327,B9327)</f>
        <v>#VALUE!</v>
      </c>
      <c r="C9327" s="2"/>
      <c r="D9327" s="2"/>
      <c r="E9327" s="2"/>
      <c r="F9327" s="2"/>
      <c r="G9327" s="2"/>
      <c r="H9327" s="2"/>
      <c r="I9327" s="2"/>
      <c r="J9327" s="2"/>
    </row>
    <row r="9328" s="14" customFormat="true" ht="10.5" hidden="false" customHeight="false" outlineLevel="0" collapsed="false">
      <c r="A9328" s="2"/>
      <c r="B9328" s="2" t="e">
        <f aca="false">MyFun(A9328,B9328)</f>
        <v>#VALUE!</v>
      </c>
      <c r="C9328" s="2"/>
      <c r="D9328" s="2"/>
      <c r="E9328" s="2"/>
      <c r="F9328" s="2"/>
      <c r="G9328" s="2"/>
      <c r="H9328" s="2"/>
      <c r="I9328" s="2"/>
      <c r="J9328" s="2"/>
    </row>
    <row r="9329" s="14" customFormat="true" ht="10.5" hidden="false" customHeight="false" outlineLevel="0" collapsed="false">
      <c r="A9329" s="2"/>
      <c r="B9329" s="2" t="e">
        <f aca="false">MyFun(A9329,B9329)</f>
        <v>#VALUE!</v>
      </c>
      <c r="C9329" s="2"/>
      <c r="D9329" s="2"/>
      <c r="E9329" s="2"/>
      <c r="F9329" s="2"/>
      <c r="G9329" s="2"/>
      <c r="H9329" s="2"/>
      <c r="I9329" s="2"/>
      <c r="J9329" s="2"/>
    </row>
    <row r="9330" s="14" customFormat="true" ht="10.5" hidden="false" customHeight="false" outlineLevel="0" collapsed="false">
      <c r="A9330" s="2"/>
      <c r="B9330" s="2" t="e">
        <f aca="false">MyFun(A9330,B9330)</f>
        <v>#VALUE!</v>
      </c>
      <c r="C9330" s="2"/>
      <c r="D9330" s="2"/>
      <c r="E9330" s="2"/>
      <c r="F9330" s="2"/>
      <c r="G9330" s="2"/>
      <c r="H9330" s="2"/>
      <c r="I9330" s="2"/>
      <c r="J9330" s="2"/>
    </row>
    <row r="9331" s="14" customFormat="true" ht="10.5" hidden="false" customHeight="false" outlineLevel="0" collapsed="false">
      <c r="A9331" s="2"/>
      <c r="B9331" s="2" t="e">
        <f aca="false">MyFun(A9331,B9331)</f>
        <v>#VALUE!</v>
      </c>
      <c r="C9331" s="2"/>
      <c r="D9331" s="2"/>
      <c r="E9331" s="2"/>
      <c r="F9331" s="2"/>
      <c r="G9331" s="2"/>
      <c r="H9331" s="2"/>
      <c r="I9331" s="2"/>
      <c r="J9331" s="2"/>
    </row>
    <row r="9332" s="14" customFormat="true" ht="10.5" hidden="false" customHeight="false" outlineLevel="0" collapsed="false">
      <c r="A9332" s="2"/>
      <c r="B9332" s="2" t="e">
        <f aca="false">MyFun(A9332,B9332)</f>
        <v>#VALUE!</v>
      </c>
      <c r="C9332" s="2"/>
      <c r="D9332" s="2"/>
      <c r="E9332" s="2"/>
      <c r="F9332" s="2"/>
      <c r="G9332" s="2"/>
      <c r="H9332" s="2"/>
      <c r="I9332" s="2"/>
      <c r="J9332" s="2"/>
    </row>
    <row r="9333" s="14" customFormat="true" ht="10.5" hidden="false" customHeight="false" outlineLevel="0" collapsed="false">
      <c r="A9333" s="2"/>
      <c r="B9333" s="2" t="e">
        <f aca="false">MyFun(A9333,B9333)</f>
        <v>#VALUE!</v>
      </c>
      <c r="C9333" s="2"/>
      <c r="D9333" s="2"/>
      <c r="E9333" s="2"/>
      <c r="F9333" s="2"/>
      <c r="G9333" s="2"/>
      <c r="H9333" s="2"/>
      <c r="I9333" s="2"/>
      <c r="J9333" s="2"/>
    </row>
    <row r="9334" s="14" customFormat="true" ht="10.5" hidden="false" customHeight="false" outlineLevel="0" collapsed="false">
      <c r="A9334" s="2"/>
      <c r="B9334" s="2" t="e">
        <f aca="false">MyFun(A9334,B9334)</f>
        <v>#VALUE!</v>
      </c>
      <c r="C9334" s="2"/>
      <c r="D9334" s="2"/>
      <c r="E9334" s="2"/>
      <c r="F9334" s="2"/>
      <c r="G9334" s="2"/>
      <c r="H9334" s="2"/>
      <c r="I9334" s="2"/>
      <c r="J9334" s="2"/>
    </row>
    <row r="9335" s="14" customFormat="true" ht="10.5" hidden="false" customHeight="false" outlineLevel="0" collapsed="false">
      <c r="A9335" s="2"/>
      <c r="B9335" s="2" t="e">
        <f aca="false">MyFun(A9335,B9335)</f>
        <v>#VALUE!</v>
      </c>
      <c r="C9335" s="2"/>
      <c r="D9335" s="2"/>
      <c r="E9335" s="2"/>
      <c r="F9335" s="2"/>
      <c r="G9335" s="2"/>
      <c r="H9335" s="2"/>
      <c r="I9335" s="2"/>
      <c r="J9335" s="2"/>
    </row>
    <row r="9336" s="14" customFormat="true" ht="10.5" hidden="false" customHeight="false" outlineLevel="0" collapsed="false">
      <c r="A9336" s="2"/>
      <c r="B9336" s="2" t="e">
        <f aca="false">MyFun(A9336,B9336)</f>
        <v>#VALUE!</v>
      </c>
      <c r="C9336" s="2"/>
      <c r="D9336" s="2"/>
      <c r="E9336" s="2"/>
      <c r="F9336" s="2"/>
      <c r="G9336" s="2"/>
      <c r="H9336" s="2"/>
      <c r="I9336" s="2"/>
      <c r="J9336" s="2"/>
    </row>
    <row r="9337" s="14" customFormat="true" ht="10.5" hidden="false" customHeight="false" outlineLevel="0" collapsed="false">
      <c r="A9337" s="2"/>
      <c r="B9337" s="2" t="e">
        <f aca="false">MyFun(A9337,B9337)</f>
        <v>#VALUE!</v>
      </c>
      <c r="C9337" s="2"/>
      <c r="D9337" s="2"/>
      <c r="E9337" s="2"/>
      <c r="F9337" s="2"/>
      <c r="G9337" s="2"/>
      <c r="H9337" s="2"/>
      <c r="I9337" s="2"/>
      <c r="J9337" s="2"/>
    </row>
    <row r="9338" s="14" customFormat="true" ht="10.5" hidden="false" customHeight="false" outlineLevel="0" collapsed="false">
      <c r="A9338" s="2"/>
      <c r="B9338" s="2" t="e">
        <f aca="false">MyFun(A9338,B9338)</f>
        <v>#VALUE!</v>
      </c>
      <c r="C9338" s="2"/>
      <c r="D9338" s="2"/>
      <c r="E9338" s="2"/>
      <c r="F9338" s="2"/>
      <c r="G9338" s="2"/>
      <c r="H9338" s="2"/>
      <c r="I9338" s="2"/>
      <c r="J9338" s="2"/>
    </row>
    <row r="9339" s="14" customFormat="true" ht="10.5" hidden="false" customHeight="false" outlineLevel="0" collapsed="false">
      <c r="A9339" s="2"/>
      <c r="B9339" s="2" t="e">
        <f aca="false">MyFun(A9339,B9339)</f>
        <v>#VALUE!</v>
      </c>
      <c r="C9339" s="2"/>
      <c r="D9339" s="2"/>
      <c r="E9339" s="2"/>
      <c r="F9339" s="2"/>
      <c r="G9339" s="2"/>
      <c r="H9339" s="2"/>
      <c r="I9339" s="2"/>
      <c r="J9339" s="2"/>
    </row>
    <row r="9340" s="14" customFormat="true" ht="10.5" hidden="false" customHeight="false" outlineLevel="0" collapsed="false">
      <c r="A9340" s="2"/>
      <c r="B9340" s="2" t="e">
        <f aca="false">MyFun(A9340,B9340)</f>
        <v>#VALUE!</v>
      </c>
      <c r="C9340" s="2"/>
      <c r="D9340" s="2"/>
      <c r="E9340" s="2"/>
      <c r="F9340" s="2"/>
      <c r="G9340" s="2"/>
      <c r="H9340" s="2"/>
      <c r="I9340" s="2"/>
      <c r="J9340" s="2"/>
    </row>
    <row r="9341" s="14" customFormat="true" ht="10.5" hidden="false" customHeight="false" outlineLevel="0" collapsed="false">
      <c r="A9341" s="2"/>
      <c r="B9341" s="2" t="e">
        <f aca="false">MyFun(A9341,B9341)</f>
        <v>#VALUE!</v>
      </c>
      <c r="C9341" s="2"/>
      <c r="D9341" s="2"/>
      <c r="E9341" s="2"/>
      <c r="F9341" s="2"/>
      <c r="G9341" s="2"/>
      <c r="H9341" s="2"/>
      <c r="I9341" s="2"/>
      <c r="J9341" s="2"/>
    </row>
    <row r="9342" s="14" customFormat="true" ht="10.5" hidden="false" customHeight="false" outlineLevel="0" collapsed="false">
      <c r="A9342" s="2"/>
      <c r="B9342" s="2" t="e">
        <f aca="false">MyFun(A9342,B9342)</f>
        <v>#VALUE!</v>
      </c>
      <c r="C9342" s="2"/>
      <c r="D9342" s="2"/>
      <c r="E9342" s="2"/>
      <c r="F9342" s="2"/>
      <c r="G9342" s="2"/>
      <c r="H9342" s="2"/>
      <c r="I9342" s="2"/>
      <c r="J9342" s="2"/>
    </row>
    <row r="9343" s="14" customFormat="true" ht="10.5" hidden="false" customHeight="false" outlineLevel="0" collapsed="false">
      <c r="A9343" s="2"/>
      <c r="B9343" s="2" t="e">
        <f aca="false">MyFun(A9343,B9343)</f>
        <v>#VALUE!</v>
      </c>
      <c r="C9343" s="2"/>
      <c r="D9343" s="2"/>
      <c r="E9343" s="2"/>
      <c r="F9343" s="2"/>
      <c r="G9343" s="2"/>
      <c r="H9343" s="2"/>
      <c r="I9343" s="2"/>
      <c r="J9343" s="2"/>
    </row>
    <row r="9344" s="14" customFormat="true" ht="10.5" hidden="false" customHeight="false" outlineLevel="0" collapsed="false">
      <c r="A9344" s="2"/>
      <c r="B9344" s="2" t="e">
        <f aca="false">MyFun(A9344,B9344)</f>
        <v>#VALUE!</v>
      </c>
      <c r="C9344" s="2"/>
      <c r="D9344" s="2"/>
      <c r="E9344" s="2"/>
      <c r="F9344" s="2"/>
      <c r="G9344" s="2"/>
      <c r="H9344" s="2"/>
      <c r="I9344" s="2"/>
      <c r="J9344" s="2"/>
    </row>
    <row r="9345" s="14" customFormat="true" ht="10.5" hidden="false" customHeight="false" outlineLevel="0" collapsed="false">
      <c r="A9345" s="2"/>
      <c r="B9345" s="2" t="e">
        <f aca="false">MyFun(A9345,B9345)</f>
        <v>#VALUE!</v>
      </c>
      <c r="C9345" s="2"/>
      <c r="D9345" s="2"/>
      <c r="E9345" s="2"/>
      <c r="F9345" s="2"/>
      <c r="G9345" s="2"/>
      <c r="H9345" s="2"/>
      <c r="I9345" s="2"/>
      <c r="J9345" s="2"/>
    </row>
    <row r="9346" s="14" customFormat="true" ht="10.5" hidden="false" customHeight="false" outlineLevel="0" collapsed="false">
      <c r="A9346" s="2"/>
      <c r="B9346" s="2" t="e">
        <f aca="false">MyFun(A9346,B9346)</f>
        <v>#VALUE!</v>
      </c>
      <c r="C9346" s="2"/>
      <c r="D9346" s="2"/>
      <c r="E9346" s="2"/>
      <c r="F9346" s="2"/>
      <c r="G9346" s="2"/>
      <c r="H9346" s="2"/>
      <c r="I9346" s="2"/>
      <c r="J9346" s="2"/>
    </row>
    <row r="9347" s="14" customFormat="true" ht="10.5" hidden="false" customHeight="false" outlineLevel="0" collapsed="false">
      <c r="A9347" s="2"/>
      <c r="B9347" s="2" t="e">
        <f aca="false">MyFun(A9347,B9347)</f>
        <v>#VALUE!</v>
      </c>
      <c r="C9347" s="2"/>
      <c r="D9347" s="2"/>
      <c r="E9347" s="2"/>
      <c r="F9347" s="2"/>
      <c r="G9347" s="2"/>
      <c r="H9347" s="2"/>
      <c r="I9347" s="2"/>
      <c r="J9347" s="2"/>
    </row>
    <row r="9348" s="14" customFormat="true" ht="10.5" hidden="false" customHeight="false" outlineLevel="0" collapsed="false">
      <c r="A9348" s="2"/>
      <c r="B9348" s="2" t="e">
        <f aca="false">MyFun(A9348,B9348)</f>
        <v>#VALUE!</v>
      </c>
      <c r="C9348" s="2"/>
      <c r="D9348" s="2"/>
      <c r="E9348" s="2"/>
      <c r="F9348" s="2"/>
      <c r="G9348" s="2"/>
      <c r="H9348" s="2"/>
      <c r="I9348" s="2"/>
      <c r="J9348" s="2"/>
    </row>
    <row r="9349" s="14" customFormat="true" ht="10.5" hidden="false" customHeight="false" outlineLevel="0" collapsed="false">
      <c r="A9349" s="2"/>
      <c r="B9349" s="2" t="e">
        <f aca="false">MyFun(A9349,B9349)</f>
        <v>#VALUE!</v>
      </c>
      <c r="C9349" s="2"/>
      <c r="D9349" s="2"/>
      <c r="E9349" s="2"/>
      <c r="F9349" s="2"/>
      <c r="G9349" s="2"/>
      <c r="H9349" s="2"/>
      <c r="I9349" s="2"/>
      <c r="J9349" s="2"/>
    </row>
    <row r="9350" s="14" customFormat="true" ht="10.5" hidden="false" customHeight="false" outlineLevel="0" collapsed="false">
      <c r="A9350" s="2"/>
      <c r="B9350" s="2" t="e">
        <f aca="false">MyFun(A9350,B9350)</f>
        <v>#VALUE!</v>
      </c>
      <c r="C9350" s="2"/>
      <c r="D9350" s="2"/>
      <c r="E9350" s="2"/>
      <c r="F9350" s="2"/>
      <c r="G9350" s="2"/>
      <c r="H9350" s="2"/>
      <c r="I9350" s="2"/>
      <c r="J9350" s="2"/>
    </row>
    <row r="9351" s="14" customFormat="true" ht="10.5" hidden="false" customHeight="false" outlineLevel="0" collapsed="false">
      <c r="A9351" s="2"/>
      <c r="B9351" s="2" t="e">
        <f aca="false">MyFun(A9351,B9351)</f>
        <v>#VALUE!</v>
      </c>
      <c r="C9351" s="2"/>
      <c r="D9351" s="2"/>
      <c r="E9351" s="2"/>
      <c r="F9351" s="2"/>
      <c r="G9351" s="2"/>
      <c r="H9351" s="2"/>
      <c r="I9351" s="2"/>
      <c r="J9351" s="2"/>
    </row>
    <row r="9352" s="14" customFormat="true" ht="10.5" hidden="false" customHeight="false" outlineLevel="0" collapsed="false">
      <c r="A9352" s="2"/>
      <c r="B9352" s="2" t="e">
        <f aca="false">MyFun(A9352,B9352)</f>
        <v>#VALUE!</v>
      </c>
      <c r="C9352" s="2"/>
      <c r="D9352" s="2"/>
      <c r="E9352" s="2"/>
      <c r="F9352" s="2"/>
      <c r="G9352" s="2"/>
      <c r="H9352" s="2"/>
      <c r="I9352" s="2"/>
      <c r="J9352" s="2"/>
    </row>
    <row r="9353" s="14" customFormat="true" ht="10.5" hidden="false" customHeight="false" outlineLevel="0" collapsed="false">
      <c r="A9353" s="2"/>
      <c r="B9353" s="2" t="e">
        <f aca="false">MyFun(A9353,B9353)</f>
        <v>#VALUE!</v>
      </c>
      <c r="C9353" s="2"/>
      <c r="D9353" s="2"/>
      <c r="E9353" s="2"/>
      <c r="F9353" s="2"/>
      <c r="G9353" s="2"/>
      <c r="H9353" s="2"/>
      <c r="I9353" s="2"/>
      <c r="J9353" s="2"/>
    </row>
    <row r="9354" s="14" customFormat="true" ht="10.5" hidden="false" customHeight="false" outlineLevel="0" collapsed="false">
      <c r="A9354" s="2"/>
      <c r="B9354" s="2" t="e">
        <f aca="false">MyFun(A9354,B9354)</f>
        <v>#VALUE!</v>
      </c>
      <c r="C9354" s="2"/>
      <c r="D9354" s="2"/>
      <c r="E9354" s="2"/>
      <c r="F9354" s="2"/>
      <c r="G9354" s="2"/>
      <c r="H9354" s="2"/>
      <c r="I9354" s="2"/>
      <c r="J9354" s="2"/>
    </row>
    <row r="9355" s="14" customFormat="true" ht="10.5" hidden="false" customHeight="false" outlineLevel="0" collapsed="false">
      <c r="A9355" s="2"/>
      <c r="B9355" s="2" t="e">
        <f aca="false">MyFun(A9355,B9355)</f>
        <v>#VALUE!</v>
      </c>
      <c r="C9355" s="2"/>
      <c r="D9355" s="2"/>
      <c r="E9355" s="2"/>
      <c r="F9355" s="2"/>
      <c r="G9355" s="2"/>
      <c r="H9355" s="2"/>
      <c r="I9355" s="2"/>
      <c r="J9355" s="2"/>
    </row>
    <row r="9356" s="14" customFormat="true" ht="10.5" hidden="false" customHeight="false" outlineLevel="0" collapsed="false">
      <c r="A9356" s="2"/>
      <c r="B9356" s="2" t="e">
        <f aca="false">MyFun(A9356,B9356)</f>
        <v>#VALUE!</v>
      </c>
      <c r="C9356" s="2"/>
      <c r="D9356" s="2"/>
      <c r="E9356" s="2"/>
      <c r="F9356" s="2"/>
      <c r="G9356" s="2"/>
      <c r="H9356" s="2"/>
      <c r="I9356" s="2"/>
      <c r="J9356" s="2"/>
    </row>
    <row r="9357" s="14" customFormat="true" ht="10.5" hidden="false" customHeight="false" outlineLevel="0" collapsed="false">
      <c r="A9357" s="2"/>
      <c r="B9357" s="2" t="e">
        <f aca="false">MyFun(A9357,B9357)</f>
        <v>#VALUE!</v>
      </c>
      <c r="C9357" s="2"/>
      <c r="D9357" s="2"/>
      <c r="E9357" s="2"/>
      <c r="F9357" s="2"/>
      <c r="G9357" s="2"/>
      <c r="H9357" s="2"/>
      <c r="I9357" s="2"/>
      <c r="J9357" s="2"/>
    </row>
    <row r="9358" s="14" customFormat="true" ht="10.5" hidden="false" customHeight="false" outlineLevel="0" collapsed="false">
      <c r="A9358" s="2"/>
      <c r="B9358" s="2" t="e">
        <f aca="false">MyFun(A9358,B9358)</f>
        <v>#VALUE!</v>
      </c>
      <c r="C9358" s="2"/>
      <c r="D9358" s="2"/>
      <c r="E9358" s="2"/>
      <c r="F9358" s="2"/>
      <c r="G9358" s="2"/>
      <c r="H9358" s="2"/>
      <c r="I9358" s="2"/>
      <c r="J9358" s="2"/>
    </row>
    <row r="9359" s="14" customFormat="true" ht="10.5" hidden="false" customHeight="false" outlineLevel="0" collapsed="false">
      <c r="A9359" s="2"/>
      <c r="B9359" s="2" t="e">
        <f aca="false">MyFun(A9359,B9359)</f>
        <v>#VALUE!</v>
      </c>
      <c r="C9359" s="2"/>
      <c r="D9359" s="2"/>
      <c r="E9359" s="2"/>
      <c r="F9359" s="2"/>
      <c r="G9359" s="2"/>
      <c r="H9359" s="2"/>
      <c r="I9359" s="2"/>
      <c r="J9359" s="2"/>
    </row>
    <row r="9360" s="14" customFormat="true" ht="10.5" hidden="false" customHeight="false" outlineLevel="0" collapsed="false">
      <c r="A9360" s="2"/>
      <c r="B9360" s="2" t="e">
        <f aca="false">MyFun(A9360,B9360)</f>
        <v>#VALUE!</v>
      </c>
      <c r="C9360" s="2"/>
      <c r="D9360" s="2"/>
      <c r="E9360" s="2"/>
      <c r="F9360" s="2"/>
      <c r="G9360" s="2"/>
      <c r="H9360" s="2"/>
      <c r="I9360" s="2"/>
      <c r="J9360" s="2"/>
    </row>
    <row r="9361" s="14" customFormat="true" ht="10.5" hidden="false" customHeight="false" outlineLevel="0" collapsed="false">
      <c r="A9361" s="2"/>
      <c r="B9361" s="2" t="e">
        <f aca="false">MyFun(A9361,B9361)</f>
        <v>#VALUE!</v>
      </c>
      <c r="C9361" s="2"/>
      <c r="D9361" s="2"/>
      <c r="E9361" s="2"/>
      <c r="F9361" s="2"/>
      <c r="G9361" s="2"/>
      <c r="H9361" s="2"/>
      <c r="I9361" s="2"/>
      <c r="J9361" s="2"/>
    </row>
    <row r="9362" s="14" customFormat="true" ht="10.5" hidden="false" customHeight="false" outlineLevel="0" collapsed="false">
      <c r="A9362" s="2"/>
      <c r="B9362" s="2" t="e">
        <f aca="false">MyFun(A9362,B9362)</f>
        <v>#VALUE!</v>
      </c>
      <c r="C9362" s="2"/>
      <c r="D9362" s="2"/>
      <c r="E9362" s="2"/>
      <c r="F9362" s="2"/>
      <c r="G9362" s="2"/>
      <c r="H9362" s="2"/>
      <c r="I9362" s="2"/>
      <c r="J9362" s="2"/>
    </row>
    <row r="9363" s="14" customFormat="true" ht="10.5" hidden="false" customHeight="false" outlineLevel="0" collapsed="false">
      <c r="A9363" s="2"/>
      <c r="B9363" s="2" t="e">
        <f aca="false">MyFun(A9363,B9363)</f>
        <v>#VALUE!</v>
      </c>
      <c r="C9363" s="2"/>
      <c r="D9363" s="2"/>
      <c r="E9363" s="2"/>
      <c r="F9363" s="2"/>
      <c r="G9363" s="2"/>
      <c r="H9363" s="2"/>
      <c r="I9363" s="2"/>
      <c r="J9363" s="2"/>
    </row>
    <row r="9364" s="14" customFormat="true" ht="10.5" hidden="false" customHeight="false" outlineLevel="0" collapsed="false">
      <c r="A9364" s="2"/>
      <c r="B9364" s="2" t="e">
        <f aca="false">MyFun(A9364,B9364)</f>
        <v>#VALUE!</v>
      </c>
      <c r="C9364" s="2"/>
      <c r="D9364" s="2"/>
      <c r="E9364" s="2"/>
      <c r="F9364" s="2"/>
      <c r="G9364" s="2"/>
      <c r="H9364" s="2"/>
      <c r="I9364" s="2"/>
      <c r="J9364" s="2"/>
    </row>
    <row r="9365" s="14" customFormat="true" ht="10.5" hidden="false" customHeight="false" outlineLevel="0" collapsed="false">
      <c r="A9365" s="2"/>
      <c r="B9365" s="2" t="e">
        <f aca="false">MyFun(A9365,B9365)</f>
        <v>#VALUE!</v>
      </c>
      <c r="C9365" s="2"/>
      <c r="D9365" s="2"/>
      <c r="E9365" s="2"/>
      <c r="F9365" s="2"/>
      <c r="G9365" s="2"/>
      <c r="H9365" s="2"/>
      <c r="I9365" s="2"/>
      <c r="J9365" s="2"/>
    </row>
    <row r="9366" s="14" customFormat="true" ht="10.5" hidden="false" customHeight="false" outlineLevel="0" collapsed="false">
      <c r="A9366" s="2"/>
      <c r="B9366" s="2" t="e">
        <f aca="false">MyFun(A9366,B9366)</f>
        <v>#VALUE!</v>
      </c>
      <c r="C9366" s="2"/>
      <c r="D9366" s="2"/>
      <c r="E9366" s="2"/>
      <c r="F9366" s="2"/>
      <c r="G9366" s="2"/>
      <c r="H9366" s="2"/>
      <c r="I9366" s="2"/>
      <c r="J9366" s="2"/>
    </row>
    <row r="9367" s="14" customFormat="true" ht="10.5" hidden="false" customHeight="false" outlineLevel="0" collapsed="false">
      <c r="A9367" s="2"/>
      <c r="B9367" s="2" t="e">
        <f aca="false">MyFun(A9367,B9367)</f>
        <v>#VALUE!</v>
      </c>
      <c r="C9367" s="2"/>
      <c r="D9367" s="2"/>
      <c r="E9367" s="2"/>
      <c r="F9367" s="2"/>
      <c r="G9367" s="2"/>
      <c r="H9367" s="2"/>
      <c r="I9367" s="2"/>
      <c r="J9367" s="2"/>
    </row>
    <row r="9368" s="14" customFormat="true" ht="10.5" hidden="false" customHeight="false" outlineLevel="0" collapsed="false">
      <c r="A9368" s="2"/>
      <c r="B9368" s="2" t="e">
        <f aca="false">MyFun(A9368,B9368)</f>
        <v>#VALUE!</v>
      </c>
      <c r="C9368" s="2"/>
      <c r="D9368" s="2"/>
      <c r="E9368" s="2"/>
      <c r="F9368" s="2"/>
      <c r="G9368" s="2"/>
      <c r="H9368" s="2"/>
      <c r="I9368" s="2"/>
      <c r="J9368" s="2"/>
    </row>
    <row r="9369" s="14" customFormat="true" ht="10.5" hidden="false" customHeight="false" outlineLevel="0" collapsed="false">
      <c r="A9369" s="2"/>
      <c r="B9369" s="2" t="e">
        <f aca="false">MyFun(A9369,B9369)</f>
        <v>#VALUE!</v>
      </c>
      <c r="C9369" s="2"/>
      <c r="D9369" s="2"/>
      <c r="E9369" s="2"/>
      <c r="F9369" s="2"/>
      <c r="G9369" s="2"/>
      <c r="H9369" s="2"/>
      <c r="I9369" s="2"/>
      <c r="J9369" s="2"/>
    </row>
    <row r="9370" s="14" customFormat="true" ht="10.5" hidden="false" customHeight="false" outlineLevel="0" collapsed="false">
      <c r="A9370" s="2"/>
      <c r="B9370" s="2" t="e">
        <f aca="false">MyFun(A9370,B9370)</f>
        <v>#VALUE!</v>
      </c>
      <c r="C9370" s="2"/>
      <c r="D9370" s="2"/>
      <c r="E9370" s="2"/>
      <c r="F9370" s="2"/>
      <c r="G9370" s="2"/>
      <c r="H9370" s="2"/>
      <c r="I9370" s="2"/>
      <c r="J9370" s="2"/>
    </row>
    <row r="9371" s="14" customFormat="true" ht="10.5" hidden="false" customHeight="false" outlineLevel="0" collapsed="false">
      <c r="A9371" s="2"/>
      <c r="B9371" s="2" t="e">
        <f aca="false">MyFun(A9371,B9371)</f>
        <v>#VALUE!</v>
      </c>
      <c r="C9371" s="2"/>
      <c r="D9371" s="2"/>
      <c r="E9371" s="2"/>
      <c r="F9371" s="2"/>
      <c r="G9371" s="2"/>
      <c r="H9371" s="2"/>
      <c r="I9371" s="2"/>
      <c r="J9371" s="2"/>
    </row>
    <row r="9372" s="14" customFormat="true" ht="10.5" hidden="false" customHeight="false" outlineLevel="0" collapsed="false">
      <c r="A9372" s="2"/>
      <c r="B9372" s="2" t="e">
        <f aca="false">MyFun(A9372,B9372)</f>
        <v>#VALUE!</v>
      </c>
      <c r="C9372" s="2"/>
      <c r="D9372" s="2"/>
      <c r="E9372" s="2"/>
      <c r="F9372" s="2"/>
      <c r="G9372" s="2"/>
      <c r="H9372" s="2"/>
      <c r="I9372" s="2"/>
      <c r="J9372" s="2"/>
    </row>
    <row r="9373" s="14" customFormat="true" ht="10.5" hidden="false" customHeight="false" outlineLevel="0" collapsed="false">
      <c r="A9373" s="2"/>
      <c r="B9373" s="2" t="e">
        <f aca="false">MyFun(A9373,B9373)</f>
        <v>#VALUE!</v>
      </c>
      <c r="C9373" s="2"/>
      <c r="D9373" s="2"/>
      <c r="E9373" s="2"/>
      <c r="F9373" s="2"/>
      <c r="G9373" s="2"/>
      <c r="H9373" s="2"/>
      <c r="I9373" s="2"/>
      <c r="J9373" s="2"/>
    </row>
    <row r="9374" s="14" customFormat="true" ht="10.5" hidden="false" customHeight="false" outlineLevel="0" collapsed="false">
      <c r="A9374" s="2"/>
      <c r="B9374" s="2" t="e">
        <f aca="false">MyFun(A9374,B9374)</f>
        <v>#VALUE!</v>
      </c>
      <c r="C9374" s="2"/>
      <c r="D9374" s="2"/>
      <c r="E9374" s="2"/>
      <c r="F9374" s="2"/>
      <c r="G9374" s="2"/>
      <c r="H9374" s="2"/>
      <c r="I9374" s="2"/>
      <c r="J9374" s="2"/>
    </row>
    <row r="9375" s="14" customFormat="true" ht="10.5" hidden="false" customHeight="false" outlineLevel="0" collapsed="false">
      <c r="A9375" s="2"/>
      <c r="B9375" s="2" t="e">
        <f aca="false">MyFun(A9375,B9375)</f>
        <v>#VALUE!</v>
      </c>
      <c r="C9375" s="2"/>
      <c r="D9375" s="2"/>
      <c r="E9375" s="2"/>
      <c r="F9375" s="2"/>
      <c r="G9375" s="2"/>
      <c r="H9375" s="2"/>
      <c r="I9375" s="2"/>
      <c r="J9375" s="2"/>
    </row>
    <row r="9376" s="14" customFormat="true" ht="10.5" hidden="false" customHeight="false" outlineLevel="0" collapsed="false">
      <c r="A9376" s="2"/>
      <c r="B9376" s="2" t="e">
        <f aca="false">MyFun(A9376,B9376)</f>
        <v>#VALUE!</v>
      </c>
      <c r="C9376" s="2"/>
      <c r="D9376" s="2"/>
      <c r="E9376" s="2"/>
      <c r="F9376" s="2"/>
      <c r="G9376" s="2"/>
      <c r="H9376" s="2"/>
      <c r="I9376" s="2"/>
      <c r="J9376" s="2"/>
    </row>
    <row r="9377" s="14" customFormat="true" ht="10.5" hidden="false" customHeight="false" outlineLevel="0" collapsed="false">
      <c r="A9377" s="2"/>
      <c r="B9377" s="2" t="e">
        <f aca="false">MyFun(A9377,B9377)</f>
        <v>#VALUE!</v>
      </c>
      <c r="C9377" s="2"/>
      <c r="D9377" s="2"/>
      <c r="E9377" s="2"/>
      <c r="F9377" s="2"/>
      <c r="G9377" s="2"/>
      <c r="H9377" s="2"/>
      <c r="I9377" s="2"/>
      <c r="J9377" s="2"/>
    </row>
    <row r="9378" s="14" customFormat="true" ht="10.5" hidden="false" customHeight="false" outlineLevel="0" collapsed="false">
      <c r="A9378" s="2"/>
      <c r="B9378" s="2" t="e">
        <f aca="false">MyFun(A9378,B9378)</f>
        <v>#VALUE!</v>
      </c>
      <c r="C9378" s="2"/>
      <c r="D9378" s="2"/>
      <c r="E9378" s="2"/>
      <c r="F9378" s="2"/>
      <c r="G9378" s="2"/>
      <c r="H9378" s="2"/>
      <c r="I9378" s="2"/>
      <c r="J9378" s="2"/>
    </row>
    <row r="9379" s="14" customFormat="true" ht="10.5" hidden="false" customHeight="false" outlineLevel="0" collapsed="false">
      <c r="A9379" s="2"/>
      <c r="B9379" s="2" t="e">
        <f aca="false">MyFun(A9379,B9379)</f>
        <v>#VALUE!</v>
      </c>
      <c r="C9379" s="2"/>
      <c r="D9379" s="2"/>
      <c r="E9379" s="2"/>
      <c r="F9379" s="2"/>
      <c r="G9379" s="2"/>
      <c r="H9379" s="2"/>
      <c r="I9379" s="2"/>
      <c r="J9379" s="2"/>
    </row>
    <row r="9380" s="14" customFormat="true" ht="10.5" hidden="false" customHeight="false" outlineLevel="0" collapsed="false">
      <c r="A9380" s="2"/>
      <c r="B9380" s="2" t="e">
        <f aca="false">MyFun(A9380,B9380)</f>
        <v>#VALUE!</v>
      </c>
      <c r="C9380" s="2"/>
      <c r="D9380" s="2"/>
      <c r="E9380" s="2"/>
      <c r="F9380" s="2"/>
      <c r="G9380" s="2"/>
      <c r="H9380" s="2"/>
      <c r="I9380" s="2"/>
      <c r="J9380" s="2"/>
    </row>
    <row r="9381" s="14" customFormat="true" ht="10.5" hidden="false" customHeight="false" outlineLevel="0" collapsed="false">
      <c r="A9381" s="2"/>
      <c r="B9381" s="2" t="e">
        <f aca="false">MyFun(A9381,B9381)</f>
        <v>#VALUE!</v>
      </c>
      <c r="C9381" s="2"/>
      <c r="D9381" s="2"/>
      <c r="E9381" s="2"/>
      <c r="F9381" s="2"/>
      <c r="G9381" s="2"/>
      <c r="H9381" s="2"/>
      <c r="I9381" s="2"/>
      <c r="J9381" s="2"/>
    </row>
    <row r="9382" s="14" customFormat="true" ht="10.5" hidden="false" customHeight="false" outlineLevel="0" collapsed="false">
      <c r="A9382" s="2"/>
      <c r="B9382" s="2" t="e">
        <f aca="false">MyFun(A9382,B9382)</f>
        <v>#VALUE!</v>
      </c>
      <c r="C9382" s="2"/>
      <c r="D9382" s="2"/>
      <c r="E9382" s="2"/>
      <c r="F9382" s="2"/>
      <c r="G9382" s="2"/>
      <c r="H9382" s="2"/>
      <c r="I9382" s="2"/>
      <c r="J9382" s="2"/>
    </row>
    <row r="9383" s="14" customFormat="true" ht="10.5" hidden="false" customHeight="false" outlineLevel="0" collapsed="false">
      <c r="A9383" s="2"/>
      <c r="B9383" s="2" t="e">
        <f aca="false">MyFun(A9383,B9383)</f>
        <v>#VALUE!</v>
      </c>
      <c r="C9383" s="2"/>
      <c r="D9383" s="2"/>
      <c r="E9383" s="2"/>
      <c r="F9383" s="2"/>
      <c r="G9383" s="2"/>
      <c r="H9383" s="2"/>
      <c r="I9383" s="2"/>
      <c r="J9383" s="2"/>
    </row>
    <row r="9384" s="14" customFormat="true" ht="10.5" hidden="false" customHeight="false" outlineLevel="0" collapsed="false">
      <c r="A9384" s="2"/>
      <c r="B9384" s="2" t="e">
        <f aca="false">MyFun(A9384,B9384)</f>
        <v>#VALUE!</v>
      </c>
      <c r="C9384" s="2"/>
      <c r="D9384" s="2"/>
      <c r="E9384" s="2"/>
      <c r="F9384" s="2"/>
      <c r="G9384" s="2"/>
      <c r="H9384" s="2"/>
      <c r="I9384" s="2"/>
      <c r="J9384" s="2"/>
    </row>
    <row r="9385" s="14" customFormat="true" ht="10.5" hidden="false" customHeight="false" outlineLevel="0" collapsed="false">
      <c r="A9385" s="2"/>
      <c r="B9385" s="2" t="e">
        <f aca="false">MyFun(A9385,B9385)</f>
        <v>#VALUE!</v>
      </c>
      <c r="C9385" s="2"/>
      <c r="D9385" s="2"/>
      <c r="E9385" s="2"/>
      <c r="F9385" s="2"/>
      <c r="G9385" s="2"/>
      <c r="H9385" s="2"/>
      <c r="I9385" s="2"/>
      <c r="J9385" s="2"/>
    </row>
    <row r="9386" s="14" customFormat="true" ht="10.5" hidden="false" customHeight="false" outlineLevel="0" collapsed="false">
      <c r="A9386" s="2"/>
      <c r="B9386" s="2" t="e">
        <f aca="false">MyFun(A9386,B9386)</f>
        <v>#VALUE!</v>
      </c>
      <c r="C9386" s="2"/>
      <c r="D9386" s="2"/>
      <c r="E9386" s="2"/>
      <c r="F9386" s="2"/>
      <c r="G9386" s="2"/>
      <c r="H9386" s="2"/>
      <c r="I9386" s="2"/>
      <c r="J9386" s="2"/>
    </row>
    <row r="9387" s="14" customFormat="true" ht="10.5" hidden="false" customHeight="false" outlineLevel="0" collapsed="false">
      <c r="A9387" s="2"/>
      <c r="B9387" s="2" t="e">
        <f aca="false">MyFun(A9387,B9387)</f>
        <v>#VALUE!</v>
      </c>
      <c r="C9387" s="2"/>
      <c r="D9387" s="2"/>
      <c r="E9387" s="2"/>
      <c r="F9387" s="2"/>
      <c r="G9387" s="2"/>
      <c r="H9387" s="2"/>
      <c r="I9387" s="2"/>
      <c r="J9387" s="2"/>
    </row>
    <row r="9388" s="14" customFormat="true" ht="10.5" hidden="false" customHeight="false" outlineLevel="0" collapsed="false">
      <c r="A9388" s="2"/>
      <c r="B9388" s="2" t="e">
        <f aca="false">MyFun(A9388,B9388)</f>
        <v>#VALUE!</v>
      </c>
      <c r="C9388" s="2"/>
      <c r="D9388" s="2"/>
      <c r="E9388" s="2"/>
      <c r="F9388" s="2"/>
      <c r="G9388" s="2"/>
      <c r="H9388" s="2"/>
      <c r="I9388" s="2"/>
      <c r="J9388" s="2"/>
    </row>
    <row r="9389" s="14" customFormat="true" ht="10.5" hidden="false" customHeight="false" outlineLevel="0" collapsed="false">
      <c r="A9389" s="2"/>
      <c r="B9389" s="2" t="e">
        <f aca="false">MyFun(A9389,B9389)</f>
        <v>#VALUE!</v>
      </c>
      <c r="C9389" s="2"/>
      <c r="D9389" s="2"/>
      <c r="E9389" s="2"/>
      <c r="F9389" s="2"/>
      <c r="G9389" s="2"/>
      <c r="H9389" s="2"/>
      <c r="I9389" s="2"/>
      <c r="J9389" s="2"/>
    </row>
    <row r="9390" s="14" customFormat="true" ht="10.5" hidden="false" customHeight="false" outlineLevel="0" collapsed="false">
      <c r="A9390" s="2"/>
      <c r="B9390" s="2" t="e">
        <f aca="false">MyFun(A9390,B9390)</f>
        <v>#VALUE!</v>
      </c>
      <c r="C9390" s="2"/>
      <c r="D9390" s="2"/>
      <c r="E9390" s="2"/>
      <c r="F9390" s="2"/>
      <c r="G9390" s="2"/>
      <c r="H9390" s="2"/>
      <c r="I9390" s="2"/>
      <c r="J9390" s="2"/>
    </row>
    <row r="9391" s="14" customFormat="true" ht="10.5" hidden="false" customHeight="false" outlineLevel="0" collapsed="false">
      <c r="A9391" s="2"/>
      <c r="B9391" s="2" t="e">
        <f aca="false">MyFun(A9391,B9391)</f>
        <v>#VALUE!</v>
      </c>
      <c r="C9391" s="2"/>
      <c r="D9391" s="2"/>
      <c r="E9391" s="2"/>
      <c r="F9391" s="2"/>
      <c r="G9391" s="2"/>
      <c r="H9391" s="2"/>
      <c r="I9391" s="2"/>
      <c r="J9391" s="2"/>
    </row>
    <row r="9392" s="14" customFormat="true" ht="10.5" hidden="false" customHeight="false" outlineLevel="0" collapsed="false">
      <c r="A9392" s="2"/>
      <c r="B9392" s="2" t="e">
        <f aca="false">MyFun(A9392,B9392)</f>
        <v>#VALUE!</v>
      </c>
      <c r="C9392" s="2"/>
      <c r="D9392" s="2"/>
      <c r="E9392" s="2"/>
      <c r="F9392" s="2"/>
      <c r="G9392" s="2"/>
      <c r="H9392" s="2"/>
      <c r="I9392" s="2"/>
      <c r="J9392" s="2"/>
    </row>
    <row r="9393" s="14" customFormat="true" ht="10.5" hidden="false" customHeight="false" outlineLevel="0" collapsed="false">
      <c r="A9393" s="2"/>
      <c r="B9393" s="2" t="e">
        <f aca="false">MyFun(A9393,B9393)</f>
        <v>#VALUE!</v>
      </c>
      <c r="C9393" s="2"/>
      <c r="D9393" s="2"/>
      <c r="E9393" s="2"/>
      <c r="F9393" s="2"/>
      <c r="G9393" s="2"/>
      <c r="H9393" s="2"/>
      <c r="I9393" s="2"/>
      <c r="J9393" s="2"/>
    </row>
    <row r="9394" s="14" customFormat="true" ht="10.5" hidden="false" customHeight="false" outlineLevel="0" collapsed="false">
      <c r="A9394" s="2"/>
      <c r="B9394" s="2" t="e">
        <f aca="false">MyFun(A9394,B9394)</f>
        <v>#VALUE!</v>
      </c>
      <c r="C9394" s="2"/>
      <c r="D9394" s="2"/>
      <c r="E9394" s="2"/>
      <c r="F9394" s="2"/>
      <c r="G9394" s="2"/>
      <c r="H9394" s="2"/>
      <c r="I9394" s="2"/>
      <c r="J9394" s="2"/>
    </row>
    <row r="9395" s="14" customFormat="true" ht="10.5" hidden="false" customHeight="false" outlineLevel="0" collapsed="false">
      <c r="A9395" s="2"/>
      <c r="B9395" s="2" t="e">
        <f aca="false">MyFun(A9395,B9395)</f>
        <v>#VALUE!</v>
      </c>
      <c r="C9395" s="2"/>
      <c r="D9395" s="2"/>
      <c r="E9395" s="2"/>
      <c r="F9395" s="2"/>
      <c r="G9395" s="2"/>
      <c r="H9395" s="2"/>
      <c r="I9395" s="2"/>
      <c r="J9395" s="2"/>
    </row>
    <row r="9396" s="14" customFormat="true" ht="10.5" hidden="false" customHeight="false" outlineLevel="0" collapsed="false">
      <c r="A9396" s="2"/>
      <c r="B9396" s="2" t="e">
        <f aca="false">MyFun(A9396,B9396)</f>
        <v>#VALUE!</v>
      </c>
      <c r="C9396" s="2"/>
      <c r="D9396" s="2"/>
      <c r="E9396" s="2"/>
      <c r="F9396" s="2"/>
      <c r="G9396" s="2"/>
      <c r="H9396" s="2"/>
      <c r="I9396" s="2"/>
      <c r="J9396" s="2"/>
    </row>
    <row r="9397" s="14" customFormat="true" ht="10.5" hidden="false" customHeight="false" outlineLevel="0" collapsed="false">
      <c r="A9397" s="2"/>
      <c r="B9397" s="2" t="e">
        <f aca="false">MyFun(A9397,B9397)</f>
        <v>#VALUE!</v>
      </c>
      <c r="C9397" s="2"/>
      <c r="D9397" s="2"/>
      <c r="E9397" s="2"/>
      <c r="F9397" s="2"/>
      <c r="G9397" s="2"/>
      <c r="H9397" s="2"/>
      <c r="I9397" s="2"/>
      <c r="J9397" s="2"/>
    </row>
    <row r="9398" s="14" customFormat="true" ht="10.5" hidden="false" customHeight="false" outlineLevel="0" collapsed="false">
      <c r="A9398" s="2"/>
      <c r="B9398" s="2" t="e">
        <f aca="false">MyFun(A9398,B9398)</f>
        <v>#VALUE!</v>
      </c>
      <c r="C9398" s="2"/>
      <c r="D9398" s="2"/>
      <c r="E9398" s="2"/>
      <c r="F9398" s="2"/>
      <c r="G9398" s="2"/>
      <c r="H9398" s="2"/>
      <c r="I9398" s="2"/>
      <c r="J9398" s="2"/>
    </row>
    <row r="9399" s="14" customFormat="true" ht="10.5" hidden="false" customHeight="false" outlineLevel="0" collapsed="false">
      <c r="A9399" s="2"/>
      <c r="B9399" s="2" t="e">
        <f aca="false">MyFun(A9399,B9399)</f>
        <v>#VALUE!</v>
      </c>
      <c r="C9399" s="2"/>
      <c r="D9399" s="2"/>
      <c r="E9399" s="2"/>
      <c r="F9399" s="2"/>
      <c r="G9399" s="2"/>
      <c r="H9399" s="2"/>
      <c r="I9399" s="2"/>
      <c r="J9399" s="2"/>
    </row>
    <row r="9400" s="14" customFormat="true" ht="10.5" hidden="false" customHeight="false" outlineLevel="0" collapsed="false">
      <c r="A9400" s="2"/>
      <c r="B9400" s="2" t="e">
        <f aca="false">MyFun(A9400,B9400)</f>
        <v>#VALUE!</v>
      </c>
      <c r="C9400" s="2"/>
      <c r="D9400" s="2"/>
      <c r="E9400" s="2"/>
      <c r="F9400" s="2"/>
      <c r="G9400" s="2"/>
      <c r="H9400" s="2"/>
      <c r="I9400" s="2"/>
      <c r="J9400" s="2"/>
    </row>
    <row r="9401" s="14" customFormat="true" ht="10.5" hidden="false" customHeight="false" outlineLevel="0" collapsed="false">
      <c r="A9401" s="2"/>
      <c r="B9401" s="2" t="e">
        <f aca="false">MyFun(A9401,B9401)</f>
        <v>#VALUE!</v>
      </c>
      <c r="C9401" s="2"/>
      <c r="D9401" s="2"/>
      <c r="E9401" s="2"/>
      <c r="F9401" s="2"/>
      <c r="G9401" s="2"/>
      <c r="H9401" s="2"/>
      <c r="I9401" s="2"/>
      <c r="J9401" s="2"/>
    </row>
    <row r="9402" s="14" customFormat="true" ht="10.5" hidden="false" customHeight="false" outlineLevel="0" collapsed="false">
      <c r="A9402" s="2"/>
      <c r="B9402" s="2" t="e">
        <f aca="false">MyFun(A9402,B9402)</f>
        <v>#VALUE!</v>
      </c>
      <c r="C9402" s="2"/>
      <c r="D9402" s="2"/>
      <c r="E9402" s="2"/>
      <c r="F9402" s="2"/>
      <c r="G9402" s="2"/>
      <c r="H9402" s="2"/>
      <c r="I9402" s="2"/>
      <c r="J9402" s="2"/>
    </row>
    <row r="9403" s="14" customFormat="true" ht="10.5" hidden="false" customHeight="false" outlineLevel="0" collapsed="false">
      <c r="A9403" s="2"/>
      <c r="B9403" s="2" t="e">
        <f aca="false">MyFun(A9403,B9403)</f>
        <v>#VALUE!</v>
      </c>
      <c r="C9403" s="2"/>
      <c r="D9403" s="2"/>
      <c r="E9403" s="2"/>
      <c r="F9403" s="2"/>
      <c r="G9403" s="2"/>
      <c r="H9403" s="2"/>
      <c r="I9403" s="2"/>
      <c r="J9403" s="2"/>
    </row>
    <row r="9404" s="14" customFormat="true" ht="10.5" hidden="false" customHeight="false" outlineLevel="0" collapsed="false">
      <c r="A9404" s="2"/>
      <c r="B9404" s="2" t="e">
        <f aca="false">MyFun(A9404,B9404)</f>
        <v>#VALUE!</v>
      </c>
      <c r="C9404" s="2"/>
      <c r="D9404" s="2"/>
      <c r="E9404" s="2"/>
      <c r="F9404" s="2"/>
      <c r="G9404" s="2"/>
      <c r="H9404" s="2"/>
      <c r="I9404" s="2"/>
      <c r="J9404" s="2"/>
    </row>
    <row r="9405" s="14" customFormat="true" ht="10.5" hidden="false" customHeight="false" outlineLevel="0" collapsed="false">
      <c r="A9405" s="2"/>
      <c r="B9405" s="2" t="e">
        <f aca="false">MyFun(A9405,B9405)</f>
        <v>#VALUE!</v>
      </c>
      <c r="C9405" s="2"/>
      <c r="D9405" s="2"/>
      <c r="E9405" s="2"/>
      <c r="F9405" s="2"/>
      <c r="G9405" s="2"/>
      <c r="H9405" s="2"/>
      <c r="I9405" s="2"/>
      <c r="J9405" s="2"/>
    </row>
    <row r="9406" s="14" customFormat="true" ht="10.5" hidden="false" customHeight="false" outlineLevel="0" collapsed="false">
      <c r="A9406" s="2"/>
      <c r="B9406" s="2" t="e">
        <f aca="false">MyFun(A9406,B9406)</f>
        <v>#VALUE!</v>
      </c>
      <c r="C9406" s="2"/>
      <c r="D9406" s="2"/>
      <c r="E9406" s="2"/>
      <c r="F9406" s="2"/>
      <c r="G9406" s="2"/>
      <c r="H9406" s="2"/>
      <c r="I9406" s="2"/>
      <c r="J9406" s="2"/>
    </row>
    <row r="9407" s="14" customFormat="true" ht="10.5" hidden="false" customHeight="false" outlineLevel="0" collapsed="false">
      <c r="A9407" s="2"/>
      <c r="B9407" s="2" t="e">
        <f aca="false">MyFun(A9407,B9407)</f>
        <v>#VALUE!</v>
      </c>
      <c r="C9407" s="2"/>
      <c r="D9407" s="2"/>
      <c r="E9407" s="2"/>
      <c r="F9407" s="2"/>
      <c r="G9407" s="2"/>
      <c r="H9407" s="2"/>
      <c r="I9407" s="2"/>
      <c r="J9407" s="2"/>
    </row>
    <row r="9408" s="14" customFormat="true" ht="10.5" hidden="false" customHeight="false" outlineLevel="0" collapsed="false">
      <c r="A9408" s="2"/>
      <c r="B9408" s="2" t="e">
        <f aca="false">MyFun(A9408,B9408)</f>
        <v>#VALUE!</v>
      </c>
      <c r="C9408" s="2"/>
      <c r="D9408" s="2"/>
      <c r="E9408" s="2"/>
      <c r="F9408" s="2"/>
      <c r="G9408" s="2"/>
      <c r="H9408" s="2"/>
      <c r="I9408" s="2"/>
      <c r="J9408" s="2"/>
    </row>
    <row r="9409" s="14" customFormat="true" ht="10.5" hidden="false" customHeight="false" outlineLevel="0" collapsed="false">
      <c r="A9409" s="2"/>
      <c r="B9409" s="2" t="e">
        <f aca="false">MyFun(A9409,B9409)</f>
        <v>#VALUE!</v>
      </c>
      <c r="C9409" s="2"/>
      <c r="D9409" s="2"/>
      <c r="E9409" s="2"/>
      <c r="F9409" s="2"/>
      <c r="G9409" s="2"/>
      <c r="H9409" s="2"/>
      <c r="I9409" s="2"/>
      <c r="J9409" s="2"/>
    </row>
    <row r="9410" s="14" customFormat="true" ht="10.5" hidden="false" customHeight="false" outlineLevel="0" collapsed="false">
      <c r="A9410" s="2"/>
      <c r="B9410" s="2" t="e">
        <f aca="false">MyFun(A9410,B9410)</f>
        <v>#VALUE!</v>
      </c>
      <c r="C9410" s="2"/>
      <c r="D9410" s="2"/>
      <c r="E9410" s="2"/>
      <c r="F9410" s="2"/>
      <c r="G9410" s="2"/>
      <c r="H9410" s="2"/>
      <c r="I9410" s="2"/>
      <c r="J9410" s="2"/>
    </row>
    <row r="9411" s="14" customFormat="true" ht="10.5" hidden="false" customHeight="false" outlineLevel="0" collapsed="false">
      <c r="A9411" s="2"/>
      <c r="B9411" s="2" t="e">
        <f aca="false">MyFun(A9411,B9411)</f>
        <v>#VALUE!</v>
      </c>
      <c r="C9411" s="2"/>
      <c r="D9411" s="2"/>
      <c r="E9411" s="2"/>
      <c r="F9411" s="2"/>
      <c r="G9411" s="2"/>
      <c r="H9411" s="2"/>
      <c r="I9411" s="2"/>
      <c r="J9411" s="2"/>
    </row>
    <row r="9412" s="14" customFormat="true" ht="10.5" hidden="false" customHeight="false" outlineLevel="0" collapsed="false">
      <c r="A9412" s="2"/>
      <c r="B9412" s="2" t="e">
        <f aca="false">MyFun(A9412,B9412)</f>
        <v>#VALUE!</v>
      </c>
      <c r="C9412" s="2"/>
      <c r="D9412" s="2"/>
      <c r="E9412" s="2"/>
      <c r="F9412" s="2"/>
      <c r="G9412" s="2"/>
      <c r="H9412" s="2"/>
      <c r="I9412" s="2"/>
      <c r="J9412" s="2"/>
    </row>
    <row r="9413" s="14" customFormat="true" ht="10.5" hidden="false" customHeight="false" outlineLevel="0" collapsed="false">
      <c r="A9413" s="2"/>
      <c r="B9413" s="2" t="e">
        <f aca="false">MyFun(A9413,B9413)</f>
        <v>#VALUE!</v>
      </c>
      <c r="C9413" s="2"/>
      <c r="D9413" s="2"/>
      <c r="E9413" s="2"/>
      <c r="F9413" s="2"/>
      <c r="G9413" s="2"/>
      <c r="H9413" s="2"/>
      <c r="I9413" s="2"/>
      <c r="J9413" s="2"/>
    </row>
    <row r="9414" s="14" customFormat="true" ht="10.5" hidden="false" customHeight="false" outlineLevel="0" collapsed="false">
      <c r="A9414" s="2"/>
      <c r="B9414" s="2" t="e">
        <f aca="false">MyFun(A9414,B9414)</f>
        <v>#VALUE!</v>
      </c>
      <c r="C9414" s="2"/>
      <c r="D9414" s="2"/>
      <c r="E9414" s="2"/>
      <c r="F9414" s="2"/>
      <c r="G9414" s="2"/>
      <c r="H9414" s="2"/>
      <c r="I9414" s="2"/>
      <c r="J9414" s="2"/>
    </row>
    <row r="9415" s="14" customFormat="true" ht="10.5" hidden="false" customHeight="false" outlineLevel="0" collapsed="false">
      <c r="A9415" s="2"/>
      <c r="B9415" s="2" t="e">
        <f aca="false">MyFun(A9415,B9415)</f>
        <v>#VALUE!</v>
      </c>
      <c r="C9415" s="2"/>
      <c r="D9415" s="2"/>
      <c r="E9415" s="2"/>
      <c r="F9415" s="2"/>
      <c r="G9415" s="2"/>
      <c r="H9415" s="2"/>
      <c r="I9415" s="2"/>
      <c r="J9415" s="2"/>
    </row>
    <row r="9416" s="14" customFormat="true" ht="10.5" hidden="false" customHeight="false" outlineLevel="0" collapsed="false">
      <c r="A9416" s="2"/>
      <c r="B9416" s="2" t="e">
        <f aca="false">MyFun(A9416,B9416)</f>
        <v>#VALUE!</v>
      </c>
      <c r="C9416" s="2"/>
      <c r="D9416" s="2"/>
      <c r="E9416" s="2"/>
      <c r="F9416" s="2"/>
      <c r="G9416" s="2"/>
      <c r="H9416" s="2"/>
      <c r="I9416" s="2"/>
      <c r="J9416" s="2"/>
    </row>
    <row r="9417" s="14" customFormat="true" ht="10.5" hidden="false" customHeight="false" outlineLevel="0" collapsed="false">
      <c r="A9417" s="2"/>
      <c r="B9417" s="2" t="e">
        <f aca="false">MyFun(A9417,B9417)</f>
        <v>#VALUE!</v>
      </c>
      <c r="C9417" s="2"/>
      <c r="D9417" s="2"/>
      <c r="E9417" s="2"/>
      <c r="F9417" s="2"/>
      <c r="G9417" s="2"/>
      <c r="H9417" s="2"/>
      <c r="I9417" s="2"/>
      <c r="J9417" s="2"/>
    </row>
    <row r="9418" s="14" customFormat="true" ht="10.5" hidden="false" customHeight="false" outlineLevel="0" collapsed="false">
      <c r="A9418" s="2"/>
      <c r="B9418" s="2" t="e">
        <f aca="false">MyFun(A9418,B9418)</f>
        <v>#VALUE!</v>
      </c>
      <c r="C9418" s="2"/>
      <c r="D9418" s="2"/>
      <c r="E9418" s="2"/>
      <c r="F9418" s="2"/>
      <c r="G9418" s="2"/>
      <c r="H9418" s="2"/>
      <c r="I9418" s="2"/>
      <c r="J9418" s="2"/>
    </row>
    <row r="9419" s="14" customFormat="true" ht="10.5" hidden="false" customHeight="false" outlineLevel="0" collapsed="false">
      <c r="A9419" s="2"/>
      <c r="B9419" s="2" t="e">
        <f aca="false">MyFun(A9419,B9419)</f>
        <v>#VALUE!</v>
      </c>
      <c r="C9419" s="2"/>
      <c r="D9419" s="2"/>
      <c r="E9419" s="2"/>
      <c r="F9419" s="2"/>
      <c r="G9419" s="2"/>
      <c r="H9419" s="2"/>
      <c r="I9419" s="2"/>
      <c r="J9419" s="2"/>
    </row>
    <row r="9420" s="14" customFormat="true" ht="10.5" hidden="false" customHeight="false" outlineLevel="0" collapsed="false">
      <c r="A9420" s="2"/>
      <c r="B9420" s="2" t="e">
        <f aca="false">MyFun(A9420,B9420)</f>
        <v>#VALUE!</v>
      </c>
      <c r="C9420" s="2"/>
      <c r="D9420" s="2"/>
      <c r="E9420" s="2"/>
      <c r="F9420" s="2"/>
      <c r="G9420" s="2"/>
      <c r="H9420" s="2"/>
      <c r="I9420" s="2"/>
      <c r="J9420" s="2"/>
    </row>
    <row r="9421" s="14" customFormat="true" ht="10.5" hidden="false" customHeight="false" outlineLevel="0" collapsed="false">
      <c r="A9421" s="2"/>
      <c r="B9421" s="2" t="e">
        <f aca="false">MyFun(A9421,B9421)</f>
        <v>#VALUE!</v>
      </c>
      <c r="C9421" s="2"/>
      <c r="D9421" s="2"/>
      <c r="E9421" s="2"/>
      <c r="F9421" s="2"/>
      <c r="G9421" s="2"/>
      <c r="H9421" s="2"/>
      <c r="I9421" s="2"/>
      <c r="J9421" s="2"/>
    </row>
    <row r="9422" s="14" customFormat="true" ht="10.5" hidden="false" customHeight="false" outlineLevel="0" collapsed="false">
      <c r="A9422" s="2"/>
      <c r="B9422" s="2" t="e">
        <f aca="false">MyFun(A9422,B9422)</f>
        <v>#VALUE!</v>
      </c>
      <c r="C9422" s="2"/>
      <c r="D9422" s="2"/>
      <c r="E9422" s="2"/>
      <c r="F9422" s="2"/>
      <c r="G9422" s="2"/>
      <c r="H9422" s="2"/>
      <c r="I9422" s="2"/>
      <c r="J9422" s="2"/>
    </row>
    <row r="9423" s="14" customFormat="true" ht="10.5" hidden="false" customHeight="false" outlineLevel="0" collapsed="false">
      <c r="A9423" s="2"/>
      <c r="B9423" s="2" t="e">
        <f aca="false">MyFun(A9423,B9423)</f>
        <v>#VALUE!</v>
      </c>
      <c r="C9423" s="2"/>
      <c r="D9423" s="2"/>
      <c r="E9423" s="2"/>
      <c r="F9423" s="2"/>
      <c r="G9423" s="2"/>
      <c r="H9423" s="2"/>
      <c r="I9423" s="2"/>
      <c r="J9423" s="2"/>
    </row>
    <row r="9424" s="14" customFormat="true" ht="10.5" hidden="false" customHeight="false" outlineLevel="0" collapsed="false">
      <c r="A9424" s="2"/>
      <c r="B9424" s="2" t="e">
        <f aca="false">MyFun(A9424,B9424)</f>
        <v>#VALUE!</v>
      </c>
      <c r="C9424" s="2"/>
      <c r="D9424" s="2"/>
      <c r="E9424" s="2"/>
      <c r="F9424" s="2"/>
      <c r="G9424" s="2"/>
      <c r="H9424" s="2"/>
      <c r="I9424" s="2"/>
      <c r="J9424" s="2"/>
    </row>
    <row r="9425" s="14" customFormat="true" ht="10.5" hidden="false" customHeight="false" outlineLevel="0" collapsed="false">
      <c r="A9425" s="2"/>
      <c r="B9425" s="2" t="e">
        <f aca="false">MyFun(A9425,B9425)</f>
        <v>#VALUE!</v>
      </c>
      <c r="C9425" s="2"/>
      <c r="D9425" s="2"/>
      <c r="E9425" s="2"/>
      <c r="F9425" s="2"/>
      <c r="G9425" s="2"/>
      <c r="H9425" s="2"/>
      <c r="I9425" s="2"/>
      <c r="J9425" s="2"/>
    </row>
    <row r="9426" s="14" customFormat="true" ht="10.5" hidden="false" customHeight="false" outlineLevel="0" collapsed="false">
      <c r="A9426" s="2"/>
      <c r="B9426" s="2" t="e">
        <f aca="false">MyFun(A9426,B9426)</f>
        <v>#VALUE!</v>
      </c>
      <c r="C9426" s="2"/>
      <c r="D9426" s="2"/>
      <c r="E9426" s="2"/>
      <c r="F9426" s="2"/>
      <c r="G9426" s="2"/>
      <c r="H9426" s="2"/>
      <c r="I9426" s="2"/>
      <c r="J9426" s="2"/>
    </row>
    <row r="9427" s="14" customFormat="true" ht="10.5" hidden="false" customHeight="false" outlineLevel="0" collapsed="false">
      <c r="A9427" s="2"/>
      <c r="B9427" s="2" t="e">
        <f aca="false">MyFun(A9427,B9427)</f>
        <v>#VALUE!</v>
      </c>
      <c r="C9427" s="2"/>
      <c r="D9427" s="2"/>
      <c r="E9427" s="2"/>
      <c r="F9427" s="2"/>
      <c r="G9427" s="2"/>
      <c r="H9427" s="2"/>
      <c r="I9427" s="2"/>
      <c r="J9427" s="2"/>
    </row>
    <row r="9428" s="14" customFormat="true" ht="10.5" hidden="false" customHeight="false" outlineLevel="0" collapsed="false">
      <c r="A9428" s="2"/>
      <c r="B9428" s="2" t="e">
        <f aca="false">MyFun(A9428,B9428)</f>
        <v>#VALUE!</v>
      </c>
      <c r="C9428" s="2"/>
      <c r="D9428" s="2"/>
      <c r="E9428" s="2"/>
      <c r="F9428" s="2"/>
      <c r="G9428" s="2"/>
      <c r="H9428" s="2"/>
      <c r="I9428" s="2"/>
      <c r="J9428" s="2"/>
    </row>
    <row r="9429" s="14" customFormat="true" ht="10.5" hidden="false" customHeight="false" outlineLevel="0" collapsed="false">
      <c r="A9429" s="2"/>
      <c r="B9429" s="2" t="e">
        <f aca="false">MyFun(A9429,B9429)</f>
        <v>#VALUE!</v>
      </c>
      <c r="C9429" s="2"/>
      <c r="D9429" s="2"/>
      <c r="E9429" s="2"/>
      <c r="F9429" s="2"/>
      <c r="G9429" s="2"/>
      <c r="H9429" s="2"/>
      <c r="I9429" s="2"/>
      <c r="J9429" s="2"/>
    </row>
    <row r="9430" s="14" customFormat="true" ht="10.5" hidden="false" customHeight="false" outlineLevel="0" collapsed="false">
      <c r="A9430" s="2"/>
      <c r="B9430" s="2" t="e">
        <f aca="false">MyFun(A9430,B9430)</f>
        <v>#VALUE!</v>
      </c>
      <c r="C9430" s="2"/>
      <c r="D9430" s="2"/>
      <c r="E9430" s="2"/>
      <c r="F9430" s="2"/>
      <c r="G9430" s="2"/>
      <c r="H9430" s="2"/>
      <c r="I9430" s="2"/>
      <c r="J9430" s="2"/>
    </row>
    <row r="9431" s="14" customFormat="true" ht="10.5" hidden="false" customHeight="false" outlineLevel="0" collapsed="false">
      <c r="A9431" s="2"/>
      <c r="B9431" s="2" t="e">
        <f aca="false">MyFun(A9431,B9431)</f>
        <v>#VALUE!</v>
      </c>
      <c r="C9431" s="2"/>
      <c r="D9431" s="2"/>
      <c r="E9431" s="2"/>
      <c r="F9431" s="2"/>
      <c r="G9431" s="2"/>
      <c r="H9431" s="2"/>
      <c r="I9431" s="2"/>
      <c r="J9431" s="2"/>
    </row>
    <row r="9432" s="14" customFormat="true" ht="10.5" hidden="false" customHeight="false" outlineLevel="0" collapsed="false">
      <c r="A9432" s="2"/>
      <c r="B9432" s="2" t="e">
        <f aca="false">MyFun(A9432,B9432)</f>
        <v>#VALUE!</v>
      </c>
      <c r="C9432" s="2"/>
      <c r="D9432" s="2"/>
      <c r="E9432" s="2"/>
      <c r="F9432" s="2"/>
      <c r="G9432" s="2"/>
      <c r="H9432" s="2"/>
      <c r="I9432" s="2"/>
      <c r="J9432" s="2"/>
    </row>
    <row r="9433" s="14" customFormat="true" ht="10.5" hidden="false" customHeight="false" outlineLevel="0" collapsed="false">
      <c r="A9433" s="2"/>
      <c r="B9433" s="2" t="e">
        <f aca="false">MyFun(A9433,B9433)</f>
        <v>#VALUE!</v>
      </c>
      <c r="C9433" s="2"/>
      <c r="D9433" s="2"/>
      <c r="E9433" s="2"/>
      <c r="F9433" s="2"/>
      <c r="G9433" s="2"/>
      <c r="H9433" s="2"/>
      <c r="I9433" s="2"/>
      <c r="J9433" s="2"/>
    </row>
    <row r="9434" s="14" customFormat="true" ht="10.5" hidden="false" customHeight="false" outlineLevel="0" collapsed="false">
      <c r="A9434" s="2"/>
      <c r="B9434" s="2" t="e">
        <f aca="false">MyFun(A9434,B9434)</f>
        <v>#VALUE!</v>
      </c>
      <c r="C9434" s="2"/>
      <c r="D9434" s="2"/>
      <c r="E9434" s="2"/>
      <c r="F9434" s="2"/>
      <c r="G9434" s="2"/>
      <c r="H9434" s="2"/>
      <c r="I9434" s="2"/>
      <c r="J9434" s="2"/>
    </row>
    <row r="9435" s="14" customFormat="true" ht="10.5" hidden="false" customHeight="false" outlineLevel="0" collapsed="false">
      <c r="A9435" s="2"/>
      <c r="B9435" s="2" t="e">
        <f aca="false">MyFun(A9435,B9435)</f>
        <v>#VALUE!</v>
      </c>
      <c r="C9435" s="2"/>
      <c r="D9435" s="2"/>
      <c r="E9435" s="2"/>
      <c r="F9435" s="2"/>
      <c r="G9435" s="2"/>
      <c r="H9435" s="2"/>
      <c r="I9435" s="2"/>
      <c r="J9435" s="2"/>
    </row>
    <row r="9436" s="14" customFormat="true" ht="10.5" hidden="false" customHeight="false" outlineLevel="0" collapsed="false">
      <c r="A9436" s="2"/>
      <c r="B9436" s="2" t="e">
        <f aca="false">MyFun(A9436,B9436)</f>
        <v>#VALUE!</v>
      </c>
      <c r="C9436" s="2"/>
      <c r="D9436" s="2"/>
      <c r="E9436" s="2"/>
      <c r="F9436" s="2"/>
      <c r="G9436" s="2"/>
      <c r="H9436" s="2"/>
      <c r="I9436" s="2"/>
      <c r="J9436" s="2"/>
    </row>
    <row r="9437" s="14" customFormat="true" ht="10.5" hidden="false" customHeight="false" outlineLevel="0" collapsed="false">
      <c r="A9437" s="2"/>
      <c r="B9437" s="2" t="e">
        <f aca="false">MyFun(A9437,B9437)</f>
        <v>#VALUE!</v>
      </c>
      <c r="C9437" s="2"/>
      <c r="D9437" s="2"/>
      <c r="E9437" s="2"/>
      <c r="F9437" s="2"/>
      <c r="G9437" s="2"/>
      <c r="H9437" s="2"/>
      <c r="I9437" s="2"/>
      <c r="J9437" s="2"/>
    </row>
    <row r="9438" s="14" customFormat="true" ht="10.5" hidden="false" customHeight="false" outlineLevel="0" collapsed="false">
      <c r="A9438" s="2"/>
      <c r="B9438" s="2" t="e">
        <f aca="false">MyFun(A9438,B9438)</f>
        <v>#VALUE!</v>
      </c>
      <c r="C9438" s="2"/>
      <c r="D9438" s="2"/>
      <c r="E9438" s="2"/>
      <c r="F9438" s="2"/>
      <c r="G9438" s="2"/>
      <c r="H9438" s="2"/>
      <c r="I9438" s="2"/>
      <c r="J9438" s="2"/>
    </row>
    <row r="9439" s="14" customFormat="true" ht="10.5" hidden="false" customHeight="false" outlineLevel="0" collapsed="false">
      <c r="A9439" s="2"/>
      <c r="B9439" s="2" t="e">
        <f aca="false">MyFun(A9439,B9439)</f>
        <v>#VALUE!</v>
      </c>
      <c r="C9439" s="2"/>
      <c r="D9439" s="2"/>
      <c r="E9439" s="2"/>
      <c r="F9439" s="2"/>
      <c r="G9439" s="2"/>
      <c r="H9439" s="2"/>
      <c r="I9439" s="2"/>
      <c r="J9439" s="2"/>
    </row>
    <row r="9440" s="14" customFormat="true" ht="10.5" hidden="false" customHeight="false" outlineLevel="0" collapsed="false">
      <c r="A9440" s="2"/>
      <c r="B9440" s="2" t="e">
        <f aca="false">MyFun(A9440,B9440)</f>
        <v>#VALUE!</v>
      </c>
      <c r="C9440" s="2"/>
      <c r="D9440" s="2"/>
      <c r="E9440" s="2"/>
      <c r="F9440" s="2"/>
      <c r="G9440" s="2"/>
      <c r="H9440" s="2"/>
      <c r="I9440" s="2"/>
      <c r="J9440" s="2"/>
    </row>
    <row r="9441" s="14" customFormat="true" ht="10.5" hidden="false" customHeight="false" outlineLevel="0" collapsed="false">
      <c r="A9441" s="2"/>
      <c r="B9441" s="2" t="e">
        <f aca="false">MyFun(A9441,B9441)</f>
        <v>#VALUE!</v>
      </c>
      <c r="C9441" s="2"/>
      <c r="D9441" s="2"/>
      <c r="E9441" s="2"/>
      <c r="F9441" s="2"/>
      <c r="G9441" s="2"/>
      <c r="H9441" s="2"/>
      <c r="I9441" s="2"/>
      <c r="J9441" s="2"/>
    </row>
    <row r="9442" s="14" customFormat="true" ht="10.5" hidden="false" customHeight="false" outlineLevel="0" collapsed="false">
      <c r="A9442" s="2"/>
      <c r="B9442" s="2" t="e">
        <f aca="false">MyFun(A9442,B9442)</f>
        <v>#VALUE!</v>
      </c>
      <c r="C9442" s="2"/>
      <c r="D9442" s="2"/>
      <c r="E9442" s="2"/>
      <c r="F9442" s="2"/>
      <c r="G9442" s="2"/>
      <c r="H9442" s="2"/>
      <c r="I9442" s="2"/>
      <c r="J9442" s="2"/>
    </row>
    <row r="9443" s="14" customFormat="true" ht="10.5" hidden="false" customHeight="false" outlineLevel="0" collapsed="false">
      <c r="A9443" s="2"/>
      <c r="B9443" s="2" t="e">
        <f aca="false">MyFun(A9443,B9443)</f>
        <v>#VALUE!</v>
      </c>
      <c r="C9443" s="2"/>
      <c r="D9443" s="2"/>
      <c r="E9443" s="2"/>
      <c r="F9443" s="2"/>
      <c r="G9443" s="2"/>
      <c r="H9443" s="2"/>
      <c r="I9443" s="2"/>
      <c r="J9443" s="2"/>
    </row>
    <row r="9444" s="14" customFormat="true" ht="10.5" hidden="false" customHeight="false" outlineLevel="0" collapsed="false">
      <c r="A9444" s="2"/>
      <c r="B9444" s="2" t="e">
        <f aca="false">MyFun(A9444,B9444)</f>
        <v>#VALUE!</v>
      </c>
      <c r="C9444" s="2"/>
      <c r="D9444" s="2"/>
      <c r="E9444" s="2"/>
      <c r="F9444" s="2"/>
      <c r="G9444" s="2"/>
      <c r="H9444" s="2"/>
      <c r="I9444" s="2"/>
      <c r="J9444" s="2"/>
    </row>
    <row r="9445" s="14" customFormat="true" ht="10.5" hidden="false" customHeight="false" outlineLevel="0" collapsed="false">
      <c r="A9445" s="2"/>
      <c r="B9445" s="2" t="e">
        <f aca="false">MyFun(A9445,B9445)</f>
        <v>#VALUE!</v>
      </c>
      <c r="C9445" s="2"/>
      <c r="D9445" s="2"/>
      <c r="E9445" s="2"/>
      <c r="F9445" s="2"/>
      <c r="G9445" s="2"/>
      <c r="H9445" s="2"/>
      <c r="I9445" s="2"/>
      <c r="J9445" s="2"/>
    </row>
    <row r="9446" s="14" customFormat="true" ht="10.5" hidden="false" customHeight="false" outlineLevel="0" collapsed="false">
      <c r="A9446" s="2"/>
      <c r="B9446" s="2" t="e">
        <f aca="false">MyFun(A9446,B9446)</f>
        <v>#VALUE!</v>
      </c>
      <c r="C9446" s="2"/>
      <c r="D9446" s="2"/>
      <c r="E9446" s="2"/>
      <c r="F9446" s="2"/>
      <c r="G9446" s="2"/>
      <c r="H9446" s="2"/>
      <c r="I9446" s="2"/>
      <c r="J9446" s="2"/>
    </row>
    <row r="9447" s="14" customFormat="true" ht="10.5" hidden="false" customHeight="false" outlineLevel="0" collapsed="false">
      <c r="A9447" s="2"/>
      <c r="B9447" s="2" t="e">
        <f aca="false">MyFun(A9447,B9447)</f>
        <v>#VALUE!</v>
      </c>
      <c r="C9447" s="2"/>
      <c r="D9447" s="2"/>
      <c r="E9447" s="2"/>
      <c r="F9447" s="2"/>
      <c r="G9447" s="2"/>
      <c r="H9447" s="2"/>
      <c r="I9447" s="2"/>
      <c r="J9447" s="2"/>
    </row>
    <row r="9448" s="14" customFormat="true" ht="10.5" hidden="false" customHeight="false" outlineLevel="0" collapsed="false">
      <c r="A9448" s="2"/>
      <c r="B9448" s="2" t="e">
        <f aca="false">MyFun(A9448,B9448)</f>
        <v>#VALUE!</v>
      </c>
      <c r="C9448" s="2"/>
      <c r="D9448" s="2"/>
      <c r="E9448" s="2"/>
      <c r="F9448" s="2"/>
      <c r="G9448" s="2"/>
      <c r="H9448" s="2"/>
      <c r="I9448" s="2"/>
      <c r="J9448" s="2"/>
    </row>
    <row r="9449" s="14" customFormat="true" ht="10.5" hidden="false" customHeight="false" outlineLevel="0" collapsed="false">
      <c r="A9449" s="2"/>
      <c r="B9449" s="2" t="e">
        <f aca="false">MyFun(A9449,B9449)</f>
        <v>#VALUE!</v>
      </c>
      <c r="C9449" s="2"/>
      <c r="D9449" s="2"/>
      <c r="E9449" s="2"/>
      <c r="F9449" s="2"/>
      <c r="G9449" s="2"/>
      <c r="H9449" s="2"/>
      <c r="I9449" s="2"/>
      <c r="J9449" s="2"/>
    </row>
    <row r="9450" s="14" customFormat="true" ht="10.5" hidden="false" customHeight="false" outlineLevel="0" collapsed="false">
      <c r="A9450" s="2"/>
      <c r="B9450" s="2" t="e">
        <f aca="false">MyFun(A9450,B9450)</f>
        <v>#VALUE!</v>
      </c>
      <c r="C9450" s="2"/>
      <c r="D9450" s="2"/>
      <c r="E9450" s="2"/>
      <c r="F9450" s="2"/>
      <c r="G9450" s="2"/>
      <c r="H9450" s="2"/>
      <c r="I9450" s="2"/>
      <c r="J9450" s="2"/>
    </row>
    <row r="9451" s="14" customFormat="true" ht="10.5" hidden="false" customHeight="false" outlineLevel="0" collapsed="false">
      <c r="A9451" s="2"/>
      <c r="B9451" s="2" t="e">
        <f aca="false">MyFun(A9451,B9451)</f>
        <v>#VALUE!</v>
      </c>
      <c r="C9451" s="2"/>
      <c r="D9451" s="2"/>
      <c r="E9451" s="2"/>
      <c r="F9451" s="2"/>
      <c r="G9451" s="2"/>
      <c r="H9451" s="2"/>
      <c r="I9451" s="2"/>
      <c r="J9451" s="2"/>
    </row>
    <row r="9452" s="14" customFormat="true" ht="10.5" hidden="false" customHeight="false" outlineLevel="0" collapsed="false">
      <c r="A9452" s="2"/>
      <c r="B9452" s="2" t="e">
        <f aca="false">MyFun(A9452,B9452)</f>
        <v>#VALUE!</v>
      </c>
      <c r="C9452" s="2"/>
      <c r="D9452" s="2"/>
      <c r="E9452" s="2"/>
      <c r="F9452" s="2"/>
      <c r="G9452" s="2"/>
      <c r="H9452" s="2"/>
      <c r="I9452" s="2"/>
      <c r="J9452" s="2"/>
    </row>
    <row r="9453" s="14" customFormat="true" ht="10.5" hidden="false" customHeight="false" outlineLevel="0" collapsed="false">
      <c r="A9453" s="2"/>
      <c r="B9453" s="2" t="e">
        <f aca="false">MyFun(A9453,B9453)</f>
        <v>#VALUE!</v>
      </c>
      <c r="C9453" s="2"/>
      <c r="D9453" s="2"/>
      <c r="E9453" s="2"/>
      <c r="F9453" s="2"/>
      <c r="G9453" s="2"/>
      <c r="H9453" s="2"/>
      <c r="I9453" s="2"/>
      <c r="J9453" s="2"/>
    </row>
    <row r="9454" s="14" customFormat="true" ht="10.5" hidden="false" customHeight="false" outlineLevel="0" collapsed="false">
      <c r="A9454" s="2"/>
      <c r="B9454" s="2" t="e">
        <f aca="false">MyFun(A9454,B9454)</f>
        <v>#VALUE!</v>
      </c>
      <c r="C9454" s="2"/>
      <c r="D9454" s="2"/>
      <c r="E9454" s="2"/>
      <c r="F9454" s="2"/>
      <c r="G9454" s="2"/>
      <c r="H9454" s="2"/>
      <c r="I9454" s="2"/>
      <c r="J9454" s="2"/>
    </row>
    <row r="9455" s="14" customFormat="true" ht="10.5" hidden="false" customHeight="false" outlineLevel="0" collapsed="false">
      <c r="A9455" s="2"/>
      <c r="B9455" s="2" t="e">
        <f aca="false">MyFun(A9455,B9455)</f>
        <v>#VALUE!</v>
      </c>
      <c r="C9455" s="2"/>
      <c r="D9455" s="2"/>
      <c r="E9455" s="2"/>
      <c r="F9455" s="2"/>
      <c r="G9455" s="2"/>
      <c r="H9455" s="2"/>
      <c r="I9455" s="2"/>
      <c r="J9455" s="2"/>
    </row>
    <row r="9456" s="14" customFormat="true" ht="10.5" hidden="false" customHeight="false" outlineLevel="0" collapsed="false">
      <c r="A9456" s="2"/>
      <c r="B9456" s="2" t="e">
        <f aca="false">MyFun(A9456,B9456)</f>
        <v>#VALUE!</v>
      </c>
      <c r="C9456" s="2"/>
      <c r="D9456" s="2"/>
      <c r="E9456" s="2"/>
      <c r="F9456" s="2"/>
      <c r="G9456" s="2"/>
      <c r="H9456" s="2"/>
      <c r="I9456" s="2"/>
      <c r="J9456" s="2"/>
    </row>
    <row r="9457" s="14" customFormat="true" ht="10.5" hidden="false" customHeight="false" outlineLevel="0" collapsed="false">
      <c r="A9457" s="2"/>
      <c r="B9457" s="2" t="e">
        <f aca="false">MyFun(A9457,B9457)</f>
        <v>#VALUE!</v>
      </c>
      <c r="C9457" s="2"/>
      <c r="D9457" s="2"/>
      <c r="E9457" s="2"/>
      <c r="F9457" s="2"/>
      <c r="G9457" s="2"/>
      <c r="H9457" s="2"/>
      <c r="I9457" s="2"/>
      <c r="J9457" s="2"/>
    </row>
    <row r="9458" s="14" customFormat="true" ht="10.5" hidden="false" customHeight="false" outlineLevel="0" collapsed="false">
      <c r="A9458" s="2"/>
      <c r="B9458" s="2" t="e">
        <f aca="false">MyFun(A9458,B9458)</f>
        <v>#VALUE!</v>
      </c>
      <c r="C9458" s="2"/>
      <c r="D9458" s="2"/>
      <c r="E9458" s="2"/>
      <c r="F9458" s="2"/>
      <c r="G9458" s="2"/>
      <c r="H9458" s="2"/>
      <c r="I9458" s="2"/>
      <c r="J9458" s="2"/>
    </row>
    <row r="9459" s="14" customFormat="true" ht="10.5" hidden="false" customHeight="false" outlineLevel="0" collapsed="false">
      <c r="A9459" s="2"/>
      <c r="B9459" s="2" t="e">
        <f aca="false">MyFun(A9459,B9459)</f>
        <v>#VALUE!</v>
      </c>
      <c r="C9459" s="2"/>
      <c r="D9459" s="2"/>
      <c r="E9459" s="2"/>
      <c r="F9459" s="2"/>
      <c r="G9459" s="2"/>
      <c r="H9459" s="2"/>
      <c r="I9459" s="2"/>
      <c r="J9459" s="2"/>
    </row>
    <row r="9460" s="14" customFormat="true" ht="10.5" hidden="false" customHeight="false" outlineLevel="0" collapsed="false">
      <c r="A9460" s="2"/>
      <c r="B9460" s="2" t="e">
        <f aca="false">MyFun(A9460,B9460)</f>
        <v>#VALUE!</v>
      </c>
      <c r="C9460" s="2"/>
      <c r="D9460" s="2"/>
      <c r="E9460" s="2"/>
      <c r="F9460" s="2"/>
      <c r="G9460" s="2"/>
      <c r="H9460" s="2"/>
      <c r="I9460" s="2"/>
      <c r="J9460" s="2"/>
    </row>
    <row r="9461" s="14" customFormat="true" ht="10.5" hidden="false" customHeight="false" outlineLevel="0" collapsed="false">
      <c r="A9461" s="2"/>
      <c r="B9461" s="2" t="e">
        <f aca="false">MyFun(A9461,B9461)</f>
        <v>#VALUE!</v>
      </c>
      <c r="C9461" s="2"/>
      <c r="D9461" s="2"/>
      <c r="E9461" s="2"/>
      <c r="F9461" s="2"/>
      <c r="G9461" s="2"/>
      <c r="H9461" s="2"/>
      <c r="I9461" s="2"/>
      <c r="J9461" s="2"/>
    </row>
    <row r="9462" s="14" customFormat="true" ht="10.5" hidden="false" customHeight="false" outlineLevel="0" collapsed="false">
      <c r="A9462" s="2"/>
      <c r="B9462" s="2" t="e">
        <f aca="false">MyFun(A9462,B9462)</f>
        <v>#VALUE!</v>
      </c>
      <c r="C9462" s="2"/>
      <c r="D9462" s="2"/>
      <c r="E9462" s="2"/>
      <c r="F9462" s="2"/>
      <c r="G9462" s="2"/>
      <c r="H9462" s="2"/>
      <c r="I9462" s="2"/>
      <c r="J9462" s="2"/>
    </row>
    <row r="9463" s="14" customFormat="true" ht="10.5" hidden="false" customHeight="false" outlineLevel="0" collapsed="false">
      <c r="A9463" s="2"/>
      <c r="B9463" s="2" t="e">
        <f aca="false">MyFun(A9463,B9463)</f>
        <v>#VALUE!</v>
      </c>
      <c r="C9463" s="2"/>
      <c r="D9463" s="2"/>
      <c r="E9463" s="2"/>
      <c r="F9463" s="2"/>
      <c r="G9463" s="2"/>
      <c r="H9463" s="2"/>
      <c r="I9463" s="2"/>
      <c r="J9463" s="2"/>
    </row>
    <row r="9464" s="14" customFormat="true" ht="10.5" hidden="false" customHeight="false" outlineLevel="0" collapsed="false">
      <c r="A9464" s="2"/>
      <c r="B9464" s="2" t="e">
        <f aca="false">MyFun(A9464,B9464)</f>
        <v>#VALUE!</v>
      </c>
      <c r="C9464" s="2"/>
      <c r="D9464" s="2"/>
      <c r="E9464" s="2"/>
      <c r="F9464" s="2"/>
      <c r="G9464" s="2"/>
      <c r="H9464" s="2"/>
      <c r="I9464" s="2"/>
      <c r="J9464" s="2"/>
    </row>
    <row r="9465" s="14" customFormat="true" ht="10.5" hidden="false" customHeight="false" outlineLevel="0" collapsed="false">
      <c r="A9465" s="2"/>
      <c r="B9465" s="2" t="e">
        <f aca="false">MyFun(A9465,B9465)</f>
        <v>#VALUE!</v>
      </c>
      <c r="C9465" s="2"/>
      <c r="D9465" s="2"/>
      <c r="E9465" s="2"/>
      <c r="F9465" s="2"/>
      <c r="G9465" s="2"/>
      <c r="H9465" s="2"/>
      <c r="I9465" s="2"/>
      <c r="J9465" s="2"/>
    </row>
    <row r="9466" s="14" customFormat="true" ht="10.5" hidden="false" customHeight="false" outlineLevel="0" collapsed="false">
      <c r="A9466" s="2"/>
      <c r="B9466" s="2" t="e">
        <f aca="false">MyFun(A9466,B9466)</f>
        <v>#VALUE!</v>
      </c>
      <c r="C9466" s="2"/>
      <c r="D9466" s="2"/>
      <c r="E9466" s="2"/>
      <c r="F9466" s="2"/>
      <c r="G9466" s="2"/>
      <c r="H9466" s="2"/>
      <c r="I9466" s="2"/>
      <c r="J9466" s="2"/>
    </row>
    <row r="9467" s="14" customFormat="true" ht="10.5" hidden="false" customHeight="false" outlineLevel="0" collapsed="false">
      <c r="A9467" s="2"/>
      <c r="B9467" s="2" t="e">
        <f aca="false">MyFun(A9467,B9467)</f>
        <v>#VALUE!</v>
      </c>
      <c r="C9467" s="2"/>
      <c r="D9467" s="2"/>
      <c r="E9467" s="2"/>
      <c r="F9467" s="2"/>
      <c r="G9467" s="2"/>
      <c r="H9467" s="2"/>
      <c r="I9467" s="2"/>
      <c r="J9467" s="2"/>
    </row>
    <row r="9468" s="14" customFormat="true" ht="10.5" hidden="false" customHeight="false" outlineLevel="0" collapsed="false">
      <c r="A9468" s="2"/>
      <c r="B9468" s="2" t="e">
        <f aca="false">MyFun(A9468,B9468)</f>
        <v>#VALUE!</v>
      </c>
      <c r="C9468" s="2"/>
      <c r="D9468" s="2"/>
      <c r="E9468" s="2"/>
      <c r="F9468" s="2"/>
      <c r="G9468" s="2"/>
      <c r="H9468" s="2"/>
      <c r="I9468" s="2"/>
      <c r="J9468" s="2"/>
    </row>
    <row r="9469" s="14" customFormat="true" ht="10.5" hidden="false" customHeight="false" outlineLevel="0" collapsed="false">
      <c r="A9469" s="2"/>
      <c r="B9469" s="2" t="e">
        <f aca="false">MyFun(A9469,B9469)</f>
        <v>#VALUE!</v>
      </c>
      <c r="C9469" s="2"/>
      <c r="D9469" s="2"/>
      <c r="E9469" s="2"/>
      <c r="F9469" s="2"/>
      <c r="G9469" s="2"/>
      <c r="H9469" s="2"/>
      <c r="I9469" s="2"/>
      <c r="J9469" s="2"/>
    </row>
    <row r="9470" s="14" customFormat="true" ht="10.5" hidden="false" customHeight="false" outlineLevel="0" collapsed="false">
      <c r="A9470" s="2"/>
      <c r="B9470" s="2" t="e">
        <f aca="false">MyFun(A9470,B9470)</f>
        <v>#VALUE!</v>
      </c>
      <c r="C9470" s="2"/>
      <c r="D9470" s="2"/>
      <c r="E9470" s="2"/>
      <c r="F9470" s="2"/>
      <c r="G9470" s="2"/>
      <c r="H9470" s="2"/>
      <c r="I9470" s="2"/>
      <c r="J9470" s="2"/>
    </row>
    <row r="9471" s="14" customFormat="true" ht="10.5" hidden="false" customHeight="false" outlineLevel="0" collapsed="false">
      <c r="A9471" s="2"/>
      <c r="B9471" s="2" t="e">
        <f aca="false">MyFun(A9471,B9471)</f>
        <v>#VALUE!</v>
      </c>
      <c r="C9471" s="2"/>
      <c r="D9471" s="2"/>
      <c r="E9471" s="2"/>
      <c r="F9471" s="2"/>
      <c r="G9471" s="2"/>
      <c r="H9471" s="2"/>
      <c r="I9471" s="2"/>
      <c r="J9471" s="2"/>
    </row>
    <row r="9472" s="14" customFormat="true" ht="10.5" hidden="false" customHeight="false" outlineLevel="0" collapsed="false">
      <c r="A9472" s="2"/>
      <c r="B9472" s="2" t="e">
        <f aca="false">MyFun(A9472,B9472)</f>
        <v>#VALUE!</v>
      </c>
      <c r="C9472" s="2"/>
      <c r="D9472" s="2"/>
      <c r="E9472" s="2"/>
      <c r="F9472" s="2"/>
      <c r="G9472" s="2"/>
      <c r="H9472" s="2"/>
      <c r="I9472" s="2"/>
      <c r="J9472" s="2"/>
    </row>
    <row r="9473" s="14" customFormat="true" ht="10.5" hidden="false" customHeight="false" outlineLevel="0" collapsed="false">
      <c r="A9473" s="2"/>
      <c r="B9473" s="2" t="e">
        <f aca="false">MyFun(A9473,B9473)</f>
        <v>#VALUE!</v>
      </c>
      <c r="C9473" s="2"/>
      <c r="D9473" s="2"/>
      <c r="E9473" s="2"/>
      <c r="F9473" s="2"/>
      <c r="G9473" s="2"/>
      <c r="H9473" s="2"/>
      <c r="I9473" s="2"/>
      <c r="J9473" s="2"/>
    </row>
    <row r="9474" s="14" customFormat="true" ht="10.5" hidden="false" customHeight="false" outlineLevel="0" collapsed="false">
      <c r="A9474" s="2"/>
      <c r="B9474" s="2" t="e">
        <f aca="false">MyFun(A9474,B9474)</f>
        <v>#VALUE!</v>
      </c>
      <c r="C9474" s="2"/>
      <c r="D9474" s="2"/>
      <c r="E9474" s="2"/>
      <c r="F9474" s="2"/>
      <c r="G9474" s="2"/>
      <c r="H9474" s="2"/>
      <c r="I9474" s="2"/>
      <c r="J9474" s="2"/>
    </row>
    <row r="9475" s="14" customFormat="true" ht="10.5" hidden="false" customHeight="false" outlineLevel="0" collapsed="false">
      <c r="A9475" s="2"/>
      <c r="B9475" s="2" t="e">
        <f aca="false">MyFun(A9475,B9475)</f>
        <v>#VALUE!</v>
      </c>
      <c r="C9475" s="2"/>
      <c r="D9475" s="2"/>
      <c r="E9475" s="2"/>
      <c r="F9475" s="2"/>
      <c r="G9475" s="2"/>
      <c r="H9475" s="2"/>
      <c r="I9475" s="2"/>
      <c r="J9475" s="2"/>
    </row>
    <row r="9476" s="14" customFormat="true" ht="10.5" hidden="false" customHeight="false" outlineLevel="0" collapsed="false">
      <c r="A9476" s="2"/>
      <c r="B9476" s="2" t="e">
        <f aca="false">MyFun(A9476,B9476)</f>
        <v>#VALUE!</v>
      </c>
      <c r="C9476" s="2"/>
      <c r="D9476" s="2"/>
      <c r="E9476" s="2"/>
      <c r="F9476" s="2"/>
      <c r="G9476" s="2"/>
      <c r="H9476" s="2"/>
      <c r="I9476" s="2"/>
      <c r="J9476" s="2"/>
    </row>
    <row r="9477" s="14" customFormat="true" ht="10.5" hidden="false" customHeight="false" outlineLevel="0" collapsed="false">
      <c r="A9477" s="2"/>
      <c r="B9477" s="2" t="e">
        <f aca="false">MyFun(A9477,B9477)</f>
        <v>#VALUE!</v>
      </c>
      <c r="C9477" s="2"/>
      <c r="D9477" s="2"/>
      <c r="E9477" s="2"/>
      <c r="F9477" s="2"/>
      <c r="G9477" s="2"/>
      <c r="H9477" s="2"/>
      <c r="I9477" s="2"/>
      <c r="J9477" s="2"/>
    </row>
    <row r="9478" s="14" customFormat="true" ht="10.5" hidden="false" customHeight="false" outlineLevel="0" collapsed="false">
      <c r="A9478" s="2"/>
      <c r="B9478" s="2" t="e">
        <f aca="false">MyFun(A9478,B9478)</f>
        <v>#VALUE!</v>
      </c>
      <c r="C9478" s="2"/>
      <c r="D9478" s="2"/>
      <c r="E9478" s="2"/>
      <c r="F9478" s="2"/>
      <c r="G9478" s="2"/>
      <c r="H9478" s="2"/>
      <c r="I9478" s="2"/>
      <c r="J9478" s="2"/>
    </row>
    <row r="9479" s="14" customFormat="true" ht="10.5" hidden="false" customHeight="false" outlineLevel="0" collapsed="false">
      <c r="A9479" s="2"/>
      <c r="B9479" s="2" t="e">
        <f aca="false">MyFun(A9479,B9479)</f>
        <v>#VALUE!</v>
      </c>
      <c r="C9479" s="2"/>
      <c r="D9479" s="2"/>
      <c r="E9479" s="2"/>
      <c r="F9479" s="2"/>
      <c r="G9479" s="2"/>
      <c r="H9479" s="2"/>
      <c r="I9479" s="2"/>
      <c r="J9479" s="2"/>
    </row>
    <row r="9480" s="14" customFormat="true" ht="10.5" hidden="false" customHeight="false" outlineLevel="0" collapsed="false">
      <c r="A9480" s="2"/>
      <c r="B9480" s="2" t="e">
        <f aca="false">MyFun(A9480,B9480)</f>
        <v>#VALUE!</v>
      </c>
      <c r="C9480" s="2"/>
      <c r="D9480" s="2"/>
      <c r="E9480" s="2"/>
      <c r="F9480" s="2"/>
      <c r="G9480" s="2"/>
      <c r="H9480" s="2"/>
      <c r="I9480" s="2"/>
      <c r="J9480" s="2"/>
    </row>
    <row r="9481" s="14" customFormat="true" ht="10.5" hidden="false" customHeight="false" outlineLevel="0" collapsed="false">
      <c r="A9481" s="2"/>
      <c r="B9481" s="2" t="e">
        <f aca="false">MyFun(A9481,B9481)</f>
        <v>#VALUE!</v>
      </c>
      <c r="C9481" s="2"/>
      <c r="D9481" s="2"/>
      <c r="E9481" s="2"/>
      <c r="F9481" s="2"/>
      <c r="G9481" s="2"/>
      <c r="H9481" s="2"/>
      <c r="I9481" s="2"/>
      <c r="J9481" s="2"/>
    </row>
    <row r="9482" s="14" customFormat="true" ht="10.5" hidden="false" customHeight="false" outlineLevel="0" collapsed="false">
      <c r="A9482" s="2"/>
      <c r="B9482" s="2" t="e">
        <f aca="false">MyFun(A9482,B9482)</f>
        <v>#VALUE!</v>
      </c>
      <c r="C9482" s="2"/>
      <c r="D9482" s="2"/>
      <c r="E9482" s="2"/>
      <c r="F9482" s="2"/>
      <c r="G9482" s="2"/>
      <c r="H9482" s="2"/>
      <c r="I9482" s="2"/>
      <c r="J9482" s="2"/>
    </row>
    <row r="9483" s="14" customFormat="true" ht="10.5" hidden="false" customHeight="false" outlineLevel="0" collapsed="false">
      <c r="A9483" s="2"/>
      <c r="B9483" s="2" t="e">
        <f aca="false">MyFun(A9483,B9483)</f>
        <v>#VALUE!</v>
      </c>
      <c r="C9483" s="2"/>
      <c r="D9483" s="2"/>
      <c r="E9483" s="2"/>
      <c r="F9483" s="2"/>
      <c r="G9483" s="2"/>
      <c r="H9483" s="2"/>
      <c r="I9483" s="2"/>
      <c r="J9483" s="2"/>
    </row>
    <row r="9484" s="14" customFormat="true" ht="10.5" hidden="false" customHeight="false" outlineLevel="0" collapsed="false">
      <c r="A9484" s="2"/>
      <c r="B9484" s="2" t="e">
        <f aca="false">MyFun(A9484,B9484)</f>
        <v>#VALUE!</v>
      </c>
      <c r="C9484" s="2"/>
      <c r="D9484" s="2"/>
      <c r="E9484" s="2"/>
      <c r="F9484" s="2"/>
      <c r="G9484" s="2"/>
      <c r="H9484" s="2"/>
      <c r="I9484" s="2"/>
      <c r="J9484" s="2"/>
    </row>
    <row r="9485" s="14" customFormat="true" ht="10.5" hidden="false" customHeight="false" outlineLevel="0" collapsed="false">
      <c r="A9485" s="2"/>
      <c r="B9485" s="2" t="e">
        <f aca="false">MyFun(A9485,B9485)</f>
        <v>#VALUE!</v>
      </c>
      <c r="C9485" s="2"/>
      <c r="D9485" s="2"/>
      <c r="E9485" s="2"/>
      <c r="F9485" s="2"/>
      <c r="G9485" s="2"/>
      <c r="H9485" s="2"/>
      <c r="I9485" s="2"/>
      <c r="J9485" s="2"/>
    </row>
    <row r="9486" s="14" customFormat="true" ht="10.5" hidden="false" customHeight="false" outlineLevel="0" collapsed="false">
      <c r="A9486" s="2"/>
      <c r="B9486" s="2" t="e">
        <f aca="false">MyFun(A9486,B9486)</f>
        <v>#VALUE!</v>
      </c>
      <c r="C9486" s="2"/>
      <c r="D9486" s="2"/>
      <c r="E9486" s="2"/>
      <c r="F9486" s="2"/>
      <c r="G9486" s="2"/>
      <c r="H9486" s="2"/>
      <c r="I9486" s="2"/>
      <c r="J9486" s="2"/>
    </row>
    <row r="9487" s="14" customFormat="true" ht="10.5" hidden="false" customHeight="false" outlineLevel="0" collapsed="false">
      <c r="A9487" s="2"/>
      <c r="B9487" s="2" t="e">
        <f aca="false">MyFun(A9487,B9487)</f>
        <v>#VALUE!</v>
      </c>
      <c r="C9487" s="2"/>
      <c r="D9487" s="2"/>
      <c r="E9487" s="2"/>
      <c r="F9487" s="2"/>
      <c r="G9487" s="2"/>
      <c r="H9487" s="2"/>
      <c r="I9487" s="2"/>
      <c r="J9487" s="2"/>
    </row>
    <row r="9488" s="14" customFormat="true" ht="10.5" hidden="false" customHeight="false" outlineLevel="0" collapsed="false">
      <c r="A9488" s="2"/>
      <c r="B9488" s="2" t="e">
        <f aca="false">MyFun(A9488,B9488)</f>
        <v>#VALUE!</v>
      </c>
      <c r="C9488" s="2"/>
      <c r="D9488" s="2"/>
      <c r="E9488" s="2"/>
      <c r="F9488" s="2"/>
      <c r="G9488" s="2"/>
      <c r="H9488" s="2"/>
      <c r="I9488" s="2"/>
      <c r="J9488" s="2"/>
    </row>
    <row r="9489" s="14" customFormat="true" ht="10.5" hidden="false" customHeight="false" outlineLevel="0" collapsed="false">
      <c r="A9489" s="2"/>
      <c r="B9489" s="2" t="e">
        <f aca="false">MyFun(A9489,B9489)</f>
        <v>#VALUE!</v>
      </c>
      <c r="C9489" s="2"/>
      <c r="D9489" s="2"/>
      <c r="E9489" s="2"/>
      <c r="F9489" s="2"/>
      <c r="G9489" s="2"/>
      <c r="H9489" s="2"/>
      <c r="I9489" s="2"/>
      <c r="J9489" s="2"/>
    </row>
    <row r="9490" s="14" customFormat="true" ht="10.5" hidden="false" customHeight="false" outlineLevel="0" collapsed="false">
      <c r="A9490" s="2"/>
      <c r="B9490" s="2" t="e">
        <f aca="false">MyFun(A9490,B9490)</f>
        <v>#VALUE!</v>
      </c>
      <c r="C9490" s="2"/>
      <c r="D9490" s="2"/>
      <c r="E9490" s="2"/>
      <c r="F9490" s="2"/>
      <c r="G9490" s="2"/>
      <c r="H9490" s="2"/>
      <c r="I9490" s="2"/>
      <c r="J9490" s="2"/>
    </row>
    <row r="9491" s="14" customFormat="true" ht="10.5" hidden="false" customHeight="false" outlineLevel="0" collapsed="false">
      <c r="A9491" s="2"/>
      <c r="B9491" s="2" t="e">
        <f aca="false">MyFun(A9491,B9491)</f>
        <v>#VALUE!</v>
      </c>
      <c r="C9491" s="2"/>
      <c r="D9491" s="2"/>
      <c r="E9491" s="2"/>
      <c r="F9491" s="2"/>
      <c r="G9491" s="2"/>
      <c r="H9491" s="2"/>
      <c r="I9491" s="2"/>
      <c r="J9491" s="2"/>
    </row>
    <row r="9492" s="14" customFormat="true" ht="10.5" hidden="false" customHeight="false" outlineLevel="0" collapsed="false">
      <c r="A9492" s="2"/>
      <c r="B9492" s="2" t="e">
        <f aca="false">MyFun(A9492,B9492)</f>
        <v>#VALUE!</v>
      </c>
      <c r="C9492" s="2"/>
      <c r="D9492" s="2"/>
      <c r="E9492" s="2"/>
      <c r="F9492" s="2"/>
      <c r="G9492" s="2"/>
      <c r="H9492" s="2"/>
      <c r="I9492" s="2"/>
      <c r="J9492" s="2"/>
    </row>
    <row r="9493" s="14" customFormat="true" ht="10.5" hidden="false" customHeight="false" outlineLevel="0" collapsed="false">
      <c r="A9493" s="2"/>
      <c r="B9493" s="2" t="e">
        <f aca="false">MyFun(A9493,B9493)</f>
        <v>#VALUE!</v>
      </c>
      <c r="C9493" s="2"/>
      <c r="D9493" s="2"/>
      <c r="E9493" s="2"/>
      <c r="F9493" s="2"/>
      <c r="G9493" s="2"/>
      <c r="H9493" s="2"/>
      <c r="I9493" s="2"/>
      <c r="J9493" s="2"/>
    </row>
    <row r="9494" s="14" customFormat="true" ht="10.5" hidden="false" customHeight="false" outlineLevel="0" collapsed="false">
      <c r="A9494" s="2"/>
      <c r="B9494" s="2" t="e">
        <f aca="false">MyFun(A9494,B9494)</f>
        <v>#VALUE!</v>
      </c>
      <c r="C9494" s="2"/>
      <c r="D9494" s="2"/>
      <c r="E9494" s="2"/>
      <c r="F9494" s="2"/>
      <c r="G9494" s="2"/>
      <c r="H9494" s="2"/>
      <c r="I9494" s="2"/>
      <c r="J9494" s="2"/>
    </row>
    <row r="9495" s="14" customFormat="true" ht="10.5" hidden="false" customHeight="false" outlineLevel="0" collapsed="false">
      <c r="A9495" s="2"/>
      <c r="B9495" s="2" t="e">
        <f aca="false">MyFun(A9495,B9495)</f>
        <v>#VALUE!</v>
      </c>
      <c r="C9495" s="2"/>
      <c r="D9495" s="2"/>
      <c r="E9495" s="2"/>
      <c r="F9495" s="2"/>
      <c r="G9495" s="2"/>
      <c r="H9495" s="2"/>
      <c r="I9495" s="2"/>
      <c r="J9495" s="2"/>
    </row>
    <row r="9496" s="14" customFormat="true" ht="10.5" hidden="false" customHeight="false" outlineLevel="0" collapsed="false">
      <c r="A9496" s="2"/>
      <c r="B9496" s="2" t="e">
        <f aca="false">MyFun(A9496,B9496)</f>
        <v>#VALUE!</v>
      </c>
      <c r="C9496" s="2"/>
      <c r="D9496" s="2"/>
      <c r="E9496" s="2"/>
      <c r="F9496" s="2"/>
      <c r="G9496" s="2"/>
      <c r="H9496" s="2"/>
      <c r="I9496" s="2"/>
      <c r="J9496" s="2"/>
    </row>
    <row r="9497" s="14" customFormat="true" ht="10.5" hidden="false" customHeight="false" outlineLevel="0" collapsed="false">
      <c r="A9497" s="2"/>
      <c r="B9497" s="2" t="e">
        <f aca="false">MyFun(A9497,B9497)</f>
        <v>#VALUE!</v>
      </c>
      <c r="C9497" s="2"/>
      <c r="D9497" s="2"/>
      <c r="E9497" s="2"/>
      <c r="F9497" s="2"/>
      <c r="G9497" s="2"/>
      <c r="H9497" s="2"/>
      <c r="I9497" s="2"/>
      <c r="J9497" s="2"/>
    </row>
    <row r="9498" s="14" customFormat="true" ht="10.5" hidden="false" customHeight="false" outlineLevel="0" collapsed="false">
      <c r="A9498" s="2"/>
      <c r="B9498" s="2" t="e">
        <f aca="false">MyFun(A9498,B9498)</f>
        <v>#VALUE!</v>
      </c>
      <c r="C9498" s="2"/>
      <c r="D9498" s="2"/>
      <c r="E9498" s="2"/>
      <c r="F9498" s="2"/>
      <c r="G9498" s="2"/>
      <c r="H9498" s="2"/>
      <c r="I9498" s="2"/>
      <c r="J9498" s="2"/>
    </row>
    <row r="9499" s="14" customFormat="true" ht="10.5" hidden="false" customHeight="false" outlineLevel="0" collapsed="false">
      <c r="A9499" s="2"/>
      <c r="B9499" s="2" t="e">
        <f aca="false">MyFun(A9499,B9499)</f>
        <v>#VALUE!</v>
      </c>
      <c r="C9499" s="2"/>
      <c r="D9499" s="2"/>
      <c r="E9499" s="2"/>
      <c r="F9499" s="2"/>
      <c r="G9499" s="2"/>
      <c r="H9499" s="2"/>
      <c r="I9499" s="2"/>
      <c r="J9499" s="2"/>
    </row>
    <row r="9500" s="14" customFormat="true" ht="10.5" hidden="false" customHeight="false" outlineLevel="0" collapsed="false">
      <c r="A9500" s="2"/>
      <c r="B9500" s="2" t="e">
        <f aca="false">MyFun(A9500,B9500)</f>
        <v>#VALUE!</v>
      </c>
      <c r="C9500" s="2"/>
      <c r="D9500" s="2"/>
      <c r="E9500" s="2"/>
      <c r="F9500" s="2"/>
      <c r="G9500" s="2"/>
      <c r="H9500" s="2"/>
      <c r="I9500" s="2"/>
      <c r="J9500" s="2"/>
    </row>
    <row r="9501" s="14" customFormat="true" ht="10.5" hidden="false" customHeight="false" outlineLevel="0" collapsed="false">
      <c r="A9501" s="2"/>
      <c r="B9501" s="2" t="e">
        <f aca="false">MyFun(A9501,B9501)</f>
        <v>#VALUE!</v>
      </c>
      <c r="C9501" s="2"/>
      <c r="D9501" s="2"/>
      <c r="E9501" s="2"/>
      <c r="F9501" s="2"/>
      <c r="G9501" s="2"/>
      <c r="H9501" s="2"/>
      <c r="I9501" s="2"/>
      <c r="J9501" s="2"/>
    </row>
    <row r="9502" s="14" customFormat="true" ht="10.5" hidden="false" customHeight="false" outlineLevel="0" collapsed="false">
      <c r="A9502" s="2"/>
      <c r="B9502" s="2" t="e">
        <f aca="false">MyFun(A9502,B9502)</f>
        <v>#VALUE!</v>
      </c>
      <c r="C9502" s="2"/>
      <c r="D9502" s="2"/>
      <c r="E9502" s="2"/>
      <c r="F9502" s="2"/>
      <c r="G9502" s="2"/>
      <c r="H9502" s="2"/>
      <c r="I9502" s="2"/>
      <c r="J9502" s="2"/>
    </row>
    <row r="9503" s="14" customFormat="true" ht="10.5" hidden="false" customHeight="false" outlineLevel="0" collapsed="false">
      <c r="A9503" s="2"/>
      <c r="B9503" s="2" t="e">
        <f aca="false">MyFun(A9503,B9503)</f>
        <v>#VALUE!</v>
      </c>
      <c r="C9503" s="2"/>
      <c r="D9503" s="2"/>
      <c r="E9503" s="2"/>
      <c r="F9503" s="2"/>
      <c r="G9503" s="2"/>
      <c r="H9503" s="2"/>
      <c r="I9503" s="2"/>
      <c r="J9503" s="2"/>
    </row>
    <row r="9504" s="14" customFormat="true" ht="10.5" hidden="false" customHeight="false" outlineLevel="0" collapsed="false">
      <c r="A9504" s="2"/>
      <c r="B9504" s="2" t="e">
        <f aca="false">MyFun(A9504,B9504)</f>
        <v>#VALUE!</v>
      </c>
      <c r="C9504" s="2"/>
      <c r="D9504" s="2"/>
      <c r="E9504" s="2"/>
      <c r="F9504" s="2"/>
      <c r="G9504" s="2"/>
      <c r="H9504" s="2"/>
      <c r="I9504" s="2"/>
      <c r="J9504" s="2"/>
    </row>
    <row r="9505" s="14" customFormat="true" ht="10.5" hidden="false" customHeight="false" outlineLevel="0" collapsed="false">
      <c r="A9505" s="2"/>
      <c r="B9505" s="2" t="e">
        <f aca="false">MyFun(A9505,B9505)</f>
        <v>#VALUE!</v>
      </c>
      <c r="C9505" s="2"/>
      <c r="D9505" s="2"/>
      <c r="E9505" s="2"/>
      <c r="F9505" s="2"/>
      <c r="G9505" s="2"/>
      <c r="H9505" s="2"/>
      <c r="I9505" s="2"/>
      <c r="J9505" s="2"/>
    </row>
    <row r="9506" s="14" customFormat="true" ht="10.5" hidden="false" customHeight="false" outlineLevel="0" collapsed="false">
      <c r="A9506" s="2"/>
      <c r="B9506" s="2" t="e">
        <f aca="false">MyFun(A9506,B9506)</f>
        <v>#VALUE!</v>
      </c>
      <c r="C9506" s="2"/>
      <c r="D9506" s="2"/>
      <c r="E9506" s="2"/>
      <c r="F9506" s="2"/>
      <c r="G9506" s="2"/>
      <c r="H9506" s="2"/>
      <c r="I9506" s="2"/>
      <c r="J9506" s="2"/>
    </row>
    <row r="9507" s="14" customFormat="true" ht="10.5" hidden="false" customHeight="false" outlineLevel="0" collapsed="false">
      <c r="A9507" s="2"/>
      <c r="B9507" s="2" t="e">
        <f aca="false">MyFun(A9507,B9507)</f>
        <v>#VALUE!</v>
      </c>
      <c r="C9507" s="2"/>
      <c r="D9507" s="2"/>
      <c r="E9507" s="2"/>
      <c r="F9507" s="2"/>
      <c r="G9507" s="2"/>
      <c r="H9507" s="2"/>
      <c r="I9507" s="2"/>
      <c r="J9507" s="2"/>
    </row>
    <row r="9508" s="14" customFormat="true" ht="10.5" hidden="false" customHeight="false" outlineLevel="0" collapsed="false">
      <c r="A9508" s="2"/>
      <c r="B9508" s="2" t="e">
        <f aca="false">MyFun(A9508,B9508)</f>
        <v>#VALUE!</v>
      </c>
      <c r="C9508" s="2"/>
      <c r="D9508" s="2"/>
      <c r="E9508" s="2"/>
      <c r="F9508" s="2"/>
      <c r="G9508" s="2"/>
      <c r="H9508" s="2"/>
      <c r="I9508" s="2"/>
      <c r="J9508" s="2"/>
    </row>
    <row r="9509" s="14" customFormat="true" ht="10.5" hidden="false" customHeight="false" outlineLevel="0" collapsed="false">
      <c r="A9509" s="2"/>
      <c r="B9509" s="2" t="e">
        <f aca="false">MyFun(A9509,B9509)</f>
        <v>#VALUE!</v>
      </c>
      <c r="C9509" s="2"/>
      <c r="D9509" s="2"/>
      <c r="E9509" s="2"/>
      <c r="F9509" s="2"/>
      <c r="G9509" s="2"/>
      <c r="H9509" s="2"/>
      <c r="I9509" s="2"/>
      <c r="J9509" s="2"/>
    </row>
    <row r="9510" s="14" customFormat="true" ht="10.5" hidden="false" customHeight="false" outlineLevel="0" collapsed="false">
      <c r="A9510" s="2"/>
      <c r="B9510" s="2" t="e">
        <f aca="false">MyFun(A9510,B9510)</f>
        <v>#VALUE!</v>
      </c>
      <c r="C9510" s="2"/>
      <c r="D9510" s="2"/>
      <c r="E9510" s="2"/>
      <c r="F9510" s="2"/>
      <c r="G9510" s="2"/>
      <c r="H9510" s="2"/>
      <c r="I9510" s="2"/>
      <c r="J9510" s="2"/>
    </row>
    <row r="9511" s="14" customFormat="true" ht="10.5" hidden="false" customHeight="false" outlineLevel="0" collapsed="false">
      <c r="A9511" s="2"/>
      <c r="B9511" s="2" t="e">
        <f aca="false">MyFun(A9511,B9511)</f>
        <v>#VALUE!</v>
      </c>
      <c r="C9511" s="2"/>
      <c r="D9511" s="2"/>
      <c r="E9511" s="2"/>
      <c r="F9511" s="2"/>
      <c r="G9511" s="2"/>
      <c r="H9511" s="2"/>
      <c r="I9511" s="2"/>
      <c r="J9511" s="2"/>
    </row>
    <row r="9512" s="14" customFormat="true" ht="10.5" hidden="false" customHeight="false" outlineLevel="0" collapsed="false">
      <c r="A9512" s="2"/>
      <c r="B9512" s="2" t="e">
        <f aca="false">MyFun(A9512,B9512)</f>
        <v>#VALUE!</v>
      </c>
      <c r="C9512" s="2"/>
      <c r="D9512" s="2"/>
      <c r="E9512" s="2"/>
      <c r="F9512" s="2"/>
      <c r="G9512" s="2"/>
      <c r="H9512" s="2"/>
      <c r="I9512" s="2"/>
      <c r="J9512" s="2"/>
    </row>
    <row r="9513" s="14" customFormat="true" ht="10.5" hidden="false" customHeight="false" outlineLevel="0" collapsed="false">
      <c r="A9513" s="2"/>
      <c r="B9513" s="2" t="e">
        <f aca="false">MyFun(A9513,B9513)</f>
        <v>#VALUE!</v>
      </c>
      <c r="C9513" s="2"/>
      <c r="D9513" s="2"/>
      <c r="E9513" s="2"/>
      <c r="F9513" s="2"/>
      <c r="G9513" s="2"/>
      <c r="H9513" s="2"/>
      <c r="I9513" s="2"/>
      <c r="J9513" s="2"/>
    </row>
    <row r="9514" s="14" customFormat="true" ht="10.5" hidden="false" customHeight="false" outlineLevel="0" collapsed="false">
      <c r="A9514" s="2"/>
      <c r="B9514" s="2" t="e">
        <f aca="false">MyFun(A9514,B9514)</f>
        <v>#VALUE!</v>
      </c>
      <c r="C9514" s="2"/>
      <c r="D9514" s="2"/>
      <c r="E9514" s="2"/>
      <c r="F9514" s="2"/>
      <c r="G9514" s="2"/>
      <c r="H9514" s="2"/>
      <c r="I9514" s="2"/>
      <c r="J9514" s="2"/>
    </row>
    <row r="9515" s="14" customFormat="true" ht="10.5" hidden="false" customHeight="false" outlineLevel="0" collapsed="false">
      <c r="A9515" s="2"/>
      <c r="B9515" s="2" t="e">
        <f aca="false">MyFun(A9515,B9515)</f>
        <v>#VALUE!</v>
      </c>
      <c r="C9515" s="2"/>
      <c r="D9515" s="2"/>
      <c r="E9515" s="2"/>
      <c r="F9515" s="2"/>
      <c r="G9515" s="2"/>
      <c r="H9515" s="2"/>
      <c r="I9515" s="2"/>
      <c r="J9515" s="2"/>
    </row>
    <row r="9516" s="14" customFormat="true" ht="10.5" hidden="false" customHeight="false" outlineLevel="0" collapsed="false">
      <c r="A9516" s="2"/>
      <c r="B9516" s="2" t="e">
        <f aca="false">MyFun(A9516,B9516)</f>
        <v>#VALUE!</v>
      </c>
      <c r="C9516" s="2"/>
      <c r="D9516" s="2"/>
      <c r="E9516" s="2"/>
      <c r="F9516" s="2"/>
      <c r="G9516" s="2"/>
      <c r="H9516" s="2"/>
      <c r="I9516" s="2"/>
      <c r="J9516" s="2"/>
    </row>
    <row r="9517" s="14" customFormat="true" ht="10.5" hidden="false" customHeight="false" outlineLevel="0" collapsed="false">
      <c r="A9517" s="2"/>
      <c r="B9517" s="2" t="e">
        <f aca="false">MyFun(A9517,B9517)</f>
        <v>#VALUE!</v>
      </c>
      <c r="C9517" s="2"/>
      <c r="D9517" s="2"/>
      <c r="E9517" s="2"/>
      <c r="F9517" s="2"/>
      <c r="G9517" s="2"/>
      <c r="H9517" s="2"/>
      <c r="I9517" s="2"/>
      <c r="J9517" s="2"/>
    </row>
    <row r="9518" s="14" customFormat="true" ht="10.5" hidden="false" customHeight="false" outlineLevel="0" collapsed="false">
      <c r="A9518" s="2"/>
      <c r="B9518" s="2" t="e">
        <f aca="false">MyFun(A9518,B9518)</f>
        <v>#VALUE!</v>
      </c>
      <c r="C9518" s="2"/>
      <c r="D9518" s="2"/>
      <c r="E9518" s="2"/>
      <c r="F9518" s="2"/>
      <c r="G9518" s="2"/>
      <c r="H9518" s="2"/>
      <c r="I9518" s="2"/>
      <c r="J9518" s="2"/>
    </row>
    <row r="9519" s="14" customFormat="true" ht="10.5" hidden="false" customHeight="false" outlineLevel="0" collapsed="false">
      <c r="A9519" s="2"/>
      <c r="B9519" s="2" t="e">
        <f aca="false">MyFun(A9519,B9519)</f>
        <v>#VALUE!</v>
      </c>
      <c r="C9519" s="2"/>
      <c r="D9519" s="2"/>
      <c r="E9519" s="2"/>
      <c r="F9519" s="2"/>
      <c r="G9519" s="2"/>
      <c r="H9519" s="2"/>
      <c r="I9519" s="2"/>
      <c r="J9519" s="2"/>
    </row>
    <row r="9520" s="14" customFormat="true" ht="10.5" hidden="false" customHeight="false" outlineLevel="0" collapsed="false">
      <c r="A9520" s="2"/>
      <c r="B9520" s="2" t="e">
        <f aca="false">MyFun(A9520,B9520)</f>
        <v>#VALUE!</v>
      </c>
      <c r="C9520" s="2"/>
      <c r="D9520" s="2"/>
      <c r="E9520" s="2"/>
      <c r="F9520" s="2"/>
      <c r="G9520" s="2"/>
      <c r="H9520" s="2"/>
      <c r="I9520" s="2"/>
      <c r="J9520" s="2"/>
    </row>
    <row r="9521" s="14" customFormat="true" ht="10.5" hidden="false" customHeight="false" outlineLevel="0" collapsed="false">
      <c r="A9521" s="2"/>
      <c r="B9521" s="2" t="e">
        <f aca="false">MyFun(A9521,B9521)</f>
        <v>#VALUE!</v>
      </c>
      <c r="C9521" s="2"/>
      <c r="D9521" s="2"/>
      <c r="E9521" s="2"/>
      <c r="F9521" s="2"/>
      <c r="G9521" s="2"/>
      <c r="H9521" s="2"/>
      <c r="I9521" s="2"/>
      <c r="J9521" s="2"/>
    </row>
    <row r="9522" s="14" customFormat="true" ht="10.5" hidden="false" customHeight="false" outlineLevel="0" collapsed="false">
      <c r="A9522" s="2"/>
      <c r="B9522" s="2" t="e">
        <f aca="false">MyFun(A9522,B9522)</f>
        <v>#VALUE!</v>
      </c>
      <c r="C9522" s="2"/>
      <c r="D9522" s="2"/>
      <c r="E9522" s="2"/>
      <c r="F9522" s="2"/>
      <c r="G9522" s="2"/>
      <c r="H9522" s="2"/>
      <c r="I9522" s="2"/>
      <c r="J9522" s="2"/>
    </row>
    <row r="9523" s="14" customFormat="true" ht="10.5" hidden="false" customHeight="false" outlineLevel="0" collapsed="false">
      <c r="A9523" s="2"/>
      <c r="B9523" s="2" t="e">
        <f aca="false">MyFun(A9523,B9523)</f>
        <v>#VALUE!</v>
      </c>
      <c r="C9523" s="2"/>
      <c r="D9523" s="2"/>
      <c r="E9523" s="2"/>
      <c r="F9523" s="2"/>
      <c r="G9523" s="2"/>
      <c r="H9523" s="2"/>
      <c r="I9523" s="2"/>
      <c r="J9523" s="2"/>
    </row>
    <row r="9524" s="14" customFormat="true" ht="10.5" hidden="false" customHeight="false" outlineLevel="0" collapsed="false">
      <c r="A9524" s="2"/>
      <c r="B9524" s="2" t="e">
        <f aca="false">MyFun(A9524,B9524)</f>
        <v>#VALUE!</v>
      </c>
      <c r="C9524" s="2"/>
      <c r="D9524" s="2"/>
      <c r="E9524" s="2"/>
      <c r="F9524" s="2"/>
      <c r="G9524" s="2"/>
      <c r="H9524" s="2"/>
      <c r="I9524" s="2"/>
      <c r="J9524" s="2"/>
    </row>
    <row r="9525" s="14" customFormat="true" ht="10.5" hidden="false" customHeight="false" outlineLevel="0" collapsed="false">
      <c r="A9525" s="2"/>
      <c r="B9525" s="2" t="e">
        <f aca="false">MyFun(A9525,B9525)</f>
        <v>#VALUE!</v>
      </c>
      <c r="C9525" s="2"/>
      <c r="D9525" s="2"/>
      <c r="E9525" s="2"/>
      <c r="F9525" s="2"/>
      <c r="G9525" s="2"/>
      <c r="H9525" s="2"/>
      <c r="I9525" s="2"/>
      <c r="J9525" s="2"/>
    </row>
    <row r="9526" s="14" customFormat="true" ht="10.5" hidden="false" customHeight="false" outlineLevel="0" collapsed="false">
      <c r="A9526" s="2"/>
      <c r="B9526" s="2" t="e">
        <f aca="false">MyFun(A9526,B9526)</f>
        <v>#VALUE!</v>
      </c>
      <c r="C9526" s="2"/>
      <c r="D9526" s="2"/>
      <c r="E9526" s="2"/>
      <c r="F9526" s="2"/>
      <c r="G9526" s="2"/>
      <c r="H9526" s="2"/>
      <c r="I9526" s="2"/>
      <c r="J9526" s="2"/>
    </row>
    <row r="9527" s="14" customFormat="true" ht="10.5" hidden="false" customHeight="false" outlineLevel="0" collapsed="false">
      <c r="A9527" s="2"/>
      <c r="B9527" s="2" t="e">
        <f aca="false">MyFun(A9527,B9527)</f>
        <v>#VALUE!</v>
      </c>
      <c r="C9527" s="2"/>
      <c r="D9527" s="2"/>
      <c r="E9527" s="2"/>
      <c r="F9527" s="2"/>
      <c r="G9527" s="2"/>
      <c r="H9527" s="2"/>
      <c r="I9527" s="2"/>
      <c r="J9527" s="2"/>
    </row>
    <row r="9528" s="14" customFormat="true" ht="10.5" hidden="false" customHeight="false" outlineLevel="0" collapsed="false">
      <c r="A9528" s="2"/>
      <c r="B9528" s="2" t="e">
        <f aca="false">MyFun(A9528,B9528)</f>
        <v>#VALUE!</v>
      </c>
      <c r="C9528" s="2"/>
      <c r="D9528" s="2"/>
      <c r="E9528" s="2"/>
      <c r="F9528" s="2"/>
      <c r="G9528" s="2"/>
      <c r="H9528" s="2"/>
      <c r="I9528" s="2"/>
      <c r="J9528" s="2"/>
    </row>
    <row r="9529" s="14" customFormat="true" ht="10.5" hidden="false" customHeight="false" outlineLevel="0" collapsed="false">
      <c r="A9529" s="2"/>
      <c r="B9529" s="2" t="e">
        <f aca="false">MyFun(A9529,B9529)</f>
        <v>#VALUE!</v>
      </c>
      <c r="C9529" s="2"/>
      <c r="D9529" s="2"/>
      <c r="E9529" s="2"/>
      <c r="F9529" s="2"/>
      <c r="G9529" s="2"/>
      <c r="H9529" s="2"/>
      <c r="I9529" s="2"/>
      <c r="J9529" s="2"/>
    </row>
    <row r="9530" s="14" customFormat="true" ht="10.5" hidden="false" customHeight="false" outlineLevel="0" collapsed="false">
      <c r="A9530" s="2"/>
      <c r="B9530" s="2" t="e">
        <f aca="false">MyFun(A9530,B9530)</f>
        <v>#VALUE!</v>
      </c>
      <c r="C9530" s="2"/>
      <c r="D9530" s="2"/>
      <c r="E9530" s="2"/>
      <c r="F9530" s="2"/>
      <c r="G9530" s="2"/>
      <c r="H9530" s="2"/>
      <c r="I9530" s="2"/>
      <c r="J9530" s="2"/>
    </row>
    <row r="9531" s="14" customFormat="true" ht="10.5" hidden="false" customHeight="false" outlineLevel="0" collapsed="false">
      <c r="A9531" s="2"/>
      <c r="B9531" s="2" t="e">
        <f aca="false">MyFun(A9531,B9531)</f>
        <v>#VALUE!</v>
      </c>
      <c r="C9531" s="2"/>
      <c r="D9531" s="2"/>
      <c r="E9531" s="2"/>
      <c r="F9531" s="2"/>
      <c r="G9531" s="2"/>
      <c r="H9531" s="2"/>
      <c r="I9531" s="2"/>
      <c r="J9531" s="2"/>
    </row>
    <row r="9532" s="14" customFormat="true" ht="10.5" hidden="false" customHeight="false" outlineLevel="0" collapsed="false">
      <c r="A9532" s="2"/>
      <c r="B9532" s="2" t="e">
        <f aca="false">MyFun(A9532,B9532)</f>
        <v>#VALUE!</v>
      </c>
      <c r="C9532" s="2"/>
      <c r="D9532" s="2"/>
      <c r="E9532" s="2"/>
      <c r="F9532" s="2"/>
      <c r="G9532" s="2"/>
      <c r="H9532" s="2"/>
      <c r="I9532" s="2"/>
      <c r="J9532" s="2"/>
    </row>
    <row r="9533" s="14" customFormat="true" ht="10.5" hidden="false" customHeight="false" outlineLevel="0" collapsed="false">
      <c r="A9533" s="2"/>
      <c r="B9533" s="2" t="e">
        <f aca="false">MyFun(A9533,B9533)</f>
        <v>#VALUE!</v>
      </c>
      <c r="C9533" s="2"/>
      <c r="D9533" s="2"/>
      <c r="E9533" s="2"/>
      <c r="F9533" s="2"/>
      <c r="G9533" s="2"/>
      <c r="H9533" s="2"/>
      <c r="I9533" s="2"/>
      <c r="J9533" s="2"/>
    </row>
    <row r="9534" s="14" customFormat="true" ht="10.5" hidden="false" customHeight="false" outlineLevel="0" collapsed="false">
      <c r="A9534" s="2"/>
      <c r="B9534" s="2" t="e">
        <f aca="false">MyFun(A9534,B9534)</f>
        <v>#VALUE!</v>
      </c>
      <c r="C9534" s="2"/>
      <c r="D9534" s="2"/>
      <c r="E9534" s="2"/>
      <c r="F9534" s="2"/>
      <c r="G9534" s="2"/>
      <c r="H9534" s="2"/>
      <c r="I9534" s="2"/>
      <c r="J9534" s="2"/>
    </row>
    <row r="9535" s="14" customFormat="true" ht="10.5" hidden="false" customHeight="false" outlineLevel="0" collapsed="false">
      <c r="A9535" s="2"/>
      <c r="B9535" s="2" t="e">
        <f aca="false">MyFun(A9535,B9535)</f>
        <v>#VALUE!</v>
      </c>
      <c r="C9535" s="2"/>
      <c r="D9535" s="2"/>
      <c r="E9535" s="2"/>
      <c r="F9535" s="2"/>
      <c r="G9535" s="2"/>
      <c r="H9535" s="2"/>
      <c r="I9535" s="2"/>
      <c r="J9535" s="2"/>
    </row>
    <row r="9536" s="14" customFormat="true" ht="10.5" hidden="false" customHeight="false" outlineLevel="0" collapsed="false">
      <c r="A9536" s="2"/>
      <c r="B9536" s="2" t="e">
        <f aca="false">MyFun(A9536,B9536)</f>
        <v>#VALUE!</v>
      </c>
      <c r="C9536" s="2"/>
      <c r="D9536" s="2"/>
      <c r="E9536" s="2"/>
      <c r="F9536" s="2"/>
      <c r="G9536" s="2"/>
      <c r="H9536" s="2"/>
      <c r="I9536" s="2"/>
      <c r="J9536" s="2"/>
    </row>
    <row r="9537" s="14" customFormat="true" ht="10.5" hidden="false" customHeight="false" outlineLevel="0" collapsed="false">
      <c r="A9537" s="2"/>
      <c r="B9537" s="2" t="e">
        <f aca="false">MyFun(A9537,B9537)</f>
        <v>#VALUE!</v>
      </c>
      <c r="C9537" s="2"/>
      <c r="D9537" s="2"/>
      <c r="E9537" s="2"/>
      <c r="F9537" s="2"/>
      <c r="G9537" s="2"/>
      <c r="H9537" s="2"/>
      <c r="I9537" s="2"/>
      <c r="J9537" s="2"/>
    </row>
    <row r="9538" s="14" customFormat="true" ht="10.5" hidden="false" customHeight="false" outlineLevel="0" collapsed="false">
      <c r="A9538" s="2"/>
      <c r="B9538" s="2" t="e">
        <f aca="false">MyFun(A9538,B9538)</f>
        <v>#VALUE!</v>
      </c>
      <c r="C9538" s="2"/>
      <c r="D9538" s="2"/>
      <c r="E9538" s="2"/>
      <c r="F9538" s="2"/>
      <c r="G9538" s="2"/>
      <c r="H9538" s="2"/>
      <c r="I9538" s="2"/>
      <c r="J9538" s="2"/>
    </row>
    <row r="9539" s="14" customFormat="true" ht="10.5" hidden="false" customHeight="false" outlineLevel="0" collapsed="false">
      <c r="A9539" s="2"/>
      <c r="B9539" s="2" t="e">
        <f aca="false">MyFun(A9539,B9539)</f>
        <v>#VALUE!</v>
      </c>
      <c r="C9539" s="2"/>
      <c r="D9539" s="2"/>
      <c r="E9539" s="2"/>
      <c r="F9539" s="2"/>
      <c r="G9539" s="2"/>
      <c r="H9539" s="2"/>
      <c r="I9539" s="2"/>
      <c r="J9539" s="2"/>
    </row>
    <row r="9540" s="14" customFormat="true" ht="10.5" hidden="false" customHeight="false" outlineLevel="0" collapsed="false">
      <c r="A9540" s="2"/>
      <c r="B9540" s="2" t="e">
        <f aca="false">MyFun(A9540,B9540)</f>
        <v>#VALUE!</v>
      </c>
      <c r="C9540" s="2"/>
      <c r="D9540" s="2"/>
      <c r="E9540" s="2"/>
      <c r="F9540" s="2"/>
      <c r="G9540" s="2"/>
      <c r="H9540" s="2"/>
      <c r="I9540" s="2"/>
      <c r="J9540" s="2"/>
    </row>
    <row r="9541" s="14" customFormat="true" ht="10.5" hidden="false" customHeight="false" outlineLevel="0" collapsed="false">
      <c r="A9541" s="2"/>
      <c r="B9541" s="2" t="e">
        <f aca="false">MyFun(A9541,B9541)</f>
        <v>#VALUE!</v>
      </c>
      <c r="C9541" s="2"/>
      <c r="D9541" s="2"/>
      <c r="E9541" s="2"/>
      <c r="F9541" s="2"/>
      <c r="G9541" s="2"/>
      <c r="H9541" s="2"/>
      <c r="I9541" s="2"/>
      <c r="J9541" s="2"/>
    </row>
    <row r="9542" s="14" customFormat="true" ht="10.5" hidden="false" customHeight="false" outlineLevel="0" collapsed="false">
      <c r="A9542" s="2"/>
      <c r="B9542" s="2" t="e">
        <f aca="false">MyFun(A9542,B9542)</f>
        <v>#VALUE!</v>
      </c>
      <c r="C9542" s="2"/>
      <c r="D9542" s="2"/>
      <c r="E9542" s="2"/>
      <c r="F9542" s="2"/>
      <c r="G9542" s="2"/>
      <c r="H9542" s="2"/>
      <c r="I9542" s="2"/>
      <c r="J9542" s="2"/>
    </row>
    <row r="9543" s="14" customFormat="true" ht="10.5" hidden="false" customHeight="false" outlineLevel="0" collapsed="false">
      <c r="A9543" s="2"/>
      <c r="B9543" s="2" t="e">
        <f aca="false">MyFun(A9543,B9543)</f>
        <v>#VALUE!</v>
      </c>
      <c r="C9543" s="2"/>
      <c r="D9543" s="2"/>
      <c r="E9543" s="2"/>
      <c r="F9543" s="2"/>
      <c r="G9543" s="2"/>
      <c r="H9543" s="2"/>
      <c r="I9543" s="2"/>
      <c r="J9543" s="2"/>
    </row>
    <row r="9544" s="14" customFormat="true" ht="10.5" hidden="false" customHeight="false" outlineLevel="0" collapsed="false">
      <c r="A9544" s="2"/>
      <c r="B9544" s="2" t="e">
        <f aca="false">MyFun(A9544,B9544)</f>
        <v>#VALUE!</v>
      </c>
      <c r="C9544" s="2"/>
      <c r="D9544" s="2"/>
      <c r="E9544" s="2"/>
      <c r="F9544" s="2"/>
      <c r="G9544" s="2"/>
      <c r="H9544" s="2"/>
      <c r="I9544" s="2"/>
      <c r="J9544" s="2"/>
    </row>
    <row r="9545" s="14" customFormat="true" ht="10.5" hidden="false" customHeight="false" outlineLevel="0" collapsed="false">
      <c r="A9545" s="2"/>
      <c r="B9545" s="2" t="e">
        <f aca="false">MyFun(A9545,B9545)</f>
        <v>#VALUE!</v>
      </c>
      <c r="C9545" s="2"/>
      <c r="D9545" s="2"/>
      <c r="E9545" s="2"/>
      <c r="F9545" s="2"/>
      <c r="G9545" s="2"/>
      <c r="H9545" s="2"/>
      <c r="I9545" s="2"/>
      <c r="J9545" s="2"/>
    </row>
    <row r="9546" s="14" customFormat="true" ht="10.5" hidden="false" customHeight="false" outlineLevel="0" collapsed="false">
      <c r="A9546" s="2"/>
      <c r="B9546" s="2" t="e">
        <f aca="false">MyFun(A9546,B9546)</f>
        <v>#VALUE!</v>
      </c>
      <c r="C9546" s="2"/>
      <c r="D9546" s="2"/>
      <c r="E9546" s="2"/>
      <c r="F9546" s="2"/>
      <c r="G9546" s="2"/>
      <c r="H9546" s="2"/>
      <c r="I9546" s="2"/>
      <c r="J9546" s="2"/>
    </row>
    <row r="9547" s="14" customFormat="true" ht="10.5" hidden="false" customHeight="false" outlineLevel="0" collapsed="false">
      <c r="A9547" s="2"/>
      <c r="B9547" s="2" t="e">
        <f aca="false">MyFun(A9547,B9547)</f>
        <v>#VALUE!</v>
      </c>
      <c r="C9547" s="2"/>
      <c r="D9547" s="2"/>
      <c r="E9547" s="2"/>
      <c r="F9547" s="2"/>
      <c r="G9547" s="2"/>
      <c r="H9547" s="2"/>
      <c r="I9547" s="2"/>
      <c r="J9547" s="2"/>
    </row>
    <row r="9548" s="14" customFormat="true" ht="10.5" hidden="false" customHeight="false" outlineLevel="0" collapsed="false">
      <c r="A9548" s="2"/>
      <c r="B9548" s="2" t="e">
        <f aca="false">MyFun(A9548,B9548)</f>
        <v>#VALUE!</v>
      </c>
      <c r="C9548" s="2"/>
      <c r="D9548" s="2"/>
      <c r="E9548" s="2"/>
      <c r="F9548" s="2"/>
      <c r="G9548" s="2"/>
      <c r="H9548" s="2"/>
      <c r="I9548" s="2"/>
      <c r="J9548" s="2"/>
    </row>
    <row r="9549" s="14" customFormat="true" ht="10.5" hidden="false" customHeight="false" outlineLevel="0" collapsed="false">
      <c r="A9549" s="2"/>
      <c r="B9549" s="2" t="e">
        <f aca="false">MyFun(A9549,B9549)</f>
        <v>#VALUE!</v>
      </c>
      <c r="C9549" s="2"/>
      <c r="D9549" s="2"/>
      <c r="E9549" s="2"/>
      <c r="F9549" s="2"/>
      <c r="G9549" s="2"/>
      <c r="H9549" s="2"/>
      <c r="I9549" s="2"/>
      <c r="J9549" s="2"/>
    </row>
    <row r="9550" s="14" customFormat="true" ht="10.5" hidden="false" customHeight="false" outlineLevel="0" collapsed="false">
      <c r="A9550" s="2"/>
      <c r="B9550" s="2" t="e">
        <f aca="false">MyFun(A9550,B9550)</f>
        <v>#VALUE!</v>
      </c>
      <c r="C9550" s="2"/>
      <c r="D9550" s="2"/>
      <c r="E9550" s="2"/>
      <c r="F9550" s="2"/>
      <c r="G9550" s="2"/>
      <c r="H9550" s="2"/>
      <c r="I9550" s="2"/>
      <c r="J9550" s="2"/>
    </row>
    <row r="9551" s="14" customFormat="true" ht="10.5" hidden="false" customHeight="false" outlineLevel="0" collapsed="false">
      <c r="A9551" s="2"/>
      <c r="B9551" s="2" t="e">
        <f aca="false">MyFun(A9551,B9551)</f>
        <v>#VALUE!</v>
      </c>
      <c r="C9551" s="2"/>
      <c r="D9551" s="2"/>
      <c r="E9551" s="2"/>
      <c r="F9551" s="2"/>
      <c r="G9551" s="2"/>
      <c r="H9551" s="2"/>
      <c r="I9551" s="2"/>
      <c r="J9551" s="2"/>
    </row>
    <row r="9552" s="14" customFormat="true" ht="10.5" hidden="false" customHeight="false" outlineLevel="0" collapsed="false">
      <c r="A9552" s="2"/>
      <c r="B9552" s="2" t="e">
        <f aca="false">MyFun(A9552,B9552)</f>
        <v>#VALUE!</v>
      </c>
      <c r="C9552" s="2"/>
      <c r="D9552" s="2"/>
      <c r="E9552" s="2"/>
      <c r="F9552" s="2"/>
      <c r="G9552" s="2"/>
      <c r="H9552" s="2"/>
      <c r="I9552" s="2"/>
      <c r="J9552" s="2"/>
    </row>
    <row r="9553" s="14" customFormat="true" ht="10.5" hidden="false" customHeight="false" outlineLevel="0" collapsed="false">
      <c r="A9553" s="2"/>
      <c r="B9553" s="2" t="e">
        <f aca="false">MyFun(A9553,B9553)</f>
        <v>#VALUE!</v>
      </c>
      <c r="C9553" s="2"/>
      <c r="D9553" s="2"/>
      <c r="E9553" s="2"/>
      <c r="F9553" s="2"/>
      <c r="G9553" s="2"/>
      <c r="H9553" s="2"/>
      <c r="I9553" s="2"/>
      <c r="J9553" s="2"/>
    </row>
    <row r="9554" s="14" customFormat="true" ht="10.5" hidden="false" customHeight="false" outlineLevel="0" collapsed="false">
      <c r="A9554" s="2"/>
      <c r="B9554" s="2" t="e">
        <f aca="false">MyFun(A9554,B9554)</f>
        <v>#VALUE!</v>
      </c>
      <c r="C9554" s="2"/>
      <c r="D9554" s="2"/>
      <c r="E9554" s="2"/>
      <c r="F9554" s="2"/>
      <c r="G9554" s="2"/>
      <c r="H9554" s="2"/>
      <c r="I9554" s="2"/>
      <c r="J9554" s="2"/>
    </row>
    <row r="9555" s="14" customFormat="true" ht="10.5" hidden="false" customHeight="false" outlineLevel="0" collapsed="false">
      <c r="A9555" s="2"/>
      <c r="B9555" s="2" t="e">
        <f aca="false">MyFun(A9555,B9555)</f>
        <v>#VALUE!</v>
      </c>
      <c r="C9555" s="2"/>
      <c r="D9555" s="2"/>
      <c r="E9555" s="2"/>
      <c r="F9555" s="2"/>
      <c r="G9555" s="2"/>
      <c r="H9555" s="2"/>
      <c r="I9555" s="2"/>
      <c r="J9555" s="2"/>
    </row>
    <row r="9556" s="14" customFormat="true" ht="10.5" hidden="false" customHeight="false" outlineLevel="0" collapsed="false">
      <c r="A9556" s="2"/>
      <c r="B9556" s="2" t="e">
        <f aca="false">MyFun(A9556,B9556)</f>
        <v>#VALUE!</v>
      </c>
      <c r="C9556" s="2"/>
      <c r="D9556" s="2"/>
      <c r="E9556" s="2"/>
      <c r="F9556" s="2"/>
      <c r="G9556" s="2"/>
      <c r="H9556" s="2"/>
      <c r="I9556" s="2"/>
      <c r="J9556" s="2"/>
    </row>
    <row r="9557" s="14" customFormat="true" ht="10.5" hidden="false" customHeight="false" outlineLevel="0" collapsed="false">
      <c r="A9557" s="2"/>
      <c r="B9557" s="2" t="e">
        <f aca="false">MyFun(A9557,B9557)</f>
        <v>#VALUE!</v>
      </c>
      <c r="C9557" s="2"/>
      <c r="D9557" s="2"/>
      <c r="E9557" s="2"/>
      <c r="F9557" s="2"/>
      <c r="G9557" s="2"/>
      <c r="H9557" s="2"/>
      <c r="I9557" s="2"/>
      <c r="J9557" s="2"/>
    </row>
    <row r="9558" s="14" customFormat="true" ht="10.5" hidden="false" customHeight="false" outlineLevel="0" collapsed="false">
      <c r="A9558" s="2"/>
      <c r="B9558" s="2" t="e">
        <f aca="false">MyFun(A9558,B9558)</f>
        <v>#VALUE!</v>
      </c>
      <c r="C9558" s="2"/>
      <c r="D9558" s="2"/>
      <c r="E9558" s="2"/>
      <c r="F9558" s="2"/>
      <c r="G9558" s="2"/>
      <c r="H9558" s="2"/>
      <c r="I9558" s="2"/>
      <c r="J9558" s="2"/>
    </row>
    <row r="9559" s="14" customFormat="true" ht="10.5" hidden="false" customHeight="false" outlineLevel="0" collapsed="false">
      <c r="A9559" s="2"/>
      <c r="B9559" s="2" t="e">
        <f aca="false">MyFun(A9559,B9559)</f>
        <v>#VALUE!</v>
      </c>
      <c r="C9559" s="2"/>
      <c r="D9559" s="2"/>
      <c r="E9559" s="2"/>
      <c r="F9559" s="2"/>
      <c r="G9559" s="2"/>
      <c r="H9559" s="2"/>
      <c r="I9559" s="2"/>
      <c r="J9559" s="2"/>
    </row>
    <row r="9560" s="14" customFormat="true" ht="10.5" hidden="false" customHeight="false" outlineLevel="0" collapsed="false">
      <c r="A9560" s="2"/>
      <c r="B9560" s="2" t="e">
        <f aca="false">MyFun(A9560,B9560)</f>
        <v>#VALUE!</v>
      </c>
      <c r="C9560" s="2"/>
      <c r="D9560" s="2"/>
      <c r="E9560" s="2"/>
      <c r="F9560" s="2"/>
      <c r="G9560" s="2"/>
      <c r="H9560" s="2"/>
      <c r="I9560" s="2"/>
      <c r="J9560" s="2"/>
    </row>
    <row r="9561" s="14" customFormat="true" ht="10.5" hidden="false" customHeight="false" outlineLevel="0" collapsed="false">
      <c r="A9561" s="2"/>
      <c r="B9561" s="2" t="e">
        <f aca="false">MyFun(A9561,B9561)</f>
        <v>#VALUE!</v>
      </c>
      <c r="C9561" s="2"/>
      <c r="D9561" s="2"/>
      <c r="E9561" s="2"/>
      <c r="F9561" s="2"/>
      <c r="G9561" s="2"/>
      <c r="H9561" s="2"/>
      <c r="I9561" s="2"/>
      <c r="J9561" s="2"/>
    </row>
    <row r="9562" s="14" customFormat="true" ht="10.5" hidden="false" customHeight="false" outlineLevel="0" collapsed="false">
      <c r="A9562" s="2"/>
      <c r="B9562" s="2" t="e">
        <f aca="false">MyFun(A9562,B9562)</f>
        <v>#VALUE!</v>
      </c>
      <c r="C9562" s="2"/>
      <c r="D9562" s="2"/>
      <c r="E9562" s="2"/>
      <c r="F9562" s="2"/>
      <c r="G9562" s="2"/>
      <c r="H9562" s="2"/>
      <c r="I9562" s="2"/>
      <c r="J9562" s="2"/>
    </row>
    <row r="9563" s="14" customFormat="true" ht="10.5" hidden="false" customHeight="false" outlineLevel="0" collapsed="false">
      <c r="A9563" s="2"/>
      <c r="B9563" s="2" t="e">
        <f aca="false">MyFun(A9563,B9563)</f>
        <v>#VALUE!</v>
      </c>
      <c r="C9563" s="2"/>
      <c r="D9563" s="2"/>
      <c r="E9563" s="2"/>
      <c r="F9563" s="2"/>
      <c r="G9563" s="2"/>
      <c r="H9563" s="2"/>
      <c r="I9563" s="2"/>
      <c r="J9563" s="2"/>
    </row>
    <row r="9564" s="14" customFormat="true" ht="10.5" hidden="false" customHeight="false" outlineLevel="0" collapsed="false">
      <c r="A9564" s="2"/>
      <c r="B9564" s="2" t="e">
        <f aca="false">MyFun(A9564,B9564)</f>
        <v>#VALUE!</v>
      </c>
      <c r="C9564" s="2"/>
      <c r="D9564" s="2"/>
      <c r="E9564" s="2"/>
      <c r="F9564" s="2"/>
      <c r="G9564" s="2"/>
      <c r="H9564" s="2"/>
      <c r="I9564" s="2"/>
      <c r="J9564" s="2"/>
    </row>
    <row r="9565" s="14" customFormat="true" ht="10.5" hidden="false" customHeight="false" outlineLevel="0" collapsed="false">
      <c r="A9565" s="2"/>
      <c r="B9565" s="2" t="e">
        <f aca="false">MyFun(A9565,B9565)</f>
        <v>#VALUE!</v>
      </c>
      <c r="C9565" s="2"/>
      <c r="D9565" s="2"/>
      <c r="E9565" s="2"/>
      <c r="F9565" s="2"/>
      <c r="G9565" s="2"/>
      <c r="H9565" s="2"/>
      <c r="I9565" s="2"/>
      <c r="J9565" s="2"/>
    </row>
    <row r="9566" s="14" customFormat="true" ht="10.5" hidden="false" customHeight="false" outlineLevel="0" collapsed="false">
      <c r="A9566" s="2"/>
      <c r="B9566" s="2" t="e">
        <f aca="false">MyFun(A9566,B9566)</f>
        <v>#VALUE!</v>
      </c>
      <c r="C9566" s="2"/>
      <c r="D9566" s="2"/>
      <c r="E9566" s="2"/>
      <c r="F9566" s="2"/>
      <c r="G9566" s="2"/>
      <c r="H9566" s="2"/>
      <c r="I9566" s="2"/>
      <c r="J9566" s="2"/>
    </row>
    <row r="9567" s="14" customFormat="true" ht="10.5" hidden="false" customHeight="false" outlineLevel="0" collapsed="false">
      <c r="A9567" s="2"/>
      <c r="B9567" s="2" t="e">
        <f aca="false">MyFun(A9567,B9567)</f>
        <v>#VALUE!</v>
      </c>
      <c r="C9567" s="2"/>
      <c r="D9567" s="2"/>
      <c r="E9567" s="2"/>
      <c r="F9567" s="2"/>
      <c r="G9567" s="2"/>
      <c r="H9567" s="2"/>
      <c r="I9567" s="2"/>
      <c r="J9567" s="2"/>
    </row>
    <row r="9568" s="14" customFormat="true" ht="10.5" hidden="false" customHeight="false" outlineLevel="0" collapsed="false">
      <c r="A9568" s="2"/>
      <c r="B9568" s="2" t="e">
        <f aca="false">MyFun(A9568,B9568)</f>
        <v>#VALUE!</v>
      </c>
      <c r="C9568" s="2"/>
      <c r="D9568" s="2"/>
      <c r="E9568" s="2"/>
      <c r="F9568" s="2"/>
      <c r="G9568" s="2"/>
      <c r="H9568" s="2"/>
      <c r="I9568" s="2"/>
      <c r="J9568" s="2"/>
    </row>
    <row r="9569" s="14" customFormat="true" ht="10.5" hidden="false" customHeight="false" outlineLevel="0" collapsed="false">
      <c r="A9569" s="2"/>
      <c r="B9569" s="2" t="e">
        <f aca="false">MyFun(A9569,B9569)</f>
        <v>#VALUE!</v>
      </c>
      <c r="C9569" s="2"/>
      <c r="D9569" s="2"/>
      <c r="E9569" s="2"/>
      <c r="F9569" s="2"/>
      <c r="G9569" s="2"/>
      <c r="H9569" s="2"/>
      <c r="I9569" s="2"/>
      <c r="J9569" s="2"/>
    </row>
    <row r="9570" s="14" customFormat="true" ht="10.5" hidden="false" customHeight="false" outlineLevel="0" collapsed="false">
      <c r="A9570" s="2"/>
      <c r="B9570" s="2" t="e">
        <f aca="false">MyFun(A9570,B9570)</f>
        <v>#VALUE!</v>
      </c>
      <c r="C9570" s="2"/>
      <c r="D9570" s="2"/>
      <c r="E9570" s="2"/>
      <c r="F9570" s="2"/>
      <c r="G9570" s="2"/>
      <c r="H9570" s="2"/>
      <c r="I9570" s="2"/>
      <c r="J9570" s="2"/>
    </row>
    <row r="9571" s="14" customFormat="true" ht="10.5" hidden="false" customHeight="false" outlineLevel="0" collapsed="false">
      <c r="A9571" s="2"/>
      <c r="B9571" s="2" t="e">
        <f aca="false">MyFun(A9571,B9571)</f>
        <v>#VALUE!</v>
      </c>
      <c r="C9571" s="2"/>
      <c r="D9571" s="2"/>
      <c r="E9571" s="2"/>
      <c r="F9571" s="2"/>
      <c r="G9571" s="2"/>
      <c r="H9571" s="2"/>
      <c r="I9571" s="2"/>
      <c r="J9571" s="2"/>
    </row>
    <row r="9572" s="14" customFormat="true" ht="10.5" hidden="false" customHeight="false" outlineLevel="0" collapsed="false">
      <c r="A9572" s="2"/>
      <c r="B9572" s="2" t="e">
        <f aca="false">MyFun(A9572,B9572)</f>
        <v>#VALUE!</v>
      </c>
      <c r="C9572" s="2"/>
      <c r="D9572" s="2"/>
      <c r="E9572" s="2"/>
      <c r="F9572" s="2"/>
      <c r="G9572" s="2"/>
      <c r="H9572" s="2"/>
      <c r="I9572" s="2"/>
      <c r="J9572" s="2"/>
    </row>
    <row r="9573" s="14" customFormat="true" ht="10.5" hidden="false" customHeight="false" outlineLevel="0" collapsed="false">
      <c r="A9573" s="2"/>
      <c r="B9573" s="2" t="e">
        <f aca="false">MyFun(A9573,B9573)</f>
        <v>#VALUE!</v>
      </c>
      <c r="C9573" s="2"/>
      <c r="D9573" s="2"/>
      <c r="E9573" s="2"/>
      <c r="F9573" s="2"/>
      <c r="G9573" s="2"/>
      <c r="H9573" s="2"/>
      <c r="I9573" s="2"/>
      <c r="J9573" s="2"/>
    </row>
    <row r="9574" s="14" customFormat="true" ht="10.5" hidden="false" customHeight="false" outlineLevel="0" collapsed="false">
      <c r="A9574" s="2"/>
      <c r="B9574" s="2" t="e">
        <f aca="false">MyFun(A9574,B9574)</f>
        <v>#VALUE!</v>
      </c>
      <c r="C9574" s="2"/>
      <c r="D9574" s="2"/>
      <c r="E9574" s="2"/>
      <c r="F9574" s="2"/>
      <c r="G9574" s="2"/>
      <c r="H9574" s="2"/>
      <c r="I9574" s="2"/>
      <c r="J9574" s="2"/>
    </row>
    <row r="9575" s="14" customFormat="true" ht="10.5" hidden="false" customHeight="false" outlineLevel="0" collapsed="false">
      <c r="A9575" s="2"/>
      <c r="B9575" s="2" t="e">
        <f aca="false">MyFun(A9575,B9575)</f>
        <v>#VALUE!</v>
      </c>
      <c r="C9575" s="2"/>
      <c r="D9575" s="2"/>
      <c r="E9575" s="2"/>
      <c r="F9575" s="2"/>
      <c r="G9575" s="2"/>
      <c r="H9575" s="2"/>
      <c r="I9575" s="2"/>
      <c r="J9575" s="2"/>
    </row>
    <row r="9576" s="14" customFormat="true" ht="10.5" hidden="false" customHeight="false" outlineLevel="0" collapsed="false">
      <c r="A9576" s="2"/>
      <c r="B9576" s="2" t="e">
        <f aca="false">MyFun(A9576,B9576)</f>
        <v>#VALUE!</v>
      </c>
      <c r="C9576" s="2"/>
      <c r="D9576" s="2"/>
      <c r="E9576" s="2"/>
      <c r="F9576" s="2"/>
      <c r="G9576" s="2"/>
      <c r="H9576" s="2"/>
      <c r="I9576" s="2"/>
      <c r="J9576" s="2"/>
    </row>
    <row r="9577" s="14" customFormat="true" ht="10.5" hidden="false" customHeight="false" outlineLevel="0" collapsed="false">
      <c r="A9577" s="2"/>
      <c r="B9577" s="2" t="e">
        <f aca="false">MyFun(A9577,B9577)</f>
        <v>#VALUE!</v>
      </c>
      <c r="C9577" s="2"/>
      <c r="D9577" s="2"/>
      <c r="E9577" s="2"/>
      <c r="F9577" s="2"/>
      <c r="G9577" s="2"/>
      <c r="H9577" s="2"/>
      <c r="I9577" s="2"/>
      <c r="J9577" s="2"/>
    </row>
    <row r="9578" s="14" customFormat="true" ht="10.5" hidden="false" customHeight="false" outlineLevel="0" collapsed="false">
      <c r="A9578" s="2"/>
      <c r="B9578" s="2" t="e">
        <f aca="false">MyFun(A9578,B9578)</f>
        <v>#VALUE!</v>
      </c>
      <c r="C9578" s="2"/>
      <c r="D9578" s="2"/>
      <c r="E9578" s="2"/>
      <c r="F9578" s="2"/>
      <c r="G9578" s="2"/>
      <c r="H9578" s="2"/>
      <c r="I9578" s="2"/>
      <c r="J9578" s="2"/>
    </row>
    <row r="9579" s="14" customFormat="true" ht="10.5" hidden="false" customHeight="false" outlineLevel="0" collapsed="false">
      <c r="A9579" s="2"/>
      <c r="B9579" s="2" t="e">
        <f aca="false">MyFun(A9579,B9579)</f>
        <v>#VALUE!</v>
      </c>
      <c r="C9579" s="2"/>
      <c r="D9579" s="2"/>
      <c r="E9579" s="2"/>
      <c r="F9579" s="2"/>
      <c r="G9579" s="2"/>
      <c r="H9579" s="2"/>
      <c r="I9579" s="2"/>
      <c r="J9579" s="2"/>
    </row>
    <row r="9580" s="14" customFormat="true" ht="10.5" hidden="false" customHeight="false" outlineLevel="0" collapsed="false">
      <c r="A9580" s="2"/>
      <c r="B9580" s="2" t="e">
        <f aca="false">MyFun(A9580,B9580)</f>
        <v>#VALUE!</v>
      </c>
      <c r="C9580" s="2"/>
      <c r="D9580" s="2"/>
      <c r="E9580" s="2"/>
      <c r="F9580" s="2"/>
      <c r="G9580" s="2"/>
      <c r="H9580" s="2"/>
      <c r="I9580" s="2"/>
      <c r="J9580" s="2"/>
    </row>
    <row r="9581" s="14" customFormat="true" ht="10.5" hidden="false" customHeight="false" outlineLevel="0" collapsed="false">
      <c r="A9581" s="2"/>
      <c r="B9581" s="2" t="e">
        <f aca="false">MyFun(A9581,B9581)</f>
        <v>#VALUE!</v>
      </c>
      <c r="C9581" s="2"/>
      <c r="D9581" s="2"/>
      <c r="E9581" s="2"/>
      <c r="F9581" s="2"/>
      <c r="G9581" s="2"/>
      <c r="H9581" s="2"/>
      <c r="I9581" s="2"/>
      <c r="J9581" s="2"/>
    </row>
    <row r="9582" s="14" customFormat="true" ht="10.5" hidden="false" customHeight="false" outlineLevel="0" collapsed="false">
      <c r="A9582" s="2"/>
      <c r="B9582" s="2" t="e">
        <f aca="false">MyFun(A9582,B9582)</f>
        <v>#VALUE!</v>
      </c>
      <c r="C9582" s="2"/>
      <c r="D9582" s="2"/>
      <c r="E9582" s="2"/>
      <c r="F9582" s="2"/>
      <c r="G9582" s="2"/>
      <c r="H9582" s="2"/>
      <c r="I9582" s="2"/>
      <c r="J9582" s="2"/>
    </row>
    <row r="9583" s="14" customFormat="true" ht="10.5" hidden="false" customHeight="false" outlineLevel="0" collapsed="false">
      <c r="A9583" s="2"/>
      <c r="B9583" s="2" t="e">
        <f aca="false">MyFun(A9583,B9583)</f>
        <v>#VALUE!</v>
      </c>
      <c r="C9583" s="2"/>
      <c r="D9583" s="2"/>
      <c r="E9583" s="2"/>
      <c r="F9583" s="2"/>
      <c r="G9583" s="2"/>
      <c r="H9583" s="2"/>
      <c r="I9583" s="2"/>
      <c r="J9583" s="2"/>
    </row>
    <row r="9584" s="14" customFormat="true" ht="10.5" hidden="false" customHeight="false" outlineLevel="0" collapsed="false">
      <c r="A9584" s="2"/>
      <c r="B9584" s="2" t="e">
        <f aca="false">MyFun(A9584,B9584)</f>
        <v>#VALUE!</v>
      </c>
      <c r="C9584" s="2"/>
      <c r="D9584" s="2"/>
      <c r="E9584" s="2"/>
      <c r="F9584" s="2"/>
      <c r="G9584" s="2"/>
      <c r="H9584" s="2"/>
      <c r="I9584" s="2"/>
      <c r="J9584" s="2"/>
    </row>
    <row r="9585" s="14" customFormat="true" ht="10.5" hidden="false" customHeight="false" outlineLevel="0" collapsed="false">
      <c r="A9585" s="2"/>
      <c r="B9585" s="2" t="e">
        <f aca="false">MyFun(A9585,B9585)</f>
        <v>#VALUE!</v>
      </c>
      <c r="C9585" s="2"/>
      <c r="D9585" s="2"/>
      <c r="E9585" s="2"/>
      <c r="F9585" s="2"/>
      <c r="G9585" s="2"/>
      <c r="H9585" s="2"/>
      <c r="I9585" s="2"/>
      <c r="J9585" s="2"/>
    </row>
    <row r="9586" s="14" customFormat="true" ht="10.5" hidden="false" customHeight="false" outlineLevel="0" collapsed="false">
      <c r="A9586" s="2"/>
      <c r="B9586" s="2" t="e">
        <f aca="false">MyFun(A9586,B9586)</f>
        <v>#VALUE!</v>
      </c>
      <c r="C9586" s="2"/>
      <c r="D9586" s="2"/>
      <c r="E9586" s="2"/>
      <c r="F9586" s="2"/>
      <c r="G9586" s="2"/>
      <c r="H9586" s="2"/>
      <c r="I9586" s="2"/>
      <c r="J9586" s="2"/>
    </row>
    <row r="9587" s="14" customFormat="true" ht="10.5" hidden="false" customHeight="false" outlineLevel="0" collapsed="false">
      <c r="A9587" s="2"/>
      <c r="B9587" s="2" t="e">
        <f aca="false">MyFun(A9587,B9587)</f>
        <v>#VALUE!</v>
      </c>
      <c r="C9587" s="2"/>
      <c r="D9587" s="2"/>
      <c r="E9587" s="2"/>
      <c r="F9587" s="2"/>
      <c r="G9587" s="2"/>
      <c r="H9587" s="2"/>
      <c r="I9587" s="2"/>
      <c r="J9587" s="2"/>
    </row>
    <row r="9588" s="14" customFormat="true" ht="10.5" hidden="false" customHeight="false" outlineLevel="0" collapsed="false">
      <c r="A9588" s="2"/>
      <c r="B9588" s="2" t="e">
        <f aca="false">MyFun(A9588,B9588)</f>
        <v>#VALUE!</v>
      </c>
      <c r="C9588" s="2"/>
      <c r="D9588" s="2"/>
      <c r="E9588" s="2"/>
      <c r="F9588" s="2"/>
      <c r="G9588" s="2"/>
      <c r="H9588" s="2"/>
      <c r="I9588" s="2"/>
      <c r="J9588" s="2"/>
    </row>
    <row r="9589" s="14" customFormat="true" ht="10.5" hidden="false" customHeight="false" outlineLevel="0" collapsed="false">
      <c r="A9589" s="2"/>
      <c r="B9589" s="2" t="e">
        <f aca="false">MyFun(A9589,B9589)</f>
        <v>#VALUE!</v>
      </c>
      <c r="C9589" s="2"/>
      <c r="D9589" s="2"/>
      <c r="E9589" s="2"/>
      <c r="F9589" s="2"/>
      <c r="G9589" s="2"/>
      <c r="H9589" s="2"/>
      <c r="I9589" s="2"/>
      <c r="J9589" s="2"/>
    </row>
    <row r="9590" s="14" customFormat="true" ht="10.5" hidden="false" customHeight="false" outlineLevel="0" collapsed="false">
      <c r="A9590" s="2"/>
      <c r="B9590" s="2" t="e">
        <f aca="false">MyFun(A9590,B9590)</f>
        <v>#VALUE!</v>
      </c>
      <c r="C9590" s="2"/>
      <c r="D9590" s="2"/>
      <c r="E9590" s="2"/>
      <c r="F9590" s="2"/>
      <c r="G9590" s="2"/>
      <c r="H9590" s="2"/>
      <c r="I9590" s="2"/>
      <c r="J9590" s="2"/>
    </row>
    <row r="9591" s="14" customFormat="true" ht="10.5" hidden="false" customHeight="false" outlineLevel="0" collapsed="false">
      <c r="A9591" s="2"/>
      <c r="B9591" s="2" t="e">
        <f aca="false">MyFun(A9591,B9591)</f>
        <v>#VALUE!</v>
      </c>
      <c r="C9591" s="2"/>
      <c r="D9591" s="2"/>
      <c r="E9591" s="2"/>
      <c r="F9591" s="2"/>
      <c r="G9591" s="2"/>
      <c r="H9591" s="2"/>
      <c r="I9591" s="2"/>
      <c r="J9591" s="2"/>
    </row>
    <row r="9592" s="14" customFormat="true" ht="10.5" hidden="false" customHeight="false" outlineLevel="0" collapsed="false">
      <c r="A9592" s="2"/>
      <c r="B9592" s="2" t="e">
        <f aca="false">MyFun(A9592,B9592)</f>
        <v>#VALUE!</v>
      </c>
      <c r="C9592" s="2"/>
      <c r="D9592" s="2"/>
      <c r="E9592" s="2"/>
      <c r="F9592" s="2"/>
      <c r="G9592" s="2"/>
      <c r="H9592" s="2"/>
      <c r="I9592" s="2"/>
      <c r="J9592" s="2"/>
    </row>
    <row r="9593" s="14" customFormat="true" ht="10.5" hidden="false" customHeight="false" outlineLevel="0" collapsed="false">
      <c r="A9593" s="2"/>
      <c r="B9593" s="2" t="e">
        <f aca="false">MyFun(A9593,B9593)</f>
        <v>#VALUE!</v>
      </c>
      <c r="C9593" s="2"/>
      <c r="D9593" s="2"/>
      <c r="E9593" s="2"/>
      <c r="F9593" s="2"/>
      <c r="G9593" s="2"/>
      <c r="H9593" s="2"/>
      <c r="I9593" s="2"/>
      <c r="J9593" s="2"/>
    </row>
    <row r="9594" s="14" customFormat="true" ht="10.5" hidden="false" customHeight="false" outlineLevel="0" collapsed="false">
      <c r="A9594" s="2"/>
      <c r="B9594" s="2" t="e">
        <f aca="false">MyFun(A9594,B9594)</f>
        <v>#VALUE!</v>
      </c>
      <c r="C9594" s="2"/>
      <c r="D9594" s="2"/>
      <c r="E9594" s="2"/>
      <c r="F9594" s="2"/>
      <c r="G9594" s="2"/>
      <c r="H9594" s="2"/>
      <c r="I9594" s="2"/>
      <c r="J9594" s="2"/>
    </row>
    <row r="9595" s="14" customFormat="true" ht="10.5" hidden="false" customHeight="false" outlineLevel="0" collapsed="false">
      <c r="A9595" s="2"/>
      <c r="B9595" s="2" t="e">
        <f aca="false">MyFun(A9595,B9595)</f>
        <v>#VALUE!</v>
      </c>
      <c r="C9595" s="2"/>
      <c r="D9595" s="2"/>
      <c r="E9595" s="2"/>
      <c r="F9595" s="2"/>
      <c r="G9595" s="2"/>
      <c r="H9595" s="2"/>
      <c r="I9595" s="2"/>
      <c r="J9595" s="2"/>
    </row>
    <row r="9596" s="14" customFormat="true" ht="10.5" hidden="false" customHeight="false" outlineLevel="0" collapsed="false">
      <c r="A9596" s="2"/>
      <c r="B9596" s="2" t="e">
        <f aca="false">MyFun(A9596,B9596)</f>
        <v>#VALUE!</v>
      </c>
      <c r="C9596" s="2"/>
      <c r="D9596" s="2"/>
      <c r="E9596" s="2"/>
      <c r="F9596" s="2"/>
      <c r="G9596" s="2"/>
      <c r="H9596" s="2"/>
      <c r="I9596" s="2"/>
      <c r="J9596" s="2"/>
    </row>
    <row r="9597" s="14" customFormat="true" ht="10.5" hidden="false" customHeight="false" outlineLevel="0" collapsed="false">
      <c r="A9597" s="2"/>
      <c r="B9597" s="2" t="e">
        <f aca="false">MyFun(A9597,B9597)</f>
        <v>#VALUE!</v>
      </c>
      <c r="C9597" s="2"/>
      <c r="D9597" s="2"/>
      <c r="E9597" s="2"/>
      <c r="F9597" s="2"/>
      <c r="G9597" s="2"/>
      <c r="H9597" s="2"/>
      <c r="I9597" s="2"/>
      <c r="J9597" s="2"/>
    </row>
    <row r="9598" s="14" customFormat="true" ht="10.5" hidden="false" customHeight="false" outlineLevel="0" collapsed="false">
      <c r="A9598" s="2"/>
      <c r="B9598" s="2" t="e">
        <f aca="false">MyFun(A9598,B9598)</f>
        <v>#VALUE!</v>
      </c>
      <c r="C9598" s="2"/>
      <c r="D9598" s="2"/>
      <c r="E9598" s="2"/>
      <c r="F9598" s="2"/>
      <c r="G9598" s="2"/>
      <c r="H9598" s="2"/>
      <c r="I9598" s="2"/>
      <c r="J9598" s="2"/>
    </row>
    <row r="9599" s="14" customFormat="true" ht="10.5" hidden="false" customHeight="false" outlineLevel="0" collapsed="false">
      <c r="A9599" s="2"/>
      <c r="B9599" s="2" t="e">
        <f aca="false">MyFun(A9599,B9599)</f>
        <v>#VALUE!</v>
      </c>
      <c r="C9599" s="2"/>
      <c r="D9599" s="2"/>
      <c r="E9599" s="2"/>
      <c r="F9599" s="2"/>
      <c r="G9599" s="2"/>
      <c r="H9599" s="2"/>
      <c r="I9599" s="2"/>
      <c r="J9599" s="2"/>
    </row>
    <row r="9600" s="14" customFormat="true" ht="10.5" hidden="false" customHeight="false" outlineLevel="0" collapsed="false">
      <c r="A9600" s="2"/>
      <c r="B9600" s="2" t="e">
        <f aca="false">MyFun(A9600,B9600)</f>
        <v>#VALUE!</v>
      </c>
      <c r="C9600" s="2"/>
      <c r="D9600" s="2"/>
      <c r="E9600" s="2"/>
      <c r="F9600" s="2"/>
      <c r="G9600" s="2"/>
      <c r="H9600" s="2"/>
      <c r="I9600" s="2"/>
      <c r="J9600" s="2"/>
    </row>
    <row r="9601" s="14" customFormat="true" ht="10.5" hidden="false" customHeight="false" outlineLevel="0" collapsed="false">
      <c r="A9601" s="2"/>
      <c r="B9601" s="2" t="e">
        <f aca="false">MyFun(A9601,B9601)</f>
        <v>#VALUE!</v>
      </c>
      <c r="C9601" s="2"/>
      <c r="D9601" s="2"/>
      <c r="E9601" s="2"/>
      <c r="F9601" s="2"/>
      <c r="G9601" s="2"/>
      <c r="H9601" s="2"/>
      <c r="I9601" s="2"/>
      <c r="J9601" s="2"/>
    </row>
    <row r="9602" s="14" customFormat="true" ht="10.5" hidden="false" customHeight="false" outlineLevel="0" collapsed="false">
      <c r="A9602" s="2"/>
      <c r="B9602" s="2" t="e">
        <f aca="false">MyFun(A9602,B9602)</f>
        <v>#VALUE!</v>
      </c>
      <c r="C9602" s="2"/>
      <c r="D9602" s="2"/>
      <c r="E9602" s="2"/>
      <c r="F9602" s="2"/>
      <c r="G9602" s="2"/>
      <c r="H9602" s="2"/>
      <c r="I9602" s="2"/>
      <c r="J9602" s="2"/>
    </row>
    <row r="9603" s="14" customFormat="true" ht="10.5" hidden="false" customHeight="false" outlineLevel="0" collapsed="false">
      <c r="A9603" s="2"/>
      <c r="B9603" s="2" t="e">
        <f aca="false">MyFun(A9603,B9603)</f>
        <v>#VALUE!</v>
      </c>
      <c r="C9603" s="2"/>
      <c r="D9603" s="2"/>
      <c r="E9603" s="2"/>
      <c r="F9603" s="2"/>
      <c r="G9603" s="2"/>
      <c r="H9603" s="2"/>
      <c r="I9603" s="2"/>
      <c r="J9603" s="2"/>
    </row>
    <row r="9604" s="14" customFormat="true" ht="10.5" hidden="false" customHeight="false" outlineLevel="0" collapsed="false">
      <c r="A9604" s="2"/>
      <c r="B9604" s="2" t="e">
        <f aca="false">MyFun(A9604,B9604)</f>
        <v>#VALUE!</v>
      </c>
      <c r="C9604" s="2"/>
      <c r="D9604" s="2"/>
      <c r="E9604" s="2"/>
      <c r="F9604" s="2"/>
      <c r="G9604" s="2"/>
      <c r="H9604" s="2"/>
      <c r="I9604" s="2"/>
      <c r="J9604" s="2"/>
    </row>
    <row r="9605" s="14" customFormat="true" ht="10.5" hidden="false" customHeight="false" outlineLevel="0" collapsed="false">
      <c r="A9605" s="2"/>
      <c r="B9605" s="2" t="e">
        <f aca="false">MyFun(A9605,B9605)</f>
        <v>#VALUE!</v>
      </c>
      <c r="C9605" s="2"/>
      <c r="D9605" s="2"/>
      <c r="E9605" s="2"/>
      <c r="F9605" s="2"/>
      <c r="G9605" s="2"/>
      <c r="H9605" s="2"/>
      <c r="I9605" s="2"/>
      <c r="J9605" s="2"/>
    </row>
    <row r="9606" s="14" customFormat="true" ht="10.5" hidden="false" customHeight="false" outlineLevel="0" collapsed="false">
      <c r="A9606" s="2"/>
      <c r="B9606" s="2" t="e">
        <f aca="false">MyFun(A9606,B9606)</f>
        <v>#VALUE!</v>
      </c>
      <c r="C9606" s="2"/>
      <c r="D9606" s="2"/>
      <c r="E9606" s="2"/>
      <c r="F9606" s="2"/>
      <c r="G9606" s="2"/>
      <c r="H9606" s="2"/>
      <c r="I9606" s="2"/>
      <c r="J9606" s="2"/>
    </row>
    <row r="9607" s="14" customFormat="true" ht="10.5" hidden="false" customHeight="false" outlineLevel="0" collapsed="false">
      <c r="A9607" s="2"/>
      <c r="B9607" s="2" t="e">
        <f aca="false">MyFun(A9607,B9607)</f>
        <v>#VALUE!</v>
      </c>
      <c r="C9607" s="2"/>
      <c r="D9607" s="2"/>
      <c r="E9607" s="2"/>
      <c r="F9607" s="2"/>
      <c r="G9607" s="2"/>
      <c r="H9607" s="2"/>
      <c r="I9607" s="2"/>
      <c r="J9607" s="2"/>
    </row>
    <row r="9608" s="14" customFormat="true" ht="10.5" hidden="false" customHeight="false" outlineLevel="0" collapsed="false">
      <c r="A9608" s="2"/>
      <c r="B9608" s="2" t="e">
        <f aca="false">MyFun(A9608,B9608)</f>
        <v>#VALUE!</v>
      </c>
      <c r="C9608" s="2"/>
      <c r="D9608" s="2"/>
      <c r="E9608" s="2"/>
      <c r="F9608" s="2"/>
      <c r="G9608" s="2"/>
      <c r="H9608" s="2"/>
      <c r="I9608" s="2"/>
      <c r="J9608" s="2"/>
    </row>
    <row r="9609" s="14" customFormat="true" ht="10.5" hidden="false" customHeight="false" outlineLevel="0" collapsed="false">
      <c r="A9609" s="2"/>
      <c r="B9609" s="2" t="e">
        <f aca="false">MyFun(A9609,B9609)</f>
        <v>#VALUE!</v>
      </c>
      <c r="C9609" s="2"/>
      <c r="D9609" s="2"/>
      <c r="E9609" s="2"/>
      <c r="F9609" s="2"/>
      <c r="G9609" s="2"/>
      <c r="H9609" s="2"/>
      <c r="I9609" s="2"/>
      <c r="J9609" s="2"/>
    </row>
    <row r="9610" s="14" customFormat="true" ht="10.5" hidden="false" customHeight="false" outlineLevel="0" collapsed="false">
      <c r="A9610" s="2"/>
      <c r="B9610" s="2" t="e">
        <f aca="false">MyFun(A9610,B9610)</f>
        <v>#VALUE!</v>
      </c>
      <c r="C9610" s="2"/>
      <c r="D9610" s="2"/>
      <c r="E9610" s="2"/>
      <c r="F9610" s="2"/>
      <c r="G9610" s="2"/>
      <c r="H9610" s="2"/>
      <c r="I9610" s="2"/>
      <c r="J9610" s="2"/>
    </row>
    <row r="9611" s="14" customFormat="true" ht="10.5" hidden="false" customHeight="false" outlineLevel="0" collapsed="false">
      <c r="A9611" s="2"/>
      <c r="B9611" s="2" t="e">
        <f aca="false">MyFun(A9611,B9611)</f>
        <v>#VALUE!</v>
      </c>
      <c r="C9611" s="2"/>
      <c r="D9611" s="2"/>
      <c r="E9611" s="2"/>
      <c r="F9611" s="2"/>
      <c r="G9611" s="2"/>
      <c r="H9611" s="2"/>
      <c r="I9611" s="2"/>
      <c r="J9611" s="2"/>
    </row>
    <row r="9612" s="14" customFormat="true" ht="10.5" hidden="false" customHeight="false" outlineLevel="0" collapsed="false">
      <c r="A9612" s="2"/>
      <c r="B9612" s="2" t="e">
        <f aca="false">MyFun(A9612,B9612)</f>
        <v>#VALUE!</v>
      </c>
      <c r="C9612" s="2"/>
      <c r="D9612" s="2"/>
      <c r="E9612" s="2"/>
      <c r="F9612" s="2"/>
      <c r="G9612" s="2"/>
      <c r="H9612" s="2"/>
      <c r="I9612" s="2"/>
      <c r="J9612" s="2"/>
    </row>
    <row r="9613" s="14" customFormat="true" ht="10.5" hidden="false" customHeight="false" outlineLevel="0" collapsed="false">
      <c r="A9613" s="2"/>
      <c r="B9613" s="2" t="e">
        <f aca="false">MyFun(A9613,B9613)</f>
        <v>#VALUE!</v>
      </c>
      <c r="C9613" s="2"/>
      <c r="D9613" s="2"/>
      <c r="E9613" s="2"/>
      <c r="F9613" s="2"/>
      <c r="G9613" s="2"/>
      <c r="H9613" s="2"/>
      <c r="I9613" s="2"/>
      <c r="J9613" s="2"/>
    </row>
    <row r="9614" s="14" customFormat="true" ht="10.5" hidden="false" customHeight="false" outlineLevel="0" collapsed="false">
      <c r="A9614" s="2"/>
      <c r="B9614" s="2" t="e">
        <f aca="false">MyFun(A9614,B9614)</f>
        <v>#VALUE!</v>
      </c>
      <c r="C9614" s="2"/>
      <c r="D9614" s="2"/>
      <c r="E9614" s="2"/>
      <c r="F9614" s="2"/>
      <c r="G9614" s="2"/>
      <c r="H9614" s="2"/>
      <c r="I9614" s="2"/>
      <c r="J9614" s="2"/>
    </row>
    <row r="9615" s="14" customFormat="true" ht="10.5" hidden="false" customHeight="false" outlineLevel="0" collapsed="false">
      <c r="A9615" s="2"/>
      <c r="B9615" s="2" t="e">
        <f aca="false">MyFun(A9615,B9615)</f>
        <v>#VALUE!</v>
      </c>
      <c r="C9615" s="2"/>
      <c r="D9615" s="2"/>
      <c r="E9615" s="2"/>
      <c r="F9615" s="2"/>
      <c r="G9615" s="2"/>
      <c r="H9615" s="2"/>
      <c r="I9615" s="2"/>
      <c r="J9615" s="2"/>
    </row>
    <row r="9616" s="14" customFormat="true" ht="10.5" hidden="false" customHeight="false" outlineLevel="0" collapsed="false">
      <c r="A9616" s="2"/>
      <c r="B9616" s="2" t="e">
        <f aca="false">MyFun(A9616,B9616)</f>
        <v>#VALUE!</v>
      </c>
      <c r="C9616" s="2"/>
      <c r="D9616" s="2"/>
      <c r="E9616" s="2"/>
      <c r="F9616" s="2"/>
      <c r="G9616" s="2"/>
      <c r="H9616" s="2"/>
      <c r="I9616" s="2"/>
      <c r="J9616" s="2"/>
    </row>
    <row r="9617" s="14" customFormat="true" ht="10.5" hidden="false" customHeight="false" outlineLevel="0" collapsed="false">
      <c r="A9617" s="2"/>
      <c r="B9617" s="2" t="e">
        <f aca="false">MyFun(A9617,B9617)</f>
        <v>#VALUE!</v>
      </c>
      <c r="C9617" s="2"/>
      <c r="D9617" s="2"/>
      <c r="E9617" s="2"/>
      <c r="F9617" s="2"/>
      <c r="G9617" s="2"/>
      <c r="H9617" s="2"/>
      <c r="I9617" s="2"/>
      <c r="J9617" s="2"/>
    </row>
    <row r="9618" s="14" customFormat="true" ht="10.5" hidden="false" customHeight="false" outlineLevel="0" collapsed="false">
      <c r="A9618" s="2"/>
      <c r="B9618" s="2" t="e">
        <f aca="false">MyFun(A9618,B9618)</f>
        <v>#VALUE!</v>
      </c>
      <c r="C9618" s="2"/>
      <c r="D9618" s="2"/>
      <c r="E9618" s="2"/>
      <c r="F9618" s="2"/>
      <c r="G9618" s="2"/>
      <c r="H9618" s="2"/>
      <c r="I9618" s="2"/>
      <c r="J9618" s="2"/>
    </row>
    <row r="9619" s="14" customFormat="true" ht="10.5" hidden="false" customHeight="false" outlineLevel="0" collapsed="false">
      <c r="A9619" s="2"/>
      <c r="B9619" s="2" t="e">
        <f aca="false">MyFun(A9619,B9619)</f>
        <v>#VALUE!</v>
      </c>
      <c r="C9619" s="2"/>
      <c r="D9619" s="2"/>
      <c r="E9619" s="2"/>
      <c r="F9619" s="2"/>
      <c r="G9619" s="2"/>
      <c r="H9619" s="2"/>
      <c r="I9619" s="2"/>
      <c r="J9619" s="2"/>
    </row>
    <row r="9620" s="14" customFormat="true" ht="10.5" hidden="false" customHeight="false" outlineLevel="0" collapsed="false">
      <c r="A9620" s="2"/>
      <c r="B9620" s="2" t="e">
        <f aca="false">MyFun(A9620,B9620)</f>
        <v>#VALUE!</v>
      </c>
      <c r="C9620" s="2"/>
      <c r="D9620" s="2"/>
      <c r="E9620" s="2"/>
      <c r="F9620" s="2"/>
      <c r="G9620" s="2"/>
      <c r="H9620" s="2"/>
      <c r="I9620" s="2"/>
      <c r="J9620" s="2"/>
    </row>
    <row r="9621" s="14" customFormat="true" ht="10.5" hidden="false" customHeight="false" outlineLevel="0" collapsed="false">
      <c r="A9621" s="2"/>
      <c r="B9621" s="2" t="e">
        <f aca="false">MyFun(A9621,B9621)</f>
        <v>#VALUE!</v>
      </c>
      <c r="C9621" s="2"/>
      <c r="D9621" s="2"/>
      <c r="E9621" s="2"/>
      <c r="F9621" s="2"/>
      <c r="G9621" s="2"/>
      <c r="H9621" s="2"/>
      <c r="I9621" s="2"/>
      <c r="J9621" s="2"/>
    </row>
    <row r="9622" s="14" customFormat="true" ht="10.5" hidden="false" customHeight="false" outlineLevel="0" collapsed="false">
      <c r="A9622" s="2"/>
      <c r="B9622" s="2" t="e">
        <f aca="false">MyFun(A9622,B9622)</f>
        <v>#VALUE!</v>
      </c>
      <c r="C9622" s="2"/>
      <c r="D9622" s="2"/>
      <c r="E9622" s="2"/>
      <c r="F9622" s="2"/>
      <c r="G9622" s="2"/>
      <c r="H9622" s="2"/>
      <c r="I9622" s="2"/>
      <c r="J9622" s="2"/>
    </row>
    <row r="9623" s="14" customFormat="true" ht="10.5" hidden="false" customHeight="false" outlineLevel="0" collapsed="false">
      <c r="A9623" s="2"/>
      <c r="B9623" s="2" t="e">
        <f aca="false">MyFun(A9623,B9623)</f>
        <v>#VALUE!</v>
      </c>
      <c r="C9623" s="2"/>
      <c r="D9623" s="2"/>
      <c r="E9623" s="2"/>
      <c r="F9623" s="2"/>
      <c r="G9623" s="2"/>
      <c r="H9623" s="2"/>
      <c r="I9623" s="2"/>
      <c r="J9623" s="2"/>
    </row>
    <row r="9624" s="14" customFormat="true" ht="10.5" hidden="false" customHeight="false" outlineLevel="0" collapsed="false">
      <c r="A9624" s="2"/>
      <c r="B9624" s="2" t="e">
        <f aca="false">MyFun(A9624,B9624)</f>
        <v>#VALUE!</v>
      </c>
      <c r="C9624" s="2"/>
      <c r="D9624" s="2"/>
      <c r="E9624" s="2"/>
      <c r="F9624" s="2"/>
      <c r="G9624" s="2"/>
      <c r="H9624" s="2"/>
      <c r="I9624" s="2"/>
      <c r="J9624" s="2"/>
    </row>
    <row r="9625" s="14" customFormat="true" ht="10.5" hidden="false" customHeight="false" outlineLevel="0" collapsed="false">
      <c r="A9625" s="2"/>
      <c r="B9625" s="2" t="e">
        <f aca="false">MyFun(A9625,B9625)</f>
        <v>#VALUE!</v>
      </c>
      <c r="C9625" s="2"/>
      <c r="D9625" s="2"/>
      <c r="E9625" s="2"/>
      <c r="F9625" s="2"/>
      <c r="G9625" s="2"/>
      <c r="H9625" s="2"/>
      <c r="I9625" s="2"/>
      <c r="J9625" s="2"/>
    </row>
    <row r="9626" s="14" customFormat="true" ht="10.5" hidden="false" customHeight="false" outlineLevel="0" collapsed="false">
      <c r="A9626" s="2"/>
      <c r="B9626" s="2" t="e">
        <f aca="false">MyFun(A9626,B9626)</f>
        <v>#VALUE!</v>
      </c>
      <c r="C9626" s="2"/>
      <c r="D9626" s="2"/>
      <c r="E9626" s="2"/>
      <c r="F9626" s="2"/>
      <c r="G9626" s="2"/>
      <c r="H9626" s="2"/>
      <c r="I9626" s="2"/>
      <c r="J9626" s="2"/>
    </row>
    <row r="9627" s="14" customFormat="true" ht="10.5" hidden="false" customHeight="false" outlineLevel="0" collapsed="false">
      <c r="A9627" s="2"/>
      <c r="B9627" s="2" t="e">
        <f aca="false">MyFun(A9627,B9627)</f>
        <v>#VALUE!</v>
      </c>
      <c r="C9627" s="2"/>
      <c r="D9627" s="2"/>
      <c r="E9627" s="2"/>
      <c r="F9627" s="2"/>
      <c r="G9627" s="2"/>
      <c r="H9627" s="2"/>
      <c r="I9627" s="2"/>
      <c r="J9627" s="2"/>
    </row>
    <row r="9628" s="14" customFormat="true" ht="10.5" hidden="false" customHeight="false" outlineLevel="0" collapsed="false">
      <c r="A9628" s="2"/>
      <c r="B9628" s="2" t="e">
        <f aca="false">MyFun(A9628,B9628)</f>
        <v>#VALUE!</v>
      </c>
      <c r="C9628" s="2"/>
      <c r="D9628" s="2"/>
      <c r="E9628" s="2"/>
      <c r="F9628" s="2"/>
      <c r="G9628" s="2"/>
      <c r="H9628" s="2"/>
      <c r="I9628" s="2"/>
      <c r="J9628" s="2"/>
    </row>
    <row r="9629" s="14" customFormat="true" ht="10.5" hidden="false" customHeight="false" outlineLevel="0" collapsed="false">
      <c r="A9629" s="2"/>
      <c r="B9629" s="2" t="e">
        <f aca="false">MyFun(A9629,B9629)</f>
        <v>#VALUE!</v>
      </c>
      <c r="C9629" s="2"/>
      <c r="D9629" s="2"/>
      <c r="E9629" s="2"/>
      <c r="F9629" s="2"/>
      <c r="G9629" s="2"/>
      <c r="H9629" s="2"/>
      <c r="I9629" s="2"/>
      <c r="J9629" s="2"/>
    </row>
    <row r="9630" s="14" customFormat="true" ht="10.5" hidden="false" customHeight="false" outlineLevel="0" collapsed="false">
      <c r="A9630" s="2"/>
      <c r="B9630" s="2" t="e">
        <f aca="false">MyFun(A9630,B9630)</f>
        <v>#VALUE!</v>
      </c>
      <c r="C9630" s="2"/>
      <c r="D9630" s="2"/>
      <c r="E9630" s="2"/>
      <c r="F9630" s="2"/>
      <c r="G9630" s="2"/>
      <c r="H9630" s="2"/>
      <c r="I9630" s="2"/>
      <c r="J9630" s="2"/>
    </row>
    <row r="9631" s="14" customFormat="true" ht="10.5" hidden="false" customHeight="false" outlineLevel="0" collapsed="false">
      <c r="A9631" s="2"/>
      <c r="B9631" s="2" t="e">
        <f aca="false">MyFun(A9631,B9631)</f>
        <v>#VALUE!</v>
      </c>
      <c r="C9631" s="2"/>
      <c r="D9631" s="2"/>
      <c r="E9631" s="2"/>
      <c r="F9631" s="2"/>
      <c r="G9631" s="2"/>
      <c r="H9631" s="2"/>
      <c r="I9631" s="2"/>
      <c r="J9631" s="2"/>
    </row>
    <row r="9632" s="14" customFormat="true" ht="10.5" hidden="false" customHeight="false" outlineLevel="0" collapsed="false">
      <c r="A9632" s="2"/>
      <c r="B9632" s="2" t="e">
        <f aca="false">MyFun(A9632,B9632)</f>
        <v>#VALUE!</v>
      </c>
      <c r="C9632" s="2"/>
      <c r="D9632" s="2"/>
      <c r="E9632" s="2"/>
      <c r="F9632" s="2"/>
      <c r="G9632" s="2"/>
      <c r="H9632" s="2"/>
      <c r="I9632" s="2"/>
      <c r="J9632" s="2"/>
    </row>
    <row r="9633" s="14" customFormat="true" ht="10.5" hidden="false" customHeight="false" outlineLevel="0" collapsed="false">
      <c r="A9633" s="2"/>
      <c r="B9633" s="2" t="e">
        <f aca="false">MyFun(A9633,B9633)</f>
        <v>#VALUE!</v>
      </c>
      <c r="C9633" s="2"/>
      <c r="D9633" s="2"/>
      <c r="E9633" s="2"/>
      <c r="F9633" s="2"/>
      <c r="G9633" s="2"/>
      <c r="H9633" s="2"/>
      <c r="I9633" s="2"/>
      <c r="J9633" s="2"/>
    </row>
    <row r="9634" s="14" customFormat="true" ht="10.5" hidden="false" customHeight="false" outlineLevel="0" collapsed="false">
      <c r="A9634" s="2"/>
      <c r="B9634" s="2" t="e">
        <f aca="false">MyFun(A9634,B9634)</f>
        <v>#VALUE!</v>
      </c>
      <c r="C9634" s="2"/>
      <c r="D9634" s="2"/>
      <c r="E9634" s="2"/>
      <c r="F9634" s="2"/>
      <c r="G9634" s="2"/>
      <c r="H9634" s="2"/>
      <c r="I9634" s="2"/>
      <c r="J9634" s="2"/>
    </row>
    <row r="9635" s="14" customFormat="true" ht="10.5" hidden="false" customHeight="false" outlineLevel="0" collapsed="false">
      <c r="A9635" s="2"/>
      <c r="B9635" s="2" t="e">
        <f aca="false">MyFun(A9635,B9635)</f>
        <v>#VALUE!</v>
      </c>
      <c r="C9635" s="2"/>
      <c r="D9635" s="2"/>
      <c r="E9635" s="2"/>
      <c r="F9635" s="2"/>
      <c r="G9635" s="2"/>
      <c r="H9635" s="2"/>
      <c r="I9635" s="2"/>
      <c r="J9635" s="2"/>
    </row>
    <row r="9636" s="14" customFormat="true" ht="10.5" hidden="false" customHeight="false" outlineLevel="0" collapsed="false">
      <c r="A9636" s="2"/>
      <c r="B9636" s="2" t="e">
        <f aca="false">MyFun(A9636,B9636)</f>
        <v>#VALUE!</v>
      </c>
      <c r="C9636" s="2"/>
      <c r="D9636" s="2"/>
      <c r="E9636" s="2"/>
      <c r="F9636" s="2"/>
      <c r="G9636" s="2"/>
      <c r="H9636" s="2"/>
      <c r="I9636" s="2"/>
      <c r="J9636" s="2"/>
    </row>
    <row r="9637" s="14" customFormat="true" ht="10.5" hidden="false" customHeight="false" outlineLevel="0" collapsed="false">
      <c r="A9637" s="2"/>
      <c r="B9637" s="2" t="e">
        <f aca="false">MyFun(A9637,B9637)</f>
        <v>#VALUE!</v>
      </c>
      <c r="C9637" s="2"/>
      <c r="D9637" s="2"/>
      <c r="E9637" s="2"/>
      <c r="F9637" s="2"/>
      <c r="G9637" s="2"/>
      <c r="H9637" s="2"/>
      <c r="I9637" s="2"/>
      <c r="J9637" s="2"/>
    </row>
    <row r="9638" s="14" customFormat="true" ht="10.5" hidden="false" customHeight="false" outlineLevel="0" collapsed="false">
      <c r="A9638" s="2"/>
      <c r="B9638" s="2" t="e">
        <f aca="false">MyFun(A9638,B9638)</f>
        <v>#VALUE!</v>
      </c>
      <c r="C9638" s="2"/>
      <c r="D9638" s="2"/>
      <c r="E9638" s="2"/>
      <c r="F9638" s="2"/>
      <c r="G9638" s="2"/>
      <c r="H9638" s="2"/>
      <c r="I9638" s="2"/>
      <c r="J9638" s="2"/>
    </row>
    <row r="9639" s="14" customFormat="true" ht="10.5" hidden="false" customHeight="false" outlineLevel="0" collapsed="false">
      <c r="A9639" s="2"/>
      <c r="B9639" s="2" t="e">
        <f aca="false">MyFun(A9639,B9639)</f>
        <v>#VALUE!</v>
      </c>
      <c r="C9639" s="2"/>
      <c r="D9639" s="2"/>
      <c r="E9639" s="2"/>
      <c r="F9639" s="2"/>
      <c r="G9639" s="2"/>
      <c r="H9639" s="2"/>
      <c r="I9639" s="2"/>
      <c r="J9639" s="2"/>
    </row>
    <row r="9640" s="14" customFormat="true" ht="10.5" hidden="false" customHeight="false" outlineLevel="0" collapsed="false">
      <c r="A9640" s="2"/>
      <c r="B9640" s="2" t="e">
        <f aca="false">MyFun(A9640,B9640)</f>
        <v>#VALUE!</v>
      </c>
      <c r="C9640" s="2"/>
      <c r="D9640" s="2"/>
      <c r="E9640" s="2"/>
      <c r="F9640" s="2"/>
      <c r="G9640" s="2"/>
      <c r="H9640" s="2"/>
      <c r="I9640" s="2"/>
      <c r="J9640" s="2"/>
    </row>
    <row r="9641" s="14" customFormat="true" ht="10.5" hidden="false" customHeight="false" outlineLevel="0" collapsed="false">
      <c r="A9641" s="2"/>
      <c r="B9641" s="2" t="e">
        <f aca="false">MyFun(A9641,B9641)</f>
        <v>#VALUE!</v>
      </c>
      <c r="C9641" s="2"/>
      <c r="D9641" s="2"/>
      <c r="E9641" s="2"/>
      <c r="F9641" s="2"/>
      <c r="G9641" s="2"/>
      <c r="H9641" s="2"/>
      <c r="I9641" s="2"/>
      <c r="J9641" s="2"/>
    </row>
    <row r="9642" s="14" customFormat="true" ht="10.5" hidden="false" customHeight="false" outlineLevel="0" collapsed="false">
      <c r="A9642" s="2"/>
      <c r="B9642" s="2" t="e">
        <f aca="false">MyFun(A9642,B9642)</f>
        <v>#VALUE!</v>
      </c>
      <c r="C9642" s="2"/>
      <c r="D9642" s="2"/>
      <c r="E9642" s="2"/>
      <c r="F9642" s="2"/>
      <c r="G9642" s="2"/>
      <c r="H9642" s="2"/>
      <c r="I9642" s="2"/>
      <c r="J9642" s="2"/>
    </row>
    <row r="9643" s="14" customFormat="true" ht="10.5" hidden="false" customHeight="false" outlineLevel="0" collapsed="false">
      <c r="A9643" s="2"/>
      <c r="B9643" s="2" t="e">
        <f aca="false">MyFun(A9643,B9643)</f>
        <v>#VALUE!</v>
      </c>
      <c r="C9643" s="2"/>
      <c r="D9643" s="2"/>
      <c r="E9643" s="2"/>
      <c r="F9643" s="2"/>
      <c r="G9643" s="2"/>
      <c r="H9643" s="2"/>
      <c r="I9643" s="2"/>
      <c r="J9643" s="2"/>
    </row>
    <row r="9644" s="14" customFormat="true" ht="10.5" hidden="false" customHeight="false" outlineLevel="0" collapsed="false">
      <c r="A9644" s="2"/>
      <c r="B9644" s="2" t="e">
        <f aca="false">MyFun(A9644,B9644)</f>
        <v>#VALUE!</v>
      </c>
      <c r="C9644" s="2"/>
      <c r="D9644" s="2"/>
      <c r="E9644" s="2"/>
      <c r="F9644" s="2"/>
      <c r="G9644" s="2"/>
      <c r="H9644" s="2"/>
      <c r="I9644" s="2"/>
      <c r="J9644" s="2"/>
    </row>
    <row r="9645" s="14" customFormat="true" ht="10.5" hidden="false" customHeight="false" outlineLevel="0" collapsed="false">
      <c r="A9645" s="2"/>
      <c r="B9645" s="2" t="e">
        <f aca="false">MyFun(A9645,B9645)</f>
        <v>#VALUE!</v>
      </c>
      <c r="C9645" s="2"/>
      <c r="D9645" s="2"/>
      <c r="E9645" s="2"/>
      <c r="F9645" s="2"/>
      <c r="G9645" s="2"/>
      <c r="H9645" s="2"/>
      <c r="I9645" s="2"/>
      <c r="J9645" s="2"/>
    </row>
    <row r="9646" s="14" customFormat="true" ht="10.5" hidden="false" customHeight="false" outlineLevel="0" collapsed="false">
      <c r="A9646" s="2"/>
      <c r="B9646" s="2" t="e">
        <f aca="false">MyFun(A9646,B9646)</f>
        <v>#VALUE!</v>
      </c>
      <c r="C9646" s="2"/>
      <c r="D9646" s="2"/>
      <c r="E9646" s="2"/>
      <c r="F9646" s="2"/>
      <c r="G9646" s="2"/>
      <c r="H9646" s="2"/>
      <c r="I9646" s="2"/>
      <c r="J9646" s="2"/>
    </row>
    <row r="9647" s="14" customFormat="true" ht="10.5" hidden="false" customHeight="false" outlineLevel="0" collapsed="false">
      <c r="A9647" s="2"/>
      <c r="B9647" s="2" t="e">
        <f aca="false">MyFun(A9647,B9647)</f>
        <v>#VALUE!</v>
      </c>
      <c r="C9647" s="2"/>
      <c r="D9647" s="2"/>
      <c r="E9647" s="2"/>
      <c r="F9647" s="2"/>
      <c r="G9647" s="2"/>
      <c r="H9647" s="2"/>
      <c r="I9647" s="2"/>
      <c r="J9647" s="2"/>
    </row>
    <row r="9648" s="14" customFormat="true" ht="10.5" hidden="false" customHeight="false" outlineLevel="0" collapsed="false">
      <c r="A9648" s="2"/>
      <c r="B9648" s="2" t="e">
        <f aca="false">MyFun(A9648,B9648)</f>
        <v>#VALUE!</v>
      </c>
      <c r="C9648" s="2"/>
      <c r="D9648" s="2"/>
      <c r="E9648" s="2"/>
      <c r="F9648" s="2"/>
      <c r="G9648" s="2"/>
      <c r="H9648" s="2"/>
      <c r="I9648" s="2"/>
      <c r="J9648" s="2"/>
    </row>
    <row r="9649" s="14" customFormat="true" ht="10.5" hidden="false" customHeight="false" outlineLevel="0" collapsed="false">
      <c r="A9649" s="2"/>
      <c r="B9649" s="2" t="e">
        <f aca="false">MyFun(A9649,B9649)</f>
        <v>#VALUE!</v>
      </c>
      <c r="C9649" s="2"/>
      <c r="D9649" s="2"/>
      <c r="E9649" s="2"/>
      <c r="F9649" s="2"/>
      <c r="G9649" s="2"/>
      <c r="H9649" s="2"/>
      <c r="I9649" s="2"/>
      <c r="J9649" s="2"/>
    </row>
    <row r="9650" s="14" customFormat="true" ht="10.5" hidden="false" customHeight="false" outlineLevel="0" collapsed="false">
      <c r="A9650" s="2"/>
      <c r="B9650" s="2" t="e">
        <f aca="false">MyFun(A9650,B9650)</f>
        <v>#VALUE!</v>
      </c>
      <c r="C9650" s="2"/>
      <c r="D9650" s="2"/>
      <c r="E9650" s="2"/>
      <c r="F9650" s="2"/>
      <c r="G9650" s="2"/>
      <c r="H9650" s="2"/>
      <c r="I9650" s="2"/>
      <c r="J9650" s="2"/>
    </row>
    <row r="9651" s="14" customFormat="true" ht="10.5" hidden="false" customHeight="false" outlineLevel="0" collapsed="false">
      <c r="A9651" s="2"/>
      <c r="B9651" s="2" t="e">
        <f aca="false">MyFun(A9651,B9651)</f>
        <v>#VALUE!</v>
      </c>
      <c r="C9651" s="2"/>
      <c r="D9651" s="2"/>
      <c r="E9651" s="2"/>
      <c r="F9651" s="2"/>
      <c r="G9651" s="2"/>
      <c r="H9651" s="2"/>
      <c r="I9651" s="2"/>
      <c r="J9651" s="2"/>
    </row>
    <row r="9652" s="14" customFormat="true" ht="10.5" hidden="false" customHeight="false" outlineLevel="0" collapsed="false">
      <c r="A9652" s="2"/>
      <c r="B9652" s="2" t="e">
        <f aca="false">MyFun(A9652,B9652)</f>
        <v>#VALUE!</v>
      </c>
      <c r="C9652" s="2"/>
      <c r="D9652" s="2"/>
      <c r="E9652" s="2"/>
      <c r="F9652" s="2"/>
      <c r="G9652" s="2"/>
      <c r="H9652" s="2"/>
      <c r="I9652" s="2"/>
      <c r="J9652" s="2"/>
    </row>
    <row r="9653" s="14" customFormat="true" ht="10.5" hidden="false" customHeight="false" outlineLevel="0" collapsed="false">
      <c r="A9653" s="2"/>
      <c r="B9653" s="2" t="e">
        <f aca="false">MyFun(A9653,B9653)</f>
        <v>#VALUE!</v>
      </c>
      <c r="C9653" s="2"/>
      <c r="D9653" s="2"/>
      <c r="E9653" s="2"/>
      <c r="F9653" s="2"/>
      <c r="G9653" s="2"/>
      <c r="H9653" s="2"/>
      <c r="I9653" s="2"/>
      <c r="J9653" s="2"/>
    </row>
    <row r="9654" s="14" customFormat="true" ht="10.5" hidden="false" customHeight="false" outlineLevel="0" collapsed="false">
      <c r="A9654" s="2"/>
      <c r="B9654" s="2" t="e">
        <f aca="false">MyFun(A9654,B9654)</f>
        <v>#VALUE!</v>
      </c>
      <c r="C9654" s="2"/>
      <c r="D9654" s="2"/>
      <c r="E9654" s="2"/>
      <c r="F9654" s="2"/>
      <c r="G9654" s="2"/>
      <c r="H9654" s="2"/>
      <c r="I9654" s="2"/>
      <c r="J9654" s="2"/>
    </row>
    <row r="9655" s="14" customFormat="true" ht="10.5" hidden="false" customHeight="false" outlineLevel="0" collapsed="false">
      <c r="A9655" s="2"/>
      <c r="B9655" s="2" t="e">
        <f aca="false">MyFun(A9655,B9655)</f>
        <v>#VALUE!</v>
      </c>
      <c r="C9655" s="2"/>
      <c r="D9655" s="2"/>
      <c r="E9655" s="2"/>
      <c r="F9655" s="2"/>
      <c r="G9655" s="2"/>
      <c r="H9655" s="2"/>
      <c r="I9655" s="2"/>
      <c r="J9655" s="2"/>
    </row>
    <row r="9656" s="14" customFormat="true" ht="10.5" hidden="false" customHeight="false" outlineLevel="0" collapsed="false">
      <c r="A9656" s="2"/>
      <c r="B9656" s="2" t="e">
        <f aca="false">MyFun(A9656,B9656)</f>
        <v>#VALUE!</v>
      </c>
      <c r="C9656" s="2"/>
      <c r="D9656" s="2"/>
      <c r="E9656" s="2"/>
      <c r="F9656" s="2"/>
      <c r="G9656" s="2"/>
      <c r="H9656" s="2"/>
      <c r="I9656" s="2"/>
      <c r="J9656" s="2"/>
    </row>
    <row r="9657" s="14" customFormat="true" ht="10.5" hidden="false" customHeight="false" outlineLevel="0" collapsed="false">
      <c r="A9657" s="2"/>
      <c r="B9657" s="2" t="e">
        <f aca="false">MyFun(A9657,B9657)</f>
        <v>#VALUE!</v>
      </c>
      <c r="C9657" s="2"/>
      <c r="D9657" s="2"/>
      <c r="E9657" s="2"/>
      <c r="F9657" s="2"/>
      <c r="G9657" s="2"/>
      <c r="H9657" s="2"/>
      <c r="I9657" s="2"/>
      <c r="J9657" s="2"/>
    </row>
    <row r="9658" s="14" customFormat="true" ht="10.5" hidden="false" customHeight="false" outlineLevel="0" collapsed="false">
      <c r="A9658" s="2"/>
      <c r="B9658" s="2" t="e">
        <f aca="false">MyFun(A9658,B9658)</f>
        <v>#VALUE!</v>
      </c>
      <c r="C9658" s="2"/>
      <c r="D9658" s="2"/>
      <c r="E9658" s="2"/>
      <c r="F9658" s="2"/>
      <c r="G9658" s="2"/>
      <c r="H9658" s="2"/>
      <c r="I9658" s="2"/>
      <c r="J9658" s="2"/>
    </row>
    <row r="9659" s="14" customFormat="true" ht="10.5" hidden="false" customHeight="false" outlineLevel="0" collapsed="false">
      <c r="A9659" s="2"/>
      <c r="B9659" s="2" t="e">
        <f aca="false">MyFun(A9659,B9659)</f>
        <v>#VALUE!</v>
      </c>
      <c r="C9659" s="2"/>
      <c r="D9659" s="2"/>
      <c r="E9659" s="2"/>
      <c r="F9659" s="2"/>
      <c r="G9659" s="2"/>
      <c r="H9659" s="2"/>
      <c r="I9659" s="2"/>
      <c r="J9659" s="2"/>
    </row>
    <row r="9660" s="14" customFormat="true" ht="10.5" hidden="false" customHeight="false" outlineLevel="0" collapsed="false">
      <c r="A9660" s="2"/>
      <c r="B9660" s="2" t="e">
        <f aca="false">MyFun(A9660,B9660)</f>
        <v>#VALUE!</v>
      </c>
      <c r="C9660" s="2"/>
      <c r="D9660" s="2"/>
      <c r="E9660" s="2"/>
      <c r="F9660" s="2"/>
      <c r="G9660" s="2"/>
      <c r="H9660" s="2"/>
      <c r="I9660" s="2"/>
      <c r="J9660" s="2"/>
    </row>
    <row r="9661" s="14" customFormat="true" ht="10.5" hidden="false" customHeight="false" outlineLevel="0" collapsed="false">
      <c r="A9661" s="2"/>
      <c r="B9661" s="2" t="e">
        <f aca="false">MyFun(A9661,B9661)</f>
        <v>#VALUE!</v>
      </c>
      <c r="C9661" s="2"/>
      <c r="D9661" s="2"/>
      <c r="E9661" s="2"/>
      <c r="F9661" s="2"/>
      <c r="G9661" s="2"/>
      <c r="H9661" s="2"/>
      <c r="I9661" s="2"/>
      <c r="J9661" s="2"/>
    </row>
    <row r="9662" s="14" customFormat="true" ht="10.5" hidden="false" customHeight="false" outlineLevel="0" collapsed="false">
      <c r="A9662" s="2"/>
      <c r="B9662" s="2" t="e">
        <f aca="false">MyFun(A9662,B9662)</f>
        <v>#VALUE!</v>
      </c>
      <c r="C9662" s="2"/>
      <c r="D9662" s="2"/>
      <c r="E9662" s="2"/>
      <c r="F9662" s="2"/>
      <c r="G9662" s="2"/>
      <c r="H9662" s="2"/>
      <c r="I9662" s="2"/>
      <c r="J9662" s="2"/>
    </row>
    <row r="9663" s="14" customFormat="true" ht="10.5" hidden="false" customHeight="false" outlineLevel="0" collapsed="false">
      <c r="A9663" s="2"/>
      <c r="B9663" s="2" t="e">
        <f aca="false">MyFun(A9663,B9663)</f>
        <v>#VALUE!</v>
      </c>
      <c r="C9663" s="2"/>
      <c r="D9663" s="2"/>
      <c r="E9663" s="2"/>
      <c r="F9663" s="2"/>
      <c r="G9663" s="2"/>
      <c r="H9663" s="2"/>
      <c r="I9663" s="2"/>
      <c r="J9663" s="2"/>
    </row>
    <row r="9664" s="14" customFormat="true" ht="10.5" hidden="false" customHeight="false" outlineLevel="0" collapsed="false">
      <c r="A9664" s="2"/>
      <c r="B9664" s="2" t="e">
        <f aca="false">MyFun(A9664,B9664)</f>
        <v>#VALUE!</v>
      </c>
      <c r="C9664" s="2"/>
      <c r="D9664" s="2"/>
      <c r="E9664" s="2"/>
      <c r="F9664" s="2"/>
      <c r="G9664" s="2"/>
      <c r="H9664" s="2"/>
      <c r="I9664" s="2"/>
      <c r="J9664" s="2"/>
    </row>
    <row r="9665" s="14" customFormat="true" ht="10.5" hidden="false" customHeight="false" outlineLevel="0" collapsed="false">
      <c r="A9665" s="2"/>
      <c r="B9665" s="2" t="e">
        <f aca="false">MyFun(A9665,B9665)</f>
        <v>#VALUE!</v>
      </c>
      <c r="C9665" s="2"/>
      <c r="D9665" s="2"/>
      <c r="E9665" s="2"/>
      <c r="F9665" s="2"/>
      <c r="G9665" s="2"/>
      <c r="H9665" s="2"/>
      <c r="I9665" s="2"/>
      <c r="J9665" s="2"/>
    </row>
    <row r="9666" s="14" customFormat="true" ht="10.5" hidden="false" customHeight="false" outlineLevel="0" collapsed="false">
      <c r="A9666" s="2"/>
      <c r="B9666" s="2" t="e">
        <f aca="false">MyFun(A9666,B9666)</f>
        <v>#VALUE!</v>
      </c>
      <c r="C9666" s="2"/>
      <c r="D9666" s="2"/>
      <c r="E9666" s="2"/>
      <c r="F9666" s="2"/>
      <c r="G9666" s="2"/>
      <c r="H9666" s="2"/>
      <c r="I9666" s="2"/>
      <c r="J9666" s="2"/>
    </row>
    <row r="9667" s="14" customFormat="true" ht="10.5" hidden="false" customHeight="false" outlineLevel="0" collapsed="false">
      <c r="A9667" s="2"/>
      <c r="B9667" s="2" t="e">
        <f aca="false">MyFun(A9667,B9667)</f>
        <v>#VALUE!</v>
      </c>
      <c r="C9667" s="2"/>
      <c r="D9667" s="2"/>
      <c r="E9667" s="2"/>
      <c r="F9667" s="2"/>
      <c r="G9667" s="2"/>
      <c r="H9667" s="2"/>
      <c r="I9667" s="2"/>
      <c r="J9667" s="2"/>
    </row>
    <row r="9668" s="14" customFormat="true" ht="10.5" hidden="false" customHeight="false" outlineLevel="0" collapsed="false">
      <c r="A9668" s="2"/>
      <c r="B9668" s="2" t="e">
        <f aca="false">MyFun(A9668,B9668)</f>
        <v>#VALUE!</v>
      </c>
      <c r="C9668" s="2"/>
      <c r="D9668" s="2"/>
      <c r="E9668" s="2"/>
      <c r="F9668" s="2"/>
      <c r="G9668" s="2"/>
      <c r="H9668" s="2"/>
      <c r="I9668" s="2"/>
      <c r="J9668" s="2"/>
    </row>
    <row r="9669" s="14" customFormat="true" ht="10.5" hidden="false" customHeight="false" outlineLevel="0" collapsed="false">
      <c r="A9669" s="2"/>
      <c r="B9669" s="2" t="e">
        <f aca="false">MyFun(A9669,B9669)</f>
        <v>#VALUE!</v>
      </c>
      <c r="C9669" s="2"/>
      <c r="D9669" s="2"/>
      <c r="E9669" s="2"/>
      <c r="F9669" s="2"/>
      <c r="G9669" s="2"/>
      <c r="H9669" s="2"/>
      <c r="I9669" s="2"/>
      <c r="J9669" s="2"/>
    </row>
    <row r="9670" s="14" customFormat="true" ht="10.5" hidden="false" customHeight="false" outlineLevel="0" collapsed="false">
      <c r="A9670" s="2"/>
      <c r="B9670" s="2" t="e">
        <f aca="false">MyFun(A9670,B9670)</f>
        <v>#VALUE!</v>
      </c>
      <c r="C9670" s="2"/>
      <c r="D9670" s="2"/>
      <c r="E9670" s="2"/>
      <c r="F9670" s="2"/>
      <c r="G9670" s="2"/>
      <c r="H9670" s="2"/>
      <c r="I9670" s="2"/>
      <c r="J9670" s="2"/>
    </row>
    <row r="9671" s="14" customFormat="true" ht="10.5" hidden="false" customHeight="false" outlineLevel="0" collapsed="false">
      <c r="A9671" s="2"/>
      <c r="B9671" s="2" t="e">
        <f aca="false">MyFun(A9671,B9671)</f>
        <v>#VALUE!</v>
      </c>
      <c r="C9671" s="2"/>
      <c r="D9671" s="2"/>
      <c r="E9671" s="2"/>
      <c r="F9671" s="2"/>
      <c r="G9671" s="2"/>
      <c r="H9671" s="2"/>
      <c r="I9671" s="2"/>
      <c r="J9671" s="2"/>
    </row>
    <row r="9672" s="14" customFormat="true" ht="10.5" hidden="false" customHeight="false" outlineLevel="0" collapsed="false">
      <c r="A9672" s="2"/>
      <c r="B9672" s="2" t="e">
        <f aca="false">MyFun(A9672,B9672)</f>
        <v>#VALUE!</v>
      </c>
      <c r="C9672" s="2"/>
      <c r="D9672" s="2"/>
      <c r="E9672" s="2"/>
      <c r="F9672" s="2"/>
      <c r="G9672" s="2"/>
      <c r="H9672" s="2"/>
      <c r="I9672" s="2"/>
      <c r="J9672" s="2"/>
    </row>
    <row r="9673" s="14" customFormat="true" ht="10.5" hidden="false" customHeight="false" outlineLevel="0" collapsed="false">
      <c r="A9673" s="2"/>
      <c r="B9673" s="2" t="e">
        <f aca="false">MyFun(A9673,B9673)</f>
        <v>#VALUE!</v>
      </c>
      <c r="C9673" s="2"/>
      <c r="D9673" s="2"/>
      <c r="E9673" s="2"/>
      <c r="F9673" s="2"/>
      <c r="G9673" s="2"/>
      <c r="H9673" s="2"/>
      <c r="I9673" s="2"/>
      <c r="J9673" s="2"/>
    </row>
    <row r="9674" s="14" customFormat="true" ht="10.5" hidden="false" customHeight="false" outlineLevel="0" collapsed="false">
      <c r="A9674" s="2"/>
      <c r="B9674" s="2" t="e">
        <f aca="false">MyFun(A9674,B9674)</f>
        <v>#VALUE!</v>
      </c>
      <c r="C9674" s="2"/>
      <c r="D9674" s="2"/>
      <c r="E9674" s="2"/>
      <c r="F9674" s="2"/>
      <c r="G9674" s="2"/>
      <c r="H9674" s="2"/>
      <c r="I9674" s="2"/>
      <c r="J9674" s="2"/>
    </row>
    <row r="9675" s="14" customFormat="true" ht="10.5" hidden="false" customHeight="false" outlineLevel="0" collapsed="false">
      <c r="A9675" s="2"/>
      <c r="B9675" s="2" t="e">
        <f aca="false">MyFun(A9675,B9675)</f>
        <v>#VALUE!</v>
      </c>
      <c r="C9675" s="2"/>
      <c r="D9675" s="2"/>
      <c r="E9675" s="2"/>
      <c r="F9675" s="2"/>
      <c r="G9675" s="2"/>
      <c r="H9675" s="2"/>
      <c r="I9675" s="2"/>
      <c r="J9675" s="2"/>
    </row>
    <row r="9676" s="14" customFormat="true" ht="10.5" hidden="false" customHeight="false" outlineLevel="0" collapsed="false">
      <c r="A9676" s="2"/>
      <c r="B9676" s="2" t="e">
        <f aca="false">MyFun(A9676,B9676)</f>
        <v>#VALUE!</v>
      </c>
      <c r="C9676" s="2"/>
      <c r="D9676" s="2"/>
      <c r="E9676" s="2"/>
      <c r="F9676" s="2"/>
      <c r="G9676" s="2"/>
      <c r="H9676" s="2"/>
      <c r="I9676" s="2"/>
      <c r="J9676" s="2"/>
    </row>
    <row r="9677" s="14" customFormat="true" ht="10.5" hidden="false" customHeight="false" outlineLevel="0" collapsed="false">
      <c r="A9677" s="2"/>
      <c r="B9677" s="2" t="e">
        <f aca="false">MyFun(A9677,B9677)</f>
        <v>#VALUE!</v>
      </c>
      <c r="C9677" s="2"/>
      <c r="D9677" s="2"/>
      <c r="E9677" s="2"/>
      <c r="F9677" s="2"/>
      <c r="G9677" s="2"/>
      <c r="H9677" s="2"/>
      <c r="I9677" s="2"/>
      <c r="J9677" s="2"/>
    </row>
    <row r="9678" s="14" customFormat="true" ht="10.5" hidden="false" customHeight="false" outlineLevel="0" collapsed="false">
      <c r="A9678" s="2"/>
      <c r="B9678" s="2" t="e">
        <f aca="false">MyFun(A9678,B9678)</f>
        <v>#VALUE!</v>
      </c>
      <c r="C9678" s="2"/>
      <c r="D9678" s="2"/>
      <c r="E9678" s="2"/>
      <c r="F9678" s="2"/>
      <c r="G9678" s="2"/>
      <c r="H9678" s="2"/>
      <c r="I9678" s="2"/>
      <c r="J9678" s="2"/>
    </row>
    <row r="9679" s="14" customFormat="true" ht="10.5" hidden="false" customHeight="false" outlineLevel="0" collapsed="false">
      <c r="A9679" s="2"/>
      <c r="B9679" s="2" t="e">
        <f aca="false">MyFun(A9679,B9679)</f>
        <v>#VALUE!</v>
      </c>
      <c r="C9679" s="2"/>
      <c r="D9679" s="2"/>
      <c r="E9679" s="2"/>
      <c r="F9679" s="2"/>
      <c r="G9679" s="2"/>
      <c r="H9679" s="2"/>
      <c r="I9679" s="2"/>
      <c r="J9679" s="2"/>
    </row>
    <row r="9680" s="14" customFormat="true" ht="10.5" hidden="false" customHeight="false" outlineLevel="0" collapsed="false">
      <c r="A9680" s="2"/>
      <c r="B9680" s="2" t="e">
        <f aca="false">MyFun(A9680,B9680)</f>
        <v>#VALUE!</v>
      </c>
      <c r="C9680" s="2"/>
      <c r="D9680" s="2"/>
      <c r="E9680" s="2"/>
      <c r="F9680" s="2"/>
      <c r="G9680" s="2"/>
      <c r="H9680" s="2"/>
      <c r="I9680" s="2"/>
      <c r="J9680" s="2"/>
    </row>
    <row r="9681" s="14" customFormat="true" ht="10.5" hidden="false" customHeight="false" outlineLevel="0" collapsed="false">
      <c r="A9681" s="2"/>
      <c r="B9681" s="2" t="e">
        <f aca="false">MyFun(A9681,B9681)</f>
        <v>#VALUE!</v>
      </c>
      <c r="C9681" s="2"/>
      <c r="D9681" s="2"/>
      <c r="E9681" s="2"/>
      <c r="F9681" s="2"/>
      <c r="G9681" s="2"/>
      <c r="H9681" s="2"/>
      <c r="I9681" s="2"/>
      <c r="J9681" s="2"/>
    </row>
    <row r="9682" s="14" customFormat="true" ht="10.5" hidden="false" customHeight="false" outlineLevel="0" collapsed="false">
      <c r="A9682" s="2"/>
      <c r="B9682" s="2" t="e">
        <f aca="false">MyFun(A9682,B9682)</f>
        <v>#VALUE!</v>
      </c>
      <c r="C9682" s="2"/>
      <c r="D9682" s="2"/>
      <c r="E9682" s="2"/>
      <c r="F9682" s="2"/>
      <c r="G9682" s="2"/>
      <c r="H9682" s="2"/>
      <c r="I9682" s="2"/>
      <c r="J9682" s="2"/>
    </row>
    <row r="9683" s="14" customFormat="true" ht="10.5" hidden="false" customHeight="false" outlineLevel="0" collapsed="false">
      <c r="A9683" s="2"/>
      <c r="B9683" s="2" t="e">
        <f aca="false">MyFun(A9683,B9683)</f>
        <v>#VALUE!</v>
      </c>
      <c r="C9683" s="2"/>
      <c r="D9683" s="2"/>
      <c r="E9683" s="2"/>
      <c r="F9683" s="2"/>
      <c r="G9683" s="2"/>
      <c r="H9683" s="2"/>
      <c r="I9683" s="2"/>
      <c r="J9683" s="2"/>
    </row>
    <row r="9684" s="14" customFormat="true" ht="10.5" hidden="false" customHeight="false" outlineLevel="0" collapsed="false">
      <c r="A9684" s="2"/>
      <c r="B9684" s="2" t="e">
        <f aca="false">MyFun(A9684,B9684)</f>
        <v>#VALUE!</v>
      </c>
      <c r="C9684" s="2"/>
      <c r="D9684" s="2"/>
      <c r="E9684" s="2"/>
      <c r="F9684" s="2"/>
      <c r="G9684" s="2"/>
      <c r="H9684" s="2"/>
      <c r="I9684" s="2"/>
      <c r="J9684" s="2"/>
    </row>
    <row r="9685" s="14" customFormat="true" ht="10.5" hidden="false" customHeight="false" outlineLevel="0" collapsed="false">
      <c r="A9685" s="2"/>
      <c r="B9685" s="2" t="e">
        <f aca="false">MyFun(A9685,B9685)</f>
        <v>#VALUE!</v>
      </c>
      <c r="C9685" s="2"/>
      <c r="D9685" s="2"/>
      <c r="E9685" s="2"/>
      <c r="F9685" s="2"/>
      <c r="G9685" s="2"/>
      <c r="H9685" s="2"/>
      <c r="I9685" s="2"/>
      <c r="J9685" s="2"/>
    </row>
    <row r="9686" s="14" customFormat="true" ht="10.5" hidden="false" customHeight="false" outlineLevel="0" collapsed="false">
      <c r="A9686" s="2"/>
      <c r="B9686" s="2" t="e">
        <f aca="false">MyFun(A9686,B9686)</f>
        <v>#VALUE!</v>
      </c>
      <c r="C9686" s="2"/>
      <c r="D9686" s="2"/>
      <c r="E9686" s="2"/>
      <c r="F9686" s="2"/>
      <c r="G9686" s="2"/>
      <c r="H9686" s="2"/>
      <c r="I9686" s="2"/>
      <c r="J9686" s="2"/>
    </row>
    <row r="9687" s="14" customFormat="true" ht="10.5" hidden="false" customHeight="false" outlineLevel="0" collapsed="false">
      <c r="A9687" s="2"/>
      <c r="B9687" s="2" t="e">
        <f aca="false">MyFun(A9687,B9687)</f>
        <v>#VALUE!</v>
      </c>
      <c r="C9687" s="2"/>
      <c r="D9687" s="2"/>
      <c r="E9687" s="2"/>
      <c r="F9687" s="2"/>
      <c r="G9687" s="2"/>
      <c r="H9687" s="2"/>
      <c r="I9687" s="2"/>
      <c r="J9687" s="2"/>
    </row>
    <row r="9688" s="14" customFormat="true" ht="10.5" hidden="false" customHeight="false" outlineLevel="0" collapsed="false">
      <c r="A9688" s="2"/>
      <c r="B9688" s="2" t="e">
        <f aca="false">MyFun(A9688,B9688)</f>
        <v>#VALUE!</v>
      </c>
      <c r="C9688" s="2"/>
      <c r="D9688" s="2"/>
      <c r="E9688" s="2"/>
      <c r="F9688" s="2"/>
      <c r="G9688" s="2"/>
      <c r="H9688" s="2"/>
      <c r="I9688" s="2"/>
      <c r="J9688" s="2"/>
    </row>
    <row r="9689" s="14" customFormat="true" ht="10.5" hidden="false" customHeight="false" outlineLevel="0" collapsed="false">
      <c r="A9689" s="2"/>
      <c r="B9689" s="2" t="e">
        <f aca="false">MyFun(A9689,B9689)</f>
        <v>#VALUE!</v>
      </c>
      <c r="C9689" s="2"/>
      <c r="D9689" s="2"/>
      <c r="E9689" s="2"/>
      <c r="F9689" s="2"/>
      <c r="G9689" s="2"/>
      <c r="H9689" s="2"/>
      <c r="I9689" s="2"/>
      <c r="J9689" s="2"/>
    </row>
    <row r="9690" s="14" customFormat="true" ht="10.5" hidden="false" customHeight="false" outlineLevel="0" collapsed="false">
      <c r="A9690" s="2"/>
      <c r="B9690" s="2" t="e">
        <f aca="false">MyFun(A9690,B9690)</f>
        <v>#VALUE!</v>
      </c>
      <c r="C9690" s="2"/>
      <c r="D9690" s="2"/>
      <c r="E9690" s="2"/>
      <c r="F9690" s="2"/>
      <c r="G9690" s="2"/>
      <c r="H9690" s="2"/>
      <c r="I9690" s="2"/>
      <c r="J9690" s="2"/>
    </row>
    <row r="9691" s="14" customFormat="true" ht="10.5" hidden="false" customHeight="false" outlineLevel="0" collapsed="false">
      <c r="A9691" s="2"/>
      <c r="B9691" s="2" t="e">
        <f aca="false">MyFun(A9691,B9691)</f>
        <v>#VALUE!</v>
      </c>
      <c r="C9691" s="2"/>
      <c r="D9691" s="2"/>
      <c r="E9691" s="2"/>
      <c r="F9691" s="2"/>
      <c r="G9691" s="2"/>
      <c r="H9691" s="2"/>
      <c r="I9691" s="2"/>
      <c r="J9691" s="2"/>
    </row>
    <row r="9692" s="14" customFormat="true" ht="10.5" hidden="false" customHeight="false" outlineLevel="0" collapsed="false">
      <c r="A9692" s="2"/>
      <c r="B9692" s="2" t="e">
        <f aca="false">MyFun(A9692,B9692)</f>
        <v>#VALUE!</v>
      </c>
      <c r="C9692" s="2"/>
      <c r="D9692" s="2"/>
      <c r="E9692" s="2"/>
      <c r="F9692" s="2"/>
      <c r="G9692" s="2"/>
      <c r="H9692" s="2"/>
      <c r="I9692" s="2"/>
      <c r="J9692" s="2"/>
    </row>
    <row r="9693" s="14" customFormat="true" ht="10.5" hidden="false" customHeight="false" outlineLevel="0" collapsed="false">
      <c r="A9693" s="2"/>
      <c r="B9693" s="2" t="e">
        <f aca="false">MyFun(A9693,B9693)</f>
        <v>#VALUE!</v>
      </c>
      <c r="C9693" s="2"/>
      <c r="D9693" s="2"/>
      <c r="E9693" s="2"/>
      <c r="F9693" s="2"/>
      <c r="G9693" s="2"/>
      <c r="H9693" s="2"/>
      <c r="I9693" s="2"/>
      <c r="J9693" s="2"/>
    </row>
    <row r="9694" s="14" customFormat="true" ht="10.5" hidden="false" customHeight="false" outlineLevel="0" collapsed="false">
      <c r="A9694" s="2"/>
      <c r="B9694" s="2" t="e">
        <f aca="false">MyFun(A9694,B9694)</f>
        <v>#VALUE!</v>
      </c>
      <c r="C9694" s="2"/>
      <c r="D9694" s="2"/>
      <c r="E9694" s="2"/>
      <c r="F9694" s="2"/>
      <c r="G9694" s="2"/>
      <c r="H9694" s="2"/>
      <c r="I9694" s="2"/>
      <c r="J9694" s="2"/>
    </row>
    <row r="9695" s="14" customFormat="true" ht="10.5" hidden="false" customHeight="false" outlineLevel="0" collapsed="false">
      <c r="A9695" s="2"/>
      <c r="B9695" s="2" t="e">
        <f aca="false">MyFun(A9695,B9695)</f>
        <v>#VALUE!</v>
      </c>
      <c r="C9695" s="2"/>
      <c r="D9695" s="2"/>
      <c r="E9695" s="2"/>
      <c r="F9695" s="2"/>
      <c r="G9695" s="2"/>
      <c r="H9695" s="2"/>
      <c r="I9695" s="2"/>
      <c r="J9695" s="2"/>
    </row>
    <row r="9696" s="14" customFormat="true" ht="10.5" hidden="false" customHeight="false" outlineLevel="0" collapsed="false">
      <c r="A9696" s="2"/>
      <c r="B9696" s="2" t="e">
        <f aca="false">MyFun(A9696,B9696)</f>
        <v>#VALUE!</v>
      </c>
      <c r="C9696" s="2"/>
      <c r="D9696" s="2"/>
      <c r="E9696" s="2"/>
      <c r="F9696" s="2"/>
      <c r="G9696" s="2"/>
      <c r="H9696" s="2"/>
      <c r="I9696" s="2"/>
      <c r="J9696" s="2"/>
    </row>
    <row r="9697" s="14" customFormat="true" ht="10.5" hidden="false" customHeight="false" outlineLevel="0" collapsed="false">
      <c r="A9697" s="2"/>
      <c r="B9697" s="2" t="e">
        <f aca="false">MyFun(A9697,B9697)</f>
        <v>#VALUE!</v>
      </c>
      <c r="C9697" s="2"/>
      <c r="D9697" s="2"/>
      <c r="E9697" s="2"/>
      <c r="F9697" s="2"/>
      <c r="G9697" s="2"/>
      <c r="H9697" s="2"/>
      <c r="I9697" s="2"/>
      <c r="J9697" s="2"/>
    </row>
    <row r="9698" s="14" customFormat="true" ht="10.5" hidden="false" customHeight="false" outlineLevel="0" collapsed="false">
      <c r="A9698" s="2"/>
      <c r="B9698" s="2" t="e">
        <f aca="false">MyFun(A9698,B9698)</f>
        <v>#VALUE!</v>
      </c>
      <c r="C9698" s="2"/>
      <c r="D9698" s="2"/>
      <c r="E9698" s="2"/>
      <c r="F9698" s="2"/>
      <c r="G9698" s="2"/>
      <c r="H9698" s="2"/>
      <c r="I9698" s="2"/>
      <c r="J9698" s="2"/>
    </row>
    <row r="9699" s="14" customFormat="true" ht="10.5" hidden="false" customHeight="false" outlineLevel="0" collapsed="false">
      <c r="A9699" s="2"/>
      <c r="B9699" s="2" t="e">
        <f aca="false">MyFun(A9699,B9699)</f>
        <v>#VALUE!</v>
      </c>
      <c r="C9699" s="2"/>
      <c r="D9699" s="2"/>
      <c r="E9699" s="2"/>
      <c r="F9699" s="2"/>
      <c r="G9699" s="2"/>
      <c r="H9699" s="2"/>
      <c r="I9699" s="2"/>
      <c r="J9699" s="2"/>
    </row>
    <row r="9700" s="14" customFormat="true" ht="10.5" hidden="false" customHeight="false" outlineLevel="0" collapsed="false">
      <c r="A9700" s="2"/>
      <c r="B9700" s="2" t="e">
        <f aca="false">MyFun(A9700,B9700)</f>
        <v>#VALUE!</v>
      </c>
      <c r="C9700" s="2"/>
      <c r="D9700" s="2"/>
      <c r="E9700" s="2"/>
      <c r="F9700" s="2"/>
      <c r="G9700" s="2"/>
      <c r="H9700" s="2"/>
      <c r="I9700" s="2"/>
      <c r="J9700" s="2"/>
    </row>
    <row r="9701" s="14" customFormat="true" ht="10.5" hidden="false" customHeight="false" outlineLevel="0" collapsed="false">
      <c r="A9701" s="2"/>
      <c r="B9701" s="2" t="e">
        <f aca="false">MyFun(A9701,B9701)</f>
        <v>#VALUE!</v>
      </c>
      <c r="C9701" s="2"/>
      <c r="D9701" s="2"/>
      <c r="E9701" s="2"/>
      <c r="F9701" s="2"/>
      <c r="G9701" s="2"/>
      <c r="H9701" s="2"/>
      <c r="I9701" s="2"/>
      <c r="J9701" s="2"/>
    </row>
    <row r="9702" s="14" customFormat="true" ht="10.5" hidden="false" customHeight="false" outlineLevel="0" collapsed="false">
      <c r="A9702" s="2"/>
      <c r="B9702" s="2" t="e">
        <f aca="false">MyFun(A9702,B9702)</f>
        <v>#VALUE!</v>
      </c>
      <c r="C9702" s="2"/>
      <c r="D9702" s="2"/>
      <c r="E9702" s="2"/>
      <c r="F9702" s="2"/>
      <c r="G9702" s="2"/>
      <c r="H9702" s="2"/>
      <c r="I9702" s="2"/>
      <c r="J9702" s="2"/>
    </row>
    <row r="9703" s="14" customFormat="true" ht="10.5" hidden="false" customHeight="false" outlineLevel="0" collapsed="false">
      <c r="A9703" s="2"/>
      <c r="B9703" s="2" t="e">
        <f aca="false">MyFun(A9703,B9703)</f>
        <v>#VALUE!</v>
      </c>
      <c r="C9703" s="2"/>
      <c r="D9703" s="2"/>
      <c r="E9703" s="2"/>
      <c r="F9703" s="2"/>
      <c r="G9703" s="2"/>
      <c r="H9703" s="2"/>
      <c r="I9703" s="2"/>
      <c r="J9703" s="2"/>
    </row>
    <row r="9704" s="14" customFormat="true" ht="10.5" hidden="false" customHeight="false" outlineLevel="0" collapsed="false">
      <c r="A9704" s="2"/>
      <c r="B9704" s="2" t="e">
        <f aca="false">MyFun(A9704,B9704)</f>
        <v>#VALUE!</v>
      </c>
      <c r="C9704" s="2"/>
      <c r="D9704" s="2"/>
      <c r="E9704" s="2"/>
      <c r="F9704" s="2"/>
      <c r="G9704" s="2"/>
      <c r="H9704" s="2"/>
      <c r="I9704" s="2"/>
      <c r="J9704" s="2"/>
    </row>
    <row r="9705" s="14" customFormat="true" ht="10.5" hidden="false" customHeight="false" outlineLevel="0" collapsed="false">
      <c r="A9705" s="2"/>
      <c r="B9705" s="2" t="e">
        <f aca="false">MyFun(A9705,B9705)</f>
        <v>#VALUE!</v>
      </c>
      <c r="C9705" s="2"/>
      <c r="D9705" s="2"/>
      <c r="E9705" s="2"/>
      <c r="F9705" s="2"/>
      <c r="G9705" s="2"/>
      <c r="H9705" s="2"/>
      <c r="I9705" s="2"/>
      <c r="J9705" s="2"/>
    </row>
    <row r="9706" s="14" customFormat="true" ht="10.5" hidden="false" customHeight="false" outlineLevel="0" collapsed="false">
      <c r="A9706" s="2"/>
      <c r="B9706" s="2" t="e">
        <f aca="false">MyFun(A9706,B9706)</f>
        <v>#VALUE!</v>
      </c>
      <c r="C9706" s="2"/>
      <c r="D9706" s="2"/>
      <c r="E9706" s="2"/>
      <c r="F9706" s="2"/>
      <c r="G9706" s="2"/>
      <c r="H9706" s="2"/>
      <c r="I9706" s="2"/>
      <c r="J9706" s="2"/>
    </row>
    <row r="9707" s="14" customFormat="true" ht="10.5" hidden="false" customHeight="false" outlineLevel="0" collapsed="false">
      <c r="A9707" s="2"/>
      <c r="B9707" s="2" t="e">
        <f aca="false">MyFun(A9707,B9707)</f>
        <v>#VALUE!</v>
      </c>
      <c r="C9707" s="2"/>
      <c r="D9707" s="2"/>
      <c r="E9707" s="2"/>
      <c r="F9707" s="2"/>
      <c r="G9707" s="2"/>
      <c r="H9707" s="2"/>
      <c r="I9707" s="2"/>
      <c r="J9707" s="2"/>
    </row>
    <row r="9708" s="14" customFormat="true" ht="10.5" hidden="false" customHeight="false" outlineLevel="0" collapsed="false">
      <c r="A9708" s="2"/>
      <c r="B9708" s="2" t="e">
        <f aca="false">MyFun(A9708,B9708)</f>
        <v>#VALUE!</v>
      </c>
      <c r="C9708" s="2"/>
      <c r="D9708" s="2"/>
      <c r="E9708" s="2"/>
      <c r="F9708" s="2"/>
      <c r="G9708" s="2"/>
      <c r="H9708" s="2"/>
      <c r="I9708" s="2"/>
      <c r="J9708" s="2"/>
    </row>
    <row r="9709" s="14" customFormat="true" ht="10.5" hidden="false" customHeight="false" outlineLevel="0" collapsed="false">
      <c r="A9709" s="2"/>
      <c r="B9709" s="2" t="e">
        <f aca="false">MyFun(A9709,B9709)</f>
        <v>#VALUE!</v>
      </c>
      <c r="C9709" s="2"/>
      <c r="D9709" s="2"/>
      <c r="E9709" s="2"/>
      <c r="F9709" s="2"/>
      <c r="G9709" s="2"/>
      <c r="H9709" s="2"/>
      <c r="I9709" s="2"/>
      <c r="J9709" s="2"/>
    </row>
    <row r="9710" s="14" customFormat="true" ht="10.5" hidden="false" customHeight="false" outlineLevel="0" collapsed="false">
      <c r="A9710" s="2"/>
      <c r="B9710" s="2" t="e">
        <f aca="false">MyFun(A9710,B9710)</f>
        <v>#VALUE!</v>
      </c>
      <c r="C9710" s="2"/>
      <c r="D9710" s="2"/>
      <c r="E9710" s="2"/>
      <c r="F9710" s="2"/>
      <c r="G9710" s="2"/>
      <c r="H9710" s="2"/>
      <c r="I9710" s="2"/>
      <c r="J9710" s="2"/>
    </row>
    <row r="9711" s="14" customFormat="true" ht="10.5" hidden="false" customHeight="false" outlineLevel="0" collapsed="false">
      <c r="A9711" s="2"/>
      <c r="B9711" s="2" t="e">
        <f aca="false">MyFun(A9711,B9711)</f>
        <v>#VALUE!</v>
      </c>
      <c r="C9711" s="2"/>
      <c r="D9711" s="2"/>
      <c r="E9711" s="2"/>
      <c r="F9711" s="2"/>
      <c r="G9711" s="2"/>
      <c r="H9711" s="2"/>
      <c r="I9711" s="2"/>
      <c r="J9711" s="2"/>
    </row>
    <row r="9712" s="14" customFormat="true" ht="10.5" hidden="false" customHeight="false" outlineLevel="0" collapsed="false">
      <c r="A9712" s="2"/>
      <c r="B9712" s="2" t="e">
        <f aca="false">MyFun(A9712,B9712)</f>
        <v>#VALUE!</v>
      </c>
      <c r="C9712" s="2"/>
      <c r="D9712" s="2"/>
      <c r="E9712" s="2"/>
      <c r="F9712" s="2"/>
      <c r="G9712" s="2"/>
      <c r="H9712" s="2"/>
      <c r="I9712" s="2"/>
      <c r="J9712" s="2"/>
    </row>
    <row r="9713" s="14" customFormat="true" ht="10.5" hidden="false" customHeight="false" outlineLevel="0" collapsed="false">
      <c r="A9713" s="2"/>
      <c r="B9713" s="2" t="e">
        <f aca="false">MyFun(A9713,B9713)</f>
        <v>#VALUE!</v>
      </c>
      <c r="C9713" s="2"/>
      <c r="D9713" s="2"/>
      <c r="E9713" s="2"/>
      <c r="F9713" s="2"/>
      <c r="G9713" s="2"/>
      <c r="H9713" s="2"/>
      <c r="I9713" s="2"/>
      <c r="J9713" s="2"/>
    </row>
    <row r="9714" s="14" customFormat="true" ht="10.5" hidden="false" customHeight="false" outlineLevel="0" collapsed="false">
      <c r="A9714" s="2"/>
      <c r="B9714" s="2" t="e">
        <f aca="false">MyFun(A9714,B9714)</f>
        <v>#VALUE!</v>
      </c>
      <c r="C9714" s="2"/>
      <c r="D9714" s="2"/>
      <c r="E9714" s="2"/>
      <c r="F9714" s="2"/>
      <c r="G9714" s="2"/>
      <c r="H9714" s="2"/>
      <c r="I9714" s="2"/>
      <c r="J9714" s="2"/>
    </row>
    <row r="9715" s="14" customFormat="true" ht="10.5" hidden="false" customHeight="false" outlineLevel="0" collapsed="false">
      <c r="A9715" s="2"/>
      <c r="B9715" s="2" t="e">
        <f aca="false">MyFun(A9715,B9715)</f>
        <v>#VALUE!</v>
      </c>
      <c r="C9715" s="2"/>
      <c r="D9715" s="2"/>
      <c r="E9715" s="2"/>
      <c r="F9715" s="2"/>
      <c r="G9715" s="2"/>
      <c r="H9715" s="2"/>
      <c r="I9715" s="2"/>
      <c r="J9715" s="2"/>
    </row>
    <row r="9716" s="14" customFormat="true" ht="10.5" hidden="false" customHeight="false" outlineLevel="0" collapsed="false">
      <c r="A9716" s="2"/>
      <c r="B9716" s="2" t="e">
        <f aca="false">MyFun(A9716,B9716)</f>
        <v>#VALUE!</v>
      </c>
      <c r="C9716" s="2"/>
      <c r="D9716" s="2"/>
      <c r="E9716" s="2"/>
      <c r="F9716" s="2"/>
      <c r="G9716" s="2"/>
      <c r="H9716" s="2"/>
      <c r="I9716" s="2"/>
      <c r="J9716" s="2"/>
    </row>
    <row r="9717" s="14" customFormat="true" ht="10.5" hidden="false" customHeight="false" outlineLevel="0" collapsed="false">
      <c r="A9717" s="2"/>
      <c r="B9717" s="2" t="e">
        <f aca="false">MyFun(A9717,B9717)</f>
        <v>#VALUE!</v>
      </c>
      <c r="C9717" s="2"/>
      <c r="D9717" s="2"/>
      <c r="E9717" s="2"/>
      <c r="F9717" s="2"/>
      <c r="G9717" s="2"/>
      <c r="H9717" s="2"/>
      <c r="I9717" s="2"/>
      <c r="J9717" s="2"/>
    </row>
    <row r="9718" s="14" customFormat="true" ht="10.5" hidden="false" customHeight="false" outlineLevel="0" collapsed="false">
      <c r="A9718" s="2"/>
      <c r="B9718" s="2" t="e">
        <f aca="false">MyFun(A9718,B9718)</f>
        <v>#VALUE!</v>
      </c>
      <c r="C9718" s="2"/>
      <c r="D9718" s="2"/>
      <c r="E9718" s="2"/>
      <c r="F9718" s="2"/>
      <c r="G9718" s="2"/>
      <c r="H9718" s="2"/>
      <c r="I9718" s="2"/>
      <c r="J9718" s="2"/>
    </row>
    <row r="9719" s="14" customFormat="true" ht="10.5" hidden="false" customHeight="false" outlineLevel="0" collapsed="false">
      <c r="A9719" s="2"/>
      <c r="B9719" s="2" t="e">
        <f aca="false">MyFun(A9719,B9719)</f>
        <v>#VALUE!</v>
      </c>
      <c r="C9719" s="2"/>
      <c r="D9719" s="2"/>
      <c r="E9719" s="2"/>
      <c r="F9719" s="2"/>
      <c r="G9719" s="2"/>
      <c r="H9719" s="2"/>
      <c r="I9719" s="2"/>
      <c r="J9719" s="2"/>
    </row>
    <row r="9720" s="14" customFormat="true" ht="10.5" hidden="false" customHeight="false" outlineLevel="0" collapsed="false">
      <c r="A9720" s="2"/>
      <c r="B9720" s="2" t="e">
        <f aca="false">MyFun(A9720,B9720)</f>
        <v>#VALUE!</v>
      </c>
      <c r="C9720" s="2"/>
      <c r="D9720" s="2"/>
      <c r="E9720" s="2"/>
      <c r="F9720" s="2"/>
      <c r="G9720" s="2"/>
      <c r="H9720" s="2"/>
      <c r="I9720" s="2"/>
      <c r="J9720" s="2"/>
    </row>
    <row r="9721" s="14" customFormat="true" ht="10.5" hidden="false" customHeight="false" outlineLevel="0" collapsed="false">
      <c r="A9721" s="2"/>
      <c r="B9721" s="2" t="e">
        <f aca="false">MyFun(A9721,B9721)</f>
        <v>#VALUE!</v>
      </c>
      <c r="C9721" s="2"/>
      <c r="D9721" s="2"/>
      <c r="E9721" s="2"/>
      <c r="F9721" s="2"/>
      <c r="G9721" s="2"/>
      <c r="H9721" s="2"/>
      <c r="I9721" s="2"/>
      <c r="J9721" s="2"/>
    </row>
    <row r="9722" s="14" customFormat="true" ht="10.5" hidden="false" customHeight="false" outlineLevel="0" collapsed="false">
      <c r="A9722" s="2"/>
      <c r="B9722" s="2" t="e">
        <f aca="false">MyFun(A9722,B9722)</f>
        <v>#VALUE!</v>
      </c>
      <c r="C9722" s="2"/>
      <c r="D9722" s="2"/>
      <c r="E9722" s="2"/>
      <c r="F9722" s="2"/>
      <c r="G9722" s="2"/>
      <c r="H9722" s="2"/>
      <c r="I9722" s="2"/>
      <c r="J9722" s="2"/>
    </row>
    <row r="9723" s="14" customFormat="true" ht="10.5" hidden="false" customHeight="false" outlineLevel="0" collapsed="false">
      <c r="A9723" s="2"/>
      <c r="B9723" s="2" t="e">
        <f aca="false">MyFun(A9723,B9723)</f>
        <v>#VALUE!</v>
      </c>
      <c r="C9723" s="2"/>
      <c r="D9723" s="2"/>
      <c r="E9723" s="2"/>
      <c r="F9723" s="2"/>
      <c r="G9723" s="2"/>
      <c r="H9723" s="2"/>
      <c r="I9723" s="2"/>
      <c r="J9723" s="2"/>
    </row>
    <row r="9724" s="14" customFormat="true" ht="10.5" hidden="false" customHeight="false" outlineLevel="0" collapsed="false">
      <c r="A9724" s="2"/>
      <c r="B9724" s="2" t="e">
        <f aca="false">MyFun(A9724,B9724)</f>
        <v>#VALUE!</v>
      </c>
      <c r="C9724" s="2"/>
      <c r="D9724" s="2"/>
      <c r="E9724" s="2"/>
      <c r="F9724" s="2"/>
      <c r="G9724" s="2"/>
      <c r="H9724" s="2"/>
      <c r="I9724" s="2"/>
      <c r="J9724" s="2"/>
    </row>
    <row r="9725" s="14" customFormat="true" ht="10.5" hidden="false" customHeight="false" outlineLevel="0" collapsed="false">
      <c r="A9725" s="2"/>
      <c r="B9725" s="2" t="e">
        <f aca="false">MyFun(A9725,B9725)</f>
        <v>#VALUE!</v>
      </c>
      <c r="C9725" s="2"/>
      <c r="D9725" s="2"/>
      <c r="E9725" s="2"/>
      <c r="F9725" s="2"/>
      <c r="G9725" s="2"/>
      <c r="H9725" s="2"/>
      <c r="I9725" s="2"/>
      <c r="J9725" s="2"/>
    </row>
    <row r="9726" s="14" customFormat="true" ht="10.5" hidden="false" customHeight="false" outlineLevel="0" collapsed="false">
      <c r="A9726" s="2"/>
      <c r="B9726" s="2" t="e">
        <f aca="false">MyFun(A9726,B9726)</f>
        <v>#VALUE!</v>
      </c>
      <c r="C9726" s="2"/>
      <c r="D9726" s="2"/>
      <c r="E9726" s="2"/>
      <c r="F9726" s="2"/>
      <c r="G9726" s="2"/>
      <c r="H9726" s="2"/>
      <c r="I9726" s="2"/>
      <c r="J9726" s="2"/>
    </row>
    <row r="9727" s="14" customFormat="true" ht="10.5" hidden="false" customHeight="false" outlineLevel="0" collapsed="false">
      <c r="A9727" s="2"/>
      <c r="B9727" s="2" t="e">
        <f aca="false">MyFun(A9727,B9727)</f>
        <v>#VALUE!</v>
      </c>
      <c r="C9727" s="2"/>
      <c r="D9727" s="2"/>
      <c r="E9727" s="2"/>
      <c r="F9727" s="2"/>
      <c r="G9727" s="2"/>
      <c r="H9727" s="2"/>
      <c r="I9727" s="2"/>
      <c r="J9727" s="2"/>
    </row>
    <row r="9728" s="14" customFormat="true" ht="10.5" hidden="false" customHeight="false" outlineLevel="0" collapsed="false">
      <c r="A9728" s="2"/>
      <c r="B9728" s="2" t="e">
        <f aca="false">MyFun(A9728,B9728)</f>
        <v>#VALUE!</v>
      </c>
      <c r="C9728" s="2"/>
      <c r="D9728" s="2"/>
      <c r="E9728" s="2"/>
      <c r="F9728" s="2"/>
      <c r="G9728" s="2"/>
      <c r="H9728" s="2"/>
      <c r="I9728" s="2"/>
      <c r="J9728" s="2"/>
    </row>
    <row r="9729" s="14" customFormat="true" ht="10.5" hidden="false" customHeight="false" outlineLevel="0" collapsed="false">
      <c r="A9729" s="2"/>
      <c r="B9729" s="2" t="e">
        <f aca="false">MyFun(A9729,B9729)</f>
        <v>#VALUE!</v>
      </c>
      <c r="C9729" s="2"/>
      <c r="D9729" s="2"/>
      <c r="E9729" s="2"/>
      <c r="F9729" s="2"/>
      <c r="G9729" s="2"/>
      <c r="H9729" s="2"/>
      <c r="I9729" s="2"/>
      <c r="J9729" s="2"/>
    </row>
    <row r="9730" s="14" customFormat="true" ht="10.5" hidden="false" customHeight="false" outlineLevel="0" collapsed="false">
      <c r="A9730" s="2"/>
      <c r="B9730" s="2" t="e">
        <f aca="false">MyFun(A9730,B9730)</f>
        <v>#VALUE!</v>
      </c>
      <c r="C9730" s="2"/>
      <c r="D9730" s="2"/>
      <c r="E9730" s="2"/>
      <c r="F9730" s="2"/>
      <c r="G9730" s="2"/>
      <c r="H9730" s="2"/>
      <c r="I9730" s="2"/>
      <c r="J9730" s="2"/>
    </row>
    <row r="9731" s="14" customFormat="true" ht="10.5" hidden="false" customHeight="false" outlineLevel="0" collapsed="false">
      <c r="A9731" s="2"/>
      <c r="B9731" s="2" t="e">
        <f aca="false">MyFun(A9731,B9731)</f>
        <v>#VALUE!</v>
      </c>
      <c r="C9731" s="2"/>
      <c r="D9731" s="2"/>
      <c r="E9731" s="2"/>
      <c r="F9731" s="2"/>
      <c r="G9731" s="2"/>
      <c r="H9731" s="2"/>
      <c r="I9731" s="2"/>
      <c r="J9731" s="2"/>
    </row>
    <row r="9732" s="14" customFormat="true" ht="10.5" hidden="false" customHeight="false" outlineLevel="0" collapsed="false">
      <c r="A9732" s="2"/>
      <c r="B9732" s="2" t="e">
        <f aca="false">MyFun(A9732,B9732)</f>
        <v>#VALUE!</v>
      </c>
      <c r="C9732" s="2"/>
      <c r="D9732" s="2"/>
      <c r="E9732" s="2"/>
      <c r="F9732" s="2"/>
      <c r="G9732" s="2"/>
      <c r="H9732" s="2"/>
      <c r="I9732" s="2"/>
      <c r="J9732" s="2"/>
    </row>
    <row r="9733" s="14" customFormat="true" ht="10.5" hidden="false" customHeight="false" outlineLevel="0" collapsed="false">
      <c r="A9733" s="2"/>
      <c r="B9733" s="2" t="e">
        <f aca="false">MyFun(A9733,B9733)</f>
        <v>#VALUE!</v>
      </c>
      <c r="C9733" s="2"/>
      <c r="D9733" s="2"/>
      <c r="E9733" s="2"/>
      <c r="F9733" s="2"/>
      <c r="G9733" s="2"/>
      <c r="H9733" s="2"/>
      <c r="I9733" s="2"/>
      <c r="J9733" s="2"/>
    </row>
    <row r="9734" s="14" customFormat="true" ht="10.5" hidden="false" customHeight="false" outlineLevel="0" collapsed="false">
      <c r="A9734" s="2"/>
      <c r="B9734" s="2" t="e">
        <f aca="false">MyFun(A9734,B9734)</f>
        <v>#VALUE!</v>
      </c>
      <c r="C9734" s="2"/>
      <c r="D9734" s="2"/>
      <c r="E9734" s="2"/>
      <c r="F9734" s="2"/>
      <c r="G9734" s="2"/>
      <c r="H9734" s="2"/>
      <c r="I9734" s="2"/>
      <c r="J9734" s="2"/>
    </row>
    <row r="9735" s="14" customFormat="true" ht="10.5" hidden="false" customHeight="false" outlineLevel="0" collapsed="false">
      <c r="A9735" s="2"/>
      <c r="B9735" s="2" t="e">
        <f aca="false">MyFun(A9735,B9735)</f>
        <v>#VALUE!</v>
      </c>
      <c r="C9735" s="2"/>
      <c r="D9735" s="2"/>
      <c r="E9735" s="2"/>
      <c r="F9735" s="2"/>
      <c r="G9735" s="2"/>
      <c r="H9735" s="2"/>
      <c r="I9735" s="2"/>
      <c r="J9735" s="2"/>
    </row>
    <row r="9736" s="14" customFormat="true" ht="10.5" hidden="false" customHeight="false" outlineLevel="0" collapsed="false">
      <c r="A9736" s="2"/>
      <c r="B9736" s="2" t="e">
        <f aca="false">MyFun(A9736,B9736)</f>
        <v>#VALUE!</v>
      </c>
      <c r="C9736" s="2"/>
      <c r="D9736" s="2"/>
      <c r="E9736" s="2"/>
      <c r="F9736" s="2"/>
      <c r="G9736" s="2"/>
      <c r="H9736" s="2"/>
      <c r="I9736" s="2"/>
      <c r="J9736" s="2"/>
    </row>
    <row r="9737" s="14" customFormat="true" ht="10.5" hidden="false" customHeight="false" outlineLevel="0" collapsed="false">
      <c r="A9737" s="2"/>
      <c r="B9737" s="2" t="e">
        <f aca="false">MyFun(A9737,B9737)</f>
        <v>#VALUE!</v>
      </c>
      <c r="C9737" s="2"/>
      <c r="D9737" s="2"/>
      <c r="E9737" s="2"/>
      <c r="F9737" s="2"/>
      <c r="G9737" s="2"/>
      <c r="H9737" s="2"/>
      <c r="I9737" s="2"/>
      <c r="J9737" s="2"/>
    </row>
    <row r="9738" s="14" customFormat="true" ht="10.5" hidden="false" customHeight="false" outlineLevel="0" collapsed="false">
      <c r="A9738" s="2"/>
      <c r="B9738" s="2" t="e">
        <f aca="false">MyFun(A9738,B9738)</f>
        <v>#VALUE!</v>
      </c>
      <c r="C9738" s="2"/>
      <c r="D9738" s="2"/>
      <c r="E9738" s="2"/>
      <c r="F9738" s="2"/>
      <c r="G9738" s="2"/>
      <c r="H9738" s="2"/>
      <c r="I9738" s="2"/>
      <c r="J9738" s="2"/>
    </row>
    <row r="9739" s="14" customFormat="true" ht="10.5" hidden="false" customHeight="false" outlineLevel="0" collapsed="false">
      <c r="A9739" s="2"/>
      <c r="B9739" s="2" t="e">
        <f aca="false">MyFun(A9739,B9739)</f>
        <v>#VALUE!</v>
      </c>
      <c r="C9739" s="2"/>
      <c r="D9739" s="2"/>
      <c r="E9739" s="2"/>
      <c r="F9739" s="2"/>
      <c r="G9739" s="2"/>
      <c r="H9739" s="2"/>
      <c r="I9739" s="2"/>
      <c r="J9739" s="2"/>
    </row>
    <row r="9740" s="14" customFormat="true" ht="10.5" hidden="false" customHeight="false" outlineLevel="0" collapsed="false">
      <c r="A9740" s="2"/>
      <c r="B9740" s="2" t="e">
        <f aca="false">MyFun(A9740,B9740)</f>
        <v>#VALUE!</v>
      </c>
      <c r="C9740" s="2"/>
      <c r="D9740" s="2"/>
      <c r="E9740" s="2"/>
      <c r="F9740" s="2"/>
      <c r="G9740" s="2"/>
      <c r="H9740" s="2"/>
      <c r="I9740" s="2"/>
      <c r="J9740" s="2"/>
    </row>
    <row r="9741" s="14" customFormat="true" ht="10.5" hidden="false" customHeight="false" outlineLevel="0" collapsed="false">
      <c r="A9741" s="2"/>
      <c r="B9741" s="2" t="e">
        <f aca="false">MyFun(A9741,B9741)</f>
        <v>#VALUE!</v>
      </c>
      <c r="C9741" s="2"/>
      <c r="D9741" s="2"/>
      <c r="E9741" s="2"/>
      <c r="F9741" s="2"/>
      <c r="G9741" s="2"/>
      <c r="H9741" s="2"/>
      <c r="I9741" s="2"/>
      <c r="J9741" s="2"/>
    </row>
    <row r="9742" s="14" customFormat="true" ht="10.5" hidden="false" customHeight="false" outlineLevel="0" collapsed="false">
      <c r="A9742" s="2"/>
      <c r="B9742" s="2" t="e">
        <f aca="false">MyFun(A9742,B9742)</f>
        <v>#VALUE!</v>
      </c>
      <c r="C9742" s="2"/>
      <c r="D9742" s="2"/>
      <c r="E9742" s="2"/>
      <c r="F9742" s="2"/>
      <c r="G9742" s="2"/>
      <c r="H9742" s="2"/>
      <c r="I9742" s="2"/>
      <c r="J9742" s="2"/>
    </row>
    <row r="9743" s="14" customFormat="true" ht="10.5" hidden="false" customHeight="false" outlineLevel="0" collapsed="false">
      <c r="A9743" s="2"/>
      <c r="B9743" s="2" t="e">
        <f aca="false">MyFun(A9743,B9743)</f>
        <v>#VALUE!</v>
      </c>
      <c r="C9743" s="2"/>
      <c r="D9743" s="2"/>
      <c r="E9743" s="2"/>
      <c r="F9743" s="2"/>
      <c r="G9743" s="2"/>
      <c r="H9743" s="2"/>
      <c r="I9743" s="2"/>
      <c r="J9743" s="2"/>
    </row>
    <row r="9744" s="14" customFormat="true" ht="10.5" hidden="false" customHeight="false" outlineLevel="0" collapsed="false">
      <c r="A9744" s="2"/>
      <c r="B9744" s="2" t="e">
        <f aca="false">MyFun(A9744,B9744)</f>
        <v>#VALUE!</v>
      </c>
      <c r="C9744" s="2"/>
      <c r="D9744" s="2"/>
      <c r="E9744" s="2"/>
      <c r="F9744" s="2"/>
      <c r="G9744" s="2"/>
      <c r="H9744" s="2"/>
      <c r="I9744" s="2"/>
      <c r="J9744" s="2"/>
    </row>
    <row r="9745" s="14" customFormat="true" ht="10.5" hidden="false" customHeight="false" outlineLevel="0" collapsed="false">
      <c r="A9745" s="2"/>
      <c r="B9745" s="2" t="e">
        <f aca="false">MyFun(A9745,B9745)</f>
        <v>#VALUE!</v>
      </c>
      <c r="C9745" s="2"/>
      <c r="D9745" s="2"/>
      <c r="E9745" s="2"/>
      <c r="F9745" s="2"/>
      <c r="G9745" s="2"/>
      <c r="H9745" s="2"/>
      <c r="I9745" s="2"/>
      <c r="J9745" s="2"/>
    </row>
    <row r="9746" s="14" customFormat="true" ht="10.5" hidden="false" customHeight="false" outlineLevel="0" collapsed="false">
      <c r="A9746" s="2"/>
      <c r="B9746" s="2" t="e">
        <f aca="false">MyFun(A9746,B9746)</f>
        <v>#VALUE!</v>
      </c>
      <c r="C9746" s="2"/>
      <c r="D9746" s="2"/>
      <c r="E9746" s="2"/>
      <c r="F9746" s="2"/>
      <c r="G9746" s="2"/>
      <c r="H9746" s="2"/>
      <c r="I9746" s="2"/>
      <c r="J9746" s="2"/>
    </row>
    <row r="9747" s="14" customFormat="true" ht="10.5" hidden="false" customHeight="false" outlineLevel="0" collapsed="false">
      <c r="A9747" s="2"/>
      <c r="B9747" s="2" t="e">
        <f aca="false">MyFun(A9747,B9747)</f>
        <v>#VALUE!</v>
      </c>
      <c r="C9747" s="2"/>
      <c r="D9747" s="2"/>
      <c r="E9747" s="2"/>
      <c r="F9747" s="2"/>
      <c r="G9747" s="2"/>
      <c r="H9747" s="2"/>
      <c r="I9747" s="2"/>
      <c r="J9747" s="2"/>
    </row>
    <row r="9748" s="14" customFormat="true" ht="10.5" hidden="false" customHeight="false" outlineLevel="0" collapsed="false">
      <c r="A9748" s="2"/>
      <c r="B9748" s="2" t="e">
        <f aca="false">MyFun(A9748,B9748)</f>
        <v>#VALUE!</v>
      </c>
      <c r="C9748" s="2"/>
      <c r="D9748" s="2"/>
      <c r="E9748" s="2"/>
      <c r="F9748" s="2"/>
      <c r="G9748" s="2"/>
      <c r="H9748" s="2"/>
      <c r="I9748" s="2"/>
      <c r="J9748" s="2"/>
    </row>
    <row r="9749" s="14" customFormat="true" ht="10.5" hidden="false" customHeight="false" outlineLevel="0" collapsed="false">
      <c r="A9749" s="2"/>
      <c r="B9749" s="2" t="e">
        <f aca="false">MyFun(A9749,B9749)</f>
        <v>#VALUE!</v>
      </c>
      <c r="C9749" s="2"/>
      <c r="D9749" s="2"/>
      <c r="E9749" s="2"/>
      <c r="F9749" s="2"/>
      <c r="G9749" s="2"/>
      <c r="H9749" s="2"/>
      <c r="I9749" s="2"/>
      <c r="J9749" s="2"/>
    </row>
    <row r="9750" s="14" customFormat="true" ht="10.5" hidden="false" customHeight="false" outlineLevel="0" collapsed="false">
      <c r="A9750" s="2"/>
      <c r="B9750" s="2" t="e">
        <f aca="false">MyFun(A9750,B9750)</f>
        <v>#VALUE!</v>
      </c>
      <c r="C9750" s="2"/>
      <c r="D9750" s="2"/>
      <c r="E9750" s="2"/>
      <c r="F9750" s="2"/>
      <c r="G9750" s="2"/>
      <c r="H9750" s="2"/>
      <c r="I9750" s="2"/>
      <c r="J9750" s="2"/>
    </row>
    <row r="9751" s="14" customFormat="true" ht="10.5" hidden="false" customHeight="false" outlineLevel="0" collapsed="false">
      <c r="A9751" s="2"/>
      <c r="B9751" s="2" t="e">
        <f aca="false">MyFun(A9751,B9751)</f>
        <v>#VALUE!</v>
      </c>
      <c r="C9751" s="2"/>
      <c r="D9751" s="2"/>
      <c r="E9751" s="2"/>
      <c r="F9751" s="2"/>
      <c r="G9751" s="2"/>
      <c r="H9751" s="2"/>
      <c r="I9751" s="2"/>
      <c r="J9751" s="2"/>
    </row>
    <row r="9752" s="14" customFormat="true" ht="10.5" hidden="false" customHeight="false" outlineLevel="0" collapsed="false">
      <c r="A9752" s="2"/>
      <c r="B9752" s="2" t="e">
        <f aca="false">MyFun(A9752,B9752)</f>
        <v>#VALUE!</v>
      </c>
      <c r="C9752" s="2"/>
      <c r="D9752" s="2"/>
      <c r="E9752" s="2"/>
      <c r="F9752" s="2"/>
      <c r="G9752" s="2"/>
      <c r="H9752" s="2"/>
      <c r="I9752" s="2"/>
      <c r="J9752" s="2"/>
    </row>
    <row r="9753" s="14" customFormat="true" ht="10.5" hidden="false" customHeight="false" outlineLevel="0" collapsed="false">
      <c r="A9753" s="2"/>
      <c r="B9753" s="2" t="e">
        <f aca="false">MyFun(A9753,B9753)</f>
        <v>#VALUE!</v>
      </c>
      <c r="C9753" s="2"/>
      <c r="D9753" s="2"/>
      <c r="E9753" s="2"/>
      <c r="F9753" s="2"/>
      <c r="G9753" s="2"/>
      <c r="H9753" s="2"/>
      <c r="I9753" s="2"/>
      <c r="J9753" s="2"/>
    </row>
    <row r="9754" s="14" customFormat="true" ht="10.5" hidden="false" customHeight="false" outlineLevel="0" collapsed="false">
      <c r="A9754" s="2"/>
      <c r="B9754" s="2" t="e">
        <f aca="false">MyFun(A9754,B9754)</f>
        <v>#VALUE!</v>
      </c>
      <c r="C9754" s="2"/>
      <c r="D9754" s="2"/>
      <c r="E9754" s="2"/>
      <c r="F9754" s="2"/>
      <c r="G9754" s="2"/>
      <c r="H9754" s="2"/>
      <c r="I9754" s="2"/>
      <c r="J9754" s="2"/>
    </row>
    <row r="9755" s="14" customFormat="true" ht="10.5" hidden="false" customHeight="false" outlineLevel="0" collapsed="false">
      <c r="A9755" s="2"/>
      <c r="B9755" s="2" t="e">
        <f aca="false">MyFun(A9755,B9755)</f>
        <v>#VALUE!</v>
      </c>
      <c r="C9755" s="2"/>
      <c r="D9755" s="2"/>
      <c r="E9755" s="2"/>
      <c r="F9755" s="2"/>
      <c r="G9755" s="2"/>
      <c r="H9755" s="2"/>
      <c r="I9755" s="2"/>
      <c r="J9755" s="2"/>
    </row>
    <row r="9756" s="14" customFormat="true" ht="10.5" hidden="false" customHeight="false" outlineLevel="0" collapsed="false">
      <c r="A9756" s="2"/>
      <c r="B9756" s="2" t="e">
        <f aca="false">MyFun(A9756,B9756)</f>
        <v>#VALUE!</v>
      </c>
      <c r="C9756" s="2"/>
      <c r="D9756" s="2"/>
      <c r="E9756" s="2"/>
      <c r="F9756" s="2"/>
      <c r="G9756" s="2"/>
      <c r="H9756" s="2"/>
      <c r="I9756" s="2"/>
      <c r="J9756" s="2"/>
    </row>
    <row r="9757" s="14" customFormat="true" ht="10.5" hidden="false" customHeight="false" outlineLevel="0" collapsed="false">
      <c r="A9757" s="2"/>
      <c r="B9757" s="2" t="e">
        <f aca="false">MyFun(A9757,B9757)</f>
        <v>#VALUE!</v>
      </c>
      <c r="C9757" s="2"/>
      <c r="D9757" s="2"/>
      <c r="E9757" s="2"/>
      <c r="F9757" s="2"/>
      <c r="G9757" s="2"/>
      <c r="H9757" s="2"/>
      <c r="I9757" s="2"/>
      <c r="J9757" s="2"/>
    </row>
    <row r="9758" s="14" customFormat="true" ht="10.5" hidden="false" customHeight="false" outlineLevel="0" collapsed="false">
      <c r="A9758" s="2"/>
      <c r="B9758" s="2" t="e">
        <f aca="false">MyFun(A9758,B9758)</f>
        <v>#VALUE!</v>
      </c>
      <c r="C9758" s="2"/>
      <c r="D9758" s="2"/>
      <c r="E9758" s="2"/>
      <c r="F9758" s="2"/>
      <c r="G9758" s="2"/>
      <c r="H9758" s="2"/>
      <c r="I9758" s="2"/>
      <c r="J9758" s="2"/>
    </row>
    <row r="9759" s="14" customFormat="true" ht="10.5" hidden="false" customHeight="false" outlineLevel="0" collapsed="false">
      <c r="A9759" s="2"/>
      <c r="B9759" s="2" t="e">
        <f aca="false">MyFun(A9759,B9759)</f>
        <v>#VALUE!</v>
      </c>
      <c r="C9759" s="2"/>
      <c r="D9759" s="2"/>
      <c r="E9759" s="2"/>
      <c r="F9759" s="2"/>
      <c r="G9759" s="2"/>
      <c r="H9759" s="2"/>
      <c r="I9759" s="2"/>
      <c r="J9759" s="2"/>
    </row>
    <row r="9760" s="14" customFormat="true" ht="10.5" hidden="false" customHeight="false" outlineLevel="0" collapsed="false">
      <c r="A9760" s="2"/>
      <c r="B9760" s="2" t="e">
        <f aca="false">MyFun(A9760,B9760)</f>
        <v>#VALUE!</v>
      </c>
      <c r="C9760" s="2"/>
      <c r="D9760" s="2"/>
      <c r="E9760" s="2"/>
      <c r="F9760" s="2"/>
      <c r="G9760" s="2"/>
      <c r="H9760" s="2"/>
      <c r="I9760" s="2"/>
      <c r="J9760" s="2"/>
    </row>
    <row r="9761" s="14" customFormat="true" ht="10.5" hidden="false" customHeight="false" outlineLevel="0" collapsed="false">
      <c r="A9761" s="2"/>
      <c r="B9761" s="2" t="e">
        <f aca="false">MyFun(A9761,B9761)</f>
        <v>#VALUE!</v>
      </c>
      <c r="C9761" s="2"/>
      <c r="D9761" s="2"/>
      <c r="E9761" s="2"/>
      <c r="F9761" s="2"/>
      <c r="G9761" s="2"/>
      <c r="H9761" s="2"/>
      <c r="I9761" s="2"/>
      <c r="J9761" s="2"/>
    </row>
    <row r="9762" s="14" customFormat="true" ht="10.5" hidden="false" customHeight="false" outlineLevel="0" collapsed="false">
      <c r="A9762" s="2"/>
      <c r="B9762" s="2" t="e">
        <f aca="false">MyFun(A9762,B9762)</f>
        <v>#VALUE!</v>
      </c>
      <c r="C9762" s="2"/>
      <c r="D9762" s="2"/>
      <c r="E9762" s="2"/>
      <c r="F9762" s="2"/>
      <c r="G9762" s="2"/>
      <c r="H9762" s="2"/>
      <c r="I9762" s="2"/>
      <c r="J9762" s="2"/>
    </row>
    <row r="9763" s="14" customFormat="true" ht="10.5" hidden="false" customHeight="false" outlineLevel="0" collapsed="false">
      <c r="A9763" s="2"/>
      <c r="B9763" s="2" t="e">
        <f aca="false">MyFun(A9763,B9763)</f>
        <v>#VALUE!</v>
      </c>
      <c r="C9763" s="2"/>
      <c r="D9763" s="2"/>
      <c r="E9763" s="2"/>
      <c r="F9763" s="2"/>
      <c r="G9763" s="2"/>
      <c r="H9763" s="2"/>
      <c r="I9763" s="2"/>
      <c r="J9763" s="2"/>
    </row>
    <row r="9764" s="14" customFormat="true" ht="10.5" hidden="false" customHeight="false" outlineLevel="0" collapsed="false">
      <c r="A9764" s="2"/>
      <c r="B9764" s="2" t="e">
        <f aca="false">MyFun(A9764,B9764)</f>
        <v>#VALUE!</v>
      </c>
      <c r="C9764" s="2"/>
      <c r="D9764" s="2"/>
      <c r="E9764" s="2"/>
      <c r="F9764" s="2"/>
      <c r="G9764" s="2"/>
      <c r="H9764" s="2"/>
      <c r="I9764" s="2"/>
      <c r="J9764" s="2"/>
    </row>
    <row r="9765" s="14" customFormat="true" ht="10.5" hidden="false" customHeight="false" outlineLevel="0" collapsed="false">
      <c r="A9765" s="2"/>
      <c r="B9765" s="2" t="e">
        <f aca="false">MyFun(A9765,B9765)</f>
        <v>#VALUE!</v>
      </c>
      <c r="C9765" s="2"/>
      <c r="D9765" s="2"/>
      <c r="E9765" s="2"/>
      <c r="F9765" s="2"/>
      <c r="G9765" s="2"/>
      <c r="H9765" s="2"/>
      <c r="I9765" s="2"/>
      <c r="J9765" s="2"/>
    </row>
    <row r="9766" s="14" customFormat="true" ht="10.5" hidden="false" customHeight="false" outlineLevel="0" collapsed="false">
      <c r="A9766" s="2"/>
      <c r="B9766" s="2" t="e">
        <f aca="false">MyFun(A9766,B9766)</f>
        <v>#VALUE!</v>
      </c>
      <c r="C9766" s="2"/>
      <c r="D9766" s="2"/>
      <c r="E9766" s="2"/>
      <c r="F9766" s="2"/>
      <c r="G9766" s="2"/>
      <c r="H9766" s="2"/>
      <c r="I9766" s="2"/>
      <c r="J9766" s="2"/>
    </row>
    <row r="9767" s="14" customFormat="true" ht="10.5" hidden="false" customHeight="false" outlineLevel="0" collapsed="false">
      <c r="A9767" s="2"/>
      <c r="B9767" s="2" t="e">
        <f aca="false">MyFun(A9767,B9767)</f>
        <v>#VALUE!</v>
      </c>
      <c r="C9767" s="2"/>
      <c r="D9767" s="2"/>
      <c r="E9767" s="2"/>
      <c r="F9767" s="2"/>
      <c r="G9767" s="2"/>
      <c r="H9767" s="2"/>
      <c r="I9767" s="2"/>
      <c r="J9767" s="2"/>
    </row>
    <row r="9768" s="14" customFormat="true" ht="10.5" hidden="false" customHeight="false" outlineLevel="0" collapsed="false">
      <c r="A9768" s="2"/>
      <c r="B9768" s="2" t="e">
        <f aca="false">MyFun(A9768,B9768)</f>
        <v>#VALUE!</v>
      </c>
      <c r="C9768" s="2"/>
      <c r="D9768" s="2"/>
      <c r="E9768" s="2"/>
      <c r="F9768" s="2"/>
      <c r="G9768" s="2"/>
      <c r="H9768" s="2"/>
      <c r="I9768" s="2"/>
      <c r="J9768" s="2"/>
    </row>
    <row r="9769" s="14" customFormat="true" ht="10.5" hidden="false" customHeight="false" outlineLevel="0" collapsed="false">
      <c r="A9769" s="2"/>
      <c r="B9769" s="2" t="e">
        <f aca="false">MyFun(A9769,B9769)</f>
        <v>#VALUE!</v>
      </c>
      <c r="C9769" s="2"/>
      <c r="D9769" s="2"/>
      <c r="E9769" s="2"/>
      <c r="F9769" s="2"/>
      <c r="G9769" s="2"/>
      <c r="H9769" s="2"/>
      <c r="I9769" s="2"/>
      <c r="J9769" s="2"/>
    </row>
    <row r="9770" s="14" customFormat="true" ht="10.5" hidden="false" customHeight="false" outlineLevel="0" collapsed="false">
      <c r="A9770" s="2"/>
      <c r="B9770" s="2" t="e">
        <f aca="false">MyFun(A9770,B9770)</f>
        <v>#VALUE!</v>
      </c>
      <c r="C9770" s="2"/>
      <c r="D9770" s="2"/>
      <c r="E9770" s="2"/>
      <c r="F9770" s="2"/>
      <c r="G9770" s="2"/>
      <c r="H9770" s="2"/>
      <c r="I9770" s="2"/>
      <c r="J9770" s="2"/>
    </row>
    <row r="9771" s="14" customFormat="true" ht="10.5" hidden="false" customHeight="false" outlineLevel="0" collapsed="false">
      <c r="A9771" s="2"/>
      <c r="B9771" s="2" t="e">
        <f aca="false">MyFun(A9771,B9771)</f>
        <v>#VALUE!</v>
      </c>
      <c r="C9771" s="2"/>
      <c r="D9771" s="2"/>
      <c r="E9771" s="2"/>
      <c r="F9771" s="2"/>
      <c r="G9771" s="2"/>
      <c r="H9771" s="2"/>
      <c r="I9771" s="2"/>
      <c r="J9771" s="2"/>
    </row>
    <row r="9772" s="14" customFormat="true" ht="10.5" hidden="false" customHeight="false" outlineLevel="0" collapsed="false">
      <c r="A9772" s="2"/>
      <c r="B9772" s="2" t="e">
        <f aca="false">MyFun(A9772,B9772)</f>
        <v>#VALUE!</v>
      </c>
      <c r="C9772" s="2"/>
      <c r="D9772" s="2"/>
      <c r="E9772" s="2"/>
      <c r="F9772" s="2"/>
      <c r="G9772" s="2"/>
      <c r="H9772" s="2"/>
      <c r="I9772" s="2"/>
      <c r="J9772" s="2"/>
    </row>
    <row r="9773" s="14" customFormat="true" ht="10.5" hidden="false" customHeight="false" outlineLevel="0" collapsed="false">
      <c r="A9773" s="2"/>
      <c r="B9773" s="2" t="e">
        <f aca="false">MyFun(A9773,B9773)</f>
        <v>#VALUE!</v>
      </c>
      <c r="C9773" s="2"/>
      <c r="D9773" s="2"/>
      <c r="E9773" s="2"/>
      <c r="F9773" s="2"/>
      <c r="G9773" s="2"/>
      <c r="H9773" s="2"/>
      <c r="I9773" s="2"/>
      <c r="J9773" s="2"/>
    </row>
    <row r="9774" s="14" customFormat="true" ht="10.5" hidden="false" customHeight="false" outlineLevel="0" collapsed="false">
      <c r="A9774" s="2"/>
      <c r="B9774" s="2" t="e">
        <f aca="false">MyFun(A9774,B9774)</f>
        <v>#VALUE!</v>
      </c>
      <c r="C9774" s="2"/>
      <c r="D9774" s="2"/>
      <c r="E9774" s="2"/>
      <c r="F9774" s="2"/>
      <c r="G9774" s="2"/>
      <c r="H9774" s="2"/>
      <c r="I9774" s="2"/>
      <c r="J9774" s="2"/>
    </row>
    <row r="9775" s="14" customFormat="true" ht="10.5" hidden="false" customHeight="false" outlineLevel="0" collapsed="false">
      <c r="A9775" s="2"/>
      <c r="B9775" s="2" t="e">
        <f aca="false">MyFun(A9775,B9775)</f>
        <v>#VALUE!</v>
      </c>
      <c r="C9775" s="2"/>
      <c r="D9775" s="2"/>
      <c r="E9775" s="2"/>
      <c r="F9775" s="2"/>
      <c r="G9775" s="2"/>
      <c r="H9775" s="2"/>
      <c r="I9775" s="2"/>
      <c r="J9775" s="2"/>
    </row>
    <row r="9776" s="14" customFormat="true" ht="10.5" hidden="false" customHeight="false" outlineLevel="0" collapsed="false">
      <c r="A9776" s="2"/>
      <c r="B9776" s="2" t="e">
        <f aca="false">MyFun(A9776,B9776)</f>
        <v>#VALUE!</v>
      </c>
      <c r="C9776" s="2"/>
      <c r="D9776" s="2"/>
      <c r="E9776" s="2"/>
      <c r="F9776" s="2"/>
      <c r="G9776" s="2"/>
      <c r="H9776" s="2"/>
      <c r="I9776" s="2"/>
      <c r="J9776" s="2"/>
    </row>
    <row r="9777" s="14" customFormat="true" ht="10.5" hidden="false" customHeight="false" outlineLevel="0" collapsed="false">
      <c r="A9777" s="2"/>
      <c r="B9777" s="2" t="e">
        <f aca="false">MyFun(A9777,B9777)</f>
        <v>#VALUE!</v>
      </c>
      <c r="C9777" s="2"/>
      <c r="D9777" s="2"/>
      <c r="E9777" s="2"/>
      <c r="F9777" s="2"/>
      <c r="G9777" s="2"/>
      <c r="H9777" s="2"/>
      <c r="I9777" s="2"/>
      <c r="J9777" s="2"/>
    </row>
    <row r="9778" s="14" customFormat="true" ht="10.5" hidden="false" customHeight="false" outlineLevel="0" collapsed="false">
      <c r="A9778" s="2"/>
      <c r="B9778" s="2" t="e">
        <f aca="false">MyFun(A9778,B9778)</f>
        <v>#VALUE!</v>
      </c>
      <c r="C9778" s="2"/>
      <c r="D9778" s="2"/>
      <c r="E9778" s="2"/>
      <c r="F9778" s="2"/>
      <c r="G9778" s="2"/>
      <c r="H9778" s="2"/>
      <c r="I9778" s="2"/>
      <c r="J9778" s="2"/>
    </row>
    <row r="9779" s="14" customFormat="true" ht="10.5" hidden="false" customHeight="false" outlineLevel="0" collapsed="false">
      <c r="A9779" s="2"/>
      <c r="B9779" s="2" t="e">
        <f aca="false">MyFun(A9779,B9779)</f>
        <v>#VALUE!</v>
      </c>
      <c r="C9779" s="2"/>
      <c r="D9779" s="2"/>
      <c r="E9779" s="2"/>
      <c r="F9779" s="2"/>
      <c r="G9779" s="2"/>
      <c r="H9779" s="2"/>
      <c r="I9779" s="2"/>
      <c r="J9779" s="2"/>
    </row>
    <row r="9780" s="14" customFormat="true" ht="10.5" hidden="false" customHeight="false" outlineLevel="0" collapsed="false">
      <c r="A9780" s="2"/>
      <c r="B9780" s="2" t="e">
        <f aca="false">MyFun(A9780,B9780)</f>
        <v>#VALUE!</v>
      </c>
      <c r="C9780" s="2"/>
      <c r="D9780" s="2"/>
      <c r="E9780" s="2"/>
      <c r="F9780" s="2"/>
      <c r="G9780" s="2"/>
      <c r="H9780" s="2"/>
      <c r="I9780" s="2"/>
      <c r="J9780" s="2"/>
    </row>
    <row r="9781" s="14" customFormat="true" ht="10.5" hidden="false" customHeight="false" outlineLevel="0" collapsed="false">
      <c r="A9781" s="2"/>
      <c r="B9781" s="2" t="e">
        <f aca="false">MyFun(A9781,B9781)</f>
        <v>#VALUE!</v>
      </c>
      <c r="C9781" s="2"/>
      <c r="D9781" s="2"/>
      <c r="E9781" s="2"/>
      <c r="F9781" s="2"/>
      <c r="G9781" s="2"/>
      <c r="H9781" s="2"/>
      <c r="I9781" s="2"/>
      <c r="J9781" s="2"/>
    </row>
    <row r="9782" s="14" customFormat="true" ht="10.5" hidden="false" customHeight="false" outlineLevel="0" collapsed="false">
      <c r="A9782" s="2"/>
      <c r="B9782" s="2" t="e">
        <f aca="false">MyFun(A9782,B9782)</f>
        <v>#VALUE!</v>
      </c>
      <c r="C9782" s="2"/>
      <c r="D9782" s="2"/>
      <c r="E9782" s="2"/>
      <c r="F9782" s="2"/>
      <c r="G9782" s="2"/>
      <c r="H9782" s="2"/>
      <c r="I9782" s="2"/>
      <c r="J9782" s="2"/>
    </row>
    <row r="9783" s="14" customFormat="true" ht="10.5" hidden="false" customHeight="false" outlineLevel="0" collapsed="false">
      <c r="A9783" s="2"/>
      <c r="B9783" s="2" t="e">
        <f aca="false">MyFun(A9783,B9783)</f>
        <v>#VALUE!</v>
      </c>
      <c r="C9783" s="2"/>
      <c r="D9783" s="2"/>
      <c r="E9783" s="2"/>
      <c r="F9783" s="2"/>
      <c r="G9783" s="2"/>
      <c r="H9783" s="2"/>
      <c r="I9783" s="2"/>
      <c r="J9783" s="2"/>
    </row>
    <row r="9784" s="14" customFormat="true" ht="10.5" hidden="false" customHeight="false" outlineLevel="0" collapsed="false">
      <c r="A9784" s="2"/>
      <c r="B9784" s="2" t="e">
        <f aca="false">MyFun(A9784,B9784)</f>
        <v>#VALUE!</v>
      </c>
      <c r="C9784" s="2"/>
      <c r="D9784" s="2"/>
      <c r="E9784" s="2"/>
      <c r="F9784" s="2"/>
      <c r="G9784" s="2"/>
      <c r="H9784" s="2"/>
      <c r="I9784" s="2"/>
      <c r="J9784" s="2"/>
    </row>
    <row r="9785" s="14" customFormat="true" ht="10.5" hidden="false" customHeight="false" outlineLevel="0" collapsed="false">
      <c r="A9785" s="2"/>
      <c r="B9785" s="2" t="e">
        <f aca="false">MyFun(A9785,B9785)</f>
        <v>#VALUE!</v>
      </c>
      <c r="C9785" s="2"/>
      <c r="D9785" s="2"/>
      <c r="E9785" s="2"/>
      <c r="F9785" s="2"/>
      <c r="G9785" s="2"/>
      <c r="H9785" s="2"/>
      <c r="I9785" s="2"/>
      <c r="J9785" s="2"/>
    </row>
    <row r="9786" s="14" customFormat="true" ht="10.5" hidden="false" customHeight="false" outlineLevel="0" collapsed="false">
      <c r="A9786" s="2"/>
      <c r="B9786" s="2" t="e">
        <f aca="false">MyFun(A9786,B9786)</f>
        <v>#VALUE!</v>
      </c>
      <c r="C9786" s="2"/>
      <c r="D9786" s="2"/>
      <c r="E9786" s="2"/>
      <c r="F9786" s="2"/>
      <c r="G9786" s="2"/>
      <c r="H9786" s="2"/>
      <c r="I9786" s="2"/>
      <c r="J9786" s="2"/>
    </row>
    <row r="9787" s="14" customFormat="true" ht="10.5" hidden="false" customHeight="false" outlineLevel="0" collapsed="false">
      <c r="A9787" s="2"/>
      <c r="B9787" s="2" t="e">
        <f aca="false">MyFun(A9787,B9787)</f>
        <v>#VALUE!</v>
      </c>
      <c r="C9787" s="2"/>
      <c r="D9787" s="2"/>
      <c r="E9787" s="2"/>
      <c r="F9787" s="2"/>
      <c r="G9787" s="2"/>
      <c r="H9787" s="2"/>
      <c r="I9787" s="2"/>
      <c r="J9787" s="2"/>
    </row>
    <row r="9788" s="14" customFormat="true" ht="10.5" hidden="false" customHeight="false" outlineLevel="0" collapsed="false">
      <c r="A9788" s="2"/>
      <c r="B9788" s="2" t="e">
        <f aca="false">MyFun(A9788,B9788)</f>
        <v>#VALUE!</v>
      </c>
      <c r="C9788" s="2"/>
      <c r="D9788" s="2"/>
      <c r="E9788" s="2"/>
      <c r="F9788" s="2"/>
      <c r="G9788" s="2"/>
      <c r="H9788" s="2"/>
      <c r="I9788" s="2"/>
      <c r="J9788" s="2"/>
    </row>
    <row r="9789" s="14" customFormat="true" ht="10.5" hidden="false" customHeight="false" outlineLevel="0" collapsed="false">
      <c r="A9789" s="2"/>
      <c r="B9789" s="2" t="e">
        <f aca="false">MyFun(A9789,B9789)</f>
        <v>#VALUE!</v>
      </c>
      <c r="C9789" s="2"/>
      <c r="D9789" s="2"/>
      <c r="E9789" s="2"/>
      <c r="F9789" s="2"/>
      <c r="G9789" s="2"/>
      <c r="H9789" s="2"/>
      <c r="I9789" s="2"/>
      <c r="J9789" s="2"/>
    </row>
    <row r="9790" s="14" customFormat="true" ht="10.5" hidden="false" customHeight="false" outlineLevel="0" collapsed="false">
      <c r="A9790" s="2"/>
      <c r="B9790" s="2" t="e">
        <f aca="false">MyFun(A9790,B9790)</f>
        <v>#VALUE!</v>
      </c>
      <c r="C9790" s="2"/>
      <c r="D9790" s="2"/>
      <c r="E9790" s="2"/>
      <c r="F9790" s="2"/>
      <c r="G9790" s="2"/>
      <c r="H9790" s="2"/>
      <c r="I9790" s="2"/>
      <c r="J9790" s="2"/>
    </row>
    <row r="9791" s="14" customFormat="true" ht="10.5" hidden="false" customHeight="false" outlineLevel="0" collapsed="false">
      <c r="A9791" s="2"/>
      <c r="B9791" s="2" t="e">
        <f aca="false">MyFun(A9791,B9791)</f>
        <v>#VALUE!</v>
      </c>
      <c r="C9791" s="2"/>
      <c r="D9791" s="2"/>
      <c r="E9791" s="2"/>
      <c r="F9791" s="2"/>
      <c r="G9791" s="2"/>
      <c r="H9791" s="2"/>
      <c r="I9791" s="2"/>
      <c r="J9791" s="2"/>
    </row>
    <row r="9792" s="14" customFormat="true" ht="10.5" hidden="false" customHeight="false" outlineLevel="0" collapsed="false">
      <c r="A9792" s="2"/>
      <c r="B9792" s="2" t="e">
        <f aca="false">MyFun(A9792,B9792)</f>
        <v>#VALUE!</v>
      </c>
      <c r="C9792" s="2"/>
      <c r="D9792" s="2"/>
      <c r="E9792" s="2"/>
      <c r="F9792" s="2"/>
      <c r="G9792" s="2"/>
      <c r="H9792" s="2"/>
      <c r="I9792" s="2"/>
      <c r="J9792" s="2"/>
    </row>
    <row r="9793" s="14" customFormat="true" ht="10.5" hidden="false" customHeight="false" outlineLevel="0" collapsed="false">
      <c r="A9793" s="2"/>
      <c r="B9793" s="2" t="e">
        <f aca="false">MyFun(A9793,B9793)</f>
        <v>#VALUE!</v>
      </c>
      <c r="C9793" s="2"/>
      <c r="D9793" s="2"/>
      <c r="E9793" s="2"/>
      <c r="F9793" s="2"/>
      <c r="G9793" s="2"/>
      <c r="H9793" s="2"/>
      <c r="I9793" s="2"/>
      <c r="J9793" s="2"/>
    </row>
    <row r="9794" s="14" customFormat="true" ht="10.5" hidden="false" customHeight="false" outlineLevel="0" collapsed="false">
      <c r="A9794" s="2"/>
      <c r="B9794" s="2" t="e">
        <f aca="false">MyFun(A9794,B9794)</f>
        <v>#VALUE!</v>
      </c>
      <c r="C9794" s="2"/>
      <c r="D9794" s="2"/>
      <c r="E9794" s="2"/>
      <c r="F9794" s="2"/>
      <c r="G9794" s="2"/>
      <c r="H9794" s="2"/>
      <c r="I9794" s="2"/>
      <c r="J9794" s="2"/>
    </row>
    <row r="9795" s="14" customFormat="true" ht="10.5" hidden="false" customHeight="false" outlineLevel="0" collapsed="false">
      <c r="A9795" s="2"/>
      <c r="B9795" s="2" t="e">
        <f aca="false">MyFun(A9795,B9795)</f>
        <v>#VALUE!</v>
      </c>
      <c r="C9795" s="2"/>
      <c r="D9795" s="2"/>
      <c r="E9795" s="2"/>
      <c r="F9795" s="2"/>
      <c r="G9795" s="2"/>
      <c r="H9795" s="2"/>
      <c r="I9795" s="2"/>
      <c r="J9795" s="2"/>
    </row>
    <row r="9796" s="14" customFormat="true" ht="10.5" hidden="false" customHeight="false" outlineLevel="0" collapsed="false">
      <c r="A9796" s="2"/>
      <c r="B9796" s="2" t="e">
        <f aca="false">MyFun(A9796,B9796)</f>
        <v>#VALUE!</v>
      </c>
      <c r="C9796" s="2"/>
      <c r="D9796" s="2"/>
      <c r="E9796" s="2"/>
      <c r="F9796" s="2"/>
      <c r="G9796" s="2"/>
      <c r="H9796" s="2"/>
      <c r="I9796" s="2"/>
      <c r="J9796" s="2"/>
    </row>
    <row r="9797" s="14" customFormat="true" ht="10.5" hidden="false" customHeight="false" outlineLevel="0" collapsed="false">
      <c r="A9797" s="2"/>
      <c r="B9797" s="2" t="e">
        <f aca="false">MyFun(A9797,B9797)</f>
        <v>#VALUE!</v>
      </c>
      <c r="C9797" s="2"/>
      <c r="D9797" s="2"/>
      <c r="E9797" s="2"/>
      <c r="F9797" s="2"/>
      <c r="G9797" s="2"/>
      <c r="H9797" s="2"/>
      <c r="I9797" s="2"/>
      <c r="J9797" s="2"/>
    </row>
    <row r="9798" s="14" customFormat="true" ht="10.5" hidden="false" customHeight="false" outlineLevel="0" collapsed="false">
      <c r="A9798" s="2"/>
      <c r="B9798" s="2" t="e">
        <f aca="false">MyFun(A9798,B9798)</f>
        <v>#VALUE!</v>
      </c>
      <c r="C9798" s="2"/>
      <c r="D9798" s="2"/>
      <c r="E9798" s="2"/>
      <c r="F9798" s="2"/>
      <c r="G9798" s="2"/>
      <c r="H9798" s="2"/>
      <c r="I9798" s="2"/>
      <c r="J9798" s="2"/>
    </row>
    <row r="9799" s="14" customFormat="true" ht="10.5" hidden="false" customHeight="false" outlineLevel="0" collapsed="false">
      <c r="A9799" s="2"/>
      <c r="B9799" s="2" t="e">
        <f aca="false">MyFun(A9799,B9799)</f>
        <v>#VALUE!</v>
      </c>
      <c r="C9799" s="2"/>
      <c r="D9799" s="2"/>
      <c r="E9799" s="2"/>
      <c r="F9799" s="2"/>
      <c r="G9799" s="2"/>
      <c r="H9799" s="2"/>
      <c r="I9799" s="2"/>
      <c r="J9799" s="2"/>
    </row>
    <row r="9800" s="14" customFormat="true" ht="10.5" hidden="false" customHeight="false" outlineLevel="0" collapsed="false">
      <c r="A9800" s="2"/>
      <c r="B9800" s="2" t="e">
        <f aca="false">MyFun(A9800,B9800)</f>
        <v>#VALUE!</v>
      </c>
      <c r="C9800" s="2"/>
      <c r="D9800" s="2"/>
      <c r="E9800" s="2"/>
      <c r="F9800" s="2"/>
      <c r="G9800" s="2"/>
      <c r="H9800" s="2"/>
      <c r="I9800" s="2"/>
      <c r="J9800" s="2"/>
    </row>
    <row r="9801" s="14" customFormat="true" ht="10.5" hidden="false" customHeight="false" outlineLevel="0" collapsed="false">
      <c r="A9801" s="2"/>
      <c r="B9801" s="2" t="e">
        <f aca="false">MyFun(A9801,B9801)</f>
        <v>#VALUE!</v>
      </c>
      <c r="C9801" s="2"/>
      <c r="D9801" s="2"/>
      <c r="E9801" s="2"/>
      <c r="F9801" s="2"/>
      <c r="G9801" s="2"/>
      <c r="H9801" s="2"/>
      <c r="I9801" s="2"/>
      <c r="J9801" s="2"/>
    </row>
    <row r="9802" s="14" customFormat="true" ht="10.5" hidden="false" customHeight="false" outlineLevel="0" collapsed="false">
      <c r="A9802" s="2"/>
      <c r="B9802" s="2" t="e">
        <f aca="false">MyFun(A9802,B9802)</f>
        <v>#VALUE!</v>
      </c>
      <c r="C9802" s="2"/>
      <c r="D9802" s="2"/>
      <c r="E9802" s="2"/>
      <c r="F9802" s="2"/>
      <c r="G9802" s="2"/>
      <c r="H9802" s="2"/>
      <c r="I9802" s="2"/>
      <c r="J9802" s="2"/>
    </row>
    <row r="9803" s="14" customFormat="true" ht="10.5" hidden="false" customHeight="false" outlineLevel="0" collapsed="false">
      <c r="A9803" s="2"/>
      <c r="B9803" s="2" t="e">
        <f aca="false">MyFun(A9803,B9803)</f>
        <v>#VALUE!</v>
      </c>
      <c r="C9803" s="2"/>
      <c r="D9803" s="2"/>
      <c r="E9803" s="2"/>
      <c r="F9803" s="2"/>
      <c r="G9803" s="2"/>
      <c r="H9803" s="2"/>
      <c r="I9803" s="2"/>
      <c r="J9803" s="2"/>
    </row>
    <row r="9804" s="14" customFormat="true" ht="10.5" hidden="false" customHeight="false" outlineLevel="0" collapsed="false">
      <c r="A9804" s="2"/>
      <c r="B9804" s="2" t="e">
        <f aca="false">MyFun(A9804,B9804)</f>
        <v>#VALUE!</v>
      </c>
      <c r="C9804" s="2"/>
      <c r="D9804" s="2"/>
      <c r="E9804" s="2"/>
      <c r="F9804" s="2"/>
      <c r="G9804" s="2"/>
      <c r="H9804" s="2"/>
      <c r="I9804" s="2"/>
      <c r="J9804" s="2"/>
    </row>
    <row r="9805" s="14" customFormat="true" ht="10.5" hidden="false" customHeight="false" outlineLevel="0" collapsed="false">
      <c r="A9805" s="2"/>
      <c r="B9805" s="2" t="e">
        <f aca="false">MyFun(A9805,B9805)</f>
        <v>#VALUE!</v>
      </c>
      <c r="C9805" s="2"/>
      <c r="D9805" s="2"/>
      <c r="E9805" s="2"/>
      <c r="F9805" s="2"/>
      <c r="G9805" s="2"/>
      <c r="H9805" s="2"/>
      <c r="I9805" s="2"/>
      <c r="J9805" s="2"/>
    </row>
    <row r="9806" s="14" customFormat="true" ht="10.5" hidden="false" customHeight="false" outlineLevel="0" collapsed="false">
      <c r="A9806" s="2"/>
      <c r="B9806" s="2" t="e">
        <f aca="false">MyFun(A9806,B9806)</f>
        <v>#VALUE!</v>
      </c>
      <c r="C9806" s="2"/>
      <c r="D9806" s="2"/>
      <c r="E9806" s="2"/>
      <c r="F9806" s="2"/>
      <c r="G9806" s="2"/>
      <c r="H9806" s="2"/>
      <c r="I9806" s="2"/>
      <c r="J9806" s="2"/>
    </row>
    <row r="9807" s="14" customFormat="true" ht="10.5" hidden="false" customHeight="false" outlineLevel="0" collapsed="false">
      <c r="A9807" s="2"/>
      <c r="B9807" s="2" t="e">
        <f aca="false">MyFun(A9807,B9807)</f>
        <v>#VALUE!</v>
      </c>
      <c r="C9807" s="2"/>
      <c r="D9807" s="2"/>
      <c r="E9807" s="2"/>
      <c r="F9807" s="2"/>
      <c r="G9807" s="2"/>
      <c r="H9807" s="2"/>
      <c r="I9807" s="2"/>
      <c r="J9807" s="2"/>
    </row>
    <row r="9808" s="14" customFormat="true" ht="10.5" hidden="false" customHeight="false" outlineLevel="0" collapsed="false">
      <c r="A9808" s="2"/>
      <c r="B9808" s="2" t="e">
        <f aca="false">MyFun(A9808,B9808)</f>
        <v>#VALUE!</v>
      </c>
      <c r="C9808" s="2"/>
      <c r="D9808" s="2"/>
      <c r="E9808" s="2"/>
      <c r="F9808" s="2"/>
      <c r="G9808" s="2"/>
      <c r="H9808" s="2"/>
      <c r="I9808" s="2"/>
      <c r="J9808" s="2"/>
    </row>
    <row r="9809" s="14" customFormat="true" ht="10.5" hidden="false" customHeight="false" outlineLevel="0" collapsed="false">
      <c r="A9809" s="2"/>
      <c r="B9809" s="2" t="e">
        <f aca="false">MyFun(A9809,B9809)</f>
        <v>#VALUE!</v>
      </c>
      <c r="C9809" s="2"/>
      <c r="D9809" s="2"/>
      <c r="E9809" s="2"/>
      <c r="F9809" s="2"/>
      <c r="G9809" s="2"/>
      <c r="H9809" s="2"/>
      <c r="I9809" s="2"/>
      <c r="J9809" s="2"/>
    </row>
    <row r="9810" s="14" customFormat="true" ht="10.5" hidden="false" customHeight="false" outlineLevel="0" collapsed="false">
      <c r="A9810" s="2"/>
      <c r="B9810" s="2" t="e">
        <f aca="false">MyFun(A9810,B9810)</f>
        <v>#VALUE!</v>
      </c>
      <c r="C9810" s="2"/>
      <c r="D9810" s="2"/>
      <c r="E9810" s="2"/>
      <c r="F9810" s="2"/>
      <c r="G9810" s="2"/>
      <c r="H9810" s="2"/>
      <c r="I9810" s="2"/>
      <c r="J9810" s="2"/>
    </row>
    <row r="9811" s="14" customFormat="true" ht="10.5" hidden="false" customHeight="false" outlineLevel="0" collapsed="false">
      <c r="A9811" s="2"/>
      <c r="B9811" s="2" t="e">
        <f aca="false">MyFun(A9811,B9811)</f>
        <v>#VALUE!</v>
      </c>
      <c r="C9811" s="2"/>
      <c r="D9811" s="2"/>
      <c r="E9811" s="2"/>
      <c r="F9811" s="2"/>
      <c r="G9811" s="2"/>
      <c r="H9811" s="2"/>
      <c r="I9811" s="2"/>
      <c r="J9811" s="2"/>
    </row>
    <row r="9812" s="14" customFormat="true" ht="10.5" hidden="false" customHeight="false" outlineLevel="0" collapsed="false">
      <c r="A9812" s="2"/>
      <c r="B9812" s="2" t="e">
        <f aca="false">MyFun(A9812,B9812)</f>
        <v>#VALUE!</v>
      </c>
      <c r="C9812" s="2"/>
      <c r="D9812" s="2"/>
      <c r="E9812" s="2"/>
      <c r="F9812" s="2"/>
      <c r="G9812" s="2"/>
      <c r="H9812" s="2"/>
      <c r="I9812" s="2"/>
      <c r="J9812" s="2"/>
    </row>
    <row r="9813" s="14" customFormat="true" ht="10.5" hidden="false" customHeight="false" outlineLevel="0" collapsed="false">
      <c r="A9813" s="2"/>
      <c r="B9813" s="2" t="e">
        <f aca="false">MyFun(A9813,B9813)</f>
        <v>#VALUE!</v>
      </c>
      <c r="C9813" s="2"/>
      <c r="D9813" s="2"/>
      <c r="E9813" s="2"/>
      <c r="F9813" s="2"/>
      <c r="G9813" s="2"/>
      <c r="H9813" s="2"/>
      <c r="I9813" s="2"/>
      <c r="J9813" s="2"/>
    </row>
    <row r="9814" s="14" customFormat="true" ht="10.5" hidden="false" customHeight="false" outlineLevel="0" collapsed="false">
      <c r="A9814" s="2"/>
      <c r="B9814" s="2" t="e">
        <f aca="false">MyFun(A9814,B9814)</f>
        <v>#VALUE!</v>
      </c>
      <c r="C9814" s="2"/>
      <c r="D9814" s="2"/>
      <c r="E9814" s="2"/>
      <c r="F9814" s="2"/>
      <c r="G9814" s="2"/>
      <c r="H9814" s="2"/>
      <c r="I9814" s="2"/>
      <c r="J9814" s="2"/>
    </row>
    <row r="9815" s="14" customFormat="true" ht="10.5" hidden="false" customHeight="false" outlineLevel="0" collapsed="false">
      <c r="A9815" s="2"/>
      <c r="B9815" s="2" t="e">
        <f aca="false">MyFun(A9815,B9815)</f>
        <v>#VALUE!</v>
      </c>
      <c r="C9815" s="2"/>
      <c r="D9815" s="2"/>
      <c r="E9815" s="2"/>
      <c r="F9815" s="2"/>
      <c r="G9815" s="2"/>
      <c r="H9815" s="2"/>
      <c r="I9815" s="2"/>
      <c r="J9815" s="2"/>
    </row>
    <row r="9816" s="14" customFormat="true" ht="10.5" hidden="false" customHeight="false" outlineLevel="0" collapsed="false">
      <c r="A9816" s="2"/>
      <c r="B9816" s="2" t="e">
        <f aca="false">MyFun(A9816,B9816)</f>
        <v>#VALUE!</v>
      </c>
      <c r="C9816" s="2"/>
      <c r="D9816" s="2"/>
      <c r="E9816" s="2"/>
      <c r="F9816" s="2"/>
      <c r="G9816" s="2"/>
      <c r="H9816" s="2"/>
      <c r="I9816" s="2"/>
      <c r="J9816" s="2"/>
    </row>
    <row r="9817" s="14" customFormat="true" ht="10.5" hidden="false" customHeight="false" outlineLevel="0" collapsed="false">
      <c r="A9817" s="2"/>
      <c r="B9817" s="2" t="e">
        <f aca="false">MyFun(A9817,B9817)</f>
        <v>#VALUE!</v>
      </c>
      <c r="C9817" s="2"/>
      <c r="D9817" s="2"/>
      <c r="E9817" s="2"/>
      <c r="F9817" s="2"/>
      <c r="G9817" s="2"/>
      <c r="H9817" s="2"/>
      <c r="I9817" s="2"/>
      <c r="J9817" s="2"/>
    </row>
    <row r="9818" s="14" customFormat="true" ht="10.5" hidden="false" customHeight="false" outlineLevel="0" collapsed="false">
      <c r="A9818" s="2"/>
      <c r="B9818" s="2" t="e">
        <f aca="false">MyFun(A9818,B9818)</f>
        <v>#VALUE!</v>
      </c>
      <c r="C9818" s="2"/>
      <c r="D9818" s="2"/>
      <c r="E9818" s="2"/>
      <c r="F9818" s="2"/>
      <c r="G9818" s="2"/>
      <c r="H9818" s="2"/>
      <c r="I9818" s="2"/>
      <c r="J9818" s="2"/>
    </row>
    <row r="9819" s="14" customFormat="true" ht="10.5" hidden="false" customHeight="false" outlineLevel="0" collapsed="false">
      <c r="A9819" s="2"/>
      <c r="B9819" s="2" t="e">
        <f aca="false">MyFun(A9819,B9819)</f>
        <v>#VALUE!</v>
      </c>
      <c r="C9819" s="2"/>
      <c r="D9819" s="2"/>
      <c r="E9819" s="2"/>
      <c r="F9819" s="2"/>
      <c r="G9819" s="2"/>
      <c r="H9819" s="2"/>
      <c r="I9819" s="2"/>
      <c r="J9819" s="2"/>
    </row>
    <row r="9820" s="14" customFormat="true" ht="10.5" hidden="false" customHeight="false" outlineLevel="0" collapsed="false">
      <c r="A9820" s="2"/>
      <c r="B9820" s="2" t="e">
        <f aca="false">MyFun(A9820,B9820)</f>
        <v>#VALUE!</v>
      </c>
      <c r="C9820" s="2"/>
      <c r="D9820" s="2"/>
      <c r="E9820" s="2"/>
      <c r="F9820" s="2"/>
      <c r="G9820" s="2"/>
      <c r="H9820" s="2"/>
      <c r="I9820" s="2"/>
      <c r="J9820" s="2"/>
    </row>
    <row r="9821" s="14" customFormat="true" ht="10.5" hidden="false" customHeight="false" outlineLevel="0" collapsed="false">
      <c r="A9821" s="2"/>
      <c r="B9821" s="2" t="e">
        <f aca="false">MyFun(A9821,B9821)</f>
        <v>#VALUE!</v>
      </c>
      <c r="C9821" s="2"/>
      <c r="D9821" s="2"/>
      <c r="E9821" s="2"/>
      <c r="F9821" s="2"/>
      <c r="G9821" s="2"/>
      <c r="H9821" s="2"/>
      <c r="I9821" s="2"/>
      <c r="J9821" s="2"/>
    </row>
    <row r="9822" s="14" customFormat="true" ht="10.5" hidden="false" customHeight="false" outlineLevel="0" collapsed="false">
      <c r="A9822" s="2"/>
      <c r="B9822" s="2" t="e">
        <f aca="false">MyFun(A9822,B9822)</f>
        <v>#VALUE!</v>
      </c>
      <c r="C9822" s="2"/>
      <c r="D9822" s="2"/>
      <c r="E9822" s="2"/>
      <c r="F9822" s="2"/>
      <c r="G9822" s="2"/>
      <c r="H9822" s="2"/>
      <c r="I9822" s="2"/>
      <c r="J9822" s="2"/>
    </row>
    <row r="9823" s="14" customFormat="true" ht="10.5" hidden="false" customHeight="false" outlineLevel="0" collapsed="false">
      <c r="A9823" s="2"/>
      <c r="B9823" s="2" t="e">
        <f aca="false">MyFun(A9823,B9823)</f>
        <v>#VALUE!</v>
      </c>
      <c r="C9823" s="2"/>
      <c r="D9823" s="2"/>
      <c r="E9823" s="2"/>
      <c r="F9823" s="2"/>
      <c r="G9823" s="2"/>
      <c r="H9823" s="2"/>
      <c r="I9823" s="2"/>
      <c r="J9823" s="2"/>
    </row>
    <row r="9824" s="14" customFormat="true" ht="10.5" hidden="false" customHeight="false" outlineLevel="0" collapsed="false">
      <c r="A9824" s="2"/>
      <c r="B9824" s="2" t="e">
        <f aca="false">MyFun(A9824,B9824)</f>
        <v>#VALUE!</v>
      </c>
      <c r="C9824" s="2"/>
      <c r="D9824" s="2"/>
      <c r="E9824" s="2"/>
      <c r="F9824" s="2"/>
      <c r="G9824" s="2"/>
      <c r="H9824" s="2"/>
      <c r="I9824" s="2"/>
      <c r="J9824" s="2"/>
    </row>
    <row r="9825" s="14" customFormat="true" ht="10.5" hidden="false" customHeight="false" outlineLevel="0" collapsed="false">
      <c r="A9825" s="2"/>
      <c r="B9825" s="2" t="e">
        <f aca="false">MyFun(A9825,B9825)</f>
        <v>#VALUE!</v>
      </c>
      <c r="C9825" s="2"/>
      <c r="D9825" s="2"/>
      <c r="E9825" s="2"/>
      <c r="F9825" s="2"/>
      <c r="G9825" s="2"/>
      <c r="H9825" s="2"/>
      <c r="I9825" s="2"/>
      <c r="J9825" s="2"/>
    </row>
    <row r="9826" s="14" customFormat="true" ht="10.5" hidden="false" customHeight="false" outlineLevel="0" collapsed="false">
      <c r="A9826" s="2"/>
      <c r="B9826" s="2" t="e">
        <f aca="false">MyFun(A9826,B9826)</f>
        <v>#VALUE!</v>
      </c>
      <c r="C9826" s="2"/>
      <c r="D9826" s="2"/>
      <c r="E9826" s="2"/>
      <c r="F9826" s="2"/>
      <c r="G9826" s="2"/>
      <c r="H9826" s="2"/>
      <c r="I9826" s="2"/>
      <c r="J9826" s="2"/>
    </row>
    <row r="9827" s="14" customFormat="true" ht="10.5" hidden="false" customHeight="false" outlineLevel="0" collapsed="false">
      <c r="A9827" s="2"/>
      <c r="B9827" s="2" t="e">
        <f aca="false">MyFun(A9827,B9827)</f>
        <v>#VALUE!</v>
      </c>
      <c r="C9827" s="2"/>
      <c r="D9827" s="2"/>
      <c r="E9827" s="2"/>
      <c r="F9827" s="2"/>
      <c r="G9827" s="2"/>
      <c r="H9827" s="2"/>
      <c r="I9827" s="2"/>
      <c r="J9827" s="2"/>
    </row>
    <row r="9828" s="14" customFormat="true" ht="10.5" hidden="false" customHeight="false" outlineLevel="0" collapsed="false">
      <c r="A9828" s="2"/>
      <c r="B9828" s="2" t="e">
        <f aca="false">MyFun(A9828,B9828)</f>
        <v>#VALUE!</v>
      </c>
      <c r="C9828" s="2"/>
      <c r="D9828" s="2"/>
      <c r="E9828" s="2"/>
      <c r="F9828" s="2"/>
      <c r="G9828" s="2"/>
      <c r="H9828" s="2"/>
      <c r="I9828" s="2"/>
      <c r="J9828" s="2"/>
    </row>
    <row r="9829" s="14" customFormat="true" ht="10.5" hidden="false" customHeight="false" outlineLevel="0" collapsed="false">
      <c r="A9829" s="2"/>
      <c r="B9829" s="2" t="e">
        <f aca="false">MyFun(A9829,B9829)</f>
        <v>#VALUE!</v>
      </c>
      <c r="C9829" s="2"/>
      <c r="D9829" s="2"/>
      <c r="E9829" s="2"/>
      <c r="F9829" s="2"/>
      <c r="G9829" s="2"/>
      <c r="H9829" s="2"/>
      <c r="I9829" s="2"/>
      <c r="J9829" s="2"/>
    </row>
    <row r="9830" s="14" customFormat="true" ht="10.5" hidden="false" customHeight="false" outlineLevel="0" collapsed="false">
      <c r="A9830" s="2"/>
      <c r="B9830" s="2" t="e">
        <f aca="false">MyFun(A9830,B9830)</f>
        <v>#VALUE!</v>
      </c>
      <c r="C9830" s="2"/>
      <c r="D9830" s="2"/>
      <c r="E9830" s="2"/>
      <c r="F9830" s="2"/>
      <c r="G9830" s="2"/>
      <c r="H9830" s="2"/>
      <c r="I9830" s="2"/>
      <c r="J9830" s="2"/>
    </row>
    <row r="9831" s="14" customFormat="true" ht="10.5" hidden="false" customHeight="false" outlineLevel="0" collapsed="false">
      <c r="A9831" s="2"/>
      <c r="B9831" s="2" t="e">
        <f aca="false">MyFun(A9831,B9831)</f>
        <v>#VALUE!</v>
      </c>
      <c r="C9831" s="2"/>
      <c r="D9831" s="2"/>
      <c r="E9831" s="2"/>
      <c r="F9831" s="2"/>
      <c r="G9831" s="2"/>
      <c r="H9831" s="2"/>
      <c r="I9831" s="2"/>
      <c r="J9831" s="2"/>
    </row>
    <row r="9832" s="14" customFormat="true" ht="10.5" hidden="false" customHeight="false" outlineLevel="0" collapsed="false">
      <c r="A9832" s="2"/>
      <c r="B9832" s="2" t="e">
        <f aca="false">MyFun(A9832,B9832)</f>
        <v>#VALUE!</v>
      </c>
      <c r="C9832" s="2"/>
      <c r="D9832" s="2"/>
      <c r="E9832" s="2"/>
      <c r="F9832" s="2"/>
      <c r="G9832" s="2"/>
      <c r="H9832" s="2"/>
      <c r="I9832" s="2"/>
      <c r="J9832" s="2"/>
    </row>
    <row r="9833" s="14" customFormat="true" ht="10.5" hidden="false" customHeight="false" outlineLevel="0" collapsed="false">
      <c r="A9833" s="2"/>
      <c r="B9833" s="2" t="e">
        <f aca="false">MyFun(A9833,B9833)</f>
        <v>#VALUE!</v>
      </c>
      <c r="C9833" s="2"/>
      <c r="D9833" s="2"/>
      <c r="E9833" s="2"/>
      <c r="F9833" s="2"/>
      <c r="G9833" s="2"/>
      <c r="H9833" s="2"/>
      <c r="I9833" s="2"/>
      <c r="J9833" s="2"/>
    </row>
    <row r="9834" s="14" customFormat="true" ht="10.5" hidden="false" customHeight="false" outlineLevel="0" collapsed="false">
      <c r="A9834" s="2"/>
      <c r="B9834" s="2" t="e">
        <f aca="false">MyFun(A9834,B9834)</f>
        <v>#VALUE!</v>
      </c>
      <c r="C9834" s="2"/>
      <c r="D9834" s="2"/>
      <c r="E9834" s="2"/>
      <c r="F9834" s="2"/>
      <c r="G9834" s="2"/>
      <c r="H9834" s="2"/>
      <c r="I9834" s="2"/>
      <c r="J9834" s="2"/>
    </row>
    <row r="9835" s="14" customFormat="true" ht="10.5" hidden="false" customHeight="false" outlineLevel="0" collapsed="false">
      <c r="A9835" s="2"/>
      <c r="B9835" s="2" t="e">
        <f aca="false">MyFun(A9835,B9835)</f>
        <v>#VALUE!</v>
      </c>
      <c r="C9835" s="2"/>
      <c r="D9835" s="2"/>
      <c r="E9835" s="2"/>
      <c r="F9835" s="2"/>
      <c r="G9835" s="2"/>
      <c r="H9835" s="2"/>
      <c r="I9835" s="2"/>
      <c r="J9835" s="2"/>
    </row>
    <row r="9836" s="14" customFormat="true" ht="10.5" hidden="false" customHeight="false" outlineLevel="0" collapsed="false">
      <c r="A9836" s="2"/>
      <c r="B9836" s="2" t="e">
        <f aca="false">MyFun(A9836,B9836)</f>
        <v>#VALUE!</v>
      </c>
      <c r="C9836" s="2"/>
      <c r="D9836" s="2"/>
      <c r="E9836" s="2"/>
      <c r="F9836" s="2"/>
      <c r="G9836" s="2"/>
      <c r="H9836" s="2"/>
      <c r="I9836" s="2"/>
      <c r="J9836" s="2"/>
    </row>
    <row r="9837" s="14" customFormat="true" ht="10.5" hidden="false" customHeight="false" outlineLevel="0" collapsed="false">
      <c r="A9837" s="2"/>
      <c r="B9837" s="2" t="e">
        <f aca="false">MyFun(A9837,B9837)</f>
        <v>#VALUE!</v>
      </c>
      <c r="C9837" s="2"/>
      <c r="D9837" s="2"/>
      <c r="E9837" s="2"/>
      <c r="F9837" s="2"/>
      <c r="G9837" s="2"/>
      <c r="H9837" s="2"/>
      <c r="I9837" s="2"/>
      <c r="J9837" s="2"/>
    </row>
    <row r="9838" s="14" customFormat="true" ht="10.5" hidden="false" customHeight="false" outlineLevel="0" collapsed="false">
      <c r="A9838" s="2"/>
      <c r="B9838" s="2" t="e">
        <f aca="false">MyFun(A9838,B9838)</f>
        <v>#VALUE!</v>
      </c>
      <c r="C9838" s="2"/>
      <c r="D9838" s="2"/>
      <c r="E9838" s="2"/>
      <c r="F9838" s="2"/>
      <c r="G9838" s="2"/>
      <c r="H9838" s="2"/>
      <c r="I9838" s="2"/>
      <c r="J9838" s="2"/>
    </row>
    <row r="9839" s="14" customFormat="true" ht="10.5" hidden="false" customHeight="false" outlineLevel="0" collapsed="false">
      <c r="A9839" s="2"/>
      <c r="B9839" s="2" t="e">
        <f aca="false">MyFun(A9839,B9839)</f>
        <v>#VALUE!</v>
      </c>
      <c r="C9839" s="2"/>
      <c r="D9839" s="2"/>
      <c r="E9839" s="2"/>
      <c r="F9839" s="2"/>
      <c r="G9839" s="2"/>
      <c r="H9839" s="2"/>
      <c r="I9839" s="2"/>
      <c r="J9839" s="2"/>
    </row>
    <row r="9840" s="14" customFormat="true" ht="10.5" hidden="false" customHeight="false" outlineLevel="0" collapsed="false">
      <c r="A9840" s="2"/>
      <c r="B9840" s="2" t="e">
        <f aca="false">MyFun(A9840,B9840)</f>
        <v>#VALUE!</v>
      </c>
      <c r="C9840" s="2"/>
      <c r="D9840" s="2"/>
      <c r="E9840" s="2"/>
      <c r="F9840" s="2"/>
      <c r="G9840" s="2"/>
      <c r="H9840" s="2"/>
      <c r="I9840" s="2"/>
      <c r="J9840" s="2"/>
    </row>
    <row r="9841" s="14" customFormat="true" ht="10.5" hidden="false" customHeight="false" outlineLevel="0" collapsed="false">
      <c r="A9841" s="2"/>
      <c r="B9841" s="2" t="e">
        <f aca="false">MyFun(A9841,B9841)</f>
        <v>#VALUE!</v>
      </c>
      <c r="C9841" s="2"/>
      <c r="D9841" s="2"/>
      <c r="E9841" s="2"/>
      <c r="F9841" s="2"/>
      <c r="G9841" s="2"/>
      <c r="H9841" s="2"/>
      <c r="I9841" s="2"/>
      <c r="J9841" s="2"/>
    </row>
    <row r="9842" s="14" customFormat="true" ht="10.5" hidden="false" customHeight="false" outlineLevel="0" collapsed="false">
      <c r="A9842" s="2"/>
      <c r="B9842" s="2" t="e">
        <f aca="false">MyFun(A9842,B9842)</f>
        <v>#VALUE!</v>
      </c>
      <c r="C9842" s="2"/>
      <c r="D9842" s="2"/>
      <c r="E9842" s="2"/>
      <c r="F9842" s="2"/>
      <c r="G9842" s="2"/>
      <c r="H9842" s="2"/>
      <c r="I9842" s="2"/>
      <c r="J9842" s="2"/>
    </row>
    <row r="9843" s="14" customFormat="true" ht="10.5" hidden="false" customHeight="false" outlineLevel="0" collapsed="false">
      <c r="A9843" s="2"/>
      <c r="B9843" s="2" t="e">
        <f aca="false">MyFun(A9843,B9843)</f>
        <v>#VALUE!</v>
      </c>
      <c r="C9843" s="2"/>
      <c r="D9843" s="2"/>
      <c r="E9843" s="2"/>
      <c r="F9843" s="2"/>
      <c r="G9843" s="2"/>
      <c r="H9843" s="2"/>
      <c r="I9843" s="2"/>
      <c r="J9843" s="2"/>
    </row>
    <row r="9844" s="14" customFormat="true" ht="10.5" hidden="false" customHeight="false" outlineLevel="0" collapsed="false">
      <c r="A9844" s="2"/>
      <c r="B9844" s="2" t="e">
        <f aca="false">MyFun(A9844,B9844)</f>
        <v>#VALUE!</v>
      </c>
      <c r="C9844" s="2"/>
      <c r="D9844" s="2"/>
      <c r="E9844" s="2"/>
      <c r="F9844" s="2"/>
      <c r="G9844" s="2"/>
      <c r="H9844" s="2"/>
      <c r="I9844" s="2"/>
      <c r="J9844" s="2"/>
    </row>
    <row r="9845" s="14" customFormat="true" ht="10.5" hidden="false" customHeight="false" outlineLevel="0" collapsed="false">
      <c r="A9845" s="2"/>
      <c r="B9845" s="2" t="e">
        <f aca="false">MyFun(A9845,B9845)</f>
        <v>#VALUE!</v>
      </c>
      <c r="C9845" s="2"/>
      <c r="D9845" s="2"/>
      <c r="E9845" s="2"/>
      <c r="F9845" s="2"/>
      <c r="G9845" s="2"/>
      <c r="H9845" s="2"/>
      <c r="I9845" s="2"/>
      <c r="J9845" s="2"/>
    </row>
    <row r="9846" s="14" customFormat="true" ht="10.5" hidden="false" customHeight="false" outlineLevel="0" collapsed="false">
      <c r="A9846" s="2"/>
      <c r="B9846" s="2" t="e">
        <f aca="false">MyFun(A9846,B9846)</f>
        <v>#VALUE!</v>
      </c>
      <c r="C9846" s="2"/>
      <c r="D9846" s="2"/>
      <c r="E9846" s="2"/>
      <c r="F9846" s="2"/>
      <c r="G9846" s="2"/>
      <c r="H9846" s="2"/>
      <c r="I9846" s="2"/>
      <c r="J9846" s="2"/>
    </row>
    <row r="9847" s="14" customFormat="true" ht="10.5" hidden="false" customHeight="false" outlineLevel="0" collapsed="false">
      <c r="A9847" s="2"/>
      <c r="B9847" s="2" t="e">
        <f aca="false">MyFun(A9847,B9847)</f>
        <v>#VALUE!</v>
      </c>
      <c r="C9847" s="2"/>
      <c r="D9847" s="2"/>
      <c r="E9847" s="2"/>
      <c r="F9847" s="2"/>
      <c r="G9847" s="2"/>
      <c r="H9847" s="2"/>
      <c r="I9847" s="2"/>
      <c r="J9847" s="2"/>
    </row>
    <row r="9848" s="14" customFormat="true" ht="10.5" hidden="false" customHeight="false" outlineLevel="0" collapsed="false">
      <c r="A9848" s="2"/>
      <c r="B9848" s="2" t="e">
        <f aca="false">MyFun(A9848,B9848)</f>
        <v>#VALUE!</v>
      </c>
      <c r="C9848" s="2"/>
      <c r="D9848" s="2"/>
      <c r="E9848" s="2"/>
      <c r="F9848" s="2"/>
      <c r="G9848" s="2"/>
      <c r="H9848" s="2"/>
      <c r="I9848" s="2"/>
      <c r="J9848" s="2"/>
    </row>
    <row r="9849" s="14" customFormat="true" ht="10.5" hidden="false" customHeight="false" outlineLevel="0" collapsed="false">
      <c r="A9849" s="2"/>
      <c r="B9849" s="2" t="e">
        <f aca="false">MyFun(A9849,B9849)</f>
        <v>#VALUE!</v>
      </c>
      <c r="C9849" s="2"/>
      <c r="D9849" s="2"/>
      <c r="E9849" s="2"/>
      <c r="F9849" s="2"/>
      <c r="G9849" s="2"/>
      <c r="H9849" s="2"/>
      <c r="I9849" s="2"/>
      <c r="J9849" s="2"/>
    </row>
    <row r="9850" s="14" customFormat="true" ht="10.5" hidden="false" customHeight="false" outlineLevel="0" collapsed="false">
      <c r="A9850" s="2"/>
      <c r="B9850" s="2" t="e">
        <f aca="false">MyFun(A9850,B9850)</f>
        <v>#VALUE!</v>
      </c>
      <c r="C9850" s="2"/>
      <c r="D9850" s="2"/>
      <c r="E9850" s="2"/>
      <c r="F9850" s="2"/>
      <c r="G9850" s="2"/>
      <c r="H9850" s="2"/>
      <c r="I9850" s="2"/>
      <c r="J9850" s="2"/>
    </row>
    <row r="9851" s="14" customFormat="true" ht="10.5" hidden="false" customHeight="false" outlineLevel="0" collapsed="false">
      <c r="A9851" s="2"/>
      <c r="B9851" s="2" t="e">
        <f aca="false">MyFun(A9851,B9851)</f>
        <v>#VALUE!</v>
      </c>
      <c r="C9851" s="2"/>
      <c r="D9851" s="2"/>
      <c r="E9851" s="2"/>
      <c r="F9851" s="2"/>
      <c r="G9851" s="2"/>
      <c r="H9851" s="2"/>
      <c r="I9851" s="2"/>
      <c r="J9851" s="2"/>
    </row>
    <row r="9852" s="14" customFormat="true" ht="10.5" hidden="false" customHeight="false" outlineLevel="0" collapsed="false">
      <c r="A9852" s="2"/>
      <c r="B9852" s="2" t="e">
        <f aca="false">MyFun(A9852,B9852)</f>
        <v>#VALUE!</v>
      </c>
      <c r="C9852" s="2"/>
      <c r="D9852" s="2"/>
      <c r="E9852" s="2"/>
      <c r="F9852" s="2"/>
      <c r="G9852" s="2"/>
      <c r="H9852" s="2"/>
      <c r="I9852" s="2"/>
      <c r="J9852" s="2"/>
    </row>
    <row r="9853" s="14" customFormat="true" ht="10.5" hidden="false" customHeight="false" outlineLevel="0" collapsed="false">
      <c r="A9853" s="2"/>
      <c r="B9853" s="2" t="e">
        <f aca="false">MyFun(A9853,B9853)</f>
        <v>#VALUE!</v>
      </c>
      <c r="C9853" s="2"/>
      <c r="D9853" s="2"/>
      <c r="E9853" s="2"/>
      <c r="F9853" s="2"/>
      <c r="G9853" s="2"/>
      <c r="H9853" s="2"/>
      <c r="I9853" s="2"/>
      <c r="J9853" s="2"/>
    </row>
    <row r="9854" s="14" customFormat="true" ht="10.5" hidden="false" customHeight="false" outlineLevel="0" collapsed="false">
      <c r="A9854" s="2"/>
      <c r="B9854" s="2" t="e">
        <f aca="false">MyFun(A9854,B9854)</f>
        <v>#VALUE!</v>
      </c>
      <c r="C9854" s="2"/>
      <c r="D9854" s="2"/>
      <c r="E9854" s="2"/>
      <c r="F9854" s="2"/>
      <c r="G9854" s="2"/>
      <c r="H9854" s="2"/>
      <c r="I9854" s="2"/>
      <c r="J9854" s="2"/>
    </row>
    <row r="9855" s="14" customFormat="true" ht="10.5" hidden="false" customHeight="false" outlineLevel="0" collapsed="false">
      <c r="A9855" s="2"/>
      <c r="B9855" s="2" t="e">
        <f aca="false">MyFun(A9855,B9855)</f>
        <v>#VALUE!</v>
      </c>
      <c r="C9855" s="2"/>
      <c r="D9855" s="2"/>
      <c r="E9855" s="2"/>
      <c r="F9855" s="2"/>
      <c r="G9855" s="2"/>
      <c r="H9855" s="2"/>
      <c r="I9855" s="2"/>
      <c r="J9855" s="2"/>
    </row>
    <row r="9856" s="14" customFormat="true" ht="10.5" hidden="false" customHeight="false" outlineLevel="0" collapsed="false">
      <c r="A9856" s="2"/>
      <c r="B9856" s="2" t="e">
        <f aca="false">MyFun(A9856,B9856)</f>
        <v>#VALUE!</v>
      </c>
      <c r="C9856" s="2"/>
      <c r="D9856" s="2"/>
      <c r="E9856" s="2"/>
      <c r="F9856" s="2"/>
      <c r="G9856" s="2"/>
      <c r="H9856" s="2"/>
      <c r="I9856" s="2"/>
      <c r="J9856" s="2"/>
    </row>
    <row r="9857" s="14" customFormat="true" ht="10.5" hidden="false" customHeight="false" outlineLevel="0" collapsed="false">
      <c r="A9857" s="2"/>
      <c r="B9857" s="2" t="e">
        <f aca="false">MyFun(A9857,B9857)</f>
        <v>#VALUE!</v>
      </c>
      <c r="C9857" s="2"/>
      <c r="D9857" s="2"/>
      <c r="E9857" s="2"/>
      <c r="F9857" s="2"/>
      <c r="G9857" s="2"/>
      <c r="H9857" s="2"/>
      <c r="I9857" s="2"/>
      <c r="J9857" s="2"/>
    </row>
    <row r="9858" s="14" customFormat="true" ht="10.5" hidden="false" customHeight="false" outlineLevel="0" collapsed="false">
      <c r="A9858" s="2"/>
      <c r="B9858" s="2" t="e">
        <f aca="false">MyFun(A9858,B9858)</f>
        <v>#VALUE!</v>
      </c>
      <c r="C9858" s="2"/>
      <c r="D9858" s="2"/>
      <c r="E9858" s="2"/>
      <c r="F9858" s="2"/>
      <c r="G9858" s="2"/>
      <c r="H9858" s="2"/>
      <c r="I9858" s="2"/>
      <c r="J9858" s="2"/>
    </row>
    <row r="9859" s="14" customFormat="true" ht="10.5" hidden="false" customHeight="false" outlineLevel="0" collapsed="false">
      <c r="A9859" s="2"/>
      <c r="B9859" s="2" t="e">
        <f aca="false">MyFun(A9859,B9859)</f>
        <v>#VALUE!</v>
      </c>
      <c r="C9859" s="2"/>
      <c r="D9859" s="2"/>
      <c r="E9859" s="2"/>
      <c r="F9859" s="2"/>
      <c r="G9859" s="2"/>
      <c r="H9859" s="2"/>
      <c r="I9859" s="2"/>
      <c r="J9859" s="2"/>
    </row>
    <row r="9860" s="14" customFormat="true" ht="10.5" hidden="false" customHeight="false" outlineLevel="0" collapsed="false">
      <c r="A9860" s="2"/>
      <c r="B9860" s="2" t="e">
        <f aca="false">MyFun(A9860,B9860)</f>
        <v>#VALUE!</v>
      </c>
      <c r="C9860" s="2"/>
      <c r="D9860" s="2"/>
      <c r="E9860" s="2"/>
      <c r="F9860" s="2"/>
      <c r="G9860" s="2"/>
      <c r="H9860" s="2"/>
      <c r="I9860" s="2"/>
      <c r="J9860" s="2"/>
    </row>
    <row r="9861" s="14" customFormat="true" ht="10.5" hidden="false" customHeight="false" outlineLevel="0" collapsed="false">
      <c r="A9861" s="2"/>
      <c r="B9861" s="2" t="e">
        <f aca="false">MyFun(A9861,B9861)</f>
        <v>#VALUE!</v>
      </c>
      <c r="C9861" s="2"/>
      <c r="D9861" s="2"/>
      <c r="E9861" s="2"/>
      <c r="F9861" s="2"/>
      <c r="G9861" s="2"/>
      <c r="H9861" s="2"/>
      <c r="I9861" s="2"/>
      <c r="J9861" s="2"/>
    </row>
    <row r="9862" s="14" customFormat="true" ht="10.5" hidden="false" customHeight="false" outlineLevel="0" collapsed="false">
      <c r="A9862" s="2"/>
      <c r="B9862" s="2" t="e">
        <f aca="false">MyFun(A9862,B9862)</f>
        <v>#VALUE!</v>
      </c>
      <c r="C9862" s="2"/>
      <c r="D9862" s="2"/>
      <c r="E9862" s="2"/>
      <c r="F9862" s="2"/>
      <c r="G9862" s="2"/>
      <c r="H9862" s="2"/>
      <c r="I9862" s="2"/>
      <c r="J9862" s="2"/>
    </row>
    <row r="9863" s="14" customFormat="true" ht="10.5" hidden="false" customHeight="false" outlineLevel="0" collapsed="false">
      <c r="A9863" s="2"/>
      <c r="B9863" s="2" t="e">
        <f aca="false">MyFun(A9863,B9863)</f>
        <v>#VALUE!</v>
      </c>
      <c r="C9863" s="2"/>
      <c r="D9863" s="2"/>
      <c r="E9863" s="2"/>
      <c r="F9863" s="2"/>
      <c r="G9863" s="2"/>
      <c r="H9863" s="2"/>
      <c r="I9863" s="2"/>
      <c r="J9863" s="2"/>
    </row>
    <row r="9864" s="14" customFormat="true" ht="10.5" hidden="false" customHeight="false" outlineLevel="0" collapsed="false">
      <c r="A9864" s="2"/>
      <c r="B9864" s="2" t="e">
        <f aca="false">MyFun(A9864,B9864)</f>
        <v>#VALUE!</v>
      </c>
      <c r="C9864" s="2"/>
      <c r="D9864" s="2"/>
      <c r="E9864" s="2"/>
      <c r="F9864" s="2"/>
      <c r="G9864" s="2"/>
      <c r="H9864" s="2"/>
      <c r="I9864" s="2"/>
      <c r="J9864" s="2"/>
    </row>
    <row r="9865" s="14" customFormat="true" ht="10.5" hidden="false" customHeight="false" outlineLevel="0" collapsed="false">
      <c r="A9865" s="2"/>
      <c r="B9865" s="2" t="e">
        <f aca="false">MyFun(A9865,B9865)</f>
        <v>#VALUE!</v>
      </c>
      <c r="C9865" s="2"/>
      <c r="D9865" s="2"/>
      <c r="E9865" s="2"/>
      <c r="F9865" s="2"/>
      <c r="G9865" s="2"/>
      <c r="H9865" s="2"/>
      <c r="I9865" s="2"/>
      <c r="J9865" s="2"/>
    </row>
    <row r="9866" s="14" customFormat="true" ht="10.5" hidden="false" customHeight="false" outlineLevel="0" collapsed="false">
      <c r="A9866" s="2"/>
      <c r="B9866" s="2" t="e">
        <f aca="false">MyFun(A9866,B9866)</f>
        <v>#VALUE!</v>
      </c>
      <c r="C9866" s="2"/>
      <c r="D9866" s="2"/>
      <c r="E9866" s="2"/>
      <c r="F9866" s="2"/>
      <c r="G9866" s="2"/>
      <c r="H9866" s="2"/>
      <c r="I9866" s="2"/>
      <c r="J9866" s="2"/>
    </row>
    <row r="9867" s="14" customFormat="true" ht="10.5" hidden="false" customHeight="false" outlineLevel="0" collapsed="false">
      <c r="A9867" s="2"/>
      <c r="B9867" s="2" t="e">
        <f aca="false">MyFun(A9867,B9867)</f>
        <v>#VALUE!</v>
      </c>
      <c r="C9867" s="2"/>
      <c r="D9867" s="2"/>
      <c r="E9867" s="2"/>
      <c r="F9867" s="2"/>
      <c r="G9867" s="2"/>
      <c r="H9867" s="2"/>
      <c r="I9867" s="2"/>
      <c r="J9867" s="2"/>
    </row>
    <row r="9868" s="14" customFormat="true" ht="10.5" hidden="false" customHeight="false" outlineLevel="0" collapsed="false">
      <c r="A9868" s="2"/>
      <c r="B9868" s="2" t="e">
        <f aca="false">MyFun(A9868,B9868)</f>
        <v>#VALUE!</v>
      </c>
      <c r="C9868" s="2"/>
      <c r="D9868" s="2"/>
      <c r="E9868" s="2"/>
      <c r="F9868" s="2"/>
      <c r="G9868" s="2"/>
      <c r="H9868" s="2"/>
      <c r="I9868" s="2"/>
      <c r="J9868" s="2"/>
    </row>
    <row r="9869" s="14" customFormat="true" ht="10.5" hidden="false" customHeight="false" outlineLevel="0" collapsed="false">
      <c r="A9869" s="2"/>
      <c r="B9869" s="2" t="e">
        <f aca="false">MyFun(A9869,B9869)</f>
        <v>#VALUE!</v>
      </c>
      <c r="C9869" s="2"/>
      <c r="D9869" s="2"/>
      <c r="E9869" s="2"/>
      <c r="F9869" s="2"/>
      <c r="G9869" s="2"/>
      <c r="H9869" s="2"/>
      <c r="I9869" s="2"/>
      <c r="J9869" s="2"/>
    </row>
    <row r="9870" s="14" customFormat="true" ht="10.5" hidden="false" customHeight="false" outlineLevel="0" collapsed="false">
      <c r="A9870" s="2"/>
      <c r="B9870" s="2" t="e">
        <f aca="false">MyFun(A9870,B9870)</f>
        <v>#VALUE!</v>
      </c>
      <c r="C9870" s="2"/>
      <c r="D9870" s="2"/>
      <c r="E9870" s="2"/>
      <c r="F9870" s="2"/>
      <c r="G9870" s="2"/>
      <c r="H9870" s="2"/>
      <c r="I9870" s="2"/>
      <c r="J9870" s="2"/>
    </row>
    <row r="9871" s="14" customFormat="true" ht="10.5" hidden="false" customHeight="false" outlineLevel="0" collapsed="false">
      <c r="A9871" s="2"/>
      <c r="B9871" s="2" t="e">
        <f aca="false">MyFun(A9871,B9871)</f>
        <v>#VALUE!</v>
      </c>
      <c r="C9871" s="2"/>
      <c r="D9871" s="2"/>
      <c r="E9871" s="2"/>
      <c r="F9871" s="2"/>
      <c r="G9871" s="2"/>
      <c r="H9871" s="2"/>
      <c r="I9871" s="2"/>
      <c r="J9871" s="2"/>
    </row>
    <row r="9872" s="14" customFormat="true" ht="10.5" hidden="false" customHeight="false" outlineLevel="0" collapsed="false">
      <c r="A9872" s="2"/>
      <c r="B9872" s="2" t="e">
        <f aca="false">MyFun(A9872,B9872)</f>
        <v>#VALUE!</v>
      </c>
      <c r="C9872" s="2"/>
      <c r="D9872" s="2"/>
      <c r="E9872" s="2"/>
      <c r="F9872" s="2"/>
      <c r="G9872" s="2"/>
      <c r="H9872" s="2"/>
      <c r="I9872" s="2"/>
      <c r="J9872" s="2"/>
    </row>
    <row r="9873" s="14" customFormat="true" ht="10.5" hidden="false" customHeight="false" outlineLevel="0" collapsed="false">
      <c r="A9873" s="2"/>
      <c r="B9873" s="2" t="e">
        <f aca="false">MyFun(A9873,B9873)</f>
        <v>#VALUE!</v>
      </c>
      <c r="C9873" s="2"/>
      <c r="D9873" s="2"/>
      <c r="E9873" s="2"/>
      <c r="F9873" s="2"/>
      <c r="G9873" s="2"/>
      <c r="H9873" s="2"/>
      <c r="I9873" s="2"/>
      <c r="J9873" s="2"/>
    </row>
    <row r="9874" s="14" customFormat="true" ht="10.5" hidden="false" customHeight="false" outlineLevel="0" collapsed="false">
      <c r="A9874" s="2"/>
      <c r="B9874" s="2" t="e">
        <f aca="false">MyFun(A9874,B9874)</f>
        <v>#VALUE!</v>
      </c>
      <c r="C9874" s="2"/>
      <c r="D9874" s="2"/>
      <c r="E9874" s="2"/>
      <c r="F9874" s="2"/>
      <c r="G9874" s="2"/>
      <c r="H9874" s="2"/>
      <c r="I9874" s="2"/>
      <c r="J9874" s="2"/>
    </row>
    <row r="9875" s="14" customFormat="true" ht="10.5" hidden="false" customHeight="false" outlineLevel="0" collapsed="false">
      <c r="A9875" s="2"/>
      <c r="B9875" s="2" t="e">
        <f aca="false">MyFun(A9875,B9875)</f>
        <v>#VALUE!</v>
      </c>
      <c r="C9875" s="2"/>
      <c r="D9875" s="2"/>
      <c r="E9875" s="2"/>
      <c r="F9875" s="2"/>
      <c r="G9875" s="2"/>
      <c r="H9875" s="2"/>
      <c r="I9875" s="2"/>
      <c r="J9875" s="2"/>
    </row>
    <row r="9876" s="14" customFormat="true" ht="10.5" hidden="false" customHeight="false" outlineLevel="0" collapsed="false">
      <c r="A9876" s="2"/>
      <c r="B9876" s="2" t="e">
        <f aca="false">MyFun(A9876,B9876)</f>
        <v>#VALUE!</v>
      </c>
      <c r="C9876" s="2"/>
      <c r="D9876" s="2"/>
      <c r="E9876" s="2"/>
      <c r="F9876" s="2"/>
      <c r="G9876" s="2"/>
      <c r="H9876" s="2"/>
      <c r="I9876" s="2"/>
      <c r="J9876" s="2"/>
    </row>
    <row r="9877" s="14" customFormat="true" ht="10.5" hidden="false" customHeight="false" outlineLevel="0" collapsed="false">
      <c r="A9877" s="2"/>
      <c r="B9877" s="2" t="e">
        <f aca="false">MyFun(A9877,B9877)</f>
        <v>#VALUE!</v>
      </c>
      <c r="C9877" s="2"/>
      <c r="D9877" s="2"/>
      <c r="E9877" s="2"/>
      <c r="F9877" s="2"/>
      <c r="G9877" s="2"/>
      <c r="H9877" s="2"/>
      <c r="I9877" s="2"/>
      <c r="J9877" s="2"/>
    </row>
    <row r="9878" s="14" customFormat="true" ht="10.5" hidden="false" customHeight="false" outlineLevel="0" collapsed="false">
      <c r="A9878" s="2"/>
      <c r="B9878" s="2" t="e">
        <f aca="false">MyFun(A9878,B9878)</f>
        <v>#VALUE!</v>
      </c>
      <c r="C9878" s="2"/>
      <c r="D9878" s="2"/>
      <c r="E9878" s="2"/>
      <c r="F9878" s="2"/>
      <c r="G9878" s="2"/>
      <c r="H9878" s="2"/>
      <c r="I9878" s="2"/>
      <c r="J9878" s="2"/>
    </row>
    <row r="9879" s="14" customFormat="true" ht="10.5" hidden="false" customHeight="false" outlineLevel="0" collapsed="false">
      <c r="A9879" s="2"/>
      <c r="B9879" s="2" t="e">
        <f aca="false">MyFun(A9879,B9879)</f>
        <v>#VALUE!</v>
      </c>
      <c r="C9879" s="2"/>
      <c r="D9879" s="2"/>
      <c r="E9879" s="2"/>
      <c r="F9879" s="2"/>
      <c r="G9879" s="2"/>
      <c r="H9879" s="2"/>
      <c r="I9879" s="2"/>
      <c r="J9879" s="2"/>
    </row>
    <row r="9880" s="14" customFormat="true" ht="10.5" hidden="false" customHeight="false" outlineLevel="0" collapsed="false">
      <c r="A9880" s="2"/>
      <c r="B9880" s="2" t="e">
        <f aca="false">MyFun(A9880,B9880)</f>
        <v>#VALUE!</v>
      </c>
      <c r="C9880" s="2"/>
      <c r="D9880" s="2"/>
      <c r="E9880" s="2"/>
      <c r="F9880" s="2"/>
      <c r="G9880" s="2"/>
      <c r="H9880" s="2"/>
      <c r="I9880" s="2"/>
      <c r="J9880" s="2"/>
    </row>
    <row r="9881" s="14" customFormat="true" ht="10.5" hidden="false" customHeight="false" outlineLevel="0" collapsed="false">
      <c r="A9881" s="2"/>
      <c r="B9881" s="2" t="e">
        <f aca="false">MyFun(A9881,B9881)</f>
        <v>#VALUE!</v>
      </c>
      <c r="C9881" s="2"/>
      <c r="D9881" s="2"/>
      <c r="E9881" s="2"/>
      <c r="F9881" s="2"/>
      <c r="G9881" s="2"/>
      <c r="H9881" s="2"/>
      <c r="I9881" s="2"/>
      <c r="J9881" s="2"/>
    </row>
    <row r="9882" s="14" customFormat="true" ht="10.5" hidden="false" customHeight="false" outlineLevel="0" collapsed="false">
      <c r="A9882" s="2"/>
      <c r="B9882" s="2" t="e">
        <f aca="false">MyFun(A9882,B9882)</f>
        <v>#VALUE!</v>
      </c>
      <c r="C9882" s="2"/>
      <c r="D9882" s="2"/>
      <c r="E9882" s="2"/>
      <c r="F9882" s="2"/>
      <c r="G9882" s="2"/>
      <c r="H9882" s="2"/>
      <c r="I9882" s="2"/>
      <c r="J9882" s="2"/>
    </row>
    <row r="9883" s="14" customFormat="true" ht="10.5" hidden="false" customHeight="false" outlineLevel="0" collapsed="false">
      <c r="A9883" s="2"/>
      <c r="B9883" s="2" t="e">
        <f aca="false">MyFun(A9883,B9883)</f>
        <v>#VALUE!</v>
      </c>
      <c r="C9883" s="2"/>
      <c r="D9883" s="2"/>
      <c r="E9883" s="2"/>
      <c r="F9883" s="2"/>
      <c r="G9883" s="2"/>
      <c r="H9883" s="2"/>
      <c r="I9883" s="2"/>
      <c r="J9883" s="2"/>
    </row>
    <row r="9884" s="14" customFormat="true" ht="10.5" hidden="false" customHeight="false" outlineLevel="0" collapsed="false">
      <c r="A9884" s="2"/>
      <c r="B9884" s="2" t="e">
        <f aca="false">MyFun(A9884,B9884)</f>
        <v>#VALUE!</v>
      </c>
      <c r="C9884" s="2"/>
      <c r="D9884" s="2"/>
      <c r="E9884" s="2"/>
      <c r="F9884" s="2"/>
      <c r="G9884" s="2"/>
      <c r="H9884" s="2"/>
      <c r="I9884" s="2"/>
      <c r="J9884" s="2"/>
    </row>
    <row r="9885" s="14" customFormat="true" ht="10.5" hidden="false" customHeight="false" outlineLevel="0" collapsed="false">
      <c r="A9885" s="2"/>
      <c r="B9885" s="2" t="e">
        <f aca="false">MyFun(A9885,B9885)</f>
        <v>#VALUE!</v>
      </c>
      <c r="C9885" s="2"/>
      <c r="D9885" s="2"/>
      <c r="E9885" s="2"/>
      <c r="F9885" s="2"/>
      <c r="G9885" s="2"/>
      <c r="H9885" s="2"/>
      <c r="I9885" s="2"/>
      <c r="J9885" s="2"/>
    </row>
    <row r="9886" s="14" customFormat="true" ht="10.5" hidden="false" customHeight="false" outlineLevel="0" collapsed="false">
      <c r="A9886" s="2"/>
      <c r="B9886" s="2" t="e">
        <f aca="false">MyFun(A9886,B9886)</f>
        <v>#VALUE!</v>
      </c>
      <c r="C9886" s="2"/>
      <c r="D9886" s="2"/>
      <c r="E9886" s="2"/>
      <c r="F9886" s="2"/>
      <c r="G9886" s="2"/>
      <c r="H9886" s="2"/>
      <c r="I9886" s="2"/>
      <c r="J9886" s="2"/>
    </row>
    <row r="9887" s="14" customFormat="true" ht="10.5" hidden="false" customHeight="false" outlineLevel="0" collapsed="false">
      <c r="A9887" s="2"/>
      <c r="B9887" s="2" t="e">
        <f aca="false">MyFun(A9887,B9887)</f>
        <v>#VALUE!</v>
      </c>
      <c r="C9887" s="2"/>
      <c r="D9887" s="2"/>
      <c r="E9887" s="2"/>
      <c r="F9887" s="2"/>
      <c r="G9887" s="2"/>
      <c r="H9887" s="2"/>
      <c r="I9887" s="2"/>
      <c r="J9887" s="2"/>
    </row>
    <row r="9888" s="14" customFormat="true" ht="10.5" hidden="false" customHeight="false" outlineLevel="0" collapsed="false">
      <c r="A9888" s="2"/>
      <c r="B9888" s="2" t="e">
        <f aca="false">MyFun(A9888,B9888)</f>
        <v>#VALUE!</v>
      </c>
      <c r="C9888" s="2"/>
      <c r="D9888" s="2"/>
      <c r="E9888" s="2"/>
      <c r="F9888" s="2"/>
      <c r="G9888" s="2"/>
      <c r="H9888" s="2"/>
      <c r="I9888" s="2"/>
      <c r="J9888" s="2"/>
    </row>
    <row r="9889" s="14" customFormat="true" ht="10.5" hidden="false" customHeight="false" outlineLevel="0" collapsed="false">
      <c r="A9889" s="2"/>
      <c r="B9889" s="2" t="e">
        <f aca="false">MyFun(A9889,B9889)</f>
        <v>#VALUE!</v>
      </c>
      <c r="C9889" s="2"/>
      <c r="D9889" s="2"/>
      <c r="E9889" s="2"/>
      <c r="F9889" s="2"/>
      <c r="G9889" s="2"/>
      <c r="H9889" s="2"/>
      <c r="I9889" s="2"/>
      <c r="J9889" s="2"/>
    </row>
    <row r="9890" s="14" customFormat="true" ht="10.5" hidden="false" customHeight="false" outlineLevel="0" collapsed="false">
      <c r="A9890" s="2"/>
      <c r="B9890" s="2" t="e">
        <f aca="false">MyFun(A9890,B9890)</f>
        <v>#VALUE!</v>
      </c>
      <c r="C9890" s="2"/>
      <c r="D9890" s="2"/>
      <c r="E9890" s="2"/>
      <c r="F9890" s="2"/>
      <c r="G9890" s="2"/>
      <c r="H9890" s="2"/>
      <c r="I9890" s="2"/>
      <c r="J9890" s="2"/>
    </row>
    <row r="9891" s="14" customFormat="true" ht="10.5" hidden="false" customHeight="false" outlineLevel="0" collapsed="false">
      <c r="A9891" s="2"/>
      <c r="B9891" s="2" t="e">
        <f aca="false">MyFun(A9891,B9891)</f>
        <v>#VALUE!</v>
      </c>
      <c r="C9891" s="2"/>
      <c r="D9891" s="2"/>
      <c r="E9891" s="2"/>
      <c r="F9891" s="2"/>
      <c r="G9891" s="2"/>
      <c r="H9891" s="2"/>
      <c r="I9891" s="2"/>
      <c r="J9891" s="2"/>
    </row>
    <row r="9892" s="14" customFormat="true" ht="10.5" hidden="false" customHeight="false" outlineLevel="0" collapsed="false">
      <c r="A9892" s="2"/>
      <c r="B9892" s="2" t="e">
        <f aca="false">MyFun(A9892,B9892)</f>
        <v>#VALUE!</v>
      </c>
      <c r="C9892" s="2"/>
      <c r="D9892" s="2"/>
      <c r="E9892" s="2"/>
      <c r="F9892" s="2"/>
      <c r="G9892" s="2"/>
      <c r="H9892" s="2"/>
      <c r="I9892" s="2"/>
      <c r="J9892" s="2"/>
    </row>
    <row r="9893" s="14" customFormat="true" ht="10.5" hidden="false" customHeight="false" outlineLevel="0" collapsed="false">
      <c r="A9893" s="2"/>
      <c r="B9893" s="2" t="e">
        <f aca="false">MyFun(A9893,B9893)</f>
        <v>#VALUE!</v>
      </c>
      <c r="C9893" s="2"/>
      <c r="D9893" s="2"/>
      <c r="E9893" s="2"/>
      <c r="F9893" s="2"/>
      <c r="G9893" s="2"/>
      <c r="H9893" s="2"/>
      <c r="I9893" s="2"/>
      <c r="J9893" s="2"/>
    </row>
    <row r="9894" s="14" customFormat="true" ht="10.5" hidden="false" customHeight="false" outlineLevel="0" collapsed="false">
      <c r="A9894" s="2"/>
      <c r="B9894" s="2" t="e">
        <f aca="false">MyFun(A9894,B9894)</f>
        <v>#VALUE!</v>
      </c>
      <c r="C9894" s="2"/>
      <c r="D9894" s="2"/>
      <c r="E9894" s="2"/>
      <c r="F9894" s="2"/>
      <c r="G9894" s="2"/>
      <c r="H9894" s="2"/>
      <c r="I9894" s="2"/>
      <c r="J9894" s="2"/>
    </row>
    <row r="9895" s="14" customFormat="true" ht="10.5" hidden="false" customHeight="false" outlineLevel="0" collapsed="false">
      <c r="A9895" s="2"/>
      <c r="B9895" s="2" t="e">
        <f aca="false">MyFun(A9895,B9895)</f>
        <v>#VALUE!</v>
      </c>
      <c r="C9895" s="2"/>
      <c r="D9895" s="2"/>
      <c r="E9895" s="2"/>
      <c r="F9895" s="2"/>
      <c r="G9895" s="2"/>
      <c r="H9895" s="2"/>
      <c r="I9895" s="2"/>
      <c r="J9895" s="2"/>
    </row>
    <row r="9896" s="14" customFormat="true" ht="10.5" hidden="false" customHeight="false" outlineLevel="0" collapsed="false">
      <c r="A9896" s="2"/>
      <c r="B9896" s="2" t="e">
        <f aca="false">MyFun(A9896,B9896)</f>
        <v>#VALUE!</v>
      </c>
      <c r="C9896" s="2"/>
      <c r="D9896" s="2"/>
      <c r="E9896" s="2"/>
      <c r="F9896" s="2"/>
      <c r="G9896" s="2"/>
      <c r="H9896" s="2"/>
      <c r="I9896" s="2"/>
      <c r="J9896" s="2"/>
    </row>
    <row r="9897" s="14" customFormat="true" ht="10.5" hidden="false" customHeight="false" outlineLevel="0" collapsed="false">
      <c r="A9897" s="2"/>
      <c r="B9897" s="2" t="e">
        <f aca="false">MyFun(A9897,B9897)</f>
        <v>#VALUE!</v>
      </c>
      <c r="C9897" s="2"/>
      <c r="D9897" s="2"/>
      <c r="E9897" s="2"/>
      <c r="F9897" s="2"/>
      <c r="G9897" s="2"/>
      <c r="H9897" s="2"/>
      <c r="I9897" s="2"/>
      <c r="J9897" s="2"/>
    </row>
    <row r="9898" s="14" customFormat="true" ht="10.5" hidden="false" customHeight="false" outlineLevel="0" collapsed="false">
      <c r="A9898" s="2"/>
      <c r="B9898" s="2" t="e">
        <f aca="false">MyFun(A9898,B9898)</f>
        <v>#VALUE!</v>
      </c>
      <c r="C9898" s="2"/>
      <c r="D9898" s="2"/>
      <c r="E9898" s="2"/>
      <c r="F9898" s="2"/>
      <c r="G9898" s="2"/>
      <c r="H9898" s="2"/>
      <c r="I9898" s="2"/>
      <c r="J9898" s="2"/>
    </row>
    <row r="9899" s="14" customFormat="true" ht="10.5" hidden="false" customHeight="false" outlineLevel="0" collapsed="false">
      <c r="A9899" s="2"/>
      <c r="B9899" s="2" t="e">
        <f aca="false">MyFun(A9899,B9899)</f>
        <v>#VALUE!</v>
      </c>
      <c r="C9899" s="2"/>
      <c r="D9899" s="2"/>
      <c r="E9899" s="2"/>
      <c r="F9899" s="2"/>
      <c r="G9899" s="2"/>
      <c r="H9899" s="2"/>
      <c r="I9899" s="2"/>
      <c r="J9899" s="2"/>
    </row>
    <row r="9900" s="14" customFormat="true" ht="10.5" hidden="false" customHeight="false" outlineLevel="0" collapsed="false">
      <c r="A9900" s="2"/>
      <c r="B9900" s="2" t="e">
        <f aca="false">MyFun(A9900,B9900)</f>
        <v>#VALUE!</v>
      </c>
      <c r="C9900" s="2"/>
      <c r="D9900" s="2"/>
      <c r="E9900" s="2"/>
      <c r="F9900" s="2"/>
      <c r="G9900" s="2"/>
      <c r="H9900" s="2"/>
      <c r="I9900" s="2"/>
      <c r="J9900" s="2"/>
    </row>
    <row r="9901" s="14" customFormat="true" ht="10.5" hidden="false" customHeight="false" outlineLevel="0" collapsed="false">
      <c r="A9901" s="2"/>
      <c r="B9901" s="2" t="e">
        <f aca="false">MyFun(A9901,B9901)</f>
        <v>#VALUE!</v>
      </c>
      <c r="C9901" s="2"/>
      <c r="D9901" s="2"/>
      <c r="E9901" s="2"/>
      <c r="F9901" s="2"/>
      <c r="G9901" s="2"/>
      <c r="H9901" s="2"/>
      <c r="I9901" s="2"/>
      <c r="J9901" s="2"/>
    </row>
    <row r="9902" s="14" customFormat="true" ht="10.5" hidden="false" customHeight="false" outlineLevel="0" collapsed="false">
      <c r="A9902" s="2"/>
      <c r="B9902" s="2" t="e">
        <f aca="false">MyFun(A9902,B9902)</f>
        <v>#VALUE!</v>
      </c>
      <c r="C9902" s="2"/>
      <c r="D9902" s="2"/>
      <c r="E9902" s="2"/>
      <c r="F9902" s="2"/>
      <c r="G9902" s="2"/>
      <c r="H9902" s="2"/>
      <c r="I9902" s="2"/>
      <c r="J9902" s="2"/>
    </row>
    <row r="9903" s="14" customFormat="true" ht="10.5" hidden="false" customHeight="false" outlineLevel="0" collapsed="false">
      <c r="A9903" s="2"/>
      <c r="B9903" s="2" t="e">
        <f aca="false">MyFun(A9903,B9903)</f>
        <v>#VALUE!</v>
      </c>
      <c r="C9903" s="2"/>
      <c r="D9903" s="2"/>
      <c r="E9903" s="2"/>
      <c r="F9903" s="2"/>
      <c r="G9903" s="2"/>
      <c r="H9903" s="2"/>
      <c r="I9903" s="2"/>
      <c r="J9903" s="2"/>
    </row>
    <row r="9904" s="14" customFormat="true" ht="10.5" hidden="false" customHeight="false" outlineLevel="0" collapsed="false">
      <c r="A9904" s="2"/>
      <c r="B9904" s="2" t="e">
        <f aca="false">MyFun(A9904,B9904)</f>
        <v>#VALUE!</v>
      </c>
      <c r="C9904" s="2"/>
      <c r="D9904" s="2"/>
      <c r="E9904" s="2"/>
      <c r="F9904" s="2"/>
      <c r="G9904" s="2"/>
      <c r="H9904" s="2"/>
      <c r="I9904" s="2"/>
      <c r="J9904" s="2"/>
    </row>
    <row r="9905" s="14" customFormat="true" ht="10.5" hidden="false" customHeight="false" outlineLevel="0" collapsed="false">
      <c r="A9905" s="2"/>
      <c r="B9905" s="2" t="e">
        <f aca="false">MyFun(A9905,B9905)</f>
        <v>#VALUE!</v>
      </c>
      <c r="C9905" s="2"/>
      <c r="D9905" s="2"/>
      <c r="E9905" s="2"/>
      <c r="F9905" s="2"/>
      <c r="G9905" s="2"/>
      <c r="H9905" s="2"/>
      <c r="I9905" s="2"/>
      <c r="J9905" s="2"/>
    </row>
    <row r="9906" s="14" customFormat="true" ht="10.5" hidden="false" customHeight="false" outlineLevel="0" collapsed="false">
      <c r="A9906" s="2"/>
      <c r="B9906" s="2" t="e">
        <f aca="false">MyFun(A9906,B9906)</f>
        <v>#VALUE!</v>
      </c>
      <c r="C9906" s="2"/>
      <c r="D9906" s="2"/>
      <c r="E9906" s="2"/>
      <c r="F9906" s="2"/>
      <c r="G9906" s="2"/>
      <c r="H9906" s="2"/>
      <c r="I9906" s="2"/>
      <c r="J9906" s="2"/>
    </row>
    <row r="9907" s="14" customFormat="true" ht="10.5" hidden="false" customHeight="false" outlineLevel="0" collapsed="false">
      <c r="A9907" s="2"/>
      <c r="B9907" s="2" t="e">
        <f aca="false">MyFun(A9907,B9907)</f>
        <v>#VALUE!</v>
      </c>
      <c r="C9907" s="2"/>
      <c r="D9907" s="2"/>
      <c r="E9907" s="2"/>
      <c r="F9907" s="2"/>
      <c r="G9907" s="2"/>
      <c r="H9907" s="2"/>
      <c r="I9907" s="2"/>
      <c r="J9907" s="2"/>
    </row>
    <row r="9908" s="14" customFormat="true" ht="10.5" hidden="false" customHeight="false" outlineLevel="0" collapsed="false">
      <c r="A9908" s="2"/>
      <c r="B9908" s="2" t="e">
        <f aca="false">MyFun(A9908,B9908)</f>
        <v>#VALUE!</v>
      </c>
      <c r="C9908" s="2"/>
      <c r="D9908" s="2"/>
      <c r="E9908" s="2"/>
      <c r="F9908" s="2"/>
      <c r="G9908" s="2"/>
      <c r="H9908" s="2"/>
      <c r="I9908" s="2"/>
      <c r="J9908" s="2"/>
    </row>
    <row r="9909" s="14" customFormat="true" ht="10.5" hidden="false" customHeight="false" outlineLevel="0" collapsed="false">
      <c r="A9909" s="2"/>
      <c r="B9909" s="2" t="e">
        <f aca="false">MyFun(A9909,B9909)</f>
        <v>#VALUE!</v>
      </c>
      <c r="C9909" s="2"/>
      <c r="D9909" s="2"/>
      <c r="E9909" s="2"/>
      <c r="F9909" s="2"/>
      <c r="G9909" s="2"/>
      <c r="H9909" s="2"/>
      <c r="I9909" s="2"/>
      <c r="J9909" s="2"/>
    </row>
    <row r="9910" s="14" customFormat="true" ht="10.5" hidden="false" customHeight="false" outlineLevel="0" collapsed="false">
      <c r="A9910" s="2"/>
      <c r="B9910" s="2" t="e">
        <f aca="false">MyFun(A9910,B9910)</f>
        <v>#VALUE!</v>
      </c>
      <c r="C9910" s="2"/>
      <c r="D9910" s="2"/>
      <c r="E9910" s="2"/>
      <c r="F9910" s="2"/>
      <c r="G9910" s="2"/>
      <c r="H9910" s="2"/>
      <c r="I9910" s="2"/>
      <c r="J9910" s="2"/>
    </row>
    <row r="9911" s="14" customFormat="true" ht="10.5" hidden="false" customHeight="false" outlineLevel="0" collapsed="false">
      <c r="A9911" s="2"/>
      <c r="B9911" s="2" t="e">
        <f aca="false">MyFun(A9911,B9911)</f>
        <v>#VALUE!</v>
      </c>
      <c r="C9911" s="2"/>
      <c r="D9911" s="2"/>
      <c r="E9911" s="2"/>
      <c r="F9911" s="2"/>
      <c r="G9911" s="2"/>
      <c r="H9911" s="2"/>
      <c r="I9911" s="2"/>
      <c r="J9911" s="2"/>
    </row>
    <row r="9912" s="14" customFormat="true" ht="10.5" hidden="false" customHeight="false" outlineLevel="0" collapsed="false">
      <c r="A9912" s="2"/>
      <c r="B9912" s="2" t="e">
        <f aca="false">MyFun(A9912,B9912)</f>
        <v>#VALUE!</v>
      </c>
      <c r="C9912" s="2"/>
      <c r="D9912" s="2"/>
      <c r="E9912" s="2"/>
      <c r="F9912" s="2"/>
      <c r="G9912" s="2"/>
      <c r="H9912" s="2"/>
      <c r="I9912" s="2"/>
      <c r="J9912" s="2"/>
    </row>
    <row r="9913" s="14" customFormat="true" ht="10.5" hidden="false" customHeight="false" outlineLevel="0" collapsed="false">
      <c r="A9913" s="2"/>
      <c r="B9913" s="2" t="e">
        <f aca="false">MyFun(A9913,B9913)</f>
        <v>#VALUE!</v>
      </c>
      <c r="C9913" s="2"/>
      <c r="D9913" s="2"/>
      <c r="E9913" s="2"/>
      <c r="F9913" s="2"/>
      <c r="G9913" s="2"/>
      <c r="H9913" s="2"/>
      <c r="I9913" s="2"/>
      <c r="J9913" s="2"/>
    </row>
    <row r="9914" s="14" customFormat="true" ht="10.5" hidden="false" customHeight="false" outlineLevel="0" collapsed="false">
      <c r="A9914" s="2"/>
      <c r="B9914" s="2" t="e">
        <f aca="false">MyFun(A9914,B9914)</f>
        <v>#VALUE!</v>
      </c>
      <c r="C9914" s="2"/>
      <c r="D9914" s="2"/>
      <c r="E9914" s="2"/>
      <c r="F9914" s="2"/>
      <c r="G9914" s="2"/>
      <c r="H9914" s="2"/>
      <c r="I9914" s="2"/>
      <c r="J9914" s="2"/>
    </row>
    <row r="9915" s="14" customFormat="true" ht="10.5" hidden="false" customHeight="false" outlineLevel="0" collapsed="false">
      <c r="A9915" s="2"/>
      <c r="B9915" s="2" t="e">
        <f aca="false">MyFun(A9915,B9915)</f>
        <v>#VALUE!</v>
      </c>
      <c r="C9915" s="2"/>
      <c r="D9915" s="2"/>
      <c r="E9915" s="2"/>
      <c r="F9915" s="2"/>
      <c r="G9915" s="2"/>
      <c r="H9915" s="2"/>
      <c r="I9915" s="2"/>
      <c r="J9915" s="2"/>
    </row>
    <row r="9916" s="14" customFormat="true" ht="10.5" hidden="false" customHeight="false" outlineLevel="0" collapsed="false">
      <c r="A9916" s="2"/>
      <c r="B9916" s="2" t="e">
        <f aca="false">MyFun(A9916,B9916)</f>
        <v>#VALUE!</v>
      </c>
      <c r="C9916" s="2"/>
      <c r="D9916" s="2"/>
      <c r="E9916" s="2"/>
      <c r="F9916" s="2"/>
      <c r="G9916" s="2"/>
      <c r="H9916" s="2"/>
      <c r="I9916" s="2"/>
      <c r="J9916" s="2"/>
    </row>
    <row r="9917" s="14" customFormat="true" ht="10.5" hidden="false" customHeight="false" outlineLevel="0" collapsed="false">
      <c r="A9917" s="2"/>
      <c r="B9917" s="2" t="e">
        <f aca="false">MyFun(A9917,B9917)</f>
        <v>#VALUE!</v>
      </c>
      <c r="C9917" s="2"/>
      <c r="D9917" s="2"/>
      <c r="E9917" s="2"/>
      <c r="F9917" s="2"/>
      <c r="G9917" s="2"/>
      <c r="H9917" s="2"/>
      <c r="I9917" s="2"/>
      <c r="J9917" s="2"/>
    </row>
    <row r="9918" s="14" customFormat="true" ht="10.5" hidden="false" customHeight="false" outlineLevel="0" collapsed="false">
      <c r="A9918" s="2"/>
      <c r="B9918" s="2" t="e">
        <f aca="false">MyFun(A9918,B9918)</f>
        <v>#VALUE!</v>
      </c>
      <c r="C9918" s="2"/>
      <c r="D9918" s="2"/>
      <c r="E9918" s="2"/>
      <c r="F9918" s="2"/>
      <c r="G9918" s="2"/>
      <c r="H9918" s="2"/>
      <c r="I9918" s="2"/>
      <c r="J9918" s="2"/>
    </row>
    <row r="9919" s="14" customFormat="true" ht="10.5" hidden="false" customHeight="false" outlineLevel="0" collapsed="false">
      <c r="A9919" s="2"/>
      <c r="B9919" s="2" t="e">
        <f aca="false">MyFun(A9919,B9919)</f>
        <v>#VALUE!</v>
      </c>
      <c r="C9919" s="2"/>
      <c r="D9919" s="2"/>
      <c r="E9919" s="2"/>
      <c r="F9919" s="2"/>
      <c r="G9919" s="2"/>
      <c r="H9919" s="2"/>
      <c r="I9919" s="2"/>
      <c r="J9919" s="2"/>
    </row>
    <row r="9920" s="14" customFormat="true" ht="10.5" hidden="false" customHeight="false" outlineLevel="0" collapsed="false">
      <c r="A9920" s="2"/>
      <c r="B9920" s="2" t="e">
        <f aca="false">MyFun(A9920,B9920)</f>
        <v>#VALUE!</v>
      </c>
      <c r="C9920" s="2"/>
      <c r="D9920" s="2"/>
      <c r="E9920" s="2"/>
      <c r="F9920" s="2"/>
      <c r="G9920" s="2"/>
      <c r="H9920" s="2"/>
      <c r="I9920" s="2"/>
      <c r="J9920" s="2"/>
    </row>
    <row r="9921" s="14" customFormat="true" ht="10.5" hidden="false" customHeight="false" outlineLevel="0" collapsed="false">
      <c r="A9921" s="2"/>
      <c r="B9921" s="2" t="e">
        <f aca="false">MyFun(A9921,B9921)</f>
        <v>#VALUE!</v>
      </c>
      <c r="C9921" s="2"/>
      <c r="D9921" s="2"/>
      <c r="E9921" s="2"/>
      <c r="F9921" s="2"/>
      <c r="G9921" s="2"/>
      <c r="H9921" s="2"/>
      <c r="I9921" s="2"/>
      <c r="J9921" s="2"/>
    </row>
    <row r="9922" s="14" customFormat="true" ht="10.5" hidden="false" customHeight="false" outlineLevel="0" collapsed="false">
      <c r="A9922" s="2"/>
      <c r="B9922" s="2" t="e">
        <f aca="false">MyFun(A9922,B9922)</f>
        <v>#VALUE!</v>
      </c>
      <c r="C9922" s="2"/>
      <c r="D9922" s="2"/>
      <c r="E9922" s="2"/>
      <c r="F9922" s="2"/>
      <c r="G9922" s="2"/>
      <c r="H9922" s="2"/>
      <c r="I9922" s="2"/>
      <c r="J9922" s="2"/>
    </row>
    <row r="9923" s="14" customFormat="true" ht="10.5" hidden="false" customHeight="false" outlineLevel="0" collapsed="false">
      <c r="A9923" s="2"/>
      <c r="B9923" s="2" t="e">
        <f aca="false">MyFun(A9923,B9923)</f>
        <v>#VALUE!</v>
      </c>
      <c r="C9923" s="2"/>
      <c r="D9923" s="2"/>
      <c r="E9923" s="2"/>
      <c r="F9923" s="2"/>
      <c r="G9923" s="2"/>
      <c r="H9923" s="2"/>
      <c r="I9923" s="2"/>
      <c r="J9923" s="2"/>
    </row>
    <row r="9924" s="14" customFormat="true" ht="10.5" hidden="false" customHeight="false" outlineLevel="0" collapsed="false">
      <c r="A9924" s="2"/>
      <c r="B9924" s="2" t="e">
        <f aca="false">MyFun(A9924,B9924)</f>
        <v>#VALUE!</v>
      </c>
      <c r="C9924" s="2"/>
      <c r="D9924" s="2"/>
      <c r="E9924" s="2"/>
      <c r="F9924" s="2"/>
      <c r="G9924" s="2"/>
      <c r="H9924" s="2"/>
      <c r="I9924" s="2"/>
      <c r="J9924" s="2"/>
    </row>
    <row r="9925" s="14" customFormat="true" ht="10.5" hidden="false" customHeight="false" outlineLevel="0" collapsed="false">
      <c r="A9925" s="2"/>
      <c r="B9925" s="2" t="e">
        <f aca="false">MyFun(A9925,B9925)</f>
        <v>#VALUE!</v>
      </c>
      <c r="C9925" s="2"/>
      <c r="D9925" s="2"/>
      <c r="E9925" s="2"/>
      <c r="F9925" s="2"/>
      <c r="G9925" s="2"/>
      <c r="H9925" s="2"/>
      <c r="I9925" s="2"/>
      <c r="J9925" s="2"/>
    </row>
    <row r="9926" s="14" customFormat="true" ht="10.5" hidden="false" customHeight="false" outlineLevel="0" collapsed="false">
      <c r="A9926" s="2"/>
      <c r="B9926" s="2" t="e">
        <f aca="false">MyFun(A9926,B9926)</f>
        <v>#VALUE!</v>
      </c>
      <c r="C9926" s="2"/>
      <c r="D9926" s="2"/>
      <c r="E9926" s="2"/>
      <c r="F9926" s="2"/>
      <c r="G9926" s="2"/>
      <c r="H9926" s="2"/>
      <c r="I9926" s="2"/>
      <c r="J9926" s="2"/>
    </row>
    <row r="9927" s="14" customFormat="true" ht="10.5" hidden="false" customHeight="false" outlineLevel="0" collapsed="false">
      <c r="A9927" s="2"/>
      <c r="B9927" s="2" t="e">
        <f aca="false">MyFun(A9927,B9927)</f>
        <v>#VALUE!</v>
      </c>
      <c r="C9927" s="2"/>
      <c r="D9927" s="2"/>
      <c r="E9927" s="2"/>
      <c r="F9927" s="2"/>
      <c r="G9927" s="2"/>
      <c r="H9927" s="2"/>
      <c r="I9927" s="2"/>
      <c r="J9927" s="2"/>
    </row>
    <row r="9928" s="14" customFormat="true" ht="10.5" hidden="false" customHeight="false" outlineLevel="0" collapsed="false">
      <c r="A9928" s="2"/>
      <c r="B9928" s="2" t="e">
        <f aca="false">MyFun(A9928,B9928)</f>
        <v>#VALUE!</v>
      </c>
      <c r="C9928" s="2"/>
      <c r="D9928" s="2"/>
      <c r="E9928" s="2"/>
      <c r="F9928" s="2"/>
      <c r="G9928" s="2"/>
      <c r="H9928" s="2"/>
      <c r="I9928" s="2"/>
      <c r="J9928" s="2"/>
    </row>
    <row r="9929" s="14" customFormat="true" ht="10.5" hidden="false" customHeight="false" outlineLevel="0" collapsed="false">
      <c r="A9929" s="2"/>
      <c r="B9929" s="2" t="e">
        <f aca="false">MyFun(A9929,B9929)</f>
        <v>#VALUE!</v>
      </c>
      <c r="C9929" s="2"/>
      <c r="D9929" s="2"/>
      <c r="E9929" s="2"/>
      <c r="F9929" s="2"/>
      <c r="G9929" s="2"/>
      <c r="H9929" s="2"/>
      <c r="I9929" s="2"/>
      <c r="J9929" s="2"/>
    </row>
    <row r="9930" s="14" customFormat="true" ht="10.5" hidden="false" customHeight="false" outlineLevel="0" collapsed="false">
      <c r="A9930" s="2"/>
      <c r="B9930" s="2" t="e">
        <f aca="false">MyFun(A9930,B9930)</f>
        <v>#VALUE!</v>
      </c>
      <c r="C9930" s="2"/>
      <c r="D9930" s="2"/>
      <c r="E9930" s="2"/>
      <c r="F9930" s="2"/>
      <c r="G9930" s="2"/>
      <c r="H9930" s="2"/>
      <c r="I9930" s="2"/>
      <c r="J9930" s="2"/>
    </row>
    <row r="9931" s="14" customFormat="true" ht="10.5" hidden="false" customHeight="false" outlineLevel="0" collapsed="false">
      <c r="A9931" s="2"/>
      <c r="B9931" s="2" t="e">
        <f aca="false">MyFun(A9931,B9931)</f>
        <v>#VALUE!</v>
      </c>
      <c r="C9931" s="2"/>
      <c r="D9931" s="2"/>
      <c r="E9931" s="2"/>
      <c r="F9931" s="2"/>
      <c r="G9931" s="2"/>
      <c r="H9931" s="2"/>
      <c r="I9931" s="2"/>
      <c r="J9931" s="2"/>
    </row>
    <row r="9932" s="14" customFormat="true" ht="10.5" hidden="false" customHeight="false" outlineLevel="0" collapsed="false">
      <c r="A9932" s="2"/>
      <c r="B9932" s="2" t="e">
        <f aca="false">MyFun(A9932,B9932)</f>
        <v>#VALUE!</v>
      </c>
      <c r="C9932" s="2"/>
      <c r="D9932" s="2"/>
      <c r="E9932" s="2"/>
      <c r="F9932" s="2"/>
      <c r="G9932" s="2"/>
      <c r="H9932" s="2"/>
      <c r="I9932" s="2"/>
      <c r="J9932" s="2"/>
    </row>
    <row r="9933" s="14" customFormat="true" ht="10.5" hidden="false" customHeight="false" outlineLevel="0" collapsed="false">
      <c r="A9933" s="2"/>
      <c r="B9933" s="2" t="e">
        <f aca="false">MyFun(A9933,B9933)</f>
        <v>#VALUE!</v>
      </c>
      <c r="C9933" s="2"/>
      <c r="D9933" s="2"/>
      <c r="E9933" s="2"/>
      <c r="F9933" s="2"/>
      <c r="G9933" s="2"/>
      <c r="H9933" s="2"/>
      <c r="I9933" s="2"/>
      <c r="J9933" s="2"/>
    </row>
    <row r="9934" s="14" customFormat="true" ht="10.5" hidden="false" customHeight="false" outlineLevel="0" collapsed="false">
      <c r="A9934" s="2"/>
      <c r="B9934" s="2" t="e">
        <f aca="false">MyFun(A9934,B9934)</f>
        <v>#VALUE!</v>
      </c>
      <c r="C9934" s="2"/>
      <c r="D9934" s="2"/>
      <c r="E9934" s="2"/>
      <c r="F9934" s="2"/>
      <c r="G9934" s="2"/>
      <c r="H9934" s="2"/>
      <c r="I9934" s="2"/>
      <c r="J9934" s="2"/>
    </row>
    <row r="9935" s="14" customFormat="true" ht="10.5" hidden="false" customHeight="false" outlineLevel="0" collapsed="false">
      <c r="A9935" s="2"/>
      <c r="B9935" s="2" t="e">
        <f aca="false">MyFun(A9935,B9935)</f>
        <v>#VALUE!</v>
      </c>
      <c r="C9935" s="2"/>
      <c r="D9935" s="2"/>
      <c r="E9935" s="2"/>
      <c r="F9935" s="2"/>
      <c r="G9935" s="2"/>
      <c r="H9935" s="2"/>
      <c r="I9935" s="2"/>
      <c r="J9935" s="2"/>
    </row>
    <row r="9936" s="14" customFormat="true" ht="10.5" hidden="false" customHeight="false" outlineLevel="0" collapsed="false">
      <c r="A9936" s="2"/>
      <c r="B9936" s="2" t="e">
        <f aca="false">MyFun(A9936,B9936)</f>
        <v>#VALUE!</v>
      </c>
      <c r="C9936" s="2"/>
      <c r="D9936" s="2"/>
      <c r="E9936" s="2"/>
      <c r="F9936" s="2"/>
      <c r="G9936" s="2"/>
      <c r="H9936" s="2"/>
      <c r="I9936" s="2"/>
      <c r="J9936" s="2"/>
    </row>
    <row r="9937" s="14" customFormat="true" ht="10.5" hidden="false" customHeight="false" outlineLevel="0" collapsed="false">
      <c r="A9937" s="2"/>
      <c r="B9937" s="2" t="e">
        <f aca="false">MyFun(A9937,B9937)</f>
        <v>#VALUE!</v>
      </c>
      <c r="C9937" s="2"/>
      <c r="D9937" s="2"/>
      <c r="E9937" s="2"/>
      <c r="F9937" s="2"/>
      <c r="G9937" s="2"/>
      <c r="H9937" s="2"/>
      <c r="I9937" s="2"/>
      <c r="J9937" s="2"/>
    </row>
    <row r="9938" s="14" customFormat="true" ht="10.5" hidden="false" customHeight="false" outlineLevel="0" collapsed="false">
      <c r="A9938" s="2"/>
      <c r="B9938" s="2" t="e">
        <f aca="false">MyFun(A9938,B9938)</f>
        <v>#VALUE!</v>
      </c>
      <c r="C9938" s="2"/>
      <c r="D9938" s="2"/>
      <c r="E9938" s="2"/>
      <c r="F9938" s="2"/>
      <c r="G9938" s="2"/>
      <c r="H9938" s="2"/>
      <c r="I9938" s="2"/>
      <c r="J9938" s="2"/>
    </row>
    <row r="9939" s="14" customFormat="true" ht="10.5" hidden="false" customHeight="false" outlineLevel="0" collapsed="false">
      <c r="A9939" s="2"/>
      <c r="B9939" s="2" t="e">
        <f aca="false">MyFun(A9939,B9939)</f>
        <v>#VALUE!</v>
      </c>
      <c r="C9939" s="2"/>
      <c r="D9939" s="2"/>
      <c r="E9939" s="2"/>
      <c r="F9939" s="2"/>
      <c r="G9939" s="2"/>
      <c r="H9939" s="2"/>
      <c r="I9939" s="2"/>
      <c r="J9939" s="2"/>
    </row>
    <row r="9940" s="14" customFormat="true" ht="10.5" hidden="false" customHeight="false" outlineLevel="0" collapsed="false">
      <c r="A9940" s="2"/>
      <c r="B9940" s="2" t="e">
        <f aca="false">MyFun(A9940,B9940)</f>
        <v>#VALUE!</v>
      </c>
      <c r="C9940" s="2"/>
      <c r="D9940" s="2"/>
      <c r="E9940" s="2"/>
      <c r="F9940" s="2"/>
      <c r="G9940" s="2"/>
      <c r="H9940" s="2"/>
      <c r="I9940" s="2"/>
      <c r="J9940" s="2"/>
    </row>
    <row r="9941" s="14" customFormat="true" ht="10.5" hidden="false" customHeight="false" outlineLevel="0" collapsed="false">
      <c r="A9941" s="2"/>
      <c r="B9941" s="2" t="e">
        <f aca="false">MyFun(A9941,B9941)</f>
        <v>#VALUE!</v>
      </c>
      <c r="C9941" s="2"/>
      <c r="D9941" s="2"/>
      <c r="E9941" s="2"/>
      <c r="F9941" s="2"/>
      <c r="G9941" s="2"/>
      <c r="H9941" s="2"/>
      <c r="I9941" s="2"/>
      <c r="J9941" s="2"/>
    </row>
    <row r="9942" s="14" customFormat="true" ht="10.5" hidden="false" customHeight="false" outlineLevel="0" collapsed="false">
      <c r="A9942" s="2"/>
      <c r="B9942" s="2" t="e">
        <f aca="false">MyFun(A9942,B9942)</f>
        <v>#VALUE!</v>
      </c>
      <c r="C9942" s="2"/>
      <c r="D9942" s="2"/>
      <c r="E9942" s="2"/>
      <c r="F9942" s="2"/>
      <c r="G9942" s="2"/>
      <c r="H9942" s="2"/>
      <c r="I9942" s="2"/>
      <c r="J9942" s="2"/>
    </row>
    <row r="9943" s="14" customFormat="true" ht="10.5" hidden="false" customHeight="false" outlineLevel="0" collapsed="false">
      <c r="A9943" s="2"/>
      <c r="B9943" s="2" t="e">
        <f aca="false">MyFun(A9943,B9943)</f>
        <v>#VALUE!</v>
      </c>
      <c r="C9943" s="2"/>
      <c r="D9943" s="2"/>
      <c r="E9943" s="2"/>
      <c r="F9943" s="2"/>
      <c r="G9943" s="2"/>
      <c r="H9943" s="2"/>
      <c r="I9943" s="2"/>
      <c r="J9943" s="2"/>
    </row>
    <row r="9944" s="14" customFormat="true" ht="10.5" hidden="false" customHeight="false" outlineLevel="0" collapsed="false">
      <c r="A9944" s="2"/>
      <c r="B9944" s="2" t="e">
        <f aca="false">MyFun(A9944,B9944)</f>
        <v>#VALUE!</v>
      </c>
      <c r="C9944" s="2"/>
      <c r="D9944" s="2"/>
      <c r="E9944" s="2"/>
      <c r="F9944" s="2"/>
      <c r="G9944" s="2"/>
      <c r="H9944" s="2"/>
      <c r="I9944" s="2"/>
      <c r="J9944" s="2"/>
    </row>
    <row r="9945" s="14" customFormat="true" ht="10.5" hidden="false" customHeight="false" outlineLevel="0" collapsed="false">
      <c r="A9945" s="2"/>
      <c r="B9945" s="2" t="e">
        <f aca="false">MyFun(A9945,B9945)</f>
        <v>#VALUE!</v>
      </c>
      <c r="C9945" s="2"/>
      <c r="D9945" s="2"/>
      <c r="E9945" s="2"/>
      <c r="F9945" s="2"/>
      <c r="G9945" s="2"/>
      <c r="H9945" s="2"/>
      <c r="I9945" s="2"/>
      <c r="J9945" s="2"/>
    </row>
    <row r="9946" s="14" customFormat="true" ht="10.5" hidden="false" customHeight="false" outlineLevel="0" collapsed="false">
      <c r="A9946" s="2"/>
      <c r="B9946" s="2" t="e">
        <f aca="false">MyFun(A9946,B9946)</f>
        <v>#VALUE!</v>
      </c>
      <c r="C9946" s="2"/>
      <c r="D9946" s="2"/>
      <c r="E9946" s="2"/>
      <c r="F9946" s="2"/>
      <c r="G9946" s="2"/>
      <c r="H9946" s="2"/>
      <c r="I9946" s="2"/>
      <c r="J9946" s="2"/>
    </row>
    <row r="9947" s="14" customFormat="true" ht="10.5" hidden="false" customHeight="false" outlineLevel="0" collapsed="false">
      <c r="A9947" s="2"/>
      <c r="B9947" s="2" t="e">
        <f aca="false">MyFun(A9947,B9947)</f>
        <v>#VALUE!</v>
      </c>
      <c r="C9947" s="2"/>
      <c r="D9947" s="2"/>
      <c r="E9947" s="2"/>
      <c r="F9947" s="2"/>
      <c r="G9947" s="2"/>
      <c r="H9947" s="2"/>
      <c r="I9947" s="2"/>
      <c r="J9947" s="2"/>
    </row>
    <row r="9948" s="14" customFormat="true" ht="10.5" hidden="false" customHeight="false" outlineLevel="0" collapsed="false">
      <c r="A9948" s="2"/>
      <c r="B9948" s="2" t="e">
        <f aca="false">MyFun(A9948,B9948)</f>
        <v>#VALUE!</v>
      </c>
      <c r="C9948" s="2"/>
      <c r="D9948" s="2"/>
      <c r="E9948" s="2"/>
      <c r="F9948" s="2"/>
      <c r="G9948" s="2"/>
      <c r="H9948" s="2"/>
      <c r="I9948" s="2"/>
      <c r="J9948" s="2"/>
    </row>
    <row r="9949" s="14" customFormat="true" ht="10.5" hidden="false" customHeight="false" outlineLevel="0" collapsed="false">
      <c r="A9949" s="2"/>
      <c r="B9949" s="2" t="e">
        <f aca="false">MyFun(A9949,B9949)</f>
        <v>#VALUE!</v>
      </c>
      <c r="C9949" s="2"/>
      <c r="D9949" s="2"/>
      <c r="E9949" s="2"/>
      <c r="F9949" s="2"/>
      <c r="G9949" s="2"/>
      <c r="H9949" s="2"/>
      <c r="I9949" s="2"/>
      <c r="J9949" s="2"/>
    </row>
    <row r="9950" s="14" customFormat="true" ht="10.5" hidden="false" customHeight="false" outlineLevel="0" collapsed="false">
      <c r="A9950" s="2"/>
      <c r="B9950" s="2" t="e">
        <f aca="false">MyFun(A9950,B9950)</f>
        <v>#VALUE!</v>
      </c>
      <c r="C9950" s="2"/>
      <c r="D9950" s="2"/>
      <c r="E9950" s="2"/>
      <c r="F9950" s="2"/>
      <c r="G9950" s="2"/>
      <c r="H9950" s="2"/>
      <c r="I9950" s="2"/>
      <c r="J9950" s="2"/>
    </row>
    <row r="9951" s="14" customFormat="true" ht="10.5" hidden="false" customHeight="false" outlineLevel="0" collapsed="false">
      <c r="A9951" s="2"/>
      <c r="B9951" s="2" t="e">
        <f aca="false">MyFun(A9951,B9951)</f>
        <v>#VALUE!</v>
      </c>
      <c r="C9951" s="2"/>
      <c r="D9951" s="2"/>
      <c r="E9951" s="2"/>
      <c r="F9951" s="2"/>
      <c r="G9951" s="2"/>
      <c r="H9951" s="2"/>
      <c r="I9951" s="2"/>
      <c r="J9951" s="2"/>
    </row>
    <row r="9952" s="14" customFormat="true" ht="10.5" hidden="false" customHeight="false" outlineLevel="0" collapsed="false">
      <c r="A9952" s="2"/>
      <c r="B9952" s="2" t="e">
        <f aca="false">MyFun(A9952,B9952)</f>
        <v>#VALUE!</v>
      </c>
      <c r="C9952" s="2"/>
      <c r="D9952" s="2"/>
      <c r="E9952" s="2"/>
      <c r="F9952" s="2"/>
      <c r="G9952" s="2"/>
      <c r="H9952" s="2"/>
      <c r="I9952" s="2"/>
      <c r="J9952" s="2"/>
    </row>
    <row r="9953" s="14" customFormat="true" ht="10.5" hidden="false" customHeight="false" outlineLevel="0" collapsed="false">
      <c r="A9953" s="2"/>
      <c r="B9953" s="2" t="e">
        <f aca="false">MyFun(A9953,B9953)</f>
        <v>#VALUE!</v>
      </c>
      <c r="C9953" s="2"/>
      <c r="D9953" s="2"/>
      <c r="E9953" s="2"/>
      <c r="F9953" s="2"/>
      <c r="G9953" s="2"/>
      <c r="H9953" s="2"/>
      <c r="I9953" s="2"/>
      <c r="J9953" s="2"/>
    </row>
    <row r="9954" s="14" customFormat="true" ht="10.5" hidden="false" customHeight="false" outlineLevel="0" collapsed="false">
      <c r="A9954" s="2"/>
      <c r="B9954" s="2" t="e">
        <f aca="false">MyFun(A9954,B9954)</f>
        <v>#VALUE!</v>
      </c>
      <c r="C9954" s="2"/>
      <c r="D9954" s="2"/>
      <c r="E9954" s="2"/>
      <c r="F9954" s="2"/>
      <c r="G9954" s="2"/>
      <c r="H9954" s="2"/>
      <c r="I9954" s="2"/>
      <c r="J9954" s="2"/>
    </row>
    <row r="9955" s="14" customFormat="true" ht="10.5" hidden="false" customHeight="false" outlineLevel="0" collapsed="false">
      <c r="A9955" s="2"/>
      <c r="B9955" s="2" t="e">
        <f aca="false">MyFun(A9955,B9955)</f>
        <v>#VALUE!</v>
      </c>
      <c r="C9955" s="2"/>
      <c r="D9955" s="2"/>
      <c r="E9955" s="2"/>
      <c r="F9955" s="2"/>
      <c r="G9955" s="2"/>
      <c r="H9955" s="2"/>
      <c r="I9955" s="2"/>
      <c r="J9955" s="2"/>
    </row>
    <row r="9956" s="14" customFormat="true" ht="10.5" hidden="false" customHeight="false" outlineLevel="0" collapsed="false">
      <c r="A9956" s="2"/>
      <c r="B9956" s="2" t="e">
        <f aca="false">MyFun(A9956,B9956)</f>
        <v>#VALUE!</v>
      </c>
      <c r="C9956" s="2"/>
      <c r="D9956" s="2"/>
      <c r="E9956" s="2"/>
      <c r="F9956" s="2"/>
      <c r="G9956" s="2"/>
      <c r="H9956" s="2"/>
      <c r="I9956" s="2"/>
      <c r="J9956" s="2"/>
    </row>
    <row r="9957" s="14" customFormat="true" ht="10.5" hidden="false" customHeight="false" outlineLevel="0" collapsed="false">
      <c r="A9957" s="2"/>
      <c r="B9957" s="2" t="e">
        <f aca="false">MyFun(A9957,B9957)</f>
        <v>#VALUE!</v>
      </c>
      <c r="C9957" s="2"/>
      <c r="D9957" s="2"/>
      <c r="E9957" s="2"/>
      <c r="F9957" s="2"/>
      <c r="G9957" s="2"/>
      <c r="H9957" s="2"/>
      <c r="I9957" s="2"/>
      <c r="J9957" s="2"/>
    </row>
    <row r="9958" s="14" customFormat="true" ht="10.5" hidden="false" customHeight="false" outlineLevel="0" collapsed="false">
      <c r="A9958" s="2"/>
      <c r="B9958" s="2" t="e">
        <f aca="false">MyFun(A9958,B9958)</f>
        <v>#VALUE!</v>
      </c>
      <c r="C9958" s="2"/>
      <c r="D9958" s="2"/>
      <c r="E9958" s="2"/>
      <c r="F9958" s="2"/>
      <c r="G9958" s="2"/>
      <c r="H9958" s="2"/>
      <c r="I9958" s="2"/>
      <c r="J9958" s="2"/>
    </row>
    <row r="9959" s="14" customFormat="true" ht="10.5" hidden="false" customHeight="false" outlineLevel="0" collapsed="false">
      <c r="A9959" s="2"/>
      <c r="B9959" s="2" t="e">
        <f aca="false">MyFun(A9959,B9959)</f>
        <v>#VALUE!</v>
      </c>
      <c r="C9959" s="2"/>
      <c r="D9959" s="2"/>
      <c r="E9959" s="2"/>
      <c r="F9959" s="2"/>
      <c r="G9959" s="2"/>
      <c r="H9959" s="2"/>
      <c r="I9959" s="2"/>
      <c r="J9959" s="2"/>
    </row>
    <row r="9960" s="14" customFormat="true" ht="10.5" hidden="false" customHeight="false" outlineLevel="0" collapsed="false">
      <c r="A9960" s="2"/>
      <c r="B9960" s="2" t="e">
        <f aca="false">MyFun(A9960,B9960)</f>
        <v>#VALUE!</v>
      </c>
      <c r="C9960" s="2"/>
      <c r="D9960" s="2"/>
      <c r="E9960" s="2"/>
      <c r="F9960" s="2"/>
      <c r="G9960" s="2"/>
      <c r="H9960" s="2"/>
      <c r="I9960" s="2"/>
      <c r="J9960" s="2"/>
    </row>
    <row r="9961" s="14" customFormat="true" ht="10.5" hidden="false" customHeight="false" outlineLevel="0" collapsed="false">
      <c r="A9961" s="2"/>
      <c r="B9961" s="2" t="e">
        <f aca="false">MyFun(A9961,B9961)</f>
        <v>#VALUE!</v>
      </c>
      <c r="C9961" s="2"/>
      <c r="D9961" s="2"/>
      <c r="E9961" s="2"/>
      <c r="F9961" s="2"/>
      <c r="G9961" s="2"/>
      <c r="H9961" s="2"/>
      <c r="I9961" s="2"/>
      <c r="J9961" s="2"/>
    </row>
    <row r="9962" s="14" customFormat="true" ht="10.5" hidden="false" customHeight="false" outlineLevel="0" collapsed="false">
      <c r="A9962" s="2"/>
      <c r="B9962" s="2" t="e">
        <f aca="false">MyFun(A9962,B9962)</f>
        <v>#VALUE!</v>
      </c>
      <c r="C9962" s="2"/>
      <c r="D9962" s="2"/>
      <c r="E9962" s="2"/>
      <c r="F9962" s="2"/>
      <c r="G9962" s="2"/>
      <c r="H9962" s="2"/>
      <c r="I9962" s="2"/>
      <c r="J9962" s="2"/>
    </row>
    <row r="9963" s="14" customFormat="true" ht="10.5" hidden="false" customHeight="false" outlineLevel="0" collapsed="false">
      <c r="A9963" s="2"/>
      <c r="B9963" s="2" t="e">
        <f aca="false">MyFun(A9963,B9963)</f>
        <v>#VALUE!</v>
      </c>
      <c r="C9963" s="2"/>
      <c r="D9963" s="2"/>
      <c r="E9963" s="2"/>
      <c r="F9963" s="2"/>
      <c r="G9963" s="2"/>
      <c r="H9963" s="2"/>
      <c r="I9963" s="2"/>
      <c r="J9963" s="2"/>
    </row>
    <row r="9964" s="14" customFormat="true" ht="10.5" hidden="false" customHeight="false" outlineLevel="0" collapsed="false">
      <c r="A9964" s="2"/>
      <c r="B9964" s="2" t="e">
        <f aca="false">MyFun(A9964,B9964)</f>
        <v>#VALUE!</v>
      </c>
      <c r="C9964" s="2"/>
      <c r="D9964" s="2"/>
      <c r="E9964" s="2"/>
      <c r="F9964" s="2"/>
      <c r="G9964" s="2"/>
      <c r="H9964" s="2"/>
      <c r="I9964" s="2"/>
      <c r="J9964" s="2"/>
    </row>
    <row r="9965" s="14" customFormat="true" ht="10.5" hidden="false" customHeight="false" outlineLevel="0" collapsed="false">
      <c r="A9965" s="2"/>
      <c r="B9965" s="2" t="e">
        <f aca="false">MyFun(A9965,B9965)</f>
        <v>#VALUE!</v>
      </c>
      <c r="C9965" s="2"/>
      <c r="D9965" s="2"/>
      <c r="E9965" s="2"/>
      <c r="F9965" s="2"/>
      <c r="G9965" s="2"/>
      <c r="H9965" s="2"/>
      <c r="I9965" s="2"/>
      <c r="J9965" s="2"/>
    </row>
    <row r="9966" s="14" customFormat="true" ht="10.5" hidden="false" customHeight="false" outlineLevel="0" collapsed="false">
      <c r="A9966" s="2"/>
      <c r="B9966" s="2" t="e">
        <f aca="false">MyFun(A9966,B9966)</f>
        <v>#VALUE!</v>
      </c>
      <c r="C9966" s="2"/>
      <c r="D9966" s="2"/>
      <c r="E9966" s="2"/>
      <c r="F9966" s="2"/>
      <c r="G9966" s="2"/>
      <c r="H9966" s="2"/>
      <c r="I9966" s="2"/>
      <c r="J9966" s="2"/>
    </row>
    <row r="9967" s="14" customFormat="true" ht="10.5" hidden="false" customHeight="false" outlineLevel="0" collapsed="false">
      <c r="A9967" s="2"/>
      <c r="B9967" s="2" t="e">
        <f aca="false">MyFun(A9967,B9967)</f>
        <v>#VALUE!</v>
      </c>
      <c r="C9967" s="2"/>
      <c r="D9967" s="2"/>
      <c r="E9967" s="2"/>
      <c r="F9967" s="2"/>
      <c r="G9967" s="2"/>
      <c r="H9967" s="2"/>
      <c r="I9967" s="2"/>
      <c r="J9967" s="2"/>
    </row>
    <row r="9968" s="14" customFormat="true" ht="10.5" hidden="false" customHeight="false" outlineLevel="0" collapsed="false">
      <c r="A9968" s="2"/>
      <c r="B9968" s="2" t="e">
        <f aca="false">MyFun(A9968,B9968)</f>
        <v>#VALUE!</v>
      </c>
      <c r="C9968" s="2"/>
      <c r="D9968" s="2"/>
      <c r="E9968" s="2"/>
      <c r="F9968" s="2"/>
      <c r="G9968" s="2"/>
      <c r="H9968" s="2"/>
      <c r="I9968" s="2"/>
      <c r="J9968" s="2"/>
    </row>
    <row r="9969" s="14" customFormat="true" ht="10.5" hidden="false" customHeight="false" outlineLevel="0" collapsed="false">
      <c r="A9969" s="2"/>
      <c r="B9969" s="2" t="e">
        <f aca="false">MyFun(A9969,B9969)</f>
        <v>#VALUE!</v>
      </c>
      <c r="C9969" s="2"/>
      <c r="D9969" s="2"/>
      <c r="E9969" s="2"/>
      <c r="F9969" s="2"/>
      <c r="G9969" s="2"/>
      <c r="H9969" s="2"/>
      <c r="I9969" s="2"/>
      <c r="J9969" s="2"/>
    </row>
    <row r="9970" s="14" customFormat="true" ht="10.5" hidden="false" customHeight="false" outlineLevel="0" collapsed="false">
      <c r="A9970" s="2"/>
      <c r="B9970" s="2" t="e">
        <f aca="false">MyFun(A9970,B9970)</f>
        <v>#VALUE!</v>
      </c>
      <c r="C9970" s="2"/>
      <c r="D9970" s="2"/>
      <c r="E9970" s="2"/>
      <c r="F9970" s="2"/>
      <c r="G9970" s="2"/>
      <c r="H9970" s="2"/>
      <c r="I9970" s="2"/>
      <c r="J9970" s="2"/>
    </row>
    <row r="9971" s="14" customFormat="true" ht="10.5" hidden="false" customHeight="false" outlineLevel="0" collapsed="false">
      <c r="A9971" s="2"/>
      <c r="B9971" s="2" t="e">
        <f aca="false">MyFun(A9971,B9971)</f>
        <v>#VALUE!</v>
      </c>
      <c r="C9971" s="2"/>
      <c r="D9971" s="2"/>
      <c r="E9971" s="2"/>
      <c r="F9971" s="2"/>
      <c r="G9971" s="2"/>
      <c r="H9971" s="2"/>
      <c r="I9971" s="2"/>
      <c r="J9971" s="2"/>
    </row>
    <row r="9972" s="14" customFormat="true" ht="10.5" hidden="false" customHeight="false" outlineLevel="0" collapsed="false">
      <c r="A9972" s="2"/>
      <c r="B9972" s="2" t="e">
        <f aca="false">MyFun(A9972,B9972)</f>
        <v>#VALUE!</v>
      </c>
      <c r="C9972" s="2"/>
      <c r="D9972" s="2"/>
      <c r="E9972" s="2"/>
      <c r="F9972" s="2"/>
      <c r="G9972" s="2"/>
      <c r="H9972" s="2"/>
      <c r="I9972" s="2"/>
      <c r="J9972" s="2"/>
    </row>
    <row r="9973" s="14" customFormat="true" ht="10.5" hidden="false" customHeight="false" outlineLevel="0" collapsed="false">
      <c r="A9973" s="2"/>
      <c r="B9973" s="2" t="e">
        <f aca="false">MyFun(A9973,B9973)</f>
        <v>#VALUE!</v>
      </c>
      <c r="C9973" s="2"/>
      <c r="D9973" s="2"/>
      <c r="E9973" s="2"/>
      <c r="F9973" s="2"/>
      <c r="G9973" s="2"/>
      <c r="H9973" s="2"/>
      <c r="I9973" s="2"/>
      <c r="J9973" s="2"/>
    </row>
    <row r="9974" s="14" customFormat="true" ht="10.5" hidden="false" customHeight="false" outlineLevel="0" collapsed="false">
      <c r="A9974" s="2"/>
      <c r="B9974" s="2" t="e">
        <f aca="false">MyFun(A9974,B9974)</f>
        <v>#VALUE!</v>
      </c>
      <c r="C9974" s="2"/>
      <c r="D9974" s="2"/>
      <c r="E9974" s="2"/>
      <c r="F9974" s="2"/>
      <c r="G9974" s="2"/>
      <c r="H9974" s="2"/>
      <c r="I9974" s="2"/>
      <c r="J9974" s="2"/>
    </row>
    <row r="9975" s="14" customFormat="true" ht="10.5" hidden="false" customHeight="false" outlineLevel="0" collapsed="false">
      <c r="A9975" s="2"/>
      <c r="B9975" s="2" t="e">
        <f aca="false">MyFun(A9975,B9975)</f>
        <v>#VALUE!</v>
      </c>
      <c r="C9975" s="2"/>
      <c r="D9975" s="2"/>
      <c r="E9975" s="2"/>
      <c r="F9975" s="2"/>
      <c r="G9975" s="2"/>
      <c r="H9975" s="2"/>
      <c r="I9975" s="2"/>
      <c r="J9975" s="2"/>
    </row>
    <row r="9976" s="14" customFormat="true" ht="10.5" hidden="false" customHeight="false" outlineLevel="0" collapsed="false">
      <c r="A9976" s="2"/>
      <c r="B9976" s="2" t="e">
        <f aca="false">MyFun(A9976,B9976)</f>
        <v>#VALUE!</v>
      </c>
      <c r="C9976" s="2"/>
      <c r="D9976" s="2"/>
      <c r="E9976" s="2"/>
      <c r="F9976" s="2"/>
      <c r="G9976" s="2"/>
      <c r="H9976" s="2"/>
      <c r="I9976" s="2"/>
      <c r="J9976" s="2"/>
    </row>
    <row r="9977" s="14" customFormat="true" ht="10.5" hidden="false" customHeight="false" outlineLevel="0" collapsed="false">
      <c r="A9977" s="2"/>
      <c r="B9977" s="2" t="e">
        <f aca="false">MyFun(A9977,B9977)</f>
        <v>#VALUE!</v>
      </c>
      <c r="C9977" s="2"/>
      <c r="D9977" s="2"/>
      <c r="E9977" s="2"/>
      <c r="F9977" s="2"/>
      <c r="G9977" s="2"/>
      <c r="H9977" s="2"/>
      <c r="I9977" s="2"/>
      <c r="J9977" s="2"/>
    </row>
    <row r="9978" s="14" customFormat="true" ht="10.5" hidden="false" customHeight="false" outlineLevel="0" collapsed="false">
      <c r="A9978" s="2"/>
      <c r="B9978" s="2" t="e">
        <f aca="false">MyFun(A9978,B9978)</f>
        <v>#VALUE!</v>
      </c>
      <c r="C9978" s="2"/>
      <c r="D9978" s="2"/>
      <c r="E9978" s="2"/>
      <c r="F9978" s="2"/>
      <c r="G9978" s="2"/>
      <c r="H9978" s="2"/>
      <c r="I9978" s="2"/>
      <c r="J9978" s="2"/>
    </row>
    <row r="9979" s="14" customFormat="true" ht="10.5" hidden="false" customHeight="false" outlineLevel="0" collapsed="false">
      <c r="A9979" s="2"/>
      <c r="B9979" s="2" t="e">
        <f aca="false">MyFun(A9979,B9979)</f>
        <v>#VALUE!</v>
      </c>
      <c r="C9979" s="2"/>
      <c r="D9979" s="2"/>
      <c r="E9979" s="2"/>
      <c r="F9979" s="2"/>
      <c r="G9979" s="2"/>
      <c r="H9979" s="2"/>
      <c r="I9979" s="2"/>
      <c r="J9979" s="2"/>
    </row>
    <row r="9980" s="14" customFormat="true" ht="10.5" hidden="false" customHeight="false" outlineLevel="0" collapsed="false">
      <c r="A9980" s="2"/>
      <c r="B9980" s="2" t="e">
        <f aca="false">MyFun(A9980,B9980)</f>
        <v>#VALUE!</v>
      </c>
      <c r="C9980" s="2"/>
      <c r="D9980" s="2"/>
      <c r="E9980" s="2"/>
      <c r="F9980" s="2"/>
      <c r="G9980" s="2"/>
      <c r="H9980" s="2"/>
      <c r="I9980" s="2"/>
      <c r="J9980" s="2"/>
    </row>
    <row r="9981" s="14" customFormat="true" ht="10.5" hidden="false" customHeight="false" outlineLevel="0" collapsed="false">
      <c r="A9981" s="2"/>
      <c r="B9981" s="2" t="e">
        <f aca="false">MyFun(A9981,B9981)</f>
        <v>#VALUE!</v>
      </c>
      <c r="C9981" s="2"/>
      <c r="D9981" s="2"/>
      <c r="E9981" s="2"/>
      <c r="F9981" s="2"/>
      <c r="G9981" s="2"/>
      <c r="H9981" s="2"/>
      <c r="I9981" s="2"/>
      <c r="J9981" s="2"/>
    </row>
    <row r="9982" s="14" customFormat="true" ht="10.5" hidden="false" customHeight="false" outlineLevel="0" collapsed="false">
      <c r="A9982" s="2"/>
      <c r="B9982" s="2" t="e">
        <f aca="false">MyFun(A9982,B9982)</f>
        <v>#VALUE!</v>
      </c>
      <c r="C9982" s="2"/>
      <c r="D9982" s="2"/>
      <c r="E9982" s="2"/>
      <c r="F9982" s="2"/>
      <c r="G9982" s="2"/>
      <c r="H9982" s="2"/>
      <c r="I9982" s="2"/>
      <c r="J9982" s="2"/>
    </row>
    <row r="9983" s="14" customFormat="true" ht="10.5" hidden="false" customHeight="false" outlineLevel="0" collapsed="false">
      <c r="A9983" s="2"/>
      <c r="B9983" s="2" t="e">
        <f aca="false">MyFun(A9983,B9983)</f>
        <v>#VALUE!</v>
      </c>
      <c r="C9983" s="2"/>
      <c r="D9983" s="2"/>
      <c r="E9983" s="2"/>
      <c r="F9983" s="2"/>
      <c r="G9983" s="2"/>
      <c r="H9983" s="2"/>
      <c r="I9983" s="2"/>
      <c r="J9983" s="2"/>
    </row>
    <row r="9984" s="14" customFormat="true" ht="10.5" hidden="false" customHeight="false" outlineLevel="0" collapsed="false">
      <c r="A9984" s="2"/>
      <c r="B9984" s="2" t="e">
        <f aca="false">MyFun(A9984,B9984)</f>
        <v>#VALUE!</v>
      </c>
      <c r="C9984" s="2"/>
      <c r="D9984" s="2"/>
      <c r="E9984" s="2"/>
      <c r="F9984" s="2"/>
      <c r="G9984" s="2"/>
      <c r="H9984" s="2"/>
      <c r="I9984" s="2"/>
      <c r="J9984" s="2"/>
    </row>
    <row r="9985" s="14" customFormat="true" ht="10.5" hidden="false" customHeight="false" outlineLevel="0" collapsed="false">
      <c r="A9985" s="2"/>
      <c r="B9985" s="2" t="e">
        <f aca="false">MyFun(A9985,B9985)</f>
        <v>#VALUE!</v>
      </c>
      <c r="C9985" s="2"/>
      <c r="D9985" s="2"/>
      <c r="E9985" s="2"/>
      <c r="F9985" s="2"/>
      <c r="G9985" s="2"/>
      <c r="H9985" s="2"/>
      <c r="I9985" s="2"/>
      <c r="J9985" s="2"/>
    </row>
    <row r="9986" s="14" customFormat="true" ht="10.5" hidden="false" customHeight="false" outlineLevel="0" collapsed="false">
      <c r="A9986" s="2"/>
      <c r="B9986" s="2" t="e">
        <f aca="false">MyFun(A9986,B9986)</f>
        <v>#VALUE!</v>
      </c>
      <c r="C9986" s="2"/>
      <c r="D9986" s="2"/>
      <c r="E9986" s="2"/>
      <c r="F9986" s="2"/>
      <c r="G9986" s="2"/>
      <c r="H9986" s="2"/>
      <c r="I9986" s="2"/>
      <c r="J9986" s="2"/>
    </row>
    <row r="9987" s="14" customFormat="true" ht="10.5" hidden="false" customHeight="false" outlineLevel="0" collapsed="false">
      <c r="A9987" s="2"/>
      <c r="B9987" s="2" t="e">
        <f aca="false">MyFun(A9987,B9987)</f>
        <v>#VALUE!</v>
      </c>
      <c r="C9987" s="2"/>
      <c r="D9987" s="2"/>
      <c r="E9987" s="2"/>
      <c r="F9987" s="2"/>
      <c r="G9987" s="2"/>
      <c r="H9987" s="2"/>
      <c r="I9987" s="2"/>
      <c r="J9987" s="2"/>
    </row>
    <row r="9988" s="14" customFormat="true" ht="10.5" hidden="false" customHeight="false" outlineLevel="0" collapsed="false">
      <c r="A9988" s="2"/>
      <c r="B9988" s="2" t="e">
        <f aca="false">MyFun(A9988,B9988)</f>
        <v>#VALUE!</v>
      </c>
      <c r="C9988" s="2"/>
      <c r="D9988" s="2"/>
      <c r="E9988" s="2"/>
      <c r="F9988" s="2"/>
      <c r="G9988" s="2"/>
      <c r="H9988" s="2"/>
      <c r="I9988" s="2"/>
      <c r="J9988" s="2"/>
    </row>
    <row r="9989" s="14" customFormat="true" ht="10.5" hidden="false" customHeight="false" outlineLevel="0" collapsed="false">
      <c r="A9989" s="2"/>
      <c r="B9989" s="2" t="e">
        <f aca="false">MyFun(A9989,B9989)</f>
        <v>#VALUE!</v>
      </c>
      <c r="C9989" s="2"/>
      <c r="D9989" s="2"/>
      <c r="E9989" s="2"/>
      <c r="F9989" s="2"/>
      <c r="G9989" s="2"/>
      <c r="H9989" s="2"/>
      <c r="I9989" s="2"/>
      <c r="J9989" s="2"/>
    </row>
    <row r="9990" s="14" customFormat="true" ht="10.5" hidden="false" customHeight="false" outlineLevel="0" collapsed="false">
      <c r="A9990" s="2"/>
      <c r="B9990" s="2" t="e">
        <f aca="false">MyFun(A9990,B9990)</f>
        <v>#VALUE!</v>
      </c>
      <c r="C9990" s="2"/>
      <c r="D9990" s="2"/>
      <c r="E9990" s="2"/>
      <c r="F9990" s="2"/>
      <c r="G9990" s="2"/>
      <c r="H9990" s="2"/>
      <c r="I9990" s="2"/>
      <c r="J9990" s="2"/>
    </row>
    <row r="9991" s="14" customFormat="true" ht="10.5" hidden="false" customHeight="false" outlineLevel="0" collapsed="false">
      <c r="A9991" s="2"/>
      <c r="B9991" s="2" t="e">
        <f aca="false">MyFun(A9991,B9991)</f>
        <v>#VALUE!</v>
      </c>
      <c r="C9991" s="2"/>
      <c r="D9991" s="2"/>
      <c r="E9991" s="2"/>
      <c r="F9991" s="2"/>
      <c r="G9991" s="2"/>
      <c r="H9991" s="2"/>
      <c r="I9991" s="2"/>
      <c r="J9991" s="2"/>
    </row>
    <row r="9992" s="14" customFormat="true" ht="10.5" hidden="false" customHeight="false" outlineLevel="0" collapsed="false">
      <c r="A9992" s="2"/>
      <c r="B9992" s="2" t="e">
        <f aca="false">MyFun(A9992,B9992)</f>
        <v>#VALUE!</v>
      </c>
      <c r="C9992" s="2"/>
      <c r="D9992" s="2"/>
      <c r="E9992" s="2"/>
      <c r="F9992" s="2"/>
      <c r="G9992" s="2"/>
      <c r="H9992" s="2"/>
      <c r="I9992" s="2"/>
      <c r="J9992" s="2"/>
    </row>
    <row r="9993" s="14" customFormat="true" ht="10.5" hidden="false" customHeight="false" outlineLevel="0" collapsed="false">
      <c r="A9993" s="2"/>
      <c r="B9993" s="2" t="e">
        <f aca="false">MyFun(A9993,B9993)</f>
        <v>#VALUE!</v>
      </c>
      <c r="C9993" s="2"/>
      <c r="D9993" s="2"/>
      <c r="E9993" s="2"/>
      <c r="F9993" s="2"/>
      <c r="G9993" s="2"/>
      <c r="H9993" s="2"/>
      <c r="I9993" s="2"/>
      <c r="J9993" s="2"/>
    </row>
    <row r="9994" s="14" customFormat="true" ht="10.5" hidden="false" customHeight="false" outlineLevel="0" collapsed="false">
      <c r="A9994" s="2"/>
      <c r="B9994" s="2" t="e">
        <f aca="false">MyFun(A9994,B9994)</f>
        <v>#VALUE!</v>
      </c>
      <c r="C9994" s="2"/>
      <c r="D9994" s="2"/>
      <c r="E9994" s="2"/>
      <c r="F9994" s="2"/>
      <c r="G9994" s="2"/>
      <c r="H9994" s="2"/>
      <c r="I9994" s="2"/>
      <c r="J9994" s="2"/>
    </row>
    <row r="9995" s="14" customFormat="true" ht="10.5" hidden="false" customHeight="false" outlineLevel="0" collapsed="false">
      <c r="A9995" s="2"/>
      <c r="B9995" s="2" t="e">
        <f aca="false">MyFun(A9995,B9995)</f>
        <v>#VALUE!</v>
      </c>
      <c r="C9995" s="2"/>
      <c r="D9995" s="2"/>
      <c r="E9995" s="2"/>
      <c r="F9995" s="2"/>
      <c r="G9995" s="2"/>
      <c r="H9995" s="2"/>
      <c r="I9995" s="2"/>
      <c r="J9995" s="2"/>
    </row>
    <row r="9996" s="14" customFormat="true" ht="10.5" hidden="false" customHeight="false" outlineLevel="0" collapsed="false">
      <c r="A9996" s="2"/>
      <c r="B9996" s="2" t="e">
        <f aca="false">MyFun(A9996,B9996)</f>
        <v>#VALUE!</v>
      </c>
      <c r="C9996" s="2"/>
      <c r="D9996" s="2"/>
      <c r="E9996" s="2"/>
      <c r="F9996" s="2"/>
      <c r="G9996" s="2"/>
      <c r="H9996" s="2"/>
      <c r="I9996" s="2"/>
      <c r="J9996" s="2"/>
    </row>
    <row r="9997" s="14" customFormat="true" ht="10.5" hidden="false" customHeight="false" outlineLevel="0" collapsed="false">
      <c r="A9997" s="2"/>
      <c r="B9997" s="2" t="e">
        <f aca="false">MyFun(A9997,B9997)</f>
        <v>#VALUE!</v>
      </c>
      <c r="C9997" s="2"/>
      <c r="D9997" s="2"/>
      <c r="E9997" s="2"/>
      <c r="F9997" s="2"/>
      <c r="G9997" s="2"/>
      <c r="H9997" s="2"/>
      <c r="I9997" s="2"/>
      <c r="J9997" s="2"/>
    </row>
    <row r="9998" s="14" customFormat="true" ht="10.5" hidden="false" customHeight="false" outlineLevel="0" collapsed="false">
      <c r="A9998" s="2"/>
      <c r="B9998" s="2" t="e">
        <f aca="false">MyFun(A9998,B9998)</f>
        <v>#VALUE!</v>
      </c>
      <c r="C9998" s="2"/>
      <c r="D9998" s="2"/>
      <c r="E9998" s="2"/>
      <c r="F9998" s="2"/>
      <c r="G9998" s="2"/>
      <c r="H9998" s="2"/>
      <c r="I9998" s="2"/>
      <c r="J9998" s="2"/>
    </row>
    <row r="9999" s="14" customFormat="true" ht="10.5" hidden="false" customHeight="false" outlineLevel="0" collapsed="false">
      <c r="A9999" s="2"/>
      <c r="B9999" s="2" t="e">
        <f aca="false">MyFun(A9999,B9999)</f>
        <v>#VALUE!</v>
      </c>
      <c r="C9999" s="2"/>
      <c r="D9999" s="2"/>
      <c r="E9999" s="2"/>
      <c r="F9999" s="2"/>
      <c r="G9999" s="2"/>
      <c r="H9999" s="2"/>
      <c r="I9999" s="2"/>
      <c r="J9999" s="2"/>
    </row>
    <row r="10000" s="14" customFormat="true" ht="10.5" hidden="false" customHeight="false" outlineLevel="0" collapsed="false">
      <c r="A10000" s="2"/>
      <c r="B10000" s="2" t="e">
        <f aca="false">MyFun(A10000,B10000)</f>
        <v>#VALUE!</v>
      </c>
      <c r="C10000" s="2"/>
      <c r="D10000" s="2"/>
      <c r="E10000" s="2"/>
      <c r="F10000" s="2"/>
      <c r="G10000" s="2"/>
      <c r="H10000" s="2"/>
      <c r="I10000" s="2"/>
      <c r="J10000" s="2"/>
    </row>
    <row r="10001" s="14" customFormat="true" ht="10.5" hidden="false" customHeight="false" outlineLevel="0" collapsed="false">
      <c r="A10001" s="2"/>
      <c r="B10001" s="2" t="e">
        <f aca="false">MyFun(A10001,B10001)</f>
        <v>#VALUE!</v>
      </c>
      <c r="C10001" s="2"/>
      <c r="D10001" s="2"/>
      <c r="E10001" s="2"/>
      <c r="F10001" s="2"/>
      <c r="G10001" s="2"/>
      <c r="H10001" s="2"/>
      <c r="I10001" s="2"/>
      <c r="J10001" s="2"/>
    </row>
    <row r="10002" s="14" customFormat="true" ht="10.5" hidden="false" customHeight="false" outlineLevel="0" collapsed="false">
      <c r="A10002" s="2"/>
      <c r="B10002" s="2" t="e">
        <f aca="false">MyFun(A10002,B10002)</f>
        <v>#VALUE!</v>
      </c>
      <c r="C10002" s="2"/>
      <c r="D10002" s="2"/>
      <c r="E10002" s="2"/>
      <c r="F10002" s="2"/>
      <c r="G10002" s="2"/>
      <c r="H10002" s="2"/>
      <c r="I10002" s="2"/>
      <c r="J10002" s="2"/>
    </row>
    <row r="10003" s="14" customFormat="true" ht="10.5" hidden="false" customHeight="false" outlineLevel="0" collapsed="false">
      <c r="A10003" s="2"/>
      <c r="B10003" s="2" t="e">
        <f aca="false">MyFun(A10003,B10003)</f>
        <v>#VALUE!</v>
      </c>
      <c r="C10003" s="2"/>
      <c r="D10003" s="2"/>
      <c r="E10003" s="2"/>
      <c r="F10003" s="2"/>
      <c r="G10003" s="2"/>
      <c r="H10003" s="2"/>
      <c r="I10003" s="2"/>
      <c r="J10003" s="2"/>
    </row>
    <row r="10004" s="14" customFormat="true" ht="10.5" hidden="false" customHeight="false" outlineLevel="0" collapsed="false">
      <c r="A10004" s="2"/>
      <c r="B10004" s="2" t="e">
        <f aca="false">MyFun(A10004,B10004)</f>
        <v>#VALUE!</v>
      </c>
      <c r="C10004" s="2"/>
      <c r="D10004" s="2"/>
      <c r="E10004" s="2"/>
      <c r="F10004" s="2"/>
      <c r="G10004" s="2"/>
      <c r="H10004" s="2"/>
      <c r="I10004" s="2"/>
      <c r="J10004" s="2"/>
    </row>
    <row r="10005" s="14" customFormat="true" ht="10.5" hidden="false" customHeight="false" outlineLevel="0" collapsed="false">
      <c r="A10005" s="2"/>
      <c r="B10005" s="2" t="e">
        <f aca="false">MyFun(A10005,B10005)</f>
        <v>#VALUE!</v>
      </c>
      <c r="C10005" s="2"/>
      <c r="D10005" s="2"/>
      <c r="E10005" s="2"/>
      <c r="F10005" s="2"/>
      <c r="G10005" s="2"/>
      <c r="H10005" s="2"/>
      <c r="I10005" s="2"/>
      <c r="J10005" s="2"/>
    </row>
    <row r="10006" s="14" customFormat="true" ht="10.5" hidden="false" customHeight="false" outlineLevel="0" collapsed="false">
      <c r="A10006" s="2"/>
      <c r="B10006" s="2" t="e">
        <f aca="false">MyFun(A10006,B10006)</f>
        <v>#VALUE!</v>
      </c>
      <c r="C10006" s="2"/>
      <c r="D10006" s="2"/>
      <c r="E10006" s="2"/>
      <c r="F10006" s="2"/>
      <c r="G10006" s="2"/>
      <c r="H10006" s="2"/>
      <c r="I10006" s="2"/>
      <c r="J10006" s="2"/>
    </row>
    <row r="10007" s="14" customFormat="true" ht="10.5" hidden="false" customHeight="false" outlineLevel="0" collapsed="false">
      <c r="A10007" s="2"/>
      <c r="B10007" s="2" t="e">
        <f aca="false">MyFun(A10007,B10007)</f>
        <v>#VALUE!</v>
      </c>
      <c r="C10007" s="2"/>
      <c r="D10007" s="2"/>
      <c r="E10007" s="2"/>
      <c r="F10007" s="2"/>
      <c r="G10007" s="2"/>
      <c r="H10007" s="2"/>
      <c r="I10007" s="2"/>
      <c r="J10007" s="2"/>
    </row>
    <row r="10008" s="14" customFormat="true" ht="10.5" hidden="false" customHeight="false" outlineLevel="0" collapsed="false">
      <c r="A10008" s="2"/>
      <c r="B10008" s="2" t="e">
        <f aca="false">MyFun(A10008,B10008)</f>
        <v>#VALUE!</v>
      </c>
      <c r="C10008" s="2"/>
      <c r="D10008" s="2"/>
      <c r="E10008" s="2"/>
      <c r="F10008" s="2"/>
      <c r="G10008" s="2"/>
      <c r="H10008" s="2"/>
      <c r="I10008" s="2"/>
      <c r="J10008" s="2"/>
    </row>
    <row r="10009" s="14" customFormat="true" ht="10.5" hidden="false" customHeight="false" outlineLevel="0" collapsed="false">
      <c r="A10009" s="2"/>
      <c r="B10009" s="2" t="e">
        <f aca="false">MyFun(A10009,B10009)</f>
        <v>#VALUE!</v>
      </c>
      <c r="C10009" s="2"/>
      <c r="D10009" s="2"/>
      <c r="E10009" s="2"/>
      <c r="F10009" s="2"/>
      <c r="G10009" s="2"/>
      <c r="H10009" s="2"/>
      <c r="I10009" s="2"/>
      <c r="J10009" s="2"/>
    </row>
    <row r="10010" s="14" customFormat="true" ht="10.5" hidden="false" customHeight="false" outlineLevel="0" collapsed="false">
      <c r="A10010" s="2"/>
      <c r="B10010" s="2" t="e">
        <f aca="false">MyFun(A10010,B10010)</f>
        <v>#VALUE!</v>
      </c>
      <c r="C10010" s="2"/>
      <c r="D10010" s="2"/>
      <c r="E10010" s="2"/>
      <c r="F10010" s="2"/>
      <c r="G10010" s="2"/>
      <c r="H10010" s="2"/>
      <c r="I10010" s="2"/>
      <c r="J10010" s="2"/>
    </row>
    <row r="10011" s="14" customFormat="true" ht="10.5" hidden="false" customHeight="false" outlineLevel="0" collapsed="false">
      <c r="A10011" s="2"/>
      <c r="B10011" s="2" t="e">
        <f aca="false">MyFun(A10011,B10011)</f>
        <v>#VALUE!</v>
      </c>
      <c r="C10011" s="2"/>
      <c r="D10011" s="2"/>
      <c r="E10011" s="2"/>
      <c r="F10011" s="2"/>
      <c r="G10011" s="2"/>
      <c r="H10011" s="2"/>
      <c r="I10011" s="2"/>
      <c r="J10011" s="2"/>
    </row>
    <row r="10012" s="14" customFormat="true" ht="10.5" hidden="false" customHeight="false" outlineLevel="0" collapsed="false">
      <c r="A10012" s="2"/>
      <c r="B10012" s="2" t="e">
        <f aca="false">MyFun(A10012,B10012)</f>
        <v>#VALUE!</v>
      </c>
      <c r="C10012" s="2"/>
      <c r="D10012" s="2"/>
      <c r="E10012" s="2"/>
      <c r="F10012" s="2"/>
      <c r="G10012" s="2"/>
      <c r="H10012" s="2"/>
      <c r="I10012" s="2"/>
      <c r="J10012" s="2"/>
    </row>
    <row r="10013" s="14" customFormat="true" ht="10.5" hidden="false" customHeight="false" outlineLevel="0" collapsed="false">
      <c r="A10013" s="2"/>
      <c r="B10013" s="2" t="e">
        <f aca="false">MyFun(A10013,B10013)</f>
        <v>#VALUE!</v>
      </c>
      <c r="C10013" s="2"/>
      <c r="D10013" s="2"/>
      <c r="E10013" s="2"/>
      <c r="F10013" s="2"/>
      <c r="G10013" s="2"/>
      <c r="H10013" s="2"/>
      <c r="I10013" s="2"/>
      <c r="J10013" s="2"/>
    </row>
    <row r="10014" s="14" customFormat="true" ht="10.5" hidden="false" customHeight="false" outlineLevel="0" collapsed="false">
      <c r="A10014" s="2"/>
      <c r="B10014" s="2" t="e">
        <f aca="false">MyFun(A10014,B10014)</f>
        <v>#VALUE!</v>
      </c>
      <c r="C10014" s="2"/>
      <c r="D10014" s="2"/>
      <c r="E10014" s="2"/>
      <c r="F10014" s="2"/>
      <c r="G10014" s="2"/>
      <c r="H10014" s="2"/>
      <c r="I10014" s="2"/>
      <c r="J10014" s="2"/>
    </row>
    <row r="10015" s="14" customFormat="true" ht="10.5" hidden="false" customHeight="false" outlineLevel="0" collapsed="false">
      <c r="A10015" s="2"/>
      <c r="B10015" s="2" t="e">
        <f aca="false">MyFun(A10015,B10015)</f>
        <v>#VALUE!</v>
      </c>
      <c r="C10015" s="2"/>
      <c r="D10015" s="2"/>
      <c r="E10015" s="2"/>
      <c r="F10015" s="2"/>
      <c r="G10015" s="2"/>
      <c r="H10015" s="2"/>
      <c r="I10015" s="2"/>
      <c r="J10015" s="2"/>
    </row>
    <row r="10016" s="14" customFormat="true" ht="10.5" hidden="false" customHeight="false" outlineLevel="0" collapsed="false">
      <c r="A10016" s="2"/>
      <c r="B10016" s="2" t="e">
        <f aca="false">MyFun(A10016,B10016)</f>
        <v>#VALUE!</v>
      </c>
      <c r="C10016" s="2"/>
      <c r="D10016" s="2"/>
      <c r="E10016" s="2"/>
      <c r="F10016" s="2"/>
      <c r="G10016" s="2"/>
      <c r="H10016" s="2"/>
      <c r="I10016" s="2"/>
      <c r="J10016" s="2"/>
    </row>
    <row r="10017" s="14" customFormat="true" ht="10.5" hidden="false" customHeight="false" outlineLevel="0" collapsed="false">
      <c r="A10017" s="2"/>
      <c r="B10017" s="2" t="e">
        <f aca="false">MyFun(A10017,B10017)</f>
        <v>#VALUE!</v>
      </c>
      <c r="C10017" s="2"/>
      <c r="D10017" s="2"/>
      <c r="E10017" s="2"/>
      <c r="F10017" s="2"/>
      <c r="G10017" s="2"/>
      <c r="H10017" s="2"/>
      <c r="I10017" s="2"/>
      <c r="J10017" s="2"/>
    </row>
    <row r="10018" s="14" customFormat="true" ht="10.5" hidden="false" customHeight="false" outlineLevel="0" collapsed="false">
      <c r="A10018" s="2"/>
      <c r="B10018" s="2" t="e">
        <f aca="false">MyFun(A10018,B10018)</f>
        <v>#VALUE!</v>
      </c>
      <c r="C10018" s="2"/>
      <c r="D10018" s="2"/>
      <c r="E10018" s="2"/>
      <c r="F10018" s="2"/>
      <c r="G10018" s="2"/>
      <c r="H10018" s="2"/>
      <c r="I10018" s="2"/>
      <c r="J10018" s="2"/>
    </row>
    <row r="10019" s="14" customFormat="true" ht="10.5" hidden="false" customHeight="false" outlineLevel="0" collapsed="false">
      <c r="A10019" s="2"/>
      <c r="B10019" s="2" t="e">
        <f aca="false">MyFun(A10019,B10019)</f>
        <v>#VALUE!</v>
      </c>
      <c r="C10019" s="2"/>
      <c r="D10019" s="2"/>
      <c r="E10019" s="2"/>
      <c r="F10019" s="2"/>
      <c r="G10019" s="2"/>
      <c r="H10019" s="2"/>
      <c r="I10019" s="2"/>
      <c r="J10019" s="2"/>
    </row>
    <row r="10020" s="14" customFormat="true" ht="10.5" hidden="false" customHeight="false" outlineLevel="0" collapsed="false">
      <c r="A10020" s="2"/>
      <c r="B10020" s="2" t="e">
        <f aca="false">MyFun(A10020,B10020)</f>
        <v>#VALUE!</v>
      </c>
      <c r="C10020" s="2"/>
      <c r="D10020" s="2"/>
      <c r="E10020" s="2"/>
      <c r="F10020" s="2"/>
      <c r="G10020" s="2"/>
      <c r="H10020" s="2"/>
      <c r="I10020" s="2"/>
      <c r="J10020" s="2"/>
    </row>
    <row r="10021" s="14" customFormat="true" ht="10.5" hidden="false" customHeight="false" outlineLevel="0" collapsed="false">
      <c r="A10021" s="2"/>
      <c r="B10021" s="2" t="e">
        <f aca="false">MyFun(A10021,B10021)</f>
        <v>#VALUE!</v>
      </c>
      <c r="C10021" s="2"/>
      <c r="D10021" s="2"/>
      <c r="E10021" s="2"/>
      <c r="F10021" s="2"/>
      <c r="G10021" s="2"/>
      <c r="H10021" s="2"/>
      <c r="I10021" s="2"/>
      <c r="J10021" s="2"/>
    </row>
    <row r="10022" s="14" customFormat="true" ht="10.5" hidden="false" customHeight="false" outlineLevel="0" collapsed="false">
      <c r="A10022" s="2"/>
      <c r="B10022" s="2" t="e">
        <f aca="false">MyFun(A10022,B10022)</f>
        <v>#VALUE!</v>
      </c>
      <c r="C10022" s="2"/>
      <c r="D10022" s="2"/>
      <c r="E10022" s="2"/>
      <c r="F10022" s="2"/>
      <c r="G10022" s="2"/>
      <c r="H10022" s="2"/>
      <c r="I10022" s="2"/>
      <c r="J10022" s="2"/>
    </row>
    <row r="10023" s="14" customFormat="true" ht="10.5" hidden="false" customHeight="false" outlineLevel="0" collapsed="false">
      <c r="A10023" s="2"/>
      <c r="B10023" s="2" t="e">
        <f aca="false">MyFun(A10023,B10023)</f>
        <v>#VALUE!</v>
      </c>
      <c r="C10023" s="2"/>
      <c r="D10023" s="2"/>
      <c r="E10023" s="2"/>
      <c r="F10023" s="2"/>
      <c r="G10023" s="2"/>
      <c r="H10023" s="2"/>
      <c r="I10023" s="2"/>
      <c r="J10023" s="2"/>
    </row>
    <row r="10024" s="14" customFormat="true" ht="10.5" hidden="false" customHeight="false" outlineLevel="0" collapsed="false">
      <c r="A10024" s="2"/>
      <c r="B10024" s="2" t="e">
        <f aca="false">MyFun(A10024,B10024)</f>
        <v>#VALUE!</v>
      </c>
      <c r="C10024" s="2"/>
      <c r="D10024" s="2"/>
      <c r="E10024" s="2"/>
      <c r="F10024" s="2"/>
      <c r="G10024" s="2"/>
      <c r="H10024" s="2"/>
      <c r="I10024" s="2"/>
      <c r="J10024" s="2"/>
    </row>
    <row r="10025" s="14" customFormat="true" ht="10.5" hidden="false" customHeight="false" outlineLevel="0" collapsed="false">
      <c r="A10025" s="2"/>
      <c r="B10025" s="2" t="e">
        <f aca="false">MyFun(A10025,B10025)</f>
        <v>#VALUE!</v>
      </c>
      <c r="C10025" s="2"/>
      <c r="D10025" s="2"/>
      <c r="E10025" s="2"/>
      <c r="F10025" s="2"/>
      <c r="G10025" s="2"/>
      <c r="H10025" s="2"/>
      <c r="I10025" s="2"/>
      <c r="J10025" s="2"/>
    </row>
    <row r="10026" s="14" customFormat="true" ht="10.5" hidden="false" customHeight="false" outlineLevel="0" collapsed="false">
      <c r="A10026" s="2"/>
      <c r="B10026" s="2" t="e">
        <f aca="false">MyFun(A10026,B10026)</f>
        <v>#VALUE!</v>
      </c>
      <c r="C10026" s="2"/>
      <c r="D10026" s="2"/>
      <c r="E10026" s="2"/>
      <c r="F10026" s="2"/>
      <c r="G10026" s="2"/>
      <c r="H10026" s="2"/>
      <c r="I10026" s="2"/>
      <c r="J10026" s="2"/>
    </row>
    <row r="10027" s="14" customFormat="true" ht="10.5" hidden="false" customHeight="false" outlineLevel="0" collapsed="false">
      <c r="A10027" s="2"/>
      <c r="B10027" s="2" t="e">
        <f aca="false">MyFun(A10027,B10027)</f>
        <v>#VALUE!</v>
      </c>
      <c r="C10027" s="2"/>
      <c r="D10027" s="2"/>
      <c r="E10027" s="2"/>
      <c r="F10027" s="2"/>
      <c r="G10027" s="2"/>
      <c r="H10027" s="2"/>
      <c r="I10027" s="2"/>
      <c r="J10027" s="2"/>
    </row>
    <row r="10028" s="14" customFormat="true" ht="10.5" hidden="false" customHeight="false" outlineLevel="0" collapsed="false">
      <c r="A10028" s="2"/>
      <c r="B10028" s="2" t="e">
        <f aca="false">MyFun(A10028,B10028)</f>
        <v>#VALUE!</v>
      </c>
      <c r="C10028" s="2"/>
      <c r="D10028" s="2"/>
      <c r="E10028" s="2"/>
      <c r="F10028" s="2"/>
      <c r="G10028" s="2"/>
      <c r="H10028" s="2"/>
      <c r="I10028" s="2"/>
      <c r="J10028" s="2"/>
    </row>
    <row r="10029" s="14" customFormat="true" ht="10.5" hidden="false" customHeight="false" outlineLevel="0" collapsed="false">
      <c r="A10029" s="2"/>
      <c r="B10029" s="2" t="e">
        <f aca="false">MyFun(A10029,B10029)</f>
        <v>#VALUE!</v>
      </c>
      <c r="C10029" s="2"/>
      <c r="D10029" s="2"/>
      <c r="E10029" s="2"/>
      <c r="F10029" s="2"/>
      <c r="G10029" s="2"/>
      <c r="H10029" s="2"/>
      <c r="I10029" s="2"/>
      <c r="J10029" s="2"/>
    </row>
    <row r="10030" s="14" customFormat="true" ht="10.5" hidden="false" customHeight="false" outlineLevel="0" collapsed="false">
      <c r="A10030" s="2"/>
      <c r="B10030" s="2" t="e">
        <f aca="false">MyFun(A10030,B10030)</f>
        <v>#VALUE!</v>
      </c>
      <c r="C10030" s="2"/>
      <c r="D10030" s="2"/>
      <c r="E10030" s="2"/>
      <c r="F10030" s="2"/>
      <c r="G10030" s="2"/>
      <c r="H10030" s="2"/>
      <c r="I10030" s="2"/>
      <c r="J10030" s="2"/>
    </row>
    <row r="10031" s="14" customFormat="true" ht="10.5" hidden="false" customHeight="false" outlineLevel="0" collapsed="false">
      <c r="A10031" s="2"/>
      <c r="B10031" s="2" t="e">
        <f aca="false">MyFun(A10031,B10031)</f>
        <v>#VALUE!</v>
      </c>
      <c r="C10031" s="2"/>
      <c r="D10031" s="2"/>
      <c r="E10031" s="2"/>
      <c r="F10031" s="2"/>
      <c r="G10031" s="2"/>
      <c r="H10031" s="2"/>
      <c r="I10031" s="2"/>
      <c r="J10031" s="2"/>
    </row>
    <row r="10032" s="14" customFormat="true" ht="10.5" hidden="false" customHeight="false" outlineLevel="0" collapsed="false">
      <c r="A10032" s="2"/>
      <c r="B10032" s="2" t="e">
        <f aca="false">MyFun(A10032,B10032)</f>
        <v>#VALUE!</v>
      </c>
      <c r="C10032" s="2"/>
      <c r="D10032" s="2"/>
      <c r="E10032" s="2"/>
      <c r="F10032" s="2"/>
      <c r="G10032" s="2"/>
      <c r="H10032" s="2"/>
      <c r="I10032" s="2"/>
      <c r="J10032" s="2"/>
    </row>
    <row r="10033" s="14" customFormat="true" ht="10.5" hidden="false" customHeight="false" outlineLevel="0" collapsed="false">
      <c r="A10033" s="2"/>
      <c r="B10033" s="2" t="e">
        <f aca="false">MyFun(A10033,B10033)</f>
        <v>#VALUE!</v>
      </c>
      <c r="C10033" s="2"/>
      <c r="D10033" s="2"/>
      <c r="E10033" s="2"/>
      <c r="F10033" s="2"/>
      <c r="G10033" s="2"/>
      <c r="H10033" s="2"/>
      <c r="I10033" s="2"/>
      <c r="J10033" s="2"/>
    </row>
    <row r="10034" s="14" customFormat="true" ht="10.5" hidden="false" customHeight="false" outlineLevel="0" collapsed="false">
      <c r="A10034" s="2"/>
      <c r="B10034" s="2" t="e">
        <f aca="false">MyFun(A10034,B10034)</f>
        <v>#VALUE!</v>
      </c>
      <c r="C10034" s="2"/>
      <c r="D10034" s="2"/>
      <c r="E10034" s="2"/>
      <c r="F10034" s="2"/>
      <c r="G10034" s="2"/>
      <c r="H10034" s="2"/>
      <c r="I10034" s="2"/>
      <c r="J10034" s="2"/>
    </row>
    <row r="10035" s="14" customFormat="true" ht="10.5" hidden="false" customHeight="false" outlineLevel="0" collapsed="false">
      <c r="A10035" s="2"/>
      <c r="B10035" s="2" t="e">
        <f aca="false">MyFun(A10035,B10035)</f>
        <v>#VALUE!</v>
      </c>
      <c r="C10035" s="2"/>
      <c r="D10035" s="2"/>
      <c r="E10035" s="2"/>
      <c r="F10035" s="2"/>
      <c r="G10035" s="2"/>
      <c r="H10035" s="2"/>
      <c r="I10035" s="2"/>
      <c r="J10035" s="2"/>
    </row>
    <row r="10036" s="14" customFormat="true" ht="10.5" hidden="false" customHeight="false" outlineLevel="0" collapsed="false">
      <c r="A10036" s="2"/>
      <c r="B10036" s="2" t="e">
        <f aca="false">MyFun(A10036,B10036)</f>
        <v>#VALUE!</v>
      </c>
      <c r="C10036" s="2"/>
      <c r="D10036" s="2"/>
      <c r="E10036" s="2"/>
      <c r="F10036" s="2"/>
      <c r="G10036" s="2"/>
      <c r="H10036" s="2"/>
      <c r="I10036" s="2"/>
      <c r="J10036" s="2"/>
    </row>
    <row r="10037" s="14" customFormat="true" ht="10.5" hidden="false" customHeight="false" outlineLevel="0" collapsed="false">
      <c r="A10037" s="2"/>
      <c r="B10037" s="2" t="e">
        <f aca="false">MyFun(A10037,B10037)</f>
        <v>#VALUE!</v>
      </c>
      <c r="C10037" s="2"/>
      <c r="D10037" s="2"/>
      <c r="E10037" s="2"/>
      <c r="F10037" s="2"/>
      <c r="G10037" s="2"/>
      <c r="H10037" s="2"/>
      <c r="I10037" s="2"/>
      <c r="J10037" s="2"/>
    </row>
    <row r="10038" s="14" customFormat="true" ht="10.5" hidden="false" customHeight="false" outlineLevel="0" collapsed="false">
      <c r="A10038" s="2"/>
      <c r="B10038" s="2" t="e">
        <f aca="false">MyFun(A10038,B10038)</f>
        <v>#VALUE!</v>
      </c>
      <c r="C10038" s="2"/>
      <c r="D10038" s="2"/>
      <c r="E10038" s="2"/>
      <c r="F10038" s="2"/>
      <c r="G10038" s="2"/>
      <c r="H10038" s="2"/>
      <c r="I10038" s="2"/>
      <c r="J10038" s="2"/>
    </row>
    <row r="10039" s="14" customFormat="true" ht="10.5" hidden="false" customHeight="false" outlineLevel="0" collapsed="false">
      <c r="A10039" s="2"/>
      <c r="B10039" s="2" t="e">
        <f aca="false">MyFun(A10039,B10039)</f>
        <v>#VALUE!</v>
      </c>
      <c r="C10039" s="2"/>
      <c r="D10039" s="2"/>
      <c r="E10039" s="2"/>
      <c r="F10039" s="2"/>
      <c r="G10039" s="2"/>
      <c r="H10039" s="2"/>
      <c r="I10039" s="2"/>
      <c r="J10039" s="2"/>
    </row>
    <row r="10040" s="14" customFormat="true" ht="10.5" hidden="false" customHeight="false" outlineLevel="0" collapsed="false">
      <c r="A10040" s="2"/>
      <c r="B10040" s="2" t="e">
        <f aca="false">MyFun(A10040,B10040)</f>
        <v>#VALUE!</v>
      </c>
      <c r="C10040" s="2"/>
      <c r="D10040" s="2"/>
      <c r="E10040" s="2"/>
      <c r="F10040" s="2"/>
      <c r="G10040" s="2"/>
      <c r="H10040" s="2"/>
      <c r="I10040" s="2"/>
      <c r="J10040" s="2"/>
    </row>
    <row r="10041" s="14" customFormat="true" ht="10.5" hidden="false" customHeight="false" outlineLevel="0" collapsed="false">
      <c r="A10041" s="2"/>
      <c r="B10041" s="2" t="e">
        <f aca="false">MyFun(A10041,B10041)</f>
        <v>#VALUE!</v>
      </c>
      <c r="C10041" s="2"/>
      <c r="D10041" s="2"/>
      <c r="E10041" s="2"/>
      <c r="F10041" s="2"/>
      <c r="G10041" s="2"/>
      <c r="H10041" s="2"/>
      <c r="I10041" s="2"/>
      <c r="J10041" s="2"/>
    </row>
    <row r="10042" s="14" customFormat="true" ht="10.5" hidden="false" customHeight="false" outlineLevel="0" collapsed="false">
      <c r="A10042" s="2"/>
      <c r="B10042" s="2" t="e">
        <f aca="false">MyFun(A10042,B10042)</f>
        <v>#VALUE!</v>
      </c>
      <c r="C10042" s="2"/>
      <c r="D10042" s="2"/>
      <c r="E10042" s="2"/>
      <c r="F10042" s="2"/>
      <c r="G10042" s="2"/>
      <c r="H10042" s="2"/>
      <c r="I10042" s="2"/>
      <c r="J10042" s="2"/>
    </row>
    <row r="10043" s="14" customFormat="true" ht="10.5" hidden="false" customHeight="false" outlineLevel="0" collapsed="false">
      <c r="A10043" s="2"/>
      <c r="B10043" s="2" t="e">
        <f aca="false">MyFun(A10043,B10043)</f>
        <v>#VALUE!</v>
      </c>
      <c r="C10043" s="2"/>
      <c r="D10043" s="2"/>
      <c r="E10043" s="2"/>
      <c r="F10043" s="2"/>
      <c r="G10043" s="2"/>
      <c r="H10043" s="2"/>
      <c r="I10043" s="2"/>
      <c r="J10043" s="2"/>
    </row>
    <row r="10044" s="14" customFormat="true" ht="10.5" hidden="false" customHeight="false" outlineLevel="0" collapsed="false">
      <c r="A10044" s="2"/>
      <c r="B10044" s="2" t="e">
        <f aca="false">MyFun(A10044,B10044)</f>
        <v>#VALUE!</v>
      </c>
      <c r="C10044" s="2"/>
      <c r="D10044" s="2"/>
      <c r="E10044" s="2"/>
      <c r="F10044" s="2"/>
      <c r="G10044" s="2"/>
      <c r="H10044" s="2"/>
      <c r="I10044" s="2"/>
      <c r="J10044" s="2"/>
    </row>
    <row r="10045" s="14" customFormat="true" ht="10.5" hidden="false" customHeight="false" outlineLevel="0" collapsed="false">
      <c r="A10045" s="2"/>
      <c r="B10045" s="2" t="e">
        <f aca="false">MyFun(A10045,B10045)</f>
        <v>#VALUE!</v>
      </c>
      <c r="C10045" s="2"/>
      <c r="D10045" s="2"/>
      <c r="E10045" s="2"/>
      <c r="F10045" s="2"/>
      <c r="G10045" s="2"/>
      <c r="H10045" s="2"/>
      <c r="I10045" s="2"/>
      <c r="J10045" s="2"/>
    </row>
    <row r="10046" s="14" customFormat="true" ht="10.5" hidden="false" customHeight="false" outlineLevel="0" collapsed="false">
      <c r="A10046" s="2"/>
      <c r="B10046" s="2" t="e">
        <f aca="false">MyFun(A10046,B10046)</f>
        <v>#VALUE!</v>
      </c>
      <c r="C10046" s="2"/>
      <c r="D10046" s="2"/>
      <c r="E10046" s="2"/>
      <c r="F10046" s="2"/>
      <c r="G10046" s="2"/>
      <c r="H10046" s="2"/>
      <c r="I10046" s="2"/>
      <c r="J10046" s="2"/>
    </row>
    <row r="10047" s="14" customFormat="true" ht="10.5" hidden="false" customHeight="false" outlineLevel="0" collapsed="false">
      <c r="A10047" s="2"/>
      <c r="B10047" s="2" t="e">
        <f aca="false">MyFun(A10047,B10047)</f>
        <v>#VALUE!</v>
      </c>
      <c r="C10047" s="2"/>
      <c r="D10047" s="2"/>
      <c r="E10047" s="2"/>
      <c r="F10047" s="2"/>
      <c r="G10047" s="2"/>
      <c r="H10047" s="2"/>
      <c r="I10047" s="2"/>
      <c r="J10047" s="2"/>
    </row>
    <row r="10048" s="14" customFormat="true" ht="10.5" hidden="false" customHeight="false" outlineLevel="0" collapsed="false">
      <c r="A10048" s="2"/>
      <c r="B10048" s="2" t="e">
        <f aca="false">MyFun(A10048,B10048)</f>
        <v>#VALUE!</v>
      </c>
      <c r="C10048" s="2"/>
      <c r="D10048" s="2"/>
      <c r="E10048" s="2"/>
      <c r="F10048" s="2"/>
      <c r="G10048" s="2"/>
      <c r="H10048" s="2"/>
      <c r="I10048" s="2"/>
      <c r="J10048" s="2"/>
    </row>
    <row r="10049" s="14" customFormat="true" ht="10.5" hidden="false" customHeight="false" outlineLevel="0" collapsed="false">
      <c r="A10049" s="2"/>
      <c r="B10049" s="2" t="e">
        <f aca="false">MyFun(A10049,B10049)</f>
        <v>#VALUE!</v>
      </c>
      <c r="C10049" s="2"/>
      <c r="D10049" s="2"/>
      <c r="E10049" s="2"/>
      <c r="F10049" s="2"/>
      <c r="G10049" s="2"/>
      <c r="H10049" s="2"/>
      <c r="I10049" s="2"/>
      <c r="J10049" s="2"/>
    </row>
    <row r="10050" s="14" customFormat="true" ht="10.5" hidden="false" customHeight="false" outlineLevel="0" collapsed="false">
      <c r="A10050" s="2"/>
      <c r="B10050" s="2" t="e">
        <f aca="false">MyFun(A10050,B10050)</f>
        <v>#VALUE!</v>
      </c>
      <c r="C10050" s="2"/>
      <c r="D10050" s="2"/>
      <c r="E10050" s="2"/>
      <c r="F10050" s="2"/>
      <c r="G10050" s="2"/>
      <c r="H10050" s="2"/>
      <c r="I10050" s="2"/>
      <c r="J10050" s="2"/>
    </row>
    <row r="10051" s="14" customFormat="true" ht="10.5" hidden="false" customHeight="false" outlineLevel="0" collapsed="false">
      <c r="A10051" s="2"/>
      <c r="B10051" s="2" t="e">
        <f aca="false">MyFun(A10051,B10051)</f>
        <v>#VALUE!</v>
      </c>
      <c r="C10051" s="2"/>
      <c r="D10051" s="2"/>
      <c r="E10051" s="2"/>
      <c r="F10051" s="2"/>
      <c r="G10051" s="2"/>
      <c r="H10051" s="2"/>
      <c r="I10051" s="2"/>
      <c r="J10051" s="2"/>
    </row>
    <row r="10052" s="14" customFormat="true" ht="10.5" hidden="false" customHeight="false" outlineLevel="0" collapsed="false">
      <c r="A10052" s="2"/>
      <c r="B10052" s="2" t="e">
        <f aca="false">MyFun(A10052,B10052)</f>
        <v>#VALUE!</v>
      </c>
      <c r="C10052" s="2"/>
      <c r="D10052" s="2"/>
      <c r="E10052" s="2"/>
      <c r="F10052" s="2"/>
      <c r="G10052" s="2"/>
      <c r="H10052" s="2"/>
      <c r="I10052" s="2"/>
      <c r="J10052" s="2"/>
    </row>
    <row r="10053" s="14" customFormat="true" ht="10.5" hidden="false" customHeight="false" outlineLevel="0" collapsed="false">
      <c r="A10053" s="2"/>
      <c r="B10053" s="2" t="e">
        <f aca="false">MyFun(A10053,B10053)</f>
        <v>#VALUE!</v>
      </c>
      <c r="C10053" s="2"/>
      <c r="D10053" s="2"/>
      <c r="E10053" s="2"/>
      <c r="F10053" s="2"/>
      <c r="G10053" s="2"/>
      <c r="H10053" s="2"/>
      <c r="I10053" s="2"/>
      <c r="J10053" s="2"/>
    </row>
    <row r="10054" s="14" customFormat="true" ht="10.5" hidden="false" customHeight="false" outlineLevel="0" collapsed="false">
      <c r="A10054" s="2"/>
      <c r="B10054" s="2" t="e">
        <f aca="false">MyFun(A10054,B10054)</f>
        <v>#VALUE!</v>
      </c>
      <c r="C10054" s="2"/>
      <c r="D10054" s="2"/>
      <c r="E10054" s="2"/>
      <c r="F10054" s="2"/>
      <c r="G10054" s="2"/>
      <c r="H10054" s="2"/>
      <c r="I10054" s="2"/>
      <c r="J10054" s="2"/>
    </row>
    <row r="10055" s="14" customFormat="true" ht="10.5" hidden="false" customHeight="false" outlineLevel="0" collapsed="false">
      <c r="A10055" s="2"/>
      <c r="B10055" s="2" t="e">
        <f aca="false">MyFun(A10055,B10055)</f>
        <v>#VALUE!</v>
      </c>
      <c r="C10055" s="2"/>
      <c r="D10055" s="2"/>
      <c r="E10055" s="2"/>
      <c r="F10055" s="2"/>
      <c r="G10055" s="2"/>
      <c r="H10055" s="2"/>
      <c r="I10055" s="2"/>
      <c r="J10055" s="2"/>
    </row>
    <row r="10056" s="14" customFormat="true" ht="10.5" hidden="false" customHeight="false" outlineLevel="0" collapsed="false">
      <c r="A10056" s="2"/>
      <c r="B10056" s="2" t="e">
        <f aca="false">MyFun(A10056,B10056)</f>
        <v>#VALUE!</v>
      </c>
      <c r="C10056" s="2"/>
      <c r="D10056" s="2"/>
      <c r="E10056" s="2"/>
      <c r="F10056" s="2"/>
      <c r="G10056" s="2"/>
      <c r="H10056" s="2"/>
      <c r="I10056" s="2"/>
      <c r="J10056" s="2"/>
    </row>
    <row r="10057" s="14" customFormat="true" ht="10.5" hidden="false" customHeight="false" outlineLevel="0" collapsed="false">
      <c r="A10057" s="2"/>
      <c r="B10057" s="2" t="e">
        <f aca="false">MyFun(A10057,B10057)</f>
        <v>#VALUE!</v>
      </c>
      <c r="C10057" s="2"/>
      <c r="D10057" s="2"/>
      <c r="E10057" s="2"/>
      <c r="F10057" s="2"/>
      <c r="G10057" s="2"/>
      <c r="H10057" s="2"/>
      <c r="I10057" s="2"/>
      <c r="J10057" s="2"/>
    </row>
    <row r="10058" s="14" customFormat="true" ht="10.5" hidden="false" customHeight="false" outlineLevel="0" collapsed="false">
      <c r="A10058" s="2"/>
      <c r="B10058" s="2" t="e">
        <f aca="false">MyFun(A10058,B10058)</f>
        <v>#VALUE!</v>
      </c>
      <c r="C10058" s="2"/>
      <c r="D10058" s="2"/>
      <c r="E10058" s="2"/>
      <c r="F10058" s="2"/>
      <c r="G10058" s="2"/>
      <c r="H10058" s="2"/>
      <c r="I10058" s="2"/>
      <c r="J10058" s="2"/>
    </row>
    <row r="10059" s="14" customFormat="true" ht="10.5" hidden="false" customHeight="false" outlineLevel="0" collapsed="false">
      <c r="A10059" s="2"/>
      <c r="B10059" s="2" t="e">
        <f aca="false">MyFun(A10059,B10059)</f>
        <v>#VALUE!</v>
      </c>
      <c r="C10059" s="2"/>
      <c r="D10059" s="2"/>
      <c r="E10059" s="2"/>
      <c r="F10059" s="2"/>
      <c r="G10059" s="2"/>
      <c r="H10059" s="2"/>
      <c r="I10059" s="2"/>
      <c r="J10059" s="2"/>
    </row>
    <row r="10060" s="14" customFormat="true" ht="10.5" hidden="false" customHeight="false" outlineLevel="0" collapsed="false">
      <c r="A10060" s="2"/>
      <c r="B10060" s="2" t="e">
        <f aca="false">MyFun(A10060,B10060)</f>
        <v>#VALUE!</v>
      </c>
      <c r="C10060" s="2"/>
      <c r="D10060" s="2"/>
      <c r="E10060" s="2"/>
      <c r="F10060" s="2"/>
      <c r="G10060" s="2"/>
      <c r="H10060" s="2"/>
      <c r="I10060" s="2"/>
      <c r="J10060" s="2"/>
    </row>
    <row r="10061" s="14" customFormat="true" ht="10.5" hidden="false" customHeight="false" outlineLevel="0" collapsed="false">
      <c r="A10061" s="2"/>
      <c r="B10061" s="2" t="e">
        <f aca="false">MyFun(A10061,B10061)</f>
        <v>#VALUE!</v>
      </c>
      <c r="C10061" s="2"/>
      <c r="D10061" s="2"/>
      <c r="E10061" s="2"/>
      <c r="F10061" s="2"/>
      <c r="G10061" s="2"/>
      <c r="H10061" s="2"/>
      <c r="I10061" s="2"/>
      <c r="J10061" s="2"/>
    </row>
    <row r="10062" s="14" customFormat="true" ht="10.5" hidden="false" customHeight="false" outlineLevel="0" collapsed="false">
      <c r="A10062" s="2"/>
      <c r="B10062" s="2" t="e">
        <f aca="false">MyFun(A10062,B10062)</f>
        <v>#VALUE!</v>
      </c>
      <c r="C10062" s="2"/>
      <c r="D10062" s="2"/>
      <c r="E10062" s="2"/>
      <c r="F10062" s="2"/>
      <c r="G10062" s="2"/>
      <c r="H10062" s="2"/>
      <c r="I10062" s="2"/>
      <c r="J10062" s="2"/>
    </row>
    <row r="10063" s="14" customFormat="true" ht="10.5" hidden="false" customHeight="false" outlineLevel="0" collapsed="false">
      <c r="A10063" s="2"/>
      <c r="B10063" s="2" t="e">
        <f aca="false">MyFun(A10063,B10063)</f>
        <v>#VALUE!</v>
      </c>
      <c r="C10063" s="2"/>
      <c r="D10063" s="2"/>
      <c r="E10063" s="2"/>
      <c r="F10063" s="2"/>
      <c r="G10063" s="2"/>
      <c r="H10063" s="2"/>
      <c r="I10063" s="2"/>
      <c r="J10063" s="2"/>
    </row>
    <row r="10064" s="14" customFormat="true" ht="10.5" hidden="false" customHeight="false" outlineLevel="0" collapsed="false">
      <c r="A10064" s="2"/>
      <c r="B10064" s="2" t="e">
        <f aca="false">MyFun(A10064,B10064)</f>
        <v>#VALUE!</v>
      </c>
      <c r="C10064" s="2"/>
      <c r="D10064" s="2"/>
      <c r="E10064" s="2"/>
      <c r="F10064" s="2"/>
      <c r="G10064" s="2"/>
      <c r="H10064" s="2"/>
      <c r="I10064" s="2"/>
      <c r="J10064" s="2"/>
    </row>
    <row r="10065" s="14" customFormat="true" ht="10.5" hidden="false" customHeight="false" outlineLevel="0" collapsed="false">
      <c r="A10065" s="2"/>
      <c r="B10065" s="2" t="e">
        <f aca="false">MyFun(A10065,B10065)</f>
        <v>#VALUE!</v>
      </c>
      <c r="C10065" s="2"/>
      <c r="D10065" s="2"/>
      <c r="E10065" s="2"/>
      <c r="F10065" s="2"/>
      <c r="G10065" s="2"/>
      <c r="H10065" s="2"/>
      <c r="I10065" s="2"/>
      <c r="J10065" s="2"/>
    </row>
    <row r="10066" s="14" customFormat="true" ht="10.5" hidden="false" customHeight="false" outlineLevel="0" collapsed="false">
      <c r="A10066" s="2"/>
      <c r="B10066" s="2" t="e">
        <f aca="false">MyFun(A10066,B10066)</f>
        <v>#VALUE!</v>
      </c>
      <c r="C10066" s="2"/>
      <c r="D10066" s="2"/>
      <c r="E10066" s="2"/>
      <c r="F10066" s="2"/>
      <c r="G10066" s="2"/>
      <c r="H10066" s="2"/>
      <c r="I10066" s="2"/>
      <c r="J10066" s="2"/>
    </row>
    <row r="10067" s="14" customFormat="true" ht="10.5" hidden="false" customHeight="false" outlineLevel="0" collapsed="false">
      <c r="A10067" s="2"/>
      <c r="B10067" s="2" t="e">
        <f aca="false">MyFun(A10067,B10067)</f>
        <v>#VALUE!</v>
      </c>
      <c r="C10067" s="2"/>
      <c r="D10067" s="2"/>
      <c r="E10067" s="2"/>
      <c r="F10067" s="2"/>
      <c r="G10067" s="2"/>
      <c r="H10067" s="2"/>
      <c r="I10067" s="2"/>
      <c r="J10067" s="2"/>
    </row>
    <row r="10068" s="14" customFormat="true" ht="10.5" hidden="false" customHeight="false" outlineLevel="0" collapsed="false">
      <c r="A10068" s="2"/>
      <c r="B10068" s="2" t="e">
        <f aca="false">MyFun(A10068,B10068)</f>
        <v>#VALUE!</v>
      </c>
      <c r="C10068" s="2"/>
      <c r="D10068" s="2"/>
      <c r="E10068" s="2"/>
      <c r="F10068" s="2"/>
      <c r="G10068" s="2"/>
      <c r="H10068" s="2"/>
      <c r="I10068" s="2"/>
      <c r="J10068" s="2"/>
    </row>
    <row r="10069" s="14" customFormat="true" ht="10.5" hidden="false" customHeight="false" outlineLevel="0" collapsed="false">
      <c r="A10069" s="2"/>
      <c r="B10069" s="2" t="e">
        <f aca="false">MyFun(A10069,B10069)</f>
        <v>#VALUE!</v>
      </c>
      <c r="C10069" s="2"/>
      <c r="D10069" s="2"/>
      <c r="E10069" s="2"/>
      <c r="F10069" s="2"/>
      <c r="G10069" s="2"/>
      <c r="H10069" s="2"/>
      <c r="I10069" s="2"/>
      <c r="J10069" s="2"/>
    </row>
    <row r="10070" s="14" customFormat="true" ht="10.5" hidden="false" customHeight="false" outlineLevel="0" collapsed="false">
      <c r="A10070" s="2"/>
      <c r="B10070" s="2" t="e">
        <f aca="false">MyFun(A10070,B10070)</f>
        <v>#VALUE!</v>
      </c>
      <c r="C10070" s="2"/>
      <c r="D10070" s="2"/>
      <c r="E10070" s="2"/>
      <c r="F10070" s="2"/>
      <c r="G10070" s="2"/>
      <c r="H10070" s="2"/>
      <c r="I10070" s="2"/>
      <c r="J10070" s="2"/>
    </row>
    <row r="10071" s="14" customFormat="true" ht="10.5" hidden="false" customHeight="false" outlineLevel="0" collapsed="false">
      <c r="A10071" s="2"/>
      <c r="B10071" s="2" t="e">
        <f aca="false">MyFun(A10071,B10071)</f>
        <v>#VALUE!</v>
      </c>
      <c r="C10071" s="2"/>
      <c r="D10071" s="2"/>
      <c r="E10071" s="2"/>
      <c r="F10071" s="2"/>
      <c r="G10071" s="2"/>
      <c r="H10071" s="2"/>
      <c r="I10071" s="2"/>
      <c r="J10071" s="2"/>
    </row>
    <row r="10072" s="14" customFormat="true" ht="10.5" hidden="false" customHeight="false" outlineLevel="0" collapsed="false">
      <c r="A10072" s="2"/>
      <c r="B10072" s="2" t="e">
        <f aca="false">MyFun(A10072,B10072)</f>
        <v>#VALUE!</v>
      </c>
      <c r="C10072" s="2"/>
      <c r="D10072" s="2"/>
      <c r="E10072" s="2"/>
      <c r="F10072" s="2"/>
      <c r="G10072" s="2"/>
      <c r="H10072" s="2"/>
      <c r="I10072" s="2"/>
      <c r="J10072" s="2"/>
    </row>
    <row r="10073" s="14" customFormat="true" ht="10.5" hidden="false" customHeight="false" outlineLevel="0" collapsed="false">
      <c r="A10073" s="2"/>
      <c r="B10073" s="2" t="e">
        <f aca="false">MyFun(A10073,B10073)</f>
        <v>#VALUE!</v>
      </c>
      <c r="C10073" s="2"/>
      <c r="D10073" s="2"/>
      <c r="E10073" s="2"/>
      <c r="F10073" s="2"/>
      <c r="G10073" s="2"/>
      <c r="H10073" s="2"/>
      <c r="I10073" s="2"/>
      <c r="J10073" s="2"/>
    </row>
    <row r="10074" s="14" customFormat="true" ht="10.5" hidden="false" customHeight="false" outlineLevel="0" collapsed="false">
      <c r="A10074" s="2"/>
      <c r="B10074" s="2" t="e">
        <f aca="false">MyFun(A10074,B10074)</f>
        <v>#VALUE!</v>
      </c>
      <c r="C10074" s="2"/>
      <c r="D10074" s="2"/>
      <c r="E10074" s="2"/>
      <c r="F10074" s="2"/>
      <c r="G10074" s="2"/>
      <c r="H10074" s="2"/>
      <c r="I10074" s="2"/>
      <c r="J10074" s="2"/>
    </row>
    <row r="10075" s="14" customFormat="true" ht="10.5" hidden="false" customHeight="false" outlineLevel="0" collapsed="false">
      <c r="A10075" s="2"/>
      <c r="B10075" s="2" t="e">
        <f aca="false">MyFun(A10075,B10075)</f>
        <v>#VALUE!</v>
      </c>
      <c r="C10075" s="2"/>
      <c r="D10075" s="2"/>
      <c r="E10075" s="2"/>
      <c r="F10075" s="2"/>
      <c r="G10075" s="2"/>
      <c r="H10075" s="2"/>
      <c r="I10075" s="2"/>
      <c r="J10075" s="2"/>
    </row>
    <row r="10076" s="14" customFormat="true" ht="10.5" hidden="false" customHeight="false" outlineLevel="0" collapsed="false">
      <c r="A10076" s="2"/>
      <c r="B10076" s="2" t="e">
        <f aca="false">MyFun(A10076,B10076)</f>
        <v>#VALUE!</v>
      </c>
      <c r="C10076" s="2"/>
      <c r="D10076" s="2"/>
      <c r="E10076" s="2"/>
      <c r="F10076" s="2"/>
      <c r="G10076" s="2"/>
      <c r="H10076" s="2"/>
      <c r="I10076" s="2"/>
      <c r="J10076" s="2"/>
    </row>
    <row r="10077" s="14" customFormat="true" ht="10.5" hidden="false" customHeight="false" outlineLevel="0" collapsed="false">
      <c r="A10077" s="2"/>
      <c r="B10077" s="2" t="e">
        <f aca="false">MyFun(A10077,B10077)</f>
        <v>#VALUE!</v>
      </c>
      <c r="C10077" s="2"/>
      <c r="D10077" s="2"/>
      <c r="E10077" s="2"/>
      <c r="F10077" s="2"/>
      <c r="G10077" s="2"/>
      <c r="H10077" s="2"/>
      <c r="I10077" s="2"/>
      <c r="J10077" s="2"/>
    </row>
    <row r="10078" s="14" customFormat="true" ht="10.5" hidden="false" customHeight="false" outlineLevel="0" collapsed="false">
      <c r="A10078" s="2"/>
      <c r="B10078" s="2" t="e">
        <f aca="false">MyFun(A10078,B10078)</f>
        <v>#VALUE!</v>
      </c>
      <c r="C10078" s="2"/>
      <c r="D10078" s="2"/>
      <c r="E10078" s="2"/>
      <c r="F10078" s="2"/>
      <c r="G10078" s="2"/>
      <c r="H10078" s="2"/>
      <c r="I10078" s="2"/>
      <c r="J10078" s="2"/>
    </row>
    <row r="10079" s="14" customFormat="true" ht="10.5" hidden="false" customHeight="false" outlineLevel="0" collapsed="false">
      <c r="A10079" s="2"/>
      <c r="B10079" s="2" t="e">
        <f aca="false">MyFun(A10079,B10079)</f>
        <v>#VALUE!</v>
      </c>
      <c r="C10079" s="2"/>
      <c r="D10079" s="2"/>
      <c r="E10079" s="2"/>
      <c r="F10079" s="2"/>
      <c r="G10079" s="2"/>
      <c r="H10079" s="2"/>
      <c r="I10079" s="2"/>
      <c r="J10079" s="2"/>
    </row>
    <row r="10080" s="14" customFormat="true" ht="10.5" hidden="false" customHeight="false" outlineLevel="0" collapsed="false">
      <c r="A10080" s="2"/>
      <c r="B10080" s="2" t="e">
        <f aca="false">MyFun(A10080,B10080)</f>
        <v>#VALUE!</v>
      </c>
      <c r="C10080" s="2"/>
      <c r="D10080" s="2"/>
      <c r="E10080" s="2"/>
      <c r="F10080" s="2"/>
      <c r="G10080" s="2"/>
      <c r="H10080" s="2"/>
      <c r="I10080" s="2"/>
      <c r="J10080" s="2"/>
    </row>
    <row r="10081" s="14" customFormat="true" ht="10.5" hidden="false" customHeight="false" outlineLevel="0" collapsed="false">
      <c r="A10081" s="2"/>
      <c r="B10081" s="2" t="e">
        <f aca="false">MyFun(A10081,B10081)</f>
        <v>#VALUE!</v>
      </c>
      <c r="C10081" s="2"/>
      <c r="D10081" s="2"/>
      <c r="E10081" s="2"/>
      <c r="F10081" s="2"/>
      <c r="G10081" s="2"/>
      <c r="H10081" s="2"/>
      <c r="I10081" s="2"/>
      <c r="J10081" s="2"/>
    </row>
    <row r="10082" s="14" customFormat="true" ht="10.5" hidden="false" customHeight="false" outlineLevel="0" collapsed="false">
      <c r="A10082" s="2"/>
      <c r="B10082" s="2" t="e">
        <f aca="false">MyFun(A10082,B10082)</f>
        <v>#VALUE!</v>
      </c>
      <c r="C10082" s="2"/>
      <c r="D10082" s="2"/>
      <c r="E10082" s="2"/>
      <c r="F10082" s="2"/>
      <c r="G10082" s="2"/>
      <c r="H10082" s="2"/>
      <c r="I10082" s="2"/>
      <c r="J10082" s="2"/>
    </row>
    <row r="10083" s="14" customFormat="true" ht="10.5" hidden="false" customHeight="false" outlineLevel="0" collapsed="false">
      <c r="A10083" s="2"/>
      <c r="B10083" s="2" t="e">
        <f aca="false">MyFun(A10083,B10083)</f>
        <v>#VALUE!</v>
      </c>
      <c r="C10083" s="2"/>
      <c r="D10083" s="2"/>
      <c r="E10083" s="2"/>
      <c r="F10083" s="2"/>
      <c r="G10083" s="2"/>
      <c r="H10083" s="2"/>
      <c r="I10083" s="2"/>
      <c r="J10083" s="2"/>
    </row>
    <row r="10084" s="14" customFormat="true" ht="10.5" hidden="false" customHeight="false" outlineLevel="0" collapsed="false">
      <c r="A10084" s="2"/>
      <c r="B10084" s="2" t="e">
        <f aca="false">MyFun(A10084,B10084)</f>
        <v>#VALUE!</v>
      </c>
      <c r="C10084" s="2"/>
      <c r="D10084" s="2"/>
      <c r="E10084" s="2"/>
      <c r="F10084" s="2"/>
      <c r="G10084" s="2"/>
      <c r="H10084" s="2"/>
      <c r="I10084" s="2"/>
      <c r="J10084" s="2"/>
    </row>
    <row r="10085" s="14" customFormat="true" ht="10.5" hidden="false" customHeight="false" outlineLevel="0" collapsed="false">
      <c r="A10085" s="2"/>
      <c r="B10085" s="2" t="e">
        <f aca="false">MyFun(A10085,B10085)</f>
        <v>#VALUE!</v>
      </c>
      <c r="C10085" s="2"/>
      <c r="D10085" s="2"/>
      <c r="E10085" s="2"/>
      <c r="F10085" s="2"/>
      <c r="G10085" s="2"/>
      <c r="H10085" s="2"/>
      <c r="I10085" s="2"/>
      <c r="J10085" s="2"/>
    </row>
    <row r="10086" s="14" customFormat="true" ht="10.5" hidden="false" customHeight="false" outlineLevel="0" collapsed="false">
      <c r="A10086" s="2"/>
      <c r="B10086" s="2" t="e">
        <f aca="false">MyFun(A10086,B10086)</f>
        <v>#VALUE!</v>
      </c>
      <c r="C10086" s="2"/>
      <c r="D10086" s="2"/>
      <c r="E10086" s="2"/>
      <c r="F10086" s="2"/>
      <c r="G10086" s="2"/>
      <c r="H10086" s="2"/>
      <c r="I10086" s="2"/>
      <c r="J10086" s="2"/>
    </row>
    <row r="10087" s="14" customFormat="true" ht="10.5" hidden="false" customHeight="false" outlineLevel="0" collapsed="false">
      <c r="A10087" s="2"/>
      <c r="B10087" s="2" t="e">
        <f aca="false">MyFun(A10087,B10087)</f>
        <v>#VALUE!</v>
      </c>
      <c r="C10087" s="2"/>
      <c r="D10087" s="2"/>
      <c r="E10087" s="2"/>
      <c r="F10087" s="2"/>
      <c r="G10087" s="2"/>
      <c r="H10087" s="2"/>
      <c r="I10087" s="2"/>
      <c r="J10087" s="2"/>
    </row>
    <row r="10088" s="14" customFormat="true" ht="10.5" hidden="false" customHeight="false" outlineLevel="0" collapsed="false">
      <c r="A10088" s="2"/>
      <c r="B10088" s="2" t="e">
        <f aca="false">MyFun(A10088,B10088)</f>
        <v>#VALUE!</v>
      </c>
      <c r="C10088" s="2"/>
      <c r="D10088" s="2"/>
      <c r="E10088" s="2"/>
      <c r="F10088" s="2"/>
      <c r="G10088" s="2"/>
      <c r="H10088" s="2"/>
      <c r="I10088" s="2"/>
      <c r="J10088" s="2"/>
    </row>
    <row r="10089" s="14" customFormat="true" ht="10.5" hidden="false" customHeight="false" outlineLevel="0" collapsed="false">
      <c r="A10089" s="2"/>
      <c r="B10089" s="2" t="e">
        <f aca="false">MyFun(A10089,B10089)</f>
        <v>#VALUE!</v>
      </c>
      <c r="C10089" s="2"/>
      <c r="D10089" s="2"/>
      <c r="E10089" s="2"/>
      <c r="F10089" s="2"/>
      <c r="G10089" s="2"/>
      <c r="H10089" s="2"/>
      <c r="I10089" s="2"/>
      <c r="J10089" s="2"/>
    </row>
    <row r="10090" s="14" customFormat="true" ht="10.5" hidden="false" customHeight="false" outlineLevel="0" collapsed="false">
      <c r="A10090" s="2"/>
      <c r="B10090" s="2" t="e">
        <f aca="false">MyFun(A10090,B10090)</f>
        <v>#VALUE!</v>
      </c>
      <c r="C10090" s="2"/>
      <c r="D10090" s="2"/>
      <c r="E10090" s="2"/>
      <c r="F10090" s="2"/>
      <c r="G10090" s="2"/>
      <c r="H10090" s="2"/>
      <c r="I10090" s="2"/>
      <c r="J10090" s="2"/>
    </row>
    <row r="10091" s="14" customFormat="true" ht="10.5" hidden="false" customHeight="false" outlineLevel="0" collapsed="false">
      <c r="A10091" s="2"/>
      <c r="B10091" s="2" t="e">
        <f aca="false">MyFun(A10091,B10091)</f>
        <v>#VALUE!</v>
      </c>
      <c r="C10091" s="2"/>
      <c r="D10091" s="2"/>
      <c r="E10091" s="2"/>
      <c r="F10091" s="2"/>
      <c r="G10091" s="2"/>
      <c r="H10091" s="2"/>
      <c r="I10091" s="2"/>
      <c r="J10091" s="2"/>
    </row>
    <row r="10092" s="14" customFormat="true" ht="10.5" hidden="false" customHeight="false" outlineLevel="0" collapsed="false">
      <c r="A10092" s="2"/>
      <c r="B10092" s="2" t="e">
        <f aca="false">MyFun(A10092,B10092)</f>
        <v>#VALUE!</v>
      </c>
      <c r="C10092" s="2"/>
      <c r="D10092" s="2"/>
      <c r="E10092" s="2"/>
      <c r="F10092" s="2"/>
      <c r="G10092" s="2"/>
      <c r="H10092" s="2"/>
      <c r="I10092" s="2"/>
      <c r="J10092" s="2"/>
    </row>
    <row r="10093" s="14" customFormat="true" ht="10.5" hidden="false" customHeight="false" outlineLevel="0" collapsed="false">
      <c r="A10093" s="2"/>
      <c r="B10093" s="2" t="e">
        <f aca="false">MyFun(A10093,B10093)</f>
        <v>#VALUE!</v>
      </c>
      <c r="C10093" s="2"/>
      <c r="D10093" s="2"/>
      <c r="E10093" s="2"/>
      <c r="F10093" s="2"/>
      <c r="G10093" s="2"/>
      <c r="H10093" s="2"/>
      <c r="I10093" s="2"/>
      <c r="J10093" s="2"/>
    </row>
    <row r="10094" s="14" customFormat="true" ht="10.5" hidden="false" customHeight="false" outlineLevel="0" collapsed="false">
      <c r="A10094" s="2"/>
      <c r="B10094" s="2" t="e">
        <f aca="false">MyFun(A10094,B10094)</f>
        <v>#VALUE!</v>
      </c>
      <c r="C10094" s="2"/>
      <c r="D10094" s="2"/>
      <c r="E10094" s="2"/>
      <c r="F10094" s="2"/>
      <c r="G10094" s="2"/>
      <c r="H10094" s="2"/>
      <c r="I10094" s="2"/>
      <c r="J10094" s="2"/>
    </row>
    <row r="10095" s="14" customFormat="true" ht="10.5" hidden="false" customHeight="false" outlineLevel="0" collapsed="false">
      <c r="A10095" s="2"/>
      <c r="B10095" s="2" t="e">
        <f aca="false">MyFun(A10095,B10095)</f>
        <v>#VALUE!</v>
      </c>
      <c r="C10095" s="2"/>
      <c r="D10095" s="2"/>
      <c r="E10095" s="2"/>
      <c r="F10095" s="2"/>
      <c r="G10095" s="2"/>
      <c r="H10095" s="2"/>
      <c r="I10095" s="2"/>
      <c r="J10095" s="2"/>
    </row>
    <row r="10096" s="14" customFormat="true" ht="10.5" hidden="false" customHeight="false" outlineLevel="0" collapsed="false">
      <c r="A10096" s="2"/>
      <c r="B10096" s="2" t="e">
        <f aca="false">MyFun(A10096,B10096)</f>
        <v>#VALUE!</v>
      </c>
      <c r="C10096" s="2"/>
      <c r="D10096" s="2"/>
      <c r="E10096" s="2"/>
      <c r="F10096" s="2"/>
      <c r="G10096" s="2"/>
      <c r="H10096" s="2"/>
      <c r="I10096" s="2"/>
      <c r="J10096" s="2"/>
    </row>
    <row r="10097" s="14" customFormat="true" ht="10.5" hidden="false" customHeight="false" outlineLevel="0" collapsed="false">
      <c r="A10097" s="2"/>
      <c r="B10097" s="2" t="e">
        <f aca="false">MyFun(A10097,B10097)</f>
        <v>#VALUE!</v>
      </c>
      <c r="C10097" s="2"/>
      <c r="D10097" s="2"/>
      <c r="E10097" s="2"/>
      <c r="F10097" s="2"/>
      <c r="G10097" s="2"/>
      <c r="H10097" s="2"/>
      <c r="I10097" s="2"/>
      <c r="J10097" s="2"/>
    </row>
    <row r="10098" s="14" customFormat="true" ht="10.5" hidden="false" customHeight="false" outlineLevel="0" collapsed="false">
      <c r="A10098" s="2"/>
      <c r="B10098" s="2" t="e">
        <f aca="false">MyFun(A10098,B10098)</f>
        <v>#VALUE!</v>
      </c>
      <c r="C10098" s="2"/>
      <c r="D10098" s="2"/>
      <c r="E10098" s="2"/>
      <c r="F10098" s="2"/>
      <c r="G10098" s="2"/>
      <c r="H10098" s="2"/>
      <c r="I10098" s="2"/>
      <c r="J10098" s="2"/>
    </row>
    <row r="10099" s="14" customFormat="true" ht="10.5" hidden="false" customHeight="false" outlineLevel="0" collapsed="false">
      <c r="A10099" s="2"/>
      <c r="B10099" s="2" t="e">
        <f aca="false">MyFun(A10099,B10099)</f>
        <v>#VALUE!</v>
      </c>
      <c r="C10099" s="2"/>
      <c r="D10099" s="2"/>
      <c r="E10099" s="2"/>
      <c r="F10099" s="2"/>
      <c r="G10099" s="2"/>
      <c r="H10099" s="2"/>
      <c r="I10099" s="2"/>
      <c r="J10099" s="2"/>
    </row>
    <row r="10100" s="14" customFormat="true" ht="10.5" hidden="false" customHeight="false" outlineLevel="0" collapsed="false">
      <c r="A10100" s="2"/>
      <c r="B10100" s="2" t="e">
        <f aca="false">MyFun(A10100,B10100)</f>
        <v>#VALUE!</v>
      </c>
      <c r="C10100" s="2"/>
      <c r="D10100" s="2"/>
      <c r="E10100" s="2"/>
      <c r="F10100" s="2"/>
      <c r="G10100" s="2"/>
      <c r="H10100" s="2"/>
      <c r="I10100" s="2"/>
      <c r="J10100" s="2"/>
    </row>
    <row r="10101" s="14" customFormat="true" ht="10.5" hidden="false" customHeight="false" outlineLevel="0" collapsed="false">
      <c r="A10101" s="2"/>
      <c r="B10101" s="2" t="e">
        <f aca="false">MyFun(A10101,B10101)</f>
        <v>#VALUE!</v>
      </c>
      <c r="C10101" s="2"/>
      <c r="D10101" s="2"/>
      <c r="E10101" s="2"/>
      <c r="F10101" s="2"/>
      <c r="G10101" s="2"/>
      <c r="H10101" s="2"/>
      <c r="I10101" s="2"/>
      <c r="J10101" s="2"/>
    </row>
    <row r="10102" s="14" customFormat="true" ht="10.5" hidden="false" customHeight="false" outlineLevel="0" collapsed="false">
      <c r="A10102" s="2"/>
      <c r="B10102" s="2" t="e">
        <f aca="false">MyFun(A10102,B10102)</f>
        <v>#VALUE!</v>
      </c>
      <c r="C10102" s="2"/>
      <c r="D10102" s="2"/>
      <c r="E10102" s="2"/>
      <c r="F10102" s="2"/>
      <c r="G10102" s="2"/>
      <c r="H10102" s="2"/>
      <c r="I10102" s="2"/>
      <c r="J10102" s="2"/>
    </row>
    <row r="10103" s="14" customFormat="true" ht="10.5" hidden="false" customHeight="false" outlineLevel="0" collapsed="false">
      <c r="A10103" s="2"/>
      <c r="B10103" s="2" t="e">
        <f aca="false">MyFun(A10103,B10103)</f>
        <v>#VALUE!</v>
      </c>
      <c r="C10103" s="2"/>
      <c r="D10103" s="2"/>
      <c r="E10103" s="2"/>
      <c r="F10103" s="2"/>
      <c r="G10103" s="2"/>
      <c r="H10103" s="2"/>
      <c r="I10103" s="2"/>
      <c r="J10103" s="2"/>
    </row>
    <row r="10104" s="14" customFormat="true" ht="10.5" hidden="false" customHeight="false" outlineLevel="0" collapsed="false">
      <c r="A10104" s="2"/>
      <c r="B10104" s="2" t="e">
        <f aca="false">MyFun(A10104,B10104)</f>
        <v>#VALUE!</v>
      </c>
      <c r="C10104" s="2"/>
      <c r="D10104" s="2"/>
      <c r="E10104" s="2"/>
      <c r="F10104" s="2"/>
      <c r="G10104" s="2"/>
      <c r="H10104" s="2"/>
      <c r="I10104" s="2"/>
      <c r="J10104" s="2"/>
    </row>
    <row r="10105" s="14" customFormat="true" ht="10.5" hidden="false" customHeight="false" outlineLevel="0" collapsed="false">
      <c r="A10105" s="2"/>
      <c r="B10105" s="2" t="e">
        <f aca="false">MyFun(A10105,B10105)</f>
        <v>#VALUE!</v>
      </c>
      <c r="C10105" s="2"/>
      <c r="D10105" s="2"/>
      <c r="E10105" s="2"/>
      <c r="F10105" s="2"/>
      <c r="G10105" s="2"/>
      <c r="H10105" s="2"/>
      <c r="I10105" s="2"/>
      <c r="J10105" s="2"/>
    </row>
    <row r="10106" s="14" customFormat="true" ht="10.5" hidden="false" customHeight="false" outlineLevel="0" collapsed="false">
      <c r="A10106" s="2"/>
      <c r="B10106" s="2" t="e">
        <f aca="false">MyFun(A10106,B10106)</f>
        <v>#VALUE!</v>
      </c>
      <c r="C10106" s="2"/>
      <c r="D10106" s="2"/>
      <c r="E10106" s="2"/>
      <c r="F10106" s="2"/>
      <c r="G10106" s="2"/>
      <c r="H10106" s="2"/>
      <c r="I10106" s="2"/>
      <c r="J10106" s="2"/>
    </row>
    <row r="10107" s="14" customFormat="true" ht="10.5" hidden="false" customHeight="false" outlineLevel="0" collapsed="false">
      <c r="A10107" s="2"/>
      <c r="B10107" s="2" t="e">
        <f aca="false">MyFun(A10107,B10107)</f>
        <v>#VALUE!</v>
      </c>
      <c r="C10107" s="2"/>
      <c r="D10107" s="2"/>
      <c r="E10107" s="2"/>
      <c r="F10107" s="2"/>
      <c r="G10107" s="2"/>
      <c r="H10107" s="2"/>
      <c r="I10107" s="2"/>
      <c r="J10107" s="2"/>
    </row>
    <row r="10108" s="14" customFormat="true" ht="10.5" hidden="false" customHeight="false" outlineLevel="0" collapsed="false">
      <c r="A10108" s="2"/>
      <c r="B10108" s="2" t="e">
        <f aca="false">MyFun(A10108,B10108)</f>
        <v>#VALUE!</v>
      </c>
      <c r="C10108" s="2"/>
      <c r="D10108" s="2"/>
      <c r="E10108" s="2"/>
      <c r="F10108" s="2"/>
      <c r="G10108" s="2"/>
      <c r="H10108" s="2"/>
      <c r="I10108" s="2"/>
      <c r="J10108" s="2"/>
    </row>
    <row r="10109" s="14" customFormat="true" ht="10.5" hidden="false" customHeight="false" outlineLevel="0" collapsed="false">
      <c r="A10109" s="2"/>
      <c r="B10109" s="2" t="e">
        <f aca="false">MyFun(A10109,B10109)</f>
        <v>#VALUE!</v>
      </c>
      <c r="C10109" s="2"/>
      <c r="D10109" s="2"/>
      <c r="E10109" s="2"/>
      <c r="F10109" s="2"/>
      <c r="G10109" s="2"/>
      <c r="H10109" s="2"/>
      <c r="I10109" s="2"/>
      <c r="J10109" s="2"/>
    </row>
    <row r="10110" s="14" customFormat="true" ht="10.5" hidden="false" customHeight="false" outlineLevel="0" collapsed="false">
      <c r="A10110" s="2"/>
      <c r="B10110" s="2" t="e">
        <f aca="false">MyFun(A10110,B10110)</f>
        <v>#VALUE!</v>
      </c>
      <c r="C10110" s="2"/>
      <c r="D10110" s="2"/>
      <c r="E10110" s="2"/>
      <c r="F10110" s="2"/>
      <c r="G10110" s="2"/>
      <c r="H10110" s="2"/>
      <c r="I10110" s="2"/>
      <c r="J10110" s="2"/>
    </row>
    <row r="10111" s="14" customFormat="true" ht="10.5" hidden="false" customHeight="false" outlineLevel="0" collapsed="false">
      <c r="A10111" s="2"/>
      <c r="B10111" s="2" t="e">
        <f aca="false">MyFun(A10111,B10111)</f>
        <v>#VALUE!</v>
      </c>
      <c r="C10111" s="2"/>
      <c r="D10111" s="2"/>
      <c r="E10111" s="2"/>
      <c r="F10111" s="2"/>
      <c r="G10111" s="2"/>
      <c r="H10111" s="2"/>
      <c r="I10111" s="2"/>
      <c r="J10111" s="2"/>
    </row>
    <row r="10112" s="14" customFormat="true" ht="10.5" hidden="false" customHeight="false" outlineLevel="0" collapsed="false">
      <c r="A10112" s="2"/>
      <c r="B10112" s="2" t="e">
        <f aca="false">MyFun(A10112,B10112)</f>
        <v>#VALUE!</v>
      </c>
      <c r="C10112" s="2"/>
      <c r="D10112" s="2"/>
      <c r="E10112" s="2"/>
      <c r="F10112" s="2"/>
      <c r="G10112" s="2"/>
      <c r="H10112" s="2"/>
      <c r="I10112" s="2"/>
      <c r="J10112" s="2"/>
    </row>
    <row r="10113" s="14" customFormat="true" ht="10.5" hidden="false" customHeight="false" outlineLevel="0" collapsed="false">
      <c r="A10113" s="2"/>
      <c r="B10113" s="2" t="e">
        <f aca="false">MyFun(A10113,B10113)</f>
        <v>#VALUE!</v>
      </c>
      <c r="C10113" s="2"/>
      <c r="D10113" s="2"/>
      <c r="E10113" s="2"/>
      <c r="F10113" s="2"/>
      <c r="G10113" s="2"/>
      <c r="H10113" s="2"/>
      <c r="I10113" s="2"/>
      <c r="J10113" s="2"/>
    </row>
    <row r="10114" s="14" customFormat="true" ht="10.5" hidden="false" customHeight="false" outlineLevel="0" collapsed="false">
      <c r="A10114" s="2"/>
      <c r="B10114" s="2" t="e">
        <f aca="false">MyFun(A10114,B10114)</f>
        <v>#VALUE!</v>
      </c>
      <c r="C10114" s="2"/>
      <c r="D10114" s="2"/>
      <c r="E10114" s="2"/>
      <c r="F10114" s="2"/>
      <c r="G10114" s="2"/>
      <c r="H10114" s="2"/>
      <c r="I10114" s="2"/>
      <c r="J10114" s="2"/>
    </row>
    <row r="10115" s="14" customFormat="true" ht="10.5" hidden="false" customHeight="false" outlineLevel="0" collapsed="false">
      <c r="A10115" s="2"/>
      <c r="B10115" s="2" t="e">
        <f aca="false">MyFun(A10115,B10115)</f>
        <v>#VALUE!</v>
      </c>
      <c r="C10115" s="2"/>
      <c r="D10115" s="2"/>
      <c r="E10115" s="2"/>
      <c r="F10115" s="2"/>
      <c r="G10115" s="2"/>
      <c r="H10115" s="2"/>
      <c r="I10115" s="2"/>
      <c r="J10115" s="2"/>
    </row>
    <row r="10116" s="14" customFormat="true" ht="10.5" hidden="false" customHeight="false" outlineLevel="0" collapsed="false">
      <c r="A10116" s="2"/>
      <c r="B10116" s="2" t="e">
        <f aca="false">MyFun(A10116,B10116)</f>
        <v>#VALUE!</v>
      </c>
      <c r="C10116" s="2"/>
      <c r="D10116" s="2"/>
      <c r="E10116" s="2"/>
      <c r="F10116" s="2"/>
      <c r="G10116" s="2"/>
      <c r="H10116" s="2"/>
      <c r="I10116" s="2"/>
      <c r="J10116" s="2"/>
    </row>
    <row r="10117" s="14" customFormat="true" ht="10.5" hidden="false" customHeight="false" outlineLevel="0" collapsed="false">
      <c r="A10117" s="2"/>
      <c r="B10117" s="2" t="e">
        <f aca="false">MyFun(A10117,B10117)</f>
        <v>#VALUE!</v>
      </c>
      <c r="C10117" s="2"/>
      <c r="D10117" s="2"/>
      <c r="E10117" s="2"/>
      <c r="F10117" s="2"/>
      <c r="G10117" s="2"/>
      <c r="H10117" s="2"/>
      <c r="I10117" s="2"/>
      <c r="J10117" s="2"/>
    </row>
    <row r="10118" s="14" customFormat="true" ht="10.5" hidden="false" customHeight="false" outlineLevel="0" collapsed="false">
      <c r="A10118" s="2"/>
      <c r="B10118" s="2" t="e">
        <f aca="false">MyFun(A10118,B10118)</f>
        <v>#VALUE!</v>
      </c>
      <c r="C10118" s="2"/>
      <c r="D10118" s="2"/>
      <c r="E10118" s="2"/>
      <c r="F10118" s="2"/>
      <c r="G10118" s="2"/>
      <c r="H10118" s="2"/>
      <c r="I10118" s="2"/>
      <c r="J10118" s="2"/>
    </row>
    <row r="10119" s="14" customFormat="true" ht="10.5" hidden="false" customHeight="false" outlineLevel="0" collapsed="false">
      <c r="A10119" s="2"/>
      <c r="B10119" s="2" t="e">
        <f aca="false">MyFun(A10119,B10119)</f>
        <v>#VALUE!</v>
      </c>
      <c r="C10119" s="2"/>
      <c r="D10119" s="2"/>
      <c r="E10119" s="2"/>
      <c r="F10119" s="2"/>
      <c r="G10119" s="2"/>
      <c r="H10119" s="2"/>
      <c r="I10119" s="2"/>
      <c r="J10119" s="2"/>
    </row>
    <row r="10120" s="14" customFormat="true" ht="10.5" hidden="false" customHeight="false" outlineLevel="0" collapsed="false">
      <c r="A10120" s="2"/>
      <c r="B10120" s="2" t="e">
        <f aca="false">MyFun(A10120,B10120)</f>
        <v>#VALUE!</v>
      </c>
      <c r="C10120" s="2"/>
      <c r="D10120" s="2"/>
      <c r="E10120" s="2"/>
      <c r="F10120" s="2"/>
      <c r="G10120" s="2"/>
      <c r="H10120" s="2"/>
      <c r="I10120" s="2"/>
      <c r="J10120" s="2"/>
    </row>
    <row r="10121" s="14" customFormat="true" ht="10.5" hidden="false" customHeight="false" outlineLevel="0" collapsed="false">
      <c r="A10121" s="2"/>
      <c r="B10121" s="2" t="e">
        <f aca="false">MyFun(A10121,B10121)</f>
        <v>#VALUE!</v>
      </c>
      <c r="C10121" s="2"/>
      <c r="D10121" s="2"/>
      <c r="E10121" s="2"/>
      <c r="F10121" s="2"/>
      <c r="G10121" s="2"/>
      <c r="H10121" s="2"/>
      <c r="I10121" s="2"/>
      <c r="J10121" s="2"/>
    </row>
    <row r="10122" s="14" customFormat="true" ht="10.5" hidden="false" customHeight="false" outlineLevel="0" collapsed="false">
      <c r="A10122" s="2"/>
      <c r="B10122" s="2" t="e">
        <f aca="false">MyFun(A10122,B10122)</f>
        <v>#VALUE!</v>
      </c>
      <c r="C10122" s="2"/>
      <c r="D10122" s="2"/>
      <c r="E10122" s="2"/>
      <c r="F10122" s="2"/>
      <c r="G10122" s="2"/>
      <c r="H10122" s="2"/>
      <c r="I10122" s="2"/>
      <c r="J10122" s="2"/>
    </row>
    <row r="10123" s="14" customFormat="true" ht="10.5" hidden="false" customHeight="false" outlineLevel="0" collapsed="false">
      <c r="A10123" s="2"/>
      <c r="B10123" s="2" t="e">
        <f aca="false">MyFun(A10123,B10123)</f>
        <v>#VALUE!</v>
      </c>
      <c r="C10123" s="2"/>
      <c r="D10123" s="2"/>
      <c r="E10123" s="2"/>
      <c r="F10123" s="2"/>
      <c r="G10123" s="2"/>
      <c r="H10123" s="2"/>
      <c r="I10123" s="2"/>
      <c r="J10123" s="2"/>
    </row>
    <row r="10124" s="14" customFormat="true" ht="10.5" hidden="false" customHeight="false" outlineLevel="0" collapsed="false">
      <c r="A10124" s="2"/>
      <c r="B10124" s="2" t="e">
        <f aca="false">MyFun(A10124,B10124)</f>
        <v>#VALUE!</v>
      </c>
      <c r="C10124" s="2"/>
      <c r="D10124" s="2"/>
      <c r="E10124" s="2"/>
      <c r="F10124" s="2"/>
      <c r="G10124" s="2"/>
      <c r="H10124" s="2"/>
      <c r="I10124" s="2"/>
      <c r="J10124" s="2"/>
    </row>
    <row r="10125" s="14" customFormat="true" ht="10.5" hidden="false" customHeight="false" outlineLevel="0" collapsed="false">
      <c r="A10125" s="2"/>
      <c r="B10125" s="2" t="e">
        <f aca="false">MyFun(A10125,B10125)</f>
        <v>#VALUE!</v>
      </c>
      <c r="C10125" s="2"/>
      <c r="D10125" s="2"/>
      <c r="E10125" s="2"/>
      <c r="F10125" s="2"/>
      <c r="G10125" s="2"/>
      <c r="H10125" s="2"/>
      <c r="I10125" s="2"/>
      <c r="J10125" s="2"/>
    </row>
    <row r="10126" s="14" customFormat="true" ht="10.5" hidden="false" customHeight="false" outlineLevel="0" collapsed="false">
      <c r="A10126" s="2"/>
      <c r="B10126" s="2" t="e">
        <f aca="false">MyFun(A10126,B10126)</f>
        <v>#VALUE!</v>
      </c>
      <c r="C10126" s="2"/>
      <c r="D10126" s="2"/>
      <c r="E10126" s="2"/>
      <c r="F10126" s="2"/>
      <c r="G10126" s="2"/>
      <c r="H10126" s="2"/>
      <c r="I10126" s="2"/>
      <c r="J10126" s="2"/>
    </row>
    <row r="10127" s="14" customFormat="true" ht="10.5" hidden="false" customHeight="false" outlineLevel="0" collapsed="false">
      <c r="A10127" s="2"/>
      <c r="B10127" s="2" t="e">
        <f aca="false">MyFun(A10127,B10127)</f>
        <v>#VALUE!</v>
      </c>
      <c r="C10127" s="2"/>
      <c r="D10127" s="2"/>
      <c r="E10127" s="2"/>
      <c r="F10127" s="2"/>
      <c r="G10127" s="2"/>
      <c r="H10127" s="2"/>
      <c r="I10127" s="2"/>
      <c r="J10127" s="2"/>
    </row>
    <row r="10128" s="14" customFormat="true" ht="10.5" hidden="false" customHeight="false" outlineLevel="0" collapsed="false">
      <c r="A10128" s="2"/>
      <c r="B10128" s="2" t="e">
        <f aca="false">MyFun(A10128,B10128)</f>
        <v>#VALUE!</v>
      </c>
      <c r="C10128" s="2"/>
      <c r="D10128" s="2"/>
      <c r="E10128" s="2"/>
      <c r="F10128" s="2"/>
      <c r="G10128" s="2"/>
      <c r="H10128" s="2"/>
      <c r="I10128" s="2"/>
      <c r="J10128" s="2"/>
    </row>
    <row r="10129" s="14" customFormat="true" ht="10.5" hidden="false" customHeight="false" outlineLevel="0" collapsed="false">
      <c r="A10129" s="2"/>
      <c r="B10129" s="2" t="e">
        <f aca="false">MyFun(A10129,B10129)</f>
        <v>#VALUE!</v>
      </c>
      <c r="C10129" s="2"/>
      <c r="D10129" s="2"/>
      <c r="E10129" s="2"/>
      <c r="F10129" s="2"/>
      <c r="G10129" s="2"/>
      <c r="H10129" s="2"/>
      <c r="I10129" s="2"/>
      <c r="J10129" s="2"/>
    </row>
    <row r="10130" s="14" customFormat="true" ht="10.5" hidden="false" customHeight="false" outlineLevel="0" collapsed="false">
      <c r="A10130" s="2"/>
      <c r="B10130" s="2" t="e">
        <f aca="false">MyFun(A10130,B10130)</f>
        <v>#VALUE!</v>
      </c>
      <c r="C10130" s="2"/>
      <c r="D10130" s="2"/>
      <c r="E10130" s="2"/>
      <c r="F10130" s="2"/>
      <c r="G10130" s="2"/>
      <c r="H10130" s="2"/>
      <c r="I10130" s="2"/>
      <c r="J10130" s="2"/>
    </row>
    <row r="10131" s="14" customFormat="true" ht="10.5" hidden="false" customHeight="false" outlineLevel="0" collapsed="false">
      <c r="A10131" s="2"/>
      <c r="B10131" s="2" t="e">
        <f aca="false">MyFun(A10131,B10131)</f>
        <v>#VALUE!</v>
      </c>
      <c r="C10131" s="2"/>
      <c r="D10131" s="2"/>
      <c r="E10131" s="2"/>
      <c r="F10131" s="2"/>
      <c r="G10131" s="2"/>
      <c r="H10131" s="2"/>
      <c r="I10131" s="2"/>
      <c r="J10131" s="2"/>
    </row>
    <row r="10132" s="14" customFormat="true" ht="10.5" hidden="false" customHeight="false" outlineLevel="0" collapsed="false">
      <c r="A10132" s="2"/>
      <c r="B10132" s="2" t="e">
        <f aca="false">MyFun(A10132,B10132)</f>
        <v>#VALUE!</v>
      </c>
      <c r="C10132" s="2"/>
      <c r="D10132" s="2"/>
      <c r="E10132" s="2"/>
      <c r="F10132" s="2"/>
      <c r="G10132" s="2"/>
      <c r="H10132" s="2"/>
      <c r="I10132" s="2"/>
      <c r="J10132" s="2"/>
    </row>
    <row r="10133" s="14" customFormat="true" ht="10.5" hidden="false" customHeight="false" outlineLevel="0" collapsed="false">
      <c r="A10133" s="2"/>
      <c r="B10133" s="2" t="e">
        <f aca="false">MyFun(A10133,B10133)</f>
        <v>#VALUE!</v>
      </c>
      <c r="C10133" s="2"/>
      <c r="D10133" s="2"/>
      <c r="E10133" s="2"/>
      <c r="F10133" s="2"/>
      <c r="G10133" s="2"/>
      <c r="H10133" s="2"/>
      <c r="I10133" s="2"/>
      <c r="J10133" s="2"/>
    </row>
    <row r="10134" s="14" customFormat="true" ht="10.5" hidden="false" customHeight="false" outlineLevel="0" collapsed="false">
      <c r="A10134" s="2"/>
      <c r="B10134" s="2" t="e">
        <f aca="false">MyFun(A10134,B10134)</f>
        <v>#VALUE!</v>
      </c>
      <c r="C10134" s="2"/>
      <c r="D10134" s="2"/>
      <c r="E10134" s="2"/>
      <c r="F10134" s="2"/>
      <c r="G10134" s="2"/>
      <c r="H10134" s="2"/>
      <c r="I10134" s="2"/>
      <c r="J10134" s="2"/>
    </row>
    <row r="10135" s="14" customFormat="true" ht="10.5" hidden="false" customHeight="false" outlineLevel="0" collapsed="false">
      <c r="A10135" s="2"/>
      <c r="B10135" s="2" t="e">
        <f aca="false">MyFun(A10135,B10135)</f>
        <v>#VALUE!</v>
      </c>
      <c r="C10135" s="2"/>
      <c r="D10135" s="2"/>
      <c r="E10135" s="2"/>
      <c r="F10135" s="2"/>
      <c r="G10135" s="2"/>
      <c r="H10135" s="2"/>
      <c r="I10135" s="2"/>
      <c r="J10135" s="2"/>
    </row>
    <row r="10136" s="14" customFormat="true" ht="10.5" hidden="false" customHeight="false" outlineLevel="0" collapsed="false">
      <c r="A10136" s="2"/>
      <c r="B10136" s="2" t="e">
        <f aca="false">MyFun(A10136,B10136)</f>
        <v>#VALUE!</v>
      </c>
      <c r="C10136" s="2"/>
      <c r="D10136" s="2"/>
      <c r="E10136" s="2"/>
      <c r="F10136" s="2"/>
      <c r="G10136" s="2"/>
      <c r="H10136" s="2"/>
      <c r="I10136" s="2"/>
      <c r="J10136" s="2"/>
    </row>
    <row r="10137" s="14" customFormat="true" ht="10.5" hidden="false" customHeight="false" outlineLevel="0" collapsed="false">
      <c r="A10137" s="2"/>
      <c r="B10137" s="2" t="e">
        <f aca="false">MyFun(A10137,B10137)</f>
        <v>#VALUE!</v>
      </c>
      <c r="C10137" s="2"/>
      <c r="D10137" s="2"/>
      <c r="E10137" s="2"/>
      <c r="F10137" s="2"/>
      <c r="G10137" s="2"/>
      <c r="H10137" s="2"/>
      <c r="I10137" s="2"/>
      <c r="J10137" s="2"/>
    </row>
    <row r="10138" s="14" customFormat="true" ht="10.5" hidden="false" customHeight="false" outlineLevel="0" collapsed="false">
      <c r="A10138" s="2"/>
      <c r="B10138" s="2" t="e">
        <f aca="false">MyFun(A10138,B10138)</f>
        <v>#VALUE!</v>
      </c>
      <c r="C10138" s="2"/>
      <c r="D10138" s="2"/>
      <c r="E10138" s="2"/>
      <c r="F10138" s="2"/>
      <c r="G10138" s="2"/>
      <c r="H10138" s="2"/>
      <c r="I10138" s="2"/>
      <c r="J10138" s="2"/>
    </row>
    <row r="10139" s="14" customFormat="true" ht="10.5" hidden="false" customHeight="false" outlineLevel="0" collapsed="false">
      <c r="A10139" s="2"/>
      <c r="B10139" s="2" t="e">
        <f aca="false">MyFun(A10139,B10139)</f>
        <v>#VALUE!</v>
      </c>
      <c r="C10139" s="2"/>
      <c r="D10139" s="2"/>
      <c r="E10139" s="2"/>
      <c r="F10139" s="2"/>
      <c r="G10139" s="2"/>
      <c r="H10139" s="2"/>
      <c r="I10139" s="2"/>
      <c r="J10139" s="2"/>
    </row>
    <row r="10140" s="14" customFormat="true" ht="10.5" hidden="false" customHeight="false" outlineLevel="0" collapsed="false">
      <c r="A10140" s="2"/>
      <c r="B10140" s="2" t="e">
        <f aca="false">MyFun(A10140,B10140)</f>
        <v>#VALUE!</v>
      </c>
      <c r="C10140" s="2"/>
      <c r="D10140" s="2"/>
      <c r="E10140" s="2"/>
      <c r="F10140" s="2"/>
      <c r="G10140" s="2"/>
      <c r="H10140" s="2"/>
      <c r="I10140" s="2"/>
      <c r="J10140" s="2"/>
    </row>
    <row r="10141" s="14" customFormat="true" ht="10.5" hidden="false" customHeight="false" outlineLevel="0" collapsed="false">
      <c r="A10141" s="2"/>
      <c r="B10141" s="2" t="e">
        <f aca="false">MyFun(A10141,B10141)</f>
        <v>#VALUE!</v>
      </c>
      <c r="C10141" s="2"/>
      <c r="D10141" s="2"/>
      <c r="E10141" s="2"/>
      <c r="F10141" s="2"/>
      <c r="G10141" s="2"/>
      <c r="H10141" s="2"/>
      <c r="I10141" s="2"/>
      <c r="J10141" s="2"/>
    </row>
    <row r="10142" s="14" customFormat="true" ht="10.5" hidden="false" customHeight="false" outlineLevel="0" collapsed="false">
      <c r="A10142" s="2"/>
      <c r="B10142" s="2" t="e">
        <f aca="false">MyFun(A10142,B10142)</f>
        <v>#VALUE!</v>
      </c>
      <c r="C10142" s="2"/>
      <c r="D10142" s="2"/>
      <c r="E10142" s="2"/>
      <c r="F10142" s="2"/>
      <c r="G10142" s="2"/>
      <c r="H10142" s="2"/>
      <c r="I10142" s="2"/>
      <c r="J10142" s="2"/>
    </row>
    <row r="10143" s="14" customFormat="true" ht="10.5" hidden="false" customHeight="false" outlineLevel="0" collapsed="false">
      <c r="A10143" s="2"/>
      <c r="B10143" s="2" t="e">
        <f aca="false">MyFun(A10143,B10143)</f>
        <v>#VALUE!</v>
      </c>
      <c r="C10143" s="2"/>
      <c r="D10143" s="2"/>
      <c r="E10143" s="2"/>
      <c r="F10143" s="2"/>
      <c r="G10143" s="2"/>
      <c r="H10143" s="2"/>
      <c r="I10143" s="2"/>
      <c r="J10143" s="2"/>
    </row>
    <row r="10144" s="14" customFormat="true" ht="10.5" hidden="false" customHeight="false" outlineLevel="0" collapsed="false">
      <c r="A10144" s="2"/>
      <c r="B10144" s="2" t="e">
        <f aca="false">MyFun(A10144,B10144)</f>
        <v>#VALUE!</v>
      </c>
      <c r="C10144" s="2"/>
      <c r="D10144" s="2"/>
      <c r="E10144" s="2"/>
      <c r="F10144" s="2"/>
      <c r="G10144" s="2"/>
      <c r="H10144" s="2"/>
      <c r="I10144" s="2"/>
      <c r="J10144" s="2"/>
    </row>
    <row r="10145" s="14" customFormat="true" ht="10.5" hidden="false" customHeight="false" outlineLevel="0" collapsed="false">
      <c r="A10145" s="2"/>
      <c r="B10145" s="2" t="e">
        <f aca="false">MyFun(A10145,B10145)</f>
        <v>#VALUE!</v>
      </c>
      <c r="C10145" s="2"/>
      <c r="D10145" s="2"/>
      <c r="E10145" s="2"/>
      <c r="F10145" s="2"/>
      <c r="G10145" s="2"/>
      <c r="H10145" s="2"/>
      <c r="I10145" s="2"/>
      <c r="J10145" s="2"/>
    </row>
    <row r="10146" s="14" customFormat="true" ht="10.5" hidden="false" customHeight="false" outlineLevel="0" collapsed="false">
      <c r="A10146" s="2"/>
      <c r="B10146" s="2" t="e">
        <f aca="false">MyFun(A10146,B10146)</f>
        <v>#VALUE!</v>
      </c>
      <c r="C10146" s="2"/>
      <c r="D10146" s="2"/>
      <c r="E10146" s="2"/>
      <c r="F10146" s="2"/>
      <c r="G10146" s="2"/>
      <c r="H10146" s="2"/>
      <c r="I10146" s="2"/>
      <c r="J10146" s="2"/>
    </row>
    <row r="10147" s="14" customFormat="true" ht="10.5" hidden="false" customHeight="false" outlineLevel="0" collapsed="false">
      <c r="A10147" s="2"/>
      <c r="B10147" s="2" t="e">
        <f aca="false">MyFun(A10147,B10147)</f>
        <v>#VALUE!</v>
      </c>
      <c r="C10147" s="2"/>
      <c r="D10147" s="2"/>
      <c r="E10147" s="2"/>
      <c r="F10147" s="2"/>
      <c r="G10147" s="2"/>
      <c r="H10147" s="2"/>
      <c r="I10147" s="2"/>
      <c r="J10147" s="2"/>
    </row>
    <row r="10148" s="14" customFormat="true" ht="10.5" hidden="false" customHeight="false" outlineLevel="0" collapsed="false">
      <c r="A10148" s="2"/>
      <c r="B10148" s="2" t="e">
        <f aca="false">MyFun(A10148,B10148)</f>
        <v>#VALUE!</v>
      </c>
      <c r="C10148" s="2"/>
      <c r="D10148" s="2"/>
      <c r="E10148" s="2"/>
      <c r="F10148" s="2"/>
      <c r="G10148" s="2"/>
      <c r="H10148" s="2"/>
      <c r="I10148" s="2"/>
      <c r="J10148" s="2"/>
    </row>
    <row r="10149" s="14" customFormat="true" ht="10.5" hidden="false" customHeight="false" outlineLevel="0" collapsed="false">
      <c r="A10149" s="2"/>
      <c r="B10149" s="2" t="e">
        <f aca="false">MyFun(A10149,B10149)</f>
        <v>#VALUE!</v>
      </c>
      <c r="C10149" s="2"/>
      <c r="D10149" s="2"/>
      <c r="E10149" s="2"/>
      <c r="F10149" s="2"/>
      <c r="G10149" s="2"/>
      <c r="H10149" s="2"/>
      <c r="I10149" s="2"/>
      <c r="J10149" s="2"/>
    </row>
    <row r="10150" s="14" customFormat="true" ht="10.5" hidden="false" customHeight="false" outlineLevel="0" collapsed="false">
      <c r="A10150" s="2"/>
      <c r="B10150" s="2" t="e">
        <f aca="false">MyFun(A10150,B10150)</f>
        <v>#VALUE!</v>
      </c>
      <c r="C10150" s="2"/>
      <c r="D10150" s="2"/>
      <c r="E10150" s="2"/>
      <c r="F10150" s="2"/>
      <c r="G10150" s="2"/>
      <c r="H10150" s="2"/>
      <c r="I10150" s="2"/>
      <c r="J10150" s="2"/>
    </row>
    <row r="10151" s="14" customFormat="true" ht="10.5" hidden="false" customHeight="false" outlineLevel="0" collapsed="false">
      <c r="A10151" s="2"/>
      <c r="B10151" s="2" t="e">
        <f aca="false">MyFun(A10151,B10151)</f>
        <v>#VALUE!</v>
      </c>
      <c r="C10151" s="2"/>
      <c r="D10151" s="2"/>
      <c r="E10151" s="2"/>
      <c r="F10151" s="2"/>
      <c r="G10151" s="2"/>
      <c r="H10151" s="2"/>
      <c r="I10151" s="2"/>
      <c r="J10151" s="2"/>
    </row>
    <row r="10152" s="14" customFormat="true" ht="10.5" hidden="false" customHeight="false" outlineLevel="0" collapsed="false">
      <c r="A10152" s="2"/>
      <c r="B10152" s="2" t="e">
        <f aca="false">MyFun(A10152,B10152)</f>
        <v>#VALUE!</v>
      </c>
      <c r="C10152" s="2"/>
      <c r="D10152" s="2"/>
      <c r="E10152" s="2"/>
      <c r="F10152" s="2"/>
      <c r="G10152" s="2"/>
      <c r="H10152" s="2"/>
      <c r="I10152" s="2"/>
      <c r="J10152" s="2"/>
    </row>
    <row r="10153" s="14" customFormat="true" ht="10.5" hidden="false" customHeight="false" outlineLevel="0" collapsed="false">
      <c r="A10153" s="2"/>
      <c r="B10153" s="2" t="e">
        <f aca="false">MyFun(A10153,B10153)</f>
        <v>#VALUE!</v>
      </c>
      <c r="C10153" s="2"/>
      <c r="D10153" s="2"/>
      <c r="E10153" s="2"/>
      <c r="F10153" s="2"/>
      <c r="G10153" s="2"/>
      <c r="H10153" s="2"/>
      <c r="I10153" s="2"/>
      <c r="J10153" s="2"/>
    </row>
    <row r="10154" s="14" customFormat="true" ht="10.5" hidden="false" customHeight="false" outlineLevel="0" collapsed="false">
      <c r="A10154" s="2"/>
      <c r="B10154" s="2" t="e">
        <f aca="false">MyFun(A10154,B10154)</f>
        <v>#VALUE!</v>
      </c>
      <c r="C10154" s="2"/>
      <c r="D10154" s="2"/>
      <c r="E10154" s="2"/>
      <c r="F10154" s="2"/>
      <c r="G10154" s="2"/>
      <c r="H10154" s="2"/>
      <c r="I10154" s="2"/>
      <c r="J10154" s="2"/>
    </row>
    <row r="10155" s="14" customFormat="true" ht="10.5" hidden="false" customHeight="false" outlineLevel="0" collapsed="false">
      <c r="A10155" s="2"/>
      <c r="B10155" s="2" t="e">
        <f aca="false">MyFun(A10155,B10155)</f>
        <v>#VALUE!</v>
      </c>
      <c r="C10155" s="2"/>
      <c r="D10155" s="2"/>
      <c r="E10155" s="2"/>
      <c r="F10155" s="2"/>
      <c r="G10155" s="2"/>
      <c r="H10155" s="2"/>
      <c r="I10155" s="2"/>
      <c r="J10155" s="2"/>
    </row>
    <row r="10156" s="14" customFormat="true" ht="10.5" hidden="false" customHeight="false" outlineLevel="0" collapsed="false">
      <c r="A10156" s="2"/>
      <c r="B10156" s="2" t="e">
        <f aca="false">MyFun(A10156,B10156)</f>
        <v>#VALUE!</v>
      </c>
      <c r="C10156" s="2"/>
      <c r="D10156" s="2"/>
      <c r="E10156" s="2"/>
      <c r="F10156" s="2"/>
      <c r="G10156" s="2"/>
      <c r="H10156" s="2"/>
      <c r="I10156" s="2"/>
      <c r="J10156" s="2"/>
    </row>
    <row r="10157" s="14" customFormat="true" ht="10.5" hidden="false" customHeight="false" outlineLevel="0" collapsed="false">
      <c r="A10157" s="2"/>
      <c r="B10157" s="2" t="e">
        <f aca="false">MyFun(A10157,B10157)</f>
        <v>#VALUE!</v>
      </c>
      <c r="C10157" s="2"/>
      <c r="D10157" s="2"/>
      <c r="E10157" s="2"/>
      <c r="F10157" s="2"/>
      <c r="G10157" s="2"/>
      <c r="H10157" s="2"/>
      <c r="I10157" s="2"/>
      <c r="J10157" s="2"/>
    </row>
    <row r="10158" s="14" customFormat="true" ht="10.5" hidden="false" customHeight="false" outlineLevel="0" collapsed="false">
      <c r="A10158" s="2"/>
      <c r="B10158" s="2" t="e">
        <f aca="false">MyFun(A10158,B10158)</f>
        <v>#VALUE!</v>
      </c>
      <c r="C10158" s="2"/>
      <c r="D10158" s="2"/>
      <c r="E10158" s="2"/>
      <c r="F10158" s="2"/>
      <c r="G10158" s="2"/>
      <c r="H10158" s="2"/>
      <c r="I10158" s="2"/>
      <c r="J10158" s="2"/>
    </row>
    <row r="10159" s="14" customFormat="true" ht="10.5" hidden="false" customHeight="false" outlineLevel="0" collapsed="false">
      <c r="A10159" s="2"/>
      <c r="B10159" s="2" t="e">
        <f aca="false">MyFun(A10159,B10159)</f>
        <v>#VALUE!</v>
      </c>
      <c r="C10159" s="2"/>
      <c r="D10159" s="2"/>
      <c r="E10159" s="2"/>
      <c r="F10159" s="2"/>
      <c r="G10159" s="2"/>
      <c r="H10159" s="2"/>
      <c r="I10159" s="2"/>
      <c r="J10159" s="2"/>
    </row>
    <row r="10160" s="14" customFormat="true" ht="10.5" hidden="false" customHeight="false" outlineLevel="0" collapsed="false">
      <c r="A10160" s="2"/>
      <c r="B10160" s="2" t="e">
        <f aca="false">MyFun(A10160,B10160)</f>
        <v>#VALUE!</v>
      </c>
      <c r="C10160" s="2"/>
      <c r="D10160" s="2"/>
      <c r="E10160" s="2"/>
      <c r="F10160" s="2"/>
      <c r="G10160" s="2"/>
      <c r="H10160" s="2"/>
      <c r="I10160" s="2"/>
      <c r="J10160" s="2"/>
    </row>
    <row r="10161" s="14" customFormat="true" ht="10.5" hidden="false" customHeight="false" outlineLevel="0" collapsed="false">
      <c r="A10161" s="2"/>
      <c r="B10161" s="2" t="e">
        <f aca="false">MyFun(A10161,B10161)</f>
        <v>#VALUE!</v>
      </c>
      <c r="C10161" s="2"/>
      <c r="D10161" s="2"/>
      <c r="E10161" s="2"/>
      <c r="F10161" s="2"/>
      <c r="G10161" s="2"/>
      <c r="H10161" s="2"/>
      <c r="I10161" s="2"/>
      <c r="J10161" s="2"/>
    </row>
    <row r="10162" s="14" customFormat="true" ht="10.5" hidden="false" customHeight="false" outlineLevel="0" collapsed="false">
      <c r="A10162" s="2"/>
      <c r="B10162" s="2" t="e">
        <f aca="false">MyFun(A10162,B10162)</f>
        <v>#VALUE!</v>
      </c>
      <c r="C10162" s="2"/>
      <c r="D10162" s="2"/>
      <c r="E10162" s="2"/>
      <c r="F10162" s="2"/>
      <c r="G10162" s="2"/>
      <c r="H10162" s="2"/>
      <c r="I10162" s="2"/>
      <c r="J10162" s="2"/>
    </row>
    <row r="10163" s="14" customFormat="true" ht="10.5" hidden="false" customHeight="false" outlineLevel="0" collapsed="false">
      <c r="A10163" s="2"/>
      <c r="B10163" s="2" t="e">
        <f aca="false">MyFun(A10163,B10163)</f>
        <v>#VALUE!</v>
      </c>
      <c r="C10163" s="2"/>
      <c r="D10163" s="2"/>
      <c r="E10163" s="2"/>
      <c r="F10163" s="2"/>
      <c r="G10163" s="2"/>
      <c r="H10163" s="2"/>
      <c r="I10163" s="2"/>
      <c r="J10163" s="2"/>
    </row>
    <row r="10164" s="14" customFormat="true" ht="10.5" hidden="false" customHeight="false" outlineLevel="0" collapsed="false">
      <c r="A10164" s="2"/>
      <c r="B10164" s="2" t="e">
        <f aca="false">MyFun(A10164,B10164)</f>
        <v>#VALUE!</v>
      </c>
      <c r="C10164" s="2"/>
      <c r="D10164" s="2"/>
      <c r="E10164" s="2"/>
      <c r="F10164" s="2"/>
      <c r="G10164" s="2"/>
      <c r="H10164" s="2"/>
      <c r="I10164" s="2"/>
      <c r="J10164" s="2"/>
    </row>
    <row r="10165" s="14" customFormat="true" ht="10.5" hidden="false" customHeight="false" outlineLevel="0" collapsed="false">
      <c r="A10165" s="2"/>
      <c r="B10165" s="2" t="e">
        <f aca="false">MyFun(A10165,B10165)</f>
        <v>#VALUE!</v>
      </c>
      <c r="C10165" s="2"/>
      <c r="D10165" s="2"/>
      <c r="E10165" s="2"/>
      <c r="F10165" s="2"/>
      <c r="G10165" s="2"/>
      <c r="H10165" s="2"/>
      <c r="I10165" s="2"/>
      <c r="J10165" s="2"/>
    </row>
    <row r="10166" s="14" customFormat="true" ht="10.5" hidden="false" customHeight="false" outlineLevel="0" collapsed="false">
      <c r="A10166" s="2"/>
      <c r="B10166" s="2" t="e">
        <f aca="false">MyFun(A10166,B10166)</f>
        <v>#VALUE!</v>
      </c>
      <c r="C10166" s="2"/>
      <c r="D10166" s="2"/>
      <c r="E10166" s="2"/>
      <c r="F10166" s="2"/>
      <c r="G10166" s="2"/>
      <c r="H10166" s="2"/>
      <c r="I10166" s="2"/>
      <c r="J10166" s="2"/>
    </row>
    <row r="10167" s="14" customFormat="true" ht="10.5" hidden="false" customHeight="false" outlineLevel="0" collapsed="false">
      <c r="A10167" s="2"/>
      <c r="B10167" s="2" t="e">
        <f aca="false">MyFun(A10167,B10167)</f>
        <v>#VALUE!</v>
      </c>
      <c r="C10167" s="2"/>
      <c r="D10167" s="2"/>
      <c r="E10167" s="2"/>
      <c r="F10167" s="2"/>
      <c r="G10167" s="2"/>
      <c r="H10167" s="2"/>
      <c r="I10167" s="2"/>
      <c r="J10167" s="2"/>
    </row>
    <row r="10168" s="14" customFormat="true" ht="10.5" hidden="false" customHeight="false" outlineLevel="0" collapsed="false">
      <c r="A10168" s="2"/>
      <c r="B10168" s="2" t="e">
        <f aca="false">MyFun(A10168,B10168)</f>
        <v>#VALUE!</v>
      </c>
      <c r="C10168" s="2"/>
      <c r="D10168" s="2"/>
      <c r="E10168" s="2"/>
      <c r="F10168" s="2"/>
      <c r="G10168" s="2"/>
      <c r="H10168" s="2"/>
      <c r="I10168" s="2"/>
      <c r="J10168" s="2"/>
    </row>
    <row r="10169" s="14" customFormat="true" ht="10.5" hidden="false" customHeight="false" outlineLevel="0" collapsed="false">
      <c r="A10169" s="2"/>
      <c r="B10169" s="2" t="e">
        <f aca="false">MyFun(A10169,B10169)</f>
        <v>#VALUE!</v>
      </c>
      <c r="C10169" s="2"/>
      <c r="D10169" s="2"/>
      <c r="E10169" s="2"/>
      <c r="F10169" s="2"/>
      <c r="G10169" s="2"/>
      <c r="H10169" s="2"/>
      <c r="I10169" s="2"/>
      <c r="J10169" s="2"/>
    </row>
    <row r="10170" s="14" customFormat="true" ht="10.5" hidden="false" customHeight="false" outlineLevel="0" collapsed="false">
      <c r="A10170" s="2"/>
      <c r="B10170" s="2" t="e">
        <f aca="false">MyFun(A10170,B10170)</f>
        <v>#VALUE!</v>
      </c>
      <c r="C10170" s="2"/>
      <c r="D10170" s="2"/>
      <c r="E10170" s="2"/>
      <c r="F10170" s="2"/>
      <c r="G10170" s="2"/>
      <c r="H10170" s="2"/>
      <c r="I10170" s="2"/>
      <c r="J10170" s="2"/>
    </row>
    <row r="10171" s="14" customFormat="true" ht="10.5" hidden="false" customHeight="false" outlineLevel="0" collapsed="false">
      <c r="A10171" s="2"/>
      <c r="B10171" s="2" t="e">
        <f aca="false">MyFun(A10171,B10171)</f>
        <v>#VALUE!</v>
      </c>
      <c r="C10171" s="2"/>
      <c r="D10171" s="2"/>
      <c r="E10171" s="2"/>
      <c r="F10171" s="2"/>
      <c r="G10171" s="2"/>
      <c r="H10171" s="2"/>
      <c r="I10171" s="2"/>
      <c r="J10171" s="2"/>
    </row>
    <row r="10172" s="14" customFormat="true" ht="10.5" hidden="false" customHeight="false" outlineLevel="0" collapsed="false">
      <c r="A10172" s="2"/>
      <c r="B10172" s="2" t="e">
        <f aca="false">MyFun(A10172,B10172)</f>
        <v>#VALUE!</v>
      </c>
      <c r="C10172" s="2"/>
      <c r="D10172" s="2"/>
      <c r="E10172" s="2"/>
      <c r="F10172" s="2"/>
      <c r="G10172" s="2"/>
      <c r="H10172" s="2"/>
      <c r="I10172" s="2"/>
      <c r="J10172" s="2"/>
    </row>
    <row r="10173" s="14" customFormat="true" ht="10.5" hidden="false" customHeight="false" outlineLevel="0" collapsed="false">
      <c r="A10173" s="2"/>
      <c r="B10173" s="2" t="e">
        <f aca="false">MyFun(A10173,B10173)</f>
        <v>#VALUE!</v>
      </c>
      <c r="C10173" s="2"/>
      <c r="D10173" s="2"/>
      <c r="E10173" s="2"/>
      <c r="F10173" s="2"/>
      <c r="G10173" s="2"/>
      <c r="H10173" s="2"/>
      <c r="I10173" s="2"/>
      <c r="J10173" s="2"/>
    </row>
    <row r="10174" s="14" customFormat="true" ht="10.5" hidden="false" customHeight="false" outlineLevel="0" collapsed="false">
      <c r="A10174" s="2"/>
      <c r="B10174" s="2" t="e">
        <f aca="false">MyFun(A10174,B10174)</f>
        <v>#VALUE!</v>
      </c>
      <c r="C10174" s="2"/>
      <c r="D10174" s="2"/>
      <c r="E10174" s="2"/>
      <c r="F10174" s="2"/>
      <c r="G10174" s="2"/>
      <c r="H10174" s="2"/>
      <c r="I10174" s="2"/>
      <c r="J10174" s="2"/>
    </row>
    <row r="10175" s="14" customFormat="true" ht="10.5" hidden="false" customHeight="false" outlineLevel="0" collapsed="false">
      <c r="A10175" s="2"/>
      <c r="B10175" s="2" t="e">
        <f aca="false">MyFun(A10175,B10175)</f>
        <v>#VALUE!</v>
      </c>
      <c r="C10175" s="2"/>
      <c r="D10175" s="2"/>
      <c r="E10175" s="2"/>
      <c r="F10175" s="2"/>
      <c r="G10175" s="2"/>
      <c r="H10175" s="2"/>
      <c r="I10175" s="2"/>
      <c r="J10175" s="2"/>
    </row>
    <row r="10176" s="14" customFormat="true" ht="10.5" hidden="false" customHeight="false" outlineLevel="0" collapsed="false">
      <c r="A10176" s="2"/>
      <c r="B10176" s="2" t="e">
        <f aca="false">MyFun(A10176,B10176)</f>
        <v>#VALUE!</v>
      </c>
      <c r="C10176" s="2"/>
      <c r="D10176" s="2"/>
      <c r="E10176" s="2"/>
      <c r="F10176" s="2"/>
      <c r="G10176" s="2"/>
      <c r="H10176" s="2"/>
      <c r="I10176" s="2"/>
      <c r="J10176" s="2"/>
    </row>
    <row r="10177" s="14" customFormat="true" ht="10.5" hidden="false" customHeight="false" outlineLevel="0" collapsed="false">
      <c r="A10177" s="2"/>
      <c r="B10177" s="2" t="e">
        <f aca="false">MyFun(A10177,B10177)</f>
        <v>#VALUE!</v>
      </c>
      <c r="C10177" s="2"/>
      <c r="D10177" s="2"/>
      <c r="E10177" s="2"/>
      <c r="F10177" s="2"/>
      <c r="G10177" s="2"/>
      <c r="H10177" s="2"/>
      <c r="I10177" s="2"/>
      <c r="J10177" s="2"/>
    </row>
    <row r="10178" s="14" customFormat="true" ht="10.5" hidden="false" customHeight="false" outlineLevel="0" collapsed="false">
      <c r="A10178" s="2"/>
      <c r="B10178" s="2" t="e">
        <f aca="false">MyFun(A10178,B10178)</f>
        <v>#VALUE!</v>
      </c>
      <c r="C10178" s="2"/>
      <c r="D10178" s="2"/>
      <c r="E10178" s="2"/>
      <c r="F10178" s="2"/>
      <c r="G10178" s="2"/>
      <c r="H10178" s="2"/>
      <c r="I10178" s="2"/>
      <c r="J10178" s="2"/>
    </row>
    <row r="10179" s="14" customFormat="true" ht="10.5" hidden="false" customHeight="false" outlineLevel="0" collapsed="false">
      <c r="A10179" s="2"/>
      <c r="B10179" s="2" t="e">
        <f aca="false">MyFun(A10179,B10179)</f>
        <v>#VALUE!</v>
      </c>
      <c r="C10179" s="2"/>
      <c r="D10179" s="2"/>
      <c r="E10179" s="2"/>
      <c r="F10179" s="2"/>
      <c r="G10179" s="2"/>
      <c r="H10179" s="2"/>
      <c r="I10179" s="2"/>
      <c r="J10179" s="2"/>
    </row>
    <row r="10180" s="14" customFormat="true" ht="10.5" hidden="false" customHeight="false" outlineLevel="0" collapsed="false">
      <c r="A10180" s="2"/>
      <c r="B10180" s="2" t="e">
        <f aca="false">MyFun(A10180,B10180)</f>
        <v>#VALUE!</v>
      </c>
      <c r="C10180" s="2"/>
      <c r="D10180" s="2"/>
      <c r="E10180" s="2"/>
      <c r="F10180" s="2"/>
      <c r="G10180" s="2"/>
      <c r="H10180" s="2"/>
      <c r="I10180" s="2"/>
      <c r="J10180" s="2"/>
    </row>
    <row r="10181" s="14" customFormat="true" ht="10.5" hidden="false" customHeight="false" outlineLevel="0" collapsed="false">
      <c r="A10181" s="2"/>
      <c r="B10181" s="2" t="e">
        <f aca="false">MyFun(A10181,B10181)</f>
        <v>#VALUE!</v>
      </c>
      <c r="C10181" s="2"/>
      <c r="D10181" s="2"/>
      <c r="E10181" s="2"/>
      <c r="F10181" s="2"/>
      <c r="G10181" s="2"/>
      <c r="H10181" s="2"/>
      <c r="I10181" s="2"/>
      <c r="J10181" s="2"/>
    </row>
    <row r="10182" s="14" customFormat="true" ht="10.5" hidden="false" customHeight="false" outlineLevel="0" collapsed="false">
      <c r="A10182" s="2"/>
      <c r="B10182" s="2" t="e">
        <f aca="false">MyFun(A10182,B10182)</f>
        <v>#VALUE!</v>
      </c>
      <c r="C10182" s="2"/>
      <c r="D10182" s="2"/>
      <c r="E10182" s="2"/>
      <c r="F10182" s="2"/>
      <c r="G10182" s="2"/>
      <c r="H10182" s="2"/>
      <c r="I10182" s="2"/>
      <c r="J10182" s="2"/>
    </row>
    <row r="10183" s="14" customFormat="true" ht="10.5" hidden="false" customHeight="false" outlineLevel="0" collapsed="false">
      <c r="A10183" s="2"/>
      <c r="B10183" s="2" t="e">
        <f aca="false">MyFun(A10183,B10183)</f>
        <v>#VALUE!</v>
      </c>
      <c r="C10183" s="2"/>
      <c r="D10183" s="2"/>
      <c r="E10183" s="2"/>
      <c r="F10183" s="2"/>
      <c r="G10183" s="2"/>
      <c r="H10183" s="2"/>
      <c r="I10183" s="2"/>
      <c r="J10183" s="2"/>
    </row>
    <row r="10184" s="14" customFormat="true" ht="10.5" hidden="false" customHeight="false" outlineLevel="0" collapsed="false">
      <c r="A10184" s="2"/>
      <c r="B10184" s="2" t="e">
        <f aca="false">MyFun(A10184,B10184)</f>
        <v>#VALUE!</v>
      </c>
      <c r="C10184" s="2"/>
      <c r="D10184" s="2"/>
      <c r="E10184" s="2"/>
      <c r="F10184" s="2"/>
      <c r="G10184" s="2"/>
      <c r="H10184" s="2"/>
      <c r="I10184" s="2"/>
      <c r="J10184" s="2"/>
    </row>
    <row r="10185" s="14" customFormat="true" ht="10.5" hidden="false" customHeight="false" outlineLevel="0" collapsed="false">
      <c r="A10185" s="2"/>
      <c r="B10185" s="2" t="e">
        <f aca="false">MyFun(A10185,B10185)</f>
        <v>#VALUE!</v>
      </c>
      <c r="C10185" s="2"/>
      <c r="D10185" s="2"/>
      <c r="E10185" s="2"/>
      <c r="F10185" s="2"/>
      <c r="G10185" s="2"/>
      <c r="H10185" s="2"/>
      <c r="I10185" s="2"/>
      <c r="J10185" s="2"/>
    </row>
    <row r="10186" s="14" customFormat="true" ht="10.5" hidden="false" customHeight="false" outlineLevel="0" collapsed="false">
      <c r="A10186" s="2"/>
      <c r="B10186" s="2" t="e">
        <f aca="false">MyFun(A10186,B10186)</f>
        <v>#VALUE!</v>
      </c>
      <c r="C10186" s="2"/>
      <c r="D10186" s="2"/>
      <c r="E10186" s="2"/>
      <c r="F10186" s="2"/>
      <c r="G10186" s="2"/>
      <c r="H10186" s="2"/>
      <c r="I10186" s="2"/>
      <c r="J10186" s="2"/>
    </row>
    <row r="10187" s="14" customFormat="true" ht="10.5" hidden="false" customHeight="false" outlineLevel="0" collapsed="false">
      <c r="A10187" s="2"/>
      <c r="B10187" s="2" t="e">
        <f aca="false">MyFun(A10187,B10187)</f>
        <v>#VALUE!</v>
      </c>
      <c r="C10187" s="2"/>
      <c r="D10187" s="2"/>
      <c r="E10187" s="2"/>
      <c r="F10187" s="2"/>
      <c r="G10187" s="2"/>
      <c r="H10187" s="2"/>
      <c r="I10187" s="2"/>
      <c r="J10187" s="2"/>
    </row>
    <row r="10188" s="14" customFormat="true" ht="10.5" hidden="false" customHeight="false" outlineLevel="0" collapsed="false">
      <c r="A10188" s="2"/>
      <c r="B10188" s="2" t="e">
        <f aca="false">MyFun(A10188,B10188)</f>
        <v>#VALUE!</v>
      </c>
      <c r="C10188" s="2"/>
      <c r="D10188" s="2"/>
      <c r="E10188" s="2"/>
      <c r="F10188" s="2"/>
      <c r="G10188" s="2"/>
      <c r="H10188" s="2"/>
      <c r="I10188" s="2"/>
      <c r="J10188" s="2"/>
    </row>
    <row r="10189" s="14" customFormat="true" ht="10.5" hidden="false" customHeight="false" outlineLevel="0" collapsed="false">
      <c r="A10189" s="2"/>
      <c r="B10189" s="2" t="e">
        <f aca="false">MyFun(A10189,B10189)</f>
        <v>#VALUE!</v>
      </c>
      <c r="C10189" s="2"/>
      <c r="D10189" s="2"/>
      <c r="E10189" s="2"/>
      <c r="F10189" s="2"/>
      <c r="G10189" s="2"/>
      <c r="H10189" s="2"/>
      <c r="I10189" s="2"/>
      <c r="J10189" s="2"/>
    </row>
    <row r="10190" s="14" customFormat="true" ht="10.5" hidden="false" customHeight="false" outlineLevel="0" collapsed="false">
      <c r="A10190" s="2"/>
      <c r="B10190" s="2" t="e">
        <f aca="false">MyFun(A10190,B10190)</f>
        <v>#VALUE!</v>
      </c>
      <c r="C10190" s="2"/>
      <c r="D10190" s="2"/>
      <c r="E10190" s="2"/>
      <c r="F10190" s="2"/>
      <c r="G10190" s="2"/>
      <c r="H10190" s="2"/>
      <c r="I10190" s="2"/>
      <c r="J10190" s="2"/>
    </row>
    <row r="10191" s="14" customFormat="true" ht="10.5" hidden="false" customHeight="false" outlineLevel="0" collapsed="false">
      <c r="A10191" s="2"/>
      <c r="B10191" s="2" t="e">
        <f aca="false">MyFun(A10191,B10191)</f>
        <v>#VALUE!</v>
      </c>
      <c r="C10191" s="2"/>
      <c r="D10191" s="2"/>
      <c r="E10191" s="2"/>
      <c r="F10191" s="2"/>
      <c r="G10191" s="2"/>
      <c r="H10191" s="2"/>
      <c r="I10191" s="2"/>
      <c r="J10191" s="2"/>
    </row>
    <row r="10192" s="14" customFormat="true" ht="10.5" hidden="false" customHeight="false" outlineLevel="0" collapsed="false">
      <c r="A10192" s="2"/>
      <c r="B10192" s="2" t="e">
        <f aca="false">MyFun(A10192,B10192)</f>
        <v>#VALUE!</v>
      </c>
      <c r="C10192" s="2"/>
      <c r="D10192" s="2"/>
      <c r="E10192" s="2"/>
      <c r="F10192" s="2"/>
      <c r="G10192" s="2"/>
      <c r="H10192" s="2"/>
      <c r="I10192" s="2"/>
      <c r="J10192" s="2"/>
    </row>
    <row r="10193" s="14" customFormat="true" ht="10.5" hidden="false" customHeight="false" outlineLevel="0" collapsed="false">
      <c r="A10193" s="2"/>
      <c r="B10193" s="2" t="e">
        <f aca="false">MyFun(A10193,B10193)</f>
        <v>#VALUE!</v>
      </c>
      <c r="C10193" s="2"/>
      <c r="D10193" s="2"/>
      <c r="E10193" s="2"/>
      <c r="F10193" s="2"/>
      <c r="G10193" s="2"/>
      <c r="H10193" s="2"/>
      <c r="I10193" s="2"/>
      <c r="J10193" s="2"/>
    </row>
    <row r="10194" s="14" customFormat="true" ht="10.5" hidden="false" customHeight="false" outlineLevel="0" collapsed="false">
      <c r="A10194" s="2"/>
      <c r="B10194" s="2" t="e">
        <f aca="false">MyFun(A10194,B10194)</f>
        <v>#VALUE!</v>
      </c>
      <c r="C10194" s="2"/>
      <c r="D10194" s="2"/>
      <c r="E10194" s="2"/>
      <c r="F10194" s="2"/>
      <c r="G10194" s="2"/>
      <c r="H10194" s="2"/>
      <c r="I10194" s="2"/>
      <c r="J10194" s="2"/>
    </row>
    <row r="10195" s="14" customFormat="true" ht="10.5" hidden="false" customHeight="false" outlineLevel="0" collapsed="false">
      <c r="A10195" s="2"/>
      <c r="B10195" s="2" t="e">
        <f aca="false">MyFun(A10195,B10195)</f>
        <v>#VALUE!</v>
      </c>
      <c r="C10195" s="2"/>
      <c r="D10195" s="2"/>
      <c r="E10195" s="2"/>
      <c r="F10195" s="2"/>
      <c r="G10195" s="2"/>
      <c r="H10195" s="2"/>
      <c r="I10195" s="2"/>
      <c r="J10195" s="2"/>
    </row>
    <row r="10196" s="14" customFormat="true" ht="10.5" hidden="false" customHeight="false" outlineLevel="0" collapsed="false">
      <c r="A10196" s="2"/>
      <c r="B10196" s="2" t="e">
        <f aca="false">MyFun(A10196,B10196)</f>
        <v>#VALUE!</v>
      </c>
      <c r="C10196" s="2"/>
      <c r="D10196" s="2"/>
      <c r="E10196" s="2"/>
      <c r="F10196" s="2"/>
      <c r="G10196" s="2"/>
      <c r="H10196" s="2"/>
      <c r="I10196" s="2"/>
      <c r="J10196" s="2"/>
    </row>
    <row r="10197" s="14" customFormat="true" ht="10.5" hidden="false" customHeight="false" outlineLevel="0" collapsed="false">
      <c r="A10197" s="2"/>
      <c r="B10197" s="2" t="e">
        <f aca="false">MyFun(A10197,B10197)</f>
        <v>#VALUE!</v>
      </c>
      <c r="C10197" s="2"/>
      <c r="D10197" s="2"/>
      <c r="E10197" s="2"/>
      <c r="F10197" s="2"/>
      <c r="G10197" s="2"/>
      <c r="H10197" s="2"/>
      <c r="I10197" s="2"/>
      <c r="J10197" s="2"/>
    </row>
    <row r="10198" s="14" customFormat="true" ht="10.5" hidden="false" customHeight="false" outlineLevel="0" collapsed="false">
      <c r="A10198" s="2"/>
      <c r="B10198" s="2" t="e">
        <f aca="false">MyFun(A10198,B10198)</f>
        <v>#VALUE!</v>
      </c>
      <c r="C10198" s="2"/>
      <c r="D10198" s="2"/>
      <c r="E10198" s="2"/>
      <c r="F10198" s="2"/>
      <c r="G10198" s="2"/>
      <c r="H10198" s="2"/>
      <c r="I10198" s="2"/>
      <c r="J10198" s="2"/>
    </row>
    <row r="10199" s="14" customFormat="true" ht="10.5" hidden="false" customHeight="false" outlineLevel="0" collapsed="false">
      <c r="A10199" s="2"/>
      <c r="B10199" s="2" t="e">
        <f aca="false">MyFun(A10199,B10199)</f>
        <v>#VALUE!</v>
      </c>
      <c r="C10199" s="2"/>
      <c r="D10199" s="2"/>
      <c r="E10199" s="2"/>
      <c r="F10199" s="2"/>
      <c r="G10199" s="2"/>
      <c r="H10199" s="2"/>
      <c r="I10199" s="2"/>
      <c r="J10199" s="2"/>
    </row>
    <row r="10200" s="14" customFormat="true" ht="10.5" hidden="false" customHeight="false" outlineLevel="0" collapsed="false">
      <c r="A10200" s="2"/>
      <c r="B10200" s="2" t="e">
        <f aca="false">MyFun(A10200,B10200)</f>
        <v>#VALUE!</v>
      </c>
      <c r="C10200" s="2"/>
      <c r="D10200" s="2"/>
      <c r="E10200" s="2"/>
      <c r="F10200" s="2"/>
      <c r="G10200" s="2"/>
      <c r="H10200" s="2"/>
      <c r="I10200" s="2"/>
      <c r="J10200" s="2"/>
    </row>
    <row r="10201" s="14" customFormat="true" ht="10.5" hidden="false" customHeight="false" outlineLevel="0" collapsed="false">
      <c r="A10201" s="2"/>
      <c r="B10201" s="2" t="e">
        <f aca="false">MyFun(A10201,B10201)</f>
        <v>#VALUE!</v>
      </c>
      <c r="C10201" s="2"/>
      <c r="D10201" s="2"/>
      <c r="E10201" s="2"/>
      <c r="F10201" s="2"/>
      <c r="G10201" s="2"/>
      <c r="H10201" s="2"/>
      <c r="I10201" s="2"/>
      <c r="J10201" s="2"/>
    </row>
    <row r="10202" s="14" customFormat="true" ht="10.5" hidden="false" customHeight="false" outlineLevel="0" collapsed="false">
      <c r="A10202" s="2"/>
      <c r="B10202" s="2" t="e">
        <f aca="false">MyFun(A10202,B10202)</f>
        <v>#VALUE!</v>
      </c>
      <c r="C10202" s="2"/>
      <c r="D10202" s="2"/>
      <c r="E10202" s="2"/>
      <c r="F10202" s="2"/>
      <c r="G10202" s="2"/>
      <c r="H10202" s="2"/>
      <c r="I10202" s="2"/>
      <c r="J10202" s="2"/>
    </row>
    <row r="10203" s="14" customFormat="true" ht="10.5" hidden="false" customHeight="false" outlineLevel="0" collapsed="false">
      <c r="A10203" s="2"/>
      <c r="B10203" s="2" t="e">
        <f aca="false">MyFun(A10203,B10203)</f>
        <v>#VALUE!</v>
      </c>
      <c r="C10203" s="2"/>
      <c r="D10203" s="2"/>
      <c r="E10203" s="2"/>
      <c r="F10203" s="2"/>
      <c r="G10203" s="2"/>
      <c r="H10203" s="2"/>
      <c r="I10203" s="2"/>
      <c r="J10203" s="2"/>
    </row>
    <row r="10204" s="14" customFormat="true" ht="10.5" hidden="false" customHeight="false" outlineLevel="0" collapsed="false">
      <c r="A10204" s="2"/>
      <c r="B10204" s="2" t="e">
        <f aca="false">MyFun(A10204,B10204)</f>
        <v>#VALUE!</v>
      </c>
      <c r="C10204" s="2"/>
      <c r="D10204" s="2"/>
      <c r="E10204" s="2"/>
      <c r="F10204" s="2"/>
      <c r="G10204" s="2"/>
      <c r="H10204" s="2"/>
      <c r="I10204" s="2"/>
      <c r="J10204" s="2"/>
    </row>
    <row r="10205" s="14" customFormat="true" ht="10.5" hidden="false" customHeight="false" outlineLevel="0" collapsed="false">
      <c r="A10205" s="2"/>
      <c r="B10205" s="2" t="e">
        <f aca="false">MyFun(A10205,B10205)</f>
        <v>#VALUE!</v>
      </c>
      <c r="C10205" s="2"/>
      <c r="D10205" s="2"/>
      <c r="E10205" s="2"/>
      <c r="F10205" s="2"/>
      <c r="G10205" s="2"/>
      <c r="H10205" s="2"/>
      <c r="I10205" s="2"/>
      <c r="J10205" s="2"/>
    </row>
    <row r="10206" s="14" customFormat="true" ht="10.5" hidden="false" customHeight="false" outlineLevel="0" collapsed="false">
      <c r="A10206" s="2"/>
      <c r="B10206" s="2" t="e">
        <f aca="false">MyFun(A10206,B10206)</f>
        <v>#VALUE!</v>
      </c>
      <c r="C10206" s="2"/>
      <c r="D10206" s="2"/>
      <c r="E10206" s="2"/>
      <c r="F10206" s="2"/>
      <c r="G10206" s="2"/>
      <c r="H10206" s="2"/>
      <c r="I10206" s="2"/>
      <c r="J10206" s="2"/>
    </row>
    <row r="10207" s="14" customFormat="true" ht="10.5" hidden="false" customHeight="false" outlineLevel="0" collapsed="false">
      <c r="A10207" s="2"/>
      <c r="B10207" s="2" t="e">
        <f aca="false">MyFun(A10207,B10207)</f>
        <v>#VALUE!</v>
      </c>
      <c r="C10207" s="2"/>
      <c r="D10207" s="2"/>
      <c r="E10207" s="2"/>
      <c r="F10207" s="2"/>
      <c r="G10207" s="2"/>
      <c r="H10207" s="2"/>
      <c r="I10207" s="2"/>
      <c r="J10207" s="2"/>
    </row>
    <row r="10208" s="14" customFormat="true" ht="10.5" hidden="false" customHeight="false" outlineLevel="0" collapsed="false">
      <c r="A10208" s="2"/>
      <c r="B10208" s="2" t="e">
        <f aca="false">MyFun(A10208,B10208)</f>
        <v>#VALUE!</v>
      </c>
      <c r="C10208" s="2"/>
      <c r="D10208" s="2"/>
      <c r="E10208" s="2"/>
      <c r="F10208" s="2"/>
      <c r="G10208" s="2"/>
      <c r="H10208" s="2"/>
      <c r="I10208" s="2"/>
      <c r="J10208" s="2"/>
    </row>
    <row r="10209" s="14" customFormat="true" ht="10.5" hidden="false" customHeight="false" outlineLevel="0" collapsed="false">
      <c r="A10209" s="2"/>
      <c r="B10209" s="2" t="e">
        <f aca="false">MyFun(A10209,B10209)</f>
        <v>#VALUE!</v>
      </c>
      <c r="C10209" s="2"/>
      <c r="D10209" s="2"/>
      <c r="E10209" s="2"/>
      <c r="F10209" s="2"/>
      <c r="G10209" s="2"/>
      <c r="H10209" s="2"/>
      <c r="I10209" s="2"/>
      <c r="J10209" s="2"/>
    </row>
    <row r="10210" s="14" customFormat="true" ht="10.5" hidden="false" customHeight="false" outlineLevel="0" collapsed="false">
      <c r="A10210" s="2"/>
      <c r="B10210" s="2" t="e">
        <f aca="false">MyFun(A10210,B10210)</f>
        <v>#VALUE!</v>
      </c>
      <c r="C10210" s="2"/>
      <c r="D10210" s="2"/>
      <c r="E10210" s="2"/>
      <c r="F10210" s="2"/>
      <c r="G10210" s="2"/>
      <c r="H10210" s="2"/>
      <c r="I10210" s="2"/>
      <c r="J10210" s="2"/>
    </row>
    <row r="10211" s="14" customFormat="true" ht="10.5" hidden="false" customHeight="false" outlineLevel="0" collapsed="false">
      <c r="A10211" s="2"/>
      <c r="B10211" s="2" t="e">
        <f aca="false">MyFun(A10211,B10211)</f>
        <v>#VALUE!</v>
      </c>
      <c r="C10211" s="2"/>
      <c r="D10211" s="2"/>
      <c r="E10211" s="2"/>
      <c r="F10211" s="2"/>
      <c r="G10211" s="2"/>
      <c r="H10211" s="2"/>
      <c r="I10211" s="2"/>
      <c r="J10211" s="2"/>
    </row>
    <row r="10212" s="14" customFormat="true" ht="10.5" hidden="false" customHeight="false" outlineLevel="0" collapsed="false">
      <c r="A10212" s="2"/>
      <c r="B10212" s="2" t="e">
        <f aca="false">MyFun(A10212,B10212)</f>
        <v>#VALUE!</v>
      </c>
      <c r="C10212" s="2"/>
      <c r="D10212" s="2"/>
      <c r="E10212" s="2"/>
      <c r="F10212" s="2"/>
      <c r="G10212" s="2"/>
      <c r="H10212" s="2"/>
      <c r="I10212" s="2"/>
      <c r="J10212" s="2"/>
    </row>
    <row r="10213" s="14" customFormat="true" ht="10.5" hidden="false" customHeight="false" outlineLevel="0" collapsed="false">
      <c r="A10213" s="2"/>
      <c r="B10213" s="2" t="e">
        <f aca="false">MyFun(A10213,B10213)</f>
        <v>#VALUE!</v>
      </c>
      <c r="C10213" s="2"/>
      <c r="D10213" s="2"/>
      <c r="E10213" s="2"/>
      <c r="F10213" s="2"/>
      <c r="G10213" s="2"/>
      <c r="H10213" s="2"/>
      <c r="I10213" s="2"/>
      <c r="J10213" s="2"/>
    </row>
    <row r="10214" s="14" customFormat="true" ht="10.5" hidden="false" customHeight="false" outlineLevel="0" collapsed="false">
      <c r="A10214" s="2"/>
      <c r="B10214" s="2" t="e">
        <f aca="false">MyFun(A10214,B10214)</f>
        <v>#VALUE!</v>
      </c>
      <c r="C10214" s="2"/>
      <c r="D10214" s="2"/>
      <c r="E10214" s="2"/>
      <c r="F10214" s="2"/>
      <c r="G10214" s="2"/>
      <c r="H10214" s="2"/>
      <c r="I10214" s="2"/>
      <c r="J10214" s="2"/>
    </row>
    <row r="10215" s="14" customFormat="true" ht="10.5" hidden="false" customHeight="false" outlineLevel="0" collapsed="false">
      <c r="A10215" s="2"/>
      <c r="B10215" s="2" t="e">
        <f aca="false">MyFun(A10215,B10215)</f>
        <v>#VALUE!</v>
      </c>
      <c r="C10215" s="2"/>
      <c r="D10215" s="2"/>
      <c r="E10215" s="2"/>
      <c r="F10215" s="2"/>
      <c r="G10215" s="2"/>
      <c r="H10215" s="2"/>
      <c r="I10215" s="2"/>
      <c r="J10215" s="2"/>
    </row>
    <row r="10216" s="14" customFormat="true" ht="10.5" hidden="false" customHeight="false" outlineLevel="0" collapsed="false">
      <c r="A10216" s="2"/>
      <c r="B10216" s="2" t="e">
        <f aca="false">MyFun(A10216,B10216)</f>
        <v>#VALUE!</v>
      </c>
      <c r="C10216" s="2"/>
      <c r="D10216" s="2"/>
      <c r="E10216" s="2"/>
      <c r="F10216" s="2"/>
      <c r="G10216" s="2"/>
      <c r="H10216" s="2"/>
      <c r="I10216" s="2"/>
      <c r="J10216" s="2"/>
    </row>
    <row r="10217" s="14" customFormat="true" ht="10.5" hidden="false" customHeight="false" outlineLevel="0" collapsed="false">
      <c r="A10217" s="2"/>
      <c r="B10217" s="2" t="e">
        <f aca="false">MyFun(A10217,B10217)</f>
        <v>#VALUE!</v>
      </c>
      <c r="C10217" s="2"/>
      <c r="D10217" s="2"/>
      <c r="E10217" s="2"/>
      <c r="F10217" s="2"/>
      <c r="G10217" s="2"/>
      <c r="H10217" s="2"/>
      <c r="I10217" s="2"/>
      <c r="J10217" s="2"/>
    </row>
    <row r="10218" s="14" customFormat="true" ht="10.5" hidden="false" customHeight="false" outlineLevel="0" collapsed="false">
      <c r="A10218" s="2"/>
      <c r="B10218" s="2" t="e">
        <f aca="false">MyFun(A10218,B10218)</f>
        <v>#VALUE!</v>
      </c>
      <c r="C10218" s="2"/>
      <c r="D10218" s="2"/>
      <c r="E10218" s="2"/>
      <c r="F10218" s="2"/>
      <c r="G10218" s="2"/>
      <c r="H10218" s="2"/>
      <c r="I10218" s="2"/>
      <c r="J10218" s="2"/>
    </row>
    <row r="10219" s="14" customFormat="true" ht="10.5" hidden="false" customHeight="false" outlineLevel="0" collapsed="false">
      <c r="A10219" s="2"/>
      <c r="B10219" s="2" t="e">
        <f aca="false">MyFun(A10219,B10219)</f>
        <v>#VALUE!</v>
      </c>
      <c r="C10219" s="2"/>
      <c r="D10219" s="2"/>
      <c r="E10219" s="2"/>
      <c r="F10219" s="2"/>
      <c r="G10219" s="2"/>
      <c r="H10219" s="2"/>
      <c r="I10219" s="2"/>
      <c r="J10219" s="2"/>
    </row>
    <row r="10220" s="14" customFormat="true" ht="10.5" hidden="false" customHeight="false" outlineLevel="0" collapsed="false">
      <c r="A10220" s="2"/>
      <c r="B10220" s="2" t="e">
        <f aca="false">MyFun(A10220,B10220)</f>
        <v>#VALUE!</v>
      </c>
      <c r="C10220" s="2"/>
      <c r="D10220" s="2"/>
      <c r="E10220" s="2"/>
      <c r="F10220" s="2"/>
      <c r="G10220" s="2"/>
      <c r="H10220" s="2"/>
      <c r="I10220" s="2"/>
      <c r="J10220" s="2"/>
    </row>
    <row r="10221" s="14" customFormat="true" ht="10.5" hidden="false" customHeight="false" outlineLevel="0" collapsed="false">
      <c r="A10221" s="2"/>
      <c r="B10221" s="2" t="e">
        <f aca="false">MyFun(A10221,B10221)</f>
        <v>#VALUE!</v>
      </c>
      <c r="C10221" s="2"/>
      <c r="D10221" s="2"/>
      <c r="E10221" s="2"/>
      <c r="F10221" s="2"/>
      <c r="G10221" s="2"/>
      <c r="H10221" s="2"/>
      <c r="I10221" s="2"/>
      <c r="J10221" s="2"/>
    </row>
    <row r="10222" s="14" customFormat="true" ht="10.5" hidden="false" customHeight="false" outlineLevel="0" collapsed="false">
      <c r="A10222" s="2"/>
      <c r="B10222" s="2" t="e">
        <f aca="false">MyFun(A10222,B10222)</f>
        <v>#VALUE!</v>
      </c>
      <c r="C10222" s="2"/>
      <c r="D10222" s="2"/>
      <c r="E10222" s="2"/>
      <c r="F10222" s="2"/>
      <c r="G10222" s="2"/>
      <c r="H10222" s="2"/>
      <c r="I10222" s="2"/>
      <c r="J10222" s="2"/>
    </row>
    <row r="10223" s="14" customFormat="true" ht="10.5" hidden="false" customHeight="false" outlineLevel="0" collapsed="false">
      <c r="A10223" s="2"/>
      <c r="B10223" s="2" t="e">
        <f aca="false">MyFun(A10223,B10223)</f>
        <v>#VALUE!</v>
      </c>
      <c r="C10223" s="2"/>
      <c r="D10223" s="2"/>
      <c r="E10223" s="2"/>
      <c r="F10223" s="2"/>
      <c r="G10223" s="2"/>
      <c r="H10223" s="2"/>
      <c r="I10223" s="2"/>
      <c r="J10223" s="2"/>
    </row>
    <row r="10224" s="14" customFormat="true" ht="10.5" hidden="false" customHeight="false" outlineLevel="0" collapsed="false">
      <c r="A10224" s="2"/>
      <c r="B10224" s="2" t="e">
        <f aca="false">MyFun(A10224,B10224)</f>
        <v>#VALUE!</v>
      </c>
      <c r="C10224" s="2"/>
      <c r="D10224" s="2"/>
      <c r="E10224" s="2"/>
      <c r="F10224" s="2"/>
      <c r="G10224" s="2"/>
      <c r="H10224" s="2"/>
      <c r="I10224" s="2"/>
      <c r="J10224" s="2"/>
    </row>
    <row r="10225" s="14" customFormat="true" ht="10.5" hidden="false" customHeight="false" outlineLevel="0" collapsed="false">
      <c r="A10225" s="2"/>
      <c r="B10225" s="2" t="e">
        <f aca="false">MyFun(A10225,B10225)</f>
        <v>#VALUE!</v>
      </c>
      <c r="C10225" s="2"/>
      <c r="D10225" s="2"/>
      <c r="E10225" s="2"/>
      <c r="F10225" s="2"/>
      <c r="G10225" s="2"/>
      <c r="H10225" s="2"/>
      <c r="I10225" s="2"/>
      <c r="J10225" s="2"/>
    </row>
    <row r="10226" s="14" customFormat="true" ht="10.5" hidden="false" customHeight="false" outlineLevel="0" collapsed="false">
      <c r="A10226" s="2"/>
      <c r="B10226" s="2" t="e">
        <f aca="false">MyFun(A10226,B10226)</f>
        <v>#VALUE!</v>
      </c>
      <c r="C10226" s="2"/>
      <c r="D10226" s="2"/>
      <c r="E10226" s="2"/>
      <c r="F10226" s="2"/>
      <c r="G10226" s="2"/>
      <c r="H10226" s="2"/>
      <c r="I10226" s="2"/>
      <c r="J10226" s="2"/>
    </row>
    <row r="10227" s="14" customFormat="true" ht="10.5" hidden="false" customHeight="false" outlineLevel="0" collapsed="false">
      <c r="A10227" s="2"/>
      <c r="B10227" s="2" t="e">
        <f aca="false">MyFun(A10227,B10227)</f>
        <v>#VALUE!</v>
      </c>
      <c r="C10227" s="2"/>
      <c r="D10227" s="2"/>
      <c r="E10227" s="2"/>
      <c r="F10227" s="2"/>
      <c r="G10227" s="2"/>
      <c r="H10227" s="2"/>
      <c r="I10227" s="2"/>
      <c r="J10227" s="2"/>
    </row>
    <row r="10228" s="14" customFormat="true" ht="10.5" hidden="false" customHeight="false" outlineLevel="0" collapsed="false">
      <c r="A10228" s="2"/>
      <c r="B10228" s="2" t="e">
        <f aca="false">MyFun(A10228,B10228)</f>
        <v>#VALUE!</v>
      </c>
      <c r="C10228" s="2"/>
      <c r="D10228" s="2"/>
      <c r="E10228" s="2"/>
      <c r="F10228" s="2"/>
      <c r="G10228" s="2"/>
      <c r="H10228" s="2"/>
      <c r="I10228" s="2"/>
      <c r="J10228" s="2"/>
    </row>
    <row r="10229" s="14" customFormat="true" ht="10.5" hidden="false" customHeight="false" outlineLevel="0" collapsed="false">
      <c r="A10229" s="2"/>
      <c r="B10229" s="2" t="e">
        <f aca="false">MyFun(A10229,B10229)</f>
        <v>#VALUE!</v>
      </c>
      <c r="C10229" s="2"/>
      <c r="D10229" s="2"/>
      <c r="E10229" s="2"/>
      <c r="F10229" s="2"/>
      <c r="G10229" s="2"/>
      <c r="H10229" s="2"/>
      <c r="I10229" s="2"/>
      <c r="J10229" s="2"/>
    </row>
    <row r="10230" s="14" customFormat="true" ht="10.5" hidden="false" customHeight="false" outlineLevel="0" collapsed="false">
      <c r="A10230" s="2"/>
      <c r="B10230" s="2" t="e">
        <f aca="false">MyFun(A10230,B10230)</f>
        <v>#VALUE!</v>
      </c>
      <c r="C10230" s="2"/>
      <c r="D10230" s="2"/>
      <c r="E10230" s="2"/>
      <c r="F10230" s="2"/>
      <c r="G10230" s="2"/>
      <c r="H10230" s="2"/>
      <c r="I10230" s="2"/>
      <c r="J10230" s="2"/>
    </row>
    <row r="10231" s="14" customFormat="true" ht="10.5" hidden="false" customHeight="false" outlineLevel="0" collapsed="false">
      <c r="A10231" s="2"/>
      <c r="B10231" s="2" t="e">
        <f aca="false">MyFun(A10231,B10231)</f>
        <v>#VALUE!</v>
      </c>
      <c r="C10231" s="2"/>
      <c r="D10231" s="2"/>
      <c r="E10231" s="2"/>
      <c r="F10231" s="2"/>
      <c r="G10231" s="2"/>
      <c r="H10231" s="2"/>
      <c r="I10231" s="2"/>
      <c r="J10231" s="2"/>
    </row>
    <row r="10232" s="14" customFormat="true" ht="10.5" hidden="false" customHeight="false" outlineLevel="0" collapsed="false">
      <c r="A10232" s="2"/>
      <c r="B10232" s="2" t="e">
        <f aca="false">MyFun(A10232,B10232)</f>
        <v>#VALUE!</v>
      </c>
      <c r="C10232" s="2"/>
      <c r="D10232" s="2"/>
      <c r="E10232" s="2"/>
      <c r="F10232" s="2"/>
      <c r="G10232" s="2"/>
      <c r="H10232" s="2"/>
      <c r="I10232" s="2"/>
      <c r="J10232" s="2"/>
    </row>
    <row r="10233" s="14" customFormat="true" ht="10.5" hidden="false" customHeight="false" outlineLevel="0" collapsed="false">
      <c r="A10233" s="2"/>
      <c r="B10233" s="2" t="e">
        <f aca="false">MyFun(A10233,B10233)</f>
        <v>#VALUE!</v>
      </c>
      <c r="C10233" s="2"/>
      <c r="D10233" s="2"/>
      <c r="E10233" s="2"/>
      <c r="F10233" s="2"/>
      <c r="G10233" s="2"/>
      <c r="H10233" s="2"/>
      <c r="I10233" s="2"/>
      <c r="J10233" s="2"/>
    </row>
    <row r="10234" s="14" customFormat="true" ht="10.5" hidden="false" customHeight="false" outlineLevel="0" collapsed="false">
      <c r="A10234" s="2"/>
      <c r="B10234" s="2" t="e">
        <f aca="false">MyFun(A10234,B10234)</f>
        <v>#VALUE!</v>
      </c>
      <c r="C10234" s="2"/>
      <c r="D10234" s="2"/>
      <c r="E10234" s="2"/>
      <c r="F10234" s="2"/>
      <c r="G10234" s="2"/>
      <c r="H10234" s="2"/>
      <c r="I10234" s="2"/>
      <c r="J10234" s="2"/>
    </row>
    <row r="10235" s="14" customFormat="true" ht="10.5" hidden="false" customHeight="false" outlineLevel="0" collapsed="false">
      <c r="A10235" s="2"/>
      <c r="B10235" s="2" t="e">
        <f aca="false">MyFun(A10235,B10235)</f>
        <v>#VALUE!</v>
      </c>
      <c r="C10235" s="2"/>
      <c r="D10235" s="2"/>
      <c r="E10235" s="2"/>
      <c r="F10235" s="2"/>
      <c r="G10235" s="2"/>
      <c r="H10235" s="2"/>
      <c r="I10235" s="2"/>
      <c r="J10235" s="2"/>
    </row>
    <row r="10236" s="14" customFormat="true" ht="10.5" hidden="false" customHeight="false" outlineLevel="0" collapsed="false">
      <c r="A10236" s="2"/>
      <c r="B10236" s="2" t="e">
        <f aca="false">MyFun(A10236,B10236)</f>
        <v>#VALUE!</v>
      </c>
      <c r="C10236" s="2"/>
      <c r="D10236" s="2"/>
      <c r="E10236" s="2"/>
      <c r="F10236" s="2"/>
      <c r="G10236" s="2"/>
      <c r="H10236" s="2"/>
      <c r="I10236" s="2"/>
      <c r="J10236" s="2"/>
    </row>
    <row r="10237" s="14" customFormat="true" ht="10.5" hidden="false" customHeight="false" outlineLevel="0" collapsed="false">
      <c r="A10237" s="2"/>
      <c r="B10237" s="2" t="e">
        <f aca="false">MyFun(A10237,B10237)</f>
        <v>#VALUE!</v>
      </c>
      <c r="C10237" s="2"/>
      <c r="D10237" s="2"/>
      <c r="E10237" s="2"/>
      <c r="F10237" s="2"/>
      <c r="G10237" s="2"/>
      <c r="H10237" s="2"/>
      <c r="I10237" s="2"/>
      <c r="J10237" s="2"/>
    </row>
    <row r="10238" s="14" customFormat="true" ht="10.5" hidden="false" customHeight="false" outlineLevel="0" collapsed="false">
      <c r="A10238" s="2"/>
      <c r="B10238" s="2" t="e">
        <f aca="false">MyFun(A10238,B10238)</f>
        <v>#VALUE!</v>
      </c>
      <c r="C10238" s="2"/>
      <c r="D10238" s="2"/>
      <c r="E10238" s="2"/>
      <c r="F10238" s="2"/>
      <c r="G10238" s="2"/>
      <c r="H10238" s="2"/>
      <c r="I10238" s="2"/>
      <c r="J10238" s="2"/>
    </row>
    <row r="10239" s="14" customFormat="true" ht="10.5" hidden="false" customHeight="false" outlineLevel="0" collapsed="false">
      <c r="A10239" s="2"/>
      <c r="B10239" s="2" t="e">
        <f aca="false">MyFun(A10239,B10239)</f>
        <v>#VALUE!</v>
      </c>
      <c r="C10239" s="2"/>
      <c r="D10239" s="2"/>
      <c r="E10239" s="2"/>
      <c r="F10239" s="2"/>
      <c r="G10239" s="2"/>
      <c r="H10239" s="2"/>
      <c r="I10239" s="2"/>
      <c r="J10239" s="2"/>
    </row>
    <row r="10240" s="14" customFormat="true" ht="10.5" hidden="false" customHeight="false" outlineLevel="0" collapsed="false">
      <c r="A10240" s="2"/>
      <c r="B10240" s="2" t="e">
        <f aca="false">MyFun(A10240,B10240)</f>
        <v>#VALUE!</v>
      </c>
      <c r="C10240" s="2"/>
      <c r="D10240" s="2"/>
      <c r="E10240" s="2"/>
      <c r="F10240" s="2"/>
      <c r="G10240" s="2"/>
      <c r="H10240" s="2"/>
      <c r="I10240" s="2"/>
      <c r="J10240" s="2"/>
    </row>
    <row r="10241" s="14" customFormat="true" ht="10.5" hidden="false" customHeight="false" outlineLevel="0" collapsed="false">
      <c r="A10241" s="2"/>
      <c r="B10241" s="2" t="e">
        <f aca="false">MyFun(A10241,B10241)</f>
        <v>#VALUE!</v>
      </c>
      <c r="C10241" s="2"/>
      <c r="D10241" s="2"/>
      <c r="E10241" s="2"/>
      <c r="F10241" s="2"/>
      <c r="G10241" s="2"/>
      <c r="H10241" s="2"/>
      <c r="I10241" s="2"/>
      <c r="J10241" s="2"/>
    </row>
    <row r="10242" s="14" customFormat="true" ht="10.5" hidden="false" customHeight="false" outlineLevel="0" collapsed="false">
      <c r="A10242" s="2"/>
      <c r="B10242" s="2" t="e">
        <f aca="false">MyFun(A10242,B10242)</f>
        <v>#VALUE!</v>
      </c>
      <c r="C10242" s="2"/>
      <c r="D10242" s="2"/>
      <c r="E10242" s="2"/>
      <c r="F10242" s="2"/>
      <c r="G10242" s="2"/>
      <c r="H10242" s="2"/>
      <c r="I10242" s="2"/>
      <c r="J10242" s="2"/>
    </row>
    <row r="10243" s="14" customFormat="true" ht="10.5" hidden="false" customHeight="false" outlineLevel="0" collapsed="false">
      <c r="A10243" s="2"/>
      <c r="B10243" s="2" t="e">
        <f aca="false">MyFun(A10243,B10243)</f>
        <v>#VALUE!</v>
      </c>
      <c r="C10243" s="2"/>
      <c r="D10243" s="2"/>
      <c r="E10243" s="2"/>
      <c r="F10243" s="2"/>
      <c r="G10243" s="2"/>
      <c r="H10243" s="2"/>
      <c r="I10243" s="2"/>
      <c r="J10243" s="2"/>
    </row>
    <row r="10244" s="14" customFormat="true" ht="10.5" hidden="false" customHeight="false" outlineLevel="0" collapsed="false">
      <c r="A10244" s="2"/>
      <c r="B10244" s="2" t="e">
        <f aca="false">MyFun(A10244,B10244)</f>
        <v>#VALUE!</v>
      </c>
      <c r="C10244" s="2"/>
      <c r="D10244" s="2"/>
      <c r="E10244" s="2"/>
      <c r="F10244" s="2"/>
      <c r="G10244" s="2"/>
      <c r="H10244" s="2"/>
      <c r="I10244" s="2"/>
      <c r="J10244" s="2"/>
    </row>
    <row r="10245" s="14" customFormat="true" ht="10.5" hidden="false" customHeight="false" outlineLevel="0" collapsed="false">
      <c r="A10245" s="2"/>
      <c r="B10245" s="2" t="e">
        <f aca="false">MyFun(A10245,B10245)</f>
        <v>#VALUE!</v>
      </c>
      <c r="C10245" s="2"/>
      <c r="D10245" s="2"/>
      <c r="E10245" s="2"/>
      <c r="F10245" s="2"/>
      <c r="G10245" s="2"/>
      <c r="H10245" s="2"/>
      <c r="I10245" s="2"/>
      <c r="J10245" s="2"/>
    </row>
    <row r="10246" s="14" customFormat="true" ht="10.5" hidden="false" customHeight="false" outlineLevel="0" collapsed="false">
      <c r="A10246" s="2"/>
      <c r="B10246" s="2" t="e">
        <f aca="false">MyFun(A10246,B10246)</f>
        <v>#VALUE!</v>
      </c>
      <c r="C10246" s="2"/>
      <c r="D10246" s="2"/>
      <c r="E10246" s="2"/>
      <c r="F10246" s="2"/>
      <c r="G10246" s="2"/>
      <c r="H10246" s="2"/>
      <c r="I10246" s="2"/>
      <c r="J10246" s="2"/>
    </row>
    <row r="10247" s="14" customFormat="true" ht="10.5" hidden="false" customHeight="false" outlineLevel="0" collapsed="false">
      <c r="A10247" s="2"/>
      <c r="B10247" s="2" t="e">
        <f aca="false">MyFun(A10247,B10247)</f>
        <v>#VALUE!</v>
      </c>
      <c r="C10247" s="2"/>
      <c r="D10247" s="2"/>
      <c r="E10247" s="2"/>
      <c r="F10247" s="2"/>
      <c r="G10247" s="2"/>
      <c r="H10247" s="2"/>
      <c r="I10247" s="2"/>
      <c r="J10247" s="2"/>
    </row>
    <row r="10248" s="14" customFormat="true" ht="10.5" hidden="false" customHeight="false" outlineLevel="0" collapsed="false">
      <c r="A10248" s="2"/>
      <c r="B10248" s="2" t="e">
        <f aca="false">MyFun(A10248,B10248)</f>
        <v>#VALUE!</v>
      </c>
      <c r="C10248" s="2"/>
      <c r="D10248" s="2"/>
      <c r="E10248" s="2"/>
      <c r="F10248" s="2"/>
      <c r="G10248" s="2"/>
      <c r="H10248" s="2"/>
      <c r="I10248" s="2"/>
      <c r="J10248" s="2"/>
    </row>
    <row r="10249" s="14" customFormat="true" ht="10.5" hidden="false" customHeight="false" outlineLevel="0" collapsed="false">
      <c r="A10249" s="2"/>
      <c r="B10249" s="2" t="e">
        <f aca="false">MyFun(A10249,B10249)</f>
        <v>#VALUE!</v>
      </c>
      <c r="C10249" s="2"/>
      <c r="D10249" s="2"/>
      <c r="E10249" s="2"/>
      <c r="F10249" s="2"/>
      <c r="G10249" s="2"/>
      <c r="H10249" s="2"/>
      <c r="I10249" s="2"/>
      <c r="J10249" s="2"/>
    </row>
    <row r="10250" s="14" customFormat="true" ht="10.5" hidden="false" customHeight="false" outlineLevel="0" collapsed="false">
      <c r="A10250" s="2"/>
      <c r="B10250" s="2" t="e">
        <f aca="false">MyFun(A10250,B10250)</f>
        <v>#VALUE!</v>
      </c>
      <c r="C10250" s="2"/>
      <c r="D10250" s="2"/>
      <c r="E10250" s="2"/>
      <c r="F10250" s="2"/>
      <c r="G10250" s="2"/>
      <c r="H10250" s="2"/>
      <c r="I10250" s="2"/>
      <c r="J10250" s="2"/>
    </row>
    <row r="10251" s="14" customFormat="true" ht="10.5" hidden="false" customHeight="false" outlineLevel="0" collapsed="false">
      <c r="A10251" s="2"/>
      <c r="B10251" s="2" t="e">
        <f aca="false">MyFun(A10251,B10251)</f>
        <v>#VALUE!</v>
      </c>
      <c r="C10251" s="2"/>
      <c r="D10251" s="2"/>
      <c r="E10251" s="2"/>
      <c r="F10251" s="2"/>
      <c r="G10251" s="2"/>
      <c r="H10251" s="2"/>
      <c r="I10251" s="2"/>
      <c r="J10251" s="2"/>
    </row>
    <row r="10252" s="14" customFormat="true" ht="10.5" hidden="false" customHeight="false" outlineLevel="0" collapsed="false">
      <c r="A10252" s="2"/>
      <c r="B10252" s="2" t="e">
        <f aca="false">MyFun(A10252,B10252)</f>
        <v>#VALUE!</v>
      </c>
      <c r="C10252" s="2"/>
      <c r="D10252" s="2"/>
      <c r="E10252" s="2"/>
      <c r="F10252" s="2"/>
      <c r="G10252" s="2"/>
      <c r="H10252" s="2"/>
      <c r="I10252" s="2"/>
      <c r="J10252" s="2"/>
    </row>
    <row r="10253" s="14" customFormat="true" ht="10.5" hidden="false" customHeight="false" outlineLevel="0" collapsed="false">
      <c r="A10253" s="2"/>
      <c r="B10253" s="2" t="e">
        <f aca="false">MyFun(A10253,B10253)</f>
        <v>#VALUE!</v>
      </c>
      <c r="C10253" s="2"/>
      <c r="D10253" s="2"/>
      <c r="E10253" s="2"/>
      <c r="F10253" s="2"/>
      <c r="G10253" s="2"/>
      <c r="H10253" s="2"/>
      <c r="I10253" s="2"/>
      <c r="J10253" s="2"/>
    </row>
    <row r="10254" s="14" customFormat="true" ht="10.5" hidden="false" customHeight="false" outlineLevel="0" collapsed="false">
      <c r="A10254" s="2"/>
      <c r="B10254" s="2" t="e">
        <f aca="false">MyFun(A10254,B10254)</f>
        <v>#VALUE!</v>
      </c>
      <c r="C10254" s="2"/>
      <c r="D10254" s="2"/>
      <c r="E10254" s="2"/>
      <c r="F10254" s="2"/>
      <c r="G10254" s="2"/>
      <c r="H10254" s="2"/>
      <c r="I10254" s="2"/>
      <c r="J10254" s="2"/>
    </row>
    <row r="10255" s="14" customFormat="true" ht="10.5" hidden="false" customHeight="false" outlineLevel="0" collapsed="false">
      <c r="A10255" s="2"/>
      <c r="B10255" s="2" t="e">
        <f aca="false">MyFun(A10255,B10255)</f>
        <v>#VALUE!</v>
      </c>
      <c r="C10255" s="2"/>
      <c r="D10255" s="2"/>
      <c r="E10255" s="2"/>
      <c r="F10255" s="2"/>
      <c r="G10255" s="2"/>
      <c r="H10255" s="2"/>
      <c r="I10255" s="2"/>
      <c r="J10255" s="2"/>
    </row>
    <row r="10256" s="14" customFormat="true" ht="10.5" hidden="false" customHeight="false" outlineLevel="0" collapsed="false">
      <c r="A10256" s="2"/>
      <c r="B10256" s="2" t="e">
        <f aca="false">MyFun(A10256,B10256)</f>
        <v>#VALUE!</v>
      </c>
      <c r="C10256" s="2"/>
      <c r="D10256" s="2"/>
      <c r="E10256" s="2"/>
      <c r="F10256" s="2"/>
      <c r="G10256" s="2"/>
      <c r="H10256" s="2"/>
      <c r="I10256" s="2"/>
      <c r="J10256" s="2"/>
    </row>
    <row r="10257" s="14" customFormat="true" ht="10.5" hidden="false" customHeight="false" outlineLevel="0" collapsed="false">
      <c r="A10257" s="2"/>
      <c r="B10257" s="2" t="e">
        <f aca="false">MyFun(A10257,B10257)</f>
        <v>#VALUE!</v>
      </c>
      <c r="C10257" s="2"/>
      <c r="D10257" s="2"/>
      <c r="E10257" s="2"/>
      <c r="F10257" s="2"/>
      <c r="G10257" s="2"/>
      <c r="H10257" s="2"/>
      <c r="I10257" s="2"/>
      <c r="J10257" s="2"/>
    </row>
    <row r="10258" s="14" customFormat="true" ht="10.5" hidden="false" customHeight="false" outlineLevel="0" collapsed="false">
      <c r="A10258" s="2"/>
      <c r="B10258" s="2" t="e">
        <f aca="false">MyFun(A10258,B10258)</f>
        <v>#VALUE!</v>
      </c>
      <c r="C10258" s="2"/>
      <c r="D10258" s="2"/>
      <c r="E10258" s="2"/>
      <c r="F10258" s="2"/>
      <c r="G10258" s="2"/>
      <c r="H10258" s="2"/>
      <c r="I10258" s="2"/>
      <c r="J10258" s="2"/>
    </row>
    <row r="10259" s="14" customFormat="true" ht="10.5" hidden="false" customHeight="false" outlineLevel="0" collapsed="false">
      <c r="A10259" s="2"/>
      <c r="B10259" s="2" t="e">
        <f aca="false">MyFun(A10259,B10259)</f>
        <v>#VALUE!</v>
      </c>
      <c r="C10259" s="2"/>
      <c r="D10259" s="2"/>
      <c r="E10259" s="2"/>
      <c r="F10259" s="2"/>
      <c r="G10259" s="2"/>
      <c r="H10259" s="2"/>
      <c r="I10259" s="2"/>
      <c r="J10259" s="2"/>
    </row>
    <row r="10260" s="14" customFormat="true" ht="10.5" hidden="false" customHeight="false" outlineLevel="0" collapsed="false">
      <c r="A10260" s="2"/>
      <c r="B10260" s="2" t="e">
        <f aca="false">MyFun(A10260,B10260)</f>
        <v>#VALUE!</v>
      </c>
      <c r="C10260" s="2"/>
      <c r="D10260" s="2"/>
      <c r="E10260" s="2"/>
      <c r="F10260" s="2"/>
      <c r="G10260" s="2"/>
      <c r="H10260" s="2"/>
      <c r="I10260" s="2"/>
      <c r="J10260" s="2"/>
    </row>
    <row r="10261" s="14" customFormat="true" ht="10.5" hidden="false" customHeight="false" outlineLevel="0" collapsed="false">
      <c r="A10261" s="2"/>
      <c r="B10261" s="2" t="e">
        <f aca="false">MyFun(A10261,B10261)</f>
        <v>#VALUE!</v>
      </c>
      <c r="C10261" s="2"/>
      <c r="D10261" s="2"/>
      <c r="E10261" s="2"/>
      <c r="F10261" s="2"/>
      <c r="G10261" s="2"/>
      <c r="H10261" s="2"/>
      <c r="I10261" s="2"/>
      <c r="J10261" s="2"/>
    </row>
    <row r="10262" s="14" customFormat="true" ht="10.5" hidden="false" customHeight="false" outlineLevel="0" collapsed="false">
      <c r="A10262" s="2"/>
      <c r="B10262" s="2" t="e">
        <f aca="false">MyFun(A10262,B10262)</f>
        <v>#VALUE!</v>
      </c>
      <c r="C10262" s="2"/>
      <c r="D10262" s="2"/>
      <c r="E10262" s="2"/>
      <c r="F10262" s="2"/>
      <c r="G10262" s="2"/>
      <c r="H10262" s="2"/>
      <c r="I10262" s="2"/>
      <c r="J10262" s="2"/>
    </row>
    <row r="10263" s="14" customFormat="true" ht="10.5" hidden="false" customHeight="false" outlineLevel="0" collapsed="false">
      <c r="A10263" s="2"/>
      <c r="B10263" s="2" t="e">
        <f aca="false">MyFun(A10263,B10263)</f>
        <v>#VALUE!</v>
      </c>
      <c r="C10263" s="2"/>
      <c r="D10263" s="2"/>
      <c r="E10263" s="2"/>
      <c r="F10263" s="2"/>
      <c r="G10263" s="2"/>
      <c r="H10263" s="2"/>
      <c r="I10263" s="2"/>
      <c r="J10263" s="2"/>
    </row>
    <row r="10264" s="14" customFormat="true" ht="10.5" hidden="false" customHeight="false" outlineLevel="0" collapsed="false">
      <c r="A10264" s="2"/>
      <c r="B10264" s="2" t="e">
        <f aca="false">MyFun(A10264,B10264)</f>
        <v>#VALUE!</v>
      </c>
      <c r="C10264" s="2"/>
      <c r="D10264" s="2"/>
      <c r="E10264" s="2"/>
      <c r="F10264" s="2"/>
      <c r="G10264" s="2"/>
      <c r="H10264" s="2"/>
      <c r="I10264" s="2"/>
      <c r="J10264" s="2"/>
    </row>
    <row r="10265" s="14" customFormat="true" ht="10.5" hidden="false" customHeight="false" outlineLevel="0" collapsed="false">
      <c r="A10265" s="2"/>
      <c r="B10265" s="2" t="e">
        <f aca="false">MyFun(A10265,B10265)</f>
        <v>#VALUE!</v>
      </c>
      <c r="C10265" s="2"/>
      <c r="D10265" s="2"/>
      <c r="E10265" s="2"/>
      <c r="F10265" s="2"/>
      <c r="G10265" s="2"/>
      <c r="H10265" s="2"/>
      <c r="I10265" s="2"/>
      <c r="J10265" s="2"/>
    </row>
    <row r="10266" s="14" customFormat="true" ht="10.5" hidden="false" customHeight="false" outlineLevel="0" collapsed="false">
      <c r="A10266" s="2"/>
      <c r="B10266" s="2" t="e">
        <f aca="false">MyFun(A10266,B10266)</f>
        <v>#VALUE!</v>
      </c>
      <c r="C10266" s="2"/>
      <c r="D10266" s="2"/>
      <c r="E10266" s="2"/>
      <c r="F10266" s="2"/>
      <c r="G10266" s="2"/>
      <c r="H10266" s="2"/>
      <c r="I10266" s="2"/>
      <c r="J10266" s="2"/>
    </row>
    <row r="10267" s="14" customFormat="true" ht="10.5" hidden="false" customHeight="false" outlineLevel="0" collapsed="false">
      <c r="A10267" s="2"/>
      <c r="B10267" s="2" t="e">
        <f aca="false">MyFun(A10267,B10267)</f>
        <v>#VALUE!</v>
      </c>
      <c r="C10267" s="2"/>
      <c r="D10267" s="2"/>
      <c r="E10267" s="2"/>
      <c r="F10267" s="2"/>
      <c r="G10267" s="2"/>
      <c r="H10267" s="2"/>
      <c r="I10267" s="2"/>
      <c r="J10267" s="2"/>
    </row>
    <row r="10268" s="14" customFormat="true" ht="10.5" hidden="false" customHeight="false" outlineLevel="0" collapsed="false">
      <c r="A10268" s="2"/>
      <c r="B10268" s="2" t="e">
        <f aca="false">MyFun(A10268,B10268)</f>
        <v>#VALUE!</v>
      </c>
      <c r="C10268" s="2"/>
      <c r="D10268" s="2"/>
      <c r="E10268" s="2"/>
      <c r="F10268" s="2"/>
      <c r="G10268" s="2"/>
      <c r="H10268" s="2"/>
      <c r="I10268" s="2"/>
      <c r="J10268" s="2"/>
    </row>
    <row r="10269" s="14" customFormat="true" ht="10.5" hidden="false" customHeight="false" outlineLevel="0" collapsed="false">
      <c r="A10269" s="2"/>
      <c r="B10269" s="2" t="e">
        <f aca="false">MyFun(A10269,B10269)</f>
        <v>#VALUE!</v>
      </c>
      <c r="C10269" s="2"/>
      <c r="D10269" s="2"/>
      <c r="E10269" s="2"/>
      <c r="F10269" s="2"/>
      <c r="G10269" s="2"/>
      <c r="H10269" s="2"/>
      <c r="I10269" s="2"/>
      <c r="J10269" s="2"/>
    </row>
    <row r="10270" s="14" customFormat="true" ht="10.5" hidden="false" customHeight="false" outlineLevel="0" collapsed="false">
      <c r="A10270" s="2"/>
      <c r="B10270" s="2" t="e">
        <f aca="false">MyFun(A10270,B10270)</f>
        <v>#VALUE!</v>
      </c>
      <c r="C10270" s="2"/>
      <c r="D10270" s="2"/>
      <c r="E10270" s="2"/>
      <c r="F10270" s="2"/>
      <c r="G10270" s="2"/>
      <c r="H10270" s="2"/>
      <c r="I10270" s="2"/>
      <c r="J10270" s="2"/>
    </row>
    <row r="10271" s="14" customFormat="true" ht="10.5" hidden="false" customHeight="false" outlineLevel="0" collapsed="false">
      <c r="A10271" s="2"/>
      <c r="B10271" s="2" t="e">
        <f aca="false">MyFun(A10271,B10271)</f>
        <v>#VALUE!</v>
      </c>
      <c r="C10271" s="2"/>
      <c r="D10271" s="2"/>
      <c r="E10271" s="2"/>
      <c r="F10271" s="2"/>
      <c r="G10271" s="2"/>
      <c r="H10271" s="2"/>
      <c r="I10271" s="2"/>
      <c r="J10271" s="2"/>
    </row>
    <row r="10272" s="14" customFormat="true" ht="10.5" hidden="false" customHeight="false" outlineLevel="0" collapsed="false">
      <c r="A10272" s="2"/>
      <c r="B10272" s="2" t="e">
        <f aca="false">MyFun(A10272,B10272)</f>
        <v>#VALUE!</v>
      </c>
      <c r="C10272" s="2"/>
      <c r="D10272" s="2"/>
      <c r="E10272" s="2"/>
      <c r="F10272" s="2"/>
      <c r="G10272" s="2"/>
      <c r="H10272" s="2"/>
      <c r="I10272" s="2"/>
      <c r="J10272" s="2"/>
    </row>
    <row r="10273" s="14" customFormat="true" ht="10.5" hidden="false" customHeight="false" outlineLevel="0" collapsed="false">
      <c r="A10273" s="2"/>
      <c r="B10273" s="2" t="e">
        <f aca="false">MyFun(A10273,B10273)</f>
        <v>#VALUE!</v>
      </c>
      <c r="C10273" s="2"/>
      <c r="D10273" s="2"/>
      <c r="E10273" s="2"/>
      <c r="F10273" s="2"/>
      <c r="G10273" s="2"/>
      <c r="H10273" s="2"/>
      <c r="I10273" s="2"/>
      <c r="J10273" s="2"/>
    </row>
    <row r="10274" s="14" customFormat="true" ht="10.5" hidden="false" customHeight="false" outlineLevel="0" collapsed="false">
      <c r="A10274" s="2"/>
      <c r="B10274" s="2" t="e">
        <f aca="false">MyFun(A10274,B10274)</f>
        <v>#VALUE!</v>
      </c>
      <c r="C10274" s="2"/>
      <c r="D10274" s="2"/>
      <c r="E10274" s="2"/>
      <c r="F10274" s="2"/>
      <c r="G10274" s="2"/>
      <c r="H10274" s="2"/>
      <c r="I10274" s="2"/>
      <c r="J10274" s="2"/>
    </row>
    <row r="10275" s="14" customFormat="true" ht="10.5" hidden="false" customHeight="false" outlineLevel="0" collapsed="false">
      <c r="A10275" s="2"/>
      <c r="B10275" s="2" t="e">
        <f aca="false">MyFun(A10275,B10275)</f>
        <v>#VALUE!</v>
      </c>
      <c r="C10275" s="2"/>
      <c r="D10275" s="2"/>
      <c r="E10275" s="2"/>
      <c r="F10275" s="2"/>
      <c r="G10275" s="2"/>
      <c r="H10275" s="2"/>
      <c r="I10275" s="2"/>
      <c r="J10275" s="2"/>
    </row>
    <row r="10276" s="14" customFormat="true" ht="10.5" hidden="false" customHeight="false" outlineLevel="0" collapsed="false">
      <c r="A10276" s="2"/>
      <c r="B10276" s="2" t="e">
        <f aca="false">MyFun(A10276,B10276)</f>
        <v>#VALUE!</v>
      </c>
      <c r="C10276" s="2"/>
      <c r="D10276" s="2"/>
      <c r="E10276" s="2"/>
      <c r="F10276" s="2"/>
      <c r="G10276" s="2"/>
      <c r="H10276" s="2"/>
      <c r="I10276" s="2"/>
      <c r="J10276" s="2"/>
    </row>
    <row r="10277" s="14" customFormat="true" ht="10.5" hidden="false" customHeight="false" outlineLevel="0" collapsed="false">
      <c r="A10277" s="2"/>
      <c r="B10277" s="2" t="e">
        <f aca="false">MyFun(A10277,B10277)</f>
        <v>#VALUE!</v>
      </c>
      <c r="C10277" s="2"/>
      <c r="D10277" s="2"/>
      <c r="E10277" s="2"/>
      <c r="F10277" s="2"/>
      <c r="G10277" s="2"/>
      <c r="H10277" s="2"/>
      <c r="I10277" s="2"/>
      <c r="J10277" s="2"/>
    </row>
    <row r="10278" s="14" customFormat="true" ht="10.5" hidden="false" customHeight="false" outlineLevel="0" collapsed="false">
      <c r="A10278" s="2"/>
      <c r="B10278" s="2" t="e">
        <f aca="false">MyFun(A10278,B10278)</f>
        <v>#VALUE!</v>
      </c>
      <c r="C10278" s="2"/>
      <c r="D10278" s="2"/>
      <c r="E10278" s="2"/>
      <c r="F10278" s="2"/>
      <c r="G10278" s="2"/>
      <c r="H10278" s="2"/>
      <c r="I10278" s="2"/>
      <c r="J10278" s="2"/>
    </row>
    <row r="10279" s="14" customFormat="true" ht="10.5" hidden="false" customHeight="false" outlineLevel="0" collapsed="false">
      <c r="A10279" s="2"/>
      <c r="B10279" s="2" t="e">
        <f aca="false">MyFun(A10279,B10279)</f>
        <v>#VALUE!</v>
      </c>
      <c r="C10279" s="2"/>
      <c r="D10279" s="2"/>
      <c r="E10279" s="2"/>
      <c r="F10279" s="2"/>
      <c r="G10279" s="2"/>
      <c r="H10279" s="2"/>
      <c r="I10279" s="2"/>
      <c r="J10279" s="2"/>
    </row>
    <row r="10280" s="14" customFormat="true" ht="10.5" hidden="false" customHeight="false" outlineLevel="0" collapsed="false">
      <c r="A10280" s="2"/>
      <c r="B10280" s="2" t="e">
        <f aca="false">MyFun(A10280,B10280)</f>
        <v>#VALUE!</v>
      </c>
      <c r="C10280" s="2"/>
      <c r="D10280" s="2"/>
      <c r="E10280" s="2"/>
      <c r="F10280" s="2"/>
      <c r="G10280" s="2"/>
      <c r="H10280" s="2"/>
      <c r="I10280" s="2"/>
      <c r="J10280" s="2"/>
    </row>
    <row r="10281" s="14" customFormat="true" ht="10.5" hidden="false" customHeight="false" outlineLevel="0" collapsed="false">
      <c r="A10281" s="2"/>
      <c r="B10281" s="2" t="e">
        <f aca="false">MyFun(A10281,B10281)</f>
        <v>#VALUE!</v>
      </c>
      <c r="C10281" s="2"/>
      <c r="D10281" s="2"/>
      <c r="E10281" s="2"/>
      <c r="F10281" s="2"/>
      <c r="G10281" s="2"/>
      <c r="H10281" s="2"/>
      <c r="I10281" s="2"/>
      <c r="J10281" s="2"/>
    </row>
    <row r="10282" s="14" customFormat="true" ht="10.5" hidden="false" customHeight="false" outlineLevel="0" collapsed="false">
      <c r="A10282" s="2"/>
      <c r="B10282" s="2" t="e">
        <f aca="false">MyFun(A10282,B10282)</f>
        <v>#VALUE!</v>
      </c>
      <c r="C10282" s="2"/>
      <c r="D10282" s="2"/>
      <c r="E10282" s="2"/>
      <c r="F10282" s="2"/>
      <c r="G10282" s="2"/>
      <c r="H10282" s="2"/>
      <c r="I10282" s="2"/>
      <c r="J10282" s="2"/>
    </row>
    <row r="10283" s="14" customFormat="true" ht="10.5" hidden="false" customHeight="false" outlineLevel="0" collapsed="false">
      <c r="A10283" s="2"/>
      <c r="B10283" s="2" t="e">
        <f aca="false">MyFun(A10283,B10283)</f>
        <v>#VALUE!</v>
      </c>
      <c r="C10283" s="2"/>
      <c r="D10283" s="2"/>
      <c r="E10283" s="2"/>
      <c r="F10283" s="2"/>
      <c r="G10283" s="2"/>
      <c r="H10283" s="2"/>
      <c r="I10283" s="2"/>
      <c r="J10283" s="2"/>
    </row>
    <row r="10284" s="14" customFormat="true" ht="10.5" hidden="false" customHeight="false" outlineLevel="0" collapsed="false">
      <c r="A10284" s="2"/>
      <c r="B10284" s="2" t="e">
        <f aca="false">MyFun(A10284,B10284)</f>
        <v>#VALUE!</v>
      </c>
      <c r="C10284" s="2"/>
      <c r="D10284" s="2"/>
      <c r="E10284" s="2"/>
      <c r="F10284" s="2"/>
      <c r="G10284" s="2"/>
      <c r="H10284" s="2"/>
      <c r="I10284" s="2"/>
      <c r="J10284" s="2"/>
    </row>
    <row r="10285" s="14" customFormat="true" ht="10.5" hidden="false" customHeight="false" outlineLevel="0" collapsed="false">
      <c r="A10285" s="2"/>
      <c r="B10285" s="2" t="e">
        <f aca="false">MyFun(A10285,B10285)</f>
        <v>#VALUE!</v>
      </c>
      <c r="C10285" s="2"/>
      <c r="D10285" s="2"/>
      <c r="E10285" s="2"/>
      <c r="F10285" s="2"/>
      <c r="G10285" s="2"/>
      <c r="H10285" s="2"/>
      <c r="I10285" s="2"/>
      <c r="J10285" s="2"/>
    </row>
    <row r="10286" s="14" customFormat="true" ht="10.5" hidden="false" customHeight="false" outlineLevel="0" collapsed="false">
      <c r="A10286" s="2"/>
      <c r="B10286" s="2" t="e">
        <f aca="false">MyFun(A10286,B10286)</f>
        <v>#VALUE!</v>
      </c>
      <c r="C10286" s="2"/>
      <c r="D10286" s="2"/>
      <c r="E10286" s="2"/>
      <c r="F10286" s="2"/>
      <c r="G10286" s="2"/>
      <c r="H10286" s="2"/>
      <c r="I10286" s="2"/>
      <c r="J10286" s="2"/>
    </row>
    <row r="10287" s="14" customFormat="true" ht="10.5" hidden="false" customHeight="false" outlineLevel="0" collapsed="false">
      <c r="A10287" s="2"/>
      <c r="B10287" s="2" t="e">
        <f aca="false">MyFun(A10287,B10287)</f>
        <v>#VALUE!</v>
      </c>
      <c r="C10287" s="2"/>
      <c r="D10287" s="2"/>
      <c r="E10287" s="2"/>
      <c r="F10287" s="2"/>
      <c r="G10287" s="2"/>
      <c r="H10287" s="2"/>
      <c r="I10287" s="2"/>
      <c r="J10287" s="2"/>
    </row>
    <row r="10288" s="14" customFormat="true" ht="10.5" hidden="false" customHeight="false" outlineLevel="0" collapsed="false">
      <c r="A10288" s="2"/>
      <c r="B10288" s="2" t="e">
        <f aca="false">MyFun(A10288,B10288)</f>
        <v>#VALUE!</v>
      </c>
      <c r="C10288" s="2"/>
      <c r="D10288" s="2"/>
      <c r="E10288" s="2"/>
      <c r="F10288" s="2"/>
      <c r="G10288" s="2"/>
      <c r="H10288" s="2"/>
      <c r="I10288" s="2"/>
      <c r="J10288" s="2"/>
    </row>
    <row r="10289" s="14" customFormat="true" ht="10.5" hidden="false" customHeight="false" outlineLevel="0" collapsed="false">
      <c r="A10289" s="2"/>
      <c r="B10289" s="2" t="e">
        <f aca="false">MyFun(A10289,B10289)</f>
        <v>#VALUE!</v>
      </c>
      <c r="C10289" s="2"/>
      <c r="D10289" s="2"/>
      <c r="E10289" s="2"/>
      <c r="F10289" s="2"/>
      <c r="G10289" s="2"/>
      <c r="H10289" s="2"/>
      <c r="I10289" s="2"/>
      <c r="J10289" s="2"/>
    </row>
    <row r="10290" s="14" customFormat="true" ht="10.5" hidden="false" customHeight="false" outlineLevel="0" collapsed="false">
      <c r="A10290" s="2"/>
      <c r="B10290" s="2" t="e">
        <f aca="false">MyFun(A10290,B10290)</f>
        <v>#VALUE!</v>
      </c>
      <c r="C10290" s="2"/>
      <c r="D10290" s="2"/>
      <c r="E10290" s="2"/>
      <c r="F10290" s="2"/>
      <c r="G10290" s="2"/>
      <c r="H10290" s="2"/>
      <c r="I10290" s="2"/>
      <c r="J10290" s="2"/>
    </row>
    <row r="10291" s="14" customFormat="true" ht="10.5" hidden="false" customHeight="false" outlineLevel="0" collapsed="false">
      <c r="A10291" s="2"/>
      <c r="B10291" s="2" t="e">
        <f aca="false">MyFun(A10291,B10291)</f>
        <v>#VALUE!</v>
      </c>
      <c r="C10291" s="2"/>
      <c r="D10291" s="2"/>
      <c r="E10291" s="2"/>
      <c r="F10291" s="2"/>
      <c r="G10291" s="2"/>
      <c r="H10291" s="2"/>
      <c r="I10291" s="2"/>
      <c r="J10291" s="2"/>
    </row>
    <row r="10292" s="14" customFormat="true" ht="10.5" hidden="false" customHeight="false" outlineLevel="0" collapsed="false">
      <c r="A10292" s="2"/>
      <c r="B10292" s="2" t="e">
        <f aca="false">MyFun(A10292,B10292)</f>
        <v>#VALUE!</v>
      </c>
      <c r="C10292" s="2"/>
      <c r="D10292" s="2"/>
      <c r="E10292" s="2"/>
      <c r="F10292" s="2"/>
      <c r="G10292" s="2"/>
      <c r="H10292" s="2"/>
      <c r="I10292" s="2"/>
      <c r="J10292" s="2"/>
    </row>
    <row r="10293" s="14" customFormat="true" ht="10.5" hidden="false" customHeight="false" outlineLevel="0" collapsed="false">
      <c r="A10293" s="2"/>
      <c r="B10293" s="2" t="e">
        <f aca="false">MyFun(A10293,B10293)</f>
        <v>#VALUE!</v>
      </c>
      <c r="C10293" s="2"/>
      <c r="D10293" s="2"/>
      <c r="E10293" s="2"/>
      <c r="F10293" s="2"/>
      <c r="G10293" s="2"/>
      <c r="H10293" s="2"/>
      <c r="I10293" s="2"/>
      <c r="J10293" s="2"/>
    </row>
    <row r="10294" s="14" customFormat="true" ht="10.5" hidden="false" customHeight="false" outlineLevel="0" collapsed="false">
      <c r="A10294" s="2"/>
      <c r="B10294" s="2" t="e">
        <f aca="false">MyFun(A10294,B10294)</f>
        <v>#VALUE!</v>
      </c>
      <c r="C10294" s="2"/>
      <c r="D10294" s="2"/>
      <c r="E10294" s="2"/>
      <c r="F10294" s="2"/>
      <c r="G10294" s="2"/>
      <c r="H10294" s="2"/>
      <c r="I10294" s="2"/>
      <c r="J10294" s="2"/>
    </row>
    <row r="10295" s="14" customFormat="true" ht="10.5" hidden="false" customHeight="false" outlineLevel="0" collapsed="false">
      <c r="A10295" s="2"/>
      <c r="B10295" s="2" t="e">
        <f aca="false">MyFun(A10295,B10295)</f>
        <v>#VALUE!</v>
      </c>
      <c r="C10295" s="2"/>
      <c r="D10295" s="2"/>
      <c r="E10295" s="2"/>
      <c r="F10295" s="2"/>
      <c r="G10295" s="2"/>
      <c r="H10295" s="2"/>
      <c r="I10295" s="2"/>
      <c r="J10295" s="2"/>
    </row>
    <row r="10296" s="14" customFormat="true" ht="10.5" hidden="false" customHeight="false" outlineLevel="0" collapsed="false">
      <c r="A10296" s="2"/>
      <c r="B10296" s="2" t="e">
        <f aca="false">MyFun(A10296,B10296)</f>
        <v>#VALUE!</v>
      </c>
      <c r="C10296" s="2"/>
      <c r="D10296" s="2"/>
      <c r="E10296" s="2"/>
      <c r="F10296" s="2"/>
      <c r="G10296" s="2"/>
      <c r="H10296" s="2"/>
      <c r="I10296" s="2"/>
      <c r="J10296" s="2"/>
    </row>
    <row r="10297" s="14" customFormat="true" ht="10.5" hidden="false" customHeight="false" outlineLevel="0" collapsed="false">
      <c r="A10297" s="2"/>
      <c r="B10297" s="2" t="e">
        <f aca="false">MyFun(A10297,B10297)</f>
        <v>#VALUE!</v>
      </c>
      <c r="C10297" s="2"/>
      <c r="D10297" s="2"/>
      <c r="E10297" s="2"/>
      <c r="F10297" s="2"/>
      <c r="G10297" s="2"/>
      <c r="H10297" s="2"/>
      <c r="I10297" s="2"/>
      <c r="J10297" s="2"/>
    </row>
    <row r="10298" s="14" customFormat="true" ht="10.5" hidden="false" customHeight="false" outlineLevel="0" collapsed="false">
      <c r="A10298" s="2"/>
      <c r="B10298" s="2" t="e">
        <f aca="false">MyFun(A10298,B10298)</f>
        <v>#VALUE!</v>
      </c>
      <c r="C10298" s="2"/>
      <c r="D10298" s="2"/>
      <c r="E10298" s="2"/>
      <c r="F10298" s="2"/>
      <c r="G10298" s="2"/>
      <c r="H10298" s="2"/>
      <c r="I10298" s="2"/>
      <c r="J10298" s="2"/>
    </row>
    <row r="10299" s="14" customFormat="true" ht="10.5" hidden="false" customHeight="false" outlineLevel="0" collapsed="false">
      <c r="A10299" s="2"/>
      <c r="B10299" s="2" t="e">
        <f aca="false">MyFun(A10299,B10299)</f>
        <v>#VALUE!</v>
      </c>
      <c r="C10299" s="2"/>
      <c r="D10299" s="2"/>
      <c r="E10299" s="2"/>
      <c r="F10299" s="2"/>
      <c r="G10299" s="2"/>
      <c r="H10299" s="2"/>
      <c r="I10299" s="2"/>
      <c r="J10299" s="2"/>
    </row>
    <row r="10300" s="14" customFormat="true" ht="10.5" hidden="false" customHeight="false" outlineLevel="0" collapsed="false">
      <c r="A10300" s="2"/>
      <c r="B10300" s="2" t="e">
        <f aca="false">MyFun(A10300,B10300)</f>
        <v>#VALUE!</v>
      </c>
      <c r="C10300" s="2"/>
      <c r="D10300" s="2"/>
      <c r="E10300" s="2"/>
      <c r="F10300" s="2"/>
      <c r="G10300" s="2"/>
      <c r="H10300" s="2"/>
      <c r="I10300" s="2"/>
      <c r="J10300" s="2"/>
    </row>
    <row r="10301" s="14" customFormat="true" ht="10.5" hidden="false" customHeight="false" outlineLevel="0" collapsed="false">
      <c r="A10301" s="2"/>
      <c r="B10301" s="2" t="e">
        <f aca="false">MyFun(A10301,B10301)</f>
        <v>#VALUE!</v>
      </c>
      <c r="C10301" s="2"/>
      <c r="D10301" s="2"/>
      <c r="E10301" s="2"/>
      <c r="F10301" s="2"/>
      <c r="G10301" s="2"/>
      <c r="H10301" s="2"/>
      <c r="I10301" s="2"/>
      <c r="J10301" s="2"/>
    </row>
    <row r="10302" s="14" customFormat="true" ht="10.5" hidden="false" customHeight="false" outlineLevel="0" collapsed="false">
      <c r="A10302" s="2"/>
      <c r="B10302" s="2" t="e">
        <f aca="false">MyFun(A10302,B10302)</f>
        <v>#VALUE!</v>
      </c>
      <c r="C10302" s="2"/>
      <c r="D10302" s="2"/>
      <c r="E10302" s="2"/>
      <c r="F10302" s="2"/>
      <c r="G10302" s="2"/>
      <c r="H10302" s="2"/>
      <c r="I10302" s="2"/>
      <c r="J10302" s="2"/>
    </row>
    <row r="10303" s="14" customFormat="true" ht="10.5" hidden="false" customHeight="false" outlineLevel="0" collapsed="false">
      <c r="A10303" s="2"/>
      <c r="B10303" s="2" t="e">
        <f aca="false">MyFun(A10303,B10303)</f>
        <v>#VALUE!</v>
      </c>
      <c r="C10303" s="2"/>
      <c r="D10303" s="2"/>
      <c r="E10303" s="2"/>
      <c r="F10303" s="2"/>
      <c r="G10303" s="2"/>
      <c r="H10303" s="2"/>
      <c r="I10303" s="2"/>
      <c r="J10303" s="2"/>
    </row>
    <row r="10304" s="14" customFormat="true" ht="10.5" hidden="false" customHeight="false" outlineLevel="0" collapsed="false">
      <c r="A10304" s="2"/>
      <c r="B10304" s="2" t="e">
        <f aca="false">MyFun(A10304,B10304)</f>
        <v>#VALUE!</v>
      </c>
      <c r="C10304" s="2"/>
      <c r="D10304" s="2"/>
      <c r="E10304" s="2"/>
      <c r="F10304" s="2"/>
      <c r="G10304" s="2"/>
      <c r="H10304" s="2"/>
      <c r="I10304" s="2"/>
      <c r="J10304" s="2"/>
    </row>
    <row r="10305" s="14" customFormat="true" ht="10.5" hidden="false" customHeight="false" outlineLevel="0" collapsed="false">
      <c r="A10305" s="2"/>
      <c r="B10305" s="2" t="e">
        <f aca="false">MyFun(A10305,B10305)</f>
        <v>#VALUE!</v>
      </c>
      <c r="C10305" s="2"/>
      <c r="D10305" s="2"/>
      <c r="E10305" s="2"/>
      <c r="F10305" s="2"/>
      <c r="G10305" s="2"/>
      <c r="H10305" s="2"/>
      <c r="I10305" s="2"/>
      <c r="J10305" s="2"/>
    </row>
    <row r="10306" s="14" customFormat="true" ht="10.5" hidden="false" customHeight="false" outlineLevel="0" collapsed="false">
      <c r="A10306" s="2"/>
      <c r="B10306" s="2" t="e">
        <f aca="false">MyFun(A10306,B10306)</f>
        <v>#VALUE!</v>
      </c>
      <c r="C10306" s="2"/>
      <c r="D10306" s="2"/>
      <c r="E10306" s="2"/>
      <c r="F10306" s="2"/>
      <c r="G10306" s="2"/>
      <c r="H10306" s="2"/>
      <c r="I10306" s="2"/>
      <c r="J10306" s="2"/>
    </row>
    <row r="10307" s="14" customFormat="true" ht="10.5" hidden="false" customHeight="false" outlineLevel="0" collapsed="false">
      <c r="A10307" s="2"/>
      <c r="B10307" s="2" t="e">
        <f aca="false">MyFun(A10307,B10307)</f>
        <v>#VALUE!</v>
      </c>
      <c r="C10307" s="2"/>
      <c r="D10307" s="2"/>
      <c r="E10307" s="2"/>
      <c r="F10307" s="2"/>
      <c r="G10307" s="2"/>
      <c r="H10307" s="2"/>
      <c r="I10307" s="2"/>
      <c r="J10307" s="2"/>
    </row>
    <row r="10308" s="14" customFormat="true" ht="10.5" hidden="false" customHeight="false" outlineLevel="0" collapsed="false">
      <c r="A10308" s="2"/>
      <c r="B10308" s="2" t="e">
        <f aca="false">MyFun(A10308,B10308)</f>
        <v>#VALUE!</v>
      </c>
      <c r="C10308" s="2"/>
      <c r="D10308" s="2"/>
      <c r="E10308" s="2"/>
      <c r="F10308" s="2"/>
      <c r="G10308" s="2"/>
      <c r="H10308" s="2"/>
      <c r="I10308" s="2"/>
      <c r="J10308" s="2"/>
    </row>
    <row r="10309" s="14" customFormat="true" ht="10.5" hidden="false" customHeight="false" outlineLevel="0" collapsed="false">
      <c r="A10309" s="2"/>
      <c r="B10309" s="2" t="e">
        <f aca="false">MyFun(A10309,B10309)</f>
        <v>#VALUE!</v>
      </c>
      <c r="C10309" s="2"/>
      <c r="D10309" s="2"/>
      <c r="E10309" s="2"/>
      <c r="F10309" s="2"/>
      <c r="G10309" s="2"/>
      <c r="H10309" s="2"/>
      <c r="I10309" s="2"/>
      <c r="J10309" s="2"/>
    </row>
    <row r="10310" s="14" customFormat="true" ht="10.5" hidden="false" customHeight="false" outlineLevel="0" collapsed="false">
      <c r="A10310" s="2"/>
      <c r="B10310" s="2" t="e">
        <f aca="false">MyFun(A10310,B10310)</f>
        <v>#VALUE!</v>
      </c>
      <c r="C10310" s="2"/>
      <c r="D10310" s="2"/>
      <c r="E10310" s="2"/>
      <c r="F10310" s="2"/>
      <c r="G10310" s="2"/>
      <c r="H10310" s="2"/>
      <c r="I10310" s="2"/>
      <c r="J10310" s="2"/>
    </row>
    <row r="10311" s="14" customFormat="true" ht="10.5" hidden="false" customHeight="false" outlineLevel="0" collapsed="false">
      <c r="A10311" s="2"/>
      <c r="B10311" s="2" t="e">
        <f aca="false">MyFun(A10311,B10311)</f>
        <v>#VALUE!</v>
      </c>
      <c r="C10311" s="2"/>
      <c r="D10311" s="2"/>
      <c r="E10311" s="2"/>
      <c r="F10311" s="2"/>
      <c r="G10311" s="2"/>
      <c r="H10311" s="2"/>
      <c r="I10311" s="2"/>
      <c r="J10311" s="2"/>
    </row>
    <row r="10312" s="14" customFormat="true" ht="10.5" hidden="false" customHeight="false" outlineLevel="0" collapsed="false">
      <c r="A10312" s="2"/>
      <c r="B10312" s="2" t="e">
        <f aca="false">MyFun(A10312,B10312)</f>
        <v>#VALUE!</v>
      </c>
      <c r="C10312" s="2"/>
      <c r="D10312" s="2"/>
      <c r="E10312" s="2"/>
      <c r="F10312" s="2"/>
      <c r="G10312" s="2"/>
      <c r="H10312" s="2"/>
      <c r="I10312" s="2"/>
      <c r="J10312" s="2"/>
    </row>
    <row r="10313" s="14" customFormat="true" ht="10.5" hidden="false" customHeight="false" outlineLevel="0" collapsed="false">
      <c r="A10313" s="2"/>
      <c r="B10313" s="2" t="e">
        <f aca="false">MyFun(A10313,B10313)</f>
        <v>#VALUE!</v>
      </c>
      <c r="C10313" s="2"/>
      <c r="D10313" s="2"/>
      <c r="E10313" s="2"/>
      <c r="F10313" s="2"/>
      <c r="G10313" s="2"/>
      <c r="H10313" s="2"/>
      <c r="I10313" s="2"/>
      <c r="J10313" s="2"/>
    </row>
    <row r="10314" s="14" customFormat="true" ht="10.5" hidden="false" customHeight="false" outlineLevel="0" collapsed="false">
      <c r="A10314" s="2"/>
      <c r="B10314" s="2" t="e">
        <f aca="false">MyFun(A10314,B10314)</f>
        <v>#VALUE!</v>
      </c>
      <c r="C10314" s="2"/>
      <c r="D10314" s="2"/>
      <c r="E10314" s="2"/>
      <c r="F10314" s="2"/>
      <c r="G10314" s="2"/>
      <c r="H10314" s="2"/>
      <c r="I10314" s="2"/>
      <c r="J10314" s="2"/>
    </row>
    <row r="10315" s="14" customFormat="true" ht="10.5" hidden="false" customHeight="false" outlineLevel="0" collapsed="false">
      <c r="A10315" s="2"/>
      <c r="B10315" s="2" t="e">
        <f aca="false">MyFun(A10315,B10315)</f>
        <v>#VALUE!</v>
      </c>
      <c r="C10315" s="2"/>
      <c r="D10315" s="2"/>
      <c r="E10315" s="2"/>
      <c r="F10315" s="2"/>
      <c r="G10315" s="2"/>
      <c r="H10315" s="2"/>
      <c r="I10315" s="2"/>
      <c r="J10315" s="2"/>
    </row>
    <row r="10316" s="14" customFormat="true" ht="10.5" hidden="false" customHeight="false" outlineLevel="0" collapsed="false">
      <c r="A10316" s="2"/>
      <c r="B10316" s="2" t="e">
        <f aca="false">MyFun(A10316,B10316)</f>
        <v>#VALUE!</v>
      </c>
      <c r="C10316" s="2"/>
      <c r="D10316" s="2"/>
      <c r="E10316" s="2"/>
      <c r="F10316" s="2"/>
      <c r="G10316" s="2"/>
      <c r="H10316" s="2"/>
      <c r="I10316" s="2"/>
      <c r="J10316" s="2"/>
    </row>
    <row r="10317" s="14" customFormat="true" ht="10.5" hidden="false" customHeight="false" outlineLevel="0" collapsed="false">
      <c r="A10317" s="2"/>
      <c r="B10317" s="2" t="e">
        <f aca="false">MyFun(A10317,B10317)</f>
        <v>#VALUE!</v>
      </c>
      <c r="C10317" s="2"/>
      <c r="D10317" s="2"/>
      <c r="E10317" s="2"/>
      <c r="F10317" s="2"/>
      <c r="G10317" s="2"/>
      <c r="H10317" s="2"/>
      <c r="I10317" s="2"/>
      <c r="J10317" s="2"/>
    </row>
    <row r="10318" s="14" customFormat="true" ht="10.5" hidden="false" customHeight="false" outlineLevel="0" collapsed="false">
      <c r="A10318" s="2"/>
      <c r="B10318" s="2" t="e">
        <f aca="false">MyFun(A10318,B10318)</f>
        <v>#VALUE!</v>
      </c>
      <c r="C10318" s="2"/>
      <c r="D10318" s="2"/>
      <c r="E10318" s="2"/>
      <c r="F10318" s="2"/>
      <c r="G10318" s="2"/>
      <c r="H10318" s="2"/>
      <c r="I10318" s="2"/>
      <c r="J10318" s="2"/>
    </row>
    <row r="10319" s="14" customFormat="true" ht="10.5" hidden="false" customHeight="false" outlineLevel="0" collapsed="false">
      <c r="A10319" s="2"/>
      <c r="B10319" s="2" t="e">
        <f aca="false">MyFun(A10319,B10319)</f>
        <v>#VALUE!</v>
      </c>
      <c r="C10319" s="2"/>
      <c r="D10319" s="2"/>
      <c r="E10319" s="2"/>
      <c r="F10319" s="2"/>
      <c r="G10319" s="2"/>
      <c r="H10319" s="2"/>
      <c r="I10319" s="2"/>
      <c r="J10319" s="2"/>
    </row>
    <row r="10320" s="14" customFormat="true" ht="10.5" hidden="false" customHeight="false" outlineLevel="0" collapsed="false">
      <c r="A10320" s="2"/>
      <c r="B10320" s="2" t="e">
        <f aca="false">MyFun(A10320,B10320)</f>
        <v>#VALUE!</v>
      </c>
      <c r="C10320" s="2"/>
      <c r="D10320" s="2"/>
      <c r="E10320" s="2"/>
      <c r="F10320" s="2"/>
      <c r="G10320" s="2"/>
      <c r="H10320" s="2"/>
      <c r="I10320" s="2"/>
      <c r="J10320" s="2"/>
    </row>
    <row r="10321" s="14" customFormat="true" ht="10.5" hidden="false" customHeight="false" outlineLevel="0" collapsed="false">
      <c r="A10321" s="2"/>
      <c r="B10321" s="2" t="e">
        <f aca="false">MyFun(A10321,B10321)</f>
        <v>#VALUE!</v>
      </c>
      <c r="C10321" s="2"/>
      <c r="D10321" s="2"/>
      <c r="E10321" s="2"/>
      <c r="F10321" s="2"/>
      <c r="G10321" s="2"/>
      <c r="H10321" s="2"/>
      <c r="I10321" s="2"/>
      <c r="J10321" s="2"/>
    </row>
    <row r="10322" s="14" customFormat="true" ht="10.5" hidden="false" customHeight="false" outlineLevel="0" collapsed="false">
      <c r="A10322" s="2"/>
      <c r="B10322" s="2" t="e">
        <f aca="false">MyFun(A10322,B10322)</f>
        <v>#VALUE!</v>
      </c>
      <c r="C10322" s="2"/>
      <c r="D10322" s="2"/>
      <c r="E10322" s="2"/>
      <c r="F10322" s="2"/>
      <c r="G10322" s="2"/>
      <c r="H10322" s="2"/>
      <c r="I10322" s="2"/>
      <c r="J10322" s="2"/>
    </row>
    <row r="10323" s="14" customFormat="true" ht="10.5" hidden="false" customHeight="false" outlineLevel="0" collapsed="false">
      <c r="A10323" s="2"/>
      <c r="B10323" s="2" t="e">
        <f aca="false">MyFun(A10323,B10323)</f>
        <v>#VALUE!</v>
      </c>
      <c r="C10323" s="2"/>
      <c r="D10323" s="2"/>
      <c r="E10323" s="2"/>
      <c r="F10323" s="2"/>
      <c r="G10323" s="2"/>
      <c r="H10323" s="2"/>
      <c r="I10323" s="2"/>
      <c r="J10323" s="2"/>
    </row>
    <row r="10324" s="14" customFormat="true" ht="10.5" hidden="false" customHeight="false" outlineLevel="0" collapsed="false">
      <c r="A10324" s="2"/>
      <c r="B10324" s="2" t="e">
        <f aca="false">MyFun(A10324,B10324)</f>
        <v>#VALUE!</v>
      </c>
      <c r="C10324" s="2"/>
      <c r="D10324" s="2"/>
      <c r="E10324" s="2"/>
      <c r="F10324" s="2"/>
      <c r="G10324" s="2"/>
      <c r="H10324" s="2"/>
      <c r="I10324" s="2"/>
      <c r="J10324" s="2"/>
    </row>
    <row r="10325" s="14" customFormat="true" ht="10.5" hidden="false" customHeight="false" outlineLevel="0" collapsed="false">
      <c r="A10325" s="2"/>
      <c r="B10325" s="2" t="e">
        <f aca="false">MyFun(A10325,B10325)</f>
        <v>#VALUE!</v>
      </c>
      <c r="C10325" s="2"/>
      <c r="D10325" s="2"/>
      <c r="E10325" s="2"/>
      <c r="F10325" s="2"/>
      <c r="G10325" s="2"/>
      <c r="H10325" s="2"/>
      <c r="I10325" s="2"/>
      <c r="J10325" s="2"/>
    </row>
    <row r="10326" s="14" customFormat="true" ht="10.5" hidden="false" customHeight="false" outlineLevel="0" collapsed="false">
      <c r="A10326" s="2"/>
      <c r="B10326" s="2" t="e">
        <f aca="false">MyFun(A10326,B10326)</f>
        <v>#VALUE!</v>
      </c>
      <c r="C10326" s="2"/>
      <c r="D10326" s="2"/>
      <c r="E10326" s="2"/>
      <c r="F10326" s="2"/>
      <c r="G10326" s="2"/>
      <c r="H10326" s="2"/>
      <c r="I10326" s="2"/>
      <c r="J10326" s="2"/>
    </row>
    <row r="10327" s="14" customFormat="true" ht="10.5" hidden="false" customHeight="false" outlineLevel="0" collapsed="false">
      <c r="A10327" s="2"/>
      <c r="B10327" s="2" t="e">
        <f aca="false">MyFun(A10327,B10327)</f>
        <v>#VALUE!</v>
      </c>
      <c r="C10327" s="2"/>
      <c r="D10327" s="2"/>
      <c r="E10327" s="2"/>
      <c r="F10327" s="2"/>
      <c r="G10327" s="2"/>
      <c r="H10327" s="2"/>
      <c r="I10327" s="2"/>
      <c r="J10327" s="2"/>
    </row>
    <row r="10328" s="14" customFormat="true" ht="10.5" hidden="false" customHeight="false" outlineLevel="0" collapsed="false">
      <c r="A10328" s="2"/>
      <c r="B10328" s="2" t="e">
        <f aca="false">MyFun(A10328,B10328)</f>
        <v>#VALUE!</v>
      </c>
      <c r="C10328" s="2"/>
      <c r="D10328" s="2"/>
      <c r="E10328" s="2"/>
      <c r="F10328" s="2"/>
      <c r="G10328" s="2"/>
      <c r="H10328" s="2"/>
      <c r="I10328" s="2"/>
      <c r="J10328" s="2"/>
    </row>
    <row r="10329" s="14" customFormat="true" ht="10.5" hidden="false" customHeight="false" outlineLevel="0" collapsed="false">
      <c r="A10329" s="2"/>
      <c r="B10329" s="2" t="e">
        <f aca="false">MyFun(A10329,B10329)</f>
        <v>#VALUE!</v>
      </c>
      <c r="C10329" s="2"/>
      <c r="D10329" s="2"/>
      <c r="E10329" s="2"/>
      <c r="F10329" s="2"/>
      <c r="G10329" s="2"/>
      <c r="H10329" s="2"/>
      <c r="I10329" s="2"/>
      <c r="J10329" s="2"/>
    </row>
    <row r="10330" s="14" customFormat="true" ht="10.5" hidden="false" customHeight="false" outlineLevel="0" collapsed="false">
      <c r="A10330" s="2"/>
      <c r="B10330" s="2" t="e">
        <f aca="false">MyFun(A10330,B10330)</f>
        <v>#VALUE!</v>
      </c>
      <c r="C10330" s="2"/>
      <c r="D10330" s="2"/>
      <c r="E10330" s="2"/>
      <c r="F10330" s="2"/>
      <c r="G10330" s="2"/>
      <c r="H10330" s="2"/>
      <c r="I10330" s="2"/>
      <c r="J10330" s="2"/>
    </row>
    <row r="10331" s="14" customFormat="true" ht="10.5" hidden="false" customHeight="false" outlineLevel="0" collapsed="false">
      <c r="A10331" s="2"/>
      <c r="B10331" s="2" t="e">
        <f aca="false">MyFun(A10331,B10331)</f>
        <v>#VALUE!</v>
      </c>
      <c r="C10331" s="2"/>
      <c r="D10331" s="2"/>
      <c r="E10331" s="2"/>
      <c r="F10331" s="2"/>
      <c r="G10331" s="2"/>
      <c r="H10331" s="2"/>
      <c r="I10331" s="2"/>
      <c r="J10331" s="2"/>
    </row>
    <row r="10332" s="14" customFormat="true" ht="10.5" hidden="false" customHeight="false" outlineLevel="0" collapsed="false">
      <c r="A10332" s="2"/>
      <c r="B10332" s="2" t="e">
        <f aca="false">MyFun(A10332,B10332)</f>
        <v>#VALUE!</v>
      </c>
      <c r="C10332" s="2"/>
      <c r="D10332" s="2"/>
      <c r="E10332" s="2"/>
      <c r="F10332" s="2"/>
      <c r="G10332" s="2"/>
      <c r="H10332" s="2"/>
      <c r="I10332" s="2"/>
      <c r="J10332" s="2"/>
    </row>
    <row r="10333" s="14" customFormat="true" ht="10.5" hidden="false" customHeight="false" outlineLevel="0" collapsed="false">
      <c r="A10333" s="2"/>
      <c r="B10333" s="2" t="e">
        <f aca="false">MyFun(A10333,B10333)</f>
        <v>#VALUE!</v>
      </c>
      <c r="C10333" s="2"/>
      <c r="D10333" s="2"/>
      <c r="E10333" s="2"/>
      <c r="F10333" s="2"/>
      <c r="G10333" s="2"/>
      <c r="H10333" s="2"/>
      <c r="I10333" s="2"/>
      <c r="J10333" s="2"/>
    </row>
    <row r="10334" s="14" customFormat="true" ht="10.5" hidden="false" customHeight="false" outlineLevel="0" collapsed="false">
      <c r="A10334" s="2"/>
      <c r="B10334" s="2" t="e">
        <f aca="false">MyFun(A10334,B10334)</f>
        <v>#VALUE!</v>
      </c>
      <c r="C10334" s="2"/>
      <c r="D10334" s="2"/>
      <c r="E10334" s="2"/>
      <c r="F10334" s="2"/>
      <c r="G10334" s="2"/>
      <c r="H10334" s="2"/>
      <c r="I10334" s="2"/>
      <c r="J10334" s="2"/>
    </row>
    <row r="10335" s="14" customFormat="true" ht="10.5" hidden="false" customHeight="false" outlineLevel="0" collapsed="false">
      <c r="A10335" s="2"/>
      <c r="B10335" s="2" t="e">
        <f aca="false">MyFun(A10335,B10335)</f>
        <v>#VALUE!</v>
      </c>
      <c r="C10335" s="2"/>
      <c r="D10335" s="2"/>
      <c r="E10335" s="2"/>
      <c r="F10335" s="2"/>
      <c r="G10335" s="2"/>
      <c r="H10335" s="2"/>
      <c r="I10335" s="2"/>
      <c r="J10335" s="2"/>
    </row>
    <row r="10336" s="14" customFormat="true" ht="10.5" hidden="false" customHeight="false" outlineLevel="0" collapsed="false">
      <c r="A10336" s="2"/>
      <c r="B10336" s="2" t="e">
        <f aca="false">MyFun(A10336,B10336)</f>
        <v>#VALUE!</v>
      </c>
      <c r="C10336" s="2"/>
      <c r="D10336" s="2"/>
      <c r="E10336" s="2"/>
      <c r="F10336" s="2"/>
      <c r="G10336" s="2"/>
      <c r="H10336" s="2"/>
      <c r="I10336" s="2"/>
      <c r="J10336" s="2"/>
    </row>
    <row r="10337" s="14" customFormat="true" ht="10.5" hidden="false" customHeight="false" outlineLevel="0" collapsed="false">
      <c r="A10337" s="2"/>
      <c r="B10337" s="2" t="e">
        <f aca="false">MyFun(A10337,B10337)</f>
        <v>#VALUE!</v>
      </c>
      <c r="C10337" s="2"/>
      <c r="D10337" s="2"/>
      <c r="E10337" s="2"/>
      <c r="F10337" s="2"/>
      <c r="G10337" s="2"/>
      <c r="H10337" s="2"/>
      <c r="I10337" s="2"/>
      <c r="J10337" s="2"/>
    </row>
    <row r="10338" s="14" customFormat="true" ht="10.5" hidden="false" customHeight="false" outlineLevel="0" collapsed="false">
      <c r="A10338" s="2"/>
      <c r="B10338" s="2" t="e">
        <f aca="false">MyFun(A10338,B10338)</f>
        <v>#VALUE!</v>
      </c>
      <c r="C10338" s="2"/>
      <c r="D10338" s="2"/>
      <c r="E10338" s="2"/>
      <c r="F10338" s="2"/>
      <c r="G10338" s="2"/>
      <c r="H10338" s="2"/>
      <c r="I10338" s="2"/>
      <c r="J10338" s="2"/>
    </row>
    <row r="10339" s="14" customFormat="true" ht="10.5" hidden="false" customHeight="false" outlineLevel="0" collapsed="false">
      <c r="A10339" s="2"/>
      <c r="B10339" s="2" t="e">
        <f aca="false">MyFun(A10339,B10339)</f>
        <v>#VALUE!</v>
      </c>
      <c r="C10339" s="2"/>
      <c r="D10339" s="2"/>
      <c r="E10339" s="2"/>
      <c r="F10339" s="2"/>
      <c r="G10339" s="2"/>
      <c r="H10339" s="2"/>
      <c r="I10339" s="2"/>
      <c r="J10339" s="2"/>
    </row>
    <row r="10340" s="14" customFormat="true" ht="10.5" hidden="false" customHeight="false" outlineLevel="0" collapsed="false">
      <c r="A10340" s="2"/>
      <c r="B10340" s="2" t="e">
        <f aca="false">MyFun(A10340,B10340)</f>
        <v>#VALUE!</v>
      </c>
      <c r="C10340" s="2"/>
      <c r="D10340" s="2"/>
      <c r="E10340" s="2"/>
      <c r="F10340" s="2"/>
      <c r="G10340" s="2"/>
      <c r="H10340" s="2"/>
      <c r="I10340" s="2"/>
      <c r="J10340" s="2"/>
    </row>
    <row r="10341" s="14" customFormat="true" ht="10.5" hidden="false" customHeight="false" outlineLevel="0" collapsed="false">
      <c r="A10341" s="2"/>
      <c r="B10341" s="2" t="e">
        <f aca="false">MyFun(A10341,B10341)</f>
        <v>#VALUE!</v>
      </c>
      <c r="C10341" s="2"/>
      <c r="D10341" s="2"/>
      <c r="E10341" s="2"/>
      <c r="F10341" s="2"/>
      <c r="G10341" s="2"/>
      <c r="H10341" s="2"/>
      <c r="I10341" s="2"/>
      <c r="J10341" s="2"/>
    </row>
    <row r="10342" s="14" customFormat="true" ht="10.5" hidden="false" customHeight="false" outlineLevel="0" collapsed="false">
      <c r="A10342" s="2"/>
      <c r="B10342" s="2" t="e">
        <f aca="false">MyFun(A10342,B10342)</f>
        <v>#VALUE!</v>
      </c>
      <c r="C10342" s="2"/>
      <c r="D10342" s="2"/>
      <c r="E10342" s="2"/>
      <c r="F10342" s="2"/>
      <c r="G10342" s="2"/>
      <c r="H10342" s="2"/>
      <c r="I10342" s="2"/>
      <c r="J10342" s="2"/>
    </row>
    <row r="10343" s="14" customFormat="true" ht="10.5" hidden="false" customHeight="false" outlineLevel="0" collapsed="false">
      <c r="A10343" s="2"/>
      <c r="B10343" s="2" t="e">
        <f aca="false">MyFun(A10343,B10343)</f>
        <v>#VALUE!</v>
      </c>
      <c r="C10343" s="2"/>
      <c r="D10343" s="2"/>
      <c r="E10343" s="2"/>
      <c r="F10343" s="2"/>
      <c r="G10343" s="2"/>
      <c r="H10343" s="2"/>
      <c r="I10343" s="2"/>
      <c r="J10343" s="2"/>
    </row>
    <row r="10344" s="14" customFormat="true" ht="10.5" hidden="false" customHeight="false" outlineLevel="0" collapsed="false">
      <c r="A10344" s="2"/>
      <c r="B10344" s="2" t="e">
        <f aca="false">MyFun(A10344,B10344)</f>
        <v>#VALUE!</v>
      </c>
      <c r="C10344" s="2"/>
      <c r="D10344" s="2"/>
      <c r="E10344" s="2"/>
      <c r="F10344" s="2"/>
      <c r="G10344" s="2"/>
      <c r="H10344" s="2"/>
      <c r="I10344" s="2"/>
      <c r="J10344" s="2"/>
    </row>
    <row r="10345" s="14" customFormat="true" ht="10.5" hidden="false" customHeight="false" outlineLevel="0" collapsed="false">
      <c r="A10345" s="2"/>
      <c r="B10345" s="2" t="e">
        <f aca="false">MyFun(A10345,B10345)</f>
        <v>#VALUE!</v>
      </c>
      <c r="C10345" s="2"/>
      <c r="D10345" s="2"/>
      <c r="E10345" s="2"/>
      <c r="F10345" s="2"/>
      <c r="G10345" s="2"/>
      <c r="H10345" s="2"/>
      <c r="I10345" s="2"/>
      <c r="J10345" s="2"/>
    </row>
    <row r="10346" s="14" customFormat="true" ht="10.5" hidden="false" customHeight="false" outlineLevel="0" collapsed="false">
      <c r="A10346" s="2"/>
      <c r="B10346" s="2" t="e">
        <f aca="false">MyFun(A10346,B10346)</f>
        <v>#VALUE!</v>
      </c>
      <c r="C10346" s="2"/>
      <c r="D10346" s="2"/>
      <c r="E10346" s="2"/>
      <c r="F10346" s="2"/>
      <c r="G10346" s="2"/>
      <c r="H10346" s="2"/>
      <c r="I10346" s="2"/>
      <c r="J10346" s="2"/>
    </row>
    <row r="10347" s="14" customFormat="true" ht="10.5" hidden="false" customHeight="false" outlineLevel="0" collapsed="false">
      <c r="A10347" s="2"/>
      <c r="B10347" s="2" t="e">
        <f aca="false">MyFun(A10347,B10347)</f>
        <v>#VALUE!</v>
      </c>
      <c r="C10347" s="2"/>
      <c r="D10347" s="2"/>
      <c r="E10347" s="2"/>
      <c r="F10347" s="2"/>
      <c r="G10347" s="2"/>
      <c r="H10347" s="2"/>
      <c r="I10347" s="2"/>
      <c r="J10347" s="2"/>
    </row>
    <row r="10348" s="14" customFormat="true" ht="10.5" hidden="false" customHeight="false" outlineLevel="0" collapsed="false">
      <c r="A10348" s="2"/>
      <c r="B10348" s="2" t="e">
        <f aca="false">MyFun(A10348,B10348)</f>
        <v>#VALUE!</v>
      </c>
      <c r="C10348" s="2"/>
      <c r="D10348" s="2"/>
      <c r="E10348" s="2"/>
      <c r="F10348" s="2"/>
      <c r="G10348" s="2"/>
      <c r="H10348" s="2"/>
      <c r="I10348" s="2"/>
      <c r="J10348" s="2"/>
    </row>
    <row r="10349" s="14" customFormat="true" ht="10.5" hidden="false" customHeight="false" outlineLevel="0" collapsed="false">
      <c r="A10349" s="2"/>
      <c r="B10349" s="2" t="e">
        <f aca="false">MyFun(A10349,B10349)</f>
        <v>#VALUE!</v>
      </c>
      <c r="C10349" s="2"/>
      <c r="D10349" s="2"/>
      <c r="E10349" s="2"/>
      <c r="F10349" s="2"/>
      <c r="G10349" s="2"/>
      <c r="H10349" s="2"/>
      <c r="I10349" s="2"/>
      <c r="J10349" s="2"/>
    </row>
    <row r="10350" s="14" customFormat="true" ht="10.5" hidden="false" customHeight="false" outlineLevel="0" collapsed="false">
      <c r="A10350" s="2"/>
      <c r="B10350" s="2" t="e">
        <f aca="false">MyFun(A10350,B10350)</f>
        <v>#VALUE!</v>
      </c>
      <c r="C10350" s="2"/>
      <c r="D10350" s="2"/>
      <c r="E10350" s="2"/>
      <c r="F10350" s="2"/>
      <c r="G10350" s="2"/>
      <c r="H10350" s="2"/>
      <c r="I10350" s="2"/>
      <c r="J10350" s="2"/>
    </row>
    <row r="10351" s="14" customFormat="true" ht="10.5" hidden="false" customHeight="false" outlineLevel="0" collapsed="false">
      <c r="A10351" s="2"/>
      <c r="B10351" s="2" t="e">
        <f aca="false">MyFun(A10351,B10351)</f>
        <v>#VALUE!</v>
      </c>
      <c r="C10351" s="2"/>
      <c r="D10351" s="2"/>
      <c r="E10351" s="2"/>
      <c r="F10351" s="2"/>
      <c r="G10351" s="2"/>
      <c r="H10351" s="2"/>
      <c r="I10351" s="2"/>
      <c r="J10351" s="2"/>
    </row>
    <row r="10352" s="14" customFormat="true" ht="10.5" hidden="false" customHeight="false" outlineLevel="0" collapsed="false">
      <c r="A10352" s="2"/>
      <c r="B10352" s="2" t="e">
        <f aca="false">MyFun(A10352,B10352)</f>
        <v>#VALUE!</v>
      </c>
      <c r="C10352" s="2"/>
      <c r="D10352" s="2"/>
      <c r="E10352" s="2"/>
      <c r="F10352" s="2"/>
      <c r="G10352" s="2"/>
      <c r="H10352" s="2"/>
      <c r="I10352" s="2"/>
      <c r="J10352" s="2"/>
    </row>
    <row r="10353" s="14" customFormat="true" ht="10.5" hidden="false" customHeight="false" outlineLevel="0" collapsed="false">
      <c r="A10353" s="2"/>
      <c r="B10353" s="2" t="e">
        <f aca="false">MyFun(A10353,B10353)</f>
        <v>#VALUE!</v>
      </c>
      <c r="C10353" s="2"/>
      <c r="D10353" s="2"/>
      <c r="E10353" s="2"/>
      <c r="F10353" s="2"/>
      <c r="G10353" s="2"/>
      <c r="H10353" s="2"/>
      <c r="I10353" s="2"/>
      <c r="J10353" s="2"/>
    </row>
    <row r="10354" s="14" customFormat="true" ht="10.5" hidden="false" customHeight="false" outlineLevel="0" collapsed="false">
      <c r="A10354" s="2"/>
      <c r="B10354" s="2" t="e">
        <f aca="false">MyFun(A10354,B10354)</f>
        <v>#VALUE!</v>
      </c>
      <c r="C10354" s="2"/>
      <c r="D10354" s="2"/>
      <c r="E10354" s="2"/>
      <c r="F10354" s="2"/>
      <c r="G10354" s="2"/>
      <c r="H10354" s="2"/>
      <c r="I10354" s="2"/>
      <c r="J10354" s="2"/>
    </row>
    <row r="10355" s="14" customFormat="true" ht="10.5" hidden="false" customHeight="false" outlineLevel="0" collapsed="false">
      <c r="A10355" s="2"/>
      <c r="B10355" s="2" t="e">
        <f aca="false">MyFun(A10355,B10355)</f>
        <v>#VALUE!</v>
      </c>
      <c r="C10355" s="2"/>
      <c r="D10355" s="2"/>
      <c r="E10355" s="2"/>
      <c r="F10355" s="2"/>
      <c r="G10355" s="2"/>
      <c r="H10355" s="2"/>
      <c r="I10355" s="2"/>
      <c r="J10355" s="2"/>
    </row>
    <row r="10356" s="14" customFormat="true" ht="10.5" hidden="false" customHeight="false" outlineLevel="0" collapsed="false">
      <c r="A10356" s="2"/>
      <c r="B10356" s="2" t="e">
        <f aca="false">MyFun(A10356,B10356)</f>
        <v>#VALUE!</v>
      </c>
      <c r="C10356" s="2"/>
      <c r="D10356" s="2"/>
      <c r="E10356" s="2"/>
      <c r="F10356" s="2"/>
      <c r="G10356" s="2"/>
      <c r="H10356" s="2"/>
      <c r="I10356" s="2"/>
      <c r="J10356" s="2"/>
    </row>
    <row r="10357" s="14" customFormat="true" ht="10.5" hidden="false" customHeight="false" outlineLevel="0" collapsed="false">
      <c r="A10357" s="2"/>
      <c r="B10357" s="2" t="e">
        <f aca="false">MyFun(A10357,B10357)</f>
        <v>#VALUE!</v>
      </c>
      <c r="C10357" s="2"/>
      <c r="D10357" s="2"/>
      <c r="E10357" s="2"/>
      <c r="F10357" s="2"/>
      <c r="G10357" s="2"/>
      <c r="H10357" s="2"/>
      <c r="I10357" s="2"/>
      <c r="J10357" s="2"/>
    </row>
    <row r="10358" s="14" customFormat="true" ht="10.5" hidden="false" customHeight="false" outlineLevel="0" collapsed="false">
      <c r="A10358" s="2"/>
      <c r="B10358" s="2" t="e">
        <f aca="false">MyFun(A10358,B10358)</f>
        <v>#VALUE!</v>
      </c>
      <c r="C10358" s="2"/>
      <c r="D10358" s="2"/>
      <c r="E10358" s="2"/>
      <c r="F10358" s="2"/>
      <c r="G10358" s="2"/>
      <c r="H10358" s="2"/>
      <c r="I10358" s="2"/>
      <c r="J10358" s="2"/>
    </row>
    <row r="10359" s="14" customFormat="true" ht="10.5" hidden="false" customHeight="false" outlineLevel="0" collapsed="false">
      <c r="A10359" s="2"/>
      <c r="B10359" s="2" t="e">
        <f aca="false">MyFun(A10359,B10359)</f>
        <v>#VALUE!</v>
      </c>
      <c r="C10359" s="2"/>
      <c r="D10359" s="2"/>
      <c r="E10359" s="2"/>
      <c r="F10359" s="2"/>
      <c r="G10359" s="2"/>
      <c r="H10359" s="2"/>
      <c r="I10359" s="2"/>
      <c r="J10359" s="2"/>
    </row>
    <row r="10360" s="14" customFormat="true" ht="10.5" hidden="false" customHeight="false" outlineLevel="0" collapsed="false">
      <c r="A10360" s="2"/>
      <c r="B10360" s="2" t="e">
        <f aca="false">MyFun(A10360,B10360)</f>
        <v>#VALUE!</v>
      </c>
      <c r="C10360" s="2"/>
      <c r="D10360" s="2"/>
      <c r="E10360" s="2"/>
      <c r="F10360" s="2"/>
      <c r="G10360" s="2"/>
      <c r="H10360" s="2"/>
      <c r="I10360" s="2"/>
      <c r="J10360" s="2"/>
    </row>
    <row r="10361" s="14" customFormat="true" ht="10.5" hidden="false" customHeight="false" outlineLevel="0" collapsed="false">
      <c r="A10361" s="2"/>
      <c r="B10361" s="2" t="e">
        <f aca="false">MyFun(A10361,B10361)</f>
        <v>#VALUE!</v>
      </c>
      <c r="C10361" s="2"/>
      <c r="D10361" s="2"/>
      <c r="E10361" s="2"/>
      <c r="F10361" s="2"/>
      <c r="G10361" s="2"/>
      <c r="H10361" s="2"/>
      <c r="I10361" s="2"/>
      <c r="J10361" s="2"/>
    </row>
    <row r="10362" s="14" customFormat="true" ht="10.5" hidden="false" customHeight="false" outlineLevel="0" collapsed="false">
      <c r="A10362" s="2"/>
      <c r="B10362" s="2" t="e">
        <f aca="false">MyFun(A10362,B10362)</f>
        <v>#VALUE!</v>
      </c>
      <c r="C10362" s="2"/>
      <c r="D10362" s="2"/>
      <c r="E10362" s="2"/>
      <c r="F10362" s="2"/>
      <c r="G10362" s="2"/>
      <c r="H10362" s="2"/>
      <c r="I10362" s="2"/>
      <c r="J10362" s="2"/>
    </row>
    <row r="10363" s="14" customFormat="true" ht="10.5" hidden="false" customHeight="false" outlineLevel="0" collapsed="false">
      <c r="A10363" s="2"/>
      <c r="B10363" s="2" t="e">
        <f aca="false">MyFun(A10363,B10363)</f>
        <v>#VALUE!</v>
      </c>
      <c r="C10363" s="2"/>
      <c r="D10363" s="2"/>
      <c r="E10363" s="2"/>
      <c r="F10363" s="2"/>
      <c r="G10363" s="2"/>
      <c r="H10363" s="2"/>
      <c r="I10363" s="2"/>
      <c r="J10363" s="2"/>
    </row>
    <row r="10364" s="14" customFormat="true" ht="10.5" hidden="false" customHeight="false" outlineLevel="0" collapsed="false">
      <c r="A10364" s="2"/>
      <c r="B10364" s="2" t="e">
        <f aca="false">MyFun(A10364,B10364)</f>
        <v>#VALUE!</v>
      </c>
      <c r="C10364" s="2"/>
      <c r="D10364" s="2"/>
      <c r="E10364" s="2"/>
      <c r="F10364" s="2"/>
      <c r="G10364" s="2"/>
      <c r="H10364" s="2"/>
      <c r="I10364" s="2"/>
      <c r="J10364" s="2"/>
    </row>
    <row r="10365" s="14" customFormat="true" ht="10.5" hidden="false" customHeight="false" outlineLevel="0" collapsed="false">
      <c r="A10365" s="2"/>
      <c r="B10365" s="2" t="e">
        <f aca="false">MyFun(A10365,B10365)</f>
        <v>#VALUE!</v>
      </c>
      <c r="C10365" s="2"/>
      <c r="D10365" s="2"/>
      <c r="E10365" s="2"/>
      <c r="F10365" s="2"/>
      <c r="G10365" s="2"/>
      <c r="H10365" s="2"/>
      <c r="I10365" s="2"/>
      <c r="J10365" s="2"/>
    </row>
    <row r="10366" s="14" customFormat="true" ht="10.5" hidden="false" customHeight="false" outlineLevel="0" collapsed="false">
      <c r="A10366" s="2"/>
      <c r="B10366" s="2" t="e">
        <f aca="false">MyFun(A10366,B10366)</f>
        <v>#VALUE!</v>
      </c>
      <c r="C10366" s="2"/>
      <c r="D10366" s="2"/>
      <c r="E10366" s="2"/>
      <c r="F10366" s="2"/>
      <c r="G10366" s="2"/>
      <c r="H10366" s="2"/>
      <c r="I10366" s="2"/>
      <c r="J10366" s="2"/>
    </row>
    <row r="10367" s="14" customFormat="true" ht="10.5" hidden="false" customHeight="false" outlineLevel="0" collapsed="false">
      <c r="A10367" s="2"/>
      <c r="B10367" s="2" t="e">
        <f aca="false">MyFun(A10367,B10367)</f>
        <v>#VALUE!</v>
      </c>
      <c r="C10367" s="2"/>
      <c r="D10367" s="2"/>
      <c r="E10367" s="2"/>
      <c r="F10367" s="2"/>
      <c r="G10367" s="2"/>
      <c r="H10367" s="2"/>
      <c r="I10367" s="2"/>
      <c r="J10367" s="2"/>
    </row>
    <row r="10368" s="14" customFormat="true" ht="10.5" hidden="false" customHeight="false" outlineLevel="0" collapsed="false">
      <c r="A10368" s="2"/>
      <c r="B10368" s="2" t="e">
        <f aca="false">MyFun(A10368,B10368)</f>
        <v>#VALUE!</v>
      </c>
      <c r="C10368" s="2"/>
      <c r="D10368" s="2"/>
      <c r="E10368" s="2"/>
      <c r="F10368" s="2"/>
      <c r="G10368" s="2"/>
      <c r="H10368" s="2"/>
      <c r="I10368" s="2"/>
      <c r="J10368" s="2"/>
    </row>
    <row r="10369" s="14" customFormat="true" ht="10.5" hidden="false" customHeight="false" outlineLevel="0" collapsed="false">
      <c r="A10369" s="2"/>
      <c r="B10369" s="2" t="e">
        <f aca="false">MyFun(A10369,B10369)</f>
        <v>#VALUE!</v>
      </c>
      <c r="C10369" s="2"/>
      <c r="D10369" s="2"/>
      <c r="E10369" s="2"/>
      <c r="F10369" s="2"/>
      <c r="G10369" s="2"/>
      <c r="H10369" s="2"/>
      <c r="I10369" s="2"/>
      <c r="J10369" s="2"/>
    </row>
    <row r="10370" s="14" customFormat="true" ht="10.5" hidden="false" customHeight="false" outlineLevel="0" collapsed="false">
      <c r="A10370" s="2"/>
      <c r="B10370" s="2" t="e">
        <f aca="false">MyFun(A10370,B10370)</f>
        <v>#VALUE!</v>
      </c>
      <c r="C10370" s="2"/>
      <c r="D10370" s="2"/>
      <c r="E10370" s="2"/>
      <c r="F10370" s="2"/>
      <c r="G10370" s="2"/>
      <c r="H10370" s="2"/>
      <c r="I10370" s="2"/>
      <c r="J10370" s="2"/>
    </row>
    <row r="10371" s="14" customFormat="true" ht="10.5" hidden="false" customHeight="false" outlineLevel="0" collapsed="false">
      <c r="A10371" s="2"/>
      <c r="B10371" s="2" t="e">
        <f aca="false">MyFun(A10371,B10371)</f>
        <v>#VALUE!</v>
      </c>
      <c r="C10371" s="2"/>
      <c r="D10371" s="2"/>
      <c r="E10371" s="2"/>
      <c r="F10371" s="2"/>
      <c r="G10371" s="2"/>
      <c r="H10371" s="2"/>
      <c r="I10371" s="2"/>
      <c r="J10371" s="2"/>
    </row>
    <row r="10372" s="14" customFormat="true" ht="10.5" hidden="false" customHeight="false" outlineLevel="0" collapsed="false">
      <c r="A10372" s="2"/>
      <c r="B10372" s="2" t="e">
        <f aca="false">MyFun(A10372,B10372)</f>
        <v>#VALUE!</v>
      </c>
      <c r="C10372" s="2"/>
      <c r="D10372" s="2"/>
      <c r="E10372" s="2"/>
      <c r="F10372" s="2"/>
      <c r="G10372" s="2"/>
      <c r="H10372" s="2"/>
      <c r="I10372" s="2"/>
      <c r="J10372" s="2"/>
    </row>
    <row r="10373" s="14" customFormat="true" ht="10.5" hidden="false" customHeight="false" outlineLevel="0" collapsed="false">
      <c r="A10373" s="2"/>
      <c r="B10373" s="2" t="e">
        <f aca="false">MyFun(A10373,B10373)</f>
        <v>#VALUE!</v>
      </c>
      <c r="C10373" s="2"/>
      <c r="D10373" s="2"/>
      <c r="E10373" s="2"/>
      <c r="F10373" s="2"/>
      <c r="G10373" s="2"/>
      <c r="H10373" s="2"/>
      <c r="I10373" s="2"/>
      <c r="J10373" s="2"/>
    </row>
    <row r="10374" s="14" customFormat="true" ht="10.5" hidden="false" customHeight="false" outlineLevel="0" collapsed="false">
      <c r="A10374" s="2"/>
      <c r="B10374" s="2" t="e">
        <f aca="false">MyFun(A10374,B10374)</f>
        <v>#VALUE!</v>
      </c>
      <c r="C10374" s="2"/>
      <c r="D10374" s="2"/>
      <c r="E10374" s="2"/>
      <c r="F10374" s="2"/>
      <c r="G10374" s="2"/>
      <c r="H10374" s="2"/>
      <c r="I10374" s="2"/>
      <c r="J10374" s="2"/>
    </row>
    <row r="10375" s="14" customFormat="true" ht="10.5" hidden="false" customHeight="false" outlineLevel="0" collapsed="false">
      <c r="A10375" s="2"/>
      <c r="B10375" s="2" t="e">
        <f aca="false">MyFun(A10375,B10375)</f>
        <v>#VALUE!</v>
      </c>
      <c r="C10375" s="2"/>
      <c r="D10375" s="2"/>
      <c r="E10375" s="2"/>
      <c r="F10375" s="2"/>
      <c r="G10375" s="2"/>
      <c r="H10375" s="2"/>
      <c r="I10375" s="2"/>
      <c r="J10375" s="2"/>
    </row>
    <row r="10376" s="14" customFormat="true" ht="10.5" hidden="false" customHeight="false" outlineLevel="0" collapsed="false">
      <c r="A10376" s="2"/>
      <c r="B10376" s="2" t="e">
        <f aca="false">MyFun(A10376,B10376)</f>
        <v>#VALUE!</v>
      </c>
      <c r="C10376" s="2"/>
      <c r="D10376" s="2"/>
      <c r="E10376" s="2"/>
      <c r="F10376" s="2"/>
      <c r="G10376" s="2"/>
      <c r="H10376" s="2"/>
      <c r="I10376" s="2"/>
      <c r="J10376" s="2"/>
    </row>
    <row r="10377" s="14" customFormat="true" ht="10.5" hidden="false" customHeight="false" outlineLevel="0" collapsed="false">
      <c r="A10377" s="2"/>
      <c r="B10377" s="2" t="e">
        <f aca="false">MyFun(A10377,B10377)</f>
        <v>#VALUE!</v>
      </c>
      <c r="C10377" s="2"/>
      <c r="D10377" s="2"/>
      <c r="E10377" s="2"/>
      <c r="F10377" s="2"/>
      <c r="G10377" s="2"/>
      <c r="H10377" s="2"/>
      <c r="I10377" s="2"/>
      <c r="J10377" s="2"/>
    </row>
    <row r="10378" s="14" customFormat="true" ht="10.5" hidden="false" customHeight="false" outlineLevel="0" collapsed="false">
      <c r="A10378" s="2"/>
      <c r="B10378" s="2" t="e">
        <f aca="false">MyFun(A10378,B10378)</f>
        <v>#VALUE!</v>
      </c>
      <c r="C10378" s="2"/>
      <c r="D10378" s="2"/>
      <c r="E10378" s="2"/>
      <c r="F10378" s="2"/>
      <c r="G10378" s="2"/>
      <c r="H10378" s="2"/>
      <c r="I10378" s="2"/>
      <c r="J10378" s="2"/>
    </row>
    <row r="10379" s="14" customFormat="true" ht="10.5" hidden="false" customHeight="false" outlineLevel="0" collapsed="false">
      <c r="A10379" s="2"/>
      <c r="B10379" s="2" t="e">
        <f aca="false">MyFun(A10379,B10379)</f>
        <v>#VALUE!</v>
      </c>
      <c r="C10379" s="2"/>
      <c r="D10379" s="2"/>
      <c r="E10379" s="2"/>
      <c r="F10379" s="2"/>
      <c r="G10379" s="2"/>
      <c r="H10379" s="2"/>
      <c r="I10379" s="2"/>
      <c r="J10379" s="2"/>
    </row>
    <row r="10380" s="14" customFormat="true" ht="10.5" hidden="false" customHeight="false" outlineLevel="0" collapsed="false">
      <c r="A10380" s="2"/>
      <c r="B10380" s="2" t="e">
        <f aca="false">MyFun(A10380,B10380)</f>
        <v>#VALUE!</v>
      </c>
      <c r="C10380" s="2"/>
      <c r="D10380" s="2"/>
      <c r="E10380" s="2"/>
      <c r="F10380" s="2"/>
      <c r="G10380" s="2"/>
      <c r="H10380" s="2"/>
      <c r="I10380" s="2"/>
      <c r="J10380" s="2"/>
    </row>
    <row r="10381" s="14" customFormat="true" ht="10.5" hidden="false" customHeight="false" outlineLevel="0" collapsed="false">
      <c r="A10381" s="2"/>
      <c r="B10381" s="2" t="e">
        <f aca="false">MyFun(A10381,B10381)</f>
        <v>#VALUE!</v>
      </c>
      <c r="C10381" s="2"/>
      <c r="D10381" s="2"/>
      <c r="E10381" s="2"/>
      <c r="F10381" s="2"/>
      <c r="G10381" s="2"/>
      <c r="H10381" s="2"/>
      <c r="I10381" s="2"/>
      <c r="J10381" s="2"/>
    </row>
    <row r="10382" s="14" customFormat="true" ht="10.5" hidden="false" customHeight="false" outlineLevel="0" collapsed="false">
      <c r="A10382" s="2"/>
      <c r="B10382" s="2" t="e">
        <f aca="false">MyFun(A10382,B10382)</f>
        <v>#VALUE!</v>
      </c>
      <c r="C10382" s="2"/>
      <c r="D10382" s="2"/>
      <c r="E10382" s="2"/>
      <c r="F10382" s="2"/>
      <c r="G10382" s="2"/>
      <c r="H10382" s="2"/>
      <c r="I10382" s="2"/>
      <c r="J10382" s="2"/>
    </row>
    <row r="10383" s="14" customFormat="true" ht="10.5" hidden="false" customHeight="false" outlineLevel="0" collapsed="false">
      <c r="A10383" s="2"/>
      <c r="B10383" s="2" t="e">
        <f aca="false">MyFun(A10383,B10383)</f>
        <v>#VALUE!</v>
      </c>
      <c r="C10383" s="2"/>
      <c r="D10383" s="2"/>
      <c r="E10383" s="2"/>
      <c r="F10383" s="2"/>
      <c r="G10383" s="2"/>
      <c r="H10383" s="2"/>
      <c r="I10383" s="2"/>
      <c r="J10383" s="2"/>
    </row>
    <row r="10384" s="14" customFormat="true" ht="10.5" hidden="false" customHeight="false" outlineLevel="0" collapsed="false">
      <c r="A10384" s="2"/>
      <c r="B10384" s="2" t="e">
        <f aca="false">MyFun(A10384,B10384)</f>
        <v>#VALUE!</v>
      </c>
      <c r="C10384" s="2"/>
      <c r="D10384" s="2"/>
      <c r="E10384" s="2"/>
      <c r="F10384" s="2"/>
      <c r="G10384" s="2"/>
      <c r="H10384" s="2"/>
      <c r="I10384" s="2"/>
      <c r="J10384" s="2"/>
    </row>
    <row r="10385" s="14" customFormat="true" ht="10.5" hidden="false" customHeight="false" outlineLevel="0" collapsed="false">
      <c r="A10385" s="2"/>
      <c r="B10385" s="2" t="e">
        <f aca="false">MyFun(A10385,B10385)</f>
        <v>#VALUE!</v>
      </c>
      <c r="C10385" s="2"/>
      <c r="D10385" s="2"/>
      <c r="E10385" s="2"/>
      <c r="F10385" s="2"/>
      <c r="G10385" s="2"/>
      <c r="H10385" s="2"/>
      <c r="I10385" s="2"/>
      <c r="J10385" s="2"/>
    </row>
    <row r="10386" s="14" customFormat="true" ht="10.5" hidden="false" customHeight="false" outlineLevel="0" collapsed="false">
      <c r="A10386" s="2"/>
      <c r="B10386" s="2" t="e">
        <f aca="false">MyFun(A10386,B10386)</f>
        <v>#VALUE!</v>
      </c>
      <c r="C10386" s="2"/>
      <c r="D10386" s="2"/>
      <c r="E10386" s="2"/>
      <c r="F10386" s="2"/>
      <c r="G10386" s="2"/>
      <c r="H10386" s="2"/>
      <c r="I10386" s="2"/>
      <c r="J10386" s="2"/>
    </row>
    <row r="10387" s="14" customFormat="true" ht="10.5" hidden="false" customHeight="false" outlineLevel="0" collapsed="false">
      <c r="A10387" s="2"/>
      <c r="B10387" s="2" t="e">
        <f aca="false">MyFun(A10387,B10387)</f>
        <v>#VALUE!</v>
      </c>
      <c r="C10387" s="2"/>
      <c r="D10387" s="2"/>
      <c r="E10387" s="2"/>
      <c r="F10387" s="2"/>
      <c r="G10387" s="2"/>
      <c r="H10387" s="2"/>
      <c r="I10387" s="2"/>
      <c r="J10387" s="2"/>
    </row>
    <row r="10388" s="14" customFormat="true" ht="10.5" hidden="false" customHeight="false" outlineLevel="0" collapsed="false">
      <c r="A10388" s="2"/>
      <c r="B10388" s="2" t="e">
        <f aca="false">MyFun(A10388,B10388)</f>
        <v>#VALUE!</v>
      </c>
      <c r="C10388" s="2"/>
      <c r="D10388" s="2"/>
      <c r="E10388" s="2"/>
      <c r="F10388" s="2"/>
      <c r="G10388" s="2"/>
      <c r="H10388" s="2"/>
      <c r="I10388" s="2"/>
      <c r="J10388" s="2"/>
    </row>
    <row r="10389" s="14" customFormat="true" ht="10.5" hidden="false" customHeight="false" outlineLevel="0" collapsed="false">
      <c r="A10389" s="2"/>
      <c r="B10389" s="2" t="e">
        <f aca="false">MyFun(A10389,B10389)</f>
        <v>#VALUE!</v>
      </c>
      <c r="C10389" s="2"/>
      <c r="D10389" s="2"/>
      <c r="E10389" s="2"/>
      <c r="F10389" s="2"/>
      <c r="G10389" s="2"/>
      <c r="H10389" s="2"/>
      <c r="I10389" s="2"/>
      <c r="J10389" s="2"/>
    </row>
    <row r="10390" s="14" customFormat="true" ht="10.5" hidden="false" customHeight="false" outlineLevel="0" collapsed="false">
      <c r="A10390" s="2"/>
      <c r="B10390" s="2" t="e">
        <f aca="false">MyFun(A10390,B10390)</f>
        <v>#VALUE!</v>
      </c>
      <c r="C10390" s="2"/>
      <c r="D10390" s="2"/>
      <c r="E10390" s="2"/>
      <c r="F10390" s="2"/>
      <c r="G10390" s="2"/>
      <c r="H10390" s="2"/>
      <c r="I10390" s="2"/>
      <c r="J10390" s="2"/>
    </row>
    <row r="10391" s="14" customFormat="true" ht="10.5" hidden="false" customHeight="false" outlineLevel="0" collapsed="false">
      <c r="A10391" s="2"/>
      <c r="B10391" s="2" t="e">
        <f aca="false">MyFun(A10391,B10391)</f>
        <v>#VALUE!</v>
      </c>
      <c r="C10391" s="2"/>
      <c r="D10391" s="2"/>
      <c r="E10391" s="2"/>
      <c r="F10391" s="2"/>
      <c r="G10391" s="2"/>
      <c r="H10391" s="2"/>
      <c r="I10391" s="2"/>
      <c r="J10391" s="2"/>
    </row>
    <row r="10392" s="14" customFormat="true" ht="10.5" hidden="false" customHeight="false" outlineLevel="0" collapsed="false">
      <c r="A10392" s="2"/>
      <c r="B10392" s="2" t="e">
        <f aca="false">MyFun(A10392,B10392)</f>
        <v>#VALUE!</v>
      </c>
      <c r="C10392" s="2"/>
      <c r="D10392" s="2"/>
      <c r="E10392" s="2"/>
      <c r="F10392" s="2"/>
      <c r="G10392" s="2"/>
      <c r="H10392" s="2"/>
      <c r="I10392" s="2"/>
      <c r="J10392" s="2"/>
    </row>
    <row r="10393" s="14" customFormat="true" ht="10.5" hidden="false" customHeight="false" outlineLevel="0" collapsed="false">
      <c r="A10393" s="2"/>
      <c r="B10393" s="2" t="e">
        <f aca="false">MyFun(A10393,B10393)</f>
        <v>#VALUE!</v>
      </c>
      <c r="C10393" s="2"/>
      <c r="D10393" s="2"/>
      <c r="E10393" s="2"/>
      <c r="F10393" s="2"/>
      <c r="G10393" s="2"/>
      <c r="H10393" s="2"/>
      <c r="I10393" s="2"/>
      <c r="J10393" s="2"/>
    </row>
    <row r="10394" s="14" customFormat="true" ht="10.5" hidden="false" customHeight="false" outlineLevel="0" collapsed="false">
      <c r="A10394" s="2"/>
      <c r="B10394" s="2" t="e">
        <f aca="false">MyFun(A10394,B10394)</f>
        <v>#VALUE!</v>
      </c>
      <c r="C10394" s="2"/>
      <c r="D10394" s="2"/>
      <c r="E10394" s="2"/>
      <c r="F10394" s="2"/>
      <c r="G10394" s="2"/>
      <c r="H10394" s="2"/>
      <c r="I10394" s="2"/>
      <c r="J10394" s="2"/>
    </row>
    <row r="10395" s="14" customFormat="true" ht="10.5" hidden="false" customHeight="false" outlineLevel="0" collapsed="false">
      <c r="A10395" s="2"/>
      <c r="B10395" s="2" t="e">
        <f aca="false">MyFun(A10395,B10395)</f>
        <v>#VALUE!</v>
      </c>
      <c r="C10395" s="2"/>
      <c r="D10395" s="2"/>
      <c r="E10395" s="2"/>
      <c r="F10395" s="2"/>
      <c r="G10395" s="2"/>
      <c r="H10395" s="2"/>
      <c r="I10395" s="2"/>
      <c r="J10395" s="2"/>
    </row>
    <row r="10396" s="14" customFormat="true" ht="10.5" hidden="false" customHeight="false" outlineLevel="0" collapsed="false">
      <c r="A10396" s="2"/>
      <c r="B10396" s="2" t="e">
        <f aca="false">MyFun(A10396,B10396)</f>
        <v>#VALUE!</v>
      </c>
      <c r="C10396" s="2"/>
      <c r="D10396" s="2"/>
      <c r="E10396" s="2"/>
      <c r="F10396" s="2"/>
      <c r="G10396" s="2"/>
      <c r="H10396" s="2"/>
      <c r="I10396" s="2"/>
      <c r="J10396" s="2"/>
    </row>
    <row r="10397" s="14" customFormat="true" ht="10.5" hidden="false" customHeight="false" outlineLevel="0" collapsed="false">
      <c r="A10397" s="2"/>
      <c r="B10397" s="2" t="e">
        <f aca="false">MyFun(A10397,B10397)</f>
        <v>#VALUE!</v>
      </c>
      <c r="C10397" s="2"/>
      <c r="D10397" s="2"/>
      <c r="E10397" s="2"/>
      <c r="F10397" s="2"/>
      <c r="G10397" s="2"/>
      <c r="H10397" s="2"/>
      <c r="I10397" s="2"/>
      <c r="J10397" s="2"/>
    </row>
    <row r="10398" s="14" customFormat="true" ht="10.5" hidden="false" customHeight="false" outlineLevel="0" collapsed="false">
      <c r="A10398" s="2"/>
      <c r="B10398" s="2" t="e">
        <f aca="false">MyFun(A10398,B10398)</f>
        <v>#VALUE!</v>
      </c>
      <c r="C10398" s="2"/>
      <c r="D10398" s="2"/>
      <c r="E10398" s="2"/>
      <c r="F10398" s="2"/>
      <c r="G10398" s="2"/>
      <c r="H10398" s="2"/>
      <c r="I10398" s="2"/>
      <c r="J10398" s="2"/>
    </row>
    <row r="10399" s="14" customFormat="true" ht="10.5" hidden="false" customHeight="false" outlineLevel="0" collapsed="false">
      <c r="A10399" s="2"/>
      <c r="B10399" s="2" t="e">
        <f aca="false">MyFun(A10399,B10399)</f>
        <v>#VALUE!</v>
      </c>
      <c r="C10399" s="2"/>
      <c r="D10399" s="2"/>
      <c r="E10399" s="2"/>
      <c r="F10399" s="2"/>
      <c r="G10399" s="2"/>
      <c r="H10399" s="2"/>
      <c r="I10399" s="2"/>
      <c r="J10399" s="2"/>
    </row>
    <row r="10400" s="14" customFormat="true" ht="10.5" hidden="false" customHeight="false" outlineLevel="0" collapsed="false">
      <c r="A10400" s="2"/>
      <c r="B10400" s="2" t="e">
        <f aca="false">MyFun(A10400,B10400)</f>
        <v>#VALUE!</v>
      </c>
      <c r="C10400" s="2"/>
      <c r="D10400" s="2"/>
      <c r="E10400" s="2"/>
      <c r="F10400" s="2"/>
      <c r="G10400" s="2"/>
      <c r="H10400" s="2"/>
      <c r="I10400" s="2"/>
      <c r="J10400" s="2"/>
    </row>
    <row r="10401" s="14" customFormat="true" ht="10.5" hidden="false" customHeight="false" outlineLevel="0" collapsed="false">
      <c r="A10401" s="2"/>
      <c r="B10401" s="2" t="e">
        <f aca="false">MyFun(A10401,B10401)</f>
        <v>#VALUE!</v>
      </c>
      <c r="C10401" s="2"/>
      <c r="D10401" s="2"/>
      <c r="E10401" s="2"/>
      <c r="F10401" s="2"/>
      <c r="G10401" s="2"/>
      <c r="H10401" s="2"/>
      <c r="I10401" s="2"/>
      <c r="J10401" s="2"/>
    </row>
    <row r="10402" s="14" customFormat="true" ht="10.5" hidden="false" customHeight="false" outlineLevel="0" collapsed="false">
      <c r="A10402" s="2"/>
      <c r="B10402" s="2" t="e">
        <f aca="false">MyFun(A10402,B10402)</f>
        <v>#VALUE!</v>
      </c>
      <c r="C10402" s="2"/>
      <c r="D10402" s="2"/>
      <c r="E10402" s="2"/>
      <c r="F10402" s="2"/>
      <c r="G10402" s="2"/>
      <c r="H10402" s="2"/>
      <c r="I10402" s="2"/>
      <c r="J10402" s="2"/>
    </row>
    <row r="10403" s="14" customFormat="true" ht="10.5" hidden="false" customHeight="false" outlineLevel="0" collapsed="false">
      <c r="A10403" s="2"/>
      <c r="B10403" s="2" t="e">
        <f aca="false">MyFun(A10403,B10403)</f>
        <v>#VALUE!</v>
      </c>
      <c r="C10403" s="2"/>
      <c r="D10403" s="2"/>
      <c r="E10403" s="2"/>
      <c r="F10403" s="2"/>
      <c r="G10403" s="2"/>
      <c r="H10403" s="2"/>
      <c r="I10403" s="2"/>
      <c r="J10403" s="2"/>
    </row>
    <row r="10404" s="14" customFormat="true" ht="10.5" hidden="false" customHeight="false" outlineLevel="0" collapsed="false">
      <c r="A10404" s="2"/>
      <c r="B10404" s="2" t="e">
        <f aca="false">MyFun(A10404,B10404)</f>
        <v>#VALUE!</v>
      </c>
      <c r="C10404" s="2"/>
      <c r="D10404" s="2"/>
      <c r="E10404" s="2"/>
      <c r="F10404" s="2"/>
      <c r="G10404" s="2"/>
      <c r="H10404" s="2"/>
      <c r="I10404" s="2"/>
      <c r="J10404" s="2"/>
    </row>
    <row r="10405" s="14" customFormat="true" ht="10.5" hidden="false" customHeight="false" outlineLevel="0" collapsed="false">
      <c r="A10405" s="2"/>
      <c r="B10405" s="2" t="e">
        <f aca="false">MyFun(A10405,B10405)</f>
        <v>#VALUE!</v>
      </c>
      <c r="C10405" s="2"/>
      <c r="D10405" s="2"/>
      <c r="E10405" s="2"/>
      <c r="F10405" s="2"/>
      <c r="G10405" s="2"/>
      <c r="H10405" s="2"/>
      <c r="I10405" s="2"/>
      <c r="J10405" s="2"/>
    </row>
    <row r="10406" s="14" customFormat="true" ht="10.5" hidden="false" customHeight="false" outlineLevel="0" collapsed="false">
      <c r="A10406" s="2"/>
      <c r="B10406" s="2" t="e">
        <f aca="false">MyFun(A10406,B10406)</f>
        <v>#VALUE!</v>
      </c>
      <c r="C10406" s="2"/>
      <c r="D10406" s="2"/>
      <c r="E10406" s="2"/>
      <c r="F10406" s="2"/>
      <c r="G10406" s="2"/>
      <c r="H10406" s="2"/>
      <c r="I10406" s="2"/>
      <c r="J10406" s="2"/>
    </row>
    <row r="10407" s="14" customFormat="true" ht="10.5" hidden="false" customHeight="false" outlineLevel="0" collapsed="false">
      <c r="A10407" s="2"/>
      <c r="B10407" s="2" t="e">
        <f aca="false">MyFun(A10407,B10407)</f>
        <v>#VALUE!</v>
      </c>
      <c r="C10407" s="2"/>
      <c r="D10407" s="2"/>
      <c r="E10407" s="2"/>
      <c r="F10407" s="2"/>
      <c r="G10407" s="2"/>
      <c r="H10407" s="2"/>
      <c r="I10407" s="2"/>
      <c r="J10407" s="2"/>
    </row>
    <row r="10408" s="14" customFormat="true" ht="10.5" hidden="false" customHeight="false" outlineLevel="0" collapsed="false">
      <c r="A10408" s="2"/>
      <c r="B10408" s="2" t="e">
        <f aca="false">MyFun(A10408,B10408)</f>
        <v>#VALUE!</v>
      </c>
      <c r="C10408" s="2"/>
      <c r="D10408" s="2"/>
      <c r="E10408" s="2"/>
      <c r="F10408" s="2"/>
      <c r="G10408" s="2"/>
      <c r="H10408" s="2"/>
      <c r="I10408" s="2"/>
      <c r="J10408" s="2"/>
    </row>
    <row r="10409" s="14" customFormat="true" ht="10.5" hidden="false" customHeight="false" outlineLevel="0" collapsed="false">
      <c r="A10409" s="2"/>
      <c r="B10409" s="2" t="e">
        <f aca="false">MyFun(A10409,B10409)</f>
        <v>#VALUE!</v>
      </c>
      <c r="C10409" s="2"/>
      <c r="D10409" s="2"/>
      <c r="E10409" s="2"/>
      <c r="F10409" s="2"/>
      <c r="G10409" s="2"/>
      <c r="H10409" s="2"/>
      <c r="I10409" s="2"/>
      <c r="J10409" s="2"/>
    </row>
    <row r="10410" s="14" customFormat="true" ht="10.5" hidden="false" customHeight="false" outlineLevel="0" collapsed="false">
      <c r="A10410" s="2"/>
      <c r="B10410" s="2" t="e">
        <f aca="false">MyFun(A10410,B10410)</f>
        <v>#VALUE!</v>
      </c>
      <c r="C10410" s="2"/>
      <c r="D10410" s="2"/>
      <c r="E10410" s="2"/>
      <c r="F10410" s="2"/>
      <c r="G10410" s="2"/>
      <c r="H10410" s="2"/>
      <c r="I10410" s="2"/>
      <c r="J10410" s="2"/>
    </row>
    <row r="10411" s="14" customFormat="true" ht="10.5" hidden="false" customHeight="false" outlineLevel="0" collapsed="false">
      <c r="A10411" s="2"/>
      <c r="B10411" s="2" t="e">
        <f aca="false">MyFun(A10411,B10411)</f>
        <v>#VALUE!</v>
      </c>
      <c r="C10411" s="2"/>
      <c r="D10411" s="2"/>
      <c r="E10411" s="2"/>
      <c r="F10411" s="2"/>
      <c r="G10411" s="2"/>
      <c r="H10411" s="2"/>
      <c r="I10411" s="2"/>
      <c r="J10411" s="2"/>
    </row>
    <row r="10412" s="14" customFormat="true" ht="10.5" hidden="false" customHeight="false" outlineLevel="0" collapsed="false">
      <c r="A10412" s="2"/>
      <c r="B10412" s="2" t="e">
        <f aca="false">MyFun(A10412,B10412)</f>
        <v>#VALUE!</v>
      </c>
      <c r="C10412" s="2"/>
      <c r="D10412" s="2"/>
      <c r="E10412" s="2"/>
      <c r="F10412" s="2"/>
      <c r="G10412" s="2"/>
      <c r="H10412" s="2"/>
      <c r="I10412" s="2"/>
      <c r="J10412" s="2"/>
    </row>
    <row r="10413" s="14" customFormat="true" ht="10.5" hidden="false" customHeight="false" outlineLevel="0" collapsed="false">
      <c r="A10413" s="2"/>
      <c r="B10413" s="2" t="e">
        <f aca="false">MyFun(A10413,B10413)</f>
        <v>#VALUE!</v>
      </c>
      <c r="C10413" s="2"/>
      <c r="D10413" s="2"/>
      <c r="E10413" s="2"/>
      <c r="F10413" s="2"/>
      <c r="G10413" s="2"/>
      <c r="H10413" s="2"/>
      <c r="I10413" s="2"/>
      <c r="J10413" s="2"/>
    </row>
    <row r="10414" s="14" customFormat="true" ht="10.5" hidden="false" customHeight="false" outlineLevel="0" collapsed="false">
      <c r="A10414" s="2"/>
      <c r="B10414" s="2" t="e">
        <f aca="false">MyFun(A10414,B10414)</f>
        <v>#VALUE!</v>
      </c>
      <c r="C10414" s="2"/>
      <c r="D10414" s="2"/>
      <c r="E10414" s="2"/>
      <c r="F10414" s="2"/>
      <c r="G10414" s="2"/>
      <c r="H10414" s="2"/>
      <c r="I10414" s="2"/>
      <c r="J10414" s="2"/>
    </row>
    <row r="10415" s="14" customFormat="true" ht="10.5" hidden="false" customHeight="false" outlineLevel="0" collapsed="false">
      <c r="A10415" s="2"/>
      <c r="B10415" s="2" t="e">
        <f aca="false">MyFun(A10415,B10415)</f>
        <v>#VALUE!</v>
      </c>
      <c r="C10415" s="2"/>
      <c r="D10415" s="2"/>
      <c r="E10415" s="2"/>
      <c r="F10415" s="2"/>
      <c r="G10415" s="2"/>
      <c r="H10415" s="2"/>
      <c r="I10415" s="2"/>
      <c r="J10415" s="2"/>
    </row>
    <row r="10416" s="14" customFormat="true" ht="10.5" hidden="false" customHeight="false" outlineLevel="0" collapsed="false">
      <c r="A10416" s="2"/>
      <c r="B10416" s="2" t="e">
        <f aca="false">MyFun(A10416,B10416)</f>
        <v>#VALUE!</v>
      </c>
      <c r="C10416" s="2"/>
      <c r="D10416" s="2"/>
      <c r="E10416" s="2"/>
      <c r="F10416" s="2"/>
      <c r="G10416" s="2"/>
      <c r="H10416" s="2"/>
      <c r="I10416" s="2"/>
      <c r="J10416" s="2"/>
    </row>
    <row r="10417" s="14" customFormat="true" ht="10.5" hidden="false" customHeight="false" outlineLevel="0" collapsed="false">
      <c r="A10417" s="2"/>
      <c r="B10417" s="2" t="e">
        <f aca="false">MyFun(A10417,B10417)</f>
        <v>#VALUE!</v>
      </c>
      <c r="C10417" s="2"/>
      <c r="D10417" s="2"/>
      <c r="E10417" s="2"/>
      <c r="F10417" s="2"/>
      <c r="G10417" s="2"/>
      <c r="H10417" s="2"/>
      <c r="I10417" s="2"/>
      <c r="J10417" s="2"/>
    </row>
    <row r="10418" s="14" customFormat="true" ht="10.5" hidden="false" customHeight="false" outlineLevel="0" collapsed="false">
      <c r="A10418" s="2"/>
      <c r="B10418" s="2" t="e">
        <f aca="false">MyFun(A10418,B10418)</f>
        <v>#VALUE!</v>
      </c>
      <c r="C10418" s="2"/>
      <c r="D10418" s="2"/>
      <c r="E10418" s="2"/>
      <c r="F10418" s="2"/>
      <c r="G10418" s="2"/>
      <c r="H10418" s="2"/>
      <c r="I10418" s="2"/>
      <c r="J10418" s="2"/>
    </row>
    <row r="10419" s="14" customFormat="true" ht="10.5" hidden="false" customHeight="false" outlineLevel="0" collapsed="false">
      <c r="A10419" s="2"/>
      <c r="B10419" s="2" t="e">
        <f aca="false">MyFun(A10419,B10419)</f>
        <v>#VALUE!</v>
      </c>
      <c r="C10419" s="2"/>
      <c r="D10419" s="2"/>
      <c r="E10419" s="2"/>
      <c r="F10419" s="2"/>
      <c r="G10419" s="2"/>
      <c r="H10419" s="2"/>
      <c r="I10419" s="2"/>
      <c r="J10419" s="2"/>
    </row>
    <row r="10420" s="14" customFormat="true" ht="10.5" hidden="false" customHeight="false" outlineLevel="0" collapsed="false">
      <c r="A10420" s="2"/>
      <c r="B10420" s="2" t="e">
        <f aca="false">MyFun(A10420,B10420)</f>
        <v>#VALUE!</v>
      </c>
      <c r="C10420" s="2"/>
      <c r="D10420" s="2"/>
      <c r="E10420" s="2"/>
      <c r="F10420" s="2"/>
      <c r="G10420" s="2"/>
      <c r="H10420" s="2"/>
      <c r="I10420" s="2"/>
      <c r="J10420" s="2"/>
    </row>
    <row r="10421" s="14" customFormat="true" ht="10.5" hidden="false" customHeight="false" outlineLevel="0" collapsed="false">
      <c r="A10421" s="2"/>
      <c r="B10421" s="2" t="e">
        <f aca="false">MyFun(A10421,B10421)</f>
        <v>#VALUE!</v>
      </c>
      <c r="C10421" s="2"/>
      <c r="D10421" s="2"/>
      <c r="E10421" s="2"/>
      <c r="F10421" s="2"/>
      <c r="G10421" s="2"/>
      <c r="H10421" s="2"/>
      <c r="I10421" s="2"/>
      <c r="J10421" s="2"/>
    </row>
    <row r="10422" s="14" customFormat="true" ht="10.5" hidden="false" customHeight="false" outlineLevel="0" collapsed="false">
      <c r="A10422" s="2"/>
      <c r="B10422" s="2" t="e">
        <f aca="false">MyFun(A10422,B10422)</f>
        <v>#VALUE!</v>
      </c>
      <c r="C10422" s="2"/>
      <c r="D10422" s="2"/>
      <c r="E10422" s="2"/>
      <c r="F10422" s="2"/>
      <c r="G10422" s="2"/>
      <c r="H10422" s="2"/>
      <c r="I10422" s="2"/>
      <c r="J10422" s="2"/>
    </row>
    <row r="10423" s="14" customFormat="true" ht="10.5" hidden="false" customHeight="false" outlineLevel="0" collapsed="false">
      <c r="A10423" s="2"/>
      <c r="B10423" s="2" t="e">
        <f aca="false">MyFun(A10423,B10423)</f>
        <v>#VALUE!</v>
      </c>
      <c r="C10423" s="2"/>
      <c r="D10423" s="2"/>
      <c r="E10423" s="2"/>
      <c r="F10423" s="2"/>
      <c r="G10423" s="2"/>
      <c r="H10423" s="2"/>
      <c r="I10423" s="2"/>
      <c r="J10423" s="2"/>
    </row>
    <row r="10424" s="14" customFormat="true" ht="10.5" hidden="false" customHeight="false" outlineLevel="0" collapsed="false">
      <c r="A10424" s="2"/>
      <c r="B10424" s="2" t="e">
        <f aca="false">MyFun(A10424,B10424)</f>
        <v>#VALUE!</v>
      </c>
      <c r="C10424" s="2"/>
      <c r="D10424" s="2"/>
      <c r="E10424" s="2"/>
      <c r="F10424" s="2"/>
      <c r="G10424" s="2"/>
      <c r="H10424" s="2"/>
      <c r="I10424" s="2"/>
      <c r="J10424" s="2"/>
    </row>
    <row r="10425" s="14" customFormat="true" ht="10.5" hidden="false" customHeight="false" outlineLevel="0" collapsed="false">
      <c r="A10425" s="2"/>
      <c r="B10425" s="2" t="e">
        <f aca="false">MyFun(A10425,B10425)</f>
        <v>#VALUE!</v>
      </c>
      <c r="C10425" s="2"/>
      <c r="D10425" s="2"/>
      <c r="E10425" s="2"/>
      <c r="F10425" s="2"/>
      <c r="G10425" s="2"/>
      <c r="H10425" s="2"/>
      <c r="I10425" s="2"/>
      <c r="J10425" s="2"/>
    </row>
    <row r="10426" s="14" customFormat="true" ht="10.5" hidden="false" customHeight="false" outlineLevel="0" collapsed="false">
      <c r="A10426" s="2"/>
      <c r="B10426" s="2" t="e">
        <f aca="false">MyFun(A10426,B10426)</f>
        <v>#VALUE!</v>
      </c>
      <c r="C10426" s="2"/>
      <c r="D10426" s="2"/>
      <c r="E10426" s="2"/>
      <c r="F10426" s="2"/>
      <c r="G10426" s="2"/>
      <c r="H10426" s="2"/>
      <c r="I10426" s="2"/>
      <c r="J10426" s="2"/>
    </row>
    <row r="10427" s="14" customFormat="true" ht="10.5" hidden="false" customHeight="false" outlineLevel="0" collapsed="false">
      <c r="A10427" s="2"/>
      <c r="B10427" s="2" t="e">
        <f aca="false">MyFun(A10427,B10427)</f>
        <v>#VALUE!</v>
      </c>
      <c r="C10427" s="2"/>
      <c r="D10427" s="2"/>
      <c r="E10427" s="2"/>
      <c r="F10427" s="2"/>
      <c r="G10427" s="2"/>
      <c r="H10427" s="2"/>
      <c r="I10427" s="2"/>
      <c r="J10427" s="2"/>
    </row>
    <row r="10428" s="14" customFormat="true" ht="10.5" hidden="false" customHeight="false" outlineLevel="0" collapsed="false">
      <c r="A10428" s="2"/>
      <c r="B10428" s="2" t="e">
        <f aca="false">MyFun(A10428,B10428)</f>
        <v>#VALUE!</v>
      </c>
      <c r="C10428" s="2"/>
      <c r="D10428" s="2"/>
      <c r="E10428" s="2"/>
      <c r="F10428" s="2"/>
      <c r="G10428" s="2"/>
      <c r="H10428" s="2"/>
      <c r="I10428" s="2"/>
      <c r="J10428" s="2"/>
    </row>
    <row r="10429" s="14" customFormat="true" ht="10.5" hidden="false" customHeight="false" outlineLevel="0" collapsed="false">
      <c r="A10429" s="2"/>
      <c r="B10429" s="2" t="e">
        <f aca="false">MyFun(A10429,B10429)</f>
        <v>#VALUE!</v>
      </c>
      <c r="C10429" s="2"/>
      <c r="D10429" s="2"/>
      <c r="E10429" s="2"/>
      <c r="F10429" s="2"/>
      <c r="G10429" s="2"/>
      <c r="H10429" s="2"/>
      <c r="I10429" s="2"/>
      <c r="J10429" s="2"/>
    </row>
    <row r="10430" s="14" customFormat="true" ht="10.5" hidden="false" customHeight="false" outlineLevel="0" collapsed="false">
      <c r="A10430" s="2"/>
      <c r="B10430" s="2" t="e">
        <f aca="false">MyFun(A10430,B10430)</f>
        <v>#VALUE!</v>
      </c>
      <c r="C10430" s="2"/>
      <c r="D10430" s="2"/>
      <c r="E10430" s="2"/>
      <c r="F10430" s="2"/>
      <c r="G10430" s="2"/>
      <c r="H10430" s="2"/>
      <c r="I10430" s="2"/>
      <c r="J10430" s="2"/>
    </row>
    <row r="10431" s="14" customFormat="true" ht="10.5" hidden="false" customHeight="false" outlineLevel="0" collapsed="false">
      <c r="A10431" s="2"/>
      <c r="B10431" s="2" t="e">
        <f aca="false">MyFun(A10431,B10431)</f>
        <v>#VALUE!</v>
      </c>
      <c r="C10431" s="2"/>
      <c r="D10431" s="2"/>
      <c r="E10431" s="2"/>
      <c r="F10431" s="2"/>
      <c r="G10431" s="2"/>
      <c r="H10431" s="2"/>
      <c r="I10431" s="2"/>
      <c r="J10431" s="2"/>
    </row>
    <row r="10432" s="14" customFormat="true" ht="10.5" hidden="false" customHeight="false" outlineLevel="0" collapsed="false">
      <c r="A10432" s="2"/>
      <c r="B10432" s="2" t="e">
        <f aca="false">MyFun(A10432,B10432)</f>
        <v>#VALUE!</v>
      </c>
      <c r="C10432" s="2"/>
      <c r="D10432" s="2"/>
      <c r="E10432" s="2"/>
      <c r="F10432" s="2"/>
      <c r="G10432" s="2"/>
      <c r="H10432" s="2"/>
      <c r="I10432" s="2"/>
      <c r="J10432" s="2"/>
    </row>
    <row r="10433" s="14" customFormat="true" ht="10.5" hidden="false" customHeight="false" outlineLevel="0" collapsed="false">
      <c r="A10433" s="2"/>
      <c r="B10433" s="2" t="e">
        <f aca="false">MyFun(A10433,B10433)</f>
        <v>#VALUE!</v>
      </c>
      <c r="C10433" s="2"/>
      <c r="D10433" s="2"/>
      <c r="E10433" s="2"/>
      <c r="F10433" s="2"/>
      <c r="G10433" s="2"/>
      <c r="H10433" s="2"/>
      <c r="I10433" s="2"/>
      <c r="J10433" s="2"/>
    </row>
    <row r="10434" s="14" customFormat="true" ht="10.5" hidden="false" customHeight="false" outlineLevel="0" collapsed="false">
      <c r="A10434" s="2"/>
      <c r="B10434" s="2" t="e">
        <f aca="false">MyFun(A10434,B10434)</f>
        <v>#VALUE!</v>
      </c>
      <c r="C10434" s="2"/>
      <c r="D10434" s="2"/>
      <c r="E10434" s="2"/>
      <c r="F10434" s="2"/>
      <c r="G10434" s="2"/>
      <c r="H10434" s="2"/>
      <c r="I10434" s="2"/>
      <c r="J10434" s="2"/>
    </row>
    <row r="10435" s="14" customFormat="true" ht="10.5" hidden="false" customHeight="false" outlineLevel="0" collapsed="false">
      <c r="A10435" s="2"/>
      <c r="B10435" s="2" t="e">
        <f aca="false">MyFun(A10435,B10435)</f>
        <v>#VALUE!</v>
      </c>
      <c r="C10435" s="2"/>
      <c r="D10435" s="2"/>
      <c r="E10435" s="2"/>
      <c r="F10435" s="2"/>
      <c r="G10435" s="2"/>
      <c r="H10435" s="2"/>
      <c r="I10435" s="2"/>
      <c r="J10435" s="2"/>
    </row>
    <row r="10436" s="14" customFormat="true" ht="10.5" hidden="false" customHeight="false" outlineLevel="0" collapsed="false">
      <c r="A10436" s="2"/>
      <c r="B10436" s="2" t="e">
        <f aca="false">MyFun(A10436,B10436)</f>
        <v>#VALUE!</v>
      </c>
      <c r="C10436" s="2"/>
      <c r="D10436" s="2"/>
      <c r="E10436" s="2"/>
      <c r="F10436" s="2"/>
      <c r="G10436" s="2"/>
      <c r="H10436" s="2"/>
      <c r="I10436" s="2"/>
      <c r="J10436" s="2"/>
    </row>
    <row r="10437" s="14" customFormat="true" ht="10.5" hidden="false" customHeight="false" outlineLevel="0" collapsed="false">
      <c r="A10437" s="2"/>
      <c r="B10437" s="2" t="e">
        <f aca="false">MyFun(A10437,B10437)</f>
        <v>#VALUE!</v>
      </c>
      <c r="C10437" s="2"/>
      <c r="D10437" s="2"/>
      <c r="E10437" s="2"/>
      <c r="F10437" s="2"/>
      <c r="G10437" s="2"/>
      <c r="H10437" s="2"/>
      <c r="I10437" s="2"/>
      <c r="J10437" s="2"/>
    </row>
    <row r="10438" s="14" customFormat="true" ht="10.5" hidden="false" customHeight="false" outlineLevel="0" collapsed="false">
      <c r="A10438" s="2"/>
      <c r="B10438" s="2" t="e">
        <f aca="false">MyFun(A10438,B10438)</f>
        <v>#VALUE!</v>
      </c>
      <c r="C10438" s="2"/>
      <c r="D10438" s="2"/>
      <c r="E10438" s="2"/>
      <c r="F10438" s="2"/>
      <c r="G10438" s="2"/>
      <c r="H10438" s="2"/>
      <c r="I10438" s="2"/>
      <c r="J10438" s="2"/>
    </row>
    <row r="10439" s="14" customFormat="true" ht="10.5" hidden="false" customHeight="false" outlineLevel="0" collapsed="false">
      <c r="A10439" s="2"/>
      <c r="B10439" s="2" t="e">
        <f aca="false">MyFun(A10439,B10439)</f>
        <v>#VALUE!</v>
      </c>
      <c r="C10439" s="2"/>
      <c r="D10439" s="2"/>
      <c r="E10439" s="2"/>
      <c r="F10439" s="2"/>
      <c r="G10439" s="2"/>
      <c r="H10439" s="2"/>
      <c r="I10439" s="2"/>
      <c r="J10439" s="2"/>
    </row>
    <row r="10440" s="14" customFormat="true" ht="10.5" hidden="false" customHeight="false" outlineLevel="0" collapsed="false">
      <c r="A10440" s="2"/>
      <c r="B10440" s="2" t="e">
        <f aca="false">MyFun(A10440,B10440)</f>
        <v>#VALUE!</v>
      </c>
      <c r="C10440" s="2"/>
      <c r="D10440" s="2"/>
      <c r="E10440" s="2"/>
      <c r="F10440" s="2"/>
      <c r="G10440" s="2"/>
      <c r="H10440" s="2"/>
      <c r="I10440" s="2"/>
      <c r="J10440" s="2"/>
    </row>
    <row r="10441" s="14" customFormat="true" ht="10.5" hidden="false" customHeight="false" outlineLevel="0" collapsed="false">
      <c r="A10441" s="2"/>
      <c r="B10441" s="2" t="e">
        <f aca="false">MyFun(A10441,B10441)</f>
        <v>#VALUE!</v>
      </c>
      <c r="C10441" s="2"/>
      <c r="D10441" s="2"/>
      <c r="E10441" s="2"/>
      <c r="F10441" s="2"/>
      <c r="G10441" s="2"/>
      <c r="H10441" s="2"/>
      <c r="I10441" s="2"/>
      <c r="J10441" s="2"/>
    </row>
    <row r="10442" s="14" customFormat="true" ht="10.5" hidden="false" customHeight="false" outlineLevel="0" collapsed="false">
      <c r="A10442" s="2"/>
      <c r="B10442" s="2" t="e">
        <f aca="false">MyFun(A10442,B10442)</f>
        <v>#VALUE!</v>
      </c>
      <c r="C10442" s="2"/>
      <c r="D10442" s="2"/>
      <c r="E10442" s="2"/>
      <c r="F10442" s="2"/>
      <c r="G10442" s="2"/>
      <c r="H10442" s="2"/>
      <c r="I10442" s="2"/>
      <c r="J10442" s="2"/>
    </row>
    <row r="10443" s="14" customFormat="true" ht="10.5" hidden="false" customHeight="false" outlineLevel="0" collapsed="false">
      <c r="A10443" s="2"/>
      <c r="B10443" s="2" t="e">
        <f aca="false">MyFun(A10443,B10443)</f>
        <v>#VALUE!</v>
      </c>
      <c r="C10443" s="2"/>
      <c r="D10443" s="2"/>
      <c r="E10443" s="2"/>
      <c r="F10443" s="2"/>
      <c r="G10443" s="2"/>
      <c r="H10443" s="2"/>
      <c r="I10443" s="2"/>
      <c r="J10443" s="2"/>
    </row>
    <row r="10444" s="14" customFormat="true" ht="10.5" hidden="false" customHeight="false" outlineLevel="0" collapsed="false">
      <c r="A10444" s="2"/>
      <c r="B10444" s="2" t="e">
        <f aca="false">MyFun(A10444,B10444)</f>
        <v>#VALUE!</v>
      </c>
      <c r="C10444" s="2"/>
      <c r="D10444" s="2"/>
      <c r="E10444" s="2"/>
      <c r="F10444" s="2"/>
      <c r="G10444" s="2"/>
      <c r="H10444" s="2"/>
      <c r="I10444" s="2"/>
      <c r="J10444" s="2"/>
    </row>
    <row r="10445" s="14" customFormat="true" ht="10.5" hidden="false" customHeight="false" outlineLevel="0" collapsed="false">
      <c r="A10445" s="2"/>
      <c r="B10445" s="2" t="e">
        <f aca="false">MyFun(A10445,B10445)</f>
        <v>#VALUE!</v>
      </c>
      <c r="C10445" s="2"/>
      <c r="D10445" s="2"/>
      <c r="E10445" s="2"/>
      <c r="F10445" s="2"/>
      <c r="G10445" s="2"/>
      <c r="H10445" s="2"/>
      <c r="I10445" s="2"/>
      <c r="J10445" s="2"/>
    </row>
    <row r="10446" s="14" customFormat="true" ht="10.5" hidden="false" customHeight="false" outlineLevel="0" collapsed="false">
      <c r="A10446" s="2"/>
      <c r="B10446" s="2" t="e">
        <f aca="false">MyFun(A10446,B10446)</f>
        <v>#VALUE!</v>
      </c>
      <c r="C10446" s="2"/>
      <c r="D10446" s="2"/>
      <c r="E10446" s="2"/>
      <c r="F10446" s="2"/>
      <c r="G10446" s="2"/>
      <c r="H10446" s="2"/>
      <c r="I10446" s="2"/>
      <c r="J10446" s="2"/>
    </row>
    <row r="10447" s="14" customFormat="true" ht="10.5" hidden="false" customHeight="false" outlineLevel="0" collapsed="false">
      <c r="A10447" s="2"/>
      <c r="B10447" s="2" t="e">
        <f aca="false">MyFun(A10447,B10447)</f>
        <v>#VALUE!</v>
      </c>
      <c r="C10447" s="2"/>
      <c r="D10447" s="2"/>
      <c r="E10447" s="2"/>
      <c r="F10447" s="2"/>
      <c r="G10447" s="2"/>
      <c r="H10447" s="2"/>
      <c r="I10447" s="2"/>
      <c r="J10447" s="2"/>
    </row>
    <row r="10448" s="14" customFormat="true" ht="10.5" hidden="false" customHeight="false" outlineLevel="0" collapsed="false">
      <c r="A10448" s="2"/>
      <c r="B10448" s="2" t="e">
        <f aca="false">MyFun(A10448,B10448)</f>
        <v>#VALUE!</v>
      </c>
      <c r="C10448" s="2"/>
      <c r="D10448" s="2"/>
      <c r="E10448" s="2"/>
      <c r="F10448" s="2"/>
      <c r="G10448" s="2"/>
      <c r="H10448" s="2"/>
      <c r="I10448" s="2"/>
      <c r="J10448" s="2"/>
    </row>
    <row r="10449" s="14" customFormat="true" ht="10.5" hidden="false" customHeight="false" outlineLevel="0" collapsed="false">
      <c r="A10449" s="2"/>
      <c r="B10449" s="2" t="e">
        <f aca="false">MyFun(A10449,B10449)</f>
        <v>#VALUE!</v>
      </c>
      <c r="C10449" s="2"/>
      <c r="D10449" s="2"/>
      <c r="E10449" s="2"/>
      <c r="F10449" s="2"/>
      <c r="G10449" s="2"/>
      <c r="H10449" s="2"/>
      <c r="I10449" s="2"/>
      <c r="J10449" s="2"/>
    </row>
    <row r="10450" s="14" customFormat="true" ht="10.5" hidden="false" customHeight="false" outlineLevel="0" collapsed="false">
      <c r="A10450" s="2"/>
      <c r="B10450" s="2" t="e">
        <f aca="false">MyFun(A10450,B10450)</f>
        <v>#VALUE!</v>
      </c>
      <c r="C10450" s="2"/>
      <c r="D10450" s="2"/>
      <c r="E10450" s="2"/>
      <c r="F10450" s="2"/>
      <c r="G10450" s="2"/>
      <c r="H10450" s="2"/>
      <c r="I10450" s="2"/>
      <c r="J10450" s="2"/>
    </row>
    <row r="10451" s="14" customFormat="true" ht="10.5" hidden="false" customHeight="false" outlineLevel="0" collapsed="false">
      <c r="A10451" s="2"/>
      <c r="B10451" s="2" t="e">
        <f aca="false">MyFun(A10451,B10451)</f>
        <v>#VALUE!</v>
      </c>
      <c r="C10451" s="2"/>
      <c r="D10451" s="2"/>
      <c r="E10451" s="2"/>
      <c r="F10451" s="2"/>
      <c r="G10451" s="2"/>
      <c r="H10451" s="2"/>
      <c r="I10451" s="2"/>
      <c r="J10451" s="2"/>
    </row>
    <row r="10452" s="14" customFormat="true" ht="10.5" hidden="false" customHeight="false" outlineLevel="0" collapsed="false">
      <c r="A10452" s="2"/>
      <c r="B10452" s="2" t="e">
        <f aca="false">MyFun(A10452,B10452)</f>
        <v>#VALUE!</v>
      </c>
      <c r="C10452" s="2"/>
      <c r="D10452" s="2"/>
      <c r="E10452" s="2"/>
      <c r="F10452" s="2"/>
      <c r="G10452" s="2"/>
      <c r="H10452" s="2"/>
      <c r="I10452" s="2"/>
      <c r="J10452" s="2"/>
    </row>
    <row r="10453" s="14" customFormat="true" ht="10.5" hidden="false" customHeight="false" outlineLevel="0" collapsed="false">
      <c r="A10453" s="2"/>
      <c r="B10453" s="2" t="e">
        <f aca="false">MyFun(A10453,B10453)</f>
        <v>#VALUE!</v>
      </c>
      <c r="C10453" s="2"/>
      <c r="D10453" s="2"/>
      <c r="E10453" s="2"/>
      <c r="F10453" s="2"/>
      <c r="G10453" s="2"/>
      <c r="H10453" s="2"/>
      <c r="I10453" s="2"/>
      <c r="J10453" s="2"/>
    </row>
    <row r="10454" s="14" customFormat="true" ht="10.5" hidden="false" customHeight="false" outlineLevel="0" collapsed="false">
      <c r="A10454" s="2"/>
      <c r="B10454" s="2" t="e">
        <f aca="false">MyFun(A10454,B10454)</f>
        <v>#VALUE!</v>
      </c>
      <c r="C10454" s="2"/>
      <c r="D10454" s="2"/>
      <c r="E10454" s="2"/>
      <c r="F10454" s="2"/>
      <c r="G10454" s="2"/>
      <c r="H10454" s="2"/>
      <c r="I10454" s="2"/>
      <c r="J10454" s="2"/>
    </row>
    <row r="10455" s="14" customFormat="true" ht="10.5" hidden="false" customHeight="false" outlineLevel="0" collapsed="false">
      <c r="A10455" s="2"/>
      <c r="B10455" s="2" t="e">
        <f aca="false">MyFun(A10455,B10455)</f>
        <v>#VALUE!</v>
      </c>
      <c r="C10455" s="2"/>
      <c r="D10455" s="2"/>
      <c r="E10455" s="2"/>
      <c r="F10455" s="2"/>
      <c r="G10455" s="2"/>
      <c r="H10455" s="2"/>
      <c r="I10455" s="2"/>
      <c r="J10455" s="2"/>
    </row>
    <row r="10456" s="14" customFormat="true" ht="10.5" hidden="false" customHeight="false" outlineLevel="0" collapsed="false">
      <c r="A10456" s="2"/>
      <c r="B10456" s="2" t="e">
        <f aca="false">MyFun(A10456,B10456)</f>
        <v>#VALUE!</v>
      </c>
      <c r="C10456" s="2"/>
      <c r="D10456" s="2"/>
      <c r="E10456" s="2"/>
      <c r="F10456" s="2"/>
      <c r="G10456" s="2"/>
      <c r="H10456" s="2"/>
      <c r="I10456" s="2"/>
      <c r="J10456" s="2"/>
    </row>
    <row r="10457" s="14" customFormat="true" ht="10.5" hidden="false" customHeight="false" outlineLevel="0" collapsed="false">
      <c r="A10457" s="2"/>
      <c r="B10457" s="2" t="e">
        <f aca="false">MyFun(A10457,B10457)</f>
        <v>#VALUE!</v>
      </c>
      <c r="C10457" s="2"/>
      <c r="D10457" s="2"/>
      <c r="E10457" s="2"/>
      <c r="F10457" s="2"/>
      <c r="G10457" s="2"/>
      <c r="H10457" s="2"/>
      <c r="I10457" s="2"/>
      <c r="J10457" s="2"/>
    </row>
    <row r="10458" s="14" customFormat="true" ht="10.5" hidden="false" customHeight="false" outlineLevel="0" collapsed="false">
      <c r="A10458" s="2"/>
      <c r="B10458" s="2" t="e">
        <f aca="false">MyFun(A10458,B10458)</f>
        <v>#VALUE!</v>
      </c>
      <c r="C10458" s="2"/>
      <c r="D10458" s="2"/>
      <c r="E10458" s="2"/>
      <c r="F10458" s="2"/>
      <c r="G10458" s="2"/>
      <c r="H10458" s="2"/>
      <c r="I10458" s="2"/>
      <c r="J10458" s="2"/>
    </row>
    <row r="10459" s="14" customFormat="true" ht="10.5" hidden="false" customHeight="false" outlineLevel="0" collapsed="false">
      <c r="A10459" s="2"/>
      <c r="B10459" s="2" t="e">
        <f aca="false">MyFun(A10459,B10459)</f>
        <v>#VALUE!</v>
      </c>
      <c r="C10459" s="2"/>
      <c r="D10459" s="2"/>
      <c r="E10459" s="2"/>
      <c r="F10459" s="2"/>
      <c r="G10459" s="2"/>
      <c r="H10459" s="2"/>
      <c r="I10459" s="2"/>
      <c r="J10459" s="2"/>
    </row>
    <row r="10460" s="14" customFormat="true" ht="10.5" hidden="false" customHeight="false" outlineLevel="0" collapsed="false">
      <c r="A10460" s="2"/>
      <c r="B10460" s="2" t="e">
        <f aca="false">MyFun(A10460,B10460)</f>
        <v>#VALUE!</v>
      </c>
      <c r="C10460" s="2"/>
      <c r="D10460" s="2"/>
      <c r="E10460" s="2"/>
      <c r="F10460" s="2"/>
      <c r="G10460" s="2"/>
      <c r="H10460" s="2"/>
      <c r="I10460" s="2"/>
      <c r="J10460" s="2"/>
    </row>
    <row r="10461" s="14" customFormat="true" ht="10.5" hidden="false" customHeight="false" outlineLevel="0" collapsed="false">
      <c r="A10461" s="2"/>
      <c r="B10461" s="2" t="e">
        <f aca="false">MyFun(A10461,B10461)</f>
        <v>#VALUE!</v>
      </c>
      <c r="C10461" s="2"/>
      <c r="D10461" s="2"/>
      <c r="E10461" s="2"/>
      <c r="F10461" s="2"/>
      <c r="G10461" s="2"/>
      <c r="H10461" s="2"/>
      <c r="I10461" s="2"/>
      <c r="J10461" s="2"/>
    </row>
    <row r="10462" s="14" customFormat="true" ht="10.5" hidden="false" customHeight="false" outlineLevel="0" collapsed="false">
      <c r="A10462" s="2"/>
      <c r="B10462" s="2" t="e">
        <f aca="false">MyFun(A10462,B10462)</f>
        <v>#VALUE!</v>
      </c>
      <c r="C10462" s="2"/>
      <c r="D10462" s="2"/>
      <c r="E10462" s="2"/>
      <c r="F10462" s="2"/>
      <c r="G10462" s="2"/>
      <c r="H10462" s="2"/>
      <c r="I10462" s="2"/>
      <c r="J10462" s="2"/>
    </row>
    <row r="10463" s="14" customFormat="true" ht="10.5" hidden="false" customHeight="false" outlineLevel="0" collapsed="false">
      <c r="A10463" s="2"/>
      <c r="B10463" s="2" t="e">
        <f aca="false">MyFun(A10463,B10463)</f>
        <v>#VALUE!</v>
      </c>
      <c r="C10463" s="2"/>
      <c r="D10463" s="2"/>
      <c r="E10463" s="2"/>
      <c r="F10463" s="2"/>
      <c r="G10463" s="2"/>
      <c r="H10463" s="2"/>
      <c r="I10463" s="2"/>
      <c r="J10463" s="2"/>
    </row>
    <row r="10464" s="14" customFormat="true" ht="10.5" hidden="false" customHeight="false" outlineLevel="0" collapsed="false">
      <c r="A10464" s="2"/>
      <c r="B10464" s="2" t="e">
        <f aca="false">MyFun(A10464,B10464)</f>
        <v>#VALUE!</v>
      </c>
      <c r="C10464" s="2"/>
      <c r="D10464" s="2"/>
      <c r="E10464" s="2"/>
      <c r="F10464" s="2"/>
      <c r="G10464" s="2"/>
      <c r="H10464" s="2"/>
      <c r="I10464" s="2"/>
      <c r="J10464" s="2"/>
    </row>
    <row r="10465" s="14" customFormat="true" ht="10.5" hidden="false" customHeight="false" outlineLevel="0" collapsed="false">
      <c r="A10465" s="2"/>
      <c r="B10465" s="2" t="e">
        <f aca="false">MyFun(A10465,B10465)</f>
        <v>#VALUE!</v>
      </c>
      <c r="C10465" s="2"/>
      <c r="D10465" s="2"/>
      <c r="E10465" s="2"/>
      <c r="F10465" s="2"/>
      <c r="G10465" s="2"/>
      <c r="H10465" s="2"/>
      <c r="I10465" s="2"/>
      <c r="J10465" s="2"/>
    </row>
    <row r="10466" s="14" customFormat="true" ht="10.5" hidden="false" customHeight="false" outlineLevel="0" collapsed="false">
      <c r="A10466" s="2"/>
      <c r="B10466" s="2" t="e">
        <f aca="false">MyFun(A10466,B10466)</f>
        <v>#VALUE!</v>
      </c>
      <c r="C10466" s="2"/>
      <c r="D10466" s="2"/>
      <c r="E10466" s="2"/>
      <c r="F10466" s="2"/>
      <c r="G10466" s="2"/>
      <c r="H10466" s="2"/>
      <c r="I10466" s="2"/>
      <c r="J10466" s="2"/>
    </row>
    <row r="10467" s="14" customFormat="true" ht="10.5" hidden="false" customHeight="false" outlineLevel="0" collapsed="false">
      <c r="A10467" s="2"/>
      <c r="B10467" s="2" t="e">
        <f aca="false">MyFun(A10467,B10467)</f>
        <v>#VALUE!</v>
      </c>
      <c r="C10467" s="2"/>
      <c r="D10467" s="2"/>
      <c r="E10467" s="2"/>
      <c r="F10467" s="2"/>
      <c r="G10467" s="2"/>
      <c r="H10467" s="2"/>
      <c r="I10467" s="2"/>
      <c r="J10467" s="2"/>
    </row>
    <row r="10468" s="14" customFormat="true" ht="10.5" hidden="false" customHeight="false" outlineLevel="0" collapsed="false">
      <c r="A10468" s="2"/>
      <c r="B10468" s="2" t="e">
        <f aca="false">MyFun(A10468,B10468)</f>
        <v>#VALUE!</v>
      </c>
      <c r="C10468" s="2"/>
      <c r="D10468" s="2"/>
      <c r="E10468" s="2"/>
      <c r="F10468" s="2"/>
      <c r="G10468" s="2"/>
      <c r="H10468" s="2"/>
      <c r="I10468" s="2"/>
      <c r="J10468" s="2"/>
    </row>
    <row r="10469" s="14" customFormat="true" ht="10.5" hidden="false" customHeight="false" outlineLevel="0" collapsed="false">
      <c r="A10469" s="2"/>
      <c r="B10469" s="2" t="e">
        <f aca="false">MyFun(A10469,B10469)</f>
        <v>#VALUE!</v>
      </c>
      <c r="C10469" s="2"/>
      <c r="D10469" s="2"/>
      <c r="E10469" s="2"/>
      <c r="F10469" s="2"/>
      <c r="G10469" s="2"/>
      <c r="H10469" s="2"/>
      <c r="I10469" s="2"/>
      <c r="J10469" s="2"/>
    </row>
    <row r="10470" s="14" customFormat="true" ht="10.5" hidden="false" customHeight="false" outlineLevel="0" collapsed="false">
      <c r="A10470" s="2"/>
      <c r="B10470" s="2" t="e">
        <f aca="false">MyFun(A10470,B10470)</f>
        <v>#VALUE!</v>
      </c>
      <c r="C10470" s="2"/>
      <c r="D10470" s="2"/>
      <c r="E10470" s="2"/>
      <c r="F10470" s="2"/>
      <c r="G10470" s="2"/>
      <c r="H10470" s="2"/>
      <c r="I10470" s="2"/>
      <c r="J10470" s="2"/>
    </row>
    <row r="10471" s="14" customFormat="true" ht="10.5" hidden="false" customHeight="false" outlineLevel="0" collapsed="false">
      <c r="A10471" s="2"/>
      <c r="B10471" s="2" t="e">
        <f aca="false">MyFun(A10471,B10471)</f>
        <v>#VALUE!</v>
      </c>
      <c r="C10471" s="2"/>
      <c r="D10471" s="2"/>
      <c r="E10471" s="2"/>
      <c r="F10471" s="2"/>
      <c r="G10471" s="2"/>
      <c r="H10471" s="2"/>
      <c r="I10471" s="2"/>
      <c r="J10471" s="2"/>
    </row>
    <row r="10472" s="14" customFormat="true" ht="10.5" hidden="false" customHeight="false" outlineLevel="0" collapsed="false">
      <c r="A10472" s="2"/>
      <c r="B10472" s="2" t="e">
        <f aca="false">MyFun(A10472,B10472)</f>
        <v>#VALUE!</v>
      </c>
      <c r="C10472" s="2"/>
      <c r="D10472" s="2"/>
      <c r="E10472" s="2"/>
      <c r="F10472" s="2"/>
      <c r="G10472" s="2"/>
      <c r="H10472" s="2"/>
      <c r="I10472" s="2"/>
      <c r="J10472" s="2"/>
    </row>
    <row r="10473" s="14" customFormat="true" ht="10.5" hidden="false" customHeight="false" outlineLevel="0" collapsed="false">
      <c r="A10473" s="2"/>
      <c r="B10473" s="2" t="e">
        <f aca="false">MyFun(A10473,B10473)</f>
        <v>#VALUE!</v>
      </c>
      <c r="C10473" s="2"/>
      <c r="D10473" s="2"/>
      <c r="E10473" s="2"/>
      <c r="F10473" s="2"/>
      <c r="G10473" s="2"/>
      <c r="H10473" s="2"/>
      <c r="I10473" s="2"/>
      <c r="J10473" s="2"/>
    </row>
    <row r="10474" s="14" customFormat="true" ht="10.5" hidden="false" customHeight="false" outlineLevel="0" collapsed="false">
      <c r="A10474" s="2"/>
      <c r="B10474" s="2" t="e">
        <f aca="false">MyFun(A10474,B10474)</f>
        <v>#VALUE!</v>
      </c>
      <c r="C10474" s="2"/>
      <c r="D10474" s="2"/>
      <c r="E10474" s="2"/>
      <c r="F10474" s="2"/>
      <c r="G10474" s="2"/>
      <c r="H10474" s="2"/>
      <c r="I10474" s="2"/>
      <c r="J10474" s="2"/>
    </row>
    <row r="10475" s="14" customFormat="true" ht="10.5" hidden="false" customHeight="false" outlineLevel="0" collapsed="false">
      <c r="A10475" s="2"/>
      <c r="B10475" s="2" t="e">
        <f aca="false">MyFun(A10475,B10475)</f>
        <v>#VALUE!</v>
      </c>
      <c r="C10475" s="2"/>
      <c r="D10475" s="2"/>
      <c r="E10475" s="2"/>
      <c r="F10475" s="2"/>
      <c r="G10475" s="2"/>
      <c r="H10475" s="2"/>
      <c r="I10475" s="2"/>
      <c r="J10475" s="2"/>
    </row>
    <row r="10476" s="14" customFormat="true" ht="10.5" hidden="false" customHeight="false" outlineLevel="0" collapsed="false">
      <c r="A10476" s="2"/>
      <c r="B10476" s="2" t="e">
        <f aca="false">MyFun(A10476,B10476)</f>
        <v>#VALUE!</v>
      </c>
      <c r="C10476" s="2"/>
      <c r="D10476" s="2"/>
      <c r="E10476" s="2"/>
      <c r="F10476" s="2"/>
      <c r="G10476" s="2"/>
      <c r="H10476" s="2"/>
      <c r="I10476" s="2"/>
      <c r="J10476" s="2"/>
    </row>
    <row r="10477" s="14" customFormat="true" ht="10.5" hidden="false" customHeight="false" outlineLevel="0" collapsed="false">
      <c r="A10477" s="2"/>
      <c r="B10477" s="2" t="e">
        <f aca="false">MyFun(A10477,B10477)</f>
        <v>#VALUE!</v>
      </c>
      <c r="C10477" s="2"/>
      <c r="D10477" s="2"/>
      <c r="E10477" s="2"/>
      <c r="F10477" s="2"/>
      <c r="G10477" s="2"/>
      <c r="H10477" s="2"/>
      <c r="I10477" s="2"/>
      <c r="J10477" s="2"/>
    </row>
    <row r="10478" s="14" customFormat="true" ht="10.5" hidden="false" customHeight="false" outlineLevel="0" collapsed="false">
      <c r="A10478" s="2"/>
      <c r="B10478" s="2" t="e">
        <f aca="false">MyFun(A10478,B10478)</f>
        <v>#VALUE!</v>
      </c>
      <c r="C10478" s="2"/>
      <c r="D10478" s="2"/>
      <c r="E10478" s="2"/>
      <c r="F10478" s="2"/>
      <c r="G10478" s="2"/>
      <c r="H10478" s="2"/>
      <c r="I10478" s="2"/>
      <c r="J10478" s="2"/>
    </row>
    <row r="10479" s="14" customFormat="true" ht="10.5" hidden="false" customHeight="false" outlineLevel="0" collapsed="false">
      <c r="A10479" s="2"/>
      <c r="B10479" s="2" t="e">
        <f aca="false">MyFun(A10479,B10479)</f>
        <v>#VALUE!</v>
      </c>
      <c r="C10479" s="2"/>
      <c r="D10479" s="2"/>
      <c r="E10479" s="2"/>
      <c r="F10479" s="2"/>
      <c r="G10479" s="2"/>
      <c r="H10479" s="2"/>
      <c r="I10479" s="2"/>
      <c r="J10479" s="2"/>
    </row>
    <row r="10480" s="14" customFormat="true" ht="10.5" hidden="false" customHeight="false" outlineLevel="0" collapsed="false">
      <c r="A10480" s="2"/>
      <c r="B10480" s="2" t="e">
        <f aca="false">MyFun(A10480,B10480)</f>
        <v>#VALUE!</v>
      </c>
      <c r="C10480" s="2"/>
      <c r="D10480" s="2"/>
      <c r="E10480" s="2"/>
      <c r="F10480" s="2"/>
      <c r="G10480" s="2"/>
      <c r="H10480" s="2"/>
      <c r="I10480" s="2"/>
      <c r="J10480" s="2"/>
    </row>
    <row r="10481" s="14" customFormat="true" ht="10.5" hidden="false" customHeight="false" outlineLevel="0" collapsed="false">
      <c r="A10481" s="2"/>
      <c r="B10481" s="2" t="e">
        <f aca="false">MyFun(A10481,B10481)</f>
        <v>#VALUE!</v>
      </c>
      <c r="C10481" s="2"/>
      <c r="D10481" s="2"/>
      <c r="E10481" s="2"/>
      <c r="F10481" s="2"/>
      <c r="G10481" s="2"/>
      <c r="H10481" s="2"/>
      <c r="I10481" s="2"/>
      <c r="J10481" s="2"/>
    </row>
    <row r="10482" s="14" customFormat="true" ht="10.5" hidden="false" customHeight="false" outlineLevel="0" collapsed="false">
      <c r="A10482" s="2"/>
      <c r="B10482" s="2" t="e">
        <f aca="false">MyFun(A10482,B10482)</f>
        <v>#VALUE!</v>
      </c>
      <c r="C10482" s="2"/>
      <c r="D10482" s="2"/>
      <c r="E10482" s="2"/>
      <c r="F10482" s="2"/>
      <c r="G10482" s="2"/>
      <c r="H10482" s="2"/>
      <c r="I10482" s="2"/>
      <c r="J10482" s="2"/>
    </row>
    <row r="10483" s="14" customFormat="true" ht="10.5" hidden="false" customHeight="false" outlineLevel="0" collapsed="false">
      <c r="A10483" s="2"/>
      <c r="B10483" s="2" t="e">
        <f aca="false">MyFun(A10483,B10483)</f>
        <v>#VALUE!</v>
      </c>
      <c r="C10483" s="2"/>
      <c r="D10483" s="2"/>
      <c r="E10483" s="2"/>
      <c r="F10483" s="2"/>
      <c r="G10483" s="2"/>
      <c r="H10483" s="2"/>
      <c r="I10483" s="2"/>
      <c r="J10483" s="2"/>
    </row>
    <row r="10484" s="14" customFormat="true" ht="10.5" hidden="false" customHeight="false" outlineLevel="0" collapsed="false">
      <c r="A10484" s="2"/>
      <c r="B10484" s="2" t="e">
        <f aca="false">MyFun(A10484,B10484)</f>
        <v>#VALUE!</v>
      </c>
      <c r="C10484" s="2"/>
      <c r="D10484" s="2"/>
      <c r="E10484" s="2"/>
      <c r="F10484" s="2"/>
      <c r="G10484" s="2"/>
      <c r="H10484" s="2"/>
      <c r="I10484" s="2"/>
      <c r="J10484" s="2"/>
    </row>
    <row r="10485" s="14" customFormat="true" ht="10.5" hidden="false" customHeight="false" outlineLevel="0" collapsed="false">
      <c r="A10485" s="2"/>
      <c r="B10485" s="2" t="e">
        <f aca="false">MyFun(A10485,B10485)</f>
        <v>#VALUE!</v>
      </c>
      <c r="C10485" s="2"/>
      <c r="D10485" s="2"/>
      <c r="E10485" s="2"/>
      <c r="F10485" s="2"/>
      <c r="G10485" s="2"/>
      <c r="H10485" s="2"/>
      <c r="I10485" s="2"/>
      <c r="J10485" s="2"/>
    </row>
    <row r="10486" s="14" customFormat="true" ht="10.5" hidden="false" customHeight="false" outlineLevel="0" collapsed="false">
      <c r="A10486" s="2"/>
      <c r="B10486" s="2" t="e">
        <f aca="false">MyFun(A10486,B10486)</f>
        <v>#VALUE!</v>
      </c>
      <c r="C10486" s="2"/>
      <c r="D10486" s="2"/>
      <c r="E10486" s="2"/>
      <c r="F10486" s="2"/>
      <c r="G10486" s="2"/>
      <c r="H10486" s="2"/>
      <c r="I10486" s="2"/>
      <c r="J10486" s="2"/>
    </row>
    <row r="10487" s="14" customFormat="true" ht="10.5" hidden="false" customHeight="false" outlineLevel="0" collapsed="false">
      <c r="A10487" s="2"/>
      <c r="B10487" s="2" t="e">
        <f aca="false">MyFun(A10487,B10487)</f>
        <v>#VALUE!</v>
      </c>
      <c r="C10487" s="2"/>
      <c r="D10487" s="2"/>
      <c r="E10487" s="2"/>
      <c r="F10487" s="2"/>
      <c r="G10487" s="2"/>
      <c r="H10487" s="2"/>
      <c r="I10487" s="2"/>
      <c r="J10487" s="2"/>
    </row>
    <row r="10488" s="14" customFormat="true" ht="10.5" hidden="false" customHeight="false" outlineLevel="0" collapsed="false">
      <c r="A10488" s="2"/>
      <c r="B10488" s="2" t="e">
        <f aca="false">MyFun(A10488,B10488)</f>
        <v>#VALUE!</v>
      </c>
      <c r="C10488" s="2"/>
      <c r="D10488" s="2"/>
      <c r="E10488" s="2"/>
      <c r="F10488" s="2"/>
      <c r="G10488" s="2"/>
      <c r="H10488" s="2"/>
      <c r="I10488" s="2"/>
      <c r="J10488" s="2"/>
    </row>
    <row r="10489" s="14" customFormat="true" ht="10.5" hidden="false" customHeight="false" outlineLevel="0" collapsed="false">
      <c r="A10489" s="2"/>
      <c r="B10489" s="2" t="e">
        <f aca="false">MyFun(A10489,B10489)</f>
        <v>#VALUE!</v>
      </c>
      <c r="C10489" s="2"/>
      <c r="D10489" s="2"/>
      <c r="E10489" s="2"/>
      <c r="F10489" s="2"/>
      <c r="G10489" s="2"/>
      <c r="H10489" s="2"/>
      <c r="I10489" s="2"/>
      <c r="J10489" s="2"/>
    </row>
    <row r="10490" s="14" customFormat="true" ht="10.5" hidden="false" customHeight="false" outlineLevel="0" collapsed="false">
      <c r="A10490" s="2"/>
      <c r="B10490" s="2" t="e">
        <f aca="false">MyFun(A10490,B10490)</f>
        <v>#VALUE!</v>
      </c>
      <c r="C10490" s="2"/>
      <c r="D10490" s="2"/>
      <c r="E10490" s="2"/>
      <c r="F10490" s="2"/>
      <c r="G10490" s="2"/>
      <c r="H10490" s="2"/>
      <c r="I10490" s="2"/>
      <c r="J10490" s="2"/>
    </row>
    <row r="10491" s="14" customFormat="true" ht="10.5" hidden="false" customHeight="false" outlineLevel="0" collapsed="false">
      <c r="A10491" s="2"/>
      <c r="B10491" s="2" t="e">
        <f aca="false">MyFun(A10491,B10491)</f>
        <v>#VALUE!</v>
      </c>
      <c r="C10491" s="2"/>
      <c r="D10491" s="2"/>
      <c r="E10491" s="2"/>
      <c r="F10491" s="2"/>
      <c r="G10491" s="2"/>
      <c r="H10491" s="2"/>
      <c r="I10491" s="2"/>
      <c r="J10491" s="2"/>
    </row>
    <row r="10492" s="14" customFormat="true" ht="10.5" hidden="false" customHeight="false" outlineLevel="0" collapsed="false">
      <c r="A10492" s="2"/>
      <c r="B10492" s="2" t="e">
        <f aca="false">MyFun(A10492,B10492)</f>
        <v>#VALUE!</v>
      </c>
      <c r="C10492" s="2"/>
      <c r="D10492" s="2"/>
      <c r="E10492" s="2"/>
      <c r="F10492" s="2"/>
      <c r="G10492" s="2"/>
      <c r="H10492" s="2"/>
      <c r="I10492" s="2"/>
      <c r="J10492" s="2"/>
    </row>
    <row r="10493" s="14" customFormat="true" ht="10.5" hidden="false" customHeight="false" outlineLevel="0" collapsed="false">
      <c r="A10493" s="2"/>
      <c r="B10493" s="2" t="e">
        <f aca="false">MyFun(A10493,B10493)</f>
        <v>#VALUE!</v>
      </c>
      <c r="C10493" s="2"/>
      <c r="D10493" s="2"/>
      <c r="E10493" s="2"/>
      <c r="F10493" s="2"/>
      <c r="G10493" s="2"/>
      <c r="H10493" s="2"/>
      <c r="I10493" s="2"/>
      <c r="J10493" s="2"/>
    </row>
    <row r="10494" s="14" customFormat="true" ht="10.5" hidden="false" customHeight="false" outlineLevel="0" collapsed="false">
      <c r="A10494" s="2"/>
      <c r="B10494" s="2" t="e">
        <f aca="false">MyFun(A10494,B10494)</f>
        <v>#VALUE!</v>
      </c>
      <c r="C10494" s="2"/>
      <c r="D10494" s="2"/>
      <c r="E10494" s="2"/>
      <c r="F10494" s="2"/>
      <c r="G10494" s="2"/>
      <c r="H10494" s="2"/>
      <c r="I10494" s="2"/>
      <c r="J10494" s="2"/>
    </row>
    <row r="10495" s="14" customFormat="true" ht="10.5" hidden="false" customHeight="false" outlineLevel="0" collapsed="false">
      <c r="A10495" s="2"/>
      <c r="B10495" s="2" t="e">
        <f aca="false">MyFun(A10495,B10495)</f>
        <v>#VALUE!</v>
      </c>
      <c r="C10495" s="2"/>
      <c r="D10495" s="2"/>
      <c r="E10495" s="2"/>
      <c r="F10495" s="2"/>
      <c r="G10495" s="2"/>
      <c r="H10495" s="2"/>
      <c r="I10495" s="2"/>
      <c r="J10495" s="2"/>
    </row>
    <row r="10496" s="14" customFormat="true" ht="10.5" hidden="false" customHeight="false" outlineLevel="0" collapsed="false">
      <c r="A10496" s="2"/>
      <c r="B10496" s="2" t="e">
        <f aca="false">MyFun(A10496,B10496)</f>
        <v>#VALUE!</v>
      </c>
      <c r="C10496" s="2"/>
      <c r="D10496" s="2"/>
      <c r="E10496" s="2"/>
      <c r="F10496" s="2"/>
      <c r="G10496" s="2"/>
      <c r="H10496" s="2"/>
      <c r="I10496" s="2"/>
      <c r="J10496" s="2"/>
    </row>
    <row r="10497" s="14" customFormat="true" ht="10.5" hidden="false" customHeight="false" outlineLevel="0" collapsed="false">
      <c r="A10497" s="2"/>
      <c r="B10497" s="2" t="e">
        <f aca="false">MyFun(A10497,B10497)</f>
        <v>#VALUE!</v>
      </c>
      <c r="C10497" s="2"/>
      <c r="D10497" s="2"/>
      <c r="E10497" s="2"/>
      <c r="F10497" s="2"/>
      <c r="G10497" s="2"/>
      <c r="H10497" s="2"/>
      <c r="I10497" s="2"/>
      <c r="J10497" s="2"/>
    </row>
    <row r="10498" s="14" customFormat="true" ht="10.5" hidden="false" customHeight="false" outlineLevel="0" collapsed="false">
      <c r="A10498" s="2"/>
      <c r="B10498" s="2" t="e">
        <f aca="false">MyFun(A10498,B10498)</f>
        <v>#VALUE!</v>
      </c>
      <c r="C10498" s="2"/>
      <c r="D10498" s="2"/>
      <c r="E10498" s="2"/>
      <c r="F10498" s="2"/>
      <c r="G10498" s="2"/>
      <c r="H10498" s="2"/>
      <c r="I10498" s="2"/>
      <c r="J10498" s="2"/>
    </row>
    <row r="10499" s="14" customFormat="true" ht="10.5" hidden="false" customHeight="false" outlineLevel="0" collapsed="false">
      <c r="A10499" s="2"/>
      <c r="B10499" s="2" t="e">
        <f aca="false">MyFun(A10499,B10499)</f>
        <v>#VALUE!</v>
      </c>
      <c r="C10499" s="2"/>
      <c r="D10499" s="2"/>
      <c r="E10499" s="2"/>
      <c r="F10499" s="2"/>
      <c r="G10499" s="2"/>
      <c r="H10499" s="2"/>
      <c r="I10499" s="2"/>
      <c r="J10499" s="2"/>
    </row>
    <row r="10500" s="14" customFormat="true" ht="10.5" hidden="false" customHeight="false" outlineLevel="0" collapsed="false">
      <c r="A10500" s="2"/>
      <c r="B10500" s="2" t="e">
        <f aca="false">MyFun(A10500,B10500)</f>
        <v>#VALUE!</v>
      </c>
      <c r="C10500" s="2"/>
      <c r="D10500" s="2"/>
      <c r="E10500" s="2"/>
      <c r="F10500" s="2"/>
      <c r="G10500" s="2"/>
      <c r="H10500" s="2"/>
      <c r="I10500" s="2"/>
      <c r="J10500" s="2"/>
    </row>
    <row r="10501" s="14" customFormat="true" ht="10.5" hidden="false" customHeight="false" outlineLevel="0" collapsed="false">
      <c r="A10501" s="2"/>
      <c r="B10501" s="2" t="e">
        <f aca="false">MyFun(A10501,B10501)</f>
        <v>#VALUE!</v>
      </c>
      <c r="C10501" s="2"/>
      <c r="D10501" s="2"/>
      <c r="E10501" s="2"/>
      <c r="F10501" s="2"/>
      <c r="G10501" s="2"/>
      <c r="H10501" s="2"/>
      <c r="I10501" s="2"/>
      <c r="J10501" s="2"/>
    </row>
    <row r="10502" s="14" customFormat="true" ht="10.5" hidden="false" customHeight="false" outlineLevel="0" collapsed="false">
      <c r="A10502" s="2"/>
      <c r="B10502" s="2" t="e">
        <f aca="false">MyFun(A10502,B10502)</f>
        <v>#VALUE!</v>
      </c>
      <c r="C10502" s="2"/>
      <c r="D10502" s="2"/>
      <c r="E10502" s="2"/>
      <c r="F10502" s="2"/>
      <c r="G10502" s="2"/>
      <c r="H10502" s="2"/>
      <c r="I10502" s="2"/>
      <c r="J10502" s="2"/>
    </row>
    <row r="10503" s="14" customFormat="true" ht="10.5" hidden="false" customHeight="false" outlineLevel="0" collapsed="false">
      <c r="A10503" s="2"/>
      <c r="B10503" s="2" t="e">
        <f aca="false">MyFun(A10503,B10503)</f>
        <v>#VALUE!</v>
      </c>
      <c r="C10503" s="2"/>
      <c r="D10503" s="2"/>
      <c r="E10503" s="2"/>
      <c r="F10503" s="2"/>
      <c r="G10503" s="2"/>
      <c r="H10503" s="2"/>
      <c r="I10503" s="2"/>
      <c r="J10503" s="2"/>
    </row>
    <row r="10504" s="14" customFormat="true" ht="10.5" hidden="false" customHeight="false" outlineLevel="0" collapsed="false">
      <c r="A10504" s="2"/>
      <c r="B10504" s="2" t="e">
        <f aca="false">MyFun(A10504,B10504)</f>
        <v>#VALUE!</v>
      </c>
      <c r="C10504" s="2"/>
      <c r="D10504" s="2"/>
      <c r="E10504" s="2"/>
      <c r="F10504" s="2"/>
      <c r="G10504" s="2"/>
      <c r="H10504" s="2"/>
      <c r="I10504" s="2"/>
      <c r="J10504" s="2"/>
    </row>
    <row r="10505" s="14" customFormat="true" ht="10.5" hidden="false" customHeight="false" outlineLevel="0" collapsed="false">
      <c r="A10505" s="2"/>
      <c r="B10505" s="2" t="e">
        <f aca="false">MyFun(A10505,B10505)</f>
        <v>#VALUE!</v>
      </c>
      <c r="C10505" s="2"/>
      <c r="D10505" s="2"/>
      <c r="E10505" s="2"/>
      <c r="F10505" s="2"/>
      <c r="G10505" s="2"/>
      <c r="H10505" s="2"/>
      <c r="I10505" s="2"/>
      <c r="J10505" s="2"/>
    </row>
    <row r="10506" s="14" customFormat="true" ht="10.5" hidden="false" customHeight="false" outlineLevel="0" collapsed="false">
      <c r="A10506" s="2"/>
      <c r="B10506" s="2" t="e">
        <f aca="false">MyFun(A10506,B10506)</f>
        <v>#VALUE!</v>
      </c>
      <c r="C10506" s="2"/>
      <c r="D10506" s="2"/>
      <c r="E10506" s="2"/>
      <c r="F10506" s="2"/>
      <c r="G10506" s="2"/>
      <c r="H10506" s="2"/>
      <c r="I10506" s="2"/>
      <c r="J10506" s="2"/>
    </row>
    <row r="10507" s="14" customFormat="true" ht="10.5" hidden="false" customHeight="false" outlineLevel="0" collapsed="false">
      <c r="A10507" s="2"/>
      <c r="B10507" s="2" t="e">
        <f aca="false">MyFun(A10507,B10507)</f>
        <v>#VALUE!</v>
      </c>
      <c r="C10507" s="2"/>
      <c r="D10507" s="2"/>
      <c r="E10507" s="2"/>
      <c r="F10507" s="2"/>
      <c r="G10507" s="2"/>
      <c r="H10507" s="2"/>
      <c r="I10507" s="2"/>
      <c r="J10507" s="2"/>
    </row>
    <row r="10508" s="14" customFormat="true" ht="10.5" hidden="false" customHeight="false" outlineLevel="0" collapsed="false">
      <c r="A10508" s="2"/>
      <c r="B10508" s="2" t="e">
        <f aca="false">MyFun(A10508,B10508)</f>
        <v>#VALUE!</v>
      </c>
      <c r="C10508" s="2"/>
      <c r="D10508" s="2"/>
      <c r="E10508" s="2"/>
      <c r="F10508" s="2"/>
      <c r="G10508" s="2"/>
      <c r="H10508" s="2"/>
      <c r="I10508" s="2"/>
      <c r="J10508" s="2"/>
    </row>
    <row r="10509" s="14" customFormat="true" ht="10.5" hidden="false" customHeight="false" outlineLevel="0" collapsed="false">
      <c r="A10509" s="2"/>
      <c r="B10509" s="2" t="e">
        <f aca="false">MyFun(A10509,B10509)</f>
        <v>#VALUE!</v>
      </c>
      <c r="C10509" s="2"/>
      <c r="D10509" s="2"/>
      <c r="E10509" s="2"/>
      <c r="F10509" s="2"/>
      <c r="G10509" s="2"/>
      <c r="H10509" s="2"/>
      <c r="I10509" s="2"/>
      <c r="J10509" s="2"/>
    </row>
    <row r="10510" s="14" customFormat="true" ht="10.5" hidden="false" customHeight="false" outlineLevel="0" collapsed="false">
      <c r="A10510" s="2"/>
      <c r="B10510" s="2" t="e">
        <f aca="false">MyFun(A10510,B10510)</f>
        <v>#VALUE!</v>
      </c>
      <c r="C10510" s="2"/>
      <c r="D10510" s="2"/>
      <c r="E10510" s="2"/>
      <c r="F10510" s="2"/>
      <c r="G10510" s="2"/>
      <c r="H10510" s="2"/>
      <c r="I10510" s="2"/>
      <c r="J10510" s="2"/>
    </row>
    <row r="10511" s="14" customFormat="true" ht="10.5" hidden="false" customHeight="false" outlineLevel="0" collapsed="false">
      <c r="A10511" s="2"/>
      <c r="B10511" s="2" t="e">
        <f aca="false">MyFun(A10511,B10511)</f>
        <v>#VALUE!</v>
      </c>
      <c r="C10511" s="2"/>
      <c r="D10511" s="2"/>
      <c r="E10511" s="2"/>
      <c r="F10511" s="2"/>
      <c r="G10511" s="2"/>
      <c r="H10511" s="2"/>
      <c r="I10511" s="2"/>
      <c r="J10511" s="2"/>
    </row>
    <row r="10512" s="14" customFormat="true" ht="10.5" hidden="false" customHeight="false" outlineLevel="0" collapsed="false">
      <c r="A10512" s="2"/>
      <c r="B10512" s="2" t="e">
        <f aca="false">MyFun(A10512,B10512)</f>
        <v>#VALUE!</v>
      </c>
      <c r="C10512" s="2"/>
      <c r="D10512" s="2"/>
      <c r="E10512" s="2"/>
      <c r="F10512" s="2"/>
      <c r="G10512" s="2"/>
      <c r="H10512" s="2"/>
      <c r="I10512" s="2"/>
      <c r="J10512" s="2"/>
    </row>
    <row r="10513" s="14" customFormat="true" ht="10.5" hidden="false" customHeight="false" outlineLevel="0" collapsed="false">
      <c r="A10513" s="2"/>
      <c r="B10513" s="2" t="e">
        <f aca="false">MyFun(A10513,B10513)</f>
        <v>#VALUE!</v>
      </c>
      <c r="C10513" s="2"/>
      <c r="D10513" s="2"/>
      <c r="E10513" s="2"/>
      <c r="F10513" s="2"/>
      <c r="G10513" s="2"/>
      <c r="H10513" s="2"/>
      <c r="I10513" s="2"/>
      <c r="J10513" s="2"/>
    </row>
    <row r="10514" s="14" customFormat="true" ht="10.5" hidden="false" customHeight="false" outlineLevel="0" collapsed="false">
      <c r="A10514" s="2"/>
      <c r="B10514" s="2" t="e">
        <f aca="false">MyFun(A10514,B10514)</f>
        <v>#VALUE!</v>
      </c>
      <c r="C10514" s="2"/>
      <c r="D10514" s="2"/>
      <c r="E10514" s="2"/>
      <c r="F10514" s="2"/>
      <c r="G10514" s="2"/>
      <c r="H10514" s="2"/>
      <c r="I10514" s="2"/>
      <c r="J10514" s="2"/>
    </row>
    <row r="10515" s="14" customFormat="true" ht="10.5" hidden="false" customHeight="false" outlineLevel="0" collapsed="false">
      <c r="A10515" s="2"/>
      <c r="B10515" s="2" t="e">
        <f aca="false">MyFun(A10515,B10515)</f>
        <v>#VALUE!</v>
      </c>
      <c r="C10515" s="2"/>
      <c r="D10515" s="2"/>
      <c r="E10515" s="2"/>
      <c r="F10515" s="2"/>
      <c r="G10515" s="2"/>
      <c r="H10515" s="2"/>
      <c r="I10515" s="2"/>
      <c r="J10515" s="2"/>
    </row>
    <row r="10516" s="14" customFormat="true" ht="10.5" hidden="false" customHeight="false" outlineLevel="0" collapsed="false">
      <c r="A10516" s="2"/>
      <c r="B10516" s="2" t="e">
        <f aca="false">MyFun(A10516,B10516)</f>
        <v>#VALUE!</v>
      </c>
      <c r="C10516" s="2"/>
      <c r="D10516" s="2"/>
      <c r="E10516" s="2"/>
      <c r="F10516" s="2"/>
      <c r="G10516" s="2"/>
      <c r="H10516" s="2"/>
      <c r="I10516" s="2"/>
      <c r="J10516" s="2"/>
    </row>
    <row r="10517" s="14" customFormat="true" ht="10.5" hidden="false" customHeight="false" outlineLevel="0" collapsed="false">
      <c r="A10517" s="2"/>
      <c r="B10517" s="2" t="e">
        <f aca="false">MyFun(A10517,B10517)</f>
        <v>#VALUE!</v>
      </c>
      <c r="C10517" s="2"/>
      <c r="D10517" s="2"/>
      <c r="E10517" s="2"/>
      <c r="F10517" s="2"/>
      <c r="G10517" s="2"/>
      <c r="H10517" s="2"/>
      <c r="I10517" s="2"/>
      <c r="J10517" s="2"/>
    </row>
    <row r="10518" s="14" customFormat="true" ht="10.5" hidden="false" customHeight="false" outlineLevel="0" collapsed="false">
      <c r="A10518" s="2"/>
      <c r="B10518" s="2" t="e">
        <f aca="false">MyFun(A10518,B10518)</f>
        <v>#VALUE!</v>
      </c>
      <c r="C10518" s="2"/>
      <c r="D10518" s="2"/>
      <c r="E10518" s="2"/>
      <c r="F10518" s="2"/>
      <c r="G10518" s="2"/>
      <c r="H10518" s="2"/>
      <c r="I10518" s="2"/>
      <c r="J10518" s="2"/>
    </row>
    <row r="10519" s="14" customFormat="true" ht="10.5" hidden="false" customHeight="false" outlineLevel="0" collapsed="false">
      <c r="A10519" s="2"/>
      <c r="B10519" s="2" t="e">
        <f aca="false">MyFun(A10519,B10519)</f>
        <v>#VALUE!</v>
      </c>
      <c r="C10519" s="2"/>
      <c r="D10519" s="2"/>
      <c r="E10519" s="2"/>
      <c r="F10519" s="2"/>
      <c r="G10519" s="2"/>
      <c r="H10519" s="2"/>
      <c r="I10519" s="2"/>
      <c r="J10519" s="2"/>
    </row>
    <row r="10520" s="14" customFormat="true" ht="10.5" hidden="false" customHeight="false" outlineLevel="0" collapsed="false">
      <c r="A10520" s="2"/>
      <c r="B10520" s="2" t="e">
        <f aca="false">MyFun(A10520,B10520)</f>
        <v>#VALUE!</v>
      </c>
      <c r="C10520" s="2"/>
      <c r="D10520" s="2"/>
      <c r="E10520" s="2"/>
      <c r="F10520" s="2"/>
      <c r="G10520" s="2"/>
      <c r="H10520" s="2"/>
      <c r="I10520" s="2"/>
      <c r="J10520" s="2"/>
    </row>
    <row r="10521" s="14" customFormat="true" ht="10.5" hidden="false" customHeight="false" outlineLevel="0" collapsed="false">
      <c r="A10521" s="2"/>
      <c r="B10521" s="2" t="e">
        <f aca="false">MyFun(A10521,B10521)</f>
        <v>#VALUE!</v>
      </c>
      <c r="C10521" s="2"/>
      <c r="D10521" s="2"/>
      <c r="E10521" s="2"/>
      <c r="F10521" s="2"/>
      <c r="G10521" s="2"/>
      <c r="H10521" s="2"/>
      <c r="I10521" s="2"/>
      <c r="J10521" s="2"/>
    </row>
    <row r="10522" s="14" customFormat="true" ht="10.5" hidden="false" customHeight="false" outlineLevel="0" collapsed="false">
      <c r="A10522" s="2"/>
      <c r="B10522" s="2" t="e">
        <f aca="false">MyFun(A10522,B10522)</f>
        <v>#VALUE!</v>
      </c>
      <c r="C10522" s="2"/>
      <c r="D10522" s="2"/>
      <c r="E10522" s="2"/>
      <c r="F10522" s="2"/>
      <c r="G10522" s="2"/>
      <c r="H10522" s="2"/>
      <c r="I10522" s="2"/>
      <c r="J10522" s="2"/>
    </row>
    <row r="10523" s="14" customFormat="true" ht="10.5" hidden="false" customHeight="false" outlineLevel="0" collapsed="false">
      <c r="A10523" s="2"/>
      <c r="B10523" s="2" t="e">
        <f aca="false">MyFun(A10523,B10523)</f>
        <v>#VALUE!</v>
      </c>
      <c r="C10523" s="2"/>
      <c r="D10523" s="2"/>
      <c r="E10523" s="2"/>
      <c r="F10523" s="2"/>
      <c r="G10523" s="2"/>
      <c r="H10523" s="2"/>
      <c r="I10523" s="2"/>
      <c r="J10523" s="2"/>
    </row>
    <row r="10524" s="14" customFormat="true" ht="10.5" hidden="false" customHeight="false" outlineLevel="0" collapsed="false">
      <c r="A10524" s="2"/>
      <c r="B10524" s="2" t="e">
        <f aca="false">MyFun(A10524,B10524)</f>
        <v>#VALUE!</v>
      </c>
      <c r="C10524" s="2"/>
      <c r="D10524" s="2"/>
      <c r="E10524" s="2"/>
      <c r="F10524" s="2"/>
      <c r="G10524" s="2"/>
      <c r="H10524" s="2"/>
      <c r="I10524" s="2"/>
      <c r="J10524" s="2"/>
    </row>
    <row r="10525" s="14" customFormat="true" ht="10.5" hidden="false" customHeight="false" outlineLevel="0" collapsed="false">
      <c r="A10525" s="2"/>
      <c r="B10525" s="2" t="e">
        <f aca="false">MyFun(A10525,B10525)</f>
        <v>#VALUE!</v>
      </c>
      <c r="C10525" s="2"/>
      <c r="D10525" s="2"/>
      <c r="E10525" s="2"/>
      <c r="F10525" s="2"/>
      <c r="G10525" s="2"/>
      <c r="H10525" s="2"/>
      <c r="I10525" s="2"/>
      <c r="J10525" s="2"/>
    </row>
    <row r="10526" s="14" customFormat="true" ht="10.5" hidden="false" customHeight="false" outlineLevel="0" collapsed="false">
      <c r="A10526" s="2"/>
      <c r="B10526" s="2" t="e">
        <f aca="false">MyFun(A10526,B10526)</f>
        <v>#VALUE!</v>
      </c>
      <c r="C10526" s="2"/>
      <c r="D10526" s="2"/>
      <c r="E10526" s="2"/>
      <c r="F10526" s="2"/>
      <c r="G10526" s="2"/>
      <c r="H10526" s="2"/>
      <c r="I10526" s="2"/>
      <c r="J10526" s="2"/>
    </row>
    <row r="10527" s="14" customFormat="true" ht="10.5" hidden="false" customHeight="false" outlineLevel="0" collapsed="false">
      <c r="A10527" s="2"/>
      <c r="B10527" s="2" t="e">
        <f aca="false">MyFun(A10527,B10527)</f>
        <v>#VALUE!</v>
      </c>
      <c r="C10527" s="2"/>
      <c r="D10527" s="2"/>
      <c r="E10527" s="2"/>
      <c r="F10527" s="2"/>
      <c r="G10527" s="2"/>
      <c r="H10527" s="2"/>
      <c r="I10527" s="2"/>
      <c r="J10527" s="2"/>
    </row>
    <row r="10528" s="14" customFormat="true" ht="10.5" hidden="false" customHeight="false" outlineLevel="0" collapsed="false">
      <c r="A10528" s="2"/>
      <c r="B10528" s="2" t="e">
        <f aca="false">MyFun(A10528,B10528)</f>
        <v>#VALUE!</v>
      </c>
      <c r="C10528" s="2"/>
      <c r="D10528" s="2"/>
      <c r="E10528" s="2"/>
      <c r="F10528" s="2"/>
      <c r="G10528" s="2"/>
      <c r="H10528" s="2"/>
      <c r="I10528" s="2"/>
      <c r="J10528" s="2"/>
    </row>
    <row r="10529" s="14" customFormat="true" ht="10.5" hidden="false" customHeight="false" outlineLevel="0" collapsed="false">
      <c r="A10529" s="2"/>
      <c r="B10529" s="2" t="e">
        <f aca="false">MyFun(A10529,B10529)</f>
        <v>#VALUE!</v>
      </c>
      <c r="C10529" s="2"/>
      <c r="D10529" s="2"/>
      <c r="E10529" s="2"/>
      <c r="F10529" s="2"/>
      <c r="G10529" s="2"/>
      <c r="H10529" s="2"/>
      <c r="I10529" s="2"/>
      <c r="J10529" s="2"/>
    </row>
    <row r="10530" s="14" customFormat="true" ht="10.5" hidden="false" customHeight="false" outlineLevel="0" collapsed="false">
      <c r="A10530" s="2"/>
      <c r="B10530" s="2" t="e">
        <f aca="false">MyFun(A10530,B10530)</f>
        <v>#VALUE!</v>
      </c>
      <c r="C10530" s="2"/>
      <c r="D10530" s="2"/>
      <c r="E10530" s="2"/>
      <c r="F10530" s="2"/>
      <c r="G10530" s="2"/>
      <c r="H10530" s="2"/>
      <c r="I10530" s="2"/>
      <c r="J10530" s="2"/>
    </row>
    <row r="10531" s="14" customFormat="true" ht="10.5" hidden="false" customHeight="false" outlineLevel="0" collapsed="false">
      <c r="A10531" s="2"/>
      <c r="B10531" s="2" t="e">
        <f aca="false">MyFun(A10531,B10531)</f>
        <v>#VALUE!</v>
      </c>
      <c r="C10531" s="2"/>
      <c r="D10531" s="2"/>
      <c r="E10531" s="2"/>
      <c r="F10531" s="2"/>
      <c r="G10531" s="2"/>
      <c r="H10531" s="2"/>
      <c r="I10531" s="2"/>
      <c r="J10531" s="2"/>
    </row>
    <row r="10532" s="14" customFormat="true" ht="10.5" hidden="false" customHeight="false" outlineLevel="0" collapsed="false">
      <c r="A10532" s="2"/>
      <c r="B10532" s="2" t="e">
        <f aca="false">MyFun(A10532,B10532)</f>
        <v>#VALUE!</v>
      </c>
      <c r="C10532" s="2"/>
      <c r="D10532" s="2"/>
      <c r="E10532" s="2"/>
      <c r="F10532" s="2"/>
      <c r="G10532" s="2"/>
      <c r="H10532" s="2"/>
      <c r="I10532" s="2"/>
      <c r="J10532" s="2"/>
    </row>
    <row r="10533" s="14" customFormat="true" ht="10.5" hidden="false" customHeight="false" outlineLevel="0" collapsed="false">
      <c r="A10533" s="2"/>
      <c r="B10533" s="2" t="e">
        <f aca="false">MyFun(A10533,B10533)</f>
        <v>#VALUE!</v>
      </c>
      <c r="C10533" s="2"/>
      <c r="D10533" s="2"/>
      <c r="E10533" s="2"/>
      <c r="F10533" s="2"/>
      <c r="G10533" s="2"/>
      <c r="H10533" s="2"/>
      <c r="I10533" s="2"/>
      <c r="J10533" s="2"/>
    </row>
    <row r="10534" s="14" customFormat="true" ht="10.5" hidden="false" customHeight="false" outlineLevel="0" collapsed="false">
      <c r="A10534" s="2"/>
      <c r="B10534" s="2" t="e">
        <f aca="false">MyFun(A10534,B10534)</f>
        <v>#VALUE!</v>
      </c>
      <c r="C10534" s="2"/>
      <c r="D10534" s="2"/>
      <c r="E10534" s="2"/>
      <c r="F10534" s="2"/>
      <c r="G10534" s="2"/>
      <c r="H10534" s="2"/>
      <c r="I10534" s="2"/>
      <c r="J10534" s="2"/>
    </row>
    <row r="10535" s="14" customFormat="true" ht="10.5" hidden="false" customHeight="false" outlineLevel="0" collapsed="false">
      <c r="A10535" s="2"/>
      <c r="B10535" s="2" t="e">
        <f aca="false">MyFun(A10535,B10535)</f>
        <v>#VALUE!</v>
      </c>
      <c r="C10535" s="2"/>
      <c r="D10535" s="2"/>
      <c r="E10535" s="2"/>
      <c r="F10535" s="2"/>
      <c r="G10535" s="2"/>
      <c r="H10535" s="2"/>
      <c r="I10535" s="2"/>
      <c r="J10535" s="2"/>
    </row>
    <row r="10536" s="14" customFormat="true" ht="10.5" hidden="false" customHeight="false" outlineLevel="0" collapsed="false">
      <c r="A10536" s="2"/>
      <c r="B10536" s="2" t="e">
        <f aca="false">MyFun(A10536,B10536)</f>
        <v>#VALUE!</v>
      </c>
      <c r="C10536" s="2"/>
      <c r="D10536" s="2"/>
      <c r="E10536" s="2"/>
      <c r="F10536" s="2"/>
      <c r="G10536" s="2"/>
      <c r="H10536" s="2"/>
      <c r="I10536" s="2"/>
      <c r="J10536" s="2"/>
    </row>
    <row r="10537" s="14" customFormat="true" ht="10.5" hidden="false" customHeight="false" outlineLevel="0" collapsed="false">
      <c r="A10537" s="2"/>
      <c r="B10537" s="2" t="e">
        <f aca="false">MyFun(A10537,B10537)</f>
        <v>#VALUE!</v>
      </c>
      <c r="C10537" s="2"/>
      <c r="D10537" s="2"/>
      <c r="E10537" s="2"/>
      <c r="F10537" s="2"/>
      <c r="G10537" s="2"/>
      <c r="H10537" s="2"/>
      <c r="I10537" s="2"/>
      <c r="J10537" s="2"/>
    </row>
    <row r="10538" s="14" customFormat="true" ht="10.5" hidden="false" customHeight="false" outlineLevel="0" collapsed="false">
      <c r="A10538" s="2"/>
      <c r="B10538" s="2" t="e">
        <f aca="false">MyFun(A10538,B10538)</f>
        <v>#VALUE!</v>
      </c>
      <c r="C10538" s="2"/>
      <c r="D10538" s="2"/>
      <c r="E10538" s="2"/>
      <c r="F10538" s="2"/>
      <c r="G10538" s="2"/>
      <c r="H10538" s="2"/>
      <c r="I10538" s="2"/>
      <c r="J10538" s="2"/>
    </row>
    <row r="10539" s="14" customFormat="true" ht="10.5" hidden="false" customHeight="false" outlineLevel="0" collapsed="false">
      <c r="A10539" s="2"/>
      <c r="B10539" s="2" t="e">
        <f aca="false">MyFun(A10539,B10539)</f>
        <v>#VALUE!</v>
      </c>
      <c r="C10539" s="2"/>
      <c r="D10539" s="2"/>
      <c r="E10539" s="2"/>
      <c r="F10539" s="2"/>
      <c r="G10539" s="2"/>
      <c r="H10539" s="2"/>
      <c r="I10539" s="2"/>
      <c r="J10539" s="2"/>
    </row>
    <row r="10540" s="14" customFormat="true" ht="10.5" hidden="false" customHeight="false" outlineLevel="0" collapsed="false">
      <c r="A10540" s="2"/>
      <c r="B10540" s="2" t="e">
        <f aca="false">MyFun(A10540,B10540)</f>
        <v>#VALUE!</v>
      </c>
      <c r="C10540" s="2"/>
      <c r="D10540" s="2"/>
      <c r="E10540" s="2"/>
      <c r="F10540" s="2"/>
      <c r="G10540" s="2"/>
      <c r="H10540" s="2"/>
      <c r="I10540" s="2"/>
      <c r="J10540" s="2"/>
    </row>
    <row r="10541" s="14" customFormat="true" ht="10.5" hidden="false" customHeight="false" outlineLevel="0" collapsed="false">
      <c r="A10541" s="2"/>
      <c r="B10541" s="2" t="e">
        <f aca="false">MyFun(A10541,B10541)</f>
        <v>#VALUE!</v>
      </c>
      <c r="C10541" s="2"/>
      <c r="D10541" s="2"/>
      <c r="E10541" s="2"/>
      <c r="F10541" s="2"/>
      <c r="G10541" s="2"/>
      <c r="H10541" s="2"/>
      <c r="I10541" s="2"/>
      <c r="J10541" s="2"/>
    </row>
    <row r="10542" s="14" customFormat="true" ht="10.5" hidden="false" customHeight="false" outlineLevel="0" collapsed="false">
      <c r="A10542" s="2"/>
      <c r="B10542" s="2" t="e">
        <f aca="false">MyFun(A10542,B10542)</f>
        <v>#VALUE!</v>
      </c>
      <c r="C10542" s="2"/>
      <c r="D10542" s="2"/>
      <c r="E10542" s="2"/>
      <c r="F10542" s="2"/>
      <c r="G10542" s="2"/>
      <c r="H10542" s="2"/>
      <c r="I10542" s="2"/>
      <c r="J10542" s="2"/>
    </row>
    <row r="10543" s="14" customFormat="true" ht="10.5" hidden="false" customHeight="false" outlineLevel="0" collapsed="false">
      <c r="A10543" s="2"/>
      <c r="B10543" s="2" t="e">
        <f aca="false">MyFun(A10543,B10543)</f>
        <v>#VALUE!</v>
      </c>
      <c r="C10543" s="2"/>
      <c r="D10543" s="2"/>
      <c r="E10543" s="2"/>
      <c r="F10543" s="2"/>
      <c r="G10543" s="2"/>
      <c r="H10543" s="2"/>
      <c r="I10543" s="2"/>
      <c r="J10543" s="2"/>
    </row>
    <row r="10544" s="14" customFormat="true" ht="10.5" hidden="false" customHeight="false" outlineLevel="0" collapsed="false">
      <c r="A10544" s="2"/>
      <c r="B10544" s="2" t="e">
        <f aca="false">MyFun(A10544,B10544)</f>
        <v>#VALUE!</v>
      </c>
      <c r="C10544" s="2"/>
      <c r="D10544" s="2"/>
      <c r="E10544" s="2"/>
      <c r="F10544" s="2"/>
      <c r="G10544" s="2"/>
      <c r="H10544" s="2"/>
      <c r="I10544" s="2"/>
      <c r="J10544" s="2"/>
    </row>
    <row r="10545" s="14" customFormat="true" ht="10.5" hidden="false" customHeight="false" outlineLevel="0" collapsed="false">
      <c r="A10545" s="2"/>
      <c r="B10545" s="2" t="e">
        <f aca="false">MyFun(A10545,B10545)</f>
        <v>#VALUE!</v>
      </c>
      <c r="C10545" s="2"/>
      <c r="D10545" s="2"/>
      <c r="E10545" s="2"/>
      <c r="F10545" s="2"/>
      <c r="G10545" s="2"/>
      <c r="H10545" s="2"/>
      <c r="I10545" s="2"/>
      <c r="J10545" s="2"/>
    </row>
    <row r="10546" s="14" customFormat="true" ht="10.5" hidden="false" customHeight="false" outlineLevel="0" collapsed="false">
      <c r="A10546" s="2"/>
      <c r="B10546" s="2" t="e">
        <f aca="false">MyFun(A10546,B10546)</f>
        <v>#VALUE!</v>
      </c>
      <c r="C10546" s="2"/>
      <c r="D10546" s="2"/>
      <c r="E10546" s="2"/>
      <c r="F10546" s="2"/>
      <c r="G10546" s="2"/>
      <c r="H10546" s="2"/>
      <c r="I10546" s="2"/>
      <c r="J10546" s="2"/>
    </row>
    <row r="10547" s="14" customFormat="true" ht="10.5" hidden="false" customHeight="false" outlineLevel="0" collapsed="false">
      <c r="A10547" s="2"/>
      <c r="B10547" s="2" t="e">
        <f aca="false">MyFun(A10547,B10547)</f>
        <v>#VALUE!</v>
      </c>
      <c r="C10547" s="2"/>
      <c r="D10547" s="2"/>
      <c r="E10547" s="2"/>
      <c r="F10547" s="2"/>
      <c r="G10547" s="2"/>
      <c r="H10547" s="2"/>
      <c r="I10547" s="2"/>
      <c r="J10547" s="2"/>
    </row>
    <row r="10548" s="14" customFormat="true" ht="10.5" hidden="false" customHeight="false" outlineLevel="0" collapsed="false">
      <c r="A10548" s="2"/>
      <c r="B10548" s="2" t="e">
        <f aca="false">MyFun(A10548,B10548)</f>
        <v>#VALUE!</v>
      </c>
      <c r="C10548" s="2"/>
      <c r="D10548" s="2"/>
      <c r="E10548" s="2"/>
      <c r="F10548" s="2"/>
      <c r="G10548" s="2"/>
      <c r="H10548" s="2"/>
      <c r="I10548" s="2"/>
      <c r="J10548" s="2"/>
    </row>
    <row r="10549" s="14" customFormat="true" ht="10.5" hidden="false" customHeight="false" outlineLevel="0" collapsed="false">
      <c r="A10549" s="2"/>
      <c r="B10549" s="2" t="e">
        <f aca="false">MyFun(A10549,B10549)</f>
        <v>#VALUE!</v>
      </c>
      <c r="C10549" s="2"/>
      <c r="D10549" s="2"/>
      <c r="E10549" s="2"/>
      <c r="F10549" s="2"/>
      <c r="G10549" s="2"/>
      <c r="H10549" s="2"/>
      <c r="I10549" s="2"/>
      <c r="J10549" s="2"/>
    </row>
    <row r="10550" s="14" customFormat="true" ht="10.5" hidden="false" customHeight="false" outlineLevel="0" collapsed="false">
      <c r="A10550" s="2"/>
      <c r="B10550" s="2" t="e">
        <f aca="false">MyFun(A10550,B10550)</f>
        <v>#VALUE!</v>
      </c>
      <c r="C10550" s="2"/>
      <c r="D10550" s="2"/>
      <c r="E10550" s="2"/>
      <c r="F10550" s="2"/>
      <c r="G10550" s="2"/>
      <c r="H10550" s="2"/>
      <c r="I10550" s="2"/>
      <c r="J10550" s="2"/>
    </row>
    <row r="10551" s="14" customFormat="true" ht="10.5" hidden="false" customHeight="false" outlineLevel="0" collapsed="false">
      <c r="A10551" s="2"/>
      <c r="B10551" s="2" t="e">
        <f aca="false">MyFun(A10551,B10551)</f>
        <v>#VALUE!</v>
      </c>
      <c r="C10551" s="2"/>
      <c r="D10551" s="2"/>
      <c r="E10551" s="2"/>
      <c r="F10551" s="2"/>
      <c r="G10551" s="2"/>
      <c r="H10551" s="2"/>
      <c r="I10551" s="2"/>
      <c r="J10551" s="2"/>
    </row>
    <row r="10552" s="14" customFormat="true" ht="10.5" hidden="false" customHeight="false" outlineLevel="0" collapsed="false">
      <c r="A10552" s="2"/>
      <c r="B10552" s="2" t="e">
        <f aca="false">MyFun(A10552,B10552)</f>
        <v>#VALUE!</v>
      </c>
      <c r="C10552" s="2"/>
      <c r="D10552" s="2"/>
      <c r="E10552" s="2"/>
      <c r="F10552" s="2"/>
      <c r="G10552" s="2"/>
      <c r="H10552" s="2"/>
      <c r="I10552" s="2"/>
      <c r="J10552" s="2"/>
    </row>
    <row r="10553" s="14" customFormat="true" ht="10.5" hidden="false" customHeight="false" outlineLevel="0" collapsed="false">
      <c r="A10553" s="2"/>
      <c r="B10553" s="2" t="e">
        <f aca="false">MyFun(A10553,B10553)</f>
        <v>#VALUE!</v>
      </c>
      <c r="C10553" s="2"/>
      <c r="D10553" s="2"/>
      <c r="E10553" s="2"/>
      <c r="F10553" s="2"/>
      <c r="G10553" s="2"/>
      <c r="H10553" s="2"/>
      <c r="I10553" s="2"/>
      <c r="J10553" s="2"/>
    </row>
    <row r="10554" s="14" customFormat="true" ht="10.5" hidden="false" customHeight="false" outlineLevel="0" collapsed="false">
      <c r="A10554" s="2"/>
      <c r="B10554" s="2" t="e">
        <f aca="false">MyFun(A10554,B10554)</f>
        <v>#VALUE!</v>
      </c>
      <c r="C10554" s="2"/>
      <c r="D10554" s="2"/>
      <c r="E10554" s="2"/>
      <c r="F10554" s="2"/>
      <c r="G10554" s="2"/>
      <c r="H10554" s="2"/>
      <c r="I10554" s="2"/>
      <c r="J10554" s="2"/>
    </row>
    <row r="10555" s="14" customFormat="true" ht="10.5" hidden="false" customHeight="false" outlineLevel="0" collapsed="false">
      <c r="A10555" s="2"/>
      <c r="B10555" s="2" t="e">
        <f aca="false">MyFun(A10555,B10555)</f>
        <v>#VALUE!</v>
      </c>
      <c r="C10555" s="2"/>
      <c r="D10555" s="2"/>
      <c r="E10555" s="2"/>
      <c r="F10555" s="2"/>
      <c r="G10555" s="2"/>
      <c r="H10555" s="2"/>
      <c r="I10555" s="2"/>
      <c r="J10555" s="2"/>
    </row>
    <row r="10556" s="14" customFormat="true" ht="10.5" hidden="false" customHeight="false" outlineLevel="0" collapsed="false">
      <c r="A10556" s="2"/>
      <c r="B10556" s="2" t="e">
        <f aca="false">MyFun(A10556,B10556)</f>
        <v>#VALUE!</v>
      </c>
      <c r="C10556" s="2"/>
      <c r="D10556" s="2"/>
      <c r="E10556" s="2"/>
      <c r="F10556" s="2"/>
      <c r="G10556" s="2"/>
      <c r="H10556" s="2"/>
      <c r="I10556" s="2"/>
      <c r="J10556" s="2"/>
    </row>
    <row r="10557" s="14" customFormat="true" ht="10.5" hidden="false" customHeight="false" outlineLevel="0" collapsed="false">
      <c r="A10557" s="2"/>
      <c r="B10557" s="2" t="e">
        <f aca="false">MyFun(A10557,B10557)</f>
        <v>#VALUE!</v>
      </c>
      <c r="C10557" s="2"/>
      <c r="D10557" s="2"/>
      <c r="E10557" s="2"/>
      <c r="F10557" s="2"/>
      <c r="G10557" s="2"/>
      <c r="H10557" s="2"/>
      <c r="I10557" s="2"/>
      <c r="J10557" s="2"/>
    </row>
    <row r="10558" s="14" customFormat="true" ht="10.5" hidden="false" customHeight="false" outlineLevel="0" collapsed="false">
      <c r="A10558" s="2"/>
      <c r="B10558" s="2" t="e">
        <f aca="false">MyFun(A10558,B10558)</f>
        <v>#VALUE!</v>
      </c>
      <c r="C10558" s="2"/>
      <c r="D10558" s="2"/>
      <c r="E10558" s="2"/>
      <c r="F10558" s="2"/>
      <c r="G10558" s="2"/>
      <c r="H10558" s="2"/>
      <c r="I10558" s="2"/>
      <c r="J10558" s="2"/>
    </row>
    <row r="10559" s="14" customFormat="true" ht="10.5" hidden="false" customHeight="false" outlineLevel="0" collapsed="false">
      <c r="A10559" s="2"/>
      <c r="B10559" s="2" t="e">
        <f aca="false">MyFun(A10559,B10559)</f>
        <v>#VALUE!</v>
      </c>
      <c r="C10559" s="2"/>
      <c r="D10559" s="2"/>
      <c r="E10559" s="2"/>
      <c r="F10559" s="2"/>
      <c r="G10559" s="2"/>
      <c r="H10559" s="2"/>
      <c r="I10559" s="2"/>
      <c r="J10559" s="2"/>
    </row>
    <row r="10560" s="14" customFormat="true" ht="10.5" hidden="false" customHeight="false" outlineLevel="0" collapsed="false">
      <c r="A10560" s="2"/>
      <c r="B10560" s="2" t="e">
        <f aca="false">MyFun(A10560,B10560)</f>
        <v>#VALUE!</v>
      </c>
      <c r="C10560" s="2"/>
      <c r="D10560" s="2"/>
      <c r="E10560" s="2"/>
      <c r="F10560" s="2"/>
      <c r="G10560" s="2"/>
      <c r="H10560" s="2"/>
      <c r="I10560" s="2"/>
      <c r="J10560" s="2"/>
    </row>
    <row r="10561" s="14" customFormat="true" ht="10.5" hidden="false" customHeight="false" outlineLevel="0" collapsed="false">
      <c r="A10561" s="2"/>
      <c r="B10561" s="2" t="e">
        <f aca="false">MyFun(A10561,B10561)</f>
        <v>#VALUE!</v>
      </c>
      <c r="C10561" s="2"/>
      <c r="D10561" s="2"/>
      <c r="E10561" s="2"/>
      <c r="F10561" s="2"/>
      <c r="G10561" s="2"/>
      <c r="H10561" s="2"/>
      <c r="I10561" s="2"/>
      <c r="J10561" s="2"/>
    </row>
    <row r="10562" s="14" customFormat="true" ht="10.5" hidden="false" customHeight="false" outlineLevel="0" collapsed="false">
      <c r="A10562" s="2"/>
      <c r="B10562" s="2" t="e">
        <f aca="false">MyFun(A10562,B10562)</f>
        <v>#VALUE!</v>
      </c>
      <c r="C10562" s="2"/>
      <c r="D10562" s="2"/>
      <c r="E10562" s="2"/>
      <c r="F10562" s="2"/>
      <c r="G10562" s="2"/>
      <c r="H10562" s="2"/>
      <c r="I10562" s="2"/>
      <c r="J10562" s="2"/>
    </row>
    <row r="10563" s="14" customFormat="true" ht="10.5" hidden="false" customHeight="false" outlineLevel="0" collapsed="false">
      <c r="A10563" s="2"/>
      <c r="B10563" s="2" t="e">
        <f aca="false">MyFun(A10563,B10563)</f>
        <v>#VALUE!</v>
      </c>
      <c r="C10563" s="2"/>
      <c r="D10563" s="2"/>
      <c r="E10563" s="2"/>
      <c r="F10563" s="2"/>
      <c r="G10563" s="2"/>
      <c r="H10563" s="2"/>
      <c r="I10563" s="2"/>
      <c r="J10563" s="2"/>
    </row>
    <row r="10564" s="14" customFormat="true" ht="10.5" hidden="false" customHeight="false" outlineLevel="0" collapsed="false">
      <c r="A10564" s="2"/>
      <c r="B10564" s="2" t="e">
        <f aca="false">MyFun(A10564,B10564)</f>
        <v>#VALUE!</v>
      </c>
      <c r="C10564" s="2"/>
      <c r="D10564" s="2"/>
      <c r="E10564" s="2"/>
      <c r="F10564" s="2"/>
      <c r="G10564" s="2"/>
      <c r="H10564" s="2"/>
      <c r="I10564" s="2"/>
      <c r="J10564" s="2"/>
    </row>
    <row r="10565" s="14" customFormat="true" ht="10.5" hidden="false" customHeight="false" outlineLevel="0" collapsed="false">
      <c r="A10565" s="2"/>
      <c r="B10565" s="2" t="e">
        <f aca="false">MyFun(A10565,B10565)</f>
        <v>#VALUE!</v>
      </c>
      <c r="C10565" s="2"/>
      <c r="D10565" s="2"/>
      <c r="E10565" s="2"/>
      <c r="F10565" s="2"/>
      <c r="G10565" s="2"/>
      <c r="H10565" s="2"/>
      <c r="I10565" s="2"/>
      <c r="J10565" s="2"/>
    </row>
    <row r="10566" s="14" customFormat="true" ht="10.5" hidden="false" customHeight="false" outlineLevel="0" collapsed="false">
      <c r="A10566" s="2"/>
      <c r="B10566" s="2" t="e">
        <f aca="false">MyFun(A10566,B10566)</f>
        <v>#VALUE!</v>
      </c>
      <c r="C10566" s="2"/>
      <c r="D10566" s="2"/>
      <c r="E10566" s="2"/>
      <c r="F10566" s="2"/>
      <c r="G10566" s="2"/>
      <c r="H10566" s="2"/>
      <c r="I10566" s="2"/>
      <c r="J10566" s="2"/>
    </row>
    <row r="10567" s="14" customFormat="true" ht="10.5" hidden="false" customHeight="false" outlineLevel="0" collapsed="false">
      <c r="A10567" s="2"/>
      <c r="B10567" s="2" t="e">
        <f aca="false">MyFun(A10567,B10567)</f>
        <v>#VALUE!</v>
      </c>
      <c r="C10567" s="2"/>
      <c r="D10567" s="2"/>
      <c r="E10567" s="2"/>
      <c r="F10567" s="2"/>
      <c r="G10567" s="2"/>
      <c r="H10567" s="2"/>
      <c r="I10567" s="2"/>
      <c r="J10567" s="2"/>
    </row>
    <row r="10568" s="14" customFormat="true" ht="10.5" hidden="false" customHeight="false" outlineLevel="0" collapsed="false">
      <c r="A10568" s="2"/>
      <c r="B10568" s="2" t="e">
        <f aca="false">MyFun(A10568,B10568)</f>
        <v>#VALUE!</v>
      </c>
      <c r="C10568" s="2"/>
      <c r="D10568" s="2"/>
      <c r="E10568" s="2"/>
      <c r="F10568" s="2"/>
      <c r="G10568" s="2"/>
      <c r="H10568" s="2"/>
      <c r="I10568" s="2"/>
      <c r="J10568" s="2"/>
    </row>
    <row r="10569" s="14" customFormat="true" ht="10.5" hidden="false" customHeight="false" outlineLevel="0" collapsed="false">
      <c r="A10569" s="2"/>
      <c r="B10569" s="2" t="e">
        <f aca="false">MyFun(A10569,B10569)</f>
        <v>#VALUE!</v>
      </c>
      <c r="C10569" s="2"/>
      <c r="D10569" s="2"/>
      <c r="E10569" s="2"/>
      <c r="F10569" s="2"/>
      <c r="G10569" s="2"/>
      <c r="H10569" s="2"/>
      <c r="I10569" s="2"/>
      <c r="J10569" s="2"/>
    </row>
    <row r="10570" s="14" customFormat="true" ht="10.5" hidden="false" customHeight="false" outlineLevel="0" collapsed="false">
      <c r="A10570" s="2"/>
      <c r="B10570" s="2" t="e">
        <f aca="false">MyFun(A10570,B10570)</f>
        <v>#VALUE!</v>
      </c>
      <c r="C10570" s="2"/>
      <c r="D10570" s="2"/>
      <c r="E10570" s="2"/>
      <c r="F10570" s="2"/>
      <c r="G10570" s="2"/>
      <c r="H10570" s="2"/>
      <c r="I10570" s="2"/>
      <c r="J10570" s="2"/>
    </row>
    <row r="10571" s="14" customFormat="true" ht="10.5" hidden="false" customHeight="false" outlineLevel="0" collapsed="false">
      <c r="A10571" s="2"/>
      <c r="B10571" s="2" t="e">
        <f aca="false">MyFun(A10571,B10571)</f>
        <v>#VALUE!</v>
      </c>
      <c r="C10571" s="2"/>
      <c r="D10571" s="2"/>
      <c r="E10571" s="2"/>
      <c r="F10571" s="2"/>
      <c r="G10571" s="2"/>
      <c r="H10571" s="2"/>
      <c r="I10571" s="2"/>
      <c r="J10571" s="2"/>
    </row>
    <row r="10572" s="14" customFormat="true" ht="10.5" hidden="false" customHeight="false" outlineLevel="0" collapsed="false">
      <c r="A10572" s="2"/>
      <c r="B10572" s="2" t="e">
        <f aca="false">MyFun(A10572,B10572)</f>
        <v>#VALUE!</v>
      </c>
      <c r="C10572" s="2"/>
      <c r="D10572" s="2"/>
      <c r="E10572" s="2"/>
      <c r="F10572" s="2"/>
      <c r="G10572" s="2"/>
      <c r="H10572" s="2"/>
      <c r="I10572" s="2"/>
      <c r="J10572" s="2"/>
    </row>
    <row r="10573" s="14" customFormat="true" ht="10.5" hidden="false" customHeight="false" outlineLevel="0" collapsed="false">
      <c r="A10573" s="2"/>
      <c r="B10573" s="2" t="e">
        <f aca="false">MyFun(A10573,B10573)</f>
        <v>#VALUE!</v>
      </c>
      <c r="C10573" s="2"/>
      <c r="D10573" s="2"/>
      <c r="E10573" s="2"/>
      <c r="F10573" s="2"/>
      <c r="G10573" s="2"/>
      <c r="H10573" s="2"/>
      <c r="I10573" s="2"/>
      <c r="J10573" s="2"/>
    </row>
    <row r="10574" s="14" customFormat="true" ht="10.5" hidden="false" customHeight="false" outlineLevel="0" collapsed="false">
      <c r="A10574" s="2"/>
      <c r="B10574" s="2" t="e">
        <f aca="false">MyFun(A10574,B10574)</f>
        <v>#VALUE!</v>
      </c>
      <c r="C10574" s="2"/>
      <c r="D10574" s="2"/>
      <c r="E10574" s="2"/>
      <c r="F10574" s="2"/>
      <c r="G10574" s="2"/>
      <c r="H10574" s="2"/>
      <c r="I10574" s="2"/>
      <c r="J10574" s="2"/>
    </row>
    <row r="10575" s="14" customFormat="true" ht="10.5" hidden="false" customHeight="false" outlineLevel="0" collapsed="false">
      <c r="A10575" s="2"/>
      <c r="B10575" s="2" t="e">
        <f aca="false">MyFun(A10575,B10575)</f>
        <v>#VALUE!</v>
      </c>
      <c r="C10575" s="2"/>
      <c r="D10575" s="2"/>
      <c r="E10575" s="2"/>
      <c r="F10575" s="2"/>
      <c r="G10575" s="2"/>
      <c r="H10575" s="2"/>
      <c r="I10575" s="2"/>
      <c r="J10575" s="2"/>
    </row>
    <row r="10576" s="14" customFormat="true" ht="10.5" hidden="false" customHeight="false" outlineLevel="0" collapsed="false">
      <c r="A10576" s="2"/>
      <c r="B10576" s="2" t="e">
        <f aca="false">MyFun(A10576,B10576)</f>
        <v>#VALUE!</v>
      </c>
      <c r="C10576" s="2"/>
      <c r="D10576" s="2"/>
      <c r="E10576" s="2"/>
      <c r="F10576" s="2"/>
      <c r="G10576" s="2"/>
      <c r="H10576" s="2"/>
      <c r="I10576" s="2"/>
      <c r="J10576" s="2"/>
    </row>
    <row r="10577" s="14" customFormat="true" ht="10.5" hidden="false" customHeight="false" outlineLevel="0" collapsed="false">
      <c r="A10577" s="2"/>
      <c r="B10577" s="2" t="e">
        <f aca="false">MyFun(A10577,B10577)</f>
        <v>#VALUE!</v>
      </c>
      <c r="C10577" s="2"/>
      <c r="D10577" s="2"/>
      <c r="E10577" s="2"/>
      <c r="F10577" s="2"/>
      <c r="G10577" s="2"/>
      <c r="H10577" s="2"/>
      <c r="I10577" s="2"/>
      <c r="J10577" s="2"/>
    </row>
    <row r="10578" s="14" customFormat="true" ht="10.5" hidden="false" customHeight="false" outlineLevel="0" collapsed="false">
      <c r="A10578" s="2"/>
      <c r="B10578" s="2" t="e">
        <f aca="false">MyFun(A10578,B10578)</f>
        <v>#VALUE!</v>
      </c>
      <c r="C10578" s="2"/>
      <c r="D10578" s="2"/>
      <c r="E10578" s="2"/>
      <c r="F10578" s="2"/>
      <c r="G10578" s="2"/>
      <c r="H10578" s="2"/>
      <c r="I10578" s="2"/>
      <c r="J10578" s="2"/>
    </row>
    <row r="10579" s="14" customFormat="true" ht="10.5" hidden="false" customHeight="false" outlineLevel="0" collapsed="false">
      <c r="A10579" s="2"/>
      <c r="B10579" s="2" t="e">
        <f aca="false">MyFun(A10579,B10579)</f>
        <v>#VALUE!</v>
      </c>
      <c r="C10579" s="2"/>
      <c r="D10579" s="2"/>
      <c r="E10579" s="2"/>
      <c r="F10579" s="2"/>
      <c r="G10579" s="2"/>
      <c r="H10579" s="2"/>
      <c r="I10579" s="2"/>
      <c r="J10579" s="2"/>
    </row>
    <row r="10580" s="14" customFormat="true" ht="10.5" hidden="false" customHeight="false" outlineLevel="0" collapsed="false">
      <c r="A10580" s="2"/>
      <c r="B10580" s="2" t="e">
        <f aca="false">MyFun(A10580,B10580)</f>
        <v>#VALUE!</v>
      </c>
      <c r="C10580" s="2"/>
      <c r="D10580" s="2"/>
      <c r="E10580" s="2"/>
      <c r="F10580" s="2"/>
      <c r="G10580" s="2"/>
      <c r="H10580" s="2"/>
      <c r="I10580" s="2"/>
      <c r="J10580" s="2"/>
    </row>
    <row r="10581" s="14" customFormat="true" ht="10.5" hidden="false" customHeight="false" outlineLevel="0" collapsed="false">
      <c r="A10581" s="2"/>
      <c r="B10581" s="2" t="e">
        <f aca="false">MyFun(A10581,B10581)</f>
        <v>#VALUE!</v>
      </c>
      <c r="C10581" s="2"/>
      <c r="D10581" s="2"/>
      <c r="E10581" s="2"/>
      <c r="F10581" s="2"/>
      <c r="G10581" s="2"/>
      <c r="H10581" s="2"/>
      <c r="I10581" s="2"/>
      <c r="J10581" s="2"/>
    </row>
    <row r="10582" s="14" customFormat="true" ht="10.5" hidden="false" customHeight="false" outlineLevel="0" collapsed="false">
      <c r="A10582" s="2"/>
      <c r="B10582" s="2" t="e">
        <f aca="false">MyFun(A10582,B10582)</f>
        <v>#VALUE!</v>
      </c>
      <c r="C10582" s="2"/>
      <c r="D10582" s="2"/>
      <c r="E10582" s="2"/>
      <c r="F10582" s="2"/>
      <c r="G10582" s="2"/>
      <c r="H10582" s="2"/>
      <c r="I10582" s="2"/>
      <c r="J10582" s="2"/>
    </row>
    <row r="10583" s="14" customFormat="true" ht="10.5" hidden="false" customHeight="false" outlineLevel="0" collapsed="false">
      <c r="A10583" s="2"/>
      <c r="B10583" s="2" t="e">
        <f aca="false">MyFun(A10583,B10583)</f>
        <v>#VALUE!</v>
      </c>
      <c r="C10583" s="2"/>
      <c r="D10583" s="2"/>
      <c r="E10583" s="2"/>
      <c r="F10583" s="2"/>
      <c r="G10583" s="2"/>
      <c r="H10583" s="2"/>
      <c r="I10583" s="2"/>
      <c r="J10583" s="2"/>
    </row>
    <row r="10584" s="14" customFormat="true" ht="10.5" hidden="false" customHeight="false" outlineLevel="0" collapsed="false">
      <c r="A10584" s="2"/>
      <c r="B10584" s="2" t="e">
        <f aca="false">MyFun(A10584,B10584)</f>
        <v>#VALUE!</v>
      </c>
      <c r="C10584" s="2"/>
      <c r="D10584" s="2"/>
      <c r="E10584" s="2"/>
      <c r="F10584" s="2"/>
      <c r="G10584" s="2"/>
      <c r="H10584" s="2"/>
      <c r="I10584" s="2"/>
      <c r="J10584" s="2"/>
    </row>
    <row r="10585" s="14" customFormat="true" ht="10.5" hidden="false" customHeight="false" outlineLevel="0" collapsed="false">
      <c r="A10585" s="2"/>
      <c r="B10585" s="2" t="e">
        <f aca="false">MyFun(A10585,B10585)</f>
        <v>#VALUE!</v>
      </c>
      <c r="C10585" s="2"/>
      <c r="D10585" s="2"/>
      <c r="E10585" s="2"/>
      <c r="F10585" s="2"/>
      <c r="G10585" s="2"/>
      <c r="H10585" s="2"/>
      <c r="I10585" s="2"/>
      <c r="J10585" s="2"/>
    </row>
    <row r="10586" s="14" customFormat="true" ht="10.5" hidden="false" customHeight="false" outlineLevel="0" collapsed="false">
      <c r="A10586" s="2"/>
      <c r="B10586" s="2" t="e">
        <f aca="false">MyFun(A10586,B10586)</f>
        <v>#VALUE!</v>
      </c>
      <c r="C10586" s="2"/>
      <c r="D10586" s="2"/>
      <c r="E10586" s="2"/>
      <c r="F10586" s="2"/>
      <c r="G10586" s="2"/>
      <c r="H10586" s="2"/>
      <c r="I10586" s="2"/>
      <c r="J10586" s="2"/>
    </row>
    <row r="10587" s="14" customFormat="true" ht="10.5" hidden="false" customHeight="false" outlineLevel="0" collapsed="false">
      <c r="A10587" s="2"/>
      <c r="B10587" s="2" t="e">
        <f aca="false">MyFun(A10587,B10587)</f>
        <v>#VALUE!</v>
      </c>
      <c r="C10587" s="2"/>
      <c r="D10587" s="2"/>
      <c r="E10587" s="2"/>
      <c r="F10587" s="2"/>
      <c r="G10587" s="2"/>
      <c r="H10587" s="2"/>
      <c r="I10587" s="2"/>
      <c r="J10587" s="2"/>
    </row>
    <row r="10588" s="14" customFormat="true" ht="10.5" hidden="false" customHeight="false" outlineLevel="0" collapsed="false">
      <c r="A10588" s="2"/>
      <c r="B10588" s="2" t="e">
        <f aca="false">MyFun(A10588,B10588)</f>
        <v>#VALUE!</v>
      </c>
      <c r="C10588" s="2"/>
      <c r="D10588" s="2"/>
      <c r="E10588" s="2"/>
      <c r="F10588" s="2"/>
      <c r="G10588" s="2"/>
      <c r="H10588" s="2"/>
      <c r="I10588" s="2"/>
      <c r="J10588" s="2"/>
    </row>
    <row r="10589" s="14" customFormat="true" ht="10.5" hidden="false" customHeight="false" outlineLevel="0" collapsed="false">
      <c r="A10589" s="2"/>
      <c r="B10589" s="2" t="e">
        <f aca="false">MyFun(A10589,B10589)</f>
        <v>#VALUE!</v>
      </c>
      <c r="C10589" s="2"/>
      <c r="D10589" s="2"/>
      <c r="E10589" s="2"/>
      <c r="F10589" s="2"/>
      <c r="G10589" s="2"/>
      <c r="H10589" s="2"/>
      <c r="I10589" s="2"/>
      <c r="J10589" s="2"/>
    </row>
    <row r="10590" s="14" customFormat="true" ht="10.5" hidden="false" customHeight="false" outlineLevel="0" collapsed="false">
      <c r="A10590" s="2"/>
      <c r="B10590" s="2" t="e">
        <f aca="false">MyFun(A10590,B10590)</f>
        <v>#VALUE!</v>
      </c>
      <c r="C10590" s="2"/>
      <c r="D10590" s="2"/>
      <c r="E10590" s="2"/>
      <c r="F10590" s="2"/>
      <c r="G10590" s="2"/>
      <c r="H10590" s="2"/>
      <c r="I10590" s="2"/>
      <c r="J10590" s="2"/>
    </row>
    <row r="10591" s="14" customFormat="true" ht="10.5" hidden="false" customHeight="false" outlineLevel="0" collapsed="false">
      <c r="A10591" s="2"/>
      <c r="B10591" s="2" t="e">
        <f aca="false">MyFun(A10591,B10591)</f>
        <v>#VALUE!</v>
      </c>
      <c r="C10591" s="2"/>
      <c r="D10591" s="2"/>
      <c r="E10591" s="2"/>
      <c r="F10591" s="2"/>
      <c r="G10591" s="2"/>
      <c r="H10591" s="2"/>
      <c r="I10591" s="2"/>
      <c r="J10591" s="2"/>
    </row>
    <row r="10592" s="14" customFormat="true" ht="10.5" hidden="false" customHeight="false" outlineLevel="0" collapsed="false">
      <c r="A10592" s="2"/>
      <c r="B10592" s="2" t="e">
        <f aca="false">MyFun(A10592,B10592)</f>
        <v>#VALUE!</v>
      </c>
      <c r="C10592" s="2"/>
      <c r="D10592" s="2"/>
      <c r="E10592" s="2"/>
      <c r="F10592" s="2"/>
      <c r="G10592" s="2"/>
      <c r="H10592" s="2"/>
      <c r="I10592" s="2"/>
      <c r="J10592" s="2"/>
    </row>
    <row r="10593" s="14" customFormat="true" ht="10.5" hidden="false" customHeight="false" outlineLevel="0" collapsed="false">
      <c r="A10593" s="2"/>
      <c r="B10593" s="2" t="e">
        <f aca="false">MyFun(A10593,B10593)</f>
        <v>#VALUE!</v>
      </c>
      <c r="C10593" s="2"/>
      <c r="D10593" s="2"/>
      <c r="E10593" s="2"/>
      <c r="F10593" s="2"/>
      <c r="G10593" s="2"/>
      <c r="H10593" s="2"/>
      <c r="I10593" s="2"/>
      <c r="J10593" s="2"/>
    </row>
    <row r="10594" s="14" customFormat="true" ht="10.5" hidden="false" customHeight="false" outlineLevel="0" collapsed="false">
      <c r="A10594" s="2"/>
      <c r="B10594" s="2" t="e">
        <f aca="false">MyFun(A10594,B10594)</f>
        <v>#VALUE!</v>
      </c>
      <c r="C10594" s="2"/>
      <c r="D10594" s="2"/>
      <c r="E10594" s="2"/>
      <c r="F10594" s="2"/>
      <c r="G10594" s="2"/>
      <c r="H10594" s="2"/>
      <c r="I10594" s="2"/>
      <c r="J10594" s="2"/>
    </row>
    <row r="10595" s="14" customFormat="true" ht="10.5" hidden="false" customHeight="false" outlineLevel="0" collapsed="false">
      <c r="A10595" s="2"/>
      <c r="B10595" s="2" t="e">
        <f aca="false">MyFun(A10595,B10595)</f>
        <v>#VALUE!</v>
      </c>
      <c r="C10595" s="2"/>
      <c r="D10595" s="2"/>
      <c r="E10595" s="2"/>
      <c r="F10595" s="2"/>
      <c r="G10595" s="2"/>
      <c r="H10595" s="2"/>
      <c r="I10595" s="2"/>
      <c r="J10595" s="2"/>
    </row>
    <row r="10596" s="14" customFormat="true" ht="10.5" hidden="false" customHeight="false" outlineLevel="0" collapsed="false">
      <c r="A10596" s="2"/>
      <c r="B10596" s="2" t="e">
        <f aca="false">MyFun(A10596,B10596)</f>
        <v>#VALUE!</v>
      </c>
      <c r="C10596" s="2"/>
      <c r="D10596" s="2"/>
      <c r="E10596" s="2"/>
      <c r="F10596" s="2"/>
      <c r="G10596" s="2"/>
      <c r="H10596" s="2"/>
      <c r="I10596" s="2"/>
      <c r="J10596" s="2"/>
    </row>
    <row r="10597" s="14" customFormat="true" ht="10.5" hidden="false" customHeight="false" outlineLevel="0" collapsed="false">
      <c r="A10597" s="2"/>
      <c r="B10597" s="2" t="e">
        <f aca="false">MyFun(A10597,B10597)</f>
        <v>#VALUE!</v>
      </c>
      <c r="C10597" s="2"/>
      <c r="D10597" s="2"/>
      <c r="E10597" s="2"/>
      <c r="F10597" s="2"/>
      <c r="G10597" s="2"/>
      <c r="H10597" s="2"/>
      <c r="I10597" s="2"/>
      <c r="J10597" s="2"/>
    </row>
    <row r="10598" s="14" customFormat="true" ht="10.5" hidden="false" customHeight="false" outlineLevel="0" collapsed="false">
      <c r="A10598" s="2"/>
      <c r="B10598" s="2" t="e">
        <f aca="false">MyFun(A10598,B10598)</f>
        <v>#VALUE!</v>
      </c>
      <c r="C10598" s="2"/>
      <c r="D10598" s="2"/>
      <c r="E10598" s="2"/>
      <c r="F10598" s="2"/>
      <c r="G10598" s="2"/>
      <c r="H10598" s="2"/>
      <c r="I10598" s="2"/>
      <c r="J10598" s="2"/>
    </row>
    <row r="10599" s="14" customFormat="true" ht="10.5" hidden="false" customHeight="false" outlineLevel="0" collapsed="false">
      <c r="A10599" s="2"/>
      <c r="B10599" s="2" t="e">
        <f aca="false">MyFun(A10599,B10599)</f>
        <v>#VALUE!</v>
      </c>
      <c r="C10599" s="2"/>
      <c r="D10599" s="2"/>
      <c r="E10599" s="2"/>
      <c r="F10599" s="2"/>
      <c r="G10599" s="2"/>
      <c r="H10599" s="2"/>
      <c r="I10599" s="2"/>
      <c r="J10599" s="2"/>
    </row>
    <row r="10600" s="14" customFormat="true" ht="10.5" hidden="false" customHeight="false" outlineLevel="0" collapsed="false">
      <c r="A10600" s="2"/>
      <c r="B10600" s="2" t="e">
        <f aca="false">MyFun(A10600,B10600)</f>
        <v>#VALUE!</v>
      </c>
      <c r="C10600" s="2"/>
      <c r="D10600" s="2"/>
      <c r="E10600" s="2"/>
      <c r="F10600" s="2"/>
      <c r="G10600" s="2"/>
      <c r="H10600" s="2"/>
      <c r="I10600" s="2"/>
      <c r="J10600" s="2"/>
    </row>
    <row r="10601" s="14" customFormat="true" ht="10.5" hidden="false" customHeight="false" outlineLevel="0" collapsed="false">
      <c r="A10601" s="2"/>
      <c r="B10601" s="2" t="e">
        <f aca="false">MyFun(A10601,B10601)</f>
        <v>#VALUE!</v>
      </c>
      <c r="C10601" s="2"/>
      <c r="D10601" s="2"/>
      <c r="E10601" s="2"/>
      <c r="F10601" s="2"/>
      <c r="G10601" s="2"/>
      <c r="H10601" s="2"/>
      <c r="I10601" s="2"/>
      <c r="J10601" s="2"/>
    </row>
    <row r="10602" s="14" customFormat="true" ht="10.5" hidden="false" customHeight="false" outlineLevel="0" collapsed="false">
      <c r="A10602" s="2"/>
      <c r="B10602" s="2" t="e">
        <f aca="false">MyFun(A10602,B10602)</f>
        <v>#VALUE!</v>
      </c>
      <c r="C10602" s="2"/>
      <c r="D10602" s="2"/>
      <c r="E10602" s="2"/>
      <c r="F10602" s="2"/>
      <c r="G10602" s="2"/>
      <c r="H10602" s="2"/>
      <c r="I10602" s="2"/>
      <c r="J10602" s="2"/>
    </row>
    <row r="10603" s="14" customFormat="true" ht="10.5" hidden="false" customHeight="false" outlineLevel="0" collapsed="false">
      <c r="A10603" s="2"/>
      <c r="B10603" s="2" t="e">
        <f aca="false">MyFun(A10603,B10603)</f>
        <v>#VALUE!</v>
      </c>
      <c r="C10603" s="2"/>
      <c r="D10603" s="2"/>
      <c r="E10603" s="2"/>
      <c r="F10603" s="2"/>
      <c r="G10603" s="2"/>
      <c r="H10603" s="2"/>
      <c r="I10603" s="2"/>
      <c r="J10603" s="2"/>
    </row>
    <row r="10604" s="14" customFormat="true" ht="10.5" hidden="false" customHeight="false" outlineLevel="0" collapsed="false">
      <c r="A10604" s="2"/>
      <c r="B10604" s="2" t="e">
        <f aca="false">MyFun(A10604,B10604)</f>
        <v>#VALUE!</v>
      </c>
      <c r="C10604" s="2"/>
      <c r="D10604" s="2"/>
      <c r="E10604" s="2"/>
      <c r="F10604" s="2"/>
      <c r="G10604" s="2"/>
      <c r="H10604" s="2"/>
      <c r="I10604" s="2"/>
      <c r="J10604" s="2"/>
    </row>
    <row r="10605" s="14" customFormat="true" ht="10.5" hidden="false" customHeight="false" outlineLevel="0" collapsed="false">
      <c r="A10605" s="2"/>
      <c r="B10605" s="2" t="e">
        <f aca="false">MyFun(A10605,B10605)</f>
        <v>#VALUE!</v>
      </c>
      <c r="C10605" s="2"/>
      <c r="D10605" s="2"/>
      <c r="E10605" s="2"/>
      <c r="F10605" s="2"/>
      <c r="G10605" s="2"/>
      <c r="H10605" s="2"/>
      <c r="I10605" s="2"/>
      <c r="J10605" s="2"/>
    </row>
    <row r="10606" s="14" customFormat="true" ht="10.5" hidden="false" customHeight="false" outlineLevel="0" collapsed="false">
      <c r="A10606" s="2"/>
      <c r="B10606" s="2" t="e">
        <f aca="false">MyFun(A10606,B10606)</f>
        <v>#VALUE!</v>
      </c>
      <c r="C10606" s="2"/>
      <c r="D10606" s="2"/>
      <c r="E10606" s="2"/>
      <c r="F10606" s="2"/>
      <c r="G10606" s="2"/>
      <c r="H10606" s="2"/>
      <c r="I10606" s="2"/>
      <c r="J10606" s="2"/>
    </row>
    <row r="10607" s="14" customFormat="true" ht="10.5" hidden="false" customHeight="false" outlineLevel="0" collapsed="false">
      <c r="A10607" s="2"/>
      <c r="B10607" s="2" t="e">
        <f aca="false">MyFun(A10607,B10607)</f>
        <v>#VALUE!</v>
      </c>
      <c r="C10607" s="2"/>
      <c r="D10607" s="2"/>
      <c r="E10607" s="2"/>
      <c r="F10607" s="2"/>
      <c r="G10607" s="2"/>
      <c r="H10607" s="2"/>
      <c r="I10607" s="2"/>
      <c r="J10607" s="2"/>
    </row>
    <row r="10608" s="14" customFormat="true" ht="10.5" hidden="false" customHeight="false" outlineLevel="0" collapsed="false">
      <c r="A10608" s="2"/>
      <c r="B10608" s="2" t="e">
        <f aca="false">MyFun(A10608,B10608)</f>
        <v>#VALUE!</v>
      </c>
      <c r="C10608" s="2"/>
      <c r="D10608" s="2"/>
      <c r="E10608" s="2"/>
      <c r="F10608" s="2"/>
      <c r="G10608" s="2"/>
      <c r="H10608" s="2"/>
      <c r="I10608" s="2"/>
      <c r="J10608" s="2"/>
    </row>
    <row r="10609" s="14" customFormat="true" ht="10.5" hidden="false" customHeight="false" outlineLevel="0" collapsed="false">
      <c r="A10609" s="2"/>
      <c r="B10609" s="2" t="e">
        <f aca="false">MyFun(A10609,B10609)</f>
        <v>#VALUE!</v>
      </c>
      <c r="C10609" s="2"/>
      <c r="D10609" s="2"/>
      <c r="E10609" s="2"/>
      <c r="F10609" s="2"/>
      <c r="G10609" s="2"/>
      <c r="H10609" s="2"/>
      <c r="I10609" s="2"/>
      <c r="J10609" s="2"/>
    </row>
    <row r="10610" s="14" customFormat="true" ht="10.5" hidden="false" customHeight="false" outlineLevel="0" collapsed="false">
      <c r="A10610" s="2"/>
      <c r="B10610" s="2" t="e">
        <f aca="false">MyFun(A10610,B10610)</f>
        <v>#VALUE!</v>
      </c>
      <c r="C10610" s="2"/>
      <c r="D10610" s="2"/>
      <c r="E10610" s="2"/>
      <c r="F10610" s="2"/>
      <c r="G10610" s="2"/>
      <c r="H10610" s="2"/>
      <c r="I10610" s="2"/>
      <c r="J10610" s="2"/>
    </row>
    <row r="10611" s="14" customFormat="true" ht="10.5" hidden="false" customHeight="false" outlineLevel="0" collapsed="false">
      <c r="A10611" s="2"/>
      <c r="B10611" s="2" t="e">
        <f aca="false">MyFun(A10611,B10611)</f>
        <v>#VALUE!</v>
      </c>
      <c r="C10611" s="2"/>
      <c r="D10611" s="2"/>
      <c r="E10611" s="2"/>
      <c r="F10611" s="2"/>
      <c r="G10611" s="2"/>
      <c r="H10611" s="2"/>
      <c r="I10611" s="2"/>
      <c r="J10611" s="2"/>
    </row>
    <row r="10612" s="14" customFormat="true" ht="10.5" hidden="false" customHeight="false" outlineLevel="0" collapsed="false">
      <c r="A10612" s="2"/>
      <c r="B10612" s="2" t="e">
        <f aca="false">MyFun(A10612,B10612)</f>
        <v>#VALUE!</v>
      </c>
      <c r="C10612" s="2"/>
      <c r="D10612" s="2"/>
      <c r="E10612" s="2"/>
      <c r="F10612" s="2"/>
      <c r="G10612" s="2"/>
      <c r="H10612" s="2"/>
      <c r="I10612" s="2"/>
      <c r="J10612" s="2"/>
    </row>
    <row r="10613" s="14" customFormat="true" ht="10.5" hidden="false" customHeight="false" outlineLevel="0" collapsed="false">
      <c r="A10613" s="2"/>
      <c r="B10613" s="2" t="e">
        <f aca="false">MyFun(A10613,B10613)</f>
        <v>#VALUE!</v>
      </c>
      <c r="C10613" s="2"/>
      <c r="D10613" s="2"/>
      <c r="E10613" s="2"/>
      <c r="F10613" s="2"/>
      <c r="G10613" s="2"/>
      <c r="H10613" s="2"/>
      <c r="I10613" s="2"/>
      <c r="J10613" s="2"/>
    </row>
    <row r="10614" s="14" customFormat="true" ht="10.5" hidden="false" customHeight="false" outlineLevel="0" collapsed="false">
      <c r="A10614" s="2"/>
      <c r="B10614" s="2" t="e">
        <f aca="false">MyFun(A10614,B10614)</f>
        <v>#VALUE!</v>
      </c>
      <c r="C10614" s="2"/>
      <c r="D10614" s="2"/>
      <c r="E10614" s="2"/>
      <c r="F10614" s="2"/>
      <c r="G10614" s="2"/>
      <c r="H10614" s="2"/>
      <c r="I10614" s="2"/>
      <c r="J10614" s="2"/>
    </row>
    <row r="10615" s="14" customFormat="true" ht="10.5" hidden="false" customHeight="false" outlineLevel="0" collapsed="false">
      <c r="A10615" s="2"/>
      <c r="B10615" s="2" t="e">
        <f aca="false">MyFun(A10615,B10615)</f>
        <v>#VALUE!</v>
      </c>
      <c r="C10615" s="2"/>
      <c r="D10615" s="2"/>
      <c r="E10615" s="2"/>
      <c r="F10615" s="2"/>
      <c r="G10615" s="2"/>
      <c r="H10615" s="2"/>
      <c r="I10615" s="2"/>
      <c r="J10615" s="2"/>
    </row>
    <row r="10616" s="14" customFormat="true" ht="10.5" hidden="false" customHeight="false" outlineLevel="0" collapsed="false">
      <c r="A10616" s="2"/>
      <c r="B10616" s="2" t="e">
        <f aca="false">MyFun(A10616,B10616)</f>
        <v>#VALUE!</v>
      </c>
      <c r="C10616" s="2"/>
      <c r="D10616" s="2"/>
      <c r="E10616" s="2"/>
      <c r="F10616" s="2"/>
      <c r="G10616" s="2"/>
      <c r="H10616" s="2"/>
      <c r="I10616" s="2"/>
      <c r="J10616" s="2"/>
    </row>
    <row r="10617" s="14" customFormat="true" ht="10.5" hidden="false" customHeight="false" outlineLevel="0" collapsed="false">
      <c r="A10617" s="2"/>
      <c r="B10617" s="2" t="e">
        <f aca="false">MyFun(A10617,B10617)</f>
        <v>#VALUE!</v>
      </c>
      <c r="C10617" s="2"/>
      <c r="D10617" s="2"/>
      <c r="E10617" s="2"/>
      <c r="F10617" s="2"/>
      <c r="G10617" s="2"/>
      <c r="H10617" s="2"/>
      <c r="I10617" s="2"/>
      <c r="J10617" s="2"/>
    </row>
    <row r="10618" s="14" customFormat="true" ht="10.5" hidden="false" customHeight="false" outlineLevel="0" collapsed="false">
      <c r="A10618" s="2"/>
      <c r="B10618" s="2" t="e">
        <f aca="false">MyFun(A10618,B10618)</f>
        <v>#VALUE!</v>
      </c>
      <c r="C10618" s="2"/>
      <c r="D10618" s="2"/>
      <c r="E10618" s="2"/>
      <c r="F10618" s="2"/>
      <c r="G10618" s="2"/>
      <c r="H10618" s="2"/>
      <c r="I10618" s="2"/>
      <c r="J10618" s="2"/>
    </row>
    <row r="10619" s="14" customFormat="true" ht="10.5" hidden="false" customHeight="false" outlineLevel="0" collapsed="false">
      <c r="A10619" s="2"/>
      <c r="B10619" s="2" t="e">
        <f aca="false">MyFun(A10619,B10619)</f>
        <v>#VALUE!</v>
      </c>
      <c r="C10619" s="2"/>
      <c r="D10619" s="2"/>
      <c r="E10619" s="2"/>
      <c r="F10619" s="2"/>
      <c r="G10619" s="2"/>
      <c r="H10619" s="2"/>
      <c r="I10619" s="2"/>
      <c r="J10619" s="2"/>
    </row>
    <row r="10620" s="14" customFormat="true" ht="10.5" hidden="false" customHeight="false" outlineLevel="0" collapsed="false">
      <c r="A10620" s="2"/>
      <c r="B10620" s="2" t="e">
        <f aca="false">MyFun(A10620,B10620)</f>
        <v>#VALUE!</v>
      </c>
      <c r="C10620" s="2"/>
      <c r="D10620" s="2"/>
      <c r="E10620" s="2"/>
      <c r="F10620" s="2"/>
      <c r="G10620" s="2"/>
      <c r="H10620" s="2"/>
      <c r="I10620" s="2"/>
      <c r="J10620" s="2"/>
    </row>
    <row r="10621" s="14" customFormat="true" ht="10.5" hidden="false" customHeight="false" outlineLevel="0" collapsed="false">
      <c r="A10621" s="2"/>
      <c r="B10621" s="2" t="e">
        <f aca="false">MyFun(A10621,B10621)</f>
        <v>#VALUE!</v>
      </c>
      <c r="C10621" s="2"/>
      <c r="D10621" s="2"/>
      <c r="E10621" s="2"/>
      <c r="F10621" s="2"/>
      <c r="G10621" s="2"/>
      <c r="H10621" s="2"/>
      <c r="I10621" s="2"/>
      <c r="J10621" s="2"/>
    </row>
    <row r="10622" s="14" customFormat="true" ht="10.5" hidden="false" customHeight="false" outlineLevel="0" collapsed="false">
      <c r="A10622" s="2"/>
      <c r="B10622" s="2" t="e">
        <f aca="false">MyFun(A10622,B10622)</f>
        <v>#VALUE!</v>
      </c>
      <c r="C10622" s="2"/>
      <c r="D10622" s="2"/>
      <c r="E10622" s="2"/>
      <c r="F10622" s="2"/>
      <c r="G10622" s="2"/>
      <c r="H10622" s="2"/>
      <c r="I10622" s="2"/>
      <c r="J10622" s="2"/>
    </row>
    <row r="10623" s="14" customFormat="true" ht="10.5" hidden="false" customHeight="false" outlineLevel="0" collapsed="false">
      <c r="A10623" s="2"/>
      <c r="B10623" s="2" t="e">
        <f aca="false">MyFun(A10623,B10623)</f>
        <v>#VALUE!</v>
      </c>
      <c r="C10623" s="2"/>
      <c r="D10623" s="2"/>
      <c r="E10623" s="2"/>
      <c r="F10623" s="2"/>
      <c r="G10623" s="2"/>
      <c r="H10623" s="2"/>
      <c r="I10623" s="2"/>
      <c r="J10623" s="2"/>
    </row>
    <row r="10624" s="14" customFormat="true" ht="10.5" hidden="false" customHeight="false" outlineLevel="0" collapsed="false">
      <c r="A10624" s="2"/>
      <c r="B10624" s="2" t="e">
        <f aca="false">MyFun(A10624,B10624)</f>
        <v>#VALUE!</v>
      </c>
      <c r="C10624" s="2"/>
      <c r="D10624" s="2"/>
      <c r="E10624" s="2"/>
      <c r="F10624" s="2"/>
      <c r="G10624" s="2"/>
      <c r="H10624" s="2"/>
      <c r="I10624" s="2"/>
      <c r="J10624" s="2"/>
    </row>
    <row r="10625" s="14" customFormat="true" ht="10.5" hidden="false" customHeight="false" outlineLevel="0" collapsed="false">
      <c r="A10625" s="2"/>
      <c r="B10625" s="2" t="e">
        <f aca="false">MyFun(A10625,B10625)</f>
        <v>#VALUE!</v>
      </c>
      <c r="C10625" s="2"/>
      <c r="D10625" s="2"/>
      <c r="E10625" s="2"/>
      <c r="F10625" s="2"/>
      <c r="G10625" s="2"/>
      <c r="H10625" s="2"/>
      <c r="I10625" s="2"/>
      <c r="J10625" s="2"/>
    </row>
    <row r="10626" s="14" customFormat="true" ht="10.5" hidden="false" customHeight="false" outlineLevel="0" collapsed="false">
      <c r="A10626" s="2"/>
      <c r="B10626" s="2" t="e">
        <f aca="false">MyFun(A10626,B10626)</f>
        <v>#VALUE!</v>
      </c>
      <c r="C10626" s="2"/>
      <c r="D10626" s="2"/>
      <c r="E10626" s="2"/>
      <c r="F10626" s="2"/>
      <c r="G10626" s="2"/>
      <c r="H10626" s="2"/>
      <c r="I10626" s="2"/>
      <c r="J10626" s="2"/>
    </row>
    <row r="10627" s="14" customFormat="true" ht="10.5" hidden="false" customHeight="false" outlineLevel="0" collapsed="false">
      <c r="A10627" s="2"/>
      <c r="B10627" s="2" t="e">
        <f aca="false">MyFun(A10627,B10627)</f>
        <v>#VALUE!</v>
      </c>
      <c r="C10627" s="2"/>
      <c r="D10627" s="2"/>
      <c r="E10627" s="2"/>
      <c r="F10627" s="2"/>
      <c r="G10627" s="2"/>
      <c r="H10627" s="2"/>
      <c r="I10627" s="2"/>
      <c r="J10627" s="2"/>
    </row>
    <row r="10628" s="14" customFormat="true" ht="10.5" hidden="false" customHeight="false" outlineLevel="0" collapsed="false">
      <c r="A10628" s="2"/>
      <c r="B10628" s="2" t="e">
        <f aca="false">MyFun(A10628,B10628)</f>
        <v>#VALUE!</v>
      </c>
      <c r="C10628" s="2"/>
      <c r="D10628" s="2"/>
      <c r="E10628" s="2"/>
      <c r="F10628" s="2"/>
      <c r="G10628" s="2"/>
      <c r="H10628" s="2"/>
      <c r="I10628" s="2"/>
      <c r="J10628" s="2"/>
    </row>
    <row r="10629" s="14" customFormat="true" ht="10.5" hidden="false" customHeight="false" outlineLevel="0" collapsed="false">
      <c r="A10629" s="2"/>
      <c r="B10629" s="2" t="e">
        <f aca="false">MyFun(A10629,B10629)</f>
        <v>#VALUE!</v>
      </c>
      <c r="C10629" s="2"/>
      <c r="D10629" s="2"/>
      <c r="E10629" s="2"/>
      <c r="F10629" s="2"/>
      <c r="G10629" s="2"/>
      <c r="H10629" s="2"/>
      <c r="I10629" s="2"/>
      <c r="J10629" s="2"/>
    </row>
    <row r="10630" s="14" customFormat="true" ht="10.5" hidden="false" customHeight="false" outlineLevel="0" collapsed="false">
      <c r="A10630" s="2"/>
      <c r="B10630" s="2" t="e">
        <f aca="false">MyFun(A10630,B10630)</f>
        <v>#VALUE!</v>
      </c>
      <c r="C10630" s="2"/>
      <c r="D10630" s="2"/>
      <c r="E10630" s="2"/>
      <c r="F10630" s="2"/>
      <c r="G10630" s="2"/>
      <c r="H10630" s="2"/>
      <c r="I10630" s="2"/>
      <c r="J10630" s="2"/>
    </row>
    <row r="10631" s="14" customFormat="true" ht="10.5" hidden="false" customHeight="false" outlineLevel="0" collapsed="false">
      <c r="A10631" s="2"/>
      <c r="B10631" s="2" t="e">
        <f aca="false">MyFun(A10631,B10631)</f>
        <v>#VALUE!</v>
      </c>
      <c r="C10631" s="2"/>
      <c r="D10631" s="2"/>
      <c r="E10631" s="2"/>
      <c r="F10631" s="2"/>
      <c r="G10631" s="2"/>
      <c r="H10631" s="2"/>
      <c r="I10631" s="2"/>
      <c r="J10631" s="2"/>
    </row>
    <row r="10632" s="14" customFormat="true" ht="10.5" hidden="false" customHeight="false" outlineLevel="0" collapsed="false">
      <c r="A10632" s="2"/>
      <c r="B10632" s="2" t="e">
        <f aca="false">MyFun(A10632,B10632)</f>
        <v>#VALUE!</v>
      </c>
      <c r="C10632" s="2"/>
      <c r="D10632" s="2"/>
      <c r="E10632" s="2"/>
      <c r="F10632" s="2"/>
      <c r="G10632" s="2"/>
      <c r="H10632" s="2"/>
      <c r="I10632" s="2"/>
      <c r="J10632" s="2"/>
    </row>
    <row r="10633" s="14" customFormat="true" ht="10.5" hidden="false" customHeight="false" outlineLevel="0" collapsed="false">
      <c r="A10633" s="2"/>
      <c r="B10633" s="2" t="e">
        <f aca="false">MyFun(A10633,B10633)</f>
        <v>#VALUE!</v>
      </c>
      <c r="C10633" s="2"/>
      <c r="D10633" s="2"/>
      <c r="E10633" s="2"/>
      <c r="F10633" s="2"/>
      <c r="G10633" s="2"/>
      <c r="H10633" s="2"/>
      <c r="I10633" s="2"/>
      <c r="J10633" s="2"/>
    </row>
    <row r="10634" s="14" customFormat="true" ht="10.5" hidden="false" customHeight="false" outlineLevel="0" collapsed="false">
      <c r="A10634" s="2"/>
      <c r="B10634" s="2" t="e">
        <f aca="false">MyFun(A10634,B10634)</f>
        <v>#VALUE!</v>
      </c>
      <c r="C10634" s="2"/>
      <c r="D10634" s="2"/>
      <c r="E10634" s="2"/>
      <c r="F10634" s="2"/>
      <c r="G10634" s="2"/>
      <c r="H10634" s="2"/>
      <c r="I10634" s="2"/>
      <c r="J10634" s="2"/>
    </row>
    <row r="10635" s="14" customFormat="true" ht="10.5" hidden="false" customHeight="false" outlineLevel="0" collapsed="false">
      <c r="A10635" s="2"/>
      <c r="B10635" s="2" t="e">
        <f aca="false">MyFun(A10635,B10635)</f>
        <v>#VALUE!</v>
      </c>
      <c r="C10635" s="2"/>
      <c r="D10635" s="2"/>
      <c r="E10635" s="2"/>
      <c r="F10635" s="2"/>
      <c r="G10635" s="2"/>
      <c r="H10635" s="2"/>
      <c r="I10635" s="2"/>
      <c r="J10635" s="2"/>
    </row>
    <row r="10636" s="14" customFormat="true" ht="10.5" hidden="false" customHeight="false" outlineLevel="0" collapsed="false">
      <c r="A10636" s="2"/>
      <c r="B10636" s="2" t="e">
        <f aca="false">MyFun(A10636,B10636)</f>
        <v>#VALUE!</v>
      </c>
      <c r="C10636" s="2"/>
      <c r="D10636" s="2"/>
      <c r="E10636" s="2"/>
      <c r="F10636" s="2"/>
      <c r="G10636" s="2"/>
      <c r="H10636" s="2"/>
      <c r="I10636" s="2"/>
      <c r="J10636" s="2"/>
    </row>
    <row r="10637" s="14" customFormat="true" ht="10.5" hidden="false" customHeight="false" outlineLevel="0" collapsed="false">
      <c r="A10637" s="2"/>
      <c r="B10637" s="2" t="e">
        <f aca="false">MyFun(A10637,B10637)</f>
        <v>#VALUE!</v>
      </c>
      <c r="C10637" s="2"/>
      <c r="D10637" s="2"/>
      <c r="E10637" s="2"/>
      <c r="F10637" s="2"/>
      <c r="G10637" s="2"/>
      <c r="H10637" s="2"/>
      <c r="I10637" s="2"/>
      <c r="J10637" s="2"/>
    </row>
    <row r="10638" s="14" customFormat="true" ht="10.5" hidden="false" customHeight="false" outlineLevel="0" collapsed="false">
      <c r="A10638" s="2"/>
      <c r="B10638" s="2" t="e">
        <f aca="false">MyFun(A10638,B10638)</f>
        <v>#VALUE!</v>
      </c>
      <c r="C10638" s="2"/>
      <c r="D10638" s="2"/>
      <c r="E10638" s="2"/>
      <c r="F10638" s="2"/>
      <c r="G10638" s="2"/>
      <c r="H10638" s="2"/>
      <c r="I10638" s="2"/>
      <c r="J10638" s="2"/>
    </row>
    <row r="10639" s="14" customFormat="true" ht="10.5" hidden="false" customHeight="false" outlineLevel="0" collapsed="false">
      <c r="A10639" s="2"/>
      <c r="B10639" s="2" t="e">
        <f aca="false">MyFun(A10639,B10639)</f>
        <v>#VALUE!</v>
      </c>
      <c r="C10639" s="2"/>
      <c r="D10639" s="2"/>
      <c r="E10639" s="2"/>
      <c r="F10639" s="2"/>
      <c r="G10639" s="2"/>
      <c r="H10639" s="2"/>
      <c r="I10639" s="2"/>
      <c r="J10639" s="2"/>
    </row>
    <row r="10640" s="14" customFormat="true" ht="10.5" hidden="false" customHeight="false" outlineLevel="0" collapsed="false">
      <c r="A10640" s="2"/>
      <c r="B10640" s="2" t="e">
        <f aca="false">MyFun(A10640,B10640)</f>
        <v>#VALUE!</v>
      </c>
      <c r="C10640" s="2"/>
      <c r="D10640" s="2"/>
      <c r="E10640" s="2"/>
      <c r="F10640" s="2"/>
      <c r="G10640" s="2"/>
      <c r="H10640" s="2"/>
      <c r="I10640" s="2"/>
      <c r="J10640" s="2"/>
    </row>
    <row r="10641" s="14" customFormat="true" ht="10.5" hidden="false" customHeight="false" outlineLevel="0" collapsed="false">
      <c r="A10641" s="2"/>
      <c r="B10641" s="2" t="e">
        <f aca="false">MyFun(A10641,B10641)</f>
        <v>#VALUE!</v>
      </c>
      <c r="C10641" s="2"/>
      <c r="D10641" s="2"/>
      <c r="E10641" s="2"/>
      <c r="F10641" s="2"/>
      <c r="G10641" s="2"/>
      <c r="H10641" s="2"/>
      <c r="I10641" s="2"/>
      <c r="J10641" s="2"/>
    </row>
    <row r="10642" s="14" customFormat="true" ht="10.5" hidden="false" customHeight="false" outlineLevel="0" collapsed="false">
      <c r="A10642" s="2"/>
      <c r="B10642" s="2" t="e">
        <f aca="false">MyFun(A10642,B10642)</f>
        <v>#VALUE!</v>
      </c>
      <c r="C10642" s="2"/>
      <c r="D10642" s="2"/>
      <c r="E10642" s="2"/>
      <c r="F10642" s="2"/>
      <c r="G10642" s="2"/>
      <c r="H10642" s="2"/>
      <c r="I10642" s="2"/>
      <c r="J10642" s="2"/>
    </row>
    <row r="10643" s="14" customFormat="true" ht="10.5" hidden="false" customHeight="false" outlineLevel="0" collapsed="false">
      <c r="A10643" s="2"/>
      <c r="B10643" s="2" t="e">
        <f aca="false">MyFun(A10643,B10643)</f>
        <v>#VALUE!</v>
      </c>
      <c r="C10643" s="2"/>
      <c r="D10643" s="2"/>
      <c r="E10643" s="2"/>
      <c r="F10643" s="2"/>
      <c r="G10643" s="2"/>
      <c r="H10643" s="2"/>
      <c r="I10643" s="2"/>
      <c r="J10643" s="2"/>
    </row>
    <row r="10644" s="14" customFormat="true" ht="10.5" hidden="false" customHeight="false" outlineLevel="0" collapsed="false">
      <c r="A10644" s="2"/>
      <c r="B10644" s="2" t="e">
        <f aca="false">MyFun(A10644,B10644)</f>
        <v>#VALUE!</v>
      </c>
      <c r="C10644" s="2"/>
      <c r="D10644" s="2"/>
      <c r="E10644" s="2"/>
      <c r="F10644" s="2"/>
      <c r="G10644" s="2"/>
      <c r="H10644" s="2"/>
      <c r="I10644" s="2"/>
      <c r="J10644" s="2"/>
    </row>
    <row r="10645" s="14" customFormat="true" ht="10.5" hidden="false" customHeight="false" outlineLevel="0" collapsed="false">
      <c r="A10645" s="2"/>
      <c r="B10645" s="2" t="e">
        <f aca="false">MyFun(A10645,B10645)</f>
        <v>#VALUE!</v>
      </c>
      <c r="C10645" s="2"/>
      <c r="D10645" s="2"/>
      <c r="E10645" s="2"/>
      <c r="F10645" s="2"/>
      <c r="G10645" s="2"/>
      <c r="H10645" s="2"/>
      <c r="I10645" s="2"/>
      <c r="J10645" s="2"/>
    </row>
    <row r="10646" s="14" customFormat="true" ht="10.5" hidden="false" customHeight="false" outlineLevel="0" collapsed="false">
      <c r="A10646" s="2"/>
      <c r="B10646" s="2" t="e">
        <f aca="false">MyFun(A10646,B10646)</f>
        <v>#VALUE!</v>
      </c>
      <c r="C10646" s="2"/>
      <c r="D10646" s="2"/>
      <c r="E10646" s="2"/>
      <c r="F10646" s="2"/>
      <c r="G10646" s="2"/>
      <c r="H10646" s="2"/>
      <c r="I10646" s="2"/>
      <c r="J10646" s="2"/>
    </row>
    <row r="10647" s="14" customFormat="true" ht="10.5" hidden="false" customHeight="false" outlineLevel="0" collapsed="false">
      <c r="A10647" s="2"/>
      <c r="B10647" s="2" t="e">
        <f aca="false">MyFun(A10647,B10647)</f>
        <v>#VALUE!</v>
      </c>
      <c r="C10647" s="2"/>
      <c r="D10647" s="2"/>
      <c r="E10647" s="2"/>
      <c r="F10647" s="2"/>
      <c r="G10647" s="2"/>
      <c r="H10647" s="2"/>
      <c r="I10647" s="2"/>
      <c r="J10647" s="2"/>
    </row>
    <row r="10648" s="14" customFormat="true" ht="10.5" hidden="false" customHeight="false" outlineLevel="0" collapsed="false">
      <c r="A10648" s="2"/>
      <c r="B10648" s="2" t="e">
        <f aca="false">MyFun(A10648,B10648)</f>
        <v>#VALUE!</v>
      </c>
      <c r="C10648" s="2"/>
      <c r="D10648" s="2"/>
      <c r="E10648" s="2"/>
      <c r="F10648" s="2"/>
      <c r="G10648" s="2"/>
      <c r="H10648" s="2"/>
      <c r="I10648" s="2"/>
      <c r="J10648" s="2"/>
    </row>
    <row r="10649" s="14" customFormat="true" ht="10.5" hidden="false" customHeight="false" outlineLevel="0" collapsed="false">
      <c r="A10649" s="2"/>
      <c r="B10649" s="2" t="e">
        <f aca="false">MyFun(A10649,B10649)</f>
        <v>#VALUE!</v>
      </c>
      <c r="C10649" s="2"/>
      <c r="D10649" s="2"/>
      <c r="E10649" s="2"/>
      <c r="F10649" s="2"/>
      <c r="G10649" s="2"/>
      <c r="H10649" s="2"/>
      <c r="I10649" s="2"/>
      <c r="J10649" s="2"/>
    </row>
    <row r="10650" s="14" customFormat="true" ht="10.5" hidden="false" customHeight="false" outlineLevel="0" collapsed="false">
      <c r="A10650" s="2"/>
      <c r="B10650" s="2" t="e">
        <f aca="false">MyFun(A10650,B10650)</f>
        <v>#VALUE!</v>
      </c>
      <c r="C10650" s="2"/>
      <c r="D10650" s="2"/>
      <c r="E10650" s="2"/>
      <c r="F10650" s="2"/>
      <c r="G10650" s="2"/>
      <c r="H10650" s="2"/>
      <c r="I10650" s="2"/>
      <c r="J10650" s="2"/>
    </row>
    <row r="10651" s="14" customFormat="true" ht="10.5" hidden="false" customHeight="false" outlineLevel="0" collapsed="false">
      <c r="A10651" s="2"/>
      <c r="B10651" s="2" t="e">
        <f aca="false">MyFun(A10651,B10651)</f>
        <v>#VALUE!</v>
      </c>
      <c r="C10651" s="2"/>
      <c r="D10651" s="2"/>
      <c r="E10651" s="2"/>
      <c r="F10651" s="2"/>
      <c r="G10651" s="2"/>
      <c r="H10651" s="2"/>
      <c r="I10651" s="2"/>
      <c r="J10651" s="2"/>
    </row>
    <row r="10652" s="14" customFormat="true" ht="10.5" hidden="false" customHeight="false" outlineLevel="0" collapsed="false">
      <c r="A10652" s="2"/>
      <c r="B10652" s="2" t="e">
        <f aca="false">MyFun(A10652,B10652)</f>
        <v>#VALUE!</v>
      </c>
      <c r="C10652" s="2"/>
      <c r="D10652" s="2"/>
      <c r="E10652" s="2"/>
      <c r="F10652" s="2"/>
      <c r="G10652" s="2"/>
      <c r="H10652" s="2"/>
      <c r="I10652" s="2"/>
      <c r="J10652" s="2"/>
    </row>
    <row r="10653" s="14" customFormat="true" ht="10.5" hidden="false" customHeight="false" outlineLevel="0" collapsed="false">
      <c r="A10653" s="2"/>
      <c r="B10653" s="2" t="e">
        <f aca="false">MyFun(A10653,B10653)</f>
        <v>#VALUE!</v>
      </c>
      <c r="C10653" s="2"/>
      <c r="D10653" s="2"/>
      <c r="E10653" s="2"/>
      <c r="F10653" s="2"/>
      <c r="G10653" s="2"/>
      <c r="H10653" s="2"/>
      <c r="I10653" s="2"/>
      <c r="J10653" s="2"/>
    </row>
    <row r="10654" s="14" customFormat="true" ht="10.5" hidden="false" customHeight="false" outlineLevel="0" collapsed="false">
      <c r="A10654" s="2"/>
      <c r="B10654" s="2" t="e">
        <f aca="false">MyFun(A10654,B10654)</f>
        <v>#VALUE!</v>
      </c>
      <c r="C10654" s="2"/>
      <c r="D10654" s="2"/>
      <c r="E10654" s="2"/>
      <c r="F10654" s="2"/>
      <c r="G10654" s="2"/>
      <c r="H10654" s="2"/>
      <c r="I10654" s="2"/>
      <c r="J10654" s="2"/>
    </row>
    <row r="10655" s="14" customFormat="true" ht="10.5" hidden="false" customHeight="false" outlineLevel="0" collapsed="false">
      <c r="A10655" s="2"/>
      <c r="B10655" s="2" t="e">
        <f aca="false">MyFun(A10655,B10655)</f>
        <v>#VALUE!</v>
      </c>
      <c r="C10655" s="2"/>
      <c r="D10655" s="2"/>
      <c r="E10655" s="2"/>
      <c r="F10655" s="2"/>
      <c r="G10655" s="2"/>
      <c r="H10655" s="2"/>
      <c r="I10655" s="2"/>
      <c r="J10655" s="2"/>
    </row>
    <row r="10656" s="14" customFormat="true" ht="10.5" hidden="false" customHeight="false" outlineLevel="0" collapsed="false">
      <c r="A10656" s="2"/>
      <c r="B10656" s="2" t="e">
        <f aca="false">MyFun(A10656,B10656)</f>
        <v>#VALUE!</v>
      </c>
      <c r="C10656" s="2"/>
      <c r="D10656" s="2"/>
      <c r="E10656" s="2"/>
      <c r="F10656" s="2"/>
      <c r="G10656" s="2"/>
      <c r="H10656" s="2"/>
      <c r="I10656" s="2"/>
      <c r="J10656" s="2"/>
    </row>
    <row r="10657" s="14" customFormat="true" ht="10.5" hidden="false" customHeight="false" outlineLevel="0" collapsed="false">
      <c r="A10657" s="2"/>
      <c r="B10657" s="2" t="e">
        <f aca="false">MyFun(A10657,B10657)</f>
        <v>#VALUE!</v>
      </c>
      <c r="C10657" s="2"/>
      <c r="D10657" s="2"/>
      <c r="E10657" s="2"/>
      <c r="F10657" s="2"/>
      <c r="G10657" s="2"/>
      <c r="H10657" s="2"/>
      <c r="I10657" s="2"/>
      <c r="J10657" s="2"/>
    </row>
    <row r="10658" s="14" customFormat="true" ht="10.5" hidden="false" customHeight="false" outlineLevel="0" collapsed="false">
      <c r="A10658" s="2"/>
      <c r="B10658" s="2" t="e">
        <f aca="false">MyFun(A10658,B10658)</f>
        <v>#VALUE!</v>
      </c>
      <c r="C10658" s="2"/>
      <c r="D10658" s="2"/>
      <c r="E10658" s="2"/>
      <c r="F10658" s="2"/>
      <c r="G10658" s="2"/>
      <c r="H10658" s="2"/>
      <c r="I10658" s="2"/>
      <c r="J10658" s="2"/>
    </row>
    <row r="10659" s="14" customFormat="true" ht="10.5" hidden="false" customHeight="false" outlineLevel="0" collapsed="false">
      <c r="A10659" s="2"/>
      <c r="B10659" s="2" t="e">
        <f aca="false">MyFun(A10659,B10659)</f>
        <v>#VALUE!</v>
      </c>
      <c r="C10659" s="2"/>
      <c r="D10659" s="2"/>
      <c r="E10659" s="2"/>
      <c r="F10659" s="2"/>
      <c r="G10659" s="2"/>
      <c r="H10659" s="2"/>
      <c r="I10659" s="2"/>
      <c r="J10659" s="2"/>
    </row>
    <row r="10660" s="14" customFormat="true" ht="10.5" hidden="false" customHeight="false" outlineLevel="0" collapsed="false">
      <c r="A10660" s="2"/>
      <c r="B10660" s="2" t="e">
        <f aca="false">MyFun(A10660,B10660)</f>
        <v>#VALUE!</v>
      </c>
      <c r="C10660" s="2"/>
      <c r="D10660" s="2"/>
      <c r="E10660" s="2"/>
      <c r="F10660" s="2"/>
      <c r="G10660" s="2"/>
      <c r="H10660" s="2"/>
      <c r="I10660" s="2"/>
      <c r="J10660" s="2"/>
    </row>
    <row r="10661" s="14" customFormat="true" ht="10.5" hidden="false" customHeight="false" outlineLevel="0" collapsed="false">
      <c r="A10661" s="2"/>
      <c r="B10661" s="2" t="e">
        <f aca="false">MyFun(A10661,B10661)</f>
        <v>#VALUE!</v>
      </c>
      <c r="C10661" s="2"/>
      <c r="D10661" s="2"/>
      <c r="E10661" s="2"/>
      <c r="F10661" s="2"/>
      <c r="G10661" s="2"/>
      <c r="H10661" s="2"/>
      <c r="I10661" s="2"/>
      <c r="J10661" s="2"/>
    </row>
    <row r="10662" s="14" customFormat="true" ht="10.5" hidden="false" customHeight="false" outlineLevel="0" collapsed="false">
      <c r="A10662" s="2"/>
      <c r="B10662" s="2" t="e">
        <f aca="false">MyFun(A10662,B10662)</f>
        <v>#VALUE!</v>
      </c>
      <c r="C10662" s="2"/>
      <c r="D10662" s="2"/>
      <c r="E10662" s="2"/>
      <c r="F10662" s="2"/>
      <c r="G10662" s="2"/>
      <c r="H10662" s="2"/>
      <c r="I10662" s="2"/>
      <c r="J10662" s="2"/>
    </row>
    <row r="10663" s="14" customFormat="true" ht="10.5" hidden="false" customHeight="false" outlineLevel="0" collapsed="false">
      <c r="A10663" s="2"/>
      <c r="B10663" s="2" t="e">
        <f aca="false">MyFun(A10663,B10663)</f>
        <v>#VALUE!</v>
      </c>
      <c r="C10663" s="2"/>
      <c r="D10663" s="2"/>
      <c r="E10663" s="2"/>
      <c r="F10663" s="2"/>
      <c r="G10663" s="2"/>
      <c r="H10663" s="2"/>
      <c r="I10663" s="2"/>
      <c r="J10663" s="2"/>
    </row>
    <row r="10664" s="14" customFormat="true" ht="10.5" hidden="false" customHeight="false" outlineLevel="0" collapsed="false">
      <c r="A10664" s="2"/>
      <c r="B10664" s="2" t="e">
        <f aca="false">MyFun(A10664,B10664)</f>
        <v>#VALUE!</v>
      </c>
      <c r="C10664" s="2"/>
      <c r="D10664" s="2"/>
      <c r="E10664" s="2"/>
      <c r="F10664" s="2"/>
      <c r="G10664" s="2"/>
      <c r="H10664" s="2"/>
      <c r="I10664" s="2"/>
      <c r="J10664" s="2"/>
    </row>
    <row r="10665" s="14" customFormat="true" ht="10.5" hidden="false" customHeight="false" outlineLevel="0" collapsed="false">
      <c r="A10665" s="2"/>
      <c r="B10665" s="2" t="e">
        <f aca="false">MyFun(A10665,B10665)</f>
        <v>#VALUE!</v>
      </c>
      <c r="C10665" s="2"/>
      <c r="D10665" s="2"/>
      <c r="E10665" s="2"/>
      <c r="F10665" s="2"/>
      <c r="G10665" s="2"/>
      <c r="H10665" s="2"/>
      <c r="I10665" s="2"/>
      <c r="J10665" s="2"/>
    </row>
    <row r="10666" s="14" customFormat="true" ht="10.5" hidden="false" customHeight="false" outlineLevel="0" collapsed="false">
      <c r="A10666" s="2"/>
      <c r="B10666" s="2" t="e">
        <f aca="false">MyFun(A10666,B10666)</f>
        <v>#VALUE!</v>
      </c>
      <c r="C10666" s="2"/>
      <c r="D10666" s="2"/>
      <c r="E10666" s="2"/>
      <c r="F10666" s="2"/>
      <c r="G10666" s="2"/>
      <c r="H10666" s="2"/>
      <c r="I10666" s="2"/>
      <c r="J10666" s="2"/>
    </row>
    <row r="10667" s="14" customFormat="true" ht="10.5" hidden="false" customHeight="false" outlineLevel="0" collapsed="false">
      <c r="A10667" s="2"/>
      <c r="B10667" s="2" t="e">
        <f aca="false">MyFun(A10667,B10667)</f>
        <v>#VALUE!</v>
      </c>
      <c r="C10667" s="2"/>
      <c r="D10667" s="2"/>
      <c r="E10667" s="2"/>
      <c r="F10667" s="2"/>
      <c r="G10667" s="2"/>
      <c r="H10667" s="2"/>
      <c r="I10667" s="2"/>
      <c r="J10667" s="2"/>
    </row>
    <row r="10668" s="14" customFormat="true" ht="10.5" hidden="false" customHeight="false" outlineLevel="0" collapsed="false">
      <c r="A10668" s="2"/>
      <c r="B10668" s="2" t="e">
        <f aca="false">MyFun(A10668,B10668)</f>
        <v>#VALUE!</v>
      </c>
      <c r="C10668" s="2"/>
      <c r="D10668" s="2"/>
      <c r="E10668" s="2"/>
      <c r="F10668" s="2"/>
      <c r="G10668" s="2"/>
      <c r="H10668" s="2"/>
      <c r="I10668" s="2"/>
      <c r="J10668" s="2"/>
    </row>
    <row r="10669" s="14" customFormat="true" ht="10.5" hidden="false" customHeight="false" outlineLevel="0" collapsed="false">
      <c r="A10669" s="2"/>
      <c r="B10669" s="2" t="e">
        <f aca="false">MyFun(A10669,B10669)</f>
        <v>#VALUE!</v>
      </c>
      <c r="C10669" s="2"/>
      <c r="D10669" s="2"/>
      <c r="E10669" s="2"/>
      <c r="F10669" s="2"/>
      <c r="G10669" s="2"/>
      <c r="H10669" s="2"/>
      <c r="I10669" s="2"/>
      <c r="J10669" s="2"/>
    </row>
    <row r="10670" s="14" customFormat="true" ht="10.5" hidden="false" customHeight="false" outlineLevel="0" collapsed="false">
      <c r="A10670" s="2"/>
      <c r="B10670" s="2" t="e">
        <f aca="false">MyFun(A10670,B10670)</f>
        <v>#VALUE!</v>
      </c>
      <c r="C10670" s="2"/>
      <c r="D10670" s="2"/>
      <c r="E10670" s="2"/>
      <c r="F10670" s="2"/>
      <c r="G10670" s="2"/>
      <c r="H10670" s="2"/>
      <c r="I10670" s="2"/>
      <c r="J10670" s="2"/>
    </row>
    <row r="10671" s="14" customFormat="true" ht="10.5" hidden="false" customHeight="false" outlineLevel="0" collapsed="false">
      <c r="A10671" s="2"/>
      <c r="B10671" s="2" t="e">
        <f aca="false">MyFun(A10671,B10671)</f>
        <v>#VALUE!</v>
      </c>
      <c r="C10671" s="2"/>
      <c r="D10671" s="2"/>
      <c r="E10671" s="2"/>
      <c r="F10671" s="2"/>
      <c r="G10671" s="2"/>
      <c r="H10671" s="2"/>
      <c r="I10671" s="2"/>
      <c r="J10671" s="2"/>
    </row>
    <row r="10672" s="14" customFormat="true" ht="10.5" hidden="false" customHeight="false" outlineLevel="0" collapsed="false">
      <c r="A10672" s="2"/>
      <c r="B10672" s="2" t="e">
        <f aca="false">MyFun(A10672,B10672)</f>
        <v>#VALUE!</v>
      </c>
      <c r="C10672" s="2"/>
      <c r="D10672" s="2"/>
      <c r="E10672" s="2"/>
      <c r="F10672" s="2"/>
      <c r="G10672" s="2"/>
      <c r="H10672" s="2"/>
      <c r="I10672" s="2"/>
      <c r="J10672" s="2"/>
    </row>
    <row r="10673" s="14" customFormat="true" ht="10.5" hidden="false" customHeight="false" outlineLevel="0" collapsed="false">
      <c r="A10673" s="2"/>
      <c r="B10673" s="2" t="e">
        <f aca="false">MyFun(A10673,B10673)</f>
        <v>#VALUE!</v>
      </c>
      <c r="C10673" s="2"/>
      <c r="D10673" s="2"/>
      <c r="E10673" s="2"/>
      <c r="F10673" s="2"/>
      <c r="G10673" s="2"/>
      <c r="H10673" s="2"/>
      <c r="I10673" s="2"/>
      <c r="J10673" s="2"/>
    </row>
    <row r="10674" s="14" customFormat="true" ht="10.5" hidden="false" customHeight="false" outlineLevel="0" collapsed="false">
      <c r="A10674" s="2"/>
      <c r="B10674" s="2" t="e">
        <f aca="false">MyFun(A10674,B10674)</f>
        <v>#VALUE!</v>
      </c>
      <c r="C10674" s="2"/>
      <c r="D10674" s="2"/>
      <c r="E10674" s="2"/>
      <c r="F10674" s="2"/>
      <c r="G10674" s="2"/>
      <c r="H10674" s="2"/>
      <c r="I10674" s="2"/>
      <c r="J10674" s="2"/>
    </row>
    <row r="10675" s="14" customFormat="true" ht="10.5" hidden="false" customHeight="false" outlineLevel="0" collapsed="false">
      <c r="A10675" s="2"/>
      <c r="B10675" s="2" t="e">
        <f aca="false">MyFun(A10675,B10675)</f>
        <v>#VALUE!</v>
      </c>
      <c r="C10675" s="2"/>
      <c r="D10675" s="2"/>
      <c r="E10675" s="2"/>
      <c r="F10675" s="2"/>
      <c r="G10675" s="2"/>
      <c r="H10675" s="2"/>
      <c r="I10675" s="2"/>
      <c r="J10675" s="2"/>
    </row>
    <row r="10676" s="14" customFormat="true" ht="10.5" hidden="false" customHeight="false" outlineLevel="0" collapsed="false">
      <c r="A10676" s="2"/>
      <c r="B10676" s="2" t="e">
        <f aca="false">MyFun(A10676,B10676)</f>
        <v>#VALUE!</v>
      </c>
      <c r="C10676" s="2"/>
      <c r="D10676" s="2"/>
      <c r="E10676" s="2"/>
      <c r="F10676" s="2"/>
      <c r="G10676" s="2"/>
      <c r="H10676" s="2"/>
      <c r="I10676" s="2"/>
      <c r="J10676" s="2"/>
    </row>
    <row r="10677" s="14" customFormat="true" ht="10.5" hidden="false" customHeight="false" outlineLevel="0" collapsed="false">
      <c r="A10677" s="2"/>
      <c r="B10677" s="2" t="e">
        <f aca="false">MyFun(A10677,B10677)</f>
        <v>#VALUE!</v>
      </c>
      <c r="C10677" s="2"/>
      <c r="D10677" s="2"/>
      <c r="E10677" s="2"/>
      <c r="F10677" s="2"/>
      <c r="G10677" s="2"/>
      <c r="H10677" s="2"/>
      <c r="I10677" s="2"/>
      <c r="J10677" s="2"/>
    </row>
    <row r="10678" s="14" customFormat="true" ht="10.5" hidden="false" customHeight="false" outlineLevel="0" collapsed="false">
      <c r="A10678" s="2"/>
      <c r="B10678" s="2" t="e">
        <f aca="false">MyFun(A10678,B10678)</f>
        <v>#VALUE!</v>
      </c>
      <c r="C10678" s="2"/>
      <c r="D10678" s="2"/>
      <c r="E10678" s="2"/>
      <c r="F10678" s="2"/>
      <c r="G10678" s="2"/>
      <c r="H10678" s="2"/>
      <c r="I10678" s="2"/>
      <c r="J10678" s="2"/>
    </row>
    <row r="10679" s="14" customFormat="true" ht="10.5" hidden="false" customHeight="false" outlineLevel="0" collapsed="false">
      <c r="A10679" s="2"/>
      <c r="B10679" s="2" t="e">
        <f aca="false">MyFun(A10679,B10679)</f>
        <v>#VALUE!</v>
      </c>
      <c r="C10679" s="2"/>
      <c r="D10679" s="2"/>
      <c r="E10679" s="2"/>
      <c r="F10679" s="2"/>
      <c r="G10679" s="2"/>
      <c r="H10679" s="2"/>
      <c r="I10679" s="2"/>
      <c r="J10679" s="2"/>
    </row>
    <row r="10680" s="14" customFormat="true" ht="10.5" hidden="false" customHeight="false" outlineLevel="0" collapsed="false">
      <c r="A10680" s="2"/>
      <c r="B10680" s="2" t="e">
        <f aca="false">MyFun(A10680,B10680)</f>
        <v>#VALUE!</v>
      </c>
      <c r="C10680" s="2"/>
      <c r="D10680" s="2"/>
      <c r="E10680" s="2"/>
      <c r="F10680" s="2"/>
      <c r="G10680" s="2"/>
      <c r="H10680" s="2"/>
      <c r="I10680" s="2"/>
      <c r="J10680" s="2"/>
    </row>
    <row r="10681" s="14" customFormat="true" ht="10.5" hidden="false" customHeight="false" outlineLevel="0" collapsed="false">
      <c r="A10681" s="2"/>
      <c r="B10681" s="2" t="e">
        <f aca="false">MyFun(A10681,B10681)</f>
        <v>#VALUE!</v>
      </c>
      <c r="C10681" s="2"/>
      <c r="D10681" s="2"/>
      <c r="E10681" s="2"/>
      <c r="F10681" s="2"/>
      <c r="G10681" s="2"/>
      <c r="H10681" s="2"/>
      <c r="I10681" s="2"/>
      <c r="J10681" s="2"/>
    </row>
    <row r="10682" s="14" customFormat="true" ht="10.5" hidden="false" customHeight="false" outlineLevel="0" collapsed="false">
      <c r="A10682" s="2"/>
      <c r="B10682" s="2" t="e">
        <f aca="false">MyFun(A10682,B10682)</f>
        <v>#VALUE!</v>
      </c>
      <c r="C10682" s="2"/>
      <c r="D10682" s="2"/>
      <c r="E10682" s="2"/>
      <c r="F10682" s="2"/>
      <c r="G10682" s="2"/>
      <c r="H10682" s="2"/>
      <c r="I10682" s="2"/>
      <c r="J10682" s="2"/>
    </row>
    <row r="10683" s="14" customFormat="true" ht="10.5" hidden="false" customHeight="false" outlineLevel="0" collapsed="false">
      <c r="A10683" s="2"/>
      <c r="B10683" s="2" t="e">
        <f aca="false">MyFun(A10683,B10683)</f>
        <v>#VALUE!</v>
      </c>
      <c r="C10683" s="2"/>
      <c r="D10683" s="2"/>
      <c r="E10683" s="2"/>
      <c r="F10683" s="2"/>
      <c r="G10683" s="2"/>
      <c r="H10683" s="2"/>
      <c r="I10683" s="2"/>
      <c r="J10683" s="2"/>
    </row>
    <row r="10684" s="14" customFormat="true" ht="10.5" hidden="false" customHeight="false" outlineLevel="0" collapsed="false">
      <c r="A10684" s="2"/>
      <c r="B10684" s="2" t="e">
        <f aca="false">MyFun(A10684,B10684)</f>
        <v>#VALUE!</v>
      </c>
      <c r="C10684" s="2"/>
      <c r="D10684" s="2"/>
      <c r="E10684" s="2"/>
      <c r="F10684" s="2"/>
      <c r="G10684" s="2"/>
      <c r="H10684" s="2"/>
      <c r="I10684" s="2"/>
      <c r="J10684" s="2"/>
    </row>
    <row r="10685" s="14" customFormat="true" ht="10.5" hidden="false" customHeight="false" outlineLevel="0" collapsed="false">
      <c r="A10685" s="2"/>
      <c r="B10685" s="2" t="e">
        <f aca="false">MyFun(A10685,B10685)</f>
        <v>#VALUE!</v>
      </c>
      <c r="C10685" s="2"/>
      <c r="D10685" s="2"/>
      <c r="E10685" s="2"/>
      <c r="F10685" s="2"/>
      <c r="G10685" s="2"/>
      <c r="H10685" s="2"/>
      <c r="I10685" s="2"/>
      <c r="J10685" s="2"/>
    </row>
    <row r="10686" s="14" customFormat="true" ht="10.5" hidden="false" customHeight="false" outlineLevel="0" collapsed="false">
      <c r="A10686" s="2"/>
      <c r="B10686" s="2" t="e">
        <f aca="false">MyFun(A10686,B10686)</f>
        <v>#VALUE!</v>
      </c>
      <c r="C10686" s="2"/>
      <c r="D10686" s="2"/>
      <c r="E10686" s="2"/>
      <c r="F10686" s="2"/>
      <c r="G10686" s="2"/>
      <c r="H10686" s="2"/>
      <c r="I10686" s="2"/>
      <c r="J10686" s="2"/>
    </row>
    <row r="10687" s="14" customFormat="true" ht="10.5" hidden="false" customHeight="false" outlineLevel="0" collapsed="false">
      <c r="A10687" s="2"/>
      <c r="B10687" s="2" t="e">
        <f aca="false">MyFun(A10687,B10687)</f>
        <v>#VALUE!</v>
      </c>
      <c r="C10687" s="2"/>
      <c r="D10687" s="2"/>
      <c r="E10687" s="2"/>
      <c r="F10687" s="2"/>
      <c r="G10687" s="2"/>
      <c r="H10687" s="2"/>
      <c r="I10687" s="2"/>
      <c r="J10687" s="2"/>
    </row>
    <row r="10688" s="14" customFormat="true" ht="10.5" hidden="false" customHeight="false" outlineLevel="0" collapsed="false">
      <c r="A10688" s="2"/>
      <c r="B10688" s="2" t="e">
        <f aca="false">MyFun(A10688,B10688)</f>
        <v>#VALUE!</v>
      </c>
      <c r="C10688" s="2"/>
      <c r="D10688" s="2"/>
      <c r="E10688" s="2"/>
      <c r="F10688" s="2"/>
      <c r="G10688" s="2"/>
      <c r="H10688" s="2"/>
      <c r="I10688" s="2"/>
      <c r="J10688" s="2"/>
    </row>
    <row r="10689" s="14" customFormat="true" ht="10.5" hidden="false" customHeight="false" outlineLevel="0" collapsed="false">
      <c r="A10689" s="2"/>
      <c r="B10689" s="2" t="e">
        <f aca="false">MyFun(A10689,B10689)</f>
        <v>#VALUE!</v>
      </c>
      <c r="C10689" s="2"/>
      <c r="D10689" s="2"/>
      <c r="E10689" s="2"/>
      <c r="F10689" s="2"/>
      <c r="G10689" s="2"/>
      <c r="H10689" s="2"/>
      <c r="I10689" s="2"/>
      <c r="J10689" s="2"/>
    </row>
    <row r="10690" s="14" customFormat="true" ht="10.5" hidden="false" customHeight="false" outlineLevel="0" collapsed="false">
      <c r="A10690" s="2"/>
      <c r="B10690" s="2" t="e">
        <f aca="false">MyFun(A10690,B10690)</f>
        <v>#VALUE!</v>
      </c>
      <c r="C10690" s="2"/>
      <c r="D10690" s="2"/>
      <c r="E10690" s="2"/>
      <c r="F10690" s="2"/>
      <c r="G10690" s="2"/>
      <c r="H10690" s="2"/>
      <c r="I10690" s="2"/>
      <c r="J10690" s="2"/>
    </row>
    <row r="10691" s="14" customFormat="true" ht="10.5" hidden="false" customHeight="false" outlineLevel="0" collapsed="false">
      <c r="A10691" s="2"/>
      <c r="B10691" s="2" t="e">
        <f aca="false">MyFun(A10691,B10691)</f>
        <v>#VALUE!</v>
      </c>
      <c r="C10691" s="2"/>
      <c r="D10691" s="2"/>
      <c r="E10691" s="2"/>
      <c r="F10691" s="2"/>
      <c r="G10691" s="2"/>
      <c r="H10691" s="2"/>
      <c r="I10691" s="2"/>
      <c r="J10691" s="2"/>
    </row>
    <row r="10692" s="14" customFormat="true" ht="10.5" hidden="false" customHeight="false" outlineLevel="0" collapsed="false">
      <c r="A10692" s="2"/>
      <c r="B10692" s="2" t="e">
        <f aca="false">MyFun(A10692,B10692)</f>
        <v>#VALUE!</v>
      </c>
      <c r="C10692" s="2"/>
      <c r="D10692" s="2"/>
      <c r="E10692" s="2"/>
      <c r="F10692" s="2"/>
      <c r="G10692" s="2"/>
      <c r="H10692" s="2"/>
      <c r="I10692" s="2"/>
      <c r="J10692" s="2"/>
    </row>
    <row r="10693" s="14" customFormat="true" ht="10.5" hidden="false" customHeight="false" outlineLevel="0" collapsed="false">
      <c r="A10693" s="2"/>
      <c r="B10693" s="2" t="e">
        <f aca="false">MyFun(A10693,B10693)</f>
        <v>#VALUE!</v>
      </c>
      <c r="C10693" s="2"/>
      <c r="D10693" s="2"/>
      <c r="E10693" s="2"/>
      <c r="F10693" s="2"/>
      <c r="G10693" s="2"/>
      <c r="H10693" s="2"/>
      <c r="I10693" s="2"/>
      <c r="J10693" s="2"/>
    </row>
    <row r="10694" s="14" customFormat="true" ht="10.5" hidden="false" customHeight="false" outlineLevel="0" collapsed="false">
      <c r="A10694" s="2"/>
      <c r="B10694" s="2" t="e">
        <f aca="false">MyFun(A10694,B10694)</f>
        <v>#VALUE!</v>
      </c>
      <c r="C10694" s="2"/>
      <c r="D10694" s="2"/>
      <c r="E10694" s="2"/>
      <c r="F10694" s="2"/>
      <c r="G10694" s="2"/>
      <c r="H10694" s="2"/>
      <c r="I10694" s="2"/>
      <c r="J10694" s="2"/>
    </row>
    <row r="10695" s="14" customFormat="true" ht="10.5" hidden="false" customHeight="false" outlineLevel="0" collapsed="false">
      <c r="A10695" s="2"/>
      <c r="B10695" s="2" t="e">
        <f aca="false">MyFun(A10695,B10695)</f>
        <v>#VALUE!</v>
      </c>
      <c r="C10695" s="2"/>
      <c r="D10695" s="2"/>
      <c r="E10695" s="2"/>
      <c r="F10695" s="2"/>
      <c r="G10695" s="2"/>
      <c r="H10695" s="2"/>
      <c r="I10695" s="2"/>
      <c r="J10695" s="2"/>
    </row>
    <row r="10696" s="14" customFormat="true" ht="10.5" hidden="false" customHeight="false" outlineLevel="0" collapsed="false">
      <c r="A10696" s="2"/>
      <c r="B10696" s="2" t="e">
        <f aca="false">MyFun(A10696,B10696)</f>
        <v>#VALUE!</v>
      </c>
      <c r="C10696" s="2"/>
      <c r="D10696" s="2"/>
      <c r="E10696" s="2"/>
      <c r="F10696" s="2"/>
      <c r="G10696" s="2"/>
      <c r="H10696" s="2"/>
      <c r="I10696" s="2"/>
      <c r="J10696" s="2"/>
    </row>
    <row r="10697" s="14" customFormat="true" ht="10.5" hidden="false" customHeight="false" outlineLevel="0" collapsed="false">
      <c r="A10697" s="2"/>
      <c r="B10697" s="2" t="e">
        <f aca="false">MyFun(A10697,B10697)</f>
        <v>#VALUE!</v>
      </c>
      <c r="C10697" s="2"/>
      <c r="D10697" s="2"/>
      <c r="E10697" s="2"/>
      <c r="F10697" s="2"/>
      <c r="G10697" s="2"/>
      <c r="H10697" s="2"/>
      <c r="I10697" s="2"/>
      <c r="J10697" s="2"/>
    </row>
    <row r="10698" s="14" customFormat="true" ht="10.5" hidden="false" customHeight="false" outlineLevel="0" collapsed="false">
      <c r="A10698" s="2"/>
      <c r="B10698" s="2" t="e">
        <f aca="false">MyFun(A10698,B10698)</f>
        <v>#VALUE!</v>
      </c>
      <c r="C10698" s="2"/>
      <c r="D10698" s="2"/>
      <c r="E10698" s="2"/>
      <c r="F10698" s="2"/>
      <c r="G10698" s="2"/>
      <c r="H10698" s="2"/>
      <c r="I10698" s="2"/>
      <c r="J10698" s="2"/>
    </row>
    <row r="10699" s="14" customFormat="true" ht="10.5" hidden="false" customHeight="false" outlineLevel="0" collapsed="false">
      <c r="A10699" s="2"/>
      <c r="B10699" s="2" t="e">
        <f aca="false">MyFun(A10699,B10699)</f>
        <v>#VALUE!</v>
      </c>
      <c r="C10699" s="2"/>
      <c r="D10699" s="2"/>
      <c r="E10699" s="2"/>
      <c r="F10699" s="2"/>
      <c r="G10699" s="2"/>
      <c r="H10699" s="2"/>
      <c r="I10699" s="2"/>
      <c r="J10699" s="2"/>
    </row>
    <row r="10700" s="14" customFormat="true" ht="10.5" hidden="false" customHeight="false" outlineLevel="0" collapsed="false">
      <c r="A10700" s="2"/>
      <c r="B10700" s="2" t="e">
        <f aca="false">MyFun(A10700,B10700)</f>
        <v>#VALUE!</v>
      </c>
      <c r="C10700" s="2"/>
      <c r="D10700" s="2"/>
      <c r="E10700" s="2"/>
      <c r="F10700" s="2"/>
      <c r="G10700" s="2"/>
      <c r="H10700" s="2"/>
      <c r="I10700" s="2"/>
      <c r="J10700" s="2"/>
    </row>
    <row r="10701" s="14" customFormat="true" ht="10.5" hidden="false" customHeight="false" outlineLevel="0" collapsed="false">
      <c r="A10701" s="2"/>
      <c r="B10701" s="2" t="e">
        <f aca="false">MyFun(A10701,B10701)</f>
        <v>#VALUE!</v>
      </c>
      <c r="C10701" s="2"/>
      <c r="D10701" s="2"/>
      <c r="E10701" s="2"/>
      <c r="F10701" s="2"/>
      <c r="G10701" s="2"/>
      <c r="H10701" s="2"/>
      <c r="I10701" s="2"/>
      <c r="J10701" s="2"/>
    </row>
    <row r="10702" s="14" customFormat="true" ht="10.5" hidden="false" customHeight="false" outlineLevel="0" collapsed="false">
      <c r="A10702" s="2"/>
      <c r="B10702" s="2" t="e">
        <f aca="false">MyFun(A10702,B10702)</f>
        <v>#VALUE!</v>
      </c>
      <c r="C10702" s="2"/>
      <c r="D10702" s="2"/>
      <c r="E10702" s="2"/>
      <c r="F10702" s="2"/>
      <c r="G10702" s="2"/>
      <c r="H10702" s="2"/>
      <c r="I10702" s="2"/>
      <c r="J10702" s="2"/>
    </row>
    <row r="10703" s="14" customFormat="true" ht="10.5" hidden="false" customHeight="false" outlineLevel="0" collapsed="false">
      <c r="A10703" s="2"/>
      <c r="B10703" s="2" t="e">
        <f aca="false">MyFun(A10703,B10703)</f>
        <v>#VALUE!</v>
      </c>
      <c r="C10703" s="2"/>
      <c r="D10703" s="2"/>
      <c r="E10703" s="2"/>
      <c r="F10703" s="2"/>
      <c r="G10703" s="2"/>
      <c r="H10703" s="2"/>
      <c r="I10703" s="2"/>
      <c r="J10703" s="2"/>
    </row>
    <row r="10704" s="14" customFormat="true" ht="10.5" hidden="false" customHeight="false" outlineLevel="0" collapsed="false">
      <c r="A10704" s="2"/>
      <c r="B10704" s="2" t="e">
        <f aca="false">MyFun(A10704,B10704)</f>
        <v>#VALUE!</v>
      </c>
      <c r="C10704" s="2"/>
      <c r="D10704" s="2"/>
      <c r="E10704" s="2"/>
      <c r="F10704" s="2"/>
      <c r="G10704" s="2"/>
      <c r="H10704" s="2"/>
      <c r="I10704" s="2"/>
      <c r="J10704" s="2"/>
    </row>
    <row r="10705" s="14" customFormat="true" ht="10.5" hidden="false" customHeight="false" outlineLevel="0" collapsed="false">
      <c r="A10705" s="2"/>
      <c r="B10705" s="2" t="e">
        <f aca="false">MyFun(A10705,B10705)</f>
        <v>#VALUE!</v>
      </c>
      <c r="C10705" s="2"/>
      <c r="D10705" s="2"/>
      <c r="E10705" s="2"/>
      <c r="F10705" s="2"/>
      <c r="G10705" s="2"/>
      <c r="H10705" s="2"/>
      <c r="I10705" s="2"/>
      <c r="J10705" s="2"/>
    </row>
    <row r="10706" s="14" customFormat="true" ht="10.5" hidden="false" customHeight="false" outlineLevel="0" collapsed="false">
      <c r="A10706" s="2"/>
      <c r="B10706" s="2" t="e">
        <f aca="false">MyFun(A10706,B10706)</f>
        <v>#VALUE!</v>
      </c>
      <c r="C10706" s="2"/>
      <c r="D10706" s="2"/>
      <c r="E10706" s="2"/>
      <c r="F10706" s="2"/>
      <c r="G10706" s="2"/>
      <c r="H10706" s="2"/>
      <c r="I10706" s="2"/>
      <c r="J10706" s="2"/>
    </row>
    <row r="10707" s="14" customFormat="true" ht="10.5" hidden="false" customHeight="false" outlineLevel="0" collapsed="false">
      <c r="A10707" s="2"/>
      <c r="B10707" s="2" t="e">
        <f aca="false">MyFun(A10707,B10707)</f>
        <v>#VALUE!</v>
      </c>
      <c r="C10707" s="2"/>
      <c r="D10707" s="2"/>
      <c r="E10707" s="2"/>
      <c r="F10707" s="2"/>
      <c r="G10707" s="2"/>
      <c r="H10707" s="2"/>
      <c r="I10707" s="2"/>
      <c r="J10707" s="2"/>
    </row>
    <row r="10708" s="14" customFormat="true" ht="10.5" hidden="false" customHeight="false" outlineLevel="0" collapsed="false">
      <c r="A10708" s="2"/>
      <c r="B10708" s="2" t="e">
        <f aca="false">MyFun(A10708,B10708)</f>
        <v>#VALUE!</v>
      </c>
      <c r="C10708" s="2"/>
      <c r="D10708" s="2"/>
      <c r="E10708" s="2"/>
      <c r="F10708" s="2"/>
      <c r="G10708" s="2"/>
      <c r="H10708" s="2"/>
      <c r="I10708" s="2"/>
      <c r="J10708" s="2"/>
    </row>
    <row r="10709" s="14" customFormat="true" ht="10.5" hidden="false" customHeight="false" outlineLevel="0" collapsed="false">
      <c r="A10709" s="2"/>
      <c r="B10709" s="2" t="e">
        <f aca="false">MyFun(A10709,B10709)</f>
        <v>#VALUE!</v>
      </c>
      <c r="C10709" s="2"/>
      <c r="D10709" s="2"/>
      <c r="E10709" s="2"/>
      <c r="F10709" s="2"/>
      <c r="G10709" s="2"/>
      <c r="H10709" s="2"/>
      <c r="I10709" s="2"/>
      <c r="J10709" s="2"/>
    </row>
    <row r="10710" s="14" customFormat="true" ht="10.5" hidden="false" customHeight="false" outlineLevel="0" collapsed="false">
      <c r="A10710" s="2"/>
      <c r="B10710" s="2" t="e">
        <f aca="false">MyFun(A10710,B10710)</f>
        <v>#VALUE!</v>
      </c>
      <c r="C10710" s="2"/>
      <c r="D10710" s="2"/>
      <c r="E10710" s="2"/>
      <c r="F10710" s="2"/>
      <c r="G10710" s="2"/>
      <c r="H10710" s="2"/>
      <c r="I10710" s="2"/>
      <c r="J10710" s="2"/>
    </row>
    <row r="10711" s="14" customFormat="true" ht="10.5" hidden="false" customHeight="false" outlineLevel="0" collapsed="false">
      <c r="A10711" s="2"/>
      <c r="B10711" s="2" t="e">
        <f aca="false">MyFun(A10711,B10711)</f>
        <v>#VALUE!</v>
      </c>
      <c r="C10711" s="2"/>
      <c r="D10711" s="2"/>
      <c r="E10711" s="2"/>
      <c r="F10711" s="2"/>
      <c r="G10711" s="2"/>
      <c r="H10711" s="2"/>
      <c r="I10711" s="2"/>
      <c r="J10711" s="2"/>
    </row>
    <row r="10712" s="14" customFormat="true" ht="10.5" hidden="false" customHeight="false" outlineLevel="0" collapsed="false">
      <c r="A10712" s="2"/>
      <c r="B10712" s="2" t="e">
        <f aca="false">MyFun(A10712,B10712)</f>
        <v>#VALUE!</v>
      </c>
      <c r="C10712" s="2"/>
      <c r="D10712" s="2"/>
      <c r="E10712" s="2"/>
      <c r="F10712" s="2"/>
      <c r="G10712" s="2"/>
      <c r="H10712" s="2"/>
      <c r="I10712" s="2"/>
      <c r="J10712" s="2"/>
    </row>
    <row r="10713" s="14" customFormat="true" ht="10.5" hidden="false" customHeight="false" outlineLevel="0" collapsed="false">
      <c r="A10713" s="2"/>
      <c r="B10713" s="2" t="e">
        <f aca="false">MyFun(A10713,B10713)</f>
        <v>#VALUE!</v>
      </c>
      <c r="C10713" s="2"/>
      <c r="D10713" s="2"/>
      <c r="E10713" s="2"/>
      <c r="F10713" s="2"/>
      <c r="G10713" s="2"/>
      <c r="H10713" s="2"/>
      <c r="I10713" s="2"/>
      <c r="J10713" s="2"/>
    </row>
    <row r="10714" s="14" customFormat="true" ht="10.5" hidden="false" customHeight="false" outlineLevel="0" collapsed="false">
      <c r="A10714" s="2"/>
      <c r="B10714" s="2" t="e">
        <f aca="false">MyFun(A10714,B10714)</f>
        <v>#VALUE!</v>
      </c>
      <c r="C10714" s="2"/>
      <c r="D10714" s="2"/>
      <c r="E10714" s="2"/>
      <c r="F10714" s="2"/>
      <c r="G10714" s="2"/>
      <c r="H10714" s="2"/>
      <c r="I10714" s="2"/>
      <c r="J10714" s="2"/>
    </row>
    <row r="10715" s="14" customFormat="true" ht="10.5" hidden="false" customHeight="false" outlineLevel="0" collapsed="false">
      <c r="A10715" s="2"/>
      <c r="B10715" s="2" t="e">
        <f aca="false">MyFun(A10715,B10715)</f>
        <v>#VALUE!</v>
      </c>
      <c r="C10715" s="2"/>
      <c r="D10715" s="2"/>
      <c r="E10715" s="2"/>
      <c r="F10715" s="2"/>
      <c r="G10715" s="2"/>
      <c r="H10715" s="2"/>
      <c r="I10715" s="2"/>
      <c r="J10715" s="2"/>
    </row>
    <row r="10716" s="14" customFormat="true" ht="10.5" hidden="false" customHeight="false" outlineLevel="0" collapsed="false">
      <c r="A10716" s="2"/>
      <c r="B10716" s="2" t="e">
        <f aca="false">MyFun(A10716,B10716)</f>
        <v>#VALUE!</v>
      </c>
      <c r="C10716" s="2"/>
      <c r="D10716" s="2"/>
      <c r="E10716" s="2"/>
      <c r="F10716" s="2"/>
      <c r="G10716" s="2"/>
      <c r="H10716" s="2"/>
      <c r="I10716" s="2"/>
      <c r="J10716" s="2"/>
    </row>
    <row r="10717" s="14" customFormat="true" ht="10.5" hidden="false" customHeight="false" outlineLevel="0" collapsed="false">
      <c r="A10717" s="2"/>
      <c r="B10717" s="2" t="e">
        <f aca="false">MyFun(A10717,B10717)</f>
        <v>#VALUE!</v>
      </c>
      <c r="C10717" s="2"/>
      <c r="D10717" s="2"/>
      <c r="E10717" s="2"/>
      <c r="F10717" s="2"/>
      <c r="G10717" s="2"/>
      <c r="H10717" s="2"/>
      <c r="I10717" s="2"/>
      <c r="J10717" s="2"/>
    </row>
    <row r="10718" s="14" customFormat="true" ht="10.5" hidden="false" customHeight="false" outlineLevel="0" collapsed="false">
      <c r="A10718" s="2"/>
      <c r="B10718" s="2" t="e">
        <f aca="false">MyFun(A10718,B10718)</f>
        <v>#VALUE!</v>
      </c>
      <c r="C10718" s="2"/>
      <c r="D10718" s="2"/>
      <c r="E10718" s="2"/>
      <c r="F10718" s="2"/>
      <c r="G10718" s="2"/>
      <c r="H10718" s="2"/>
      <c r="I10718" s="2"/>
      <c r="J10718" s="2"/>
    </row>
    <row r="10719" s="14" customFormat="true" ht="10.5" hidden="false" customHeight="false" outlineLevel="0" collapsed="false">
      <c r="A10719" s="2"/>
      <c r="B10719" s="2" t="e">
        <f aca="false">MyFun(A10719,B10719)</f>
        <v>#VALUE!</v>
      </c>
      <c r="C10719" s="2"/>
      <c r="D10719" s="2"/>
      <c r="E10719" s="2"/>
      <c r="F10719" s="2"/>
      <c r="G10719" s="2"/>
      <c r="H10719" s="2"/>
      <c r="I10719" s="2"/>
      <c r="J10719" s="2"/>
    </row>
    <row r="10720" s="14" customFormat="true" ht="10.5" hidden="false" customHeight="false" outlineLevel="0" collapsed="false">
      <c r="A10720" s="2"/>
      <c r="B10720" s="2" t="e">
        <f aca="false">MyFun(A10720,B10720)</f>
        <v>#VALUE!</v>
      </c>
      <c r="C10720" s="2"/>
      <c r="D10720" s="2"/>
      <c r="E10720" s="2"/>
      <c r="F10720" s="2"/>
      <c r="G10720" s="2"/>
      <c r="H10720" s="2"/>
      <c r="I10720" s="2"/>
      <c r="J10720" s="2"/>
    </row>
    <row r="10721" s="14" customFormat="true" ht="10.5" hidden="false" customHeight="false" outlineLevel="0" collapsed="false">
      <c r="A10721" s="2"/>
      <c r="B10721" s="2" t="e">
        <f aca="false">MyFun(A10721,B10721)</f>
        <v>#VALUE!</v>
      </c>
      <c r="C10721" s="2"/>
      <c r="D10721" s="2"/>
      <c r="E10721" s="2"/>
      <c r="F10721" s="2"/>
      <c r="G10721" s="2"/>
      <c r="H10721" s="2"/>
      <c r="I10721" s="2"/>
      <c r="J10721" s="2"/>
    </row>
    <row r="10722" s="14" customFormat="true" ht="10.5" hidden="false" customHeight="false" outlineLevel="0" collapsed="false">
      <c r="A10722" s="2"/>
      <c r="B10722" s="2" t="e">
        <f aca="false">MyFun(A10722,B10722)</f>
        <v>#VALUE!</v>
      </c>
      <c r="C10722" s="2"/>
      <c r="D10722" s="2"/>
      <c r="E10722" s="2"/>
      <c r="F10722" s="2"/>
      <c r="G10722" s="2"/>
      <c r="H10722" s="2"/>
      <c r="I10722" s="2"/>
      <c r="J10722" s="2"/>
    </row>
    <row r="10723" s="14" customFormat="true" ht="10.5" hidden="false" customHeight="false" outlineLevel="0" collapsed="false">
      <c r="A10723" s="2"/>
      <c r="B10723" s="2" t="e">
        <f aca="false">MyFun(A10723,B10723)</f>
        <v>#VALUE!</v>
      </c>
      <c r="C10723" s="2"/>
      <c r="D10723" s="2"/>
      <c r="E10723" s="2"/>
      <c r="F10723" s="2"/>
      <c r="G10723" s="2"/>
      <c r="H10723" s="2"/>
      <c r="I10723" s="2"/>
      <c r="J10723" s="2"/>
    </row>
    <row r="10724" s="14" customFormat="true" ht="10.5" hidden="false" customHeight="false" outlineLevel="0" collapsed="false">
      <c r="A10724" s="2"/>
      <c r="B10724" s="2" t="e">
        <f aca="false">MyFun(A10724,B10724)</f>
        <v>#VALUE!</v>
      </c>
      <c r="C10724" s="2"/>
      <c r="D10724" s="2"/>
      <c r="E10724" s="2"/>
      <c r="F10724" s="2"/>
      <c r="G10724" s="2"/>
      <c r="H10724" s="2"/>
      <c r="I10724" s="2"/>
      <c r="J10724" s="2"/>
    </row>
    <row r="10725" s="14" customFormat="true" ht="10.5" hidden="false" customHeight="false" outlineLevel="0" collapsed="false">
      <c r="A10725" s="2"/>
      <c r="B10725" s="2" t="e">
        <f aca="false">MyFun(A10725,B10725)</f>
        <v>#VALUE!</v>
      </c>
      <c r="C10725" s="2"/>
      <c r="D10725" s="2"/>
      <c r="E10725" s="2"/>
      <c r="F10725" s="2"/>
      <c r="G10725" s="2"/>
      <c r="H10725" s="2"/>
      <c r="I10725" s="2"/>
      <c r="J10725" s="2"/>
    </row>
    <row r="10726" s="14" customFormat="true" ht="10.5" hidden="false" customHeight="false" outlineLevel="0" collapsed="false">
      <c r="A10726" s="2"/>
      <c r="B10726" s="2" t="e">
        <f aca="false">MyFun(A10726,B10726)</f>
        <v>#VALUE!</v>
      </c>
      <c r="C10726" s="2"/>
      <c r="D10726" s="2"/>
      <c r="E10726" s="2"/>
      <c r="F10726" s="2"/>
      <c r="G10726" s="2"/>
      <c r="H10726" s="2"/>
      <c r="I10726" s="2"/>
      <c r="J10726" s="2"/>
    </row>
    <row r="10727" s="14" customFormat="true" ht="10.5" hidden="false" customHeight="false" outlineLevel="0" collapsed="false">
      <c r="A10727" s="2"/>
      <c r="B10727" s="2" t="e">
        <f aca="false">MyFun(A10727,B10727)</f>
        <v>#VALUE!</v>
      </c>
      <c r="C10727" s="2"/>
      <c r="D10727" s="2"/>
      <c r="E10727" s="2"/>
      <c r="F10727" s="2"/>
      <c r="G10727" s="2"/>
      <c r="H10727" s="2"/>
      <c r="I10727" s="2"/>
      <c r="J10727" s="2"/>
    </row>
    <row r="10728" s="14" customFormat="true" ht="10.5" hidden="false" customHeight="false" outlineLevel="0" collapsed="false">
      <c r="A10728" s="2"/>
      <c r="B10728" s="2" t="e">
        <f aca="false">MyFun(A10728,B10728)</f>
        <v>#VALUE!</v>
      </c>
      <c r="C10728" s="2"/>
      <c r="D10728" s="2"/>
      <c r="E10728" s="2"/>
      <c r="F10728" s="2"/>
      <c r="G10728" s="2"/>
      <c r="H10728" s="2"/>
      <c r="I10728" s="2"/>
      <c r="J10728" s="2"/>
    </row>
    <row r="10729" s="14" customFormat="true" ht="10.5" hidden="false" customHeight="false" outlineLevel="0" collapsed="false">
      <c r="A10729" s="2"/>
      <c r="B10729" s="2" t="e">
        <f aca="false">MyFun(A10729,B10729)</f>
        <v>#VALUE!</v>
      </c>
      <c r="C10729" s="2"/>
      <c r="D10729" s="2"/>
      <c r="E10729" s="2"/>
      <c r="F10729" s="2"/>
      <c r="G10729" s="2"/>
      <c r="H10729" s="2"/>
      <c r="I10729" s="2"/>
      <c r="J10729" s="2"/>
    </row>
    <row r="10730" s="14" customFormat="true" ht="10.5" hidden="false" customHeight="false" outlineLevel="0" collapsed="false">
      <c r="A10730" s="2"/>
      <c r="B10730" s="2" t="e">
        <f aca="false">MyFun(A10730,B10730)</f>
        <v>#VALUE!</v>
      </c>
      <c r="C10730" s="2"/>
      <c r="D10730" s="2"/>
      <c r="E10730" s="2"/>
      <c r="F10730" s="2"/>
      <c r="G10730" s="2"/>
      <c r="H10730" s="2"/>
      <c r="I10730" s="2"/>
      <c r="J10730" s="2"/>
    </row>
    <row r="10731" s="14" customFormat="true" ht="10.5" hidden="false" customHeight="false" outlineLevel="0" collapsed="false">
      <c r="A10731" s="2"/>
      <c r="B10731" s="2" t="e">
        <f aca="false">MyFun(A10731,B10731)</f>
        <v>#VALUE!</v>
      </c>
      <c r="C10731" s="2"/>
      <c r="D10731" s="2"/>
      <c r="E10731" s="2"/>
      <c r="F10731" s="2"/>
      <c r="G10731" s="2"/>
      <c r="H10731" s="2"/>
      <c r="I10731" s="2"/>
      <c r="J10731" s="2"/>
    </row>
    <row r="10732" s="14" customFormat="true" ht="10.5" hidden="false" customHeight="false" outlineLevel="0" collapsed="false">
      <c r="A10732" s="2"/>
      <c r="B10732" s="2" t="e">
        <f aca="false">MyFun(A10732,B10732)</f>
        <v>#VALUE!</v>
      </c>
      <c r="C10732" s="2"/>
      <c r="D10732" s="2"/>
      <c r="E10732" s="2"/>
      <c r="F10732" s="2"/>
      <c r="G10732" s="2"/>
      <c r="H10732" s="2"/>
      <c r="I10732" s="2"/>
      <c r="J10732" s="2"/>
    </row>
    <row r="10733" s="14" customFormat="true" ht="10.5" hidden="false" customHeight="false" outlineLevel="0" collapsed="false">
      <c r="A10733" s="2"/>
      <c r="B10733" s="2" t="e">
        <f aca="false">MyFun(A10733,B10733)</f>
        <v>#VALUE!</v>
      </c>
      <c r="C10733" s="2"/>
      <c r="D10733" s="2"/>
      <c r="E10733" s="2"/>
      <c r="F10733" s="2"/>
      <c r="G10733" s="2"/>
      <c r="H10733" s="2"/>
      <c r="I10733" s="2"/>
      <c r="J10733" s="2"/>
    </row>
    <row r="10734" s="14" customFormat="true" ht="10.5" hidden="false" customHeight="false" outlineLevel="0" collapsed="false">
      <c r="A10734" s="2"/>
      <c r="B10734" s="2" t="e">
        <f aca="false">MyFun(A10734,B10734)</f>
        <v>#VALUE!</v>
      </c>
      <c r="C10734" s="2"/>
      <c r="D10734" s="2"/>
      <c r="E10734" s="2"/>
      <c r="F10734" s="2"/>
      <c r="G10734" s="2"/>
      <c r="H10734" s="2"/>
      <c r="I10734" s="2"/>
      <c r="J10734" s="2"/>
    </row>
    <row r="10735" s="14" customFormat="true" ht="10.5" hidden="false" customHeight="false" outlineLevel="0" collapsed="false">
      <c r="A10735" s="2"/>
      <c r="B10735" s="2" t="e">
        <f aca="false">MyFun(A10735,B10735)</f>
        <v>#VALUE!</v>
      </c>
      <c r="C10735" s="2"/>
      <c r="D10735" s="2"/>
      <c r="E10735" s="2"/>
      <c r="F10735" s="2"/>
      <c r="G10735" s="2"/>
      <c r="H10735" s="2"/>
      <c r="I10735" s="2"/>
      <c r="J10735" s="2"/>
    </row>
    <row r="10736" s="14" customFormat="true" ht="10.5" hidden="false" customHeight="false" outlineLevel="0" collapsed="false">
      <c r="A10736" s="2"/>
      <c r="B10736" s="2" t="e">
        <f aca="false">MyFun(A10736,B10736)</f>
        <v>#VALUE!</v>
      </c>
      <c r="C10736" s="2"/>
      <c r="D10736" s="2"/>
      <c r="E10736" s="2"/>
      <c r="F10736" s="2"/>
      <c r="G10736" s="2"/>
      <c r="H10736" s="2"/>
      <c r="I10736" s="2"/>
      <c r="J10736" s="2"/>
    </row>
    <row r="10737" s="14" customFormat="true" ht="10.5" hidden="false" customHeight="false" outlineLevel="0" collapsed="false">
      <c r="A10737" s="2"/>
      <c r="B10737" s="2" t="e">
        <f aca="false">MyFun(A10737,B10737)</f>
        <v>#VALUE!</v>
      </c>
      <c r="C10737" s="2"/>
      <c r="D10737" s="2"/>
      <c r="E10737" s="2"/>
      <c r="F10737" s="2"/>
      <c r="G10737" s="2"/>
      <c r="H10737" s="2"/>
      <c r="I10737" s="2"/>
      <c r="J10737" s="2"/>
    </row>
    <row r="10738" s="14" customFormat="true" ht="10.5" hidden="false" customHeight="false" outlineLevel="0" collapsed="false">
      <c r="A10738" s="2"/>
      <c r="B10738" s="2" t="e">
        <f aca="false">MyFun(A10738,B10738)</f>
        <v>#VALUE!</v>
      </c>
      <c r="C10738" s="2"/>
      <c r="D10738" s="2"/>
      <c r="E10738" s="2"/>
      <c r="F10738" s="2"/>
      <c r="G10738" s="2"/>
      <c r="H10738" s="2"/>
      <c r="I10738" s="2"/>
      <c r="J10738" s="2"/>
    </row>
    <row r="10739" s="14" customFormat="true" ht="10.5" hidden="false" customHeight="false" outlineLevel="0" collapsed="false">
      <c r="A10739" s="2"/>
      <c r="B10739" s="2" t="e">
        <f aca="false">MyFun(A10739,B10739)</f>
        <v>#VALUE!</v>
      </c>
      <c r="C10739" s="2"/>
      <c r="D10739" s="2"/>
      <c r="E10739" s="2"/>
      <c r="F10739" s="2"/>
      <c r="G10739" s="2"/>
      <c r="H10739" s="2"/>
      <c r="I10739" s="2"/>
      <c r="J10739" s="2"/>
    </row>
    <row r="10740" s="14" customFormat="true" ht="10.5" hidden="false" customHeight="false" outlineLevel="0" collapsed="false">
      <c r="A10740" s="2"/>
      <c r="B10740" s="2" t="e">
        <f aca="false">MyFun(A10740,B10740)</f>
        <v>#VALUE!</v>
      </c>
      <c r="C10740" s="2"/>
      <c r="D10740" s="2"/>
      <c r="E10740" s="2"/>
      <c r="F10740" s="2"/>
      <c r="G10740" s="2"/>
      <c r="H10740" s="2"/>
      <c r="I10740" s="2"/>
      <c r="J10740" s="2"/>
    </row>
    <row r="10741" s="14" customFormat="true" ht="10.5" hidden="false" customHeight="false" outlineLevel="0" collapsed="false">
      <c r="A10741" s="2"/>
      <c r="B10741" s="2" t="e">
        <f aca="false">MyFun(A10741,B10741)</f>
        <v>#VALUE!</v>
      </c>
      <c r="C10741" s="2"/>
      <c r="D10741" s="2"/>
      <c r="E10741" s="2"/>
      <c r="F10741" s="2"/>
      <c r="G10741" s="2"/>
      <c r="H10741" s="2"/>
      <c r="I10741" s="2"/>
      <c r="J10741" s="2"/>
    </row>
    <row r="10742" s="14" customFormat="true" ht="10.5" hidden="false" customHeight="false" outlineLevel="0" collapsed="false">
      <c r="A10742" s="2"/>
      <c r="B10742" s="2" t="e">
        <f aca="false">MyFun(A10742,B10742)</f>
        <v>#VALUE!</v>
      </c>
      <c r="C10742" s="2"/>
      <c r="D10742" s="2"/>
      <c r="E10742" s="2"/>
      <c r="F10742" s="2"/>
      <c r="G10742" s="2"/>
      <c r="H10742" s="2"/>
      <c r="I10742" s="2"/>
      <c r="J10742" s="2"/>
    </row>
    <row r="10743" s="14" customFormat="true" ht="10.5" hidden="false" customHeight="false" outlineLevel="0" collapsed="false">
      <c r="A10743" s="2"/>
      <c r="B10743" s="2" t="e">
        <f aca="false">MyFun(A10743,B10743)</f>
        <v>#VALUE!</v>
      </c>
      <c r="C10743" s="2"/>
      <c r="D10743" s="2"/>
      <c r="E10743" s="2"/>
      <c r="F10743" s="2"/>
      <c r="G10743" s="2"/>
      <c r="H10743" s="2"/>
      <c r="I10743" s="2"/>
      <c r="J10743" s="2"/>
    </row>
    <row r="10744" s="14" customFormat="true" ht="10.5" hidden="false" customHeight="false" outlineLevel="0" collapsed="false">
      <c r="A10744" s="2"/>
      <c r="B10744" s="2" t="e">
        <f aca="false">MyFun(A10744,B10744)</f>
        <v>#VALUE!</v>
      </c>
      <c r="C10744" s="2"/>
      <c r="D10744" s="2"/>
      <c r="E10744" s="2"/>
      <c r="F10744" s="2"/>
      <c r="G10744" s="2"/>
      <c r="H10744" s="2"/>
      <c r="I10744" s="2"/>
      <c r="J10744" s="2"/>
    </row>
    <row r="10745" s="14" customFormat="true" ht="10.5" hidden="false" customHeight="false" outlineLevel="0" collapsed="false">
      <c r="A10745" s="2"/>
      <c r="B10745" s="2" t="e">
        <f aca="false">MyFun(A10745,B10745)</f>
        <v>#VALUE!</v>
      </c>
      <c r="C10745" s="2"/>
      <c r="D10745" s="2"/>
      <c r="E10745" s="2"/>
      <c r="F10745" s="2"/>
      <c r="G10745" s="2"/>
      <c r="H10745" s="2"/>
      <c r="I10745" s="2"/>
      <c r="J10745" s="2"/>
    </row>
    <row r="10746" s="14" customFormat="true" ht="10.5" hidden="false" customHeight="false" outlineLevel="0" collapsed="false">
      <c r="A10746" s="2"/>
      <c r="B10746" s="2" t="e">
        <f aca="false">MyFun(A10746,B10746)</f>
        <v>#VALUE!</v>
      </c>
      <c r="C10746" s="2"/>
      <c r="D10746" s="2"/>
      <c r="E10746" s="2"/>
      <c r="F10746" s="2"/>
      <c r="G10746" s="2"/>
      <c r="H10746" s="2"/>
      <c r="I10746" s="2"/>
      <c r="J10746" s="2"/>
    </row>
    <row r="10747" s="14" customFormat="true" ht="10.5" hidden="false" customHeight="false" outlineLevel="0" collapsed="false">
      <c r="A10747" s="2"/>
      <c r="B10747" s="2" t="e">
        <f aca="false">MyFun(A10747,B10747)</f>
        <v>#VALUE!</v>
      </c>
      <c r="C10747" s="2"/>
      <c r="D10747" s="2"/>
      <c r="E10747" s="2"/>
      <c r="F10747" s="2"/>
      <c r="G10747" s="2"/>
      <c r="H10747" s="2"/>
      <c r="I10747" s="2"/>
      <c r="J10747" s="2"/>
    </row>
    <row r="10748" s="14" customFormat="true" ht="10.5" hidden="false" customHeight="false" outlineLevel="0" collapsed="false">
      <c r="A10748" s="2"/>
      <c r="B10748" s="2" t="e">
        <f aca="false">MyFun(A10748,B10748)</f>
        <v>#VALUE!</v>
      </c>
      <c r="C10748" s="2"/>
      <c r="D10748" s="2"/>
      <c r="E10748" s="2"/>
      <c r="F10748" s="2"/>
      <c r="G10748" s="2"/>
      <c r="H10748" s="2"/>
      <c r="I10748" s="2"/>
      <c r="J10748" s="2"/>
    </row>
    <row r="10749" s="14" customFormat="true" ht="10.5" hidden="false" customHeight="false" outlineLevel="0" collapsed="false">
      <c r="A10749" s="2"/>
      <c r="B10749" s="2" t="e">
        <f aca="false">MyFun(A10749,B10749)</f>
        <v>#VALUE!</v>
      </c>
      <c r="C10749" s="2"/>
      <c r="D10749" s="2"/>
      <c r="E10749" s="2"/>
      <c r="F10749" s="2"/>
      <c r="G10749" s="2"/>
      <c r="H10749" s="2"/>
      <c r="I10749" s="2"/>
      <c r="J10749" s="2"/>
    </row>
    <row r="10750" s="14" customFormat="true" ht="10.5" hidden="false" customHeight="false" outlineLevel="0" collapsed="false">
      <c r="A10750" s="2"/>
      <c r="B10750" s="2" t="e">
        <f aca="false">MyFun(A10750,B10750)</f>
        <v>#VALUE!</v>
      </c>
      <c r="C10750" s="2"/>
      <c r="D10750" s="2"/>
      <c r="E10750" s="2"/>
      <c r="F10750" s="2"/>
      <c r="G10750" s="2"/>
      <c r="H10750" s="2"/>
      <c r="I10750" s="2"/>
      <c r="J10750" s="2"/>
    </row>
    <row r="10751" s="14" customFormat="true" ht="10.5" hidden="false" customHeight="false" outlineLevel="0" collapsed="false">
      <c r="A10751" s="2"/>
      <c r="B10751" s="2" t="e">
        <f aca="false">MyFun(A10751,B10751)</f>
        <v>#VALUE!</v>
      </c>
      <c r="C10751" s="2"/>
      <c r="D10751" s="2"/>
      <c r="E10751" s="2"/>
      <c r="F10751" s="2"/>
      <c r="G10751" s="2"/>
      <c r="H10751" s="2"/>
      <c r="I10751" s="2"/>
      <c r="J10751" s="2"/>
    </row>
    <row r="10752" s="14" customFormat="true" ht="10.5" hidden="false" customHeight="false" outlineLevel="0" collapsed="false">
      <c r="A10752" s="2"/>
      <c r="B10752" s="2" t="e">
        <f aca="false">MyFun(A10752,B10752)</f>
        <v>#VALUE!</v>
      </c>
      <c r="C10752" s="2"/>
      <c r="D10752" s="2"/>
      <c r="E10752" s="2"/>
      <c r="F10752" s="2"/>
      <c r="G10752" s="2"/>
      <c r="H10752" s="2"/>
      <c r="I10752" s="2"/>
      <c r="J10752" s="2"/>
    </row>
    <row r="10753" s="14" customFormat="true" ht="10.5" hidden="false" customHeight="false" outlineLevel="0" collapsed="false">
      <c r="A10753" s="2"/>
      <c r="B10753" s="2" t="e">
        <f aca="false">MyFun(A10753,B10753)</f>
        <v>#VALUE!</v>
      </c>
      <c r="C10753" s="2"/>
      <c r="D10753" s="2"/>
      <c r="E10753" s="2"/>
      <c r="F10753" s="2"/>
      <c r="G10753" s="2"/>
      <c r="H10753" s="2"/>
      <c r="I10753" s="2"/>
      <c r="J10753" s="2"/>
    </row>
    <row r="10754" s="14" customFormat="true" ht="10.5" hidden="false" customHeight="false" outlineLevel="0" collapsed="false">
      <c r="A10754" s="2"/>
      <c r="B10754" s="2" t="e">
        <f aca="false">MyFun(A10754,B10754)</f>
        <v>#VALUE!</v>
      </c>
      <c r="C10754" s="2"/>
      <c r="D10754" s="2"/>
      <c r="E10754" s="2"/>
      <c r="F10754" s="2"/>
      <c r="G10754" s="2"/>
      <c r="H10754" s="2"/>
      <c r="I10754" s="2"/>
      <c r="J10754" s="2"/>
    </row>
    <row r="10755" s="14" customFormat="true" ht="10.5" hidden="false" customHeight="false" outlineLevel="0" collapsed="false">
      <c r="A10755" s="2"/>
      <c r="B10755" s="2" t="e">
        <f aca="false">MyFun(A10755,B10755)</f>
        <v>#VALUE!</v>
      </c>
      <c r="C10755" s="2"/>
      <c r="D10755" s="2"/>
      <c r="E10755" s="2"/>
      <c r="F10755" s="2"/>
      <c r="G10755" s="2"/>
      <c r="H10755" s="2"/>
      <c r="I10755" s="2"/>
      <c r="J10755" s="2"/>
    </row>
    <row r="10756" s="14" customFormat="true" ht="10.5" hidden="false" customHeight="false" outlineLevel="0" collapsed="false">
      <c r="A10756" s="2"/>
      <c r="B10756" s="2" t="e">
        <f aca="false">MyFun(A10756,B10756)</f>
        <v>#VALUE!</v>
      </c>
      <c r="C10756" s="2"/>
      <c r="D10756" s="2"/>
      <c r="E10756" s="2"/>
      <c r="F10756" s="2"/>
      <c r="G10756" s="2"/>
      <c r="H10756" s="2"/>
      <c r="I10756" s="2"/>
      <c r="J10756" s="2"/>
    </row>
    <row r="10757" s="14" customFormat="true" ht="10.5" hidden="false" customHeight="false" outlineLevel="0" collapsed="false">
      <c r="A10757" s="2"/>
      <c r="B10757" s="2" t="e">
        <f aca="false">MyFun(A10757,B10757)</f>
        <v>#VALUE!</v>
      </c>
      <c r="C10757" s="2"/>
      <c r="D10757" s="2"/>
      <c r="E10757" s="2"/>
      <c r="F10757" s="2"/>
      <c r="G10757" s="2"/>
      <c r="H10757" s="2"/>
      <c r="I10757" s="2"/>
      <c r="J10757" s="2"/>
    </row>
    <row r="10758" s="14" customFormat="true" ht="10.5" hidden="false" customHeight="false" outlineLevel="0" collapsed="false">
      <c r="A10758" s="2"/>
      <c r="B10758" s="2" t="e">
        <f aca="false">MyFun(A10758,B10758)</f>
        <v>#VALUE!</v>
      </c>
      <c r="C10758" s="2"/>
      <c r="D10758" s="2"/>
      <c r="E10758" s="2"/>
      <c r="F10758" s="2"/>
      <c r="G10758" s="2"/>
      <c r="H10758" s="2"/>
      <c r="I10758" s="2"/>
      <c r="J10758" s="2"/>
    </row>
    <row r="10759" s="14" customFormat="true" ht="10.5" hidden="false" customHeight="false" outlineLevel="0" collapsed="false">
      <c r="A10759" s="2"/>
      <c r="B10759" s="2" t="e">
        <f aca="false">MyFun(A10759,B10759)</f>
        <v>#VALUE!</v>
      </c>
      <c r="C10759" s="2"/>
      <c r="D10759" s="2"/>
      <c r="E10759" s="2"/>
      <c r="F10759" s="2"/>
      <c r="G10759" s="2"/>
      <c r="H10759" s="2"/>
      <c r="I10759" s="2"/>
      <c r="J10759" s="2"/>
    </row>
    <row r="10760" s="14" customFormat="true" ht="10.5" hidden="false" customHeight="false" outlineLevel="0" collapsed="false">
      <c r="A10760" s="2"/>
      <c r="B10760" s="2" t="e">
        <f aca="false">MyFun(A10760,B10760)</f>
        <v>#VALUE!</v>
      </c>
      <c r="C10760" s="2"/>
      <c r="D10760" s="2"/>
      <c r="E10760" s="2"/>
      <c r="F10760" s="2"/>
      <c r="G10760" s="2"/>
      <c r="H10760" s="2"/>
      <c r="I10760" s="2"/>
      <c r="J10760" s="2"/>
    </row>
    <row r="10761" s="14" customFormat="true" ht="10.5" hidden="false" customHeight="false" outlineLevel="0" collapsed="false">
      <c r="A10761" s="2"/>
      <c r="B10761" s="2" t="e">
        <f aca="false">MyFun(A10761,B10761)</f>
        <v>#VALUE!</v>
      </c>
      <c r="C10761" s="2"/>
      <c r="D10761" s="2"/>
      <c r="E10761" s="2"/>
      <c r="F10761" s="2"/>
      <c r="G10761" s="2"/>
      <c r="H10761" s="2"/>
      <c r="I10761" s="2"/>
      <c r="J10761" s="2"/>
    </row>
    <row r="10762" s="14" customFormat="true" ht="10.5" hidden="false" customHeight="false" outlineLevel="0" collapsed="false">
      <c r="A10762" s="2"/>
      <c r="B10762" s="2" t="e">
        <f aca="false">MyFun(A10762,B10762)</f>
        <v>#VALUE!</v>
      </c>
      <c r="C10762" s="2"/>
      <c r="D10762" s="2"/>
      <c r="E10762" s="2"/>
      <c r="F10762" s="2"/>
      <c r="G10762" s="2"/>
      <c r="H10762" s="2"/>
      <c r="I10762" s="2"/>
      <c r="J10762" s="2"/>
    </row>
    <row r="10763" s="14" customFormat="true" ht="10.5" hidden="false" customHeight="false" outlineLevel="0" collapsed="false">
      <c r="A10763" s="2"/>
      <c r="B10763" s="2" t="e">
        <f aca="false">MyFun(A10763,B10763)</f>
        <v>#VALUE!</v>
      </c>
      <c r="C10763" s="2"/>
      <c r="D10763" s="2"/>
      <c r="E10763" s="2"/>
      <c r="F10763" s="2"/>
      <c r="G10763" s="2"/>
      <c r="H10763" s="2"/>
      <c r="I10763" s="2"/>
      <c r="J10763" s="2"/>
    </row>
    <row r="10764" s="14" customFormat="true" ht="10.5" hidden="false" customHeight="false" outlineLevel="0" collapsed="false">
      <c r="A10764" s="2"/>
      <c r="B10764" s="2" t="e">
        <f aca="false">MyFun(A10764,B10764)</f>
        <v>#VALUE!</v>
      </c>
      <c r="C10764" s="2"/>
      <c r="D10764" s="2"/>
      <c r="E10764" s="2"/>
      <c r="F10764" s="2"/>
      <c r="G10764" s="2"/>
      <c r="H10764" s="2"/>
      <c r="I10764" s="2"/>
      <c r="J10764" s="2"/>
    </row>
    <row r="10765" s="14" customFormat="true" ht="10.5" hidden="false" customHeight="false" outlineLevel="0" collapsed="false">
      <c r="A10765" s="2"/>
      <c r="B10765" s="2" t="e">
        <f aca="false">MyFun(A10765,B10765)</f>
        <v>#VALUE!</v>
      </c>
      <c r="C10765" s="2"/>
      <c r="D10765" s="2"/>
      <c r="E10765" s="2"/>
      <c r="F10765" s="2"/>
      <c r="G10765" s="2"/>
      <c r="H10765" s="2"/>
      <c r="I10765" s="2"/>
      <c r="J10765" s="2"/>
    </row>
    <row r="10766" s="14" customFormat="true" ht="10.5" hidden="false" customHeight="false" outlineLevel="0" collapsed="false">
      <c r="A10766" s="2"/>
      <c r="B10766" s="2" t="e">
        <f aca="false">MyFun(A10766,B10766)</f>
        <v>#VALUE!</v>
      </c>
      <c r="C10766" s="2"/>
      <c r="D10766" s="2"/>
      <c r="E10766" s="2"/>
      <c r="F10766" s="2"/>
      <c r="G10766" s="2"/>
      <c r="H10766" s="2"/>
      <c r="I10766" s="2"/>
      <c r="J10766" s="2"/>
    </row>
    <row r="10767" s="14" customFormat="true" ht="10.5" hidden="false" customHeight="false" outlineLevel="0" collapsed="false">
      <c r="A10767" s="2"/>
      <c r="B10767" s="2" t="e">
        <f aca="false">MyFun(A10767,B10767)</f>
        <v>#VALUE!</v>
      </c>
      <c r="C10767" s="2"/>
      <c r="D10767" s="2"/>
      <c r="E10767" s="2"/>
      <c r="F10767" s="2"/>
      <c r="G10767" s="2"/>
      <c r="H10767" s="2"/>
      <c r="I10767" s="2"/>
      <c r="J10767" s="2"/>
    </row>
    <row r="10768" s="14" customFormat="true" ht="10.5" hidden="false" customHeight="false" outlineLevel="0" collapsed="false">
      <c r="A10768" s="2"/>
      <c r="B10768" s="2" t="e">
        <f aca="false">MyFun(A10768,B10768)</f>
        <v>#VALUE!</v>
      </c>
      <c r="C10768" s="2"/>
      <c r="D10768" s="2"/>
      <c r="E10768" s="2"/>
      <c r="F10768" s="2"/>
      <c r="G10768" s="2"/>
      <c r="H10768" s="2"/>
      <c r="I10768" s="2"/>
      <c r="J10768" s="2"/>
    </row>
    <row r="10769" s="14" customFormat="true" ht="10.5" hidden="false" customHeight="false" outlineLevel="0" collapsed="false">
      <c r="A10769" s="2"/>
      <c r="B10769" s="2" t="e">
        <f aca="false">MyFun(A10769,B10769)</f>
        <v>#VALUE!</v>
      </c>
      <c r="C10769" s="2"/>
      <c r="D10769" s="2"/>
      <c r="E10769" s="2"/>
      <c r="F10769" s="2"/>
      <c r="G10769" s="2"/>
      <c r="H10769" s="2"/>
      <c r="I10769" s="2"/>
      <c r="J10769" s="2"/>
    </row>
    <row r="10770" s="14" customFormat="true" ht="10.5" hidden="false" customHeight="false" outlineLevel="0" collapsed="false">
      <c r="A10770" s="2"/>
      <c r="B10770" s="2" t="e">
        <f aca="false">MyFun(A10770,B10770)</f>
        <v>#VALUE!</v>
      </c>
      <c r="C10770" s="2"/>
      <c r="D10770" s="2"/>
      <c r="E10770" s="2"/>
      <c r="F10770" s="2"/>
      <c r="G10770" s="2"/>
      <c r="H10770" s="2"/>
      <c r="I10770" s="2"/>
      <c r="J10770" s="2"/>
    </row>
    <row r="10771" s="14" customFormat="true" ht="10.5" hidden="false" customHeight="false" outlineLevel="0" collapsed="false">
      <c r="A10771" s="2"/>
      <c r="B10771" s="2" t="e">
        <f aca="false">MyFun(A10771,B10771)</f>
        <v>#VALUE!</v>
      </c>
      <c r="C10771" s="2"/>
      <c r="D10771" s="2"/>
      <c r="E10771" s="2"/>
      <c r="F10771" s="2"/>
      <c r="G10771" s="2"/>
      <c r="H10771" s="2"/>
      <c r="I10771" s="2"/>
      <c r="J10771" s="2"/>
    </row>
    <row r="10772" s="14" customFormat="true" ht="10.5" hidden="false" customHeight="false" outlineLevel="0" collapsed="false">
      <c r="A10772" s="2"/>
      <c r="B10772" s="2" t="e">
        <f aca="false">MyFun(A10772,B10772)</f>
        <v>#VALUE!</v>
      </c>
      <c r="C10772" s="2"/>
      <c r="D10772" s="2"/>
      <c r="E10772" s="2"/>
      <c r="F10772" s="2"/>
      <c r="G10772" s="2"/>
      <c r="H10772" s="2"/>
      <c r="I10772" s="2"/>
      <c r="J10772" s="2"/>
    </row>
    <row r="10773" s="14" customFormat="true" ht="10.5" hidden="false" customHeight="false" outlineLevel="0" collapsed="false">
      <c r="A10773" s="2"/>
      <c r="B10773" s="2" t="e">
        <f aca="false">MyFun(A10773,B10773)</f>
        <v>#VALUE!</v>
      </c>
      <c r="C10773" s="2"/>
      <c r="D10773" s="2"/>
      <c r="E10773" s="2"/>
      <c r="F10773" s="2"/>
      <c r="G10773" s="2"/>
      <c r="H10773" s="2"/>
      <c r="I10773" s="2"/>
      <c r="J10773" s="2"/>
    </row>
    <row r="10774" s="14" customFormat="true" ht="10.5" hidden="false" customHeight="false" outlineLevel="0" collapsed="false">
      <c r="A10774" s="2"/>
      <c r="B10774" s="2" t="e">
        <f aca="false">MyFun(A10774,B10774)</f>
        <v>#VALUE!</v>
      </c>
      <c r="C10774" s="2"/>
      <c r="D10774" s="2"/>
      <c r="E10774" s="2"/>
      <c r="F10774" s="2"/>
      <c r="G10774" s="2"/>
      <c r="H10774" s="2"/>
      <c r="I10774" s="2"/>
      <c r="J10774" s="2"/>
    </row>
    <row r="10775" s="14" customFormat="true" ht="10.5" hidden="false" customHeight="false" outlineLevel="0" collapsed="false">
      <c r="A10775" s="2"/>
      <c r="B10775" s="2" t="e">
        <f aca="false">MyFun(A10775,B10775)</f>
        <v>#VALUE!</v>
      </c>
      <c r="C10775" s="2"/>
      <c r="D10775" s="2"/>
      <c r="E10775" s="2"/>
      <c r="F10775" s="2"/>
      <c r="G10775" s="2"/>
      <c r="H10775" s="2"/>
      <c r="I10775" s="2"/>
      <c r="J10775" s="2"/>
    </row>
    <row r="10776" s="14" customFormat="true" ht="10.5" hidden="false" customHeight="false" outlineLevel="0" collapsed="false">
      <c r="A10776" s="2"/>
      <c r="B10776" s="2" t="e">
        <f aca="false">MyFun(A10776,B10776)</f>
        <v>#VALUE!</v>
      </c>
      <c r="C10776" s="2"/>
      <c r="D10776" s="2"/>
      <c r="E10776" s="2"/>
      <c r="F10776" s="2"/>
      <c r="G10776" s="2"/>
      <c r="H10776" s="2"/>
      <c r="I10776" s="2"/>
      <c r="J10776" s="2"/>
    </row>
    <row r="10777" s="14" customFormat="true" ht="10.5" hidden="false" customHeight="false" outlineLevel="0" collapsed="false">
      <c r="A10777" s="2"/>
      <c r="B10777" s="2" t="e">
        <f aca="false">MyFun(A10777,B10777)</f>
        <v>#VALUE!</v>
      </c>
      <c r="C10777" s="2"/>
      <c r="D10777" s="2"/>
      <c r="E10777" s="2"/>
      <c r="F10777" s="2"/>
      <c r="G10777" s="2"/>
      <c r="H10777" s="2"/>
      <c r="I10777" s="2"/>
      <c r="J10777" s="2"/>
    </row>
    <row r="10778" s="14" customFormat="true" ht="10.5" hidden="false" customHeight="false" outlineLevel="0" collapsed="false">
      <c r="A10778" s="2"/>
      <c r="B10778" s="2" t="e">
        <f aca="false">MyFun(A10778,B10778)</f>
        <v>#VALUE!</v>
      </c>
      <c r="C10778" s="2"/>
      <c r="D10778" s="2"/>
      <c r="E10778" s="2"/>
      <c r="F10778" s="2"/>
      <c r="G10778" s="2"/>
      <c r="H10778" s="2"/>
      <c r="I10778" s="2"/>
      <c r="J10778" s="2"/>
    </row>
    <row r="10779" s="14" customFormat="true" ht="10.5" hidden="false" customHeight="false" outlineLevel="0" collapsed="false">
      <c r="A10779" s="2"/>
      <c r="B10779" s="2" t="e">
        <f aca="false">MyFun(A10779,B10779)</f>
        <v>#VALUE!</v>
      </c>
      <c r="C10779" s="2"/>
      <c r="D10779" s="2"/>
      <c r="E10779" s="2"/>
      <c r="F10779" s="2"/>
      <c r="G10779" s="2"/>
      <c r="H10779" s="2"/>
      <c r="I10779" s="2"/>
      <c r="J10779" s="2"/>
    </row>
    <row r="10780" s="14" customFormat="true" ht="10.5" hidden="false" customHeight="false" outlineLevel="0" collapsed="false">
      <c r="A10780" s="2"/>
      <c r="B10780" s="2" t="e">
        <f aca="false">MyFun(A10780,B10780)</f>
        <v>#VALUE!</v>
      </c>
      <c r="C10780" s="2"/>
      <c r="D10780" s="2"/>
      <c r="E10780" s="2"/>
      <c r="F10780" s="2"/>
      <c r="G10780" s="2"/>
      <c r="H10780" s="2"/>
      <c r="I10780" s="2"/>
      <c r="J10780" s="2"/>
    </row>
    <row r="10781" s="14" customFormat="true" ht="10.5" hidden="false" customHeight="false" outlineLevel="0" collapsed="false">
      <c r="A10781" s="2"/>
      <c r="B10781" s="2" t="e">
        <f aca="false">MyFun(A10781,B10781)</f>
        <v>#VALUE!</v>
      </c>
      <c r="C10781" s="2"/>
      <c r="D10781" s="2"/>
      <c r="E10781" s="2"/>
      <c r="F10781" s="2"/>
      <c r="G10781" s="2"/>
      <c r="H10781" s="2"/>
      <c r="I10781" s="2"/>
      <c r="J10781" s="2"/>
    </row>
    <row r="10782" s="14" customFormat="true" ht="10.5" hidden="false" customHeight="false" outlineLevel="0" collapsed="false">
      <c r="A10782" s="2"/>
      <c r="B10782" s="2" t="e">
        <f aca="false">MyFun(A10782,B10782)</f>
        <v>#VALUE!</v>
      </c>
      <c r="C10782" s="2"/>
      <c r="D10782" s="2"/>
      <c r="E10782" s="2"/>
      <c r="F10782" s="2"/>
      <c r="G10782" s="2"/>
      <c r="H10782" s="2"/>
      <c r="I10782" s="2"/>
      <c r="J10782" s="2"/>
    </row>
    <row r="10783" s="14" customFormat="true" ht="10.5" hidden="false" customHeight="false" outlineLevel="0" collapsed="false">
      <c r="A10783" s="2"/>
      <c r="B10783" s="2" t="e">
        <f aca="false">MyFun(A10783,B10783)</f>
        <v>#VALUE!</v>
      </c>
      <c r="C10783" s="2"/>
      <c r="D10783" s="2"/>
      <c r="E10783" s="2"/>
      <c r="F10783" s="2"/>
      <c r="G10783" s="2"/>
      <c r="H10783" s="2"/>
      <c r="I10783" s="2"/>
      <c r="J10783" s="2"/>
    </row>
    <row r="10784" s="14" customFormat="true" ht="10.5" hidden="false" customHeight="false" outlineLevel="0" collapsed="false">
      <c r="A10784" s="2"/>
      <c r="B10784" s="2" t="e">
        <f aca="false">MyFun(A10784,B10784)</f>
        <v>#VALUE!</v>
      </c>
      <c r="C10784" s="2"/>
      <c r="D10784" s="2"/>
      <c r="E10784" s="2"/>
      <c r="F10784" s="2"/>
      <c r="G10784" s="2"/>
      <c r="H10784" s="2"/>
      <c r="I10784" s="2"/>
      <c r="J10784" s="2"/>
    </row>
    <row r="10785" s="14" customFormat="true" ht="10.5" hidden="false" customHeight="false" outlineLevel="0" collapsed="false">
      <c r="A10785" s="2"/>
      <c r="B10785" s="2" t="e">
        <f aca="false">MyFun(A10785,B10785)</f>
        <v>#VALUE!</v>
      </c>
      <c r="C10785" s="2"/>
      <c r="D10785" s="2"/>
      <c r="E10785" s="2"/>
      <c r="F10785" s="2"/>
      <c r="G10785" s="2"/>
      <c r="H10785" s="2"/>
      <c r="I10785" s="2"/>
      <c r="J10785" s="2"/>
    </row>
    <row r="10786" s="14" customFormat="true" ht="10.5" hidden="false" customHeight="false" outlineLevel="0" collapsed="false">
      <c r="A10786" s="2"/>
      <c r="B10786" s="2" t="e">
        <f aca="false">MyFun(A10786,B10786)</f>
        <v>#VALUE!</v>
      </c>
      <c r="C10786" s="2"/>
      <c r="D10786" s="2"/>
      <c r="E10786" s="2"/>
      <c r="F10786" s="2"/>
      <c r="G10786" s="2"/>
      <c r="H10786" s="2"/>
      <c r="I10786" s="2"/>
      <c r="J10786" s="2"/>
    </row>
    <row r="10787" s="14" customFormat="true" ht="10.5" hidden="false" customHeight="false" outlineLevel="0" collapsed="false">
      <c r="A10787" s="2"/>
      <c r="B10787" s="2" t="e">
        <f aca="false">MyFun(A10787,B10787)</f>
        <v>#VALUE!</v>
      </c>
      <c r="C10787" s="2"/>
      <c r="D10787" s="2"/>
      <c r="E10787" s="2"/>
      <c r="F10787" s="2"/>
      <c r="G10787" s="2"/>
      <c r="H10787" s="2"/>
      <c r="I10787" s="2"/>
      <c r="J10787" s="2"/>
    </row>
    <row r="10788" s="14" customFormat="true" ht="10.5" hidden="false" customHeight="false" outlineLevel="0" collapsed="false">
      <c r="A10788" s="2"/>
      <c r="B10788" s="2" t="e">
        <f aca="false">MyFun(A10788,B10788)</f>
        <v>#VALUE!</v>
      </c>
      <c r="C10788" s="2"/>
      <c r="D10788" s="2"/>
      <c r="E10788" s="2"/>
      <c r="F10788" s="2"/>
      <c r="G10788" s="2"/>
      <c r="H10788" s="2"/>
      <c r="I10788" s="2"/>
      <c r="J10788" s="2"/>
    </row>
    <row r="10789" s="14" customFormat="true" ht="10.5" hidden="false" customHeight="false" outlineLevel="0" collapsed="false">
      <c r="A10789" s="2"/>
      <c r="B10789" s="2" t="e">
        <f aca="false">MyFun(A10789,B10789)</f>
        <v>#VALUE!</v>
      </c>
      <c r="C10789" s="2"/>
      <c r="D10789" s="2"/>
      <c r="E10789" s="2"/>
      <c r="F10789" s="2"/>
      <c r="G10789" s="2"/>
      <c r="H10789" s="2"/>
      <c r="I10789" s="2"/>
      <c r="J10789" s="2"/>
    </row>
    <row r="10790" s="14" customFormat="true" ht="10.5" hidden="false" customHeight="false" outlineLevel="0" collapsed="false">
      <c r="A10790" s="2"/>
      <c r="B10790" s="2" t="e">
        <f aca="false">MyFun(A10790,B10790)</f>
        <v>#VALUE!</v>
      </c>
      <c r="C10790" s="2"/>
      <c r="D10790" s="2"/>
      <c r="E10790" s="2"/>
      <c r="F10790" s="2"/>
      <c r="G10790" s="2"/>
      <c r="H10790" s="2"/>
      <c r="I10790" s="2"/>
      <c r="J10790" s="2"/>
    </row>
    <row r="10791" s="14" customFormat="true" ht="10.5" hidden="false" customHeight="false" outlineLevel="0" collapsed="false">
      <c r="A10791" s="2"/>
      <c r="B10791" s="2" t="e">
        <f aca="false">MyFun(A10791,B10791)</f>
        <v>#VALUE!</v>
      </c>
      <c r="C10791" s="2"/>
      <c r="D10791" s="2"/>
      <c r="E10791" s="2"/>
      <c r="F10791" s="2"/>
      <c r="G10791" s="2"/>
      <c r="H10791" s="2"/>
      <c r="I10791" s="2"/>
      <c r="J10791" s="2"/>
    </row>
    <row r="10792" s="14" customFormat="true" ht="10.5" hidden="false" customHeight="false" outlineLevel="0" collapsed="false">
      <c r="A10792" s="2"/>
      <c r="B10792" s="2" t="e">
        <f aca="false">MyFun(A10792,B10792)</f>
        <v>#VALUE!</v>
      </c>
      <c r="C10792" s="2"/>
      <c r="D10792" s="2"/>
      <c r="E10792" s="2"/>
      <c r="F10792" s="2"/>
      <c r="G10792" s="2"/>
      <c r="H10792" s="2"/>
      <c r="I10792" s="2"/>
      <c r="J10792" s="2"/>
    </row>
    <row r="10793" s="14" customFormat="true" ht="10.5" hidden="false" customHeight="false" outlineLevel="0" collapsed="false">
      <c r="A10793" s="2"/>
      <c r="B10793" s="2" t="e">
        <f aca="false">MyFun(A10793,B10793)</f>
        <v>#VALUE!</v>
      </c>
      <c r="C10793" s="2"/>
      <c r="D10793" s="2"/>
      <c r="E10793" s="2"/>
      <c r="F10793" s="2"/>
      <c r="G10793" s="2"/>
      <c r="H10793" s="2"/>
      <c r="I10793" s="2"/>
      <c r="J10793" s="2"/>
    </row>
    <row r="10794" s="14" customFormat="true" ht="10.5" hidden="false" customHeight="false" outlineLevel="0" collapsed="false">
      <c r="A10794" s="2"/>
      <c r="B10794" s="2" t="e">
        <f aca="false">MyFun(A10794,B10794)</f>
        <v>#VALUE!</v>
      </c>
      <c r="C10794" s="2"/>
      <c r="D10794" s="2"/>
      <c r="E10794" s="2"/>
      <c r="F10794" s="2"/>
      <c r="G10794" s="2"/>
      <c r="H10794" s="2"/>
      <c r="I10794" s="2"/>
      <c r="J10794" s="2"/>
    </row>
    <row r="10795" s="14" customFormat="true" ht="10.5" hidden="false" customHeight="false" outlineLevel="0" collapsed="false">
      <c r="A10795" s="2"/>
      <c r="B10795" s="2" t="e">
        <f aca="false">MyFun(A10795,B10795)</f>
        <v>#VALUE!</v>
      </c>
      <c r="C10795" s="2"/>
      <c r="D10795" s="2"/>
      <c r="E10795" s="2"/>
      <c r="F10795" s="2"/>
      <c r="G10795" s="2"/>
      <c r="H10795" s="2"/>
      <c r="I10795" s="2"/>
      <c r="J10795" s="2"/>
    </row>
    <row r="10796" s="14" customFormat="true" ht="10.5" hidden="false" customHeight="false" outlineLevel="0" collapsed="false">
      <c r="A10796" s="2"/>
      <c r="B10796" s="2" t="e">
        <f aca="false">MyFun(A10796,B10796)</f>
        <v>#VALUE!</v>
      </c>
      <c r="C10796" s="2"/>
      <c r="D10796" s="2"/>
      <c r="E10796" s="2"/>
      <c r="F10796" s="2"/>
      <c r="G10796" s="2"/>
      <c r="H10796" s="2"/>
      <c r="I10796" s="2"/>
      <c r="J10796" s="2"/>
    </row>
    <row r="10797" s="14" customFormat="true" ht="10.5" hidden="false" customHeight="false" outlineLevel="0" collapsed="false">
      <c r="A10797" s="2"/>
      <c r="B10797" s="2" t="e">
        <f aca="false">MyFun(A10797,B10797)</f>
        <v>#VALUE!</v>
      </c>
      <c r="C10797" s="2"/>
      <c r="D10797" s="2"/>
      <c r="E10797" s="2"/>
      <c r="F10797" s="2"/>
      <c r="G10797" s="2"/>
      <c r="H10797" s="2"/>
      <c r="I10797" s="2"/>
      <c r="J10797" s="2"/>
    </row>
    <row r="10798" s="14" customFormat="true" ht="10.5" hidden="false" customHeight="false" outlineLevel="0" collapsed="false">
      <c r="A10798" s="2"/>
      <c r="B10798" s="2" t="e">
        <f aca="false">MyFun(A10798,B10798)</f>
        <v>#VALUE!</v>
      </c>
      <c r="C10798" s="2"/>
      <c r="D10798" s="2"/>
      <c r="E10798" s="2"/>
      <c r="F10798" s="2"/>
      <c r="G10798" s="2"/>
      <c r="H10798" s="2"/>
      <c r="I10798" s="2"/>
      <c r="J10798" s="2"/>
    </row>
    <row r="10799" s="14" customFormat="true" ht="10.5" hidden="false" customHeight="false" outlineLevel="0" collapsed="false">
      <c r="A10799" s="2"/>
      <c r="B10799" s="2" t="e">
        <f aca="false">MyFun(A10799,B10799)</f>
        <v>#VALUE!</v>
      </c>
      <c r="C10799" s="2"/>
      <c r="D10799" s="2"/>
      <c r="E10799" s="2"/>
      <c r="F10799" s="2"/>
      <c r="G10799" s="2"/>
      <c r="H10799" s="2"/>
      <c r="I10799" s="2"/>
      <c r="J10799" s="2"/>
    </row>
    <row r="10800" s="14" customFormat="true" ht="10.5" hidden="false" customHeight="false" outlineLevel="0" collapsed="false">
      <c r="A10800" s="2"/>
      <c r="B10800" s="2" t="e">
        <f aca="false">MyFun(A10800,B10800)</f>
        <v>#VALUE!</v>
      </c>
      <c r="C10800" s="2"/>
      <c r="D10800" s="2"/>
      <c r="E10800" s="2"/>
      <c r="F10800" s="2"/>
      <c r="G10800" s="2"/>
      <c r="H10800" s="2"/>
      <c r="I10800" s="2"/>
      <c r="J10800" s="2"/>
    </row>
    <row r="10801" s="14" customFormat="true" ht="10.5" hidden="false" customHeight="false" outlineLevel="0" collapsed="false">
      <c r="A10801" s="2"/>
      <c r="B10801" s="2" t="e">
        <f aca="false">MyFun(A10801,B10801)</f>
        <v>#VALUE!</v>
      </c>
      <c r="C10801" s="2"/>
      <c r="D10801" s="2"/>
      <c r="E10801" s="2"/>
      <c r="F10801" s="2"/>
      <c r="G10801" s="2"/>
      <c r="H10801" s="2"/>
      <c r="I10801" s="2"/>
      <c r="J10801" s="2"/>
    </row>
    <row r="10802" s="14" customFormat="true" ht="10.5" hidden="false" customHeight="false" outlineLevel="0" collapsed="false">
      <c r="A10802" s="2"/>
      <c r="B10802" s="2" t="e">
        <f aca="false">MyFun(A10802,B10802)</f>
        <v>#VALUE!</v>
      </c>
      <c r="C10802" s="2"/>
      <c r="D10802" s="2"/>
      <c r="E10802" s="2"/>
      <c r="F10802" s="2"/>
      <c r="G10802" s="2"/>
      <c r="H10802" s="2"/>
      <c r="I10802" s="2"/>
      <c r="J10802" s="2"/>
    </row>
    <row r="10803" s="14" customFormat="true" ht="10.5" hidden="false" customHeight="false" outlineLevel="0" collapsed="false">
      <c r="A10803" s="2"/>
      <c r="B10803" s="2" t="e">
        <f aca="false">MyFun(A10803,B10803)</f>
        <v>#VALUE!</v>
      </c>
      <c r="C10803" s="2"/>
      <c r="D10803" s="2"/>
      <c r="E10803" s="2"/>
      <c r="F10803" s="2"/>
      <c r="G10803" s="2"/>
      <c r="H10803" s="2"/>
      <c r="I10803" s="2"/>
      <c r="J10803" s="2"/>
    </row>
    <row r="10804" s="14" customFormat="true" ht="10.5" hidden="false" customHeight="false" outlineLevel="0" collapsed="false">
      <c r="A10804" s="2"/>
      <c r="B10804" s="2" t="e">
        <f aca="false">MyFun(A10804,B10804)</f>
        <v>#VALUE!</v>
      </c>
      <c r="C10804" s="2"/>
      <c r="D10804" s="2"/>
      <c r="E10804" s="2"/>
      <c r="F10804" s="2"/>
      <c r="G10804" s="2"/>
      <c r="H10804" s="2"/>
      <c r="I10804" s="2"/>
      <c r="J10804" s="2"/>
    </row>
    <row r="10805" s="14" customFormat="true" ht="10.5" hidden="false" customHeight="false" outlineLevel="0" collapsed="false">
      <c r="A10805" s="2"/>
      <c r="B10805" s="2" t="e">
        <f aca="false">MyFun(A10805,B10805)</f>
        <v>#VALUE!</v>
      </c>
      <c r="C10805" s="2"/>
      <c r="D10805" s="2"/>
      <c r="E10805" s="2"/>
      <c r="F10805" s="2"/>
      <c r="G10805" s="2"/>
      <c r="H10805" s="2"/>
      <c r="I10805" s="2"/>
      <c r="J10805" s="2"/>
    </row>
    <row r="10806" s="14" customFormat="true" ht="10.5" hidden="false" customHeight="false" outlineLevel="0" collapsed="false">
      <c r="A10806" s="2"/>
      <c r="B10806" s="2" t="e">
        <f aca="false">MyFun(A10806,B10806)</f>
        <v>#VALUE!</v>
      </c>
      <c r="C10806" s="2"/>
      <c r="D10806" s="2"/>
      <c r="E10806" s="2"/>
      <c r="F10806" s="2"/>
      <c r="G10806" s="2"/>
      <c r="H10806" s="2"/>
      <c r="I10806" s="2"/>
      <c r="J10806" s="2"/>
    </row>
    <row r="10807" s="14" customFormat="true" ht="10.5" hidden="false" customHeight="false" outlineLevel="0" collapsed="false">
      <c r="A10807" s="2"/>
      <c r="B10807" s="2" t="e">
        <f aca="false">MyFun(A10807,B10807)</f>
        <v>#VALUE!</v>
      </c>
      <c r="C10807" s="2"/>
      <c r="D10807" s="2"/>
      <c r="E10807" s="2"/>
      <c r="F10807" s="2"/>
      <c r="G10807" s="2"/>
      <c r="H10807" s="2"/>
      <c r="I10807" s="2"/>
      <c r="J10807" s="2"/>
    </row>
    <row r="10808" s="14" customFormat="true" ht="10.5" hidden="false" customHeight="false" outlineLevel="0" collapsed="false">
      <c r="A10808" s="2"/>
      <c r="B10808" s="2" t="e">
        <f aca="false">MyFun(A10808,B10808)</f>
        <v>#VALUE!</v>
      </c>
      <c r="C10808" s="2"/>
      <c r="D10808" s="2"/>
      <c r="E10808" s="2"/>
      <c r="F10808" s="2"/>
      <c r="G10808" s="2"/>
      <c r="H10808" s="2"/>
      <c r="I10808" s="2"/>
      <c r="J10808" s="2"/>
    </row>
    <row r="10809" s="14" customFormat="true" ht="10.5" hidden="false" customHeight="false" outlineLevel="0" collapsed="false">
      <c r="A10809" s="2"/>
      <c r="B10809" s="2" t="e">
        <f aca="false">MyFun(A10809,B10809)</f>
        <v>#VALUE!</v>
      </c>
      <c r="C10809" s="2"/>
      <c r="D10809" s="2"/>
      <c r="E10809" s="2"/>
      <c r="F10809" s="2"/>
      <c r="G10809" s="2"/>
      <c r="H10809" s="2"/>
      <c r="I10809" s="2"/>
      <c r="J10809" s="2"/>
    </row>
    <row r="10810" s="14" customFormat="true" ht="10.5" hidden="false" customHeight="false" outlineLevel="0" collapsed="false">
      <c r="A10810" s="2"/>
      <c r="B10810" s="2" t="e">
        <f aca="false">MyFun(A10810,B10810)</f>
        <v>#VALUE!</v>
      </c>
      <c r="C10810" s="2"/>
      <c r="D10810" s="2"/>
      <c r="E10810" s="2"/>
      <c r="F10810" s="2"/>
      <c r="G10810" s="2"/>
      <c r="H10810" s="2"/>
      <c r="I10810" s="2"/>
      <c r="J10810" s="2"/>
    </row>
    <row r="10811" s="14" customFormat="true" ht="10.5" hidden="false" customHeight="false" outlineLevel="0" collapsed="false">
      <c r="A10811" s="2"/>
      <c r="B10811" s="2" t="e">
        <f aca="false">MyFun(A10811,B10811)</f>
        <v>#VALUE!</v>
      </c>
      <c r="C10811" s="2"/>
      <c r="D10811" s="2"/>
      <c r="E10811" s="2"/>
      <c r="F10811" s="2"/>
      <c r="G10811" s="2"/>
      <c r="H10811" s="2"/>
      <c r="I10811" s="2"/>
      <c r="J10811" s="2"/>
    </row>
    <row r="10812" s="14" customFormat="true" ht="10.5" hidden="false" customHeight="false" outlineLevel="0" collapsed="false">
      <c r="A10812" s="2"/>
      <c r="B10812" s="2" t="e">
        <f aca="false">MyFun(A10812,B10812)</f>
        <v>#VALUE!</v>
      </c>
      <c r="C10812" s="2"/>
      <c r="D10812" s="2"/>
      <c r="E10812" s="2"/>
      <c r="F10812" s="2"/>
      <c r="G10812" s="2"/>
      <c r="H10812" s="2"/>
      <c r="I10812" s="2"/>
      <c r="J10812" s="2"/>
    </row>
    <row r="10813" s="14" customFormat="true" ht="10.5" hidden="false" customHeight="false" outlineLevel="0" collapsed="false">
      <c r="A10813" s="2"/>
      <c r="B10813" s="2" t="e">
        <f aca="false">MyFun(A10813,B10813)</f>
        <v>#VALUE!</v>
      </c>
      <c r="C10813" s="2"/>
      <c r="D10813" s="2"/>
      <c r="E10813" s="2"/>
      <c r="F10813" s="2"/>
      <c r="G10813" s="2"/>
      <c r="H10813" s="2"/>
      <c r="I10813" s="2"/>
      <c r="J10813" s="2"/>
    </row>
    <row r="10814" s="14" customFormat="true" ht="10.5" hidden="false" customHeight="false" outlineLevel="0" collapsed="false">
      <c r="A10814" s="2"/>
      <c r="B10814" s="2" t="e">
        <f aca="false">MyFun(A10814,B10814)</f>
        <v>#VALUE!</v>
      </c>
      <c r="C10814" s="2"/>
      <c r="D10814" s="2"/>
      <c r="E10814" s="2"/>
      <c r="F10814" s="2"/>
      <c r="G10814" s="2"/>
      <c r="H10814" s="2"/>
      <c r="I10814" s="2"/>
      <c r="J10814" s="2"/>
    </row>
    <row r="10815" s="14" customFormat="true" ht="10.5" hidden="false" customHeight="false" outlineLevel="0" collapsed="false">
      <c r="A10815" s="2"/>
      <c r="B10815" s="2" t="e">
        <f aca="false">MyFun(A10815,B10815)</f>
        <v>#VALUE!</v>
      </c>
      <c r="C10815" s="2"/>
      <c r="D10815" s="2"/>
      <c r="E10815" s="2"/>
      <c r="F10815" s="2"/>
      <c r="G10815" s="2"/>
      <c r="H10815" s="2"/>
      <c r="I10815" s="2"/>
      <c r="J10815" s="2"/>
    </row>
    <row r="10816" s="14" customFormat="true" ht="10.5" hidden="false" customHeight="false" outlineLevel="0" collapsed="false">
      <c r="A10816" s="2"/>
      <c r="B10816" s="2" t="e">
        <f aca="false">MyFun(A10816,B10816)</f>
        <v>#VALUE!</v>
      </c>
      <c r="C10816" s="2"/>
      <c r="D10816" s="2"/>
      <c r="E10816" s="2"/>
      <c r="F10816" s="2"/>
      <c r="G10816" s="2"/>
      <c r="H10816" s="2"/>
      <c r="I10816" s="2"/>
      <c r="J10816" s="2"/>
    </row>
    <row r="10817" s="14" customFormat="true" ht="10.5" hidden="false" customHeight="false" outlineLevel="0" collapsed="false">
      <c r="A10817" s="2"/>
      <c r="B10817" s="2" t="e">
        <f aca="false">MyFun(A10817,B10817)</f>
        <v>#VALUE!</v>
      </c>
      <c r="C10817" s="2"/>
      <c r="D10817" s="2"/>
      <c r="E10817" s="2"/>
      <c r="F10817" s="2"/>
      <c r="G10817" s="2"/>
      <c r="H10817" s="2"/>
      <c r="I10817" s="2"/>
      <c r="J10817" s="2"/>
    </row>
    <row r="10818" s="14" customFormat="true" ht="10.5" hidden="false" customHeight="false" outlineLevel="0" collapsed="false">
      <c r="A10818" s="2"/>
      <c r="B10818" s="2" t="e">
        <f aca="false">MyFun(A10818,B10818)</f>
        <v>#VALUE!</v>
      </c>
      <c r="C10818" s="2"/>
      <c r="D10818" s="2"/>
      <c r="E10818" s="2"/>
      <c r="F10818" s="2"/>
      <c r="G10818" s="2"/>
      <c r="H10818" s="2"/>
      <c r="I10818" s="2"/>
      <c r="J10818" s="2"/>
    </row>
    <row r="10819" s="14" customFormat="true" ht="10.5" hidden="false" customHeight="false" outlineLevel="0" collapsed="false">
      <c r="A10819" s="2"/>
      <c r="B10819" s="2" t="e">
        <f aca="false">MyFun(A10819,B10819)</f>
        <v>#VALUE!</v>
      </c>
      <c r="C10819" s="2"/>
      <c r="D10819" s="2"/>
      <c r="E10819" s="2"/>
      <c r="F10819" s="2"/>
      <c r="G10819" s="2"/>
      <c r="H10819" s="2"/>
      <c r="I10819" s="2"/>
      <c r="J10819" s="2"/>
    </row>
    <row r="10820" s="14" customFormat="true" ht="10.5" hidden="false" customHeight="false" outlineLevel="0" collapsed="false">
      <c r="A10820" s="2"/>
      <c r="B10820" s="2" t="e">
        <f aca="false">MyFun(A10820,B10820)</f>
        <v>#VALUE!</v>
      </c>
      <c r="C10820" s="2"/>
      <c r="D10820" s="2"/>
      <c r="E10820" s="2"/>
      <c r="F10820" s="2"/>
      <c r="G10820" s="2"/>
      <c r="H10820" s="2"/>
      <c r="I10820" s="2"/>
      <c r="J10820" s="2"/>
    </row>
    <row r="10821" s="14" customFormat="true" ht="10.5" hidden="false" customHeight="false" outlineLevel="0" collapsed="false">
      <c r="A10821" s="2"/>
      <c r="B10821" s="2" t="e">
        <f aca="false">MyFun(A10821,B10821)</f>
        <v>#VALUE!</v>
      </c>
      <c r="C10821" s="2"/>
      <c r="D10821" s="2"/>
      <c r="E10821" s="2"/>
      <c r="F10821" s="2"/>
      <c r="G10821" s="2"/>
      <c r="H10821" s="2"/>
      <c r="I10821" s="2"/>
      <c r="J10821" s="2"/>
    </row>
    <row r="10822" s="14" customFormat="true" ht="10.5" hidden="false" customHeight="false" outlineLevel="0" collapsed="false">
      <c r="A10822" s="2"/>
      <c r="B10822" s="2" t="e">
        <f aca="false">MyFun(A10822,B10822)</f>
        <v>#VALUE!</v>
      </c>
      <c r="C10822" s="2"/>
      <c r="D10822" s="2"/>
      <c r="E10822" s="2"/>
      <c r="F10822" s="2"/>
      <c r="G10822" s="2"/>
      <c r="H10822" s="2"/>
      <c r="I10822" s="2"/>
      <c r="J10822" s="2"/>
    </row>
    <row r="10823" s="14" customFormat="true" ht="10.5" hidden="false" customHeight="false" outlineLevel="0" collapsed="false">
      <c r="A10823" s="2"/>
      <c r="B10823" s="2" t="e">
        <f aca="false">MyFun(A10823,B10823)</f>
        <v>#VALUE!</v>
      </c>
      <c r="C10823" s="2"/>
      <c r="D10823" s="2"/>
      <c r="E10823" s="2"/>
      <c r="F10823" s="2"/>
      <c r="G10823" s="2"/>
      <c r="H10823" s="2"/>
      <c r="I10823" s="2"/>
      <c r="J10823" s="2"/>
    </row>
    <row r="10824" s="14" customFormat="true" ht="10.5" hidden="false" customHeight="false" outlineLevel="0" collapsed="false">
      <c r="A10824" s="2"/>
      <c r="B10824" s="2" t="e">
        <f aca="false">MyFun(A10824,B10824)</f>
        <v>#VALUE!</v>
      </c>
      <c r="C10824" s="2"/>
      <c r="D10824" s="2"/>
      <c r="E10824" s="2"/>
      <c r="F10824" s="2"/>
      <c r="G10824" s="2"/>
      <c r="H10824" s="2"/>
      <c r="I10824" s="2"/>
      <c r="J10824" s="2"/>
    </row>
    <row r="10825" s="14" customFormat="true" ht="10.5" hidden="false" customHeight="false" outlineLevel="0" collapsed="false">
      <c r="A10825" s="2"/>
      <c r="B10825" s="2" t="e">
        <f aca="false">MyFun(A10825,B10825)</f>
        <v>#VALUE!</v>
      </c>
      <c r="C10825" s="2"/>
      <c r="D10825" s="2"/>
      <c r="E10825" s="2"/>
      <c r="F10825" s="2"/>
      <c r="G10825" s="2"/>
      <c r="H10825" s="2"/>
      <c r="I10825" s="2"/>
      <c r="J10825" s="2"/>
    </row>
    <row r="10826" s="14" customFormat="true" ht="10.5" hidden="false" customHeight="false" outlineLevel="0" collapsed="false">
      <c r="A10826" s="2"/>
      <c r="B10826" s="2" t="e">
        <f aca="false">MyFun(A10826,B10826)</f>
        <v>#VALUE!</v>
      </c>
      <c r="C10826" s="2"/>
      <c r="D10826" s="2"/>
      <c r="E10826" s="2"/>
      <c r="F10826" s="2"/>
      <c r="G10826" s="2"/>
      <c r="H10826" s="2"/>
      <c r="I10826" s="2"/>
      <c r="J10826" s="2"/>
    </row>
    <row r="10827" s="14" customFormat="true" ht="10.5" hidden="false" customHeight="false" outlineLevel="0" collapsed="false">
      <c r="A10827" s="2"/>
      <c r="B10827" s="2" t="e">
        <f aca="false">MyFun(A10827,B10827)</f>
        <v>#VALUE!</v>
      </c>
      <c r="C10827" s="2"/>
      <c r="D10827" s="2"/>
      <c r="E10827" s="2"/>
      <c r="F10827" s="2"/>
      <c r="G10827" s="2"/>
      <c r="H10827" s="2"/>
      <c r="I10827" s="2"/>
      <c r="J10827" s="2"/>
    </row>
    <row r="10828" s="14" customFormat="true" ht="10.5" hidden="false" customHeight="false" outlineLevel="0" collapsed="false">
      <c r="A10828" s="2"/>
      <c r="B10828" s="2" t="e">
        <f aca="false">MyFun(A10828,B10828)</f>
        <v>#VALUE!</v>
      </c>
      <c r="C10828" s="2"/>
      <c r="D10828" s="2"/>
      <c r="E10828" s="2"/>
      <c r="F10828" s="2"/>
      <c r="G10828" s="2"/>
      <c r="H10828" s="2"/>
      <c r="I10828" s="2"/>
      <c r="J10828" s="2"/>
    </row>
    <row r="10829" s="14" customFormat="true" ht="10.5" hidden="false" customHeight="false" outlineLevel="0" collapsed="false">
      <c r="A10829" s="2"/>
      <c r="B10829" s="2" t="e">
        <f aca="false">MyFun(A10829,B10829)</f>
        <v>#VALUE!</v>
      </c>
      <c r="C10829" s="2"/>
      <c r="D10829" s="2"/>
      <c r="E10829" s="2"/>
      <c r="F10829" s="2"/>
      <c r="G10829" s="2"/>
      <c r="H10829" s="2"/>
      <c r="I10829" s="2"/>
      <c r="J10829" s="2"/>
    </row>
    <row r="10830" s="14" customFormat="true" ht="10.5" hidden="false" customHeight="false" outlineLevel="0" collapsed="false">
      <c r="A10830" s="2"/>
      <c r="B10830" s="2" t="e">
        <f aca="false">MyFun(A10830,B10830)</f>
        <v>#VALUE!</v>
      </c>
      <c r="C10830" s="2"/>
      <c r="D10830" s="2"/>
      <c r="E10830" s="2"/>
      <c r="F10830" s="2"/>
      <c r="G10830" s="2"/>
      <c r="H10830" s="2"/>
      <c r="I10830" s="2"/>
      <c r="J10830" s="2"/>
    </row>
    <row r="10831" s="14" customFormat="true" ht="10.5" hidden="false" customHeight="false" outlineLevel="0" collapsed="false">
      <c r="A10831" s="2"/>
      <c r="B10831" s="2" t="e">
        <f aca="false">MyFun(A10831,B10831)</f>
        <v>#VALUE!</v>
      </c>
      <c r="C10831" s="2"/>
      <c r="D10831" s="2"/>
      <c r="E10831" s="2"/>
      <c r="F10831" s="2"/>
      <c r="G10831" s="2"/>
      <c r="H10831" s="2"/>
      <c r="I10831" s="2"/>
      <c r="J10831" s="2"/>
    </row>
    <row r="10832" s="14" customFormat="true" ht="10.5" hidden="false" customHeight="false" outlineLevel="0" collapsed="false">
      <c r="A10832" s="2"/>
      <c r="B10832" s="2" t="e">
        <f aca="false">MyFun(A10832,B10832)</f>
        <v>#VALUE!</v>
      </c>
      <c r="C10832" s="2"/>
      <c r="D10832" s="2"/>
      <c r="E10832" s="2"/>
      <c r="F10832" s="2"/>
      <c r="G10832" s="2"/>
      <c r="H10832" s="2"/>
      <c r="I10832" s="2"/>
      <c r="J10832" s="2"/>
    </row>
    <row r="10833" s="14" customFormat="true" ht="10.5" hidden="false" customHeight="false" outlineLevel="0" collapsed="false">
      <c r="A10833" s="2"/>
      <c r="B10833" s="2" t="e">
        <f aca="false">MyFun(A10833,B10833)</f>
        <v>#VALUE!</v>
      </c>
      <c r="C10833" s="2"/>
      <c r="D10833" s="2"/>
      <c r="E10833" s="2"/>
      <c r="F10833" s="2"/>
      <c r="G10833" s="2"/>
      <c r="H10833" s="2"/>
      <c r="I10833" s="2"/>
      <c r="J10833" s="2"/>
    </row>
    <row r="10834" s="14" customFormat="true" ht="10.5" hidden="false" customHeight="false" outlineLevel="0" collapsed="false">
      <c r="A10834" s="2"/>
      <c r="B10834" s="2" t="e">
        <f aca="false">MyFun(A10834,B10834)</f>
        <v>#VALUE!</v>
      </c>
      <c r="C10834" s="2"/>
      <c r="D10834" s="2"/>
      <c r="E10834" s="2"/>
      <c r="F10834" s="2"/>
      <c r="G10834" s="2"/>
      <c r="H10834" s="2"/>
      <c r="I10834" s="2"/>
      <c r="J10834" s="2"/>
    </row>
    <row r="10835" s="14" customFormat="true" ht="10.5" hidden="false" customHeight="false" outlineLevel="0" collapsed="false">
      <c r="A10835" s="2"/>
      <c r="B10835" s="2" t="e">
        <f aca="false">MyFun(A10835,B10835)</f>
        <v>#VALUE!</v>
      </c>
      <c r="C10835" s="2"/>
      <c r="D10835" s="2"/>
      <c r="E10835" s="2"/>
      <c r="F10835" s="2"/>
      <c r="G10835" s="2"/>
      <c r="H10835" s="2"/>
      <c r="I10835" s="2"/>
      <c r="J10835" s="2"/>
    </row>
    <row r="10836" s="14" customFormat="true" ht="10.5" hidden="false" customHeight="false" outlineLevel="0" collapsed="false">
      <c r="A10836" s="2"/>
      <c r="B10836" s="2" t="e">
        <f aca="false">MyFun(A10836,B10836)</f>
        <v>#VALUE!</v>
      </c>
      <c r="C10836" s="2"/>
      <c r="D10836" s="2"/>
      <c r="E10836" s="2"/>
      <c r="F10836" s="2"/>
      <c r="G10836" s="2"/>
      <c r="H10836" s="2"/>
      <c r="I10836" s="2"/>
      <c r="J10836" s="2"/>
    </row>
    <row r="10837" s="14" customFormat="true" ht="10.5" hidden="false" customHeight="false" outlineLevel="0" collapsed="false">
      <c r="A10837" s="2"/>
      <c r="B10837" s="2" t="e">
        <f aca="false">MyFun(A10837,B10837)</f>
        <v>#VALUE!</v>
      </c>
      <c r="C10837" s="2"/>
      <c r="D10837" s="2"/>
      <c r="E10837" s="2"/>
      <c r="F10837" s="2"/>
      <c r="G10837" s="2"/>
      <c r="H10837" s="2"/>
      <c r="I10837" s="2"/>
      <c r="J10837" s="2"/>
    </row>
    <row r="10838" s="14" customFormat="true" ht="10.5" hidden="false" customHeight="false" outlineLevel="0" collapsed="false">
      <c r="A10838" s="2"/>
      <c r="B10838" s="2" t="e">
        <f aca="false">MyFun(A10838,B10838)</f>
        <v>#VALUE!</v>
      </c>
      <c r="C10838" s="2"/>
      <c r="D10838" s="2"/>
      <c r="E10838" s="2"/>
      <c r="F10838" s="2"/>
      <c r="G10838" s="2"/>
      <c r="H10838" s="2"/>
      <c r="I10838" s="2"/>
      <c r="J10838" s="2"/>
    </row>
    <row r="10839" s="14" customFormat="true" ht="10.5" hidden="false" customHeight="false" outlineLevel="0" collapsed="false">
      <c r="A10839" s="2"/>
      <c r="B10839" s="2" t="e">
        <f aca="false">MyFun(A10839,B10839)</f>
        <v>#VALUE!</v>
      </c>
      <c r="C10839" s="2"/>
      <c r="D10839" s="2"/>
      <c r="E10839" s="2"/>
      <c r="F10839" s="2"/>
      <c r="G10839" s="2"/>
      <c r="H10839" s="2"/>
      <c r="I10839" s="2"/>
      <c r="J10839" s="2"/>
    </row>
    <row r="10840" s="14" customFormat="true" ht="10.5" hidden="false" customHeight="false" outlineLevel="0" collapsed="false">
      <c r="A10840" s="2"/>
      <c r="B10840" s="2" t="e">
        <f aca="false">MyFun(A10840,B10840)</f>
        <v>#VALUE!</v>
      </c>
      <c r="C10840" s="2"/>
      <c r="D10840" s="2"/>
      <c r="E10840" s="2"/>
      <c r="F10840" s="2"/>
      <c r="G10840" s="2"/>
      <c r="H10840" s="2"/>
      <c r="I10840" s="2"/>
      <c r="J10840" s="2"/>
    </row>
    <row r="10841" s="14" customFormat="true" ht="10.5" hidden="false" customHeight="false" outlineLevel="0" collapsed="false">
      <c r="A10841" s="2"/>
      <c r="B10841" s="2" t="e">
        <f aca="false">MyFun(A10841,B10841)</f>
        <v>#VALUE!</v>
      </c>
      <c r="C10841" s="2"/>
      <c r="D10841" s="2"/>
      <c r="E10841" s="2"/>
      <c r="F10841" s="2"/>
      <c r="G10841" s="2"/>
      <c r="H10841" s="2"/>
      <c r="I10841" s="2"/>
      <c r="J10841" s="2"/>
    </row>
    <row r="10842" s="14" customFormat="true" ht="10.5" hidden="false" customHeight="false" outlineLevel="0" collapsed="false">
      <c r="A10842" s="2"/>
      <c r="B10842" s="2" t="e">
        <f aca="false">MyFun(A10842,B10842)</f>
        <v>#VALUE!</v>
      </c>
      <c r="C10842" s="2"/>
      <c r="D10842" s="2"/>
      <c r="E10842" s="2"/>
      <c r="F10842" s="2"/>
      <c r="G10842" s="2"/>
      <c r="H10842" s="2"/>
      <c r="I10842" s="2"/>
      <c r="J10842" s="2"/>
    </row>
    <row r="10843" s="14" customFormat="true" ht="10.5" hidden="false" customHeight="false" outlineLevel="0" collapsed="false">
      <c r="A10843" s="2"/>
      <c r="B10843" s="2" t="e">
        <f aca="false">MyFun(A10843,B10843)</f>
        <v>#VALUE!</v>
      </c>
      <c r="C10843" s="2"/>
      <c r="D10843" s="2"/>
      <c r="E10843" s="2"/>
      <c r="F10843" s="2"/>
      <c r="G10843" s="2"/>
      <c r="H10843" s="2"/>
      <c r="I10843" s="2"/>
      <c r="J10843" s="2"/>
    </row>
    <row r="10844" s="14" customFormat="true" ht="10.5" hidden="false" customHeight="false" outlineLevel="0" collapsed="false">
      <c r="A10844" s="2"/>
      <c r="B10844" s="2" t="e">
        <f aca="false">MyFun(A10844,B10844)</f>
        <v>#VALUE!</v>
      </c>
      <c r="C10844" s="2"/>
      <c r="D10844" s="2"/>
      <c r="E10844" s="2"/>
      <c r="F10844" s="2"/>
      <c r="G10844" s="2"/>
      <c r="H10844" s="2"/>
      <c r="I10844" s="2"/>
      <c r="J10844" s="2"/>
    </row>
    <row r="10845" s="14" customFormat="true" ht="10.5" hidden="false" customHeight="false" outlineLevel="0" collapsed="false">
      <c r="A10845" s="2"/>
      <c r="B10845" s="2" t="e">
        <f aca="false">MyFun(A10845,B10845)</f>
        <v>#VALUE!</v>
      </c>
      <c r="C10845" s="2"/>
      <c r="D10845" s="2"/>
      <c r="E10845" s="2"/>
      <c r="F10845" s="2"/>
      <c r="G10845" s="2"/>
      <c r="H10845" s="2"/>
      <c r="I10845" s="2"/>
      <c r="J10845" s="2"/>
    </row>
    <row r="10846" s="14" customFormat="true" ht="10.5" hidden="false" customHeight="false" outlineLevel="0" collapsed="false">
      <c r="A10846" s="2"/>
      <c r="B10846" s="2" t="e">
        <f aca="false">MyFun(A10846,B10846)</f>
        <v>#VALUE!</v>
      </c>
      <c r="C10846" s="2"/>
      <c r="D10846" s="2"/>
      <c r="E10846" s="2"/>
      <c r="F10846" s="2"/>
      <c r="G10846" s="2"/>
      <c r="H10846" s="2"/>
      <c r="I10846" s="2"/>
      <c r="J10846" s="2"/>
    </row>
    <row r="10847" s="14" customFormat="true" ht="10.5" hidden="false" customHeight="false" outlineLevel="0" collapsed="false">
      <c r="A10847" s="2"/>
      <c r="B10847" s="2" t="e">
        <f aca="false">MyFun(A10847,B10847)</f>
        <v>#VALUE!</v>
      </c>
      <c r="C10847" s="2"/>
      <c r="D10847" s="2"/>
      <c r="E10847" s="2"/>
      <c r="F10847" s="2"/>
      <c r="G10847" s="2"/>
      <c r="H10847" s="2"/>
      <c r="I10847" s="2"/>
      <c r="J10847" s="2"/>
    </row>
    <row r="10848" s="14" customFormat="true" ht="10.5" hidden="false" customHeight="false" outlineLevel="0" collapsed="false">
      <c r="A10848" s="2"/>
      <c r="B10848" s="2" t="e">
        <f aca="false">MyFun(A10848,B10848)</f>
        <v>#VALUE!</v>
      </c>
      <c r="C10848" s="2"/>
      <c r="D10848" s="2"/>
      <c r="E10848" s="2"/>
      <c r="F10848" s="2"/>
      <c r="G10848" s="2"/>
      <c r="H10848" s="2"/>
      <c r="I10848" s="2"/>
      <c r="J10848" s="2"/>
    </row>
    <row r="10849" s="14" customFormat="true" ht="10.5" hidden="false" customHeight="false" outlineLevel="0" collapsed="false">
      <c r="A10849" s="2"/>
      <c r="B10849" s="2" t="e">
        <f aca="false">MyFun(A10849,B10849)</f>
        <v>#VALUE!</v>
      </c>
      <c r="C10849" s="2"/>
      <c r="D10849" s="2"/>
      <c r="E10849" s="2"/>
      <c r="F10849" s="2"/>
      <c r="G10849" s="2"/>
      <c r="H10849" s="2"/>
      <c r="I10849" s="2"/>
      <c r="J10849" s="2"/>
    </row>
    <row r="10850" s="14" customFormat="true" ht="10.5" hidden="false" customHeight="false" outlineLevel="0" collapsed="false">
      <c r="A10850" s="2"/>
      <c r="B10850" s="2" t="e">
        <f aca="false">MyFun(A10850,B10850)</f>
        <v>#VALUE!</v>
      </c>
      <c r="C10850" s="2"/>
      <c r="D10850" s="2"/>
      <c r="E10850" s="2"/>
      <c r="F10850" s="2"/>
      <c r="G10850" s="2"/>
      <c r="H10850" s="2"/>
      <c r="I10850" s="2"/>
      <c r="J10850" s="2"/>
    </row>
    <row r="10851" s="14" customFormat="true" ht="10.5" hidden="false" customHeight="false" outlineLevel="0" collapsed="false">
      <c r="A10851" s="2"/>
      <c r="B10851" s="2" t="e">
        <f aca="false">MyFun(A10851,B10851)</f>
        <v>#VALUE!</v>
      </c>
      <c r="C10851" s="2"/>
      <c r="D10851" s="2"/>
      <c r="E10851" s="2"/>
      <c r="F10851" s="2"/>
      <c r="G10851" s="2"/>
      <c r="H10851" s="2"/>
      <c r="I10851" s="2"/>
      <c r="J10851" s="2"/>
    </row>
    <row r="10852" s="14" customFormat="true" ht="10.5" hidden="false" customHeight="false" outlineLevel="0" collapsed="false">
      <c r="A10852" s="2"/>
      <c r="B10852" s="2" t="e">
        <f aca="false">MyFun(A10852,B10852)</f>
        <v>#VALUE!</v>
      </c>
      <c r="C10852" s="2"/>
      <c r="D10852" s="2"/>
      <c r="E10852" s="2"/>
      <c r="F10852" s="2"/>
      <c r="G10852" s="2"/>
      <c r="H10852" s="2"/>
      <c r="I10852" s="2"/>
      <c r="J10852" s="2"/>
    </row>
    <row r="10853" s="14" customFormat="true" ht="10.5" hidden="false" customHeight="false" outlineLevel="0" collapsed="false">
      <c r="A10853" s="2"/>
      <c r="B10853" s="2" t="e">
        <f aca="false">MyFun(A10853,B10853)</f>
        <v>#VALUE!</v>
      </c>
      <c r="C10853" s="2"/>
      <c r="D10853" s="2"/>
      <c r="E10853" s="2"/>
      <c r="F10853" s="2"/>
      <c r="G10853" s="2"/>
      <c r="H10853" s="2"/>
      <c r="I10853" s="2"/>
      <c r="J10853" s="2"/>
    </row>
    <row r="10854" s="14" customFormat="true" ht="10.5" hidden="false" customHeight="false" outlineLevel="0" collapsed="false">
      <c r="A10854" s="2"/>
      <c r="B10854" s="2" t="e">
        <f aca="false">MyFun(A10854,B10854)</f>
        <v>#VALUE!</v>
      </c>
      <c r="C10854" s="2"/>
      <c r="D10854" s="2"/>
      <c r="E10854" s="2"/>
      <c r="F10854" s="2"/>
      <c r="G10854" s="2"/>
      <c r="H10854" s="2"/>
      <c r="I10854" s="2"/>
      <c r="J10854" s="2"/>
    </row>
    <row r="10855" s="14" customFormat="true" ht="10.5" hidden="false" customHeight="false" outlineLevel="0" collapsed="false">
      <c r="A10855" s="2"/>
      <c r="B10855" s="2" t="e">
        <f aca="false">MyFun(A10855,B10855)</f>
        <v>#VALUE!</v>
      </c>
      <c r="C10855" s="2"/>
      <c r="D10855" s="2"/>
      <c r="E10855" s="2"/>
      <c r="F10855" s="2"/>
      <c r="G10855" s="2"/>
      <c r="H10855" s="2"/>
      <c r="I10855" s="2"/>
      <c r="J10855" s="2"/>
    </row>
    <row r="10856" s="14" customFormat="true" ht="10.5" hidden="false" customHeight="false" outlineLevel="0" collapsed="false">
      <c r="A10856" s="2"/>
      <c r="B10856" s="2" t="e">
        <f aca="false">MyFun(A10856,B10856)</f>
        <v>#VALUE!</v>
      </c>
      <c r="C10856" s="2"/>
      <c r="D10856" s="2"/>
      <c r="E10856" s="2"/>
      <c r="F10856" s="2"/>
      <c r="G10856" s="2"/>
      <c r="H10856" s="2"/>
      <c r="I10856" s="2"/>
      <c r="J10856" s="2"/>
    </row>
    <row r="10857" s="14" customFormat="true" ht="10.5" hidden="false" customHeight="false" outlineLevel="0" collapsed="false">
      <c r="A10857" s="2"/>
      <c r="B10857" s="2" t="e">
        <f aca="false">MyFun(A10857,B10857)</f>
        <v>#VALUE!</v>
      </c>
      <c r="C10857" s="2"/>
      <c r="D10857" s="2"/>
      <c r="E10857" s="2"/>
      <c r="F10857" s="2"/>
      <c r="G10857" s="2"/>
      <c r="H10857" s="2"/>
      <c r="I10857" s="2"/>
      <c r="J10857" s="2"/>
    </row>
    <row r="10858" s="14" customFormat="true" ht="10.5" hidden="false" customHeight="false" outlineLevel="0" collapsed="false">
      <c r="A10858" s="2"/>
      <c r="B10858" s="2" t="e">
        <f aca="false">MyFun(A10858,B10858)</f>
        <v>#VALUE!</v>
      </c>
      <c r="C10858" s="2"/>
      <c r="D10858" s="2"/>
      <c r="E10858" s="2"/>
      <c r="F10858" s="2"/>
      <c r="G10858" s="2"/>
      <c r="H10858" s="2"/>
      <c r="I10858" s="2"/>
      <c r="J10858" s="2"/>
    </row>
    <row r="10859" s="14" customFormat="true" ht="10.5" hidden="false" customHeight="false" outlineLevel="0" collapsed="false">
      <c r="A10859" s="2"/>
      <c r="B10859" s="2" t="e">
        <f aca="false">MyFun(A10859,B10859)</f>
        <v>#VALUE!</v>
      </c>
      <c r="C10859" s="2"/>
      <c r="D10859" s="2"/>
      <c r="E10859" s="2"/>
      <c r="F10859" s="2"/>
      <c r="G10859" s="2"/>
      <c r="H10859" s="2"/>
      <c r="I10859" s="2"/>
      <c r="J10859" s="2"/>
    </row>
    <row r="10860" s="14" customFormat="true" ht="10.5" hidden="false" customHeight="false" outlineLevel="0" collapsed="false">
      <c r="A10860" s="2"/>
      <c r="B10860" s="2" t="e">
        <f aca="false">MyFun(A10860,B10860)</f>
        <v>#VALUE!</v>
      </c>
      <c r="C10860" s="2"/>
      <c r="D10860" s="2"/>
      <c r="E10860" s="2"/>
      <c r="F10860" s="2"/>
      <c r="G10860" s="2"/>
      <c r="H10860" s="2"/>
      <c r="I10860" s="2"/>
      <c r="J10860" s="2"/>
    </row>
    <row r="10861" s="14" customFormat="true" ht="10.5" hidden="false" customHeight="false" outlineLevel="0" collapsed="false">
      <c r="A10861" s="2"/>
      <c r="B10861" s="2" t="e">
        <f aca="false">MyFun(A10861,B10861)</f>
        <v>#VALUE!</v>
      </c>
      <c r="C10861" s="2"/>
      <c r="D10861" s="2"/>
      <c r="E10861" s="2"/>
      <c r="F10861" s="2"/>
      <c r="G10861" s="2"/>
      <c r="H10861" s="2"/>
      <c r="I10861" s="2"/>
      <c r="J10861" s="2"/>
    </row>
    <row r="10862" s="14" customFormat="true" ht="10.5" hidden="false" customHeight="false" outlineLevel="0" collapsed="false">
      <c r="A10862" s="2"/>
      <c r="B10862" s="2" t="e">
        <f aca="false">MyFun(A10862,B10862)</f>
        <v>#VALUE!</v>
      </c>
      <c r="C10862" s="2"/>
      <c r="D10862" s="2"/>
      <c r="E10862" s="2"/>
      <c r="F10862" s="2"/>
      <c r="G10862" s="2"/>
      <c r="H10862" s="2"/>
      <c r="I10862" s="2"/>
      <c r="J10862" s="2"/>
    </row>
    <row r="10863" s="14" customFormat="true" ht="10.5" hidden="false" customHeight="false" outlineLevel="0" collapsed="false">
      <c r="A10863" s="2"/>
      <c r="B10863" s="2" t="e">
        <f aca="false">MyFun(A10863,B10863)</f>
        <v>#VALUE!</v>
      </c>
      <c r="C10863" s="2"/>
      <c r="D10863" s="2"/>
      <c r="E10863" s="2"/>
      <c r="F10863" s="2"/>
      <c r="G10863" s="2"/>
      <c r="H10863" s="2"/>
      <c r="I10863" s="2"/>
      <c r="J10863" s="2"/>
    </row>
    <row r="10864" s="14" customFormat="true" ht="10.5" hidden="false" customHeight="false" outlineLevel="0" collapsed="false">
      <c r="A10864" s="2"/>
      <c r="B10864" s="2" t="e">
        <f aca="false">MyFun(A10864,B10864)</f>
        <v>#VALUE!</v>
      </c>
      <c r="C10864" s="2"/>
      <c r="D10864" s="2"/>
      <c r="E10864" s="2"/>
      <c r="F10864" s="2"/>
      <c r="G10864" s="2"/>
      <c r="H10864" s="2"/>
      <c r="I10864" s="2"/>
      <c r="J10864" s="2"/>
    </row>
    <row r="10865" s="14" customFormat="true" ht="10.5" hidden="false" customHeight="false" outlineLevel="0" collapsed="false">
      <c r="A10865" s="2"/>
      <c r="B10865" s="2" t="e">
        <f aca="false">MyFun(A10865,B10865)</f>
        <v>#VALUE!</v>
      </c>
      <c r="C10865" s="2"/>
      <c r="D10865" s="2"/>
      <c r="E10865" s="2"/>
      <c r="F10865" s="2"/>
      <c r="G10865" s="2"/>
      <c r="H10865" s="2"/>
      <c r="I10865" s="2"/>
      <c r="J10865" s="2"/>
    </row>
    <row r="10866" s="14" customFormat="true" ht="10.5" hidden="false" customHeight="false" outlineLevel="0" collapsed="false">
      <c r="A10866" s="2"/>
      <c r="B10866" s="2" t="e">
        <f aca="false">MyFun(A10866,B10866)</f>
        <v>#VALUE!</v>
      </c>
      <c r="C10866" s="2"/>
      <c r="D10866" s="2"/>
      <c r="E10866" s="2"/>
      <c r="F10866" s="2"/>
      <c r="G10866" s="2"/>
      <c r="H10866" s="2"/>
      <c r="I10866" s="2"/>
      <c r="J10866" s="2"/>
    </row>
    <row r="10867" s="14" customFormat="true" ht="10.5" hidden="false" customHeight="false" outlineLevel="0" collapsed="false">
      <c r="A10867" s="2"/>
      <c r="B10867" s="2" t="e">
        <f aca="false">MyFun(A10867,B10867)</f>
        <v>#VALUE!</v>
      </c>
      <c r="C10867" s="2"/>
      <c r="D10867" s="2"/>
      <c r="E10867" s="2"/>
      <c r="F10867" s="2"/>
      <c r="G10867" s="2"/>
      <c r="H10867" s="2"/>
      <c r="I10867" s="2"/>
      <c r="J10867" s="2"/>
    </row>
    <row r="10868" s="14" customFormat="true" ht="10.5" hidden="false" customHeight="false" outlineLevel="0" collapsed="false">
      <c r="A10868" s="2"/>
      <c r="B10868" s="2" t="e">
        <f aca="false">MyFun(A10868,B10868)</f>
        <v>#VALUE!</v>
      </c>
      <c r="C10868" s="2"/>
      <c r="D10868" s="2"/>
      <c r="E10868" s="2"/>
      <c r="F10868" s="2"/>
      <c r="G10868" s="2"/>
      <c r="H10868" s="2"/>
      <c r="I10868" s="2"/>
      <c r="J10868" s="2"/>
    </row>
    <row r="10869" s="14" customFormat="true" ht="10.5" hidden="false" customHeight="false" outlineLevel="0" collapsed="false">
      <c r="A10869" s="2"/>
      <c r="B10869" s="2" t="e">
        <f aca="false">MyFun(A10869,B10869)</f>
        <v>#VALUE!</v>
      </c>
      <c r="C10869" s="2"/>
      <c r="D10869" s="2"/>
      <c r="E10869" s="2"/>
      <c r="F10869" s="2"/>
      <c r="G10869" s="2"/>
      <c r="H10869" s="2"/>
      <c r="I10869" s="2"/>
      <c r="J10869" s="2"/>
    </row>
    <row r="10870" s="14" customFormat="true" ht="10.5" hidden="false" customHeight="false" outlineLevel="0" collapsed="false">
      <c r="A10870" s="2"/>
      <c r="B10870" s="2" t="e">
        <f aca="false">MyFun(A10870,B10870)</f>
        <v>#VALUE!</v>
      </c>
      <c r="C10870" s="2"/>
      <c r="D10870" s="2"/>
      <c r="E10870" s="2"/>
      <c r="F10870" s="2"/>
      <c r="G10870" s="2"/>
      <c r="H10870" s="2"/>
      <c r="I10870" s="2"/>
      <c r="J10870" s="2"/>
    </row>
    <row r="10871" s="14" customFormat="true" ht="10.5" hidden="false" customHeight="false" outlineLevel="0" collapsed="false">
      <c r="A10871" s="2"/>
      <c r="B10871" s="2" t="e">
        <f aca="false">MyFun(A10871,B10871)</f>
        <v>#VALUE!</v>
      </c>
      <c r="C10871" s="2"/>
      <c r="D10871" s="2"/>
      <c r="E10871" s="2"/>
      <c r="F10871" s="2"/>
      <c r="G10871" s="2"/>
      <c r="H10871" s="2"/>
      <c r="I10871" s="2"/>
      <c r="J10871" s="2"/>
    </row>
    <row r="10872" s="14" customFormat="true" ht="10.5" hidden="false" customHeight="false" outlineLevel="0" collapsed="false">
      <c r="A10872" s="2"/>
      <c r="B10872" s="2" t="e">
        <f aca="false">MyFun(A10872,B10872)</f>
        <v>#VALUE!</v>
      </c>
      <c r="C10872" s="2"/>
      <c r="D10872" s="2"/>
      <c r="E10872" s="2"/>
      <c r="F10872" s="2"/>
      <c r="G10872" s="2"/>
      <c r="H10872" s="2"/>
      <c r="I10872" s="2"/>
      <c r="J10872" s="2"/>
    </row>
    <row r="10873" s="14" customFormat="true" ht="10.5" hidden="false" customHeight="false" outlineLevel="0" collapsed="false">
      <c r="A10873" s="2"/>
      <c r="B10873" s="2" t="e">
        <f aca="false">MyFun(A10873,B10873)</f>
        <v>#VALUE!</v>
      </c>
      <c r="C10873" s="2"/>
      <c r="D10873" s="2"/>
      <c r="E10873" s="2"/>
      <c r="F10873" s="2"/>
      <c r="G10873" s="2"/>
      <c r="H10873" s="2"/>
      <c r="I10873" s="2"/>
      <c r="J10873" s="2"/>
    </row>
    <row r="10874" s="14" customFormat="true" ht="10.5" hidden="false" customHeight="false" outlineLevel="0" collapsed="false">
      <c r="A10874" s="2"/>
      <c r="B10874" s="2" t="e">
        <f aca="false">MyFun(A10874,B10874)</f>
        <v>#VALUE!</v>
      </c>
      <c r="C10874" s="2"/>
      <c r="D10874" s="2"/>
      <c r="E10874" s="2"/>
      <c r="F10874" s="2"/>
      <c r="G10874" s="2"/>
      <c r="H10874" s="2"/>
      <c r="I10874" s="2"/>
      <c r="J10874" s="2"/>
    </row>
    <row r="10875" s="14" customFormat="true" ht="10.5" hidden="false" customHeight="false" outlineLevel="0" collapsed="false">
      <c r="A10875" s="2"/>
      <c r="B10875" s="2" t="e">
        <f aca="false">MyFun(A10875,B10875)</f>
        <v>#VALUE!</v>
      </c>
      <c r="C10875" s="2"/>
      <c r="D10875" s="2"/>
      <c r="E10875" s="2"/>
      <c r="F10875" s="2"/>
      <c r="G10875" s="2"/>
      <c r="H10875" s="2"/>
      <c r="I10875" s="2"/>
      <c r="J10875" s="2"/>
    </row>
    <row r="10876" s="14" customFormat="true" ht="10.5" hidden="false" customHeight="false" outlineLevel="0" collapsed="false">
      <c r="A10876" s="2"/>
      <c r="B10876" s="2" t="e">
        <f aca="false">MyFun(A10876,B10876)</f>
        <v>#VALUE!</v>
      </c>
      <c r="C10876" s="2"/>
      <c r="D10876" s="2"/>
      <c r="E10876" s="2"/>
      <c r="F10876" s="2"/>
      <c r="G10876" s="2"/>
      <c r="H10876" s="2"/>
      <c r="I10876" s="2"/>
      <c r="J10876" s="2"/>
    </row>
    <row r="10877" s="14" customFormat="true" ht="10.5" hidden="false" customHeight="false" outlineLevel="0" collapsed="false">
      <c r="A10877" s="2"/>
      <c r="B10877" s="2" t="e">
        <f aca="false">MyFun(A10877,B10877)</f>
        <v>#VALUE!</v>
      </c>
      <c r="C10877" s="2"/>
      <c r="D10877" s="2"/>
      <c r="E10877" s="2"/>
      <c r="F10877" s="2"/>
      <c r="G10877" s="2"/>
      <c r="H10877" s="2"/>
      <c r="I10877" s="2"/>
      <c r="J10877" s="2"/>
    </row>
    <row r="10878" s="14" customFormat="true" ht="10.5" hidden="false" customHeight="false" outlineLevel="0" collapsed="false">
      <c r="A10878" s="2"/>
      <c r="B10878" s="2" t="e">
        <f aca="false">MyFun(A10878,B10878)</f>
        <v>#VALUE!</v>
      </c>
      <c r="C10878" s="2"/>
      <c r="D10878" s="2"/>
      <c r="E10878" s="2"/>
      <c r="F10878" s="2"/>
      <c r="G10878" s="2"/>
      <c r="H10878" s="2"/>
      <c r="I10878" s="2"/>
      <c r="J10878" s="2"/>
    </row>
    <row r="10879" s="14" customFormat="true" ht="10.5" hidden="false" customHeight="false" outlineLevel="0" collapsed="false">
      <c r="A10879" s="2"/>
      <c r="B10879" s="2" t="e">
        <f aca="false">MyFun(A10879,B10879)</f>
        <v>#VALUE!</v>
      </c>
      <c r="C10879" s="2"/>
      <c r="D10879" s="2"/>
      <c r="E10879" s="2"/>
      <c r="F10879" s="2"/>
      <c r="G10879" s="2"/>
      <c r="H10879" s="2"/>
      <c r="I10879" s="2"/>
      <c r="J10879" s="2"/>
    </row>
    <row r="10880" s="14" customFormat="true" ht="10.5" hidden="false" customHeight="false" outlineLevel="0" collapsed="false">
      <c r="A10880" s="2"/>
      <c r="B10880" s="2" t="e">
        <f aca="false">MyFun(A10880,B10880)</f>
        <v>#VALUE!</v>
      </c>
      <c r="C10880" s="2"/>
      <c r="D10880" s="2"/>
      <c r="E10880" s="2"/>
      <c r="F10880" s="2"/>
      <c r="G10880" s="2"/>
      <c r="H10880" s="2"/>
      <c r="I10880" s="2"/>
      <c r="J10880" s="2"/>
    </row>
    <row r="10881" s="14" customFormat="true" ht="10.5" hidden="false" customHeight="false" outlineLevel="0" collapsed="false">
      <c r="A10881" s="2"/>
      <c r="B10881" s="2" t="e">
        <f aca="false">MyFun(A10881,B10881)</f>
        <v>#VALUE!</v>
      </c>
      <c r="C10881" s="2"/>
      <c r="D10881" s="2"/>
      <c r="E10881" s="2"/>
      <c r="F10881" s="2"/>
      <c r="G10881" s="2"/>
      <c r="H10881" s="2"/>
      <c r="I10881" s="2"/>
      <c r="J10881" s="2"/>
    </row>
    <row r="10882" s="14" customFormat="true" ht="10.5" hidden="false" customHeight="false" outlineLevel="0" collapsed="false">
      <c r="A10882" s="2"/>
      <c r="B10882" s="2" t="e">
        <f aca="false">MyFun(A10882,B10882)</f>
        <v>#VALUE!</v>
      </c>
      <c r="C10882" s="2"/>
      <c r="D10882" s="2"/>
      <c r="E10882" s="2"/>
      <c r="F10882" s="2"/>
      <c r="G10882" s="2"/>
      <c r="H10882" s="2"/>
      <c r="I10882" s="2"/>
      <c r="J10882" s="2"/>
    </row>
    <row r="10883" s="14" customFormat="true" ht="10.5" hidden="false" customHeight="false" outlineLevel="0" collapsed="false">
      <c r="A10883" s="2"/>
      <c r="B10883" s="2" t="e">
        <f aca="false">MyFun(A10883,B10883)</f>
        <v>#VALUE!</v>
      </c>
      <c r="C10883" s="2"/>
      <c r="D10883" s="2"/>
      <c r="E10883" s="2"/>
      <c r="F10883" s="2"/>
      <c r="G10883" s="2"/>
      <c r="H10883" s="2"/>
      <c r="I10883" s="2"/>
      <c r="J10883" s="2"/>
    </row>
    <row r="10884" s="14" customFormat="true" ht="10.5" hidden="false" customHeight="false" outlineLevel="0" collapsed="false">
      <c r="A10884" s="2"/>
      <c r="B10884" s="2" t="e">
        <f aca="false">MyFun(A10884,B10884)</f>
        <v>#VALUE!</v>
      </c>
      <c r="C10884" s="2"/>
      <c r="D10884" s="2"/>
      <c r="E10884" s="2"/>
      <c r="F10884" s="2"/>
      <c r="G10884" s="2"/>
      <c r="H10884" s="2"/>
      <c r="I10884" s="2"/>
      <c r="J10884" s="2"/>
    </row>
    <row r="10885" s="14" customFormat="true" ht="10.5" hidden="false" customHeight="false" outlineLevel="0" collapsed="false">
      <c r="A10885" s="2"/>
      <c r="B10885" s="2" t="e">
        <f aca="false">MyFun(A10885,B10885)</f>
        <v>#VALUE!</v>
      </c>
      <c r="C10885" s="2"/>
      <c r="D10885" s="2"/>
      <c r="E10885" s="2"/>
      <c r="F10885" s="2"/>
      <c r="G10885" s="2"/>
      <c r="H10885" s="2"/>
      <c r="I10885" s="2"/>
      <c r="J10885" s="2"/>
    </row>
    <row r="10886" s="14" customFormat="true" ht="10.5" hidden="false" customHeight="false" outlineLevel="0" collapsed="false">
      <c r="A10886" s="2"/>
      <c r="B10886" s="2" t="e">
        <f aca="false">MyFun(A10886,B10886)</f>
        <v>#VALUE!</v>
      </c>
      <c r="C10886" s="2"/>
      <c r="D10886" s="2"/>
      <c r="E10886" s="2"/>
      <c r="F10886" s="2"/>
      <c r="G10886" s="2"/>
      <c r="H10886" s="2"/>
      <c r="I10886" s="2"/>
      <c r="J10886" s="2"/>
    </row>
    <row r="10887" s="14" customFormat="true" ht="10.5" hidden="false" customHeight="false" outlineLevel="0" collapsed="false">
      <c r="A10887" s="2"/>
      <c r="B10887" s="2" t="e">
        <f aca="false">MyFun(A10887,B10887)</f>
        <v>#VALUE!</v>
      </c>
      <c r="C10887" s="2"/>
      <c r="D10887" s="2"/>
      <c r="E10887" s="2"/>
      <c r="F10887" s="2"/>
      <c r="G10887" s="2"/>
      <c r="H10887" s="2"/>
      <c r="I10887" s="2"/>
      <c r="J10887" s="2"/>
    </row>
    <row r="10888" s="14" customFormat="true" ht="10.5" hidden="false" customHeight="false" outlineLevel="0" collapsed="false">
      <c r="A10888" s="2"/>
      <c r="B10888" s="2" t="e">
        <f aca="false">MyFun(A10888,B10888)</f>
        <v>#VALUE!</v>
      </c>
      <c r="C10888" s="2"/>
      <c r="D10888" s="2"/>
      <c r="E10888" s="2"/>
      <c r="F10888" s="2"/>
      <c r="G10888" s="2"/>
      <c r="H10888" s="2"/>
      <c r="I10888" s="2"/>
      <c r="J10888" s="2"/>
    </row>
    <row r="10889" s="14" customFormat="true" ht="10.5" hidden="false" customHeight="false" outlineLevel="0" collapsed="false">
      <c r="A10889" s="2"/>
      <c r="B10889" s="2" t="e">
        <f aca="false">MyFun(A10889,B10889)</f>
        <v>#VALUE!</v>
      </c>
      <c r="C10889" s="2"/>
      <c r="D10889" s="2"/>
      <c r="E10889" s="2"/>
      <c r="F10889" s="2"/>
      <c r="G10889" s="2"/>
      <c r="H10889" s="2"/>
      <c r="I10889" s="2"/>
      <c r="J10889" s="2"/>
    </row>
    <row r="10890" s="14" customFormat="true" ht="10.5" hidden="false" customHeight="false" outlineLevel="0" collapsed="false">
      <c r="A10890" s="2"/>
      <c r="B10890" s="2" t="e">
        <f aca="false">MyFun(A10890,B10890)</f>
        <v>#VALUE!</v>
      </c>
      <c r="C10890" s="2"/>
      <c r="D10890" s="2"/>
      <c r="E10890" s="2"/>
      <c r="F10890" s="2"/>
      <c r="G10890" s="2"/>
      <c r="H10890" s="2"/>
      <c r="I10890" s="2"/>
      <c r="J10890" s="2"/>
    </row>
    <row r="10891" s="14" customFormat="true" ht="10.5" hidden="false" customHeight="false" outlineLevel="0" collapsed="false">
      <c r="A10891" s="2"/>
      <c r="B10891" s="2" t="e">
        <f aca="false">MyFun(A10891,B10891)</f>
        <v>#VALUE!</v>
      </c>
      <c r="C10891" s="2"/>
      <c r="D10891" s="2"/>
      <c r="E10891" s="2"/>
      <c r="F10891" s="2"/>
      <c r="G10891" s="2"/>
      <c r="H10891" s="2"/>
      <c r="I10891" s="2"/>
      <c r="J10891" s="2"/>
    </row>
    <row r="10892" s="14" customFormat="true" ht="10.5" hidden="false" customHeight="false" outlineLevel="0" collapsed="false">
      <c r="A10892" s="2"/>
      <c r="B10892" s="2" t="e">
        <f aca="false">MyFun(A10892,B10892)</f>
        <v>#VALUE!</v>
      </c>
      <c r="C10892" s="2"/>
      <c r="D10892" s="2"/>
      <c r="E10892" s="2"/>
      <c r="F10892" s="2"/>
      <c r="G10892" s="2"/>
      <c r="H10892" s="2"/>
      <c r="I10892" s="2"/>
      <c r="J10892" s="2"/>
    </row>
    <row r="10893" s="14" customFormat="true" ht="10.5" hidden="false" customHeight="false" outlineLevel="0" collapsed="false">
      <c r="A10893" s="2"/>
      <c r="B10893" s="2" t="e">
        <f aca="false">MyFun(A10893,B10893)</f>
        <v>#VALUE!</v>
      </c>
      <c r="C10893" s="2"/>
      <c r="D10893" s="2"/>
      <c r="E10893" s="2"/>
      <c r="F10893" s="2"/>
      <c r="G10893" s="2"/>
      <c r="H10893" s="2"/>
      <c r="I10893" s="2"/>
      <c r="J10893" s="2"/>
    </row>
    <row r="10894" s="14" customFormat="true" ht="10.5" hidden="false" customHeight="false" outlineLevel="0" collapsed="false">
      <c r="A10894" s="2"/>
      <c r="B10894" s="2" t="e">
        <f aca="false">MyFun(A10894,B10894)</f>
        <v>#VALUE!</v>
      </c>
      <c r="C10894" s="2"/>
      <c r="D10894" s="2"/>
      <c r="E10894" s="2"/>
      <c r="F10894" s="2"/>
      <c r="G10894" s="2"/>
      <c r="H10894" s="2"/>
      <c r="I10894" s="2"/>
      <c r="J10894" s="2"/>
    </row>
    <row r="10895" s="14" customFormat="true" ht="10.5" hidden="false" customHeight="false" outlineLevel="0" collapsed="false">
      <c r="A10895" s="2"/>
      <c r="B10895" s="2" t="e">
        <f aca="false">MyFun(A10895,B10895)</f>
        <v>#VALUE!</v>
      </c>
      <c r="C10895" s="2"/>
      <c r="D10895" s="2"/>
      <c r="E10895" s="2"/>
      <c r="F10895" s="2"/>
      <c r="G10895" s="2"/>
      <c r="H10895" s="2"/>
      <c r="I10895" s="2"/>
      <c r="J10895" s="2"/>
    </row>
    <row r="10896" s="14" customFormat="true" ht="10.5" hidden="false" customHeight="false" outlineLevel="0" collapsed="false">
      <c r="A10896" s="2"/>
      <c r="B10896" s="2" t="e">
        <f aca="false">MyFun(A10896,B10896)</f>
        <v>#VALUE!</v>
      </c>
      <c r="C10896" s="2"/>
      <c r="D10896" s="2"/>
      <c r="E10896" s="2"/>
      <c r="F10896" s="2"/>
      <c r="G10896" s="2"/>
      <c r="H10896" s="2"/>
      <c r="I10896" s="2"/>
      <c r="J10896" s="2"/>
    </row>
    <row r="10897" s="14" customFormat="true" ht="10.5" hidden="false" customHeight="false" outlineLevel="0" collapsed="false">
      <c r="A10897" s="2"/>
      <c r="B10897" s="2" t="e">
        <f aca="false">MyFun(A10897,B10897)</f>
        <v>#VALUE!</v>
      </c>
      <c r="C10897" s="2"/>
      <c r="D10897" s="2"/>
      <c r="E10897" s="2"/>
      <c r="F10897" s="2"/>
      <c r="G10897" s="2"/>
      <c r="H10897" s="2"/>
      <c r="I10897" s="2"/>
      <c r="J10897" s="2"/>
    </row>
    <row r="10898" s="14" customFormat="true" ht="10.5" hidden="false" customHeight="false" outlineLevel="0" collapsed="false">
      <c r="A10898" s="2"/>
      <c r="B10898" s="2" t="e">
        <f aca="false">MyFun(A10898,B10898)</f>
        <v>#VALUE!</v>
      </c>
      <c r="C10898" s="2"/>
      <c r="D10898" s="2"/>
      <c r="E10898" s="2"/>
      <c r="F10898" s="2"/>
      <c r="G10898" s="2"/>
      <c r="H10898" s="2"/>
      <c r="I10898" s="2"/>
      <c r="J10898" s="2"/>
    </row>
    <row r="10899" s="14" customFormat="true" ht="10.5" hidden="false" customHeight="false" outlineLevel="0" collapsed="false">
      <c r="A10899" s="2"/>
      <c r="B10899" s="2" t="e">
        <f aca="false">MyFun(A10899,B10899)</f>
        <v>#VALUE!</v>
      </c>
      <c r="C10899" s="2"/>
      <c r="D10899" s="2"/>
      <c r="E10899" s="2"/>
      <c r="F10899" s="2"/>
      <c r="G10899" s="2"/>
      <c r="H10899" s="2"/>
      <c r="I10899" s="2"/>
      <c r="J10899" s="2"/>
    </row>
    <row r="10900" s="14" customFormat="true" ht="10.5" hidden="false" customHeight="false" outlineLevel="0" collapsed="false">
      <c r="A10900" s="2"/>
      <c r="B10900" s="2" t="e">
        <f aca="false">MyFun(A10900,B10900)</f>
        <v>#VALUE!</v>
      </c>
      <c r="C10900" s="2"/>
      <c r="D10900" s="2"/>
      <c r="E10900" s="2"/>
      <c r="F10900" s="2"/>
      <c r="G10900" s="2"/>
      <c r="H10900" s="2"/>
      <c r="I10900" s="2"/>
      <c r="J10900" s="2"/>
    </row>
    <row r="10901" s="14" customFormat="true" ht="10.5" hidden="false" customHeight="false" outlineLevel="0" collapsed="false">
      <c r="A10901" s="2"/>
      <c r="B10901" s="2" t="e">
        <f aca="false">MyFun(A10901,B10901)</f>
        <v>#VALUE!</v>
      </c>
      <c r="C10901" s="2"/>
      <c r="D10901" s="2"/>
      <c r="E10901" s="2"/>
      <c r="F10901" s="2"/>
      <c r="G10901" s="2"/>
      <c r="H10901" s="2"/>
      <c r="I10901" s="2"/>
      <c r="J10901" s="2"/>
    </row>
    <row r="10902" s="14" customFormat="true" ht="10.5" hidden="false" customHeight="false" outlineLevel="0" collapsed="false">
      <c r="A10902" s="2"/>
      <c r="B10902" s="2" t="e">
        <f aca="false">MyFun(A10902,B10902)</f>
        <v>#VALUE!</v>
      </c>
      <c r="C10902" s="2"/>
      <c r="D10902" s="2"/>
      <c r="E10902" s="2"/>
      <c r="F10902" s="2"/>
      <c r="G10902" s="2"/>
      <c r="H10902" s="2"/>
      <c r="I10902" s="2"/>
      <c r="J10902" s="2"/>
    </row>
    <row r="10903" s="14" customFormat="true" ht="10.5" hidden="false" customHeight="false" outlineLevel="0" collapsed="false">
      <c r="A10903" s="2"/>
      <c r="B10903" s="2" t="e">
        <f aca="false">MyFun(A10903,B10903)</f>
        <v>#VALUE!</v>
      </c>
      <c r="C10903" s="2"/>
      <c r="D10903" s="2"/>
      <c r="E10903" s="2"/>
      <c r="F10903" s="2"/>
      <c r="G10903" s="2"/>
      <c r="H10903" s="2"/>
      <c r="I10903" s="2"/>
      <c r="J10903" s="2"/>
    </row>
    <row r="10904" s="14" customFormat="true" ht="10.5" hidden="false" customHeight="false" outlineLevel="0" collapsed="false">
      <c r="A10904" s="2"/>
      <c r="B10904" s="2" t="e">
        <f aca="false">MyFun(A10904,B10904)</f>
        <v>#VALUE!</v>
      </c>
      <c r="C10904" s="2"/>
      <c r="D10904" s="2"/>
      <c r="E10904" s="2"/>
      <c r="F10904" s="2"/>
      <c r="G10904" s="2"/>
      <c r="H10904" s="2"/>
      <c r="I10904" s="2"/>
      <c r="J10904" s="2"/>
    </row>
    <row r="10905" s="14" customFormat="true" ht="10.5" hidden="false" customHeight="false" outlineLevel="0" collapsed="false">
      <c r="A10905" s="2"/>
      <c r="B10905" s="2" t="e">
        <f aca="false">MyFun(A10905,B10905)</f>
        <v>#VALUE!</v>
      </c>
      <c r="C10905" s="2"/>
      <c r="D10905" s="2"/>
      <c r="E10905" s="2"/>
      <c r="F10905" s="2"/>
      <c r="G10905" s="2"/>
      <c r="H10905" s="2"/>
      <c r="I10905" s="2"/>
      <c r="J10905" s="2"/>
    </row>
    <row r="10906" s="14" customFormat="true" ht="10.5" hidden="false" customHeight="false" outlineLevel="0" collapsed="false">
      <c r="A10906" s="2"/>
      <c r="B10906" s="2" t="e">
        <f aca="false">MyFun(A10906,B10906)</f>
        <v>#VALUE!</v>
      </c>
      <c r="C10906" s="2"/>
      <c r="D10906" s="2"/>
      <c r="E10906" s="2"/>
      <c r="F10906" s="2"/>
      <c r="G10906" s="2"/>
      <c r="H10906" s="2"/>
      <c r="I10906" s="2"/>
      <c r="J10906" s="2"/>
    </row>
    <row r="10907" s="14" customFormat="true" ht="10.5" hidden="false" customHeight="false" outlineLevel="0" collapsed="false">
      <c r="A10907" s="2"/>
      <c r="B10907" s="2" t="e">
        <f aca="false">MyFun(A10907,B10907)</f>
        <v>#VALUE!</v>
      </c>
      <c r="C10907" s="2"/>
      <c r="D10907" s="2"/>
      <c r="E10907" s="2"/>
      <c r="F10907" s="2"/>
      <c r="G10907" s="2"/>
      <c r="H10907" s="2"/>
      <c r="I10907" s="2"/>
      <c r="J10907" s="2"/>
    </row>
    <row r="10908" s="14" customFormat="true" ht="10.5" hidden="false" customHeight="false" outlineLevel="0" collapsed="false">
      <c r="A10908" s="2"/>
      <c r="B10908" s="2" t="e">
        <f aca="false">MyFun(A10908,B10908)</f>
        <v>#VALUE!</v>
      </c>
      <c r="C10908" s="2"/>
      <c r="D10908" s="2"/>
      <c r="E10908" s="2"/>
      <c r="F10908" s="2"/>
      <c r="G10908" s="2"/>
      <c r="H10908" s="2"/>
      <c r="I10908" s="2"/>
      <c r="J10908" s="2"/>
    </row>
    <row r="10909" s="14" customFormat="true" ht="10.5" hidden="false" customHeight="false" outlineLevel="0" collapsed="false">
      <c r="A10909" s="2"/>
      <c r="B10909" s="2" t="e">
        <f aca="false">MyFun(A10909,B10909)</f>
        <v>#VALUE!</v>
      </c>
      <c r="C10909" s="2"/>
      <c r="D10909" s="2"/>
      <c r="E10909" s="2"/>
      <c r="F10909" s="2"/>
      <c r="G10909" s="2"/>
      <c r="H10909" s="2"/>
      <c r="I10909" s="2"/>
      <c r="J10909" s="2"/>
    </row>
    <row r="10910" s="14" customFormat="true" ht="10.5" hidden="false" customHeight="false" outlineLevel="0" collapsed="false">
      <c r="A10910" s="2"/>
      <c r="B10910" s="2" t="e">
        <f aca="false">MyFun(A10910,B10910)</f>
        <v>#VALUE!</v>
      </c>
      <c r="C10910" s="2"/>
      <c r="D10910" s="2"/>
      <c r="E10910" s="2"/>
      <c r="F10910" s="2"/>
      <c r="G10910" s="2"/>
      <c r="H10910" s="2"/>
      <c r="I10910" s="2"/>
      <c r="J10910" s="2"/>
    </row>
    <row r="10911" s="14" customFormat="true" ht="10.5" hidden="false" customHeight="false" outlineLevel="0" collapsed="false">
      <c r="A10911" s="2"/>
      <c r="B10911" s="2" t="e">
        <f aca="false">MyFun(A10911,B10911)</f>
        <v>#VALUE!</v>
      </c>
      <c r="C10911" s="2"/>
      <c r="D10911" s="2"/>
      <c r="E10911" s="2"/>
      <c r="F10911" s="2"/>
      <c r="G10911" s="2"/>
      <c r="H10911" s="2"/>
      <c r="I10911" s="2"/>
      <c r="J10911" s="2"/>
    </row>
    <row r="10912" s="14" customFormat="true" ht="10.5" hidden="false" customHeight="false" outlineLevel="0" collapsed="false">
      <c r="A10912" s="2"/>
      <c r="B10912" s="2" t="e">
        <f aca="false">MyFun(A10912,B10912)</f>
        <v>#VALUE!</v>
      </c>
      <c r="C10912" s="2"/>
      <c r="D10912" s="2"/>
      <c r="E10912" s="2"/>
      <c r="F10912" s="2"/>
      <c r="G10912" s="2"/>
      <c r="H10912" s="2"/>
      <c r="I10912" s="2"/>
      <c r="J10912" s="2"/>
    </row>
    <row r="10913" s="14" customFormat="true" ht="10.5" hidden="false" customHeight="false" outlineLevel="0" collapsed="false">
      <c r="A10913" s="2"/>
      <c r="B10913" s="2" t="e">
        <f aca="false">MyFun(A10913,B10913)</f>
        <v>#VALUE!</v>
      </c>
      <c r="C10913" s="2"/>
      <c r="D10913" s="2"/>
      <c r="E10913" s="2"/>
      <c r="F10913" s="2"/>
      <c r="G10913" s="2"/>
      <c r="H10913" s="2"/>
      <c r="I10913" s="2"/>
      <c r="J10913" s="2"/>
    </row>
    <row r="10914" s="14" customFormat="true" ht="10.5" hidden="false" customHeight="false" outlineLevel="0" collapsed="false">
      <c r="A10914" s="2"/>
      <c r="B10914" s="2" t="e">
        <f aca="false">MyFun(A10914,B10914)</f>
        <v>#VALUE!</v>
      </c>
      <c r="C10914" s="2"/>
      <c r="D10914" s="2"/>
      <c r="E10914" s="2"/>
      <c r="F10914" s="2"/>
      <c r="G10914" s="2"/>
      <c r="H10914" s="2"/>
      <c r="I10914" s="2"/>
      <c r="J10914" s="2"/>
    </row>
    <row r="10915" s="14" customFormat="true" ht="10.5" hidden="false" customHeight="false" outlineLevel="0" collapsed="false">
      <c r="A10915" s="2"/>
      <c r="B10915" s="2" t="e">
        <f aca="false">MyFun(A10915,B10915)</f>
        <v>#VALUE!</v>
      </c>
      <c r="C10915" s="2"/>
      <c r="D10915" s="2"/>
      <c r="E10915" s="2"/>
      <c r="F10915" s="2"/>
      <c r="G10915" s="2"/>
      <c r="H10915" s="2"/>
      <c r="I10915" s="2"/>
      <c r="J10915" s="2"/>
    </row>
    <row r="10916" s="14" customFormat="true" ht="10.5" hidden="false" customHeight="false" outlineLevel="0" collapsed="false">
      <c r="A10916" s="2"/>
      <c r="B10916" s="2" t="e">
        <f aca="false">MyFun(A10916,B10916)</f>
        <v>#VALUE!</v>
      </c>
      <c r="C10916" s="2"/>
      <c r="D10916" s="2"/>
      <c r="E10916" s="2"/>
      <c r="F10916" s="2"/>
      <c r="G10916" s="2"/>
      <c r="H10916" s="2"/>
      <c r="I10916" s="2"/>
      <c r="J10916" s="2"/>
    </row>
    <row r="10917" s="14" customFormat="true" ht="10.5" hidden="false" customHeight="false" outlineLevel="0" collapsed="false">
      <c r="A10917" s="2"/>
      <c r="B10917" s="2" t="e">
        <f aca="false">MyFun(A10917,B10917)</f>
        <v>#VALUE!</v>
      </c>
      <c r="C10917" s="2"/>
      <c r="D10917" s="2"/>
      <c r="E10917" s="2"/>
      <c r="F10917" s="2"/>
      <c r="G10917" s="2"/>
      <c r="H10917" s="2"/>
      <c r="I10917" s="2"/>
      <c r="J10917" s="2"/>
    </row>
    <row r="10918" s="14" customFormat="true" ht="10.5" hidden="false" customHeight="false" outlineLevel="0" collapsed="false">
      <c r="A10918" s="2"/>
      <c r="B10918" s="2" t="e">
        <f aca="false">MyFun(A10918,B10918)</f>
        <v>#VALUE!</v>
      </c>
      <c r="C10918" s="2"/>
      <c r="D10918" s="2"/>
      <c r="E10918" s="2"/>
      <c r="F10918" s="2"/>
      <c r="G10918" s="2"/>
      <c r="H10918" s="2"/>
      <c r="I10918" s="2"/>
      <c r="J10918" s="2"/>
    </row>
    <row r="10919" s="14" customFormat="true" ht="10.5" hidden="false" customHeight="false" outlineLevel="0" collapsed="false">
      <c r="A10919" s="2"/>
      <c r="B10919" s="2" t="e">
        <f aca="false">MyFun(A10919,B10919)</f>
        <v>#VALUE!</v>
      </c>
      <c r="C10919" s="2"/>
      <c r="D10919" s="2"/>
      <c r="E10919" s="2"/>
      <c r="F10919" s="2"/>
      <c r="G10919" s="2"/>
      <c r="H10919" s="2"/>
      <c r="I10919" s="2"/>
      <c r="J10919" s="2"/>
    </row>
    <row r="10920" s="14" customFormat="true" ht="10.5" hidden="false" customHeight="false" outlineLevel="0" collapsed="false">
      <c r="A10920" s="2"/>
      <c r="B10920" s="2" t="e">
        <f aca="false">MyFun(A10920,B10920)</f>
        <v>#VALUE!</v>
      </c>
      <c r="C10920" s="2"/>
      <c r="D10920" s="2"/>
      <c r="E10920" s="2"/>
      <c r="F10920" s="2"/>
      <c r="G10920" s="2"/>
      <c r="H10920" s="2"/>
      <c r="I10920" s="2"/>
      <c r="J10920" s="2"/>
    </row>
    <row r="10921" s="14" customFormat="true" ht="10.5" hidden="false" customHeight="false" outlineLevel="0" collapsed="false">
      <c r="A10921" s="2"/>
      <c r="B10921" s="2" t="e">
        <f aca="false">MyFun(A10921,B10921)</f>
        <v>#VALUE!</v>
      </c>
      <c r="C10921" s="2"/>
      <c r="D10921" s="2"/>
      <c r="E10921" s="2"/>
      <c r="F10921" s="2"/>
      <c r="G10921" s="2"/>
      <c r="H10921" s="2"/>
      <c r="I10921" s="2"/>
      <c r="J10921" s="2"/>
    </row>
    <row r="10922" s="14" customFormat="true" ht="10.5" hidden="false" customHeight="false" outlineLevel="0" collapsed="false">
      <c r="A10922" s="2"/>
      <c r="B10922" s="2" t="e">
        <f aca="false">MyFun(A10922,B10922)</f>
        <v>#VALUE!</v>
      </c>
      <c r="C10922" s="2"/>
      <c r="D10922" s="2"/>
      <c r="E10922" s="2"/>
      <c r="F10922" s="2"/>
      <c r="G10922" s="2"/>
      <c r="H10922" s="2"/>
      <c r="I10922" s="2"/>
      <c r="J10922" s="2"/>
    </row>
    <row r="10923" s="14" customFormat="true" ht="10.5" hidden="false" customHeight="false" outlineLevel="0" collapsed="false">
      <c r="A10923" s="2"/>
      <c r="B10923" s="2" t="e">
        <f aca="false">MyFun(A10923,B10923)</f>
        <v>#VALUE!</v>
      </c>
      <c r="C10923" s="2"/>
      <c r="D10923" s="2"/>
      <c r="E10923" s="2"/>
      <c r="F10923" s="2"/>
      <c r="G10923" s="2"/>
      <c r="H10923" s="2"/>
      <c r="I10923" s="2"/>
      <c r="J10923" s="2"/>
    </row>
    <row r="10924" s="14" customFormat="true" ht="10.5" hidden="false" customHeight="false" outlineLevel="0" collapsed="false">
      <c r="A10924" s="2"/>
      <c r="B10924" s="2" t="e">
        <f aca="false">MyFun(A10924,B10924)</f>
        <v>#VALUE!</v>
      </c>
      <c r="C10924" s="2"/>
      <c r="D10924" s="2"/>
      <c r="E10924" s="2"/>
      <c r="F10924" s="2"/>
      <c r="G10924" s="2"/>
      <c r="H10924" s="2"/>
      <c r="I10924" s="2"/>
      <c r="J10924" s="2"/>
    </row>
    <row r="10925" s="14" customFormat="true" ht="10.5" hidden="false" customHeight="false" outlineLevel="0" collapsed="false">
      <c r="A10925" s="2"/>
      <c r="B10925" s="2" t="e">
        <f aca="false">MyFun(A10925,B10925)</f>
        <v>#VALUE!</v>
      </c>
      <c r="C10925" s="2"/>
      <c r="D10925" s="2"/>
      <c r="E10925" s="2"/>
      <c r="F10925" s="2"/>
      <c r="G10925" s="2"/>
      <c r="H10925" s="2"/>
      <c r="I10925" s="2"/>
      <c r="J10925" s="2"/>
    </row>
    <row r="10926" s="14" customFormat="true" ht="10.5" hidden="false" customHeight="false" outlineLevel="0" collapsed="false">
      <c r="A10926" s="2"/>
      <c r="B10926" s="2" t="e">
        <f aca="false">MyFun(A10926,B10926)</f>
        <v>#VALUE!</v>
      </c>
      <c r="C10926" s="2"/>
      <c r="D10926" s="2"/>
      <c r="E10926" s="2"/>
      <c r="F10926" s="2"/>
      <c r="G10926" s="2"/>
      <c r="H10926" s="2"/>
      <c r="I10926" s="2"/>
      <c r="J10926" s="2"/>
    </row>
    <row r="10927" s="14" customFormat="true" ht="10.5" hidden="false" customHeight="false" outlineLevel="0" collapsed="false">
      <c r="A10927" s="2"/>
      <c r="B10927" s="2" t="e">
        <f aca="false">MyFun(A10927,B10927)</f>
        <v>#VALUE!</v>
      </c>
      <c r="C10927" s="2"/>
      <c r="D10927" s="2"/>
      <c r="E10927" s="2"/>
      <c r="F10927" s="2"/>
      <c r="G10927" s="2"/>
      <c r="H10927" s="2"/>
      <c r="I10927" s="2"/>
      <c r="J10927" s="2"/>
    </row>
    <row r="10928" s="14" customFormat="true" ht="10.5" hidden="false" customHeight="false" outlineLevel="0" collapsed="false">
      <c r="A10928" s="2"/>
      <c r="B10928" s="2" t="e">
        <f aca="false">MyFun(A10928,B10928)</f>
        <v>#VALUE!</v>
      </c>
      <c r="C10928" s="2"/>
      <c r="D10928" s="2"/>
      <c r="E10928" s="2"/>
      <c r="F10928" s="2"/>
      <c r="G10928" s="2"/>
      <c r="H10928" s="2"/>
      <c r="I10928" s="2"/>
      <c r="J10928" s="2"/>
    </row>
    <row r="10929" s="14" customFormat="true" ht="10.5" hidden="false" customHeight="false" outlineLevel="0" collapsed="false">
      <c r="A10929" s="2"/>
      <c r="B10929" s="2" t="e">
        <f aca="false">MyFun(A10929,B10929)</f>
        <v>#VALUE!</v>
      </c>
      <c r="C10929" s="2"/>
      <c r="D10929" s="2"/>
      <c r="E10929" s="2"/>
      <c r="F10929" s="2"/>
      <c r="G10929" s="2"/>
      <c r="H10929" s="2"/>
      <c r="I10929" s="2"/>
      <c r="J10929" s="2"/>
    </row>
    <row r="10930" s="14" customFormat="true" ht="10.5" hidden="false" customHeight="false" outlineLevel="0" collapsed="false">
      <c r="A10930" s="2"/>
      <c r="B10930" s="2" t="e">
        <f aca="false">MyFun(A10930,B10930)</f>
        <v>#VALUE!</v>
      </c>
      <c r="C10930" s="2"/>
      <c r="D10930" s="2"/>
      <c r="E10930" s="2"/>
      <c r="F10930" s="2"/>
      <c r="G10930" s="2"/>
      <c r="H10930" s="2"/>
      <c r="I10930" s="2"/>
      <c r="J10930" s="2"/>
    </row>
    <row r="10931" s="14" customFormat="true" ht="10.5" hidden="false" customHeight="false" outlineLevel="0" collapsed="false">
      <c r="A10931" s="2"/>
      <c r="B10931" s="2" t="e">
        <f aca="false">MyFun(A10931,B10931)</f>
        <v>#VALUE!</v>
      </c>
      <c r="C10931" s="2"/>
      <c r="D10931" s="2"/>
      <c r="E10931" s="2"/>
      <c r="F10931" s="2"/>
      <c r="G10931" s="2"/>
      <c r="H10931" s="2"/>
      <c r="I10931" s="2"/>
      <c r="J10931" s="2"/>
    </row>
    <row r="10932" s="14" customFormat="true" ht="10.5" hidden="false" customHeight="false" outlineLevel="0" collapsed="false">
      <c r="A10932" s="2"/>
      <c r="B10932" s="2" t="e">
        <f aca="false">MyFun(A10932,B10932)</f>
        <v>#VALUE!</v>
      </c>
      <c r="C10932" s="2"/>
      <c r="D10932" s="2"/>
      <c r="E10932" s="2"/>
      <c r="F10932" s="2"/>
      <c r="G10932" s="2"/>
      <c r="H10932" s="2"/>
      <c r="I10932" s="2"/>
      <c r="J10932" s="2"/>
    </row>
    <row r="10933" s="14" customFormat="true" ht="10.5" hidden="false" customHeight="false" outlineLevel="0" collapsed="false">
      <c r="A10933" s="2"/>
      <c r="B10933" s="2" t="e">
        <f aca="false">MyFun(A10933,B10933)</f>
        <v>#VALUE!</v>
      </c>
      <c r="C10933" s="2"/>
      <c r="D10933" s="2"/>
      <c r="E10933" s="2"/>
      <c r="F10933" s="2"/>
      <c r="G10933" s="2"/>
      <c r="H10933" s="2"/>
      <c r="I10933" s="2"/>
      <c r="J10933" s="2"/>
    </row>
    <row r="10934" s="14" customFormat="true" ht="10.5" hidden="false" customHeight="false" outlineLevel="0" collapsed="false">
      <c r="A10934" s="2"/>
      <c r="B10934" s="2" t="e">
        <f aca="false">MyFun(A10934,B10934)</f>
        <v>#VALUE!</v>
      </c>
      <c r="C10934" s="2"/>
      <c r="D10934" s="2"/>
      <c r="E10934" s="2"/>
      <c r="F10934" s="2"/>
      <c r="G10934" s="2"/>
      <c r="H10934" s="2"/>
      <c r="I10934" s="2"/>
      <c r="J10934" s="2"/>
    </row>
    <row r="10935" s="14" customFormat="true" ht="10.5" hidden="false" customHeight="false" outlineLevel="0" collapsed="false">
      <c r="A10935" s="2"/>
      <c r="B10935" s="2" t="e">
        <f aca="false">MyFun(A10935,B10935)</f>
        <v>#VALUE!</v>
      </c>
      <c r="C10935" s="2"/>
      <c r="D10935" s="2"/>
      <c r="E10935" s="2"/>
      <c r="F10935" s="2"/>
      <c r="G10935" s="2"/>
      <c r="H10935" s="2"/>
      <c r="I10935" s="2"/>
      <c r="J10935" s="2"/>
    </row>
    <row r="10936" s="14" customFormat="true" ht="10.5" hidden="false" customHeight="false" outlineLevel="0" collapsed="false">
      <c r="A10936" s="2"/>
      <c r="B10936" s="2" t="e">
        <f aca="false">MyFun(A10936,B10936)</f>
        <v>#VALUE!</v>
      </c>
      <c r="C10936" s="2"/>
      <c r="D10936" s="2"/>
      <c r="E10936" s="2"/>
      <c r="F10936" s="2"/>
      <c r="G10936" s="2"/>
      <c r="H10936" s="2"/>
      <c r="I10936" s="2"/>
      <c r="J10936" s="2"/>
    </row>
    <row r="10937" s="14" customFormat="true" ht="10.5" hidden="false" customHeight="false" outlineLevel="0" collapsed="false">
      <c r="A10937" s="2"/>
      <c r="B10937" s="2" t="e">
        <f aca="false">MyFun(A10937,B10937)</f>
        <v>#VALUE!</v>
      </c>
      <c r="C10937" s="2"/>
      <c r="D10937" s="2"/>
      <c r="E10937" s="2"/>
      <c r="F10937" s="2"/>
      <c r="G10937" s="2"/>
      <c r="H10937" s="2"/>
      <c r="I10937" s="2"/>
      <c r="J10937" s="2"/>
    </row>
    <row r="10938" s="14" customFormat="true" ht="10.5" hidden="false" customHeight="false" outlineLevel="0" collapsed="false">
      <c r="A10938" s="2"/>
      <c r="B10938" s="2" t="e">
        <f aca="false">MyFun(A10938,B10938)</f>
        <v>#VALUE!</v>
      </c>
      <c r="C10938" s="2"/>
      <c r="D10938" s="2"/>
      <c r="E10938" s="2"/>
      <c r="F10938" s="2"/>
      <c r="G10938" s="2"/>
      <c r="H10938" s="2"/>
      <c r="I10938" s="2"/>
      <c r="J10938" s="2"/>
    </row>
    <row r="10939" s="14" customFormat="true" ht="10.5" hidden="false" customHeight="false" outlineLevel="0" collapsed="false">
      <c r="A10939" s="2"/>
      <c r="B10939" s="2" t="e">
        <f aca="false">MyFun(A10939,B10939)</f>
        <v>#VALUE!</v>
      </c>
      <c r="C10939" s="2"/>
      <c r="D10939" s="2"/>
      <c r="E10939" s="2"/>
      <c r="F10939" s="2"/>
      <c r="G10939" s="2"/>
      <c r="H10939" s="2"/>
      <c r="I10939" s="2"/>
      <c r="J10939" s="2"/>
    </row>
    <row r="10940" s="14" customFormat="true" ht="10.5" hidden="false" customHeight="false" outlineLevel="0" collapsed="false">
      <c r="A10940" s="2"/>
      <c r="B10940" s="2" t="e">
        <f aca="false">MyFun(A10940,B10940)</f>
        <v>#VALUE!</v>
      </c>
      <c r="C10940" s="2"/>
      <c r="D10940" s="2"/>
      <c r="E10940" s="2"/>
      <c r="F10940" s="2"/>
      <c r="G10940" s="2"/>
      <c r="H10940" s="2"/>
      <c r="I10940" s="2"/>
      <c r="J10940" s="2"/>
    </row>
    <row r="10941" s="14" customFormat="true" ht="10.5" hidden="false" customHeight="false" outlineLevel="0" collapsed="false">
      <c r="A10941" s="2"/>
      <c r="B10941" s="2" t="e">
        <f aca="false">MyFun(A10941,B10941)</f>
        <v>#VALUE!</v>
      </c>
      <c r="C10941" s="2"/>
      <c r="D10941" s="2"/>
      <c r="E10941" s="2"/>
      <c r="F10941" s="2"/>
      <c r="G10941" s="2"/>
      <c r="H10941" s="2"/>
      <c r="I10941" s="2"/>
      <c r="J10941" s="2"/>
    </row>
    <row r="10942" s="14" customFormat="true" ht="10.5" hidden="false" customHeight="false" outlineLevel="0" collapsed="false">
      <c r="A10942" s="2"/>
      <c r="B10942" s="2" t="e">
        <f aca="false">MyFun(A10942,B10942)</f>
        <v>#VALUE!</v>
      </c>
      <c r="C10942" s="2"/>
      <c r="D10942" s="2"/>
      <c r="E10942" s="2"/>
      <c r="F10942" s="2"/>
      <c r="G10942" s="2"/>
      <c r="H10942" s="2"/>
      <c r="I10942" s="2"/>
      <c r="J10942" s="2"/>
    </row>
    <row r="10943" s="14" customFormat="true" ht="10.5" hidden="false" customHeight="false" outlineLevel="0" collapsed="false">
      <c r="A10943" s="2"/>
      <c r="B10943" s="2" t="e">
        <f aca="false">MyFun(A10943,B10943)</f>
        <v>#VALUE!</v>
      </c>
      <c r="C10943" s="2"/>
      <c r="D10943" s="2"/>
      <c r="E10943" s="2"/>
      <c r="F10943" s="2"/>
      <c r="G10943" s="2"/>
      <c r="H10943" s="2"/>
      <c r="I10943" s="2"/>
      <c r="J10943" s="2"/>
    </row>
    <row r="10944" s="14" customFormat="true" ht="10.5" hidden="false" customHeight="false" outlineLevel="0" collapsed="false">
      <c r="A10944" s="2"/>
      <c r="B10944" s="2" t="e">
        <f aca="false">MyFun(A10944,B10944)</f>
        <v>#VALUE!</v>
      </c>
      <c r="C10944" s="2"/>
      <c r="D10944" s="2"/>
      <c r="E10944" s="2"/>
      <c r="F10944" s="2"/>
      <c r="G10944" s="2"/>
      <c r="H10944" s="2"/>
      <c r="I10944" s="2"/>
      <c r="J10944" s="2"/>
    </row>
    <row r="10945" s="14" customFormat="true" ht="10.5" hidden="false" customHeight="false" outlineLevel="0" collapsed="false">
      <c r="A10945" s="2"/>
      <c r="B10945" s="2" t="e">
        <f aca="false">MyFun(A10945,B10945)</f>
        <v>#VALUE!</v>
      </c>
      <c r="C10945" s="2"/>
      <c r="D10945" s="2"/>
      <c r="E10945" s="2"/>
      <c r="F10945" s="2"/>
      <c r="G10945" s="2"/>
      <c r="H10945" s="2"/>
      <c r="I10945" s="2"/>
      <c r="J10945" s="2"/>
    </row>
    <row r="10946" s="14" customFormat="true" ht="10.5" hidden="false" customHeight="false" outlineLevel="0" collapsed="false">
      <c r="A10946" s="2"/>
      <c r="B10946" s="2" t="e">
        <f aca="false">MyFun(A10946,B10946)</f>
        <v>#VALUE!</v>
      </c>
      <c r="C10946" s="2"/>
      <c r="D10946" s="2"/>
      <c r="E10946" s="2"/>
      <c r="F10946" s="2"/>
      <c r="G10946" s="2"/>
      <c r="H10946" s="2"/>
      <c r="I10946" s="2"/>
      <c r="J10946" s="2"/>
    </row>
    <row r="10947" s="14" customFormat="true" ht="10.5" hidden="false" customHeight="false" outlineLevel="0" collapsed="false">
      <c r="A10947" s="2"/>
      <c r="B10947" s="2" t="e">
        <f aca="false">MyFun(A10947,B10947)</f>
        <v>#VALUE!</v>
      </c>
      <c r="C10947" s="2"/>
      <c r="D10947" s="2"/>
      <c r="E10947" s="2"/>
      <c r="F10947" s="2"/>
      <c r="G10947" s="2"/>
      <c r="H10947" s="2"/>
      <c r="I10947" s="2"/>
      <c r="J10947" s="2"/>
    </row>
    <row r="10948" s="14" customFormat="true" ht="10.5" hidden="false" customHeight="false" outlineLevel="0" collapsed="false">
      <c r="A10948" s="2"/>
      <c r="B10948" s="2" t="e">
        <f aca="false">MyFun(A10948,B10948)</f>
        <v>#VALUE!</v>
      </c>
      <c r="C10948" s="2"/>
      <c r="D10948" s="2"/>
      <c r="E10948" s="2"/>
      <c r="F10948" s="2"/>
      <c r="G10948" s="2"/>
      <c r="H10948" s="2"/>
      <c r="I10948" s="2"/>
      <c r="J10948" s="2"/>
    </row>
    <row r="10949" s="14" customFormat="true" ht="10.5" hidden="false" customHeight="false" outlineLevel="0" collapsed="false">
      <c r="A10949" s="2"/>
      <c r="B10949" s="2" t="e">
        <f aca="false">MyFun(A10949,B10949)</f>
        <v>#VALUE!</v>
      </c>
      <c r="C10949" s="2"/>
      <c r="D10949" s="2"/>
      <c r="E10949" s="2"/>
      <c r="F10949" s="2"/>
      <c r="G10949" s="2"/>
      <c r="H10949" s="2"/>
      <c r="I10949" s="2"/>
      <c r="J10949" s="2"/>
    </row>
    <row r="10950" s="14" customFormat="true" ht="10.5" hidden="false" customHeight="false" outlineLevel="0" collapsed="false">
      <c r="A10950" s="2"/>
      <c r="B10950" s="2" t="e">
        <f aca="false">MyFun(A10950,B10950)</f>
        <v>#VALUE!</v>
      </c>
      <c r="C10950" s="2"/>
      <c r="D10950" s="2"/>
      <c r="E10950" s="2"/>
      <c r="F10950" s="2"/>
      <c r="G10950" s="2"/>
      <c r="H10950" s="2"/>
      <c r="I10950" s="2"/>
      <c r="J10950" s="2"/>
    </row>
    <row r="10951" s="14" customFormat="true" ht="10.5" hidden="false" customHeight="false" outlineLevel="0" collapsed="false">
      <c r="A10951" s="2"/>
      <c r="B10951" s="2" t="e">
        <f aca="false">MyFun(A10951,B10951)</f>
        <v>#VALUE!</v>
      </c>
      <c r="C10951" s="2"/>
      <c r="D10951" s="2"/>
      <c r="E10951" s="2"/>
      <c r="F10951" s="2"/>
      <c r="G10951" s="2"/>
      <c r="H10951" s="2"/>
      <c r="I10951" s="2"/>
      <c r="J10951" s="2"/>
    </row>
    <row r="10952" s="14" customFormat="true" ht="10.5" hidden="false" customHeight="false" outlineLevel="0" collapsed="false">
      <c r="A10952" s="2"/>
      <c r="B10952" s="2" t="e">
        <f aca="false">MyFun(A10952,B10952)</f>
        <v>#VALUE!</v>
      </c>
      <c r="C10952" s="2"/>
      <c r="D10952" s="2"/>
      <c r="E10952" s="2"/>
      <c r="F10952" s="2"/>
      <c r="G10952" s="2"/>
      <c r="H10952" s="2"/>
      <c r="I10952" s="2"/>
      <c r="J10952" s="2"/>
    </row>
    <row r="10953" s="14" customFormat="true" ht="10.5" hidden="false" customHeight="false" outlineLevel="0" collapsed="false">
      <c r="A10953" s="2"/>
      <c r="B10953" s="2" t="e">
        <f aca="false">MyFun(A10953,B10953)</f>
        <v>#VALUE!</v>
      </c>
      <c r="C10953" s="2"/>
      <c r="D10953" s="2"/>
      <c r="E10953" s="2"/>
      <c r="F10953" s="2"/>
      <c r="G10953" s="2"/>
      <c r="H10953" s="2"/>
      <c r="I10953" s="2"/>
      <c r="J10953" s="2"/>
    </row>
    <row r="10954" s="14" customFormat="true" ht="10.5" hidden="false" customHeight="false" outlineLevel="0" collapsed="false">
      <c r="A10954" s="2"/>
      <c r="B10954" s="2" t="e">
        <f aca="false">MyFun(A10954,B10954)</f>
        <v>#VALUE!</v>
      </c>
      <c r="C10954" s="2"/>
      <c r="D10954" s="2"/>
      <c r="E10954" s="2"/>
      <c r="F10954" s="2"/>
      <c r="G10954" s="2"/>
      <c r="H10954" s="2"/>
      <c r="I10954" s="2"/>
      <c r="J10954" s="2"/>
    </row>
    <row r="10955" s="14" customFormat="true" ht="10.5" hidden="false" customHeight="false" outlineLevel="0" collapsed="false">
      <c r="A10955" s="2"/>
      <c r="B10955" s="2" t="e">
        <f aca="false">MyFun(A10955,B10955)</f>
        <v>#VALUE!</v>
      </c>
      <c r="C10955" s="2"/>
      <c r="D10955" s="2"/>
      <c r="E10955" s="2"/>
      <c r="F10955" s="2"/>
      <c r="G10955" s="2"/>
      <c r="H10955" s="2"/>
      <c r="I10955" s="2"/>
      <c r="J10955" s="2"/>
    </row>
    <row r="10956" s="14" customFormat="true" ht="10.5" hidden="false" customHeight="false" outlineLevel="0" collapsed="false">
      <c r="A10956" s="2"/>
      <c r="B10956" s="2" t="e">
        <f aca="false">MyFun(A10956,B10956)</f>
        <v>#VALUE!</v>
      </c>
      <c r="C10956" s="2"/>
      <c r="D10956" s="2"/>
      <c r="E10956" s="2"/>
      <c r="F10956" s="2"/>
      <c r="G10956" s="2"/>
      <c r="H10956" s="2"/>
      <c r="I10956" s="2"/>
      <c r="J10956" s="2"/>
    </row>
    <row r="10957" s="14" customFormat="true" ht="10.5" hidden="false" customHeight="false" outlineLevel="0" collapsed="false">
      <c r="A10957" s="2"/>
      <c r="B10957" s="2" t="e">
        <f aca="false">MyFun(A10957,B10957)</f>
        <v>#VALUE!</v>
      </c>
      <c r="C10957" s="2"/>
      <c r="D10957" s="2"/>
      <c r="E10957" s="2"/>
      <c r="F10957" s="2"/>
      <c r="G10957" s="2"/>
      <c r="H10957" s="2"/>
      <c r="I10957" s="2"/>
      <c r="J10957" s="2"/>
    </row>
    <row r="10958" s="14" customFormat="true" ht="10.5" hidden="false" customHeight="false" outlineLevel="0" collapsed="false">
      <c r="A10958" s="2"/>
      <c r="B10958" s="2" t="e">
        <f aca="false">MyFun(A10958,B10958)</f>
        <v>#VALUE!</v>
      </c>
      <c r="C10958" s="2"/>
      <c r="D10958" s="2"/>
      <c r="E10958" s="2"/>
      <c r="F10958" s="2"/>
      <c r="G10958" s="2"/>
      <c r="H10958" s="2"/>
      <c r="I10958" s="2"/>
      <c r="J10958" s="2"/>
    </row>
    <row r="10959" s="14" customFormat="true" ht="10.5" hidden="false" customHeight="false" outlineLevel="0" collapsed="false">
      <c r="A10959" s="2"/>
      <c r="B10959" s="2" t="e">
        <f aca="false">MyFun(A10959,B10959)</f>
        <v>#VALUE!</v>
      </c>
      <c r="C10959" s="2"/>
      <c r="D10959" s="2"/>
      <c r="E10959" s="2"/>
      <c r="F10959" s="2"/>
      <c r="G10959" s="2"/>
      <c r="H10959" s="2"/>
      <c r="I10959" s="2"/>
      <c r="J10959" s="2"/>
    </row>
    <row r="10960" s="14" customFormat="true" ht="10.5" hidden="false" customHeight="false" outlineLevel="0" collapsed="false">
      <c r="A10960" s="2"/>
      <c r="B10960" s="2" t="e">
        <f aca="false">MyFun(A10960,B10960)</f>
        <v>#VALUE!</v>
      </c>
      <c r="C10960" s="2"/>
      <c r="D10960" s="2"/>
      <c r="E10960" s="2"/>
      <c r="F10960" s="2"/>
      <c r="G10960" s="2"/>
      <c r="H10960" s="2"/>
      <c r="I10960" s="2"/>
      <c r="J10960" s="2"/>
    </row>
    <row r="10961" s="14" customFormat="true" ht="10.5" hidden="false" customHeight="false" outlineLevel="0" collapsed="false">
      <c r="A10961" s="2"/>
      <c r="B10961" s="2" t="e">
        <f aca="false">MyFun(A10961,B10961)</f>
        <v>#VALUE!</v>
      </c>
      <c r="C10961" s="2"/>
      <c r="D10961" s="2"/>
      <c r="E10961" s="2"/>
      <c r="F10961" s="2"/>
      <c r="G10961" s="2"/>
      <c r="H10961" s="2"/>
      <c r="I10961" s="2"/>
      <c r="J10961" s="2"/>
    </row>
    <row r="10962" s="14" customFormat="true" ht="10.5" hidden="false" customHeight="false" outlineLevel="0" collapsed="false">
      <c r="A10962" s="2"/>
      <c r="B10962" s="2" t="e">
        <f aca="false">MyFun(A10962,B10962)</f>
        <v>#VALUE!</v>
      </c>
      <c r="C10962" s="2"/>
      <c r="D10962" s="2"/>
      <c r="E10962" s="2"/>
      <c r="F10962" s="2"/>
      <c r="G10962" s="2"/>
      <c r="H10962" s="2"/>
      <c r="I10962" s="2"/>
      <c r="J10962" s="2"/>
    </row>
    <row r="10963" s="14" customFormat="true" ht="10.5" hidden="false" customHeight="false" outlineLevel="0" collapsed="false">
      <c r="A10963" s="2"/>
      <c r="B10963" s="2" t="e">
        <f aca="false">MyFun(A10963,B10963)</f>
        <v>#VALUE!</v>
      </c>
      <c r="C10963" s="2"/>
      <c r="D10963" s="2"/>
      <c r="E10963" s="2"/>
      <c r="F10963" s="2"/>
      <c r="G10963" s="2"/>
      <c r="H10963" s="2"/>
      <c r="I10963" s="2"/>
      <c r="J10963" s="2"/>
    </row>
    <row r="10964" s="14" customFormat="true" ht="10.5" hidden="false" customHeight="false" outlineLevel="0" collapsed="false">
      <c r="A10964" s="2"/>
      <c r="B10964" s="2" t="e">
        <f aca="false">MyFun(A10964,B10964)</f>
        <v>#VALUE!</v>
      </c>
      <c r="C10964" s="2"/>
      <c r="D10964" s="2"/>
      <c r="E10964" s="2"/>
      <c r="F10964" s="2"/>
      <c r="G10964" s="2"/>
      <c r="H10964" s="2"/>
      <c r="I10964" s="2"/>
      <c r="J10964" s="2"/>
    </row>
    <row r="10965" s="14" customFormat="true" ht="10.5" hidden="false" customHeight="false" outlineLevel="0" collapsed="false">
      <c r="A10965" s="2"/>
      <c r="B10965" s="2" t="e">
        <f aca="false">MyFun(A10965,B10965)</f>
        <v>#VALUE!</v>
      </c>
      <c r="C10965" s="2"/>
      <c r="D10965" s="2"/>
      <c r="E10965" s="2"/>
      <c r="F10965" s="2"/>
      <c r="G10965" s="2"/>
      <c r="H10965" s="2"/>
      <c r="I10965" s="2"/>
      <c r="J10965" s="2"/>
    </row>
    <row r="10966" s="14" customFormat="true" ht="10.5" hidden="false" customHeight="false" outlineLevel="0" collapsed="false">
      <c r="A10966" s="2"/>
      <c r="B10966" s="2" t="e">
        <f aca="false">MyFun(A10966,B10966)</f>
        <v>#VALUE!</v>
      </c>
      <c r="C10966" s="2"/>
      <c r="D10966" s="2"/>
      <c r="E10966" s="2"/>
      <c r="F10966" s="2"/>
      <c r="G10966" s="2"/>
      <c r="H10966" s="2"/>
      <c r="I10966" s="2"/>
      <c r="J10966" s="2"/>
    </row>
    <row r="10967" s="14" customFormat="true" ht="10.5" hidden="false" customHeight="false" outlineLevel="0" collapsed="false">
      <c r="A10967" s="2"/>
      <c r="B10967" s="2" t="e">
        <f aca="false">MyFun(A10967,B10967)</f>
        <v>#VALUE!</v>
      </c>
      <c r="C10967" s="2"/>
      <c r="D10967" s="2"/>
      <c r="E10967" s="2"/>
      <c r="F10967" s="2"/>
      <c r="G10967" s="2"/>
      <c r="H10967" s="2"/>
      <c r="I10967" s="2"/>
      <c r="J10967" s="2"/>
    </row>
    <row r="10968" s="14" customFormat="true" ht="10.5" hidden="false" customHeight="false" outlineLevel="0" collapsed="false">
      <c r="A10968" s="2"/>
      <c r="B10968" s="2" t="e">
        <f aca="false">MyFun(A10968,B10968)</f>
        <v>#VALUE!</v>
      </c>
      <c r="C10968" s="2"/>
      <c r="D10968" s="2"/>
      <c r="E10968" s="2"/>
      <c r="F10968" s="2"/>
      <c r="G10968" s="2"/>
      <c r="H10968" s="2"/>
      <c r="I10968" s="2"/>
      <c r="J10968" s="2"/>
    </row>
    <row r="10969" s="14" customFormat="true" ht="10.5" hidden="false" customHeight="false" outlineLevel="0" collapsed="false">
      <c r="A10969" s="2"/>
      <c r="B10969" s="2" t="e">
        <f aca="false">MyFun(A10969,B10969)</f>
        <v>#VALUE!</v>
      </c>
      <c r="C10969" s="2"/>
      <c r="D10969" s="2"/>
      <c r="E10969" s="2"/>
      <c r="F10969" s="2"/>
      <c r="G10969" s="2"/>
      <c r="H10969" s="2"/>
      <c r="I10969" s="2"/>
      <c r="J10969" s="2"/>
    </row>
    <row r="10970" s="14" customFormat="true" ht="10.5" hidden="false" customHeight="false" outlineLevel="0" collapsed="false">
      <c r="A10970" s="2"/>
      <c r="B10970" s="2" t="e">
        <f aca="false">MyFun(A10970,B10970)</f>
        <v>#VALUE!</v>
      </c>
      <c r="C10970" s="2"/>
      <c r="D10970" s="2"/>
      <c r="E10970" s="2"/>
      <c r="F10970" s="2"/>
      <c r="G10970" s="2"/>
      <c r="H10970" s="2"/>
      <c r="I10970" s="2"/>
      <c r="J10970" s="2"/>
    </row>
    <row r="10971" s="14" customFormat="true" ht="10.5" hidden="false" customHeight="false" outlineLevel="0" collapsed="false">
      <c r="A10971" s="2"/>
      <c r="B10971" s="2" t="e">
        <f aca="false">MyFun(A10971,B10971)</f>
        <v>#VALUE!</v>
      </c>
      <c r="C10971" s="2"/>
      <c r="D10971" s="2"/>
      <c r="E10971" s="2"/>
      <c r="F10971" s="2"/>
      <c r="G10971" s="2"/>
      <c r="H10971" s="2"/>
      <c r="I10971" s="2"/>
      <c r="J10971" s="2"/>
    </row>
    <row r="10972" s="14" customFormat="true" ht="10.5" hidden="false" customHeight="false" outlineLevel="0" collapsed="false">
      <c r="A10972" s="2"/>
      <c r="B10972" s="2" t="e">
        <f aca="false">MyFun(A10972,B10972)</f>
        <v>#VALUE!</v>
      </c>
      <c r="C10972" s="2"/>
      <c r="D10972" s="2"/>
      <c r="E10972" s="2"/>
      <c r="F10972" s="2"/>
      <c r="G10972" s="2"/>
      <c r="H10972" s="2"/>
      <c r="I10972" s="2"/>
      <c r="J10972" s="2"/>
    </row>
    <row r="10973" s="14" customFormat="true" ht="10.5" hidden="false" customHeight="false" outlineLevel="0" collapsed="false">
      <c r="A10973" s="2"/>
      <c r="B10973" s="2" t="e">
        <f aca="false">MyFun(A10973,B10973)</f>
        <v>#VALUE!</v>
      </c>
      <c r="C10973" s="2"/>
      <c r="D10973" s="2"/>
      <c r="E10973" s="2"/>
      <c r="F10973" s="2"/>
      <c r="G10973" s="2"/>
      <c r="H10973" s="2"/>
      <c r="I10973" s="2"/>
      <c r="J10973" s="2"/>
    </row>
    <row r="10974" s="14" customFormat="true" ht="10.5" hidden="false" customHeight="false" outlineLevel="0" collapsed="false">
      <c r="A10974" s="2"/>
      <c r="B10974" s="2" t="e">
        <f aca="false">MyFun(A10974,B10974)</f>
        <v>#VALUE!</v>
      </c>
      <c r="C10974" s="2"/>
      <c r="D10974" s="2"/>
      <c r="E10974" s="2"/>
      <c r="F10974" s="2"/>
      <c r="G10974" s="2"/>
      <c r="H10974" s="2"/>
      <c r="I10974" s="2"/>
      <c r="J10974" s="2"/>
    </row>
    <row r="10975" s="14" customFormat="true" ht="10.5" hidden="false" customHeight="false" outlineLevel="0" collapsed="false">
      <c r="A10975" s="2"/>
      <c r="B10975" s="2" t="e">
        <f aca="false">MyFun(A10975,B10975)</f>
        <v>#VALUE!</v>
      </c>
      <c r="C10975" s="2"/>
      <c r="D10975" s="2"/>
      <c r="E10975" s="2"/>
      <c r="F10975" s="2"/>
      <c r="G10975" s="2"/>
      <c r="H10975" s="2"/>
      <c r="I10975" s="2"/>
      <c r="J10975" s="2"/>
    </row>
    <row r="10976" s="14" customFormat="true" ht="10.5" hidden="false" customHeight="false" outlineLevel="0" collapsed="false">
      <c r="A10976" s="2"/>
      <c r="B10976" s="2" t="e">
        <f aca="false">MyFun(A10976,B10976)</f>
        <v>#VALUE!</v>
      </c>
      <c r="C10976" s="2"/>
      <c r="D10976" s="2"/>
      <c r="E10976" s="2"/>
      <c r="F10976" s="2"/>
      <c r="G10976" s="2"/>
      <c r="H10976" s="2"/>
      <c r="I10976" s="2"/>
      <c r="J10976" s="2"/>
    </row>
    <row r="10977" s="14" customFormat="true" ht="10.5" hidden="false" customHeight="false" outlineLevel="0" collapsed="false">
      <c r="A10977" s="2"/>
      <c r="B10977" s="2" t="e">
        <f aca="false">MyFun(A10977,B10977)</f>
        <v>#VALUE!</v>
      </c>
      <c r="C10977" s="2"/>
      <c r="D10977" s="2"/>
      <c r="E10977" s="2"/>
      <c r="F10977" s="2"/>
      <c r="G10977" s="2"/>
      <c r="H10977" s="2"/>
      <c r="I10977" s="2"/>
      <c r="J10977" s="2"/>
    </row>
    <row r="10978" s="14" customFormat="true" ht="10.5" hidden="false" customHeight="false" outlineLevel="0" collapsed="false">
      <c r="A10978" s="2"/>
      <c r="B10978" s="2" t="e">
        <f aca="false">MyFun(A10978,B10978)</f>
        <v>#VALUE!</v>
      </c>
      <c r="C10978" s="2"/>
      <c r="D10978" s="2"/>
      <c r="E10978" s="2"/>
      <c r="F10978" s="2"/>
      <c r="G10978" s="2"/>
      <c r="H10978" s="2"/>
      <c r="I10978" s="2"/>
      <c r="J10978" s="2"/>
    </row>
    <row r="10979" s="14" customFormat="true" ht="10.5" hidden="false" customHeight="false" outlineLevel="0" collapsed="false">
      <c r="A10979" s="2"/>
      <c r="B10979" s="2" t="e">
        <f aca="false">MyFun(A10979,B10979)</f>
        <v>#VALUE!</v>
      </c>
      <c r="C10979" s="2"/>
      <c r="D10979" s="2"/>
      <c r="E10979" s="2"/>
      <c r="F10979" s="2"/>
      <c r="G10979" s="2"/>
      <c r="H10979" s="2"/>
      <c r="I10979" s="2"/>
      <c r="J10979" s="2"/>
    </row>
    <row r="10980" s="14" customFormat="true" ht="10.5" hidden="false" customHeight="false" outlineLevel="0" collapsed="false">
      <c r="A10980" s="2"/>
      <c r="B10980" s="2" t="e">
        <f aca="false">MyFun(A10980,B10980)</f>
        <v>#VALUE!</v>
      </c>
      <c r="C10980" s="2"/>
      <c r="D10980" s="2"/>
      <c r="E10980" s="2"/>
      <c r="F10980" s="2"/>
      <c r="G10980" s="2"/>
      <c r="H10980" s="2"/>
      <c r="I10980" s="2"/>
      <c r="J10980" s="2"/>
    </row>
    <row r="10981" s="14" customFormat="true" ht="10.5" hidden="false" customHeight="false" outlineLevel="0" collapsed="false">
      <c r="A10981" s="2"/>
      <c r="B10981" s="2" t="e">
        <f aca="false">MyFun(A10981,B10981)</f>
        <v>#VALUE!</v>
      </c>
      <c r="C10981" s="2"/>
      <c r="D10981" s="2"/>
      <c r="E10981" s="2"/>
      <c r="F10981" s="2"/>
      <c r="G10981" s="2"/>
      <c r="H10981" s="2"/>
      <c r="I10981" s="2"/>
      <c r="J10981" s="2"/>
    </row>
    <row r="10982" s="14" customFormat="true" ht="10.5" hidden="false" customHeight="false" outlineLevel="0" collapsed="false">
      <c r="A10982" s="2"/>
      <c r="B10982" s="2" t="e">
        <f aca="false">MyFun(A10982,B10982)</f>
        <v>#VALUE!</v>
      </c>
      <c r="C10982" s="2"/>
      <c r="D10982" s="2"/>
      <c r="E10982" s="2"/>
      <c r="F10982" s="2"/>
      <c r="G10982" s="2"/>
      <c r="H10982" s="2"/>
      <c r="I10982" s="2"/>
      <c r="J10982" s="2"/>
    </row>
    <row r="10983" s="14" customFormat="true" ht="10.5" hidden="false" customHeight="false" outlineLevel="0" collapsed="false">
      <c r="A10983" s="2"/>
      <c r="B10983" s="2" t="e">
        <f aca="false">MyFun(A10983,B10983)</f>
        <v>#VALUE!</v>
      </c>
      <c r="C10983" s="2"/>
      <c r="D10983" s="2"/>
      <c r="E10983" s="2"/>
      <c r="F10983" s="2"/>
      <c r="G10983" s="2"/>
      <c r="H10983" s="2"/>
      <c r="I10983" s="2"/>
      <c r="J10983" s="2"/>
    </row>
    <row r="10984" s="14" customFormat="true" ht="10.5" hidden="false" customHeight="false" outlineLevel="0" collapsed="false">
      <c r="A10984" s="2"/>
      <c r="B10984" s="2" t="e">
        <f aca="false">MyFun(A10984,B10984)</f>
        <v>#VALUE!</v>
      </c>
      <c r="C10984" s="2"/>
      <c r="D10984" s="2"/>
      <c r="E10984" s="2"/>
      <c r="F10984" s="2"/>
      <c r="G10984" s="2"/>
      <c r="H10984" s="2"/>
      <c r="I10984" s="2"/>
      <c r="J10984" s="2"/>
    </row>
    <row r="10985" s="14" customFormat="true" ht="10.5" hidden="false" customHeight="false" outlineLevel="0" collapsed="false">
      <c r="A10985" s="2"/>
      <c r="B10985" s="2" t="e">
        <f aca="false">MyFun(A10985,B10985)</f>
        <v>#VALUE!</v>
      </c>
      <c r="C10985" s="2"/>
      <c r="D10985" s="2"/>
      <c r="E10985" s="2"/>
      <c r="F10985" s="2"/>
      <c r="G10985" s="2"/>
      <c r="H10985" s="2"/>
      <c r="I10985" s="2"/>
      <c r="J10985" s="2"/>
    </row>
    <row r="10986" s="14" customFormat="true" ht="10.5" hidden="false" customHeight="false" outlineLevel="0" collapsed="false">
      <c r="A10986" s="2"/>
      <c r="B10986" s="2" t="e">
        <f aca="false">MyFun(A10986,B10986)</f>
        <v>#VALUE!</v>
      </c>
      <c r="C10986" s="2"/>
      <c r="D10986" s="2"/>
      <c r="E10986" s="2"/>
      <c r="F10986" s="2"/>
      <c r="G10986" s="2"/>
      <c r="H10986" s="2"/>
      <c r="I10986" s="2"/>
      <c r="J10986" s="2"/>
    </row>
    <row r="10987" s="14" customFormat="true" ht="10.5" hidden="false" customHeight="false" outlineLevel="0" collapsed="false">
      <c r="A10987" s="2"/>
      <c r="B10987" s="2" t="e">
        <f aca="false">MyFun(A10987,B10987)</f>
        <v>#VALUE!</v>
      </c>
      <c r="C10987" s="2"/>
      <c r="D10987" s="2"/>
      <c r="E10987" s="2"/>
      <c r="F10987" s="2"/>
      <c r="G10987" s="2"/>
      <c r="H10987" s="2"/>
      <c r="I10987" s="2"/>
      <c r="J10987" s="2"/>
    </row>
    <row r="10988" s="14" customFormat="true" ht="10.5" hidden="false" customHeight="false" outlineLevel="0" collapsed="false">
      <c r="A10988" s="2"/>
      <c r="B10988" s="2" t="e">
        <f aca="false">MyFun(A10988,B10988)</f>
        <v>#VALUE!</v>
      </c>
      <c r="C10988" s="2"/>
      <c r="D10988" s="2"/>
      <c r="E10988" s="2"/>
      <c r="F10988" s="2"/>
      <c r="G10988" s="2"/>
      <c r="H10988" s="2"/>
      <c r="I10988" s="2"/>
      <c r="J10988" s="2"/>
    </row>
    <row r="10989" s="14" customFormat="true" ht="10.5" hidden="false" customHeight="false" outlineLevel="0" collapsed="false">
      <c r="A10989" s="2"/>
      <c r="B10989" s="2" t="e">
        <f aca="false">MyFun(A10989,B10989)</f>
        <v>#VALUE!</v>
      </c>
      <c r="C10989" s="2"/>
      <c r="D10989" s="2"/>
      <c r="E10989" s="2"/>
      <c r="F10989" s="2"/>
      <c r="G10989" s="2"/>
      <c r="H10989" s="2"/>
      <c r="I10989" s="2"/>
      <c r="J10989" s="2"/>
    </row>
    <row r="10990" s="14" customFormat="true" ht="10.5" hidden="false" customHeight="false" outlineLevel="0" collapsed="false">
      <c r="A10990" s="2"/>
      <c r="B10990" s="2" t="e">
        <f aca="false">MyFun(A10990,B10990)</f>
        <v>#VALUE!</v>
      </c>
      <c r="C10990" s="2"/>
      <c r="D10990" s="2"/>
      <c r="E10990" s="2"/>
      <c r="F10990" s="2"/>
      <c r="G10990" s="2"/>
      <c r="H10990" s="2"/>
      <c r="I10990" s="2"/>
      <c r="J10990" s="2"/>
    </row>
    <row r="10991" s="14" customFormat="true" ht="10.5" hidden="false" customHeight="false" outlineLevel="0" collapsed="false">
      <c r="A10991" s="2"/>
      <c r="B10991" s="2" t="e">
        <f aca="false">MyFun(A10991,B10991)</f>
        <v>#VALUE!</v>
      </c>
      <c r="C10991" s="2"/>
      <c r="D10991" s="2"/>
      <c r="E10991" s="2"/>
      <c r="F10991" s="2"/>
      <c r="G10991" s="2"/>
      <c r="H10991" s="2"/>
      <c r="I10991" s="2"/>
      <c r="J10991" s="2"/>
    </row>
    <row r="10992" s="14" customFormat="true" ht="10.5" hidden="false" customHeight="false" outlineLevel="0" collapsed="false">
      <c r="A10992" s="2"/>
      <c r="B10992" s="2" t="e">
        <f aca="false">MyFun(A10992,B10992)</f>
        <v>#VALUE!</v>
      </c>
      <c r="C10992" s="2"/>
      <c r="D10992" s="2"/>
      <c r="E10992" s="2"/>
      <c r="F10992" s="2"/>
      <c r="G10992" s="2"/>
      <c r="H10992" s="2"/>
      <c r="I10992" s="2"/>
      <c r="J10992" s="2"/>
    </row>
    <row r="10993" s="14" customFormat="true" ht="10.5" hidden="false" customHeight="false" outlineLevel="0" collapsed="false">
      <c r="A10993" s="2"/>
      <c r="B10993" s="2" t="e">
        <f aca="false">MyFun(A10993,B10993)</f>
        <v>#VALUE!</v>
      </c>
      <c r="C10993" s="2"/>
      <c r="D10993" s="2"/>
      <c r="E10993" s="2"/>
      <c r="F10993" s="2"/>
      <c r="G10993" s="2"/>
      <c r="H10993" s="2"/>
      <c r="I10993" s="2"/>
      <c r="J10993" s="2"/>
    </row>
    <row r="10994" s="14" customFormat="true" ht="10.5" hidden="false" customHeight="false" outlineLevel="0" collapsed="false">
      <c r="A10994" s="2"/>
      <c r="B10994" s="2" t="e">
        <f aca="false">MyFun(A10994,B10994)</f>
        <v>#VALUE!</v>
      </c>
      <c r="C10994" s="2"/>
      <c r="D10994" s="2"/>
      <c r="E10994" s="2"/>
      <c r="F10994" s="2"/>
      <c r="G10994" s="2"/>
      <c r="H10994" s="2"/>
      <c r="I10994" s="2"/>
      <c r="J10994" s="2"/>
    </row>
    <row r="10995" s="14" customFormat="true" ht="10.5" hidden="false" customHeight="false" outlineLevel="0" collapsed="false">
      <c r="A10995" s="2"/>
      <c r="B10995" s="2" t="e">
        <f aca="false">MyFun(A10995,B10995)</f>
        <v>#VALUE!</v>
      </c>
      <c r="C10995" s="2"/>
      <c r="D10995" s="2"/>
      <c r="E10995" s="2"/>
      <c r="F10995" s="2"/>
      <c r="G10995" s="2"/>
      <c r="H10995" s="2"/>
      <c r="I10995" s="2"/>
      <c r="J10995" s="2"/>
    </row>
    <row r="10996" s="14" customFormat="true" ht="10.5" hidden="false" customHeight="false" outlineLevel="0" collapsed="false">
      <c r="A10996" s="2"/>
      <c r="B10996" s="2" t="e">
        <f aca="false">MyFun(A10996,B10996)</f>
        <v>#VALUE!</v>
      </c>
      <c r="C10996" s="2"/>
      <c r="D10996" s="2"/>
      <c r="E10996" s="2"/>
      <c r="F10996" s="2"/>
      <c r="G10996" s="2"/>
      <c r="H10996" s="2"/>
      <c r="I10996" s="2"/>
      <c r="J10996" s="2"/>
    </row>
    <row r="10997" s="14" customFormat="true" ht="10.5" hidden="false" customHeight="false" outlineLevel="0" collapsed="false">
      <c r="A10997" s="2"/>
      <c r="B10997" s="2" t="e">
        <f aca="false">MyFun(A10997,B10997)</f>
        <v>#VALUE!</v>
      </c>
      <c r="C10997" s="2"/>
      <c r="D10997" s="2"/>
      <c r="E10997" s="2"/>
      <c r="F10997" s="2"/>
      <c r="G10997" s="2"/>
      <c r="H10997" s="2"/>
      <c r="I10997" s="2"/>
      <c r="J10997" s="2"/>
    </row>
    <row r="10998" s="14" customFormat="true" ht="10.5" hidden="false" customHeight="false" outlineLevel="0" collapsed="false">
      <c r="A10998" s="2"/>
      <c r="B10998" s="2" t="e">
        <f aca="false">MyFun(A10998,B10998)</f>
        <v>#VALUE!</v>
      </c>
      <c r="C10998" s="2"/>
      <c r="D10998" s="2"/>
      <c r="E10998" s="2"/>
      <c r="F10998" s="2"/>
      <c r="G10998" s="2"/>
      <c r="H10998" s="2"/>
      <c r="I10998" s="2"/>
      <c r="J10998" s="2"/>
    </row>
    <row r="10999" s="14" customFormat="true" ht="10.5" hidden="false" customHeight="false" outlineLevel="0" collapsed="false">
      <c r="A10999" s="2"/>
      <c r="B10999" s="2" t="e">
        <f aca="false">MyFun(A10999,B10999)</f>
        <v>#VALUE!</v>
      </c>
      <c r="C10999" s="2"/>
      <c r="D10999" s="2"/>
      <c r="E10999" s="2"/>
      <c r="F10999" s="2"/>
      <c r="G10999" s="2"/>
      <c r="H10999" s="2"/>
      <c r="I10999" s="2"/>
      <c r="J10999" s="2"/>
    </row>
    <row r="11000" s="14" customFormat="true" ht="10.5" hidden="false" customHeight="false" outlineLevel="0" collapsed="false">
      <c r="A11000" s="2"/>
      <c r="B11000" s="2" t="e">
        <f aca="false">MyFun(A11000,B11000)</f>
        <v>#VALUE!</v>
      </c>
      <c r="C11000" s="2"/>
      <c r="D11000" s="2"/>
      <c r="E11000" s="2"/>
      <c r="F11000" s="2"/>
      <c r="G11000" s="2"/>
      <c r="H11000" s="2"/>
      <c r="I11000" s="2"/>
      <c r="J11000" s="2"/>
    </row>
    <row r="11001" s="14" customFormat="true" ht="10.5" hidden="false" customHeight="false" outlineLevel="0" collapsed="false">
      <c r="A11001" s="2"/>
      <c r="B11001" s="2" t="e">
        <f aca="false">MyFun(A11001,B11001)</f>
        <v>#VALUE!</v>
      </c>
      <c r="C11001" s="2"/>
      <c r="D11001" s="2"/>
      <c r="E11001" s="2"/>
      <c r="F11001" s="2"/>
      <c r="G11001" s="2"/>
      <c r="H11001" s="2"/>
      <c r="I11001" s="2"/>
      <c r="J11001" s="2"/>
    </row>
    <row r="11002" s="14" customFormat="true" ht="10.5" hidden="false" customHeight="false" outlineLevel="0" collapsed="false">
      <c r="A11002" s="2"/>
      <c r="B11002" s="2" t="e">
        <f aca="false">MyFun(A11002,B11002)</f>
        <v>#VALUE!</v>
      </c>
      <c r="C11002" s="2"/>
      <c r="D11002" s="2"/>
      <c r="E11002" s="2"/>
      <c r="F11002" s="2"/>
      <c r="G11002" s="2"/>
      <c r="H11002" s="2"/>
      <c r="I11002" s="2"/>
      <c r="J11002" s="2"/>
    </row>
    <row r="11003" s="14" customFormat="true" ht="10.5" hidden="false" customHeight="false" outlineLevel="0" collapsed="false">
      <c r="A11003" s="2"/>
      <c r="B11003" s="2" t="e">
        <f aca="false">MyFun(A11003,B11003)</f>
        <v>#VALUE!</v>
      </c>
      <c r="C11003" s="2"/>
      <c r="D11003" s="2"/>
      <c r="E11003" s="2"/>
      <c r="F11003" s="2"/>
      <c r="G11003" s="2"/>
      <c r="H11003" s="2"/>
      <c r="I11003" s="2"/>
      <c r="J11003" s="2"/>
    </row>
    <row r="11004" s="14" customFormat="true" ht="10.5" hidden="false" customHeight="false" outlineLevel="0" collapsed="false">
      <c r="A11004" s="2"/>
      <c r="B11004" s="2" t="e">
        <f aca="false">MyFun(A11004,B11004)</f>
        <v>#VALUE!</v>
      </c>
      <c r="C11004" s="2"/>
      <c r="D11004" s="2"/>
      <c r="E11004" s="2"/>
      <c r="F11004" s="2"/>
      <c r="G11004" s="2"/>
      <c r="H11004" s="2"/>
      <c r="I11004" s="2"/>
      <c r="J11004" s="2"/>
    </row>
    <row r="11005" s="14" customFormat="true" ht="10.5" hidden="false" customHeight="false" outlineLevel="0" collapsed="false">
      <c r="A11005" s="2"/>
      <c r="B11005" s="2" t="e">
        <f aca="false">MyFun(A11005,B11005)</f>
        <v>#VALUE!</v>
      </c>
      <c r="C11005" s="2"/>
      <c r="D11005" s="2"/>
      <c r="E11005" s="2"/>
      <c r="F11005" s="2"/>
      <c r="G11005" s="2"/>
      <c r="H11005" s="2"/>
      <c r="I11005" s="2"/>
      <c r="J11005" s="2"/>
    </row>
    <row r="11006" s="14" customFormat="true" ht="10.5" hidden="false" customHeight="false" outlineLevel="0" collapsed="false">
      <c r="A11006" s="2"/>
      <c r="B11006" s="2" t="e">
        <f aca="false">MyFun(A11006,B11006)</f>
        <v>#VALUE!</v>
      </c>
      <c r="C11006" s="2"/>
      <c r="D11006" s="2"/>
      <c r="E11006" s="2"/>
      <c r="F11006" s="2"/>
      <c r="G11006" s="2"/>
      <c r="H11006" s="2"/>
      <c r="I11006" s="2"/>
      <c r="J11006" s="2"/>
    </row>
    <row r="11007" s="14" customFormat="true" ht="10.5" hidden="false" customHeight="false" outlineLevel="0" collapsed="false">
      <c r="A11007" s="2"/>
      <c r="B11007" s="2" t="e">
        <f aca="false">MyFun(A11007,B11007)</f>
        <v>#VALUE!</v>
      </c>
      <c r="C11007" s="2"/>
      <c r="D11007" s="2"/>
      <c r="E11007" s="2"/>
      <c r="F11007" s="2"/>
      <c r="G11007" s="2"/>
      <c r="H11007" s="2"/>
      <c r="I11007" s="2"/>
      <c r="J11007" s="2"/>
    </row>
    <row r="11008" s="14" customFormat="true" ht="10.5" hidden="false" customHeight="false" outlineLevel="0" collapsed="false">
      <c r="A11008" s="2"/>
      <c r="B11008" s="2" t="e">
        <f aca="false">MyFun(A11008,B11008)</f>
        <v>#VALUE!</v>
      </c>
      <c r="C11008" s="2"/>
      <c r="D11008" s="2"/>
      <c r="E11008" s="2"/>
      <c r="F11008" s="2"/>
      <c r="G11008" s="2"/>
      <c r="H11008" s="2"/>
      <c r="I11008" s="2"/>
      <c r="J11008" s="2"/>
    </row>
    <row r="11009" s="14" customFormat="true" ht="10.5" hidden="false" customHeight="false" outlineLevel="0" collapsed="false">
      <c r="A11009" s="2"/>
      <c r="B11009" s="2" t="e">
        <f aca="false">MyFun(A11009,B11009)</f>
        <v>#VALUE!</v>
      </c>
      <c r="C11009" s="2"/>
      <c r="D11009" s="2"/>
      <c r="E11009" s="2"/>
      <c r="F11009" s="2"/>
      <c r="G11009" s="2"/>
      <c r="H11009" s="2"/>
      <c r="I11009" s="2"/>
      <c r="J11009" s="2"/>
    </row>
    <row r="11010" s="14" customFormat="true" ht="10.5" hidden="false" customHeight="false" outlineLevel="0" collapsed="false">
      <c r="A11010" s="2"/>
      <c r="B11010" s="2" t="e">
        <f aca="false">MyFun(A11010,B11010)</f>
        <v>#VALUE!</v>
      </c>
      <c r="C11010" s="2"/>
      <c r="D11010" s="2"/>
      <c r="E11010" s="2"/>
      <c r="F11010" s="2"/>
      <c r="G11010" s="2"/>
      <c r="H11010" s="2"/>
      <c r="I11010" s="2"/>
      <c r="J11010" s="2"/>
    </row>
    <row r="11011" s="14" customFormat="true" ht="10.5" hidden="false" customHeight="false" outlineLevel="0" collapsed="false">
      <c r="A11011" s="2"/>
      <c r="B11011" s="2" t="e">
        <f aca="false">MyFun(A11011,B11011)</f>
        <v>#VALUE!</v>
      </c>
      <c r="C11011" s="2"/>
      <c r="D11011" s="2"/>
      <c r="E11011" s="2"/>
      <c r="F11011" s="2"/>
      <c r="G11011" s="2"/>
      <c r="H11011" s="2"/>
      <c r="I11011" s="2"/>
      <c r="J11011" s="2"/>
    </row>
    <row r="11012" s="14" customFormat="true" ht="10.5" hidden="false" customHeight="false" outlineLevel="0" collapsed="false">
      <c r="A11012" s="2"/>
      <c r="B11012" s="2" t="e">
        <f aca="false">MyFun(A11012,B11012)</f>
        <v>#VALUE!</v>
      </c>
      <c r="C11012" s="2"/>
      <c r="D11012" s="2"/>
      <c r="E11012" s="2"/>
      <c r="F11012" s="2"/>
      <c r="G11012" s="2"/>
      <c r="H11012" s="2"/>
      <c r="I11012" s="2"/>
      <c r="J11012" s="2"/>
    </row>
    <row r="11013" s="14" customFormat="true" ht="10.5" hidden="false" customHeight="false" outlineLevel="0" collapsed="false">
      <c r="A11013" s="2"/>
      <c r="B11013" s="2" t="e">
        <f aca="false">MyFun(A11013,B11013)</f>
        <v>#VALUE!</v>
      </c>
      <c r="C11013" s="2"/>
      <c r="D11013" s="2"/>
      <c r="E11013" s="2"/>
      <c r="F11013" s="2"/>
      <c r="G11013" s="2"/>
      <c r="H11013" s="2"/>
      <c r="I11013" s="2"/>
      <c r="J11013" s="2"/>
    </row>
    <row r="11014" s="14" customFormat="true" ht="10.5" hidden="false" customHeight="false" outlineLevel="0" collapsed="false">
      <c r="A11014" s="2"/>
      <c r="B11014" s="2" t="e">
        <f aca="false">MyFun(A11014,B11014)</f>
        <v>#VALUE!</v>
      </c>
      <c r="C11014" s="2"/>
      <c r="D11014" s="2"/>
      <c r="E11014" s="2"/>
      <c r="F11014" s="2"/>
      <c r="G11014" s="2"/>
      <c r="H11014" s="2"/>
      <c r="I11014" s="2"/>
      <c r="J11014" s="2"/>
    </row>
    <row r="11015" s="14" customFormat="true" ht="10.5" hidden="false" customHeight="false" outlineLevel="0" collapsed="false">
      <c r="A11015" s="2"/>
      <c r="B11015" s="2" t="e">
        <f aca="false">MyFun(A11015,B11015)</f>
        <v>#VALUE!</v>
      </c>
      <c r="C11015" s="2"/>
      <c r="D11015" s="2"/>
      <c r="E11015" s="2"/>
      <c r="F11015" s="2"/>
      <c r="G11015" s="2"/>
      <c r="H11015" s="2"/>
      <c r="I11015" s="2"/>
      <c r="J11015" s="2"/>
    </row>
    <row r="11016" s="14" customFormat="true" ht="10.5" hidden="false" customHeight="false" outlineLevel="0" collapsed="false">
      <c r="A11016" s="2"/>
      <c r="B11016" s="2" t="e">
        <f aca="false">MyFun(A11016,B11016)</f>
        <v>#VALUE!</v>
      </c>
      <c r="C11016" s="2"/>
      <c r="D11016" s="2"/>
      <c r="E11016" s="2"/>
      <c r="F11016" s="2"/>
      <c r="G11016" s="2"/>
      <c r="H11016" s="2"/>
      <c r="I11016" s="2"/>
      <c r="J11016" s="2"/>
    </row>
    <row r="11017" s="14" customFormat="true" ht="10.5" hidden="false" customHeight="false" outlineLevel="0" collapsed="false">
      <c r="A11017" s="2"/>
      <c r="B11017" s="2" t="e">
        <f aca="false">MyFun(A11017,B11017)</f>
        <v>#VALUE!</v>
      </c>
      <c r="C11017" s="2"/>
      <c r="D11017" s="2"/>
      <c r="E11017" s="2"/>
      <c r="F11017" s="2"/>
      <c r="G11017" s="2"/>
      <c r="H11017" s="2"/>
      <c r="I11017" s="2"/>
      <c r="J11017" s="2"/>
    </row>
    <row r="11018" s="14" customFormat="true" ht="10.5" hidden="false" customHeight="false" outlineLevel="0" collapsed="false">
      <c r="A11018" s="2"/>
      <c r="B11018" s="2" t="e">
        <f aca="false">MyFun(A11018,B11018)</f>
        <v>#VALUE!</v>
      </c>
      <c r="C11018" s="2"/>
      <c r="D11018" s="2"/>
      <c r="E11018" s="2"/>
      <c r="F11018" s="2"/>
      <c r="G11018" s="2"/>
      <c r="H11018" s="2"/>
      <c r="I11018" s="2"/>
      <c r="J11018" s="2"/>
    </row>
    <row r="11019" s="14" customFormat="true" ht="10.5" hidden="false" customHeight="false" outlineLevel="0" collapsed="false">
      <c r="A11019" s="2"/>
      <c r="B11019" s="2" t="e">
        <f aca="false">MyFun(A11019,B11019)</f>
        <v>#VALUE!</v>
      </c>
      <c r="C11019" s="2"/>
      <c r="D11019" s="2"/>
      <c r="E11019" s="2"/>
      <c r="F11019" s="2"/>
      <c r="G11019" s="2"/>
      <c r="H11019" s="2"/>
      <c r="I11019" s="2"/>
      <c r="J11019" s="2"/>
    </row>
    <row r="11020" s="14" customFormat="true" ht="10.5" hidden="false" customHeight="false" outlineLevel="0" collapsed="false">
      <c r="A11020" s="2"/>
      <c r="B11020" s="2" t="e">
        <f aca="false">MyFun(A11020,B11020)</f>
        <v>#VALUE!</v>
      </c>
      <c r="C11020" s="2"/>
      <c r="D11020" s="2"/>
      <c r="E11020" s="2"/>
      <c r="F11020" s="2"/>
      <c r="G11020" s="2"/>
      <c r="H11020" s="2"/>
      <c r="I11020" s="2"/>
      <c r="J11020" s="2"/>
    </row>
    <row r="11021" s="14" customFormat="true" ht="10.5" hidden="false" customHeight="false" outlineLevel="0" collapsed="false">
      <c r="A11021" s="2"/>
      <c r="B11021" s="2" t="e">
        <f aca="false">MyFun(A11021,B11021)</f>
        <v>#VALUE!</v>
      </c>
      <c r="C11021" s="2"/>
      <c r="D11021" s="2"/>
      <c r="E11021" s="2"/>
      <c r="F11021" s="2"/>
      <c r="G11021" s="2"/>
      <c r="H11021" s="2"/>
      <c r="I11021" s="2"/>
      <c r="J11021" s="2"/>
    </row>
    <row r="11022" s="14" customFormat="true" ht="10.5" hidden="false" customHeight="false" outlineLevel="0" collapsed="false">
      <c r="A11022" s="2"/>
      <c r="B11022" s="2" t="e">
        <f aca="false">MyFun(A11022,B11022)</f>
        <v>#VALUE!</v>
      </c>
      <c r="C11022" s="2"/>
      <c r="D11022" s="2"/>
      <c r="E11022" s="2"/>
      <c r="F11022" s="2"/>
      <c r="G11022" s="2"/>
      <c r="H11022" s="2"/>
      <c r="I11022" s="2"/>
      <c r="J11022" s="2"/>
    </row>
    <row r="11023" s="14" customFormat="true" ht="10.5" hidden="false" customHeight="false" outlineLevel="0" collapsed="false">
      <c r="A11023" s="2"/>
      <c r="B11023" s="2" t="e">
        <f aca="false">MyFun(A11023,B11023)</f>
        <v>#VALUE!</v>
      </c>
      <c r="C11023" s="2"/>
      <c r="D11023" s="2"/>
      <c r="E11023" s="2"/>
      <c r="F11023" s="2"/>
      <c r="G11023" s="2"/>
      <c r="H11023" s="2"/>
      <c r="I11023" s="2"/>
      <c r="J11023" s="2"/>
    </row>
    <row r="11024" s="14" customFormat="true" ht="10.5" hidden="false" customHeight="false" outlineLevel="0" collapsed="false">
      <c r="A11024" s="2"/>
      <c r="B11024" s="2" t="e">
        <f aca="false">MyFun(A11024,B11024)</f>
        <v>#VALUE!</v>
      </c>
      <c r="C11024" s="2"/>
      <c r="D11024" s="2"/>
      <c r="E11024" s="2"/>
      <c r="F11024" s="2"/>
      <c r="G11024" s="2"/>
      <c r="H11024" s="2"/>
      <c r="I11024" s="2"/>
      <c r="J11024" s="2"/>
    </row>
    <row r="11025" s="14" customFormat="true" ht="10.5" hidden="false" customHeight="false" outlineLevel="0" collapsed="false">
      <c r="A11025" s="2"/>
      <c r="B11025" s="2" t="e">
        <f aca="false">MyFun(A11025,B11025)</f>
        <v>#VALUE!</v>
      </c>
      <c r="C11025" s="2"/>
      <c r="D11025" s="2"/>
      <c r="E11025" s="2"/>
      <c r="F11025" s="2"/>
      <c r="G11025" s="2"/>
      <c r="H11025" s="2"/>
      <c r="I11025" s="2"/>
      <c r="J11025" s="2"/>
    </row>
    <row r="11026" s="14" customFormat="true" ht="10.5" hidden="false" customHeight="false" outlineLevel="0" collapsed="false">
      <c r="A11026" s="2"/>
      <c r="B11026" s="2" t="e">
        <f aca="false">MyFun(A11026,B11026)</f>
        <v>#VALUE!</v>
      </c>
      <c r="C11026" s="2"/>
      <c r="D11026" s="2"/>
      <c r="E11026" s="2"/>
      <c r="F11026" s="2"/>
      <c r="G11026" s="2"/>
      <c r="H11026" s="2"/>
      <c r="I11026" s="2"/>
      <c r="J11026" s="2"/>
    </row>
    <row r="11027" s="14" customFormat="true" ht="10.5" hidden="false" customHeight="false" outlineLevel="0" collapsed="false">
      <c r="A11027" s="2"/>
      <c r="B11027" s="2" t="e">
        <f aca="false">MyFun(A11027,B11027)</f>
        <v>#VALUE!</v>
      </c>
      <c r="C11027" s="2"/>
      <c r="D11027" s="2"/>
      <c r="E11027" s="2"/>
      <c r="F11027" s="2"/>
      <c r="G11027" s="2"/>
      <c r="H11027" s="2"/>
      <c r="I11027" s="2"/>
      <c r="J11027" s="2"/>
    </row>
    <row r="11028" s="14" customFormat="true" ht="10.5" hidden="false" customHeight="false" outlineLevel="0" collapsed="false">
      <c r="A11028" s="2"/>
      <c r="B11028" s="2" t="e">
        <f aca="false">MyFun(A11028,B11028)</f>
        <v>#VALUE!</v>
      </c>
      <c r="C11028" s="2"/>
      <c r="D11028" s="2"/>
      <c r="E11028" s="2"/>
      <c r="F11028" s="2"/>
      <c r="G11028" s="2"/>
      <c r="H11028" s="2"/>
      <c r="I11028" s="2"/>
      <c r="J11028" s="2"/>
    </row>
    <row r="11029" s="14" customFormat="true" ht="10.5" hidden="false" customHeight="false" outlineLevel="0" collapsed="false">
      <c r="A11029" s="2"/>
      <c r="B11029" s="2" t="e">
        <f aca="false">MyFun(A11029,B11029)</f>
        <v>#VALUE!</v>
      </c>
      <c r="C11029" s="2"/>
      <c r="D11029" s="2"/>
      <c r="E11029" s="2"/>
      <c r="F11029" s="2"/>
      <c r="G11029" s="2"/>
      <c r="H11029" s="2"/>
      <c r="I11029" s="2"/>
      <c r="J11029" s="2"/>
    </row>
    <row r="11030" s="14" customFormat="true" ht="10.5" hidden="false" customHeight="false" outlineLevel="0" collapsed="false">
      <c r="A11030" s="2"/>
      <c r="B11030" s="2" t="e">
        <f aca="false">MyFun(A11030,B11030)</f>
        <v>#VALUE!</v>
      </c>
      <c r="C11030" s="2"/>
      <c r="D11030" s="2"/>
      <c r="E11030" s="2"/>
      <c r="F11030" s="2"/>
      <c r="G11030" s="2"/>
      <c r="H11030" s="2"/>
      <c r="I11030" s="2"/>
      <c r="J11030" s="2"/>
    </row>
    <row r="11031" s="14" customFormat="true" ht="10.5" hidden="false" customHeight="false" outlineLevel="0" collapsed="false">
      <c r="A11031" s="2"/>
      <c r="B11031" s="2" t="e">
        <f aca="false">MyFun(A11031,B11031)</f>
        <v>#VALUE!</v>
      </c>
      <c r="C11031" s="2"/>
      <c r="D11031" s="2"/>
      <c r="E11031" s="2"/>
      <c r="F11031" s="2"/>
      <c r="G11031" s="2"/>
      <c r="H11031" s="2"/>
      <c r="I11031" s="2"/>
      <c r="J11031" s="2"/>
    </row>
    <row r="11032" s="14" customFormat="true" ht="10.5" hidden="false" customHeight="false" outlineLevel="0" collapsed="false">
      <c r="A11032" s="2"/>
      <c r="B11032" s="2" t="e">
        <f aca="false">MyFun(A11032,B11032)</f>
        <v>#VALUE!</v>
      </c>
      <c r="C11032" s="2"/>
      <c r="D11032" s="2"/>
      <c r="E11032" s="2"/>
      <c r="F11032" s="2"/>
      <c r="G11032" s="2"/>
      <c r="H11032" s="2"/>
      <c r="I11032" s="2"/>
      <c r="J11032" s="2"/>
    </row>
    <row r="11033" s="14" customFormat="true" ht="10.5" hidden="false" customHeight="false" outlineLevel="0" collapsed="false">
      <c r="A11033" s="2"/>
      <c r="B11033" s="2" t="e">
        <f aca="false">MyFun(A11033,B11033)</f>
        <v>#VALUE!</v>
      </c>
      <c r="C11033" s="2"/>
      <c r="D11033" s="2"/>
      <c r="E11033" s="2"/>
      <c r="F11033" s="2"/>
      <c r="G11033" s="2"/>
      <c r="H11033" s="2"/>
      <c r="I11033" s="2"/>
      <c r="J11033" s="2"/>
    </row>
    <row r="11034" s="14" customFormat="true" ht="10.5" hidden="false" customHeight="false" outlineLevel="0" collapsed="false">
      <c r="A11034" s="2"/>
      <c r="B11034" s="2" t="e">
        <f aca="false">MyFun(A11034,B11034)</f>
        <v>#VALUE!</v>
      </c>
      <c r="C11034" s="2"/>
      <c r="D11034" s="2"/>
      <c r="E11034" s="2"/>
      <c r="F11034" s="2"/>
      <c r="G11034" s="2"/>
      <c r="H11034" s="2"/>
      <c r="I11034" s="2"/>
      <c r="J11034" s="2"/>
    </row>
    <row r="11035" s="14" customFormat="true" ht="10.5" hidden="false" customHeight="false" outlineLevel="0" collapsed="false">
      <c r="A11035" s="2"/>
      <c r="B11035" s="2" t="e">
        <f aca="false">MyFun(A11035,B11035)</f>
        <v>#VALUE!</v>
      </c>
      <c r="C11035" s="2"/>
      <c r="D11035" s="2"/>
      <c r="E11035" s="2"/>
      <c r="F11035" s="2"/>
      <c r="G11035" s="2"/>
      <c r="H11035" s="2"/>
      <c r="I11035" s="2"/>
      <c r="J11035" s="2"/>
    </row>
    <row r="11036" s="14" customFormat="true" ht="10.5" hidden="false" customHeight="false" outlineLevel="0" collapsed="false">
      <c r="A11036" s="2"/>
      <c r="B11036" s="2" t="e">
        <f aca="false">MyFun(A11036,B11036)</f>
        <v>#VALUE!</v>
      </c>
      <c r="C11036" s="2"/>
      <c r="D11036" s="2"/>
      <c r="E11036" s="2"/>
      <c r="F11036" s="2"/>
      <c r="G11036" s="2"/>
      <c r="H11036" s="2"/>
      <c r="I11036" s="2"/>
      <c r="J11036" s="2"/>
    </row>
    <row r="11037" s="14" customFormat="true" ht="10.5" hidden="false" customHeight="false" outlineLevel="0" collapsed="false">
      <c r="A11037" s="2"/>
      <c r="B11037" s="2" t="e">
        <f aca="false">MyFun(A11037,B11037)</f>
        <v>#VALUE!</v>
      </c>
      <c r="C11037" s="2"/>
      <c r="D11037" s="2"/>
      <c r="E11037" s="2"/>
      <c r="F11037" s="2"/>
      <c r="G11037" s="2"/>
      <c r="H11037" s="2"/>
      <c r="I11037" s="2"/>
      <c r="J11037" s="2"/>
    </row>
    <row r="11038" s="14" customFormat="true" ht="10.5" hidden="false" customHeight="false" outlineLevel="0" collapsed="false">
      <c r="A11038" s="2"/>
      <c r="B11038" s="2" t="e">
        <f aca="false">MyFun(A11038,B11038)</f>
        <v>#VALUE!</v>
      </c>
      <c r="C11038" s="2"/>
      <c r="D11038" s="2"/>
      <c r="E11038" s="2"/>
      <c r="F11038" s="2"/>
      <c r="G11038" s="2"/>
      <c r="H11038" s="2"/>
      <c r="I11038" s="2"/>
      <c r="J11038" s="2"/>
    </row>
    <row r="11039" s="14" customFormat="true" ht="10.5" hidden="false" customHeight="false" outlineLevel="0" collapsed="false">
      <c r="A11039" s="2"/>
      <c r="B11039" s="2" t="e">
        <f aca="false">MyFun(A11039,B11039)</f>
        <v>#VALUE!</v>
      </c>
      <c r="C11039" s="2"/>
      <c r="D11039" s="2"/>
      <c r="E11039" s="2"/>
      <c r="F11039" s="2"/>
      <c r="G11039" s="2"/>
      <c r="H11039" s="2"/>
      <c r="I11039" s="2"/>
      <c r="J11039" s="2"/>
    </row>
    <row r="11040" s="14" customFormat="true" ht="10.5" hidden="false" customHeight="false" outlineLevel="0" collapsed="false">
      <c r="A11040" s="2"/>
      <c r="B11040" s="2" t="e">
        <f aca="false">MyFun(A11040,B11040)</f>
        <v>#VALUE!</v>
      </c>
      <c r="C11040" s="2"/>
      <c r="D11040" s="2"/>
      <c r="E11040" s="2"/>
      <c r="F11040" s="2"/>
      <c r="G11040" s="2"/>
      <c r="H11040" s="2"/>
      <c r="I11040" s="2"/>
      <c r="J11040" s="2"/>
    </row>
    <row r="11041" s="14" customFormat="true" ht="10.5" hidden="false" customHeight="false" outlineLevel="0" collapsed="false">
      <c r="A11041" s="2"/>
      <c r="B11041" s="2" t="e">
        <f aca="false">MyFun(A11041,B11041)</f>
        <v>#VALUE!</v>
      </c>
      <c r="C11041" s="2"/>
      <c r="D11041" s="2"/>
      <c r="E11041" s="2"/>
      <c r="F11041" s="2"/>
      <c r="G11041" s="2"/>
      <c r="H11041" s="2"/>
      <c r="I11041" s="2"/>
      <c r="J11041" s="2"/>
    </row>
    <row r="11042" s="14" customFormat="true" ht="10.5" hidden="false" customHeight="false" outlineLevel="0" collapsed="false">
      <c r="A11042" s="2"/>
      <c r="B11042" s="2" t="e">
        <f aca="false">MyFun(A11042,B11042)</f>
        <v>#VALUE!</v>
      </c>
      <c r="C11042" s="2"/>
      <c r="D11042" s="2"/>
      <c r="E11042" s="2"/>
      <c r="F11042" s="2"/>
      <c r="G11042" s="2"/>
      <c r="H11042" s="2"/>
      <c r="I11042" s="2"/>
      <c r="J11042" s="2"/>
    </row>
    <row r="11043" s="14" customFormat="true" ht="10.5" hidden="false" customHeight="false" outlineLevel="0" collapsed="false">
      <c r="A11043" s="2"/>
      <c r="B11043" s="2" t="e">
        <f aca="false">MyFun(A11043,B11043)</f>
        <v>#VALUE!</v>
      </c>
      <c r="C11043" s="2"/>
      <c r="D11043" s="2"/>
      <c r="E11043" s="2"/>
      <c r="F11043" s="2"/>
      <c r="G11043" s="2"/>
      <c r="H11043" s="2"/>
      <c r="I11043" s="2"/>
      <c r="J11043" s="2"/>
    </row>
    <row r="11044" s="14" customFormat="true" ht="10.5" hidden="false" customHeight="false" outlineLevel="0" collapsed="false">
      <c r="A11044" s="2"/>
      <c r="B11044" s="2" t="e">
        <f aca="false">MyFun(A11044,B11044)</f>
        <v>#VALUE!</v>
      </c>
      <c r="C11044" s="2"/>
      <c r="D11044" s="2"/>
      <c r="E11044" s="2"/>
      <c r="F11044" s="2"/>
      <c r="G11044" s="2"/>
      <c r="H11044" s="2"/>
      <c r="I11044" s="2"/>
      <c r="J11044" s="2"/>
    </row>
    <row r="11045" s="14" customFormat="true" ht="10.5" hidden="false" customHeight="false" outlineLevel="0" collapsed="false">
      <c r="A11045" s="2"/>
      <c r="B11045" s="2" t="e">
        <f aca="false">MyFun(A11045,B11045)</f>
        <v>#VALUE!</v>
      </c>
      <c r="C11045" s="2"/>
      <c r="D11045" s="2"/>
      <c r="E11045" s="2"/>
      <c r="F11045" s="2"/>
      <c r="G11045" s="2"/>
      <c r="H11045" s="2"/>
      <c r="I11045" s="2"/>
      <c r="J11045" s="2"/>
    </row>
    <row r="11046" s="14" customFormat="true" ht="10.5" hidden="false" customHeight="false" outlineLevel="0" collapsed="false">
      <c r="A11046" s="2"/>
      <c r="B11046" s="2" t="e">
        <f aca="false">MyFun(A11046,B11046)</f>
        <v>#VALUE!</v>
      </c>
      <c r="C11046" s="2"/>
      <c r="D11046" s="2"/>
      <c r="E11046" s="2"/>
      <c r="F11046" s="2"/>
      <c r="G11046" s="2"/>
      <c r="H11046" s="2"/>
      <c r="I11046" s="2"/>
      <c r="J11046" s="2"/>
    </row>
    <row r="11047" s="14" customFormat="true" ht="10.5" hidden="false" customHeight="false" outlineLevel="0" collapsed="false">
      <c r="A11047" s="2"/>
      <c r="B11047" s="2" t="e">
        <f aca="false">MyFun(A11047,B11047)</f>
        <v>#VALUE!</v>
      </c>
      <c r="C11047" s="2"/>
      <c r="D11047" s="2"/>
      <c r="E11047" s="2"/>
      <c r="F11047" s="2"/>
      <c r="G11047" s="2"/>
      <c r="H11047" s="2"/>
      <c r="I11047" s="2"/>
      <c r="J11047" s="2"/>
    </row>
    <row r="11048" s="14" customFormat="true" ht="10.5" hidden="false" customHeight="false" outlineLevel="0" collapsed="false">
      <c r="A11048" s="2"/>
      <c r="B11048" s="2" t="e">
        <f aca="false">MyFun(A11048,B11048)</f>
        <v>#VALUE!</v>
      </c>
      <c r="C11048" s="2"/>
      <c r="D11048" s="2"/>
      <c r="E11048" s="2"/>
      <c r="F11048" s="2"/>
      <c r="G11048" s="2"/>
      <c r="H11048" s="2"/>
      <c r="I11048" s="2"/>
      <c r="J11048" s="2"/>
    </row>
    <row r="11049" s="14" customFormat="true" ht="10.5" hidden="false" customHeight="false" outlineLevel="0" collapsed="false">
      <c r="A11049" s="2"/>
      <c r="B11049" s="2" t="e">
        <f aca="false">MyFun(A11049,B11049)</f>
        <v>#VALUE!</v>
      </c>
      <c r="C11049" s="2"/>
      <c r="D11049" s="2"/>
      <c r="E11049" s="2"/>
      <c r="F11049" s="2"/>
      <c r="G11049" s="2"/>
      <c r="H11049" s="2"/>
      <c r="I11049" s="2"/>
      <c r="J11049" s="2"/>
    </row>
    <row r="11050" s="14" customFormat="true" ht="10.5" hidden="false" customHeight="false" outlineLevel="0" collapsed="false">
      <c r="A11050" s="2"/>
      <c r="B11050" s="2" t="e">
        <f aca="false">MyFun(A11050,B11050)</f>
        <v>#VALUE!</v>
      </c>
      <c r="C11050" s="2"/>
      <c r="D11050" s="2"/>
      <c r="E11050" s="2"/>
      <c r="F11050" s="2"/>
      <c r="G11050" s="2"/>
      <c r="H11050" s="2"/>
      <c r="I11050" s="2"/>
      <c r="J11050" s="2"/>
    </row>
    <row r="11051" s="14" customFormat="true" ht="10.5" hidden="false" customHeight="false" outlineLevel="0" collapsed="false">
      <c r="A11051" s="2"/>
      <c r="B11051" s="2" t="e">
        <f aca="false">MyFun(A11051,B11051)</f>
        <v>#VALUE!</v>
      </c>
      <c r="C11051" s="2"/>
      <c r="D11051" s="2"/>
      <c r="E11051" s="2"/>
      <c r="F11051" s="2"/>
      <c r="G11051" s="2"/>
      <c r="H11051" s="2"/>
      <c r="I11051" s="2"/>
      <c r="J11051" s="2"/>
    </row>
    <row r="11052" s="14" customFormat="true" ht="10.5" hidden="false" customHeight="false" outlineLevel="0" collapsed="false">
      <c r="A11052" s="2"/>
      <c r="B11052" s="2" t="e">
        <f aca="false">MyFun(A11052,B11052)</f>
        <v>#VALUE!</v>
      </c>
      <c r="C11052" s="2"/>
      <c r="D11052" s="2"/>
      <c r="E11052" s="2"/>
      <c r="F11052" s="2"/>
      <c r="G11052" s="2"/>
      <c r="H11052" s="2"/>
      <c r="I11052" s="2"/>
      <c r="J11052" s="2"/>
    </row>
    <row r="11053" s="14" customFormat="true" ht="10.5" hidden="false" customHeight="false" outlineLevel="0" collapsed="false">
      <c r="A11053" s="2"/>
      <c r="B11053" s="2" t="e">
        <f aca="false">MyFun(A11053,B11053)</f>
        <v>#VALUE!</v>
      </c>
      <c r="C11053" s="2"/>
      <c r="D11053" s="2"/>
      <c r="E11053" s="2"/>
      <c r="F11053" s="2"/>
      <c r="G11053" s="2"/>
      <c r="H11053" s="2"/>
      <c r="I11053" s="2"/>
      <c r="J11053" s="2"/>
    </row>
    <row r="11054" s="14" customFormat="true" ht="10.5" hidden="false" customHeight="false" outlineLevel="0" collapsed="false">
      <c r="A11054" s="2"/>
      <c r="B11054" s="2" t="e">
        <f aca="false">MyFun(A11054,B11054)</f>
        <v>#VALUE!</v>
      </c>
      <c r="C11054" s="2"/>
      <c r="D11054" s="2"/>
      <c r="E11054" s="2"/>
      <c r="F11054" s="2"/>
      <c r="G11054" s="2"/>
      <c r="H11054" s="2"/>
      <c r="I11054" s="2"/>
      <c r="J11054" s="2"/>
    </row>
    <row r="11055" s="14" customFormat="true" ht="10.5" hidden="false" customHeight="false" outlineLevel="0" collapsed="false">
      <c r="A11055" s="2"/>
      <c r="B11055" s="2" t="e">
        <f aca="false">MyFun(A11055,B11055)</f>
        <v>#VALUE!</v>
      </c>
      <c r="C11055" s="2"/>
      <c r="D11055" s="2"/>
      <c r="E11055" s="2"/>
      <c r="F11055" s="2"/>
      <c r="G11055" s="2"/>
      <c r="H11055" s="2"/>
      <c r="I11055" s="2"/>
      <c r="J11055" s="2"/>
    </row>
    <row r="11056" s="14" customFormat="true" ht="10.5" hidden="false" customHeight="false" outlineLevel="0" collapsed="false">
      <c r="A11056" s="2"/>
      <c r="B11056" s="2" t="e">
        <f aca="false">MyFun(A11056,B11056)</f>
        <v>#VALUE!</v>
      </c>
      <c r="C11056" s="2"/>
      <c r="D11056" s="2"/>
      <c r="E11056" s="2"/>
      <c r="F11056" s="2"/>
      <c r="G11056" s="2"/>
      <c r="H11056" s="2"/>
      <c r="I11056" s="2"/>
      <c r="J11056" s="2"/>
    </row>
    <row r="11057" s="14" customFormat="true" ht="10.5" hidden="false" customHeight="false" outlineLevel="0" collapsed="false">
      <c r="A11057" s="2"/>
      <c r="B11057" s="2" t="e">
        <f aca="false">MyFun(A11057,B11057)</f>
        <v>#VALUE!</v>
      </c>
      <c r="C11057" s="2"/>
      <c r="D11057" s="2"/>
      <c r="E11057" s="2"/>
      <c r="F11057" s="2"/>
      <c r="G11057" s="2"/>
      <c r="H11057" s="2"/>
      <c r="I11057" s="2"/>
      <c r="J11057" s="2"/>
    </row>
    <row r="11058" s="14" customFormat="true" ht="10.5" hidden="false" customHeight="false" outlineLevel="0" collapsed="false">
      <c r="A11058" s="2"/>
      <c r="B11058" s="2" t="e">
        <f aca="false">MyFun(A11058,B11058)</f>
        <v>#VALUE!</v>
      </c>
      <c r="C11058" s="2"/>
      <c r="D11058" s="2"/>
      <c r="E11058" s="2"/>
      <c r="F11058" s="2"/>
      <c r="G11058" s="2"/>
      <c r="H11058" s="2"/>
      <c r="I11058" s="2"/>
      <c r="J11058" s="2"/>
    </row>
    <row r="11059" s="14" customFormat="true" ht="10.5" hidden="false" customHeight="false" outlineLevel="0" collapsed="false">
      <c r="A11059" s="2"/>
      <c r="B11059" s="2" t="e">
        <f aca="false">MyFun(A11059,B11059)</f>
        <v>#VALUE!</v>
      </c>
      <c r="C11059" s="2"/>
      <c r="D11059" s="2"/>
      <c r="E11059" s="2"/>
      <c r="F11059" s="2"/>
      <c r="G11059" s="2"/>
      <c r="H11059" s="2"/>
      <c r="I11059" s="2"/>
      <c r="J11059" s="2"/>
    </row>
    <row r="11060" s="14" customFormat="true" ht="10.5" hidden="false" customHeight="false" outlineLevel="0" collapsed="false">
      <c r="A11060" s="2"/>
      <c r="B11060" s="2" t="e">
        <f aca="false">MyFun(A11060,B11060)</f>
        <v>#VALUE!</v>
      </c>
      <c r="C11060" s="2"/>
      <c r="D11060" s="2"/>
      <c r="E11060" s="2"/>
      <c r="F11060" s="2"/>
      <c r="G11060" s="2"/>
      <c r="H11060" s="2"/>
      <c r="I11060" s="2"/>
      <c r="J11060" s="2"/>
    </row>
    <row r="11061" s="14" customFormat="true" ht="10.5" hidden="false" customHeight="false" outlineLevel="0" collapsed="false">
      <c r="A11061" s="2"/>
      <c r="B11061" s="2" t="e">
        <f aca="false">MyFun(A11061,B11061)</f>
        <v>#VALUE!</v>
      </c>
      <c r="C11061" s="2"/>
      <c r="D11061" s="2"/>
      <c r="E11061" s="2"/>
      <c r="F11061" s="2"/>
      <c r="G11061" s="2"/>
      <c r="H11061" s="2"/>
      <c r="I11061" s="2"/>
      <c r="J11061" s="2"/>
    </row>
    <row r="11062" s="14" customFormat="true" ht="10.5" hidden="false" customHeight="false" outlineLevel="0" collapsed="false">
      <c r="A11062" s="2"/>
      <c r="B11062" s="2" t="e">
        <f aca="false">MyFun(A11062,B11062)</f>
        <v>#VALUE!</v>
      </c>
      <c r="C11062" s="2"/>
      <c r="D11062" s="2"/>
      <c r="E11062" s="2"/>
      <c r="F11062" s="2"/>
      <c r="G11062" s="2"/>
      <c r="H11062" s="2"/>
      <c r="I11062" s="2"/>
      <c r="J11062" s="2"/>
    </row>
    <row r="11063" s="14" customFormat="true" ht="10.5" hidden="false" customHeight="false" outlineLevel="0" collapsed="false">
      <c r="A11063" s="2"/>
      <c r="B11063" s="2" t="e">
        <f aca="false">MyFun(A11063,B11063)</f>
        <v>#VALUE!</v>
      </c>
      <c r="C11063" s="2"/>
      <c r="D11063" s="2"/>
      <c r="E11063" s="2"/>
      <c r="F11063" s="2"/>
      <c r="G11063" s="2"/>
      <c r="H11063" s="2"/>
      <c r="I11063" s="2"/>
      <c r="J11063" s="2"/>
    </row>
    <row r="11064" s="14" customFormat="true" ht="10.5" hidden="false" customHeight="false" outlineLevel="0" collapsed="false">
      <c r="A11064" s="2"/>
      <c r="B11064" s="2" t="e">
        <f aca="false">MyFun(A11064,B11064)</f>
        <v>#VALUE!</v>
      </c>
      <c r="C11064" s="2"/>
      <c r="D11064" s="2"/>
      <c r="E11064" s="2"/>
      <c r="F11064" s="2"/>
      <c r="G11064" s="2"/>
      <c r="H11064" s="2"/>
      <c r="I11064" s="2"/>
      <c r="J11064" s="2"/>
    </row>
    <row r="11065" s="14" customFormat="true" ht="10.5" hidden="false" customHeight="false" outlineLevel="0" collapsed="false">
      <c r="A11065" s="2"/>
      <c r="B11065" s="2" t="e">
        <f aca="false">MyFun(A11065,B11065)</f>
        <v>#VALUE!</v>
      </c>
      <c r="C11065" s="2"/>
      <c r="D11065" s="2"/>
      <c r="E11065" s="2"/>
      <c r="F11065" s="2"/>
      <c r="G11065" s="2"/>
      <c r="H11065" s="2"/>
      <c r="I11065" s="2"/>
      <c r="J11065" s="2"/>
    </row>
    <row r="11066" s="14" customFormat="true" ht="10.5" hidden="false" customHeight="false" outlineLevel="0" collapsed="false">
      <c r="A11066" s="2"/>
      <c r="B11066" s="2" t="e">
        <f aca="false">MyFun(A11066,B11066)</f>
        <v>#VALUE!</v>
      </c>
      <c r="C11066" s="2"/>
      <c r="D11066" s="2"/>
      <c r="E11066" s="2"/>
      <c r="F11066" s="2"/>
      <c r="G11066" s="2"/>
      <c r="H11066" s="2"/>
      <c r="I11066" s="2"/>
      <c r="J11066" s="2"/>
    </row>
    <row r="11067" s="14" customFormat="true" ht="10.5" hidden="false" customHeight="false" outlineLevel="0" collapsed="false">
      <c r="A11067" s="2"/>
      <c r="B11067" s="2" t="e">
        <f aca="false">MyFun(A11067,B11067)</f>
        <v>#VALUE!</v>
      </c>
      <c r="C11067" s="2"/>
      <c r="D11067" s="2"/>
      <c r="E11067" s="2"/>
      <c r="F11067" s="2"/>
      <c r="G11067" s="2"/>
      <c r="H11067" s="2"/>
      <c r="I11067" s="2"/>
      <c r="J11067" s="2"/>
    </row>
    <row r="11068" s="14" customFormat="true" ht="10.5" hidden="false" customHeight="false" outlineLevel="0" collapsed="false">
      <c r="A11068" s="2"/>
      <c r="B11068" s="2" t="e">
        <f aca="false">MyFun(A11068,B11068)</f>
        <v>#VALUE!</v>
      </c>
      <c r="C11068" s="2"/>
      <c r="D11068" s="2"/>
      <c r="E11068" s="2"/>
      <c r="F11068" s="2"/>
      <c r="G11068" s="2"/>
      <c r="H11068" s="2"/>
      <c r="I11068" s="2"/>
      <c r="J11068" s="2"/>
    </row>
    <row r="11069" s="14" customFormat="true" ht="10.5" hidden="false" customHeight="false" outlineLevel="0" collapsed="false">
      <c r="A11069" s="2"/>
      <c r="B11069" s="2" t="e">
        <f aca="false">MyFun(A11069,B11069)</f>
        <v>#VALUE!</v>
      </c>
      <c r="C11069" s="2"/>
      <c r="D11069" s="2"/>
      <c r="E11069" s="2"/>
      <c r="F11069" s="2"/>
      <c r="G11069" s="2"/>
      <c r="H11069" s="2"/>
      <c r="I11069" s="2"/>
      <c r="J11069" s="2"/>
    </row>
    <row r="11070" s="14" customFormat="true" ht="10.5" hidden="false" customHeight="false" outlineLevel="0" collapsed="false">
      <c r="A11070" s="2"/>
      <c r="B11070" s="2" t="e">
        <f aca="false">MyFun(A11070,B11070)</f>
        <v>#VALUE!</v>
      </c>
      <c r="C11070" s="2"/>
      <c r="D11070" s="2"/>
      <c r="E11070" s="2"/>
      <c r="F11070" s="2"/>
      <c r="G11070" s="2"/>
      <c r="H11070" s="2"/>
      <c r="I11070" s="2"/>
      <c r="J11070" s="2"/>
    </row>
    <row r="11071" s="14" customFormat="true" ht="10.5" hidden="false" customHeight="false" outlineLevel="0" collapsed="false">
      <c r="A11071" s="2"/>
      <c r="B11071" s="2" t="e">
        <f aca="false">MyFun(A11071,B11071)</f>
        <v>#VALUE!</v>
      </c>
      <c r="C11071" s="2"/>
      <c r="D11071" s="2"/>
      <c r="E11071" s="2"/>
      <c r="F11071" s="2"/>
      <c r="G11071" s="2"/>
      <c r="H11071" s="2"/>
      <c r="I11071" s="2"/>
      <c r="J11071" s="2"/>
    </row>
    <row r="11072" s="14" customFormat="true" ht="10.5" hidden="false" customHeight="false" outlineLevel="0" collapsed="false">
      <c r="A11072" s="2"/>
      <c r="B11072" s="2" t="e">
        <f aca="false">MyFun(A11072,B11072)</f>
        <v>#VALUE!</v>
      </c>
      <c r="C11072" s="2"/>
      <c r="D11072" s="2"/>
      <c r="E11072" s="2"/>
      <c r="F11072" s="2"/>
      <c r="G11072" s="2"/>
      <c r="H11072" s="2"/>
      <c r="I11072" s="2"/>
      <c r="J11072" s="2"/>
    </row>
    <row r="11073" s="14" customFormat="true" ht="10.5" hidden="false" customHeight="false" outlineLevel="0" collapsed="false">
      <c r="A11073" s="2"/>
      <c r="B11073" s="2" t="e">
        <f aca="false">MyFun(A11073,B11073)</f>
        <v>#VALUE!</v>
      </c>
      <c r="C11073" s="2"/>
      <c r="D11073" s="2"/>
      <c r="E11073" s="2"/>
      <c r="F11073" s="2"/>
      <c r="G11073" s="2"/>
      <c r="H11073" s="2"/>
      <c r="I11073" s="2"/>
      <c r="J11073" s="2"/>
    </row>
    <row r="11074" s="14" customFormat="true" ht="10.5" hidden="false" customHeight="false" outlineLevel="0" collapsed="false">
      <c r="A11074" s="2"/>
      <c r="B11074" s="2" t="e">
        <f aca="false">MyFun(A11074,B11074)</f>
        <v>#VALUE!</v>
      </c>
      <c r="C11074" s="2"/>
      <c r="D11074" s="2"/>
      <c r="E11074" s="2"/>
      <c r="F11074" s="2"/>
      <c r="G11074" s="2"/>
      <c r="H11074" s="2"/>
      <c r="I11074" s="2"/>
      <c r="J11074" s="2"/>
    </row>
    <row r="11075" s="14" customFormat="true" ht="10.5" hidden="false" customHeight="false" outlineLevel="0" collapsed="false">
      <c r="A11075" s="2"/>
      <c r="B11075" s="2" t="e">
        <f aca="false">MyFun(A11075,B11075)</f>
        <v>#VALUE!</v>
      </c>
      <c r="C11075" s="2"/>
      <c r="D11075" s="2"/>
      <c r="E11075" s="2"/>
      <c r="F11075" s="2"/>
      <c r="G11075" s="2"/>
      <c r="H11075" s="2"/>
      <c r="I11075" s="2"/>
      <c r="J11075" s="2"/>
    </row>
    <row r="11076" s="14" customFormat="true" ht="10.5" hidden="false" customHeight="false" outlineLevel="0" collapsed="false">
      <c r="A11076" s="2"/>
      <c r="B11076" s="2" t="e">
        <f aca="false">MyFun(A11076,B11076)</f>
        <v>#VALUE!</v>
      </c>
      <c r="C11076" s="2"/>
      <c r="D11076" s="2"/>
      <c r="E11076" s="2"/>
      <c r="F11076" s="2"/>
      <c r="G11076" s="2"/>
      <c r="H11076" s="2"/>
      <c r="I11076" s="2"/>
      <c r="J11076" s="2"/>
    </row>
    <row r="11077" s="14" customFormat="true" ht="10.5" hidden="false" customHeight="false" outlineLevel="0" collapsed="false">
      <c r="A11077" s="2"/>
      <c r="B11077" s="2" t="e">
        <f aca="false">MyFun(A11077,B11077)</f>
        <v>#VALUE!</v>
      </c>
      <c r="C11077" s="2"/>
      <c r="D11077" s="2"/>
      <c r="E11077" s="2"/>
      <c r="F11077" s="2"/>
      <c r="G11077" s="2"/>
      <c r="H11077" s="2"/>
      <c r="I11077" s="2"/>
      <c r="J11077" s="2"/>
    </row>
    <row r="11078" s="14" customFormat="true" ht="10.5" hidden="false" customHeight="false" outlineLevel="0" collapsed="false">
      <c r="A11078" s="2"/>
      <c r="B11078" s="2" t="e">
        <f aca="false">MyFun(A11078,B11078)</f>
        <v>#VALUE!</v>
      </c>
      <c r="C11078" s="2"/>
      <c r="D11078" s="2"/>
      <c r="E11078" s="2"/>
      <c r="F11078" s="2"/>
      <c r="G11078" s="2"/>
      <c r="H11078" s="2"/>
      <c r="I11078" s="2"/>
      <c r="J11078" s="2"/>
    </row>
    <row r="11079" s="14" customFormat="true" ht="10.5" hidden="false" customHeight="false" outlineLevel="0" collapsed="false">
      <c r="A11079" s="2"/>
      <c r="B11079" s="2" t="e">
        <f aca="false">MyFun(A11079,B11079)</f>
        <v>#VALUE!</v>
      </c>
      <c r="C11079" s="2"/>
      <c r="D11079" s="2"/>
      <c r="E11079" s="2"/>
      <c r="F11079" s="2"/>
      <c r="G11079" s="2"/>
      <c r="H11079" s="2"/>
      <c r="I11079" s="2"/>
      <c r="J11079" s="2"/>
    </row>
    <row r="11080" s="14" customFormat="true" ht="10.5" hidden="false" customHeight="false" outlineLevel="0" collapsed="false">
      <c r="A11080" s="2"/>
      <c r="B11080" s="2" t="e">
        <f aca="false">MyFun(A11080,B11080)</f>
        <v>#VALUE!</v>
      </c>
      <c r="C11080" s="2"/>
      <c r="D11080" s="2"/>
      <c r="E11080" s="2"/>
      <c r="F11080" s="2"/>
      <c r="G11080" s="2"/>
      <c r="H11080" s="2"/>
      <c r="I11080" s="2"/>
      <c r="J11080" s="2"/>
    </row>
    <row r="11081" s="14" customFormat="true" ht="10.5" hidden="false" customHeight="false" outlineLevel="0" collapsed="false">
      <c r="A11081" s="2"/>
      <c r="B11081" s="2" t="e">
        <f aca="false">MyFun(A11081,B11081)</f>
        <v>#VALUE!</v>
      </c>
      <c r="C11081" s="2"/>
      <c r="D11081" s="2"/>
      <c r="E11081" s="2"/>
      <c r="F11081" s="2"/>
      <c r="G11081" s="2"/>
      <c r="H11081" s="2"/>
      <c r="I11081" s="2"/>
      <c r="J11081" s="2"/>
    </row>
    <row r="11082" s="14" customFormat="true" ht="10.5" hidden="false" customHeight="false" outlineLevel="0" collapsed="false">
      <c r="A11082" s="2"/>
      <c r="B11082" s="2" t="e">
        <f aca="false">MyFun(A11082,B11082)</f>
        <v>#VALUE!</v>
      </c>
      <c r="C11082" s="2"/>
      <c r="D11082" s="2"/>
      <c r="E11082" s="2"/>
      <c r="F11082" s="2"/>
      <c r="G11082" s="2"/>
      <c r="H11082" s="2"/>
      <c r="I11082" s="2"/>
      <c r="J11082" s="2"/>
    </row>
    <row r="11083" s="14" customFormat="true" ht="10.5" hidden="false" customHeight="false" outlineLevel="0" collapsed="false">
      <c r="A11083" s="2"/>
      <c r="B11083" s="2" t="e">
        <f aca="false">MyFun(A11083,B11083)</f>
        <v>#VALUE!</v>
      </c>
      <c r="C11083" s="2"/>
      <c r="D11083" s="2"/>
      <c r="E11083" s="2"/>
      <c r="F11083" s="2"/>
      <c r="G11083" s="2"/>
      <c r="H11083" s="2"/>
      <c r="I11083" s="2"/>
      <c r="J11083" s="2"/>
    </row>
    <row r="11084" s="14" customFormat="true" ht="10.5" hidden="false" customHeight="false" outlineLevel="0" collapsed="false">
      <c r="A11084" s="2"/>
      <c r="B11084" s="2" t="e">
        <f aca="false">MyFun(A11084,B11084)</f>
        <v>#VALUE!</v>
      </c>
      <c r="C11084" s="2"/>
      <c r="D11084" s="2"/>
      <c r="E11084" s="2"/>
      <c r="F11084" s="2"/>
      <c r="G11084" s="2"/>
      <c r="H11084" s="2"/>
      <c r="I11084" s="2"/>
      <c r="J11084" s="2"/>
    </row>
    <row r="11085" s="14" customFormat="true" ht="10.5" hidden="false" customHeight="false" outlineLevel="0" collapsed="false">
      <c r="A11085" s="2"/>
      <c r="B11085" s="2" t="e">
        <f aca="false">MyFun(A11085,B11085)</f>
        <v>#VALUE!</v>
      </c>
      <c r="C11085" s="2"/>
      <c r="D11085" s="2"/>
      <c r="E11085" s="2"/>
      <c r="F11085" s="2"/>
      <c r="G11085" s="2"/>
      <c r="H11085" s="2"/>
      <c r="I11085" s="2"/>
      <c r="J11085" s="2"/>
    </row>
    <row r="11086" s="14" customFormat="true" ht="10.5" hidden="false" customHeight="false" outlineLevel="0" collapsed="false">
      <c r="A11086" s="2"/>
      <c r="B11086" s="2" t="e">
        <f aca="false">MyFun(A11086,B11086)</f>
        <v>#VALUE!</v>
      </c>
      <c r="C11086" s="2"/>
      <c r="D11086" s="2"/>
      <c r="E11086" s="2"/>
      <c r="F11086" s="2"/>
      <c r="G11086" s="2"/>
      <c r="H11086" s="2"/>
      <c r="I11086" s="2"/>
      <c r="J11086" s="2"/>
    </row>
    <row r="11087" s="14" customFormat="true" ht="10.5" hidden="false" customHeight="false" outlineLevel="0" collapsed="false">
      <c r="A11087" s="2"/>
      <c r="B11087" s="2" t="e">
        <f aca="false">MyFun(A11087,B11087)</f>
        <v>#VALUE!</v>
      </c>
      <c r="C11087" s="2"/>
      <c r="D11087" s="2"/>
      <c r="E11087" s="2"/>
      <c r="F11087" s="2"/>
      <c r="G11087" s="2"/>
      <c r="H11087" s="2"/>
      <c r="I11087" s="2"/>
      <c r="J11087" s="2"/>
    </row>
    <row r="11088" s="14" customFormat="true" ht="10.5" hidden="false" customHeight="false" outlineLevel="0" collapsed="false">
      <c r="A11088" s="2"/>
      <c r="B11088" s="2" t="e">
        <f aca="false">MyFun(A11088,B11088)</f>
        <v>#VALUE!</v>
      </c>
      <c r="C11088" s="2"/>
      <c r="D11088" s="2"/>
      <c r="E11088" s="2"/>
      <c r="F11088" s="2"/>
      <c r="G11088" s="2"/>
      <c r="H11088" s="2"/>
      <c r="I11088" s="2"/>
      <c r="J11088" s="2"/>
    </row>
    <row r="11089" s="14" customFormat="true" ht="10.5" hidden="false" customHeight="false" outlineLevel="0" collapsed="false">
      <c r="A11089" s="2"/>
      <c r="B11089" s="2" t="e">
        <f aca="false">MyFun(A11089,B11089)</f>
        <v>#VALUE!</v>
      </c>
      <c r="C11089" s="2"/>
      <c r="D11089" s="2"/>
      <c r="E11089" s="2"/>
      <c r="F11089" s="2"/>
      <c r="G11089" s="2"/>
      <c r="H11089" s="2"/>
      <c r="I11089" s="2"/>
      <c r="J11089" s="2"/>
    </row>
    <row r="11090" s="14" customFormat="true" ht="10.5" hidden="false" customHeight="false" outlineLevel="0" collapsed="false">
      <c r="A11090" s="2"/>
      <c r="B11090" s="2" t="e">
        <f aca="false">MyFun(A11090,B11090)</f>
        <v>#VALUE!</v>
      </c>
      <c r="C11090" s="2"/>
      <c r="D11090" s="2"/>
      <c r="E11090" s="2"/>
      <c r="F11090" s="2"/>
      <c r="G11090" s="2"/>
      <c r="H11090" s="2"/>
      <c r="I11090" s="2"/>
      <c r="J11090" s="2"/>
    </row>
    <row r="11091" s="14" customFormat="true" ht="10.5" hidden="false" customHeight="false" outlineLevel="0" collapsed="false">
      <c r="A11091" s="2"/>
      <c r="B11091" s="2" t="e">
        <f aca="false">MyFun(A11091,B11091)</f>
        <v>#VALUE!</v>
      </c>
      <c r="C11091" s="2"/>
      <c r="D11091" s="2"/>
      <c r="E11091" s="2"/>
      <c r="F11091" s="2"/>
      <c r="G11091" s="2"/>
      <c r="H11091" s="2"/>
      <c r="I11091" s="2"/>
      <c r="J11091" s="2"/>
    </row>
    <row r="11092" s="14" customFormat="true" ht="10.5" hidden="false" customHeight="false" outlineLevel="0" collapsed="false">
      <c r="A11092" s="2"/>
      <c r="B11092" s="2" t="e">
        <f aca="false">MyFun(A11092,B11092)</f>
        <v>#VALUE!</v>
      </c>
      <c r="C11092" s="2"/>
      <c r="D11092" s="2"/>
      <c r="E11092" s="2"/>
      <c r="F11092" s="2"/>
      <c r="G11092" s="2"/>
      <c r="H11092" s="2"/>
      <c r="I11092" s="2"/>
      <c r="J11092" s="2"/>
    </row>
    <row r="11093" s="14" customFormat="true" ht="10.5" hidden="false" customHeight="false" outlineLevel="0" collapsed="false">
      <c r="A11093" s="2"/>
      <c r="B11093" s="2" t="e">
        <f aca="false">MyFun(A11093,B11093)</f>
        <v>#VALUE!</v>
      </c>
      <c r="C11093" s="2"/>
      <c r="D11093" s="2"/>
      <c r="E11093" s="2"/>
      <c r="F11093" s="2"/>
      <c r="G11093" s="2"/>
      <c r="H11093" s="2"/>
      <c r="I11093" s="2"/>
      <c r="J11093" s="2"/>
    </row>
    <row r="11094" s="14" customFormat="true" ht="10.5" hidden="false" customHeight="false" outlineLevel="0" collapsed="false">
      <c r="A11094" s="2"/>
      <c r="B11094" s="2" t="e">
        <f aca="false">MyFun(A11094,B11094)</f>
        <v>#VALUE!</v>
      </c>
      <c r="C11094" s="2"/>
      <c r="D11094" s="2"/>
      <c r="E11094" s="2"/>
      <c r="F11094" s="2"/>
      <c r="G11094" s="2"/>
      <c r="H11094" s="2"/>
      <c r="I11094" s="2"/>
      <c r="J11094" s="2"/>
    </row>
    <row r="11095" s="14" customFormat="true" ht="10.5" hidden="false" customHeight="false" outlineLevel="0" collapsed="false">
      <c r="A11095" s="2"/>
      <c r="B11095" s="2" t="e">
        <f aca="false">MyFun(A11095,B11095)</f>
        <v>#VALUE!</v>
      </c>
      <c r="C11095" s="2"/>
      <c r="D11095" s="2"/>
      <c r="E11095" s="2"/>
      <c r="F11095" s="2"/>
      <c r="G11095" s="2"/>
      <c r="H11095" s="2"/>
      <c r="I11095" s="2"/>
      <c r="J11095" s="2"/>
    </row>
    <row r="11096" s="14" customFormat="true" ht="10.5" hidden="false" customHeight="false" outlineLevel="0" collapsed="false">
      <c r="A11096" s="2"/>
      <c r="B11096" s="2" t="e">
        <f aca="false">MyFun(A11096,B11096)</f>
        <v>#VALUE!</v>
      </c>
      <c r="C11096" s="2"/>
      <c r="D11096" s="2"/>
      <c r="E11096" s="2"/>
      <c r="F11096" s="2"/>
      <c r="G11096" s="2"/>
      <c r="H11096" s="2"/>
      <c r="I11096" s="2"/>
      <c r="J11096" s="2"/>
    </row>
    <row r="11097" s="14" customFormat="true" ht="10.5" hidden="false" customHeight="false" outlineLevel="0" collapsed="false">
      <c r="A11097" s="2"/>
      <c r="B11097" s="2" t="e">
        <f aca="false">MyFun(A11097,B11097)</f>
        <v>#VALUE!</v>
      </c>
      <c r="C11097" s="2"/>
      <c r="D11097" s="2"/>
      <c r="E11097" s="2"/>
      <c r="F11097" s="2"/>
      <c r="G11097" s="2"/>
      <c r="H11097" s="2"/>
      <c r="I11097" s="2"/>
      <c r="J11097" s="2"/>
    </row>
    <row r="11098" s="14" customFormat="true" ht="10.5" hidden="false" customHeight="false" outlineLevel="0" collapsed="false">
      <c r="A11098" s="2"/>
      <c r="B11098" s="2" t="e">
        <f aca="false">MyFun(A11098,B11098)</f>
        <v>#VALUE!</v>
      </c>
      <c r="C11098" s="2"/>
      <c r="D11098" s="2"/>
      <c r="E11098" s="2"/>
      <c r="F11098" s="2"/>
      <c r="G11098" s="2"/>
      <c r="H11098" s="2"/>
      <c r="I11098" s="2"/>
      <c r="J11098" s="2"/>
    </row>
    <row r="11099" s="14" customFormat="true" ht="10.5" hidden="false" customHeight="false" outlineLevel="0" collapsed="false">
      <c r="A11099" s="2"/>
      <c r="B11099" s="2" t="e">
        <f aca="false">MyFun(A11099,B11099)</f>
        <v>#VALUE!</v>
      </c>
      <c r="C11099" s="2"/>
      <c r="D11099" s="2"/>
      <c r="E11099" s="2"/>
      <c r="F11099" s="2"/>
      <c r="G11099" s="2"/>
      <c r="H11099" s="2"/>
      <c r="I11099" s="2"/>
      <c r="J11099" s="2"/>
    </row>
    <row r="11100" s="14" customFormat="true" ht="10.5" hidden="false" customHeight="false" outlineLevel="0" collapsed="false">
      <c r="A11100" s="2"/>
      <c r="B11100" s="2" t="e">
        <f aca="false">MyFun(A11100,B11100)</f>
        <v>#VALUE!</v>
      </c>
      <c r="C11100" s="2"/>
      <c r="D11100" s="2"/>
      <c r="E11100" s="2"/>
      <c r="F11100" s="2"/>
      <c r="G11100" s="2"/>
      <c r="H11100" s="2"/>
      <c r="I11100" s="2"/>
      <c r="J11100" s="2"/>
    </row>
    <row r="11101" s="14" customFormat="true" ht="10.5" hidden="false" customHeight="false" outlineLevel="0" collapsed="false">
      <c r="A11101" s="2"/>
      <c r="B11101" s="2" t="e">
        <f aca="false">MyFun(A11101,B11101)</f>
        <v>#VALUE!</v>
      </c>
      <c r="C11101" s="2"/>
      <c r="D11101" s="2"/>
      <c r="E11101" s="2"/>
      <c r="F11101" s="2"/>
      <c r="G11101" s="2"/>
      <c r="H11101" s="2"/>
      <c r="I11101" s="2"/>
      <c r="J11101" s="2"/>
    </row>
    <row r="11102" s="14" customFormat="true" ht="10.5" hidden="false" customHeight="false" outlineLevel="0" collapsed="false">
      <c r="A11102" s="2"/>
      <c r="B11102" s="2" t="e">
        <f aca="false">MyFun(A11102,B11102)</f>
        <v>#VALUE!</v>
      </c>
      <c r="C11102" s="2"/>
      <c r="D11102" s="2"/>
      <c r="E11102" s="2"/>
      <c r="F11102" s="2"/>
      <c r="G11102" s="2"/>
      <c r="H11102" s="2"/>
      <c r="I11102" s="2"/>
      <c r="J11102" s="2"/>
    </row>
    <row r="11103" s="14" customFormat="true" ht="10.5" hidden="false" customHeight="false" outlineLevel="0" collapsed="false">
      <c r="A11103" s="2"/>
      <c r="B11103" s="2" t="e">
        <f aca="false">MyFun(A11103,B11103)</f>
        <v>#VALUE!</v>
      </c>
      <c r="C11103" s="2"/>
      <c r="D11103" s="2"/>
      <c r="E11103" s="2"/>
      <c r="F11103" s="2"/>
      <c r="G11103" s="2"/>
      <c r="H11103" s="2"/>
      <c r="I11103" s="2"/>
      <c r="J11103" s="2"/>
    </row>
    <row r="11104" s="14" customFormat="true" ht="10.5" hidden="false" customHeight="false" outlineLevel="0" collapsed="false">
      <c r="A11104" s="2"/>
      <c r="B11104" s="2" t="e">
        <f aca="false">MyFun(A11104,B11104)</f>
        <v>#VALUE!</v>
      </c>
      <c r="C11104" s="2"/>
      <c r="D11104" s="2"/>
      <c r="E11104" s="2"/>
      <c r="F11104" s="2"/>
      <c r="G11104" s="2"/>
      <c r="H11104" s="2"/>
      <c r="I11104" s="2"/>
      <c r="J11104" s="2"/>
    </row>
    <row r="11105" s="14" customFormat="true" ht="10.5" hidden="false" customHeight="false" outlineLevel="0" collapsed="false">
      <c r="A11105" s="2"/>
      <c r="B11105" s="2" t="e">
        <f aca="false">MyFun(A11105,B11105)</f>
        <v>#VALUE!</v>
      </c>
      <c r="C11105" s="2"/>
      <c r="D11105" s="2"/>
      <c r="E11105" s="2"/>
      <c r="F11105" s="2"/>
      <c r="G11105" s="2"/>
      <c r="H11105" s="2"/>
      <c r="I11105" s="2"/>
      <c r="J11105" s="2"/>
    </row>
    <row r="11106" s="14" customFormat="true" ht="10.5" hidden="false" customHeight="false" outlineLevel="0" collapsed="false">
      <c r="A11106" s="2"/>
      <c r="B11106" s="2" t="e">
        <f aca="false">MyFun(A11106,B11106)</f>
        <v>#VALUE!</v>
      </c>
      <c r="C11106" s="2"/>
      <c r="D11106" s="2"/>
      <c r="E11106" s="2"/>
      <c r="F11106" s="2"/>
      <c r="G11106" s="2"/>
      <c r="H11106" s="2"/>
      <c r="I11106" s="2"/>
      <c r="J11106" s="2"/>
    </row>
    <row r="11107" s="14" customFormat="true" ht="10.5" hidden="false" customHeight="false" outlineLevel="0" collapsed="false">
      <c r="A11107" s="2"/>
      <c r="B11107" s="2" t="e">
        <f aca="false">MyFun(A11107,B11107)</f>
        <v>#VALUE!</v>
      </c>
      <c r="C11107" s="2"/>
      <c r="D11107" s="2"/>
      <c r="E11107" s="2"/>
      <c r="F11107" s="2"/>
      <c r="G11107" s="2"/>
      <c r="H11107" s="2"/>
      <c r="I11107" s="2"/>
      <c r="J11107" s="2"/>
    </row>
    <row r="11108" s="14" customFormat="true" ht="10.5" hidden="false" customHeight="false" outlineLevel="0" collapsed="false">
      <c r="A11108" s="2"/>
      <c r="B11108" s="2" t="e">
        <f aca="false">MyFun(A11108,B11108)</f>
        <v>#VALUE!</v>
      </c>
      <c r="C11108" s="2"/>
      <c r="D11108" s="2"/>
      <c r="E11108" s="2"/>
      <c r="F11108" s="2"/>
      <c r="G11108" s="2"/>
      <c r="H11108" s="2"/>
      <c r="I11108" s="2"/>
      <c r="J11108" s="2"/>
    </row>
    <row r="11109" s="14" customFormat="true" ht="10.5" hidden="false" customHeight="false" outlineLevel="0" collapsed="false">
      <c r="A11109" s="2"/>
      <c r="B11109" s="2" t="e">
        <f aca="false">MyFun(A11109,B11109)</f>
        <v>#VALUE!</v>
      </c>
      <c r="C11109" s="2"/>
      <c r="D11109" s="2"/>
      <c r="E11109" s="2"/>
      <c r="F11109" s="2"/>
      <c r="G11109" s="2"/>
      <c r="H11109" s="2"/>
      <c r="I11109" s="2"/>
      <c r="J11109" s="2"/>
    </row>
    <row r="11110" s="14" customFormat="true" ht="10.5" hidden="false" customHeight="false" outlineLevel="0" collapsed="false">
      <c r="A11110" s="2"/>
      <c r="B11110" s="2" t="e">
        <f aca="false">MyFun(A11110,B11110)</f>
        <v>#VALUE!</v>
      </c>
      <c r="C11110" s="2"/>
      <c r="D11110" s="2"/>
      <c r="E11110" s="2"/>
      <c r="F11110" s="2"/>
      <c r="G11110" s="2"/>
      <c r="H11110" s="2"/>
      <c r="I11110" s="2"/>
      <c r="J11110" s="2"/>
    </row>
    <row r="11111" s="14" customFormat="true" ht="10.5" hidden="false" customHeight="false" outlineLevel="0" collapsed="false">
      <c r="A11111" s="2"/>
      <c r="B11111" s="2" t="e">
        <f aca="false">MyFun(A11111,B11111)</f>
        <v>#VALUE!</v>
      </c>
      <c r="C11111" s="2"/>
      <c r="D11111" s="2"/>
      <c r="E11111" s="2"/>
      <c r="F11111" s="2"/>
      <c r="G11111" s="2"/>
      <c r="H11111" s="2"/>
      <c r="I11111" s="2"/>
      <c r="J11111" s="2"/>
    </row>
    <row r="11112" s="14" customFormat="true" ht="10.5" hidden="false" customHeight="false" outlineLevel="0" collapsed="false">
      <c r="A11112" s="2"/>
      <c r="B11112" s="2" t="e">
        <f aca="false">MyFun(A11112,B11112)</f>
        <v>#VALUE!</v>
      </c>
      <c r="C11112" s="2"/>
      <c r="D11112" s="2"/>
      <c r="E11112" s="2"/>
      <c r="F11112" s="2"/>
      <c r="G11112" s="2"/>
      <c r="H11112" s="2"/>
      <c r="I11112" s="2"/>
      <c r="J11112" s="2"/>
    </row>
    <row r="11113" s="14" customFormat="true" ht="10.5" hidden="false" customHeight="false" outlineLevel="0" collapsed="false">
      <c r="A11113" s="2"/>
      <c r="B11113" s="2" t="e">
        <f aca="false">MyFun(A11113,B11113)</f>
        <v>#VALUE!</v>
      </c>
      <c r="C11113" s="2"/>
      <c r="D11113" s="2"/>
      <c r="E11113" s="2"/>
      <c r="F11113" s="2"/>
      <c r="G11113" s="2"/>
      <c r="H11113" s="2"/>
      <c r="I11113" s="2"/>
      <c r="J11113" s="2"/>
    </row>
    <row r="11114" s="14" customFormat="true" ht="10.5" hidden="false" customHeight="false" outlineLevel="0" collapsed="false">
      <c r="A11114" s="2"/>
      <c r="B11114" s="2" t="e">
        <f aca="false">MyFun(A11114,B11114)</f>
        <v>#VALUE!</v>
      </c>
      <c r="C11114" s="2"/>
      <c r="D11114" s="2"/>
      <c r="E11114" s="2"/>
      <c r="F11114" s="2"/>
      <c r="G11114" s="2"/>
      <c r="H11114" s="2"/>
      <c r="I11114" s="2"/>
      <c r="J11114" s="2"/>
    </row>
    <row r="11115" s="14" customFormat="true" ht="10.5" hidden="false" customHeight="false" outlineLevel="0" collapsed="false">
      <c r="A11115" s="2"/>
      <c r="B11115" s="2" t="e">
        <f aca="false">MyFun(A11115,B11115)</f>
        <v>#VALUE!</v>
      </c>
      <c r="C11115" s="2"/>
      <c r="D11115" s="2"/>
      <c r="E11115" s="2"/>
      <c r="F11115" s="2"/>
      <c r="G11115" s="2"/>
      <c r="H11115" s="2"/>
      <c r="I11115" s="2"/>
      <c r="J11115" s="2"/>
    </row>
    <row r="11116" s="14" customFormat="true" ht="10.5" hidden="false" customHeight="false" outlineLevel="0" collapsed="false">
      <c r="A11116" s="2"/>
      <c r="B11116" s="2" t="e">
        <f aca="false">MyFun(A11116,B11116)</f>
        <v>#VALUE!</v>
      </c>
      <c r="C11116" s="2"/>
      <c r="D11116" s="2"/>
      <c r="E11116" s="2"/>
      <c r="F11116" s="2"/>
      <c r="G11116" s="2"/>
      <c r="H11116" s="2"/>
      <c r="I11116" s="2"/>
      <c r="J11116" s="2"/>
    </row>
    <row r="11117" s="14" customFormat="true" ht="10.5" hidden="false" customHeight="false" outlineLevel="0" collapsed="false">
      <c r="A11117" s="2"/>
      <c r="B11117" s="2" t="e">
        <f aca="false">MyFun(A11117,B11117)</f>
        <v>#VALUE!</v>
      </c>
      <c r="C11117" s="2"/>
      <c r="D11117" s="2"/>
      <c r="E11117" s="2"/>
      <c r="F11117" s="2"/>
      <c r="G11117" s="2"/>
      <c r="H11117" s="2"/>
      <c r="I11117" s="2"/>
      <c r="J11117" s="2"/>
    </row>
    <row r="11118" s="14" customFormat="true" ht="10.5" hidden="false" customHeight="false" outlineLevel="0" collapsed="false">
      <c r="A11118" s="2"/>
      <c r="B11118" s="2" t="e">
        <f aca="false">MyFun(A11118,B11118)</f>
        <v>#VALUE!</v>
      </c>
      <c r="C11118" s="2"/>
      <c r="D11118" s="2"/>
      <c r="E11118" s="2"/>
      <c r="F11118" s="2"/>
      <c r="G11118" s="2"/>
      <c r="H11118" s="2"/>
      <c r="I11118" s="2"/>
      <c r="J11118" s="2"/>
    </row>
    <row r="11119" s="14" customFormat="true" ht="10.5" hidden="false" customHeight="false" outlineLevel="0" collapsed="false">
      <c r="A11119" s="2"/>
      <c r="B11119" s="2" t="e">
        <f aca="false">MyFun(A11119,B11119)</f>
        <v>#VALUE!</v>
      </c>
      <c r="C11119" s="2"/>
      <c r="D11119" s="2"/>
      <c r="E11119" s="2"/>
      <c r="F11119" s="2"/>
      <c r="G11119" s="2"/>
      <c r="H11119" s="2"/>
      <c r="I11119" s="2"/>
      <c r="J11119" s="2"/>
    </row>
    <row r="11120" s="14" customFormat="true" ht="10.5" hidden="false" customHeight="false" outlineLevel="0" collapsed="false">
      <c r="A11120" s="2"/>
      <c r="B11120" s="2" t="e">
        <f aca="false">MyFun(A11120,B11120)</f>
        <v>#VALUE!</v>
      </c>
      <c r="C11120" s="2"/>
      <c r="D11120" s="2"/>
      <c r="E11120" s="2"/>
      <c r="F11120" s="2"/>
      <c r="G11120" s="2"/>
      <c r="H11120" s="2"/>
      <c r="I11120" s="2"/>
      <c r="J11120" s="2"/>
    </row>
    <row r="11121" s="14" customFormat="true" ht="10.5" hidden="false" customHeight="false" outlineLevel="0" collapsed="false">
      <c r="A11121" s="2"/>
      <c r="B11121" s="2" t="e">
        <f aca="false">MyFun(A11121,B11121)</f>
        <v>#VALUE!</v>
      </c>
      <c r="C11121" s="2"/>
      <c r="D11121" s="2"/>
      <c r="E11121" s="2"/>
      <c r="F11121" s="2"/>
      <c r="G11121" s="2"/>
      <c r="H11121" s="2"/>
      <c r="I11121" s="2"/>
      <c r="J11121" s="2"/>
    </row>
    <row r="11122" s="14" customFormat="true" ht="10.5" hidden="false" customHeight="false" outlineLevel="0" collapsed="false">
      <c r="A11122" s="2"/>
      <c r="B11122" s="2" t="e">
        <f aca="false">MyFun(A11122,B11122)</f>
        <v>#VALUE!</v>
      </c>
      <c r="C11122" s="2"/>
      <c r="D11122" s="2"/>
      <c r="E11122" s="2"/>
      <c r="F11122" s="2"/>
      <c r="G11122" s="2"/>
      <c r="H11122" s="2"/>
      <c r="I11122" s="2"/>
      <c r="J11122" s="2"/>
    </row>
    <row r="11123" s="14" customFormat="true" ht="10.5" hidden="false" customHeight="false" outlineLevel="0" collapsed="false">
      <c r="A11123" s="2"/>
      <c r="B11123" s="2" t="e">
        <f aca="false">MyFun(A11123,B11123)</f>
        <v>#VALUE!</v>
      </c>
      <c r="C11123" s="2"/>
      <c r="D11123" s="2"/>
      <c r="E11123" s="2"/>
      <c r="F11123" s="2"/>
      <c r="G11123" s="2"/>
      <c r="H11123" s="2"/>
      <c r="I11123" s="2"/>
      <c r="J11123" s="2"/>
    </row>
    <row r="11124" s="14" customFormat="true" ht="10.5" hidden="false" customHeight="false" outlineLevel="0" collapsed="false">
      <c r="A11124" s="2"/>
      <c r="B11124" s="2" t="e">
        <f aca="false">MyFun(A11124,B11124)</f>
        <v>#VALUE!</v>
      </c>
      <c r="C11124" s="2"/>
      <c r="D11124" s="2"/>
      <c r="E11124" s="2"/>
      <c r="F11124" s="2"/>
      <c r="G11124" s="2"/>
      <c r="H11124" s="2"/>
      <c r="I11124" s="2"/>
      <c r="J11124" s="2"/>
    </row>
    <row r="11125" s="14" customFormat="true" ht="10.5" hidden="false" customHeight="false" outlineLevel="0" collapsed="false">
      <c r="A11125" s="2"/>
      <c r="B11125" s="2" t="e">
        <f aca="false">MyFun(A11125,B11125)</f>
        <v>#VALUE!</v>
      </c>
      <c r="C11125" s="2"/>
      <c r="D11125" s="2"/>
      <c r="E11125" s="2"/>
      <c r="F11125" s="2"/>
      <c r="G11125" s="2"/>
      <c r="H11125" s="2"/>
      <c r="I11125" s="2"/>
      <c r="J11125" s="2"/>
    </row>
    <row r="11126" s="14" customFormat="true" ht="10.5" hidden="false" customHeight="false" outlineLevel="0" collapsed="false">
      <c r="A11126" s="2"/>
      <c r="B11126" s="2" t="e">
        <f aca="false">MyFun(A11126,B11126)</f>
        <v>#VALUE!</v>
      </c>
      <c r="C11126" s="2"/>
      <c r="D11126" s="2"/>
      <c r="E11126" s="2"/>
      <c r="F11126" s="2"/>
      <c r="G11126" s="2"/>
      <c r="H11126" s="2"/>
      <c r="I11126" s="2"/>
      <c r="J11126" s="2"/>
    </row>
    <row r="11127" s="14" customFormat="true" ht="10.5" hidden="false" customHeight="false" outlineLevel="0" collapsed="false">
      <c r="A11127" s="2"/>
      <c r="B11127" s="2" t="e">
        <f aca="false">MyFun(A11127,B11127)</f>
        <v>#VALUE!</v>
      </c>
      <c r="C11127" s="2"/>
      <c r="D11127" s="2"/>
      <c r="E11127" s="2"/>
      <c r="F11127" s="2"/>
      <c r="G11127" s="2"/>
      <c r="H11127" s="2"/>
      <c r="I11127" s="2"/>
      <c r="J11127" s="2"/>
    </row>
    <row r="11128" s="14" customFormat="true" ht="10.5" hidden="false" customHeight="false" outlineLevel="0" collapsed="false">
      <c r="A11128" s="2"/>
      <c r="B11128" s="2" t="e">
        <f aca="false">MyFun(A11128,B11128)</f>
        <v>#VALUE!</v>
      </c>
      <c r="C11128" s="2"/>
      <c r="D11128" s="2"/>
      <c r="E11128" s="2"/>
      <c r="F11128" s="2"/>
      <c r="G11128" s="2"/>
      <c r="H11128" s="2"/>
      <c r="I11128" s="2"/>
      <c r="J11128" s="2"/>
    </row>
    <row r="11129" s="14" customFormat="true" ht="10.5" hidden="false" customHeight="false" outlineLevel="0" collapsed="false">
      <c r="A11129" s="2"/>
      <c r="B11129" s="2" t="e">
        <f aca="false">MyFun(A11129,B11129)</f>
        <v>#VALUE!</v>
      </c>
      <c r="C11129" s="2"/>
      <c r="D11129" s="2"/>
      <c r="E11129" s="2"/>
      <c r="F11129" s="2"/>
      <c r="G11129" s="2"/>
      <c r="H11129" s="2"/>
      <c r="I11129" s="2"/>
      <c r="J11129" s="2"/>
    </row>
    <row r="11130" s="14" customFormat="true" ht="10.5" hidden="false" customHeight="false" outlineLevel="0" collapsed="false">
      <c r="A11130" s="2"/>
      <c r="B11130" s="2" t="e">
        <f aca="false">MyFun(A11130,B11130)</f>
        <v>#VALUE!</v>
      </c>
      <c r="C11130" s="2"/>
      <c r="D11130" s="2"/>
      <c r="E11130" s="2"/>
      <c r="F11130" s="2"/>
      <c r="G11130" s="2"/>
      <c r="H11130" s="2"/>
      <c r="I11130" s="2"/>
      <c r="J11130" s="2"/>
    </row>
    <row r="11131" s="14" customFormat="true" ht="10.5" hidden="false" customHeight="false" outlineLevel="0" collapsed="false">
      <c r="A11131" s="2"/>
      <c r="B11131" s="2" t="e">
        <f aca="false">MyFun(A11131,B11131)</f>
        <v>#VALUE!</v>
      </c>
      <c r="C11131" s="2"/>
      <c r="D11131" s="2"/>
      <c r="E11131" s="2"/>
      <c r="F11131" s="2"/>
      <c r="G11131" s="2"/>
      <c r="H11131" s="2"/>
      <c r="I11131" s="2"/>
      <c r="J11131" s="2"/>
    </row>
    <row r="11132" s="14" customFormat="true" ht="10.5" hidden="false" customHeight="false" outlineLevel="0" collapsed="false">
      <c r="A11132" s="2"/>
      <c r="B11132" s="2" t="e">
        <f aca="false">MyFun(A11132,B11132)</f>
        <v>#VALUE!</v>
      </c>
      <c r="C11132" s="2"/>
      <c r="D11132" s="2"/>
      <c r="E11132" s="2"/>
      <c r="F11132" s="2"/>
      <c r="G11132" s="2"/>
      <c r="H11132" s="2"/>
      <c r="I11132" s="2"/>
      <c r="J11132" s="2"/>
    </row>
    <row r="11133" s="14" customFormat="true" ht="10.5" hidden="false" customHeight="false" outlineLevel="0" collapsed="false">
      <c r="A11133" s="2"/>
      <c r="B11133" s="2" t="e">
        <f aca="false">MyFun(A11133,B11133)</f>
        <v>#VALUE!</v>
      </c>
      <c r="C11133" s="2"/>
      <c r="D11133" s="2"/>
      <c r="E11133" s="2"/>
      <c r="F11133" s="2"/>
      <c r="G11133" s="2"/>
      <c r="H11133" s="2"/>
      <c r="I11133" s="2"/>
      <c r="J11133" s="2"/>
    </row>
    <row r="11134" s="14" customFormat="true" ht="10.5" hidden="false" customHeight="false" outlineLevel="0" collapsed="false">
      <c r="A11134" s="2"/>
      <c r="B11134" s="2" t="e">
        <f aca="false">MyFun(A11134,B11134)</f>
        <v>#VALUE!</v>
      </c>
      <c r="C11134" s="2"/>
      <c r="D11134" s="2"/>
      <c r="E11134" s="2"/>
      <c r="F11134" s="2"/>
      <c r="G11134" s="2"/>
      <c r="H11134" s="2"/>
      <c r="I11134" s="2"/>
      <c r="J11134" s="2"/>
    </row>
    <row r="11135" s="14" customFormat="true" ht="10.5" hidden="false" customHeight="false" outlineLevel="0" collapsed="false">
      <c r="A11135" s="2"/>
      <c r="B11135" s="2" t="e">
        <f aca="false">MyFun(A11135,B11135)</f>
        <v>#VALUE!</v>
      </c>
      <c r="C11135" s="2"/>
      <c r="D11135" s="2"/>
      <c r="E11135" s="2"/>
      <c r="F11135" s="2"/>
      <c r="G11135" s="2"/>
      <c r="H11135" s="2"/>
      <c r="I11135" s="2"/>
      <c r="J11135" s="2"/>
    </row>
    <row r="11136" s="14" customFormat="true" ht="10.5" hidden="false" customHeight="false" outlineLevel="0" collapsed="false">
      <c r="A11136" s="2"/>
      <c r="B11136" s="2" t="e">
        <f aca="false">MyFun(A11136,B11136)</f>
        <v>#VALUE!</v>
      </c>
      <c r="C11136" s="2"/>
      <c r="D11136" s="2"/>
      <c r="E11136" s="2"/>
      <c r="F11136" s="2"/>
      <c r="G11136" s="2"/>
      <c r="H11136" s="2"/>
      <c r="I11136" s="2"/>
      <c r="J11136" s="2"/>
    </row>
    <row r="11137" s="14" customFormat="true" ht="10.5" hidden="false" customHeight="false" outlineLevel="0" collapsed="false">
      <c r="A11137" s="2"/>
      <c r="B11137" s="2" t="e">
        <f aca="false">MyFun(A11137,B11137)</f>
        <v>#VALUE!</v>
      </c>
      <c r="C11137" s="2"/>
      <c r="D11137" s="2"/>
      <c r="E11137" s="2"/>
      <c r="F11137" s="2"/>
      <c r="G11137" s="2"/>
      <c r="H11137" s="2"/>
      <c r="I11137" s="2"/>
      <c r="J11137" s="2"/>
    </row>
    <row r="11138" s="14" customFormat="true" ht="10.5" hidden="false" customHeight="false" outlineLevel="0" collapsed="false">
      <c r="A11138" s="2"/>
      <c r="B11138" s="2" t="e">
        <f aca="false">MyFun(A11138,B11138)</f>
        <v>#VALUE!</v>
      </c>
      <c r="C11138" s="2"/>
      <c r="D11138" s="2"/>
      <c r="E11138" s="2"/>
      <c r="F11138" s="2"/>
      <c r="G11138" s="2"/>
      <c r="H11138" s="2"/>
      <c r="I11138" s="2"/>
      <c r="J11138" s="2"/>
    </row>
    <row r="11139" s="14" customFormat="true" ht="10.5" hidden="false" customHeight="false" outlineLevel="0" collapsed="false">
      <c r="A11139" s="2"/>
      <c r="B11139" s="2" t="e">
        <f aca="false">MyFun(A11139,B11139)</f>
        <v>#VALUE!</v>
      </c>
      <c r="C11139" s="2"/>
      <c r="D11139" s="2"/>
      <c r="E11139" s="2"/>
      <c r="F11139" s="2"/>
      <c r="G11139" s="2"/>
      <c r="H11139" s="2"/>
      <c r="I11139" s="2"/>
      <c r="J11139" s="2"/>
    </row>
    <row r="11140" s="14" customFormat="true" ht="10.5" hidden="false" customHeight="false" outlineLevel="0" collapsed="false">
      <c r="A11140" s="2"/>
      <c r="B11140" s="2" t="e">
        <f aca="false">MyFun(A11140,B11140)</f>
        <v>#VALUE!</v>
      </c>
      <c r="C11140" s="2"/>
      <c r="D11140" s="2"/>
      <c r="E11140" s="2"/>
      <c r="F11140" s="2"/>
      <c r="G11140" s="2"/>
      <c r="H11140" s="2"/>
      <c r="I11140" s="2"/>
      <c r="J11140" s="2"/>
    </row>
    <row r="11141" s="14" customFormat="true" ht="10.5" hidden="false" customHeight="false" outlineLevel="0" collapsed="false">
      <c r="A11141" s="2"/>
      <c r="B11141" s="2" t="e">
        <f aca="false">MyFun(A11141,B11141)</f>
        <v>#VALUE!</v>
      </c>
      <c r="C11141" s="2"/>
      <c r="D11141" s="2"/>
      <c r="E11141" s="2"/>
      <c r="F11141" s="2"/>
      <c r="G11141" s="2"/>
      <c r="H11141" s="2"/>
      <c r="I11141" s="2"/>
      <c r="J11141" s="2"/>
    </row>
    <row r="11142" s="14" customFormat="true" ht="10.5" hidden="false" customHeight="false" outlineLevel="0" collapsed="false">
      <c r="A11142" s="2"/>
      <c r="B11142" s="2" t="e">
        <f aca="false">MyFun(A11142,B11142)</f>
        <v>#VALUE!</v>
      </c>
      <c r="C11142" s="2"/>
      <c r="D11142" s="2"/>
      <c r="E11142" s="2"/>
      <c r="F11142" s="2"/>
      <c r="G11142" s="2"/>
      <c r="H11142" s="2"/>
      <c r="I11142" s="2"/>
      <c r="J11142" s="2"/>
    </row>
    <row r="11143" s="14" customFormat="true" ht="10.5" hidden="false" customHeight="false" outlineLevel="0" collapsed="false">
      <c r="A11143" s="2"/>
      <c r="B11143" s="2" t="e">
        <f aca="false">MyFun(A11143,B11143)</f>
        <v>#VALUE!</v>
      </c>
      <c r="C11143" s="2"/>
      <c r="D11143" s="2"/>
      <c r="E11143" s="2"/>
      <c r="F11143" s="2"/>
      <c r="G11143" s="2"/>
      <c r="H11143" s="2"/>
      <c r="I11143" s="2"/>
      <c r="J11143" s="2"/>
    </row>
    <row r="11144" s="14" customFormat="true" ht="10.5" hidden="false" customHeight="false" outlineLevel="0" collapsed="false">
      <c r="A11144" s="2"/>
      <c r="B11144" s="2" t="e">
        <f aca="false">MyFun(A11144,B11144)</f>
        <v>#VALUE!</v>
      </c>
      <c r="C11144" s="2"/>
      <c r="D11144" s="2"/>
      <c r="E11144" s="2"/>
      <c r="F11144" s="2"/>
      <c r="G11144" s="2"/>
      <c r="H11144" s="2"/>
      <c r="I11144" s="2"/>
      <c r="J11144" s="2"/>
    </row>
    <row r="11145" s="14" customFormat="true" ht="10.5" hidden="false" customHeight="false" outlineLevel="0" collapsed="false">
      <c r="A11145" s="2"/>
      <c r="B11145" s="2" t="e">
        <f aca="false">MyFun(A11145,B11145)</f>
        <v>#VALUE!</v>
      </c>
      <c r="C11145" s="2"/>
      <c r="D11145" s="2"/>
      <c r="E11145" s="2"/>
      <c r="F11145" s="2"/>
      <c r="G11145" s="2"/>
      <c r="H11145" s="2"/>
      <c r="I11145" s="2"/>
      <c r="J11145" s="2"/>
    </row>
    <row r="11146" s="14" customFormat="true" ht="10.5" hidden="false" customHeight="false" outlineLevel="0" collapsed="false">
      <c r="A11146" s="2"/>
      <c r="B11146" s="2" t="e">
        <f aca="false">MyFun(A11146,B11146)</f>
        <v>#VALUE!</v>
      </c>
      <c r="C11146" s="2"/>
      <c r="D11146" s="2"/>
      <c r="E11146" s="2"/>
      <c r="F11146" s="2"/>
      <c r="G11146" s="2"/>
      <c r="H11146" s="2"/>
      <c r="I11146" s="2"/>
      <c r="J11146" s="2"/>
    </row>
    <row r="11147" s="14" customFormat="true" ht="10.5" hidden="false" customHeight="false" outlineLevel="0" collapsed="false">
      <c r="A11147" s="2"/>
      <c r="B11147" s="2" t="e">
        <f aca="false">MyFun(A11147,B11147)</f>
        <v>#VALUE!</v>
      </c>
      <c r="C11147" s="2"/>
      <c r="D11147" s="2"/>
      <c r="E11147" s="2"/>
      <c r="F11147" s="2"/>
      <c r="G11147" s="2"/>
      <c r="H11147" s="2"/>
      <c r="I11147" s="2"/>
      <c r="J11147" s="2"/>
    </row>
    <row r="11148" s="14" customFormat="true" ht="10.5" hidden="false" customHeight="false" outlineLevel="0" collapsed="false">
      <c r="A11148" s="2"/>
      <c r="B11148" s="2" t="e">
        <f aca="false">MyFun(A11148,B11148)</f>
        <v>#VALUE!</v>
      </c>
      <c r="C11148" s="2"/>
      <c r="D11148" s="2"/>
      <c r="E11148" s="2"/>
      <c r="F11148" s="2"/>
      <c r="G11148" s="2"/>
      <c r="H11148" s="2"/>
      <c r="I11148" s="2"/>
      <c r="J11148" s="2"/>
    </row>
    <row r="11149" s="14" customFormat="true" ht="10.5" hidden="false" customHeight="false" outlineLevel="0" collapsed="false">
      <c r="A11149" s="2"/>
      <c r="B11149" s="2" t="e">
        <f aca="false">MyFun(A11149,B11149)</f>
        <v>#VALUE!</v>
      </c>
      <c r="C11149" s="2"/>
      <c r="D11149" s="2"/>
      <c r="E11149" s="2"/>
      <c r="F11149" s="2"/>
      <c r="G11149" s="2"/>
      <c r="H11149" s="2"/>
      <c r="I11149" s="2"/>
      <c r="J11149" s="2"/>
    </row>
    <row r="11150" s="14" customFormat="true" ht="10.5" hidden="false" customHeight="false" outlineLevel="0" collapsed="false">
      <c r="A11150" s="2"/>
      <c r="B11150" s="2" t="e">
        <f aca="false">MyFun(A11150,B11150)</f>
        <v>#VALUE!</v>
      </c>
      <c r="C11150" s="2"/>
      <c r="D11150" s="2"/>
      <c r="E11150" s="2"/>
      <c r="F11150" s="2"/>
      <c r="G11150" s="2"/>
      <c r="H11150" s="2"/>
      <c r="I11150" s="2"/>
      <c r="J11150" s="2"/>
    </row>
    <row r="11151" s="14" customFormat="true" ht="10.5" hidden="false" customHeight="false" outlineLevel="0" collapsed="false">
      <c r="A11151" s="2"/>
      <c r="B11151" s="2" t="e">
        <f aca="false">MyFun(A11151,B11151)</f>
        <v>#VALUE!</v>
      </c>
      <c r="C11151" s="2"/>
      <c r="D11151" s="2"/>
      <c r="E11151" s="2"/>
      <c r="F11151" s="2"/>
      <c r="G11151" s="2"/>
      <c r="H11151" s="2"/>
      <c r="I11151" s="2"/>
      <c r="J11151" s="2"/>
    </row>
    <row r="11152" s="14" customFormat="true" ht="10.5" hidden="false" customHeight="false" outlineLevel="0" collapsed="false">
      <c r="A11152" s="2"/>
      <c r="B11152" s="2" t="e">
        <f aca="false">MyFun(A11152,B11152)</f>
        <v>#VALUE!</v>
      </c>
      <c r="C11152" s="2"/>
      <c r="D11152" s="2"/>
      <c r="E11152" s="2"/>
      <c r="F11152" s="2"/>
      <c r="G11152" s="2"/>
      <c r="H11152" s="2"/>
      <c r="I11152" s="2"/>
      <c r="J11152" s="2"/>
    </row>
    <row r="11153" s="14" customFormat="true" ht="10.5" hidden="false" customHeight="false" outlineLevel="0" collapsed="false">
      <c r="A11153" s="2"/>
      <c r="B11153" s="2" t="e">
        <f aca="false">MyFun(A11153,B11153)</f>
        <v>#VALUE!</v>
      </c>
      <c r="C11153" s="2"/>
      <c r="D11153" s="2"/>
      <c r="E11153" s="2"/>
      <c r="F11153" s="2"/>
      <c r="G11153" s="2"/>
      <c r="H11153" s="2"/>
      <c r="I11153" s="2"/>
      <c r="J11153" s="2"/>
    </row>
    <row r="11154" s="14" customFormat="true" ht="10.5" hidden="false" customHeight="false" outlineLevel="0" collapsed="false">
      <c r="A11154" s="2"/>
      <c r="B11154" s="2" t="e">
        <f aca="false">MyFun(A11154,B11154)</f>
        <v>#VALUE!</v>
      </c>
      <c r="C11154" s="2"/>
      <c r="D11154" s="2"/>
      <c r="E11154" s="2"/>
      <c r="F11154" s="2"/>
      <c r="G11154" s="2"/>
      <c r="H11154" s="2"/>
      <c r="I11154" s="2"/>
      <c r="J11154" s="2"/>
    </row>
    <row r="11155" s="14" customFormat="true" ht="10.5" hidden="false" customHeight="false" outlineLevel="0" collapsed="false">
      <c r="A11155" s="2"/>
      <c r="B11155" s="2" t="e">
        <f aca="false">MyFun(A11155,B11155)</f>
        <v>#VALUE!</v>
      </c>
      <c r="C11155" s="2"/>
      <c r="D11155" s="2"/>
      <c r="E11155" s="2"/>
      <c r="F11155" s="2"/>
      <c r="G11155" s="2"/>
      <c r="H11155" s="2"/>
      <c r="I11155" s="2"/>
      <c r="J11155" s="2"/>
    </row>
    <row r="11156" s="14" customFormat="true" ht="10.5" hidden="false" customHeight="false" outlineLevel="0" collapsed="false">
      <c r="A11156" s="2"/>
      <c r="B11156" s="2" t="e">
        <f aca="false">MyFun(A11156,B11156)</f>
        <v>#VALUE!</v>
      </c>
      <c r="C11156" s="2"/>
      <c r="D11156" s="2"/>
      <c r="E11156" s="2"/>
      <c r="F11156" s="2"/>
      <c r="G11156" s="2"/>
      <c r="H11156" s="2"/>
      <c r="I11156" s="2"/>
      <c r="J11156" s="2"/>
    </row>
    <row r="11157" s="14" customFormat="true" ht="10.5" hidden="false" customHeight="false" outlineLevel="0" collapsed="false">
      <c r="A11157" s="2"/>
      <c r="B11157" s="2" t="e">
        <f aca="false">MyFun(A11157,B11157)</f>
        <v>#VALUE!</v>
      </c>
      <c r="C11157" s="2"/>
      <c r="D11157" s="2"/>
      <c r="E11157" s="2"/>
      <c r="F11157" s="2"/>
      <c r="G11157" s="2"/>
      <c r="H11157" s="2"/>
      <c r="I11157" s="2"/>
      <c r="J11157" s="2"/>
    </row>
    <row r="11158" s="14" customFormat="true" ht="10.5" hidden="false" customHeight="false" outlineLevel="0" collapsed="false">
      <c r="A11158" s="2"/>
      <c r="B11158" s="2" t="e">
        <f aca="false">MyFun(A11158,B11158)</f>
        <v>#VALUE!</v>
      </c>
      <c r="C11158" s="2"/>
      <c r="D11158" s="2"/>
      <c r="E11158" s="2"/>
      <c r="F11158" s="2"/>
      <c r="G11158" s="2"/>
      <c r="H11158" s="2"/>
      <c r="I11158" s="2"/>
      <c r="J11158" s="2"/>
    </row>
    <row r="11159" s="14" customFormat="true" ht="10.5" hidden="false" customHeight="false" outlineLevel="0" collapsed="false">
      <c r="A11159" s="2"/>
      <c r="B11159" s="2" t="e">
        <f aca="false">MyFun(A11159,B11159)</f>
        <v>#VALUE!</v>
      </c>
      <c r="C11159" s="2"/>
      <c r="D11159" s="2"/>
      <c r="E11159" s="2"/>
      <c r="F11159" s="2"/>
      <c r="G11159" s="2"/>
      <c r="H11159" s="2"/>
      <c r="I11159" s="2"/>
      <c r="J11159" s="2"/>
    </row>
    <row r="11160" s="14" customFormat="true" ht="10.5" hidden="false" customHeight="false" outlineLevel="0" collapsed="false">
      <c r="A11160" s="2"/>
      <c r="B11160" s="2" t="e">
        <f aca="false">MyFun(A11160,B11160)</f>
        <v>#VALUE!</v>
      </c>
      <c r="C11160" s="2"/>
      <c r="D11160" s="2"/>
      <c r="E11160" s="2"/>
      <c r="F11160" s="2"/>
      <c r="G11160" s="2"/>
      <c r="H11160" s="2"/>
      <c r="I11160" s="2"/>
      <c r="J11160" s="2"/>
    </row>
    <row r="11161" s="14" customFormat="true" ht="10.5" hidden="false" customHeight="false" outlineLevel="0" collapsed="false">
      <c r="A11161" s="2"/>
      <c r="B11161" s="2" t="e">
        <f aca="false">MyFun(A11161,B11161)</f>
        <v>#VALUE!</v>
      </c>
      <c r="C11161" s="2"/>
      <c r="D11161" s="2"/>
      <c r="E11161" s="2"/>
      <c r="F11161" s="2"/>
      <c r="G11161" s="2"/>
      <c r="H11161" s="2"/>
      <c r="I11161" s="2"/>
      <c r="J11161" s="2"/>
    </row>
    <row r="11162" s="14" customFormat="true" ht="10.5" hidden="false" customHeight="false" outlineLevel="0" collapsed="false">
      <c r="A11162" s="2"/>
      <c r="B11162" s="2" t="e">
        <f aca="false">MyFun(A11162,B11162)</f>
        <v>#VALUE!</v>
      </c>
      <c r="C11162" s="2"/>
      <c r="D11162" s="2"/>
      <c r="E11162" s="2"/>
      <c r="F11162" s="2"/>
      <c r="G11162" s="2"/>
      <c r="H11162" s="2"/>
      <c r="I11162" s="2"/>
      <c r="J11162" s="2"/>
    </row>
    <row r="11163" s="14" customFormat="true" ht="10.5" hidden="false" customHeight="false" outlineLevel="0" collapsed="false">
      <c r="A11163" s="2"/>
      <c r="B11163" s="2" t="e">
        <f aca="false">MyFun(A11163,B11163)</f>
        <v>#VALUE!</v>
      </c>
      <c r="C11163" s="2"/>
      <c r="D11163" s="2"/>
      <c r="E11163" s="2"/>
      <c r="F11163" s="2"/>
      <c r="G11163" s="2"/>
      <c r="H11163" s="2"/>
      <c r="I11163" s="2"/>
      <c r="J11163" s="2"/>
    </row>
    <row r="11164" s="14" customFormat="true" ht="10.5" hidden="false" customHeight="false" outlineLevel="0" collapsed="false">
      <c r="A11164" s="2"/>
      <c r="B11164" s="2" t="e">
        <f aca="false">MyFun(A11164,B11164)</f>
        <v>#VALUE!</v>
      </c>
      <c r="C11164" s="2"/>
      <c r="D11164" s="2"/>
      <c r="E11164" s="2"/>
      <c r="F11164" s="2"/>
      <c r="G11164" s="2"/>
      <c r="H11164" s="2"/>
      <c r="I11164" s="2"/>
      <c r="J11164" s="2"/>
    </row>
    <row r="11165" s="14" customFormat="true" ht="10.5" hidden="false" customHeight="false" outlineLevel="0" collapsed="false">
      <c r="A11165" s="2"/>
      <c r="B11165" s="2" t="e">
        <f aca="false">MyFun(A11165,B11165)</f>
        <v>#VALUE!</v>
      </c>
      <c r="C11165" s="2"/>
      <c r="D11165" s="2"/>
      <c r="E11165" s="2"/>
      <c r="F11165" s="2"/>
      <c r="G11165" s="2"/>
      <c r="H11165" s="2"/>
      <c r="I11165" s="2"/>
      <c r="J11165" s="2"/>
    </row>
    <row r="11166" s="14" customFormat="true" ht="10.5" hidden="false" customHeight="false" outlineLevel="0" collapsed="false">
      <c r="A11166" s="2"/>
      <c r="B11166" s="2" t="e">
        <f aca="false">MyFun(A11166,B11166)</f>
        <v>#VALUE!</v>
      </c>
      <c r="C11166" s="2"/>
      <c r="D11166" s="2"/>
      <c r="E11166" s="2"/>
      <c r="F11166" s="2"/>
      <c r="G11166" s="2"/>
      <c r="H11166" s="2"/>
      <c r="I11166" s="2"/>
      <c r="J11166" s="2"/>
    </row>
    <row r="11167" s="14" customFormat="true" ht="10.5" hidden="false" customHeight="false" outlineLevel="0" collapsed="false">
      <c r="A11167" s="2"/>
      <c r="B11167" s="2" t="e">
        <f aca="false">MyFun(A11167,B11167)</f>
        <v>#VALUE!</v>
      </c>
      <c r="C11167" s="2"/>
      <c r="D11167" s="2"/>
      <c r="E11167" s="2"/>
      <c r="F11167" s="2"/>
      <c r="G11167" s="2"/>
      <c r="H11167" s="2"/>
      <c r="I11167" s="2"/>
      <c r="J11167" s="2"/>
    </row>
    <row r="11168" s="14" customFormat="true" ht="10.5" hidden="false" customHeight="false" outlineLevel="0" collapsed="false">
      <c r="A11168" s="2"/>
      <c r="B11168" s="2" t="e">
        <f aca="false">MyFun(A11168,B11168)</f>
        <v>#VALUE!</v>
      </c>
      <c r="C11168" s="2"/>
      <c r="D11168" s="2"/>
      <c r="E11168" s="2"/>
      <c r="F11168" s="2"/>
      <c r="G11168" s="2"/>
      <c r="H11168" s="2"/>
      <c r="I11168" s="2"/>
      <c r="J11168" s="2"/>
    </row>
    <row r="11169" s="14" customFormat="true" ht="10.5" hidden="false" customHeight="false" outlineLevel="0" collapsed="false">
      <c r="A11169" s="2"/>
      <c r="B11169" s="2" t="e">
        <f aca="false">MyFun(A11169,B11169)</f>
        <v>#VALUE!</v>
      </c>
      <c r="C11169" s="2"/>
      <c r="D11169" s="2"/>
      <c r="E11169" s="2"/>
      <c r="F11169" s="2"/>
      <c r="G11169" s="2"/>
      <c r="H11169" s="2"/>
      <c r="I11169" s="2"/>
      <c r="J11169" s="2"/>
    </row>
    <row r="11170" s="14" customFormat="true" ht="10.5" hidden="false" customHeight="false" outlineLevel="0" collapsed="false">
      <c r="A11170" s="2"/>
      <c r="B11170" s="2" t="e">
        <f aca="false">MyFun(A11170,B11170)</f>
        <v>#VALUE!</v>
      </c>
      <c r="C11170" s="2"/>
      <c r="D11170" s="2"/>
      <c r="E11170" s="2"/>
      <c r="F11170" s="2"/>
      <c r="G11170" s="2"/>
      <c r="H11170" s="2"/>
      <c r="I11170" s="2"/>
      <c r="J11170" s="2"/>
    </row>
    <row r="11171" s="14" customFormat="true" ht="10.5" hidden="false" customHeight="false" outlineLevel="0" collapsed="false">
      <c r="A11171" s="2"/>
      <c r="B11171" s="2" t="e">
        <f aca="false">MyFun(A11171,B11171)</f>
        <v>#VALUE!</v>
      </c>
      <c r="C11171" s="2"/>
      <c r="D11171" s="2"/>
      <c r="E11171" s="2"/>
      <c r="F11171" s="2"/>
      <c r="G11171" s="2"/>
      <c r="H11171" s="2"/>
      <c r="I11171" s="2"/>
      <c r="J11171" s="2"/>
    </row>
    <row r="11172" s="14" customFormat="true" ht="10.5" hidden="false" customHeight="false" outlineLevel="0" collapsed="false">
      <c r="A11172" s="2"/>
      <c r="B11172" s="2" t="e">
        <f aca="false">MyFun(A11172,B11172)</f>
        <v>#VALUE!</v>
      </c>
      <c r="C11172" s="2"/>
      <c r="D11172" s="2"/>
      <c r="E11172" s="2"/>
      <c r="F11172" s="2"/>
      <c r="G11172" s="2"/>
      <c r="H11172" s="2"/>
      <c r="I11172" s="2"/>
      <c r="J11172" s="2"/>
    </row>
    <row r="11173" s="14" customFormat="true" ht="10.5" hidden="false" customHeight="false" outlineLevel="0" collapsed="false">
      <c r="A11173" s="2"/>
      <c r="B11173" s="2" t="e">
        <f aca="false">MyFun(A11173,B11173)</f>
        <v>#VALUE!</v>
      </c>
      <c r="C11173" s="2"/>
      <c r="D11173" s="2"/>
      <c r="E11173" s="2"/>
      <c r="F11173" s="2"/>
      <c r="G11173" s="2"/>
      <c r="H11173" s="2"/>
      <c r="I11173" s="2"/>
      <c r="J11173" s="2"/>
    </row>
    <row r="11174" s="14" customFormat="true" ht="10.5" hidden="false" customHeight="false" outlineLevel="0" collapsed="false">
      <c r="A11174" s="2"/>
      <c r="B11174" s="2" t="e">
        <f aca="false">MyFun(A11174,B11174)</f>
        <v>#VALUE!</v>
      </c>
      <c r="C11174" s="2"/>
      <c r="D11174" s="2"/>
      <c r="E11174" s="2"/>
      <c r="F11174" s="2"/>
      <c r="G11174" s="2"/>
      <c r="H11174" s="2"/>
      <c r="I11174" s="2"/>
      <c r="J11174" s="2"/>
    </row>
    <row r="11175" s="14" customFormat="true" ht="10.5" hidden="false" customHeight="false" outlineLevel="0" collapsed="false">
      <c r="A11175" s="2"/>
      <c r="B11175" s="2" t="e">
        <f aca="false">MyFun(A11175,B11175)</f>
        <v>#VALUE!</v>
      </c>
      <c r="C11175" s="2"/>
      <c r="D11175" s="2"/>
      <c r="E11175" s="2"/>
      <c r="F11175" s="2"/>
      <c r="G11175" s="2"/>
      <c r="H11175" s="2"/>
      <c r="I11175" s="2"/>
      <c r="J11175" s="2"/>
    </row>
    <row r="11176" s="14" customFormat="true" ht="10.5" hidden="false" customHeight="false" outlineLevel="0" collapsed="false">
      <c r="A11176" s="2"/>
      <c r="B11176" s="2" t="e">
        <f aca="false">MyFun(A11176,B11176)</f>
        <v>#VALUE!</v>
      </c>
      <c r="C11176" s="2"/>
      <c r="D11176" s="2"/>
      <c r="E11176" s="2"/>
      <c r="F11176" s="2"/>
      <c r="G11176" s="2"/>
      <c r="H11176" s="2"/>
      <c r="I11176" s="2"/>
      <c r="J11176" s="2"/>
    </row>
    <row r="11177" s="14" customFormat="true" ht="10.5" hidden="false" customHeight="false" outlineLevel="0" collapsed="false">
      <c r="A11177" s="2"/>
      <c r="B11177" s="2" t="e">
        <f aca="false">MyFun(A11177,B11177)</f>
        <v>#VALUE!</v>
      </c>
      <c r="C11177" s="2"/>
      <c r="D11177" s="2"/>
      <c r="E11177" s="2"/>
      <c r="F11177" s="2"/>
      <c r="G11177" s="2"/>
      <c r="H11177" s="2"/>
      <c r="I11177" s="2"/>
      <c r="J11177" s="2"/>
    </row>
    <row r="11178" s="14" customFormat="true" ht="10.5" hidden="false" customHeight="false" outlineLevel="0" collapsed="false">
      <c r="A11178" s="2"/>
      <c r="B11178" s="2" t="e">
        <f aca="false">MyFun(A11178,B11178)</f>
        <v>#VALUE!</v>
      </c>
      <c r="C11178" s="2"/>
      <c r="D11178" s="2"/>
      <c r="E11178" s="2"/>
      <c r="F11178" s="2"/>
      <c r="G11178" s="2"/>
      <c r="H11178" s="2"/>
      <c r="I11178" s="2"/>
      <c r="J11178" s="2"/>
    </row>
    <row r="11179" s="14" customFormat="true" ht="10.5" hidden="false" customHeight="false" outlineLevel="0" collapsed="false">
      <c r="A11179" s="2"/>
      <c r="B11179" s="2" t="e">
        <f aca="false">MyFun(A11179,B11179)</f>
        <v>#VALUE!</v>
      </c>
      <c r="C11179" s="2"/>
      <c r="D11179" s="2"/>
      <c r="E11179" s="2"/>
      <c r="F11179" s="2"/>
      <c r="G11179" s="2"/>
      <c r="H11179" s="2"/>
      <c r="I11179" s="2"/>
      <c r="J11179" s="2"/>
    </row>
    <row r="11180" s="14" customFormat="true" ht="10.5" hidden="false" customHeight="false" outlineLevel="0" collapsed="false">
      <c r="A11180" s="2"/>
      <c r="B11180" s="2" t="e">
        <f aca="false">MyFun(A11180,B11180)</f>
        <v>#VALUE!</v>
      </c>
      <c r="C11180" s="2"/>
      <c r="D11180" s="2"/>
      <c r="E11180" s="2"/>
      <c r="F11180" s="2"/>
      <c r="G11180" s="2"/>
      <c r="H11180" s="2"/>
      <c r="I11180" s="2"/>
      <c r="J11180" s="2"/>
    </row>
    <row r="11181" s="14" customFormat="true" ht="10.5" hidden="false" customHeight="false" outlineLevel="0" collapsed="false">
      <c r="A11181" s="2"/>
      <c r="B11181" s="2" t="e">
        <f aca="false">MyFun(A11181,B11181)</f>
        <v>#VALUE!</v>
      </c>
      <c r="C11181" s="2"/>
      <c r="D11181" s="2"/>
      <c r="E11181" s="2"/>
      <c r="F11181" s="2"/>
      <c r="G11181" s="2"/>
      <c r="H11181" s="2"/>
      <c r="I11181" s="2"/>
      <c r="J11181" s="2"/>
    </row>
    <row r="11182" s="14" customFormat="true" ht="10.5" hidden="false" customHeight="false" outlineLevel="0" collapsed="false">
      <c r="A11182" s="2"/>
      <c r="B11182" s="2" t="e">
        <f aca="false">MyFun(A11182,B11182)</f>
        <v>#VALUE!</v>
      </c>
      <c r="C11182" s="2"/>
      <c r="D11182" s="2"/>
      <c r="E11182" s="2"/>
      <c r="F11182" s="2"/>
      <c r="G11182" s="2"/>
      <c r="H11182" s="2"/>
      <c r="I11182" s="2"/>
      <c r="J11182" s="2"/>
    </row>
    <row r="11183" s="14" customFormat="true" ht="10.5" hidden="false" customHeight="false" outlineLevel="0" collapsed="false">
      <c r="A11183" s="2"/>
      <c r="B11183" s="2" t="e">
        <f aca="false">MyFun(A11183,B11183)</f>
        <v>#VALUE!</v>
      </c>
      <c r="C11183" s="2"/>
      <c r="D11183" s="2"/>
      <c r="E11183" s="2"/>
      <c r="F11183" s="2"/>
      <c r="G11183" s="2"/>
      <c r="H11183" s="2"/>
      <c r="I11183" s="2"/>
      <c r="J11183" s="2"/>
    </row>
    <row r="11184" s="14" customFormat="true" ht="10.5" hidden="false" customHeight="false" outlineLevel="0" collapsed="false">
      <c r="A11184" s="2"/>
      <c r="B11184" s="2" t="e">
        <f aca="false">MyFun(A11184,B11184)</f>
        <v>#VALUE!</v>
      </c>
      <c r="C11184" s="2"/>
      <c r="D11184" s="2"/>
      <c r="E11184" s="2"/>
      <c r="F11184" s="2"/>
      <c r="G11184" s="2"/>
      <c r="H11184" s="2"/>
      <c r="I11184" s="2"/>
      <c r="J11184" s="2"/>
    </row>
    <row r="11185" s="14" customFormat="true" ht="10.5" hidden="false" customHeight="false" outlineLevel="0" collapsed="false">
      <c r="A11185" s="2"/>
      <c r="B11185" s="2" t="e">
        <f aca="false">MyFun(A11185,B11185)</f>
        <v>#VALUE!</v>
      </c>
      <c r="C11185" s="2"/>
      <c r="D11185" s="2"/>
      <c r="E11185" s="2"/>
      <c r="F11185" s="2"/>
      <c r="G11185" s="2"/>
      <c r="H11185" s="2"/>
      <c r="I11185" s="2"/>
      <c r="J11185" s="2"/>
    </row>
    <row r="11186" s="14" customFormat="true" ht="10.5" hidden="false" customHeight="false" outlineLevel="0" collapsed="false">
      <c r="A11186" s="2"/>
      <c r="B11186" s="2" t="e">
        <f aca="false">MyFun(A11186,B11186)</f>
        <v>#VALUE!</v>
      </c>
      <c r="C11186" s="2"/>
      <c r="D11186" s="2"/>
      <c r="E11186" s="2"/>
      <c r="F11186" s="2"/>
      <c r="G11186" s="2"/>
      <c r="H11186" s="2"/>
      <c r="I11186" s="2"/>
      <c r="J11186" s="2"/>
    </row>
    <row r="11187" s="14" customFormat="true" ht="10.5" hidden="false" customHeight="false" outlineLevel="0" collapsed="false">
      <c r="A11187" s="2"/>
      <c r="B11187" s="2" t="e">
        <f aca="false">MyFun(A11187,B11187)</f>
        <v>#VALUE!</v>
      </c>
      <c r="C11187" s="2"/>
      <c r="D11187" s="2"/>
      <c r="E11187" s="2"/>
      <c r="F11187" s="2"/>
      <c r="G11187" s="2"/>
      <c r="H11187" s="2"/>
      <c r="I11187" s="2"/>
      <c r="J11187" s="2"/>
    </row>
    <row r="11188" s="14" customFormat="true" ht="10.5" hidden="false" customHeight="false" outlineLevel="0" collapsed="false">
      <c r="A11188" s="2"/>
      <c r="B11188" s="2" t="e">
        <f aca="false">MyFun(A11188,B11188)</f>
        <v>#VALUE!</v>
      </c>
      <c r="C11188" s="2"/>
      <c r="D11188" s="2"/>
      <c r="E11188" s="2"/>
      <c r="F11188" s="2"/>
      <c r="G11188" s="2"/>
      <c r="H11188" s="2"/>
      <c r="I11188" s="2"/>
      <c r="J11188" s="2"/>
    </row>
    <row r="11189" s="14" customFormat="true" ht="10.5" hidden="false" customHeight="false" outlineLevel="0" collapsed="false">
      <c r="A11189" s="2"/>
      <c r="B11189" s="2" t="e">
        <f aca="false">MyFun(A11189,B11189)</f>
        <v>#VALUE!</v>
      </c>
      <c r="C11189" s="2"/>
      <c r="D11189" s="2"/>
      <c r="E11189" s="2"/>
      <c r="F11189" s="2"/>
      <c r="G11189" s="2"/>
      <c r="H11189" s="2"/>
      <c r="I11189" s="2"/>
      <c r="J11189" s="2"/>
    </row>
    <row r="11190" s="14" customFormat="true" ht="10.5" hidden="false" customHeight="false" outlineLevel="0" collapsed="false">
      <c r="A11190" s="2"/>
      <c r="B11190" s="2" t="e">
        <f aca="false">MyFun(A11190,B11190)</f>
        <v>#VALUE!</v>
      </c>
      <c r="C11190" s="2"/>
      <c r="D11190" s="2"/>
      <c r="E11190" s="2"/>
      <c r="F11190" s="2"/>
      <c r="G11190" s="2"/>
      <c r="H11190" s="2"/>
      <c r="I11190" s="2"/>
      <c r="J11190" s="2"/>
    </row>
    <row r="11191" s="14" customFormat="true" ht="10.5" hidden="false" customHeight="false" outlineLevel="0" collapsed="false">
      <c r="A11191" s="2"/>
      <c r="B11191" s="2" t="e">
        <f aca="false">MyFun(A11191,B11191)</f>
        <v>#VALUE!</v>
      </c>
      <c r="C11191" s="2"/>
      <c r="D11191" s="2"/>
      <c r="E11191" s="2"/>
      <c r="F11191" s="2"/>
      <c r="G11191" s="2"/>
      <c r="H11191" s="2"/>
      <c r="I11191" s="2"/>
      <c r="J11191" s="2"/>
    </row>
    <row r="11192" s="14" customFormat="true" ht="10.5" hidden="false" customHeight="false" outlineLevel="0" collapsed="false">
      <c r="A11192" s="2"/>
      <c r="B11192" s="2" t="e">
        <f aca="false">MyFun(A11192,B11192)</f>
        <v>#VALUE!</v>
      </c>
      <c r="C11192" s="2"/>
      <c r="D11192" s="2"/>
      <c r="E11192" s="2"/>
      <c r="F11192" s="2"/>
      <c r="G11192" s="2"/>
      <c r="H11192" s="2"/>
      <c r="I11192" s="2"/>
      <c r="J11192" s="2"/>
    </row>
    <row r="11193" s="14" customFormat="true" ht="10.5" hidden="false" customHeight="false" outlineLevel="0" collapsed="false">
      <c r="A11193" s="2"/>
      <c r="B11193" s="2" t="e">
        <f aca="false">MyFun(A11193,B11193)</f>
        <v>#VALUE!</v>
      </c>
      <c r="C11193" s="2"/>
      <c r="D11193" s="2"/>
      <c r="E11193" s="2"/>
      <c r="F11193" s="2"/>
      <c r="G11193" s="2"/>
      <c r="H11193" s="2"/>
      <c r="I11193" s="2"/>
      <c r="J11193" s="2"/>
    </row>
    <row r="11194" s="14" customFormat="true" ht="10.5" hidden="false" customHeight="false" outlineLevel="0" collapsed="false">
      <c r="A11194" s="2"/>
      <c r="B11194" s="2" t="e">
        <f aca="false">MyFun(A11194,B11194)</f>
        <v>#VALUE!</v>
      </c>
      <c r="C11194" s="2"/>
      <c r="D11194" s="2"/>
      <c r="E11194" s="2"/>
      <c r="F11194" s="2"/>
      <c r="G11194" s="2"/>
      <c r="H11194" s="2"/>
      <c r="I11194" s="2"/>
      <c r="J11194" s="2"/>
    </row>
    <row r="11195" s="14" customFormat="true" ht="10.5" hidden="false" customHeight="false" outlineLevel="0" collapsed="false">
      <c r="A11195" s="2"/>
      <c r="B11195" s="2" t="e">
        <f aca="false">MyFun(A11195,B11195)</f>
        <v>#VALUE!</v>
      </c>
      <c r="C11195" s="2"/>
      <c r="D11195" s="2"/>
      <c r="E11195" s="2"/>
      <c r="F11195" s="2"/>
      <c r="G11195" s="2"/>
      <c r="H11195" s="2"/>
      <c r="I11195" s="2"/>
      <c r="J11195" s="2"/>
    </row>
    <row r="11196" s="14" customFormat="true" ht="10.5" hidden="false" customHeight="false" outlineLevel="0" collapsed="false">
      <c r="A11196" s="2"/>
      <c r="B11196" s="2" t="e">
        <f aca="false">MyFun(A11196,B11196)</f>
        <v>#VALUE!</v>
      </c>
      <c r="C11196" s="2"/>
      <c r="D11196" s="2"/>
      <c r="E11196" s="2"/>
      <c r="F11196" s="2"/>
      <c r="G11196" s="2"/>
      <c r="H11196" s="2"/>
      <c r="I11196" s="2"/>
      <c r="J11196" s="2"/>
    </row>
    <row r="11197" s="14" customFormat="true" ht="10.5" hidden="false" customHeight="false" outlineLevel="0" collapsed="false">
      <c r="A11197" s="2"/>
      <c r="B11197" s="2" t="e">
        <f aca="false">MyFun(A11197,B11197)</f>
        <v>#VALUE!</v>
      </c>
      <c r="C11197" s="2"/>
      <c r="D11197" s="2"/>
      <c r="E11197" s="2"/>
      <c r="F11197" s="2"/>
      <c r="G11197" s="2"/>
      <c r="H11197" s="2"/>
      <c r="I11197" s="2"/>
      <c r="J11197" s="2"/>
    </row>
    <row r="11198" s="14" customFormat="true" ht="10.5" hidden="false" customHeight="false" outlineLevel="0" collapsed="false">
      <c r="A11198" s="2"/>
      <c r="B11198" s="2" t="e">
        <f aca="false">MyFun(A11198,B11198)</f>
        <v>#VALUE!</v>
      </c>
      <c r="C11198" s="2"/>
      <c r="D11198" s="2"/>
      <c r="E11198" s="2"/>
      <c r="F11198" s="2"/>
      <c r="G11198" s="2"/>
      <c r="H11198" s="2"/>
      <c r="I11198" s="2"/>
      <c r="J11198" s="2"/>
    </row>
    <row r="11199" s="14" customFormat="true" ht="10.5" hidden="false" customHeight="false" outlineLevel="0" collapsed="false">
      <c r="A11199" s="2"/>
      <c r="B11199" s="2" t="e">
        <f aca="false">MyFun(A11199,B11199)</f>
        <v>#VALUE!</v>
      </c>
      <c r="C11199" s="2"/>
      <c r="D11199" s="2"/>
      <c r="E11199" s="2"/>
      <c r="F11199" s="2"/>
      <c r="G11199" s="2"/>
      <c r="H11199" s="2"/>
      <c r="I11199" s="2"/>
      <c r="J11199" s="2"/>
    </row>
    <row r="11200" s="14" customFormat="true" ht="10.5" hidden="false" customHeight="false" outlineLevel="0" collapsed="false">
      <c r="A11200" s="2"/>
      <c r="B11200" s="2" t="e">
        <f aca="false">MyFun(A11200,B11200)</f>
        <v>#VALUE!</v>
      </c>
      <c r="C11200" s="2"/>
      <c r="D11200" s="2"/>
      <c r="E11200" s="2"/>
      <c r="F11200" s="2"/>
      <c r="G11200" s="2"/>
      <c r="H11200" s="2"/>
      <c r="I11200" s="2"/>
      <c r="J11200" s="2"/>
    </row>
    <row r="11201" s="14" customFormat="true" ht="10.5" hidden="false" customHeight="false" outlineLevel="0" collapsed="false">
      <c r="A11201" s="2"/>
      <c r="B11201" s="2" t="e">
        <f aca="false">MyFun(A11201,B11201)</f>
        <v>#VALUE!</v>
      </c>
      <c r="C11201" s="2"/>
      <c r="D11201" s="2"/>
      <c r="E11201" s="2"/>
      <c r="F11201" s="2"/>
      <c r="G11201" s="2"/>
      <c r="H11201" s="2"/>
      <c r="I11201" s="2"/>
      <c r="J11201" s="2"/>
    </row>
    <row r="11202" s="14" customFormat="true" ht="10.5" hidden="false" customHeight="false" outlineLevel="0" collapsed="false">
      <c r="A11202" s="2"/>
      <c r="B11202" s="2" t="e">
        <f aca="false">MyFun(A11202,B11202)</f>
        <v>#VALUE!</v>
      </c>
      <c r="C11202" s="2"/>
      <c r="D11202" s="2"/>
      <c r="E11202" s="2"/>
      <c r="F11202" s="2"/>
      <c r="G11202" s="2"/>
      <c r="H11202" s="2"/>
      <c r="I11202" s="2"/>
      <c r="J11202" s="2"/>
    </row>
    <row r="11203" s="14" customFormat="true" ht="10.5" hidden="false" customHeight="false" outlineLevel="0" collapsed="false">
      <c r="A11203" s="2"/>
      <c r="B11203" s="2" t="e">
        <f aca="false">MyFun(A11203,B11203)</f>
        <v>#VALUE!</v>
      </c>
      <c r="C11203" s="2"/>
      <c r="D11203" s="2"/>
      <c r="E11203" s="2"/>
      <c r="F11203" s="2"/>
      <c r="G11203" s="2"/>
      <c r="H11203" s="2"/>
      <c r="I11203" s="2"/>
      <c r="J11203" s="2"/>
    </row>
    <row r="11204" s="14" customFormat="true" ht="10.5" hidden="false" customHeight="false" outlineLevel="0" collapsed="false">
      <c r="A11204" s="2"/>
      <c r="B11204" s="2" t="e">
        <f aca="false">MyFun(A11204,B11204)</f>
        <v>#VALUE!</v>
      </c>
      <c r="C11204" s="2"/>
      <c r="D11204" s="2"/>
      <c r="E11204" s="2"/>
      <c r="F11204" s="2"/>
      <c r="G11204" s="2"/>
      <c r="H11204" s="2"/>
      <c r="I11204" s="2"/>
      <c r="J11204" s="2"/>
    </row>
    <row r="11205" s="14" customFormat="true" ht="10.5" hidden="false" customHeight="false" outlineLevel="0" collapsed="false">
      <c r="A11205" s="2"/>
      <c r="B11205" s="2" t="e">
        <f aca="false">MyFun(A11205,B11205)</f>
        <v>#VALUE!</v>
      </c>
      <c r="C11205" s="2"/>
      <c r="D11205" s="2"/>
      <c r="E11205" s="2"/>
      <c r="F11205" s="2"/>
      <c r="G11205" s="2"/>
      <c r="H11205" s="2"/>
      <c r="I11205" s="2"/>
      <c r="J11205" s="2"/>
    </row>
    <row r="11206" s="14" customFormat="true" ht="10.5" hidden="false" customHeight="false" outlineLevel="0" collapsed="false">
      <c r="A11206" s="2"/>
      <c r="B11206" s="2" t="e">
        <f aca="false">MyFun(A11206,B11206)</f>
        <v>#VALUE!</v>
      </c>
      <c r="C11206" s="2"/>
      <c r="D11206" s="2"/>
      <c r="E11206" s="2"/>
      <c r="F11206" s="2"/>
      <c r="G11206" s="2"/>
      <c r="H11206" s="2"/>
      <c r="I11206" s="2"/>
      <c r="J11206" s="2"/>
    </row>
    <row r="11207" s="14" customFormat="true" ht="10.5" hidden="false" customHeight="false" outlineLevel="0" collapsed="false">
      <c r="A11207" s="2"/>
      <c r="B11207" s="2" t="e">
        <f aca="false">MyFun(A11207,B11207)</f>
        <v>#VALUE!</v>
      </c>
      <c r="C11207" s="2"/>
      <c r="D11207" s="2"/>
      <c r="E11207" s="2"/>
      <c r="F11207" s="2"/>
      <c r="G11207" s="2"/>
      <c r="H11207" s="2"/>
      <c r="I11207" s="2"/>
      <c r="J11207" s="2"/>
    </row>
    <row r="11208" s="14" customFormat="true" ht="10.5" hidden="false" customHeight="false" outlineLevel="0" collapsed="false">
      <c r="A11208" s="2"/>
      <c r="B11208" s="2" t="e">
        <f aca="false">MyFun(A11208,B11208)</f>
        <v>#VALUE!</v>
      </c>
      <c r="C11208" s="2"/>
      <c r="D11208" s="2"/>
      <c r="E11208" s="2"/>
      <c r="F11208" s="2"/>
      <c r="G11208" s="2"/>
      <c r="H11208" s="2"/>
      <c r="I11208" s="2"/>
      <c r="J11208" s="2"/>
    </row>
    <row r="11209" s="14" customFormat="true" ht="10.5" hidden="false" customHeight="false" outlineLevel="0" collapsed="false">
      <c r="A11209" s="2"/>
      <c r="B11209" s="2" t="e">
        <f aca="false">MyFun(A11209,B11209)</f>
        <v>#VALUE!</v>
      </c>
      <c r="C11209" s="2"/>
      <c r="D11209" s="2"/>
      <c r="E11209" s="2"/>
      <c r="F11209" s="2"/>
      <c r="G11209" s="2"/>
      <c r="H11209" s="2"/>
      <c r="I11209" s="2"/>
      <c r="J11209" s="2"/>
    </row>
    <row r="11210" s="14" customFormat="true" ht="10.5" hidden="false" customHeight="false" outlineLevel="0" collapsed="false">
      <c r="A11210" s="2"/>
      <c r="B11210" s="2" t="e">
        <f aca="false">MyFun(A11210,B11210)</f>
        <v>#VALUE!</v>
      </c>
      <c r="C11210" s="2"/>
      <c r="D11210" s="2"/>
      <c r="E11210" s="2"/>
      <c r="F11210" s="2"/>
      <c r="G11210" s="2"/>
      <c r="H11210" s="2"/>
      <c r="I11210" s="2"/>
      <c r="J11210" s="2"/>
    </row>
    <row r="11211" s="14" customFormat="true" ht="10.5" hidden="false" customHeight="false" outlineLevel="0" collapsed="false">
      <c r="A11211" s="2"/>
      <c r="B11211" s="2" t="e">
        <f aca="false">MyFun(A11211,B11211)</f>
        <v>#VALUE!</v>
      </c>
      <c r="C11211" s="2"/>
      <c r="D11211" s="2"/>
      <c r="E11211" s="2"/>
      <c r="F11211" s="2"/>
      <c r="G11211" s="2"/>
      <c r="H11211" s="2"/>
      <c r="I11211" s="2"/>
      <c r="J11211" s="2"/>
    </row>
    <row r="11212" s="14" customFormat="true" ht="10.5" hidden="false" customHeight="false" outlineLevel="0" collapsed="false">
      <c r="A11212" s="2"/>
      <c r="B11212" s="2" t="e">
        <f aca="false">MyFun(A11212,B11212)</f>
        <v>#VALUE!</v>
      </c>
      <c r="C11212" s="2"/>
      <c r="D11212" s="2"/>
      <c r="E11212" s="2"/>
      <c r="F11212" s="2"/>
      <c r="G11212" s="2"/>
      <c r="H11212" s="2"/>
      <c r="I11212" s="2"/>
      <c r="J11212" s="2"/>
    </row>
    <row r="11213" s="14" customFormat="true" ht="10.5" hidden="false" customHeight="false" outlineLevel="0" collapsed="false">
      <c r="A11213" s="2"/>
      <c r="B11213" s="2" t="e">
        <f aca="false">MyFun(A11213,B11213)</f>
        <v>#VALUE!</v>
      </c>
      <c r="C11213" s="2"/>
      <c r="D11213" s="2"/>
      <c r="E11213" s="2"/>
      <c r="F11213" s="2"/>
      <c r="G11213" s="2"/>
      <c r="H11213" s="2"/>
      <c r="I11213" s="2"/>
      <c r="J11213" s="2"/>
    </row>
    <row r="11214" s="14" customFormat="true" ht="10.5" hidden="false" customHeight="false" outlineLevel="0" collapsed="false">
      <c r="A11214" s="2"/>
      <c r="B11214" s="2" t="e">
        <f aca="false">MyFun(A11214,B11214)</f>
        <v>#VALUE!</v>
      </c>
      <c r="C11214" s="2"/>
      <c r="D11214" s="2"/>
      <c r="E11214" s="2"/>
      <c r="F11214" s="2"/>
      <c r="G11214" s="2"/>
      <c r="H11214" s="2"/>
      <c r="I11214" s="2"/>
      <c r="J11214" s="2"/>
    </row>
    <row r="11215" s="14" customFormat="true" ht="10.5" hidden="false" customHeight="false" outlineLevel="0" collapsed="false">
      <c r="A11215" s="2"/>
      <c r="B11215" s="2" t="e">
        <f aca="false">MyFun(A11215,B11215)</f>
        <v>#VALUE!</v>
      </c>
      <c r="C11215" s="2"/>
      <c r="D11215" s="2"/>
      <c r="E11215" s="2"/>
      <c r="F11215" s="2"/>
      <c r="G11215" s="2"/>
      <c r="H11215" s="2"/>
      <c r="I11215" s="2"/>
      <c r="J11215" s="2"/>
    </row>
    <row r="11216" s="14" customFormat="true" ht="10.5" hidden="false" customHeight="false" outlineLevel="0" collapsed="false">
      <c r="A11216" s="2"/>
      <c r="B11216" s="2" t="e">
        <f aca="false">MyFun(A11216,B11216)</f>
        <v>#VALUE!</v>
      </c>
      <c r="C11216" s="2"/>
      <c r="D11216" s="2"/>
      <c r="E11216" s="2"/>
      <c r="F11216" s="2"/>
      <c r="G11216" s="2"/>
      <c r="H11216" s="2"/>
      <c r="I11216" s="2"/>
      <c r="J11216" s="2"/>
    </row>
    <row r="11217" s="14" customFormat="true" ht="10.5" hidden="false" customHeight="false" outlineLevel="0" collapsed="false">
      <c r="A11217" s="2"/>
      <c r="B11217" s="2" t="e">
        <f aca="false">MyFun(A11217,B11217)</f>
        <v>#VALUE!</v>
      </c>
      <c r="C11217" s="2"/>
      <c r="D11217" s="2"/>
      <c r="E11217" s="2"/>
      <c r="F11217" s="2"/>
      <c r="G11217" s="2"/>
      <c r="H11217" s="2"/>
      <c r="I11217" s="2"/>
      <c r="J11217" s="2"/>
    </row>
    <row r="11218" s="14" customFormat="true" ht="10.5" hidden="false" customHeight="false" outlineLevel="0" collapsed="false">
      <c r="A11218" s="2"/>
      <c r="B11218" s="2" t="e">
        <f aca="false">MyFun(A11218,B11218)</f>
        <v>#VALUE!</v>
      </c>
      <c r="C11218" s="2"/>
      <c r="D11218" s="2"/>
      <c r="E11218" s="2"/>
      <c r="F11218" s="2"/>
      <c r="G11218" s="2"/>
      <c r="H11218" s="2"/>
      <c r="I11218" s="2"/>
      <c r="J11218" s="2"/>
    </row>
    <row r="11219" s="14" customFormat="true" ht="10.5" hidden="false" customHeight="false" outlineLevel="0" collapsed="false">
      <c r="A11219" s="2"/>
      <c r="B11219" s="2" t="e">
        <f aca="false">MyFun(A11219,B11219)</f>
        <v>#VALUE!</v>
      </c>
      <c r="C11219" s="2"/>
      <c r="D11219" s="2"/>
      <c r="E11219" s="2"/>
      <c r="F11219" s="2"/>
      <c r="G11219" s="2"/>
      <c r="H11219" s="2"/>
      <c r="I11219" s="2"/>
      <c r="J11219" s="2"/>
    </row>
    <row r="11220" s="14" customFormat="true" ht="10.5" hidden="false" customHeight="false" outlineLevel="0" collapsed="false">
      <c r="A11220" s="2"/>
      <c r="B11220" s="2" t="e">
        <f aca="false">MyFun(A11220,B11220)</f>
        <v>#VALUE!</v>
      </c>
      <c r="C11220" s="2"/>
      <c r="D11220" s="2"/>
      <c r="E11220" s="2"/>
      <c r="F11220" s="2"/>
      <c r="G11220" s="2"/>
      <c r="H11220" s="2"/>
      <c r="I11220" s="2"/>
      <c r="J11220" s="2"/>
    </row>
    <row r="11221" s="14" customFormat="true" ht="10.5" hidden="false" customHeight="false" outlineLevel="0" collapsed="false">
      <c r="A11221" s="2"/>
      <c r="B11221" s="2" t="e">
        <f aca="false">MyFun(A11221,B11221)</f>
        <v>#VALUE!</v>
      </c>
      <c r="C11221" s="2"/>
      <c r="D11221" s="2"/>
      <c r="E11221" s="2"/>
      <c r="F11221" s="2"/>
      <c r="G11221" s="2"/>
      <c r="H11221" s="2"/>
      <c r="I11221" s="2"/>
      <c r="J11221" s="2"/>
    </row>
    <row r="11222" s="14" customFormat="true" ht="10.5" hidden="false" customHeight="false" outlineLevel="0" collapsed="false">
      <c r="A11222" s="2"/>
      <c r="B11222" s="2" t="e">
        <f aca="false">MyFun(A11222,B11222)</f>
        <v>#VALUE!</v>
      </c>
      <c r="C11222" s="2"/>
      <c r="D11222" s="2"/>
      <c r="E11222" s="2"/>
      <c r="F11222" s="2"/>
      <c r="G11222" s="2"/>
      <c r="H11222" s="2"/>
      <c r="I11222" s="2"/>
      <c r="J11222" s="2"/>
    </row>
    <row r="11223" s="14" customFormat="true" ht="10.5" hidden="false" customHeight="false" outlineLevel="0" collapsed="false">
      <c r="A11223" s="2"/>
      <c r="B11223" s="2" t="e">
        <f aca="false">MyFun(A11223,B11223)</f>
        <v>#VALUE!</v>
      </c>
      <c r="C11223" s="2"/>
      <c r="D11223" s="2"/>
      <c r="E11223" s="2"/>
      <c r="F11223" s="2"/>
      <c r="G11223" s="2"/>
      <c r="H11223" s="2"/>
      <c r="I11223" s="2"/>
      <c r="J11223" s="2"/>
    </row>
    <row r="11224" s="14" customFormat="true" ht="10.5" hidden="false" customHeight="false" outlineLevel="0" collapsed="false">
      <c r="A11224" s="2"/>
      <c r="B11224" s="2" t="e">
        <f aca="false">MyFun(A11224,B11224)</f>
        <v>#VALUE!</v>
      </c>
      <c r="C11224" s="2"/>
      <c r="D11224" s="2"/>
      <c r="E11224" s="2"/>
      <c r="F11224" s="2"/>
      <c r="G11224" s="2"/>
      <c r="H11224" s="2"/>
      <c r="I11224" s="2"/>
      <c r="J11224" s="2"/>
    </row>
    <row r="11225" s="14" customFormat="true" ht="10.5" hidden="false" customHeight="false" outlineLevel="0" collapsed="false">
      <c r="A11225" s="2"/>
      <c r="B11225" s="2" t="e">
        <f aca="false">MyFun(A11225,B11225)</f>
        <v>#VALUE!</v>
      </c>
      <c r="C11225" s="2"/>
      <c r="D11225" s="2"/>
      <c r="E11225" s="2"/>
      <c r="F11225" s="2"/>
      <c r="G11225" s="2"/>
      <c r="H11225" s="2"/>
      <c r="I11225" s="2"/>
      <c r="J11225" s="2"/>
    </row>
    <row r="11226" s="14" customFormat="true" ht="10.5" hidden="false" customHeight="false" outlineLevel="0" collapsed="false">
      <c r="A11226" s="2"/>
      <c r="B11226" s="2" t="e">
        <f aca="false">MyFun(A11226,B11226)</f>
        <v>#VALUE!</v>
      </c>
      <c r="C11226" s="2"/>
      <c r="D11226" s="2"/>
      <c r="E11226" s="2"/>
      <c r="F11226" s="2"/>
      <c r="G11226" s="2"/>
      <c r="H11226" s="2"/>
      <c r="I11226" s="2"/>
      <c r="J11226" s="2"/>
    </row>
    <row r="11227" s="14" customFormat="true" ht="10.5" hidden="false" customHeight="false" outlineLevel="0" collapsed="false">
      <c r="A11227" s="2"/>
      <c r="B11227" s="2" t="e">
        <f aca="false">MyFun(A11227,B11227)</f>
        <v>#VALUE!</v>
      </c>
      <c r="C11227" s="2"/>
      <c r="D11227" s="2"/>
      <c r="E11227" s="2"/>
      <c r="F11227" s="2"/>
      <c r="G11227" s="2"/>
      <c r="H11227" s="2"/>
      <c r="I11227" s="2"/>
      <c r="J11227" s="2"/>
    </row>
    <row r="11228" s="14" customFormat="true" ht="10.5" hidden="false" customHeight="false" outlineLevel="0" collapsed="false">
      <c r="A11228" s="2"/>
      <c r="B11228" s="2" t="e">
        <f aca="false">MyFun(A11228,B11228)</f>
        <v>#VALUE!</v>
      </c>
      <c r="C11228" s="2"/>
      <c r="D11228" s="2"/>
      <c r="E11228" s="2"/>
      <c r="F11228" s="2"/>
      <c r="G11228" s="2"/>
      <c r="H11228" s="2"/>
      <c r="I11228" s="2"/>
      <c r="J11228" s="2"/>
    </row>
    <row r="11229" s="14" customFormat="true" ht="10.5" hidden="false" customHeight="false" outlineLevel="0" collapsed="false">
      <c r="A11229" s="2"/>
      <c r="B11229" s="2" t="e">
        <f aca="false">MyFun(A11229,B11229)</f>
        <v>#VALUE!</v>
      </c>
      <c r="C11229" s="2"/>
      <c r="D11229" s="2"/>
      <c r="E11229" s="2"/>
      <c r="F11229" s="2"/>
      <c r="G11229" s="2"/>
      <c r="H11229" s="2"/>
      <c r="I11229" s="2"/>
      <c r="J11229" s="2"/>
    </row>
    <row r="11230" s="14" customFormat="true" ht="10.5" hidden="false" customHeight="false" outlineLevel="0" collapsed="false">
      <c r="A11230" s="2"/>
      <c r="B11230" s="2" t="e">
        <f aca="false">MyFun(A11230,B11230)</f>
        <v>#VALUE!</v>
      </c>
      <c r="C11230" s="2"/>
      <c r="D11230" s="2"/>
      <c r="E11230" s="2"/>
      <c r="F11230" s="2"/>
      <c r="G11230" s="2"/>
      <c r="H11230" s="2"/>
      <c r="I11230" s="2"/>
      <c r="J11230" s="2"/>
    </row>
    <row r="11231" s="14" customFormat="true" ht="10.5" hidden="false" customHeight="false" outlineLevel="0" collapsed="false">
      <c r="A11231" s="2"/>
      <c r="B11231" s="2" t="e">
        <f aca="false">MyFun(A11231,B11231)</f>
        <v>#VALUE!</v>
      </c>
      <c r="C11231" s="2"/>
      <c r="D11231" s="2"/>
      <c r="E11231" s="2"/>
      <c r="F11231" s="2"/>
      <c r="G11231" s="2"/>
      <c r="H11231" s="2"/>
      <c r="I11231" s="2"/>
      <c r="J11231" s="2"/>
    </row>
    <row r="11232" s="14" customFormat="true" ht="10.5" hidden="false" customHeight="false" outlineLevel="0" collapsed="false">
      <c r="A11232" s="2"/>
      <c r="B11232" s="2" t="e">
        <f aca="false">MyFun(A11232,B11232)</f>
        <v>#VALUE!</v>
      </c>
      <c r="C11232" s="2"/>
      <c r="D11232" s="2"/>
      <c r="E11232" s="2"/>
      <c r="F11232" s="2"/>
      <c r="G11232" s="2"/>
      <c r="H11232" s="2"/>
      <c r="I11232" s="2"/>
      <c r="J11232" s="2"/>
    </row>
    <row r="11233" s="14" customFormat="true" ht="10.5" hidden="false" customHeight="false" outlineLevel="0" collapsed="false">
      <c r="A11233" s="2"/>
      <c r="B11233" s="2" t="e">
        <f aca="false">MyFun(A11233,B11233)</f>
        <v>#VALUE!</v>
      </c>
      <c r="C11233" s="2"/>
      <c r="D11233" s="2"/>
      <c r="E11233" s="2"/>
      <c r="F11233" s="2"/>
      <c r="G11233" s="2"/>
      <c r="H11233" s="2"/>
      <c r="I11233" s="2"/>
      <c r="J11233" s="2"/>
    </row>
    <row r="11234" s="14" customFormat="true" ht="10.5" hidden="false" customHeight="false" outlineLevel="0" collapsed="false">
      <c r="A11234" s="2"/>
      <c r="B11234" s="2" t="e">
        <f aca="false">MyFun(A11234,B11234)</f>
        <v>#VALUE!</v>
      </c>
      <c r="C11234" s="2"/>
      <c r="D11234" s="2"/>
      <c r="E11234" s="2"/>
      <c r="F11234" s="2"/>
      <c r="G11234" s="2"/>
      <c r="H11234" s="2"/>
      <c r="I11234" s="2"/>
      <c r="J11234" s="2"/>
    </row>
    <row r="11235" s="14" customFormat="true" ht="10.5" hidden="false" customHeight="false" outlineLevel="0" collapsed="false">
      <c r="A11235" s="2"/>
      <c r="B11235" s="2" t="e">
        <f aca="false">MyFun(A11235,B11235)</f>
        <v>#VALUE!</v>
      </c>
      <c r="C11235" s="2"/>
      <c r="D11235" s="2"/>
      <c r="E11235" s="2"/>
      <c r="F11235" s="2"/>
      <c r="G11235" s="2"/>
      <c r="H11235" s="2"/>
      <c r="I11235" s="2"/>
      <c r="J11235" s="2"/>
    </row>
    <row r="11236" s="14" customFormat="true" ht="10.5" hidden="false" customHeight="false" outlineLevel="0" collapsed="false">
      <c r="A11236" s="2"/>
      <c r="B11236" s="2" t="e">
        <f aca="false">MyFun(A11236,B11236)</f>
        <v>#VALUE!</v>
      </c>
      <c r="C11236" s="2"/>
      <c r="D11236" s="2"/>
      <c r="E11236" s="2"/>
      <c r="F11236" s="2"/>
      <c r="G11236" s="2"/>
      <c r="H11236" s="2"/>
      <c r="I11236" s="2"/>
      <c r="J11236" s="2"/>
    </row>
    <row r="11237" s="14" customFormat="true" ht="10.5" hidden="false" customHeight="false" outlineLevel="0" collapsed="false">
      <c r="A11237" s="2"/>
      <c r="B11237" s="2" t="e">
        <f aca="false">MyFun(A11237,B11237)</f>
        <v>#VALUE!</v>
      </c>
      <c r="C11237" s="2"/>
      <c r="D11237" s="2"/>
      <c r="E11237" s="2"/>
      <c r="F11237" s="2"/>
      <c r="G11237" s="2"/>
      <c r="H11237" s="2"/>
      <c r="I11237" s="2"/>
      <c r="J11237" s="2"/>
    </row>
    <row r="11238" s="14" customFormat="true" ht="10.5" hidden="false" customHeight="false" outlineLevel="0" collapsed="false">
      <c r="A11238" s="2"/>
      <c r="B11238" s="2" t="e">
        <f aca="false">MyFun(A11238,B11238)</f>
        <v>#VALUE!</v>
      </c>
      <c r="C11238" s="2"/>
      <c r="D11238" s="2"/>
      <c r="E11238" s="2"/>
      <c r="F11238" s="2"/>
      <c r="G11238" s="2"/>
      <c r="H11238" s="2"/>
      <c r="I11238" s="2"/>
      <c r="J11238" s="2"/>
    </row>
    <row r="11239" s="14" customFormat="true" ht="10.5" hidden="false" customHeight="false" outlineLevel="0" collapsed="false">
      <c r="A11239" s="2"/>
      <c r="B11239" s="2"/>
      <c r="C11239" s="2"/>
      <c r="D11239" s="2"/>
      <c r="E11239" s="2"/>
      <c r="F11239" s="2"/>
      <c r="G11239" s="2"/>
      <c r="H11239" s="2"/>
      <c r="I11239" s="2"/>
      <c r="J11239" s="2"/>
    </row>
  </sheetData>
  <dataValidations count="11">
    <dataValidation allowBlank="true" errorStyle="stop" operator="between" showDropDown="false" showErrorMessage="true" showInputMessage="false" sqref="B4" type="list">
      <formula1>"Zhao Wu Liu,Zhao Wu Lu,"</formula1>
      <formula2>0</formula2>
    </dataValidation>
    <dataValidation allowBlank="true" errorStyle="stop" operator="between" showDropDown="false" showErrorMessage="true" showInputMessage="false" sqref="B1:B3 B5:B12238" type="none">
      <formula1>0</formula1>
      <formula2>0</formula2>
    </dataValidation>
    <dataValidation allowBlank="true" errorStyle="stop" operator="between" prompt="请输入姓名！&#10;" promptTitle="提示" showDropDown="false" showErrorMessage="true" showInputMessage="false" sqref="A1:A12238" type="none">
      <formula1>0</formula1>
      <formula2>0</formula2>
    </dataValidation>
    <dataValidation allowBlank="true" error="身份证号必须为18位数字，请重新输入！" errorStyle="stop" errorTitle="输入错误" operator="equal" prompt="请输入18位身份证号码！" promptTitle="提示" showDropDown="false" showErrorMessage="true" showInputMessage="false" sqref="C1:C12238" type="textLength">
      <formula1>18</formula1>
      <formula2>0</formula2>
    </dataValidation>
    <dataValidation allowBlank="true" error="性别输入有误，请重新输入！" errorStyle="stop" errorTitle="输入错误" operator="between" prompt="请输入性别！" promptTitle="提示" showDropDown="false" showErrorMessage="true" showInputMessage="false" sqref="D1:D12238" type="list">
      <formula1>"男,女"</formula1>
      <formula2>0</formula2>
    </dataValidation>
    <dataValidation allowBlank="true" error="生日必须为8位数字，请重新输入！" errorStyle="stop" errorTitle="输入错误" operator="equal" prompt="请输入8位出生日期！" promptTitle="提示" showDropDown="false" showErrorMessage="true" showInputMessage="false" sqref="E1:E12238" type="textLength">
      <formula1>8</formula1>
      <formula2>0</formula2>
    </dataValidation>
    <dataValidation allowBlank="true" error="专业名称错误，请重新输入！" errorStyle="stop" errorTitle="输入错误" operator="between" prompt="请输入标准专业名称！" promptTitle="提示" showDropDown="false" showErrorMessage="true" showInputMessage="false" sqref="F1:F12238" type="list">
      <formula1>最新专业</formula1>
      <formula2>0</formula2>
    </dataValidation>
    <dataValidation allowBlank="true" errorStyle="stop" operator="between" prompt="请输入级别！" promptTitle="提示" showDropDown="false" showErrorMessage="true" showInputMessage="false" sqref="G1:G12238" type="none">
      <formula1>0</formula1>
      <formula2>0</formula2>
    </dataValidation>
    <dataValidation allowBlank="true" errorStyle="stop" operator="between" prompt="请输入民族！" promptTitle="提示" showDropDown="false" showErrorMessage="true" showInputMessage="false" sqref="H1:H12238" type="list">
      <formula1>民族</formula1>
      <formula2>0</formula2>
    </dataValidation>
    <dataValidation allowBlank="true" errorStyle="stop" operator="between" prompt="请输入成绩！" promptTitle="提示" showDropDown="false" showErrorMessage="true" showInputMessage="false" sqref="I1:I12238" type="none">
      <formula1>0</formula1>
      <formula2>0</formula2>
    </dataValidation>
    <dataValidation allowBlank="true" errorStyle="stop" operator="between" prompt="请输入国籍！" promptTitle="提示" showDropDown="false" showErrorMessage="true" showInputMessage="false" sqref="J1:J122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sheetData>
    <row r="1" s="18" customFormat="true" ht="14.25" hidden="false" customHeight="false" outlineLevel="0" collapsed="false">
      <c r="A1" s="15"/>
      <c r="B1" s="16"/>
      <c r="C1" s="15"/>
      <c r="D1" s="15"/>
      <c r="E1" s="15"/>
      <c r="F1" s="15"/>
      <c r="G1" s="15"/>
      <c r="H1" s="15"/>
      <c r="I1" s="17"/>
      <c r="J1" s="15"/>
      <c r="K1" s="15"/>
      <c r="L1" s="15"/>
      <c r="M1" s="15"/>
      <c r="N1" s="15"/>
    </row>
    <row r="2" s="18" customFormat="true" ht="281.25" hidden="false" customHeight="true" outlineLevel="0" collapsed="false">
      <c r="A2" s="19"/>
      <c r="B2" s="20"/>
      <c r="C2" s="19"/>
      <c r="D2" s="19"/>
      <c r="E2" s="19"/>
      <c r="F2" s="19"/>
      <c r="G2" s="19"/>
      <c r="H2" s="19"/>
      <c r="I2" s="17"/>
      <c r="J2" s="19"/>
      <c r="K2" s="19"/>
      <c r="L2" s="19"/>
      <c r="M2" s="19"/>
      <c r="N2" s="19"/>
    </row>
    <row r="5" customFormat="false" ht="18.75" hidden="false" customHeight="false" outlineLevel="0" collapsed="false">
      <c r="A5" s="21" t="s">
        <v>23</v>
      </c>
      <c r="B5" s="21"/>
      <c r="C5" s="21"/>
      <c r="D5" s="22"/>
    </row>
    <row r="6" customFormat="false" ht="14.25" hidden="false" customHeight="false" outlineLevel="0" collapsed="false">
      <c r="A6" s="23" t="s">
        <v>24</v>
      </c>
    </row>
    <row r="7" customFormat="false" ht="14.25" hidden="false" customHeight="false" outlineLevel="0" collapsed="false">
      <c r="A7" s="23"/>
    </row>
    <row r="8" customFormat="false" ht="14.25" hidden="false" customHeight="false" outlineLevel="0" collapsed="false">
      <c r="A8" s="23"/>
    </row>
  </sheetData>
  <mergeCells count="1">
    <mergeCell ref="A6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sheetData>
    <row r="3" customFormat="false" ht="14.25" hidden="false" customHeight="false" outlineLevel="0" collapsed="false">
      <c r="A3" s="24"/>
    </row>
    <row r="4" customFormat="false" ht="14.25" hidden="false" customHeight="false" outlineLevel="0" collapsed="false">
      <c r="A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5" width="8.99"/>
    <col collapsed="false" customWidth="true" hidden="false" outlineLevel="0" max="2" min="2" style="25" width="17.62"/>
    <col collapsed="false" customWidth="false" hidden="false" outlineLevel="0" max="257" min="3" style="25" width="8.99"/>
  </cols>
  <sheetData>
    <row r="1" customFormat="false" ht="14.25" hidden="false" customHeight="false" outlineLevel="0" collapsed="false">
      <c r="A1" s="26" t="n">
        <v>3007</v>
      </c>
      <c r="B1" s="25" t="s">
        <v>25</v>
      </c>
    </row>
    <row r="2" customFormat="false" ht="14.25" hidden="false" customHeight="false" outlineLevel="0" collapsed="false">
      <c r="A2" s="26" t="s">
        <v>26</v>
      </c>
      <c r="B2" s="25" t="s">
        <v>27</v>
      </c>
    </row>
    <row r="3" customFormat="false" ht="14.25" hidden="false" customHeight="false" outlineLevel="0" collapsed="false">
      <c r="A3" s="26" t="s">
        <v>28</v>
      </c>
      <c r="B3" s="25" t="s">
        <v>29</v>
      </c>
    </row>
    <row r="4" customFormat="false" ht="14.25" hidden="false" customHeight="false" outlineLevel="0" collapsed="false">
      <c r="A4" s="26" t="s">
        <v>30</v>
      </c>
      <c r="B4" s="25" t="s">
        <v>31</v>
      </c>
    </row>
    <row r="5" customFormat="false" ht="14.25" hidden="false" customHeight="false" outlineLevel="0" collapsed="false">
      <c r="A5" s="26" t="s">
        <v>32</v>
      </c>
      <c r="B5" s="25" t="s">
        <v>33</v>
      </c>
    </row>
    <row r="6" customFormat="false" ht="14.25" hidden="false" customHeight="false" outlineLevel="0" collapsed="false">
      <c r="A6" s="26" t="s">
        <v>34</v>
      </c>
      <c r="B6" s="25" t="s">
        <v>35</v>
      </c>
    </row>
    <row r="7" customFormat="false" ht="14.25" hidden="false" customHeight="false" outlineLevel="0" collapsed="false">
      <c r="A7" s="26" t="s">
        <v>36</v>
      </c>
      <c r="B7" s="25" t="s">
        <v>37</v>
      </c>
    </row>
    <row r="8" customFormat="false" ht="14.25" hidden="false" customHeight="false" outlineLevel="0" collapsed="false">
      <c r="A8" s="26" t="s">
        <v>38</v>
      </c>
      <c r="B8" s="25" t="s">
        <v>39</v>
      </c>
    </row>
    <row r="9" customFormat="false" ht="14.25" hidden="false" customHeight="false" outlineLevel="0" collapsed="false">
      <c r="A9" s="26" t="s">
        <v>40</v>
      </c>
      <c r="B9" s="25" t="s">
        <v>41</v>
      </c>
    </row>
    <row r="10" customFormat="false" ht="14.25" hidden="false" customHeight="false" outlineLevel="0" collapsed="false">
      <c r="A10" s="26" t="s">
        <v>42</v>
      </c>
      <c r="B10" s="25" t="s">
        <v>43</v>
      </c>
    </row>
    <row r="11" customFormat="false" ht="14.25" hidden="false" customHeight="false" outlineLevel="0" collapsed="false">
      <c r="A11" s="26" t="s">
        <v>44</v>
      </c>
      <c r="B11" s="25" t="s">
        <v>45</v>
      </c>
    </row>
    <row r="12" customFormat="false" ht="14.25" hidden="false" customHeight="false" outlineLevel="0" collapsed="false">
      <c r="A12" s="26" t="s">
        <v>46</v>
      </c>
      <c r="B12" s="25" t="s">
        <v>35</v>
      </c>
    </row>
    <row r="13" customFormat="false" ht="14.25" hidden="false" customHeight="false" outlineLevel="0" collapsed="false">
      <c r="A13" s="26" t="s">
        <v>47</v>
      </c>
      <c r="B13" s="25" t="s">
        <v>37</v>
      </c>
    </row>
    <row r="14" customFormat="false" ht="14.25" hidden="false" customHeight="false" outlineLevel="0" collapsed="false">
      <c r="A14" s="26" t="s">
        <v>48</v>
      </c>
      <c r="B14" s="25" t="s">
        <v>49</v>
      </c>
    </row>
    <row r="15" customFormat="false" ht="14.25" hidden="false" customHeight="false" outlineLevel="0" collapsed="false">
      <c r="A15" s="26" t="s">
        <v>50</v>
      </c>
      <c r="B15" s="25" t="s">
        <v>51</v>
      </c>
    </row>
    <row r="16" customFormat="false" ht="14.25" hidden="false" customHeight="false" outlineLevel="0" collapsed="false">
      <c r="A16" s="26" t="s">
        <v>52</v>
      </c>
      <c r="B16" s="25" t="s">
        <v>53</v>
      </c>
    </row>
    <row r="17" customFormat="false" ht="14.25" hidden="false" customHeight="false" outlineLevel="0" collapsed="false">
      <c r="A17" s="26" t="s">
        <v>54</v>
      </c>
      <c r="B17" s="25" t="s">
        <v>55</v>
      </c>
    </row>
    <row r="18" customFormat="false" ht="14.25" hidden="false" customHeight="false" outlineLevel="0" collapsed="false">
      <c r="A18" s="26" t="s">
        <v>56</v>
      </c>
      <c r="B18" s="25" t="s">
        <v>57</v>
      </c>
    </row>
    <row r="19" customFormat="false" ht="14.25" hidden="false" customHeight="false" outlineLevel="0" collapsed="false">
      <c r="A19" s="26" t="s">
        <v>58</v>
      </c>
      <c r="B19" s="25" t="s">
        <v>59</v>
      </c>
    </row>
    <row r="20" customFormat="false" ht="14.25" hidden="false" customHeight="false" outlineLevel="0" collapsed="false">
      <c r="A20" s="26" t="s">
        <v>60</v>
      </c>
      <c r="B20" s="25" t="s">
        <v>59</v>
      </c>
    </row>
    <row r="21" customFormat="false" ht="14.25" hidden="false" customHeight="false" outlineLevel="0" collapsed="false">
      <c r="A21" s="26" t="s">
        <v>61</v>
      </c>
      <c r="B21" s="25" t="s">
        <v>62</v>
      </c>
    </row>
    <row r="22" customFormat="false" ht="14.25" hidden="false" customHeight="false" outlineLevel="0" collapsed="false">
      <c r="A22" s="26" t="s">
        <v>63</v>
      </c>
      <c r="B22" s="25" t="s">
        <v>64</v>
      </c>
    </row>
    <row r="23" customFormat="false" ht="14.25" hidden="false" customHeight="false" outlineLevel="0" collapsed="false">
      <c r="A23" s="26" t="s">
        <v>65</v>
      </c>
      <c r="B23" s="25" t="s">
        <v>66</v>
      </c>
    </row>
    <row r="24" customFormat="false" ht="14.25" hidden="false" customHeight="false" outlineLevel="0" collapsed="false">
      <c r="A24" s="26" t="s">
        <v>67</v>
      </c>
      <c r="B24" s="25" t="s">
        <v>68</v>
      </c>
    </row>
    <row r="25" customFormat="false" ht="14.25" hidden="false" customHeight="false" outlineLevel="0" collapsed="false">
      <c r="A25" s="26" t="s">
        <v>69</v>
      </c>
      <c r="B25" s="25" t="s">
        <v>68</v>
      </c>
    </row>
    <row r="26" customFormat="false" ht="14.25" hidden="false" customHeight="false" outlineLevel="0" collapsed="false">
      <c r="A26" s="26" t="s">
        <v>70</v>
      </c>
      <c r="B26" s="25" t="s">
        <v>71</v>
      </c>
    </row>
    <row r="27" customFormat="false" ht="14.25" hidden="false" customHeight="false" outlineLevel="0" collapsed="false">
      <c r="A27" s="26" t="s">
        <v>72</v>
      </c>
      <c r="B27" s="25" t="s">
        <v>73</v>
      </c>
    </row>
    <row r="28" customFormat="false" ht="14.25" hidden="false" customHeight="false" outlineLevel="0" collapsed="false">
      <c r="A28" s="26" t="s">
        <v>74</v>
      </c>
      <c r="B28" s="25" t="s">
        <v>75</v>
      </c>
    </row>
    <row r="29" customFormat="false" ht="14.25" hidden="false" customHeight="false" outlineLevel="0" collapsed="false">
      <c r="A29" s="26" t="s">
        <v>76</v>
      </c>
      <c r="B29" s="25" t="s">
        <v>77</v>
      </c>
    </row>
    <row r="30" customFormat="false" ht="14.25" hidden="false" customHeight="false" outlineLevel="0" collapsed="false">
      <c r="A30" s="26" t="s">
        <v>78</v>
      </c>
      <c r="B30" s="25" t="s">
        <v>79</v>
      </c>
    </row>
    <row r="31" customFormat="false" ht="14.25" hidden="false" customHeight="false" outlineLevel="0" collapsed="false">
      <c r="A31" s="26" t="s">
        <v>80</v>
      </c>
      <c r="B31" s="25" t="s">
        <v>81</v>
      </c>
    </row>
    <row r="32" customFormat="false" ht="14.25" hidden="false" customHeight="false" outlineLevel="0" collapsed="false">
      <c r="A32" s="26" t="s">
        <v>82</v>
      </c>
      <c r="B32" s="25" t="s">
        <v>83</v>
      </c>
    </row>
    <row r="33" customFormat="false" ht="14.25" hidden="false" customHeight="false" outlineLevel="0" collapsed="false">
      <c r="A33" s="26" t="s">
        <v>84</v>
      </c>
      <c r="B33" s="25" t="s">
        <v>85</v>
      </c>
    </row>
    <row r="34" customFormat="false" ht="14.25" hidden="false" customHeight="false" outlineLevel="0" collapsed="false">
      <c r="A34" s="26" t="s">
        <v>86</v>
      </c>
      <c r="B34" s="25" t="s">
        <v>71</v>
      </c>
    </row>
    <row r="35" customFormat="false" ht="14.25" hidden="false" customHeight="false" outlineLevel="0" collapsed="false">
      <c r="A35" s="26" t="s">
        <v>87</v>
      </c>
      <c r="B35" s="25" t="s">
        <v>88</v>
      </c>
    </row>
    <row r="36" customFormat="false" ht="14.25" hidden="false" customHeight="false" outlineLevel="0" collapsed="false">
      <c r="A36" s="26" t="s">
        <v>89</v>
      </c>
      <c r="B36" s="25" t="s">
        <v>85</v>
      </c>
    </row>
    <row r="37" customFormat="false" ht="14.25" hidden="false" customHeight="false" outlineLevel="0" collapsed="false">
      <c r="A37" s="26" t="s">
        <v>90</v>
      </c>
      <c r="B37" s="25" t="s">
        <v>91</v>
      </c>
    </row>
    <row r="38" customFormat="false" ht="14.25" hidden="false" customHeight="false" outlineLevel="0" collapsed="false">
      <c r="A38" s="26" t="s">
        <v>92</v>
      </c>
      <c r="B38" s="25" t="s">
        <v>88</v>
      </c>
    </row>
    <row r="39" customFormat="false" ht="14.25" hidden="false" customHeight="false" outlineLevel="0" collapsed="false">
      <c r="A39" s="26" t="s">
        <v>93</v>
      </c>
      <c r="B39" s="25" t="s">
        <v>94</v>
      </c>
    </row>
    <row r="40" customFormat="false" ht="14.25" hidden="false" customHeight="false" outlineLevel="0" collapsed="false">
      <c r="A40" s="26" t="s">
        <v>95</v>
      </c>
      <c r="B40" s="25" t="s">
        <v>73</v>
      </c>
    </row>
    <row r="41" customFormat="false" ht="14.25" hidden="false" customHeight="false" outlineLevel="0" collapsed="false">
      <c r="A41" s="26" t="s">
        <v>96</v>
      </c>
      <c r="B41" s="25" t="s">
        <v>97</v>
      </c>
    </row>
    <row r="42" customFormat="false" ht="14.25" hidden="false" customHeight="false" outlineLevel="0" collapsed="false">
      <c r="A42" s="26" t="s">
        <v>98</v>
      </c>
      <c r="B42" s="25" t="s">
        <v>99</v>
      </c>
    </row>
    <row r="43" customFormat="false" ht="14.25" hidden="false" customHeight="false" outlineLevel="0" collapsed="false">
      <c r="A43" s="26" t="s">
        <v>100</v>
      </c>
      <c r="B43" s="25" t="s">
        <v>101</v>
      </c>
    </row>
    <row r="44" customFormat="false" ht="14.25" hidden="false" customHeight="false" outlineLevel="0" collapsed="false">
      <c r="A44" s="26" t="s">
        <v>102</v>
      </c>
      <c r="B44" s="25" t="s">
        <v>103</v>
      </c>
    </row>
    <row r="45" customFormat="false" ht="14.25" hidden="false" customHeight="false" outlineLevel="0" collapsed="false">
      <c r="A45" s="26" t="s">
        <v>104</v>
      </c>
      <c r="B45" s="25" t="s">
        <v>105</v>
      </c>
    </row>
    <row r="46" customFormat="false" ht="14.25" hidden="false" customHeight="false" outlineLevel="0" collapsed="false">
      <c r="A46" s="26" t="s">
        <v>106</v>
      </c>
      <c r="B46" s="25" t="s">
        <v>107</v>
      </c>
    </row>
    <row r="47" customFormat="false" ht="14.25" hidden="false" customHeight="false" outlineLevel="0" collapsed="false">
      <c r="A47" s="26" t="s">
        <v>108</v>
      </c>
      <c r="B47" s="25" t="s">
        <v>109</v>
      </c>
    </row>
    <row r="48" customFormat="false" ht="14.25" hidden="false" customHeight="false" outlineLevel="0" collapsed="false">
      <c r="A48" s="26" t="s">
        <v>110</v>
      </c>
      <c r="B48" s="25" t="s">
        <v>49</v>
      </c>
    </row>
    <row r="49" customFormat="false" ht="14.25" hidden="false" customHeight="false" outlineLevel="0" collapsed="false">
      <c r="A49" s="26" t="s">
        <v>111</v>
      </c>
      <c r="B49" s="25" t="s">
        <v>112</v>
      </c>
    </row>
    <row r="50" customFormat="false" ht="14.25" hidden="false" customHeight="false" outlineLevel="0" collapsed="false">
      <c r="A50" s="26" t="s">
        <v>113</v>
      </c>
      <c r="B50" s="25" t="s">
        <v>114</v>
      </c>
    </row>
    <row r="51" customFormat="false" ht="14.25" hidden="false" customHeight="false" outlineLevel="0" collapsed="false">
      <c r="A51" s="26" t="s">
        <v>115</v>
      </c>
      <c r="B51" s="25" t="s">
        <v>116</v>
      </c>
    </row>
    <row r="52" customFormat="false" ht="14.25" hidden="false" customHeight="false" outlineLevel="0" collapsed="false">
      <c r="A52" s="26" t="s">
        <v>117</v>
      </c>
      <c r="B52" s="25" t="s">
        <v>118</v>
      </c>
    </row>
    <row r="53" customFormat="false" ht="14.25" hidden="false" customHeight="false" outlineLevel="0" collapsed="false">
      <c r="A53" s="26" t="s">
        <v>119</v>
      </c>
      <c r="B53" s="25" t="s">
        <v>120</v>
      </c>
    </row>
    <row r="54" customFormat="false" ht="14.25" hidden="false" customHeight="false" outlineLevel="0" collapsed="false">
      <c r="A54" s="26" t="s">
        <v>121</v>
      </c>
      <c r="B54" s="25" t="s">
        <v>122</v>
      </c>
    </row>
    <row r="55" customFormat="false" ht="14.25" hidden="false" customHeight="false" outlineLevel="0" collapsed="false">
      <c r="A55" s="26" t="s">
        <v>123</v>
      </c>
      <c r="B55" s="25" t="s">
        <v>124</v>
      </c>
    </row>
    <row r="56" customFormat="false" ht="14.25" hidden="false" customHeight="false" outlineLevel="0" collapsed="false">
      <c r="A56" s="26" t="s">
        <v>125</v>
      </c>
      <c r="B56" s="25" t="s">
        <v>126</v>
      </c>
    </row>
    <row r="57" customFormat="false" ht="14.25" hidden="false" customHeight="false" outlineLevel="0" collapsed="false">
      <c r="A57" s="26" t="s">
        <v>127</v>
      </c>
      <c r="B57" s="25" t="s">
        <v>39</v>
      </c>
    </row>
    <row r="58" customFormat="false" ht="14.25" hidden="false" customHeight="false" outlineLevel="0" collapsed="false">
      <c r="A58" s="26" t="s">
        <v>128</v>
      </c>
      <c r="B58" s="25" t="s">
        <v>129</v>
      </c>
    </row>
    <row r="59" customFormat="false" ht="14.25" hidden="false" customHeight="false" outlineLevel="0" collapsed="false">
      <c r="A59" s="26" t="s">
        <v>130</v>
      </c>
      <c r="B59" s="25" t="s">
        <v>131</v>
      </c>
    </row>
    <row r="60" customFormat="false" ht="14.25" hidden="false" customHeight="false" outlineLevel="0" collapsed="false">
      <c r="A60" s="26" t="s">
        <v>132</v>
      </c>
      <c r="B60" s="25" t="s">
        <v>133</v>
      </c>
    </row>
    <row r="61" customFormat="false" ht="14.25" hidden="false" customHeight="false" outlineLevel="0" collapsed="false">
      <c r="A61" s="26" t="s">
        <v>134</v>
      </c>
      <c r="B61" s="25" t="s">
        <v>135</v>
      </c>
    </row>
    <row r="62" customFormat="false" ht="14.25" hidden="false" customHeight="false" outlineLevel="0" collapsed="false">
      <c r="A62" s="26" t="s">
        <v>136</v>
      </c>
      <c r="B62" s="25" t="s">
        <v>137</v>
      </c>
    </row>
    <row r="63" customFormat="false" ht="14.25" hidden="false" customHeight="false" outlineLevel="0" collapsed="false">
      <c r="A63" s="26" t="s">
        <v>138</v>
      </c>
      <c r="B63" s="25" t="s">
        <v>139</v>
      </c>
    </row>
    <row r="64" customFormat="false" ht="14.25" hidden="false" customHeight="false" outlineLevel="0" collapsed="false">
      <c r="A64" s="26" t="s">
        <v>140</v>
      </c>
      <c r="B64" s="25" t="s">
        <v>141</v>
      </c>
    </row>
    <row r="65" customFormat="false" ht="14.25" hidden="false" customHeight="false" outlineLevel="0" collapsed="false">
      <c r="A65" s="26" t="s">
        <v>142</v>
      </c>
      <c r="B65" s="25" t="s">
        <v>143</v>
      </c>
    </row>
    <row r="66" customFormat="false" ht="14.25" hidden="false" customHeight="false" outlineLevel="0" collapsed="false">
      <c r="A66" s="26" t="s">
        <v>144</v>
      </c>
      <c r="B66" s="25" t="s">
        <v>145</v>
      </c>
    </row>
    <row r="67" customFormat="false" ht="14.25" hidden="false" customHeight="false" outlineLevel="0" collapsed="false">
      <c r="A67" s="26" t="s">
        <v>146</v>
      </c>
      <c r="B67" s="25" t="s">
        <v>27</v>
      </c>
    </row>
    <row r="68" customFormat="false" ht="14.25" hidden="false" customHeight="false" outlineLevel="0" collapsed="false">
      <c r="A68" s="26" t="s">
        <v>147</v>
      </c>
      <c r="B68" s="25" t="s">
        <v>148</v>
      </c>
    </row>
    <row r="69" customFormat="false" ht="14.25" hidden="false" customHeight="false" outlineLevel="0" collapsed="false">
      <c r="A69" s="26" t="s">
        <v>149</v>
      </c>
      <c r="B69" s="25" t="s">
        <v>150</v>
      </c>
    </row>
    <row r="70" customFormat="false" ht="14.25" hidden="false" customHeight="false" outlineLevel="0" collapsed="false">
      <c r="A70" s="26" t="s">
        <v>151</v>
      </c>
      <c r="B70" s="25" t="s">
        <v>39</v>
      </c>
    </row>
    <row r="71" customFormat="false" ht="14.25" hidden="false" customHeight="false" outlineLevel="0" collapsed="false">
      <c r="A71" s="26" t="s">
        <v>152</v>
      </c>
      <c r="B71" s="25" t="s">
        <v>101</v>
      </c>
    </row>
    <row r="72" customFormat="false" ht="14.25" hidden="false" customHeight="false" outlineLevel="0" collapsed="false">
      <c r="A72" s="26" t="s">
        <v>153</v>
      </c>
      <c r="B72" s="25" t="s">
        <v>101</v>
      </c>
    </row>
    <row r="73" customFormat="false" ht="14.25" hidden="false" customHeight="false" outlineLevel="0" collapsed="false">
      <c r="A73" s="26" t="s">
        <v>154</v>
      </c>
      <c r="B73" s="25" t="s">
        <v>155</v>
      </c>
    </row>
    <row r="74" customFormat="false" ht="14.25" hidden="false" customHeight="false" outlineLevel="0" collapsed="false">
      <c r="A74" s="26" t="s">
        <v>156</v>
      </c>
      <c r="B74" s="25" t="s">
        <v>157</v>
      </c>
    </row>
    <row r="75" customFormat="false" ht="14.25" hidden="false" customHeight="false" outlineLevel="0" collapsed="false">
      <c r="A75" s="26" t="s">
        <v>158</v>
      </c>
      <c r="B75" s="25" t="s">
        <v>27</v>
      </c>
    </row>
    <row r="76" customFormat="false" ht="14.25" hidden="false" customHeight="false" outlineLevel="0" collapsed="false">
      <c r="A76" s="26" t="s">
        <v>159</v>
      </c>
      <c r="B76" s="25" t="s">
        <v>39</v>
      </c>
    </row>
    <row r="77" customFormat="false" ht="14.25" hidden="false" customHeight="false" outlineLevel="0" collapsed="false">
      <c r="A77" s="26" t="s">
        <v>160</v>
      </c>
      <c r="B77" s="25" t="s">
        <v>161</v>
      </c>
    </row>
    <row r="78" customFormat="false" ht="14.25" hidden="false" customHeight="false" outlineLevel="0" collapsed="false">
      <c r="A78" s="26" t="s">
        <v>162</v>
      </c>
      <c r="B78" s="25" t="s">
        <v>163</v>
      </c>
    </row>
    <row r="79" customFormat="false" ht="14.25" hidden="false" customHeight="false" outlineLevel="0" collapsed="false">
      <c r="A79" s="26" t="s">
        <v>164</v>
      </c>
      <c r="B79" s="25" t="s">
        <v>165</v>
      </c>
    </row>
    <row r="80" customFormat="false" ht="14.25" hidden="false" customHeight="false" outlineLevel="0" collapsed="false">
      <c r="A80" s="26" t="s">
        <v>166</v>
      </c>
      <c r="B80" s="25" t="s">
        <v>167</v>
      </c>
    </row>
    <row r="81" customFormat="false" ht="14.25" hidden="false" customHeight="false" outlineLevel="0" collapsed="false">
      <c r="A81" s="26" t="s">
        <v>168</v>
      </c>
      <c r="B81" s="25" t="s">
        <v>169</v>
      </c>
    </row>
    <row r="82" customFormat="false" ht="14.25" hidden="false" customHeight="false" outlineLevel="0" collapsed="false">
      <c r="A82" s="26" t="s">
        <v>170</v>
      </c>
      <c r="B82" s="25" t="s">
        <v>171</v>
      </c>
    </row>
    <row r="83" customFormat="false" ht="14.25" hidden="false" customHeight="false" outlineLevel="0" collapsed="false">
      <c r="A83" s="26" t="s">
        <v>172</v>
      </c>
      <c r="B83" s="25" t="s">
        <v>109</v>
      </c>
    </row>
    <row r="84" customFormat="false" ht="14.25" hidden="false" customHeight="false" outlineLevel="0" collapsed="false">
      <c r="A84" s="26" t="s">
        <v>173</v>
      </c>
      <c r="B84" s="25" t="s">
        <v>174</v>
      </c>
    </row>
    <row r="85" customFormat="false" ht="14.25" hidden="false" customHeight="false" outlineLevel="0" collapsed="false">
      <c r="A85" s="26" t="s">
        <v>175</v>
      </c>
      <c r="B85" s="25" t="s">
        <v>176</v>
      </c>
    </row>
    <row r="86" customFormat="false" ht="14.25" hidden="false" customHeight="false" outlineLevel="0" collapsed="false">
      <c r="A86" s="26" t="s">
        <v>177</v>
      </c>
      <c r="B86" s="25" t="s">
        <v>178</v>
      </c>
    </row>
    <row r="87" customFormat="false" ht="14.25" hidden="false" customHeight="false" outlineLevel="0" collapsed="false">
      <c r="A87" s="26" t="s">
        <v>179</v>
      </c>
      <c r="B87" s="25" t="s">
        <v>167</v>
      </c>
    </row>
    <row r="88" customFormat="false" ht="14.25" hidden="false" customHeight="false" outlineLevel="0" collapsed="false">
      <c r="A88" s="26" t="s">
        <v>180</v>
      </c>
      <c r="B88" s="25" t="s">
        <v>181</v>
      </c>
    </row>
    <row r="89" customFormat="false" ht="14.25" hidden="false" customHeight="false" outlineLevel="0" collapsed="false">
      <c r="A89" s="26" t="s">
        <v>182</v>
      </c>
      <c r="B89" s="25" t="s">
        <v>183</v>
      </c>
    </row>
    <row r="90" customFormat="false" ht="14.25" hidden="false" customHeight="false" outlineLevel="0" collapsed="false">
      <c r="A90" s="26" t="s">
        <v>184</v>
      </c>
      <c r="B90" s="25" t="s">
        <v>183</v>
      </c>
    </row>
    <row r="91" customFormat="false" ht="14.25" hidden="false" customHeight="false" outlineLevel="0" collapsed="false">
      <c r="A91" s="26" t="s">
        <v>185</v>
      </c>
      <c r="B91" s="25" t="s">
        <v>27</v>
      </c>
    </row>
    <row r="92" customFormat="false" ht="14.25" hidden="false" customHeight="false" outlineLevel="0" collapsed="false">
      <c r="A92" s="26" t="s">
        <v>186</v>
      </c>
      <c r="B92" s="25" t="s">
        <v>187</v>
      </c>
    </row>
    <row r="93" customFormat="false" ht="14.25" hidden="false" customHeight="false" outlineLevel="0" collapsed="false">
      <c r="A93" s="26" t="s">
        <v>188</v>
      </c>
      <c r="B93" s="25" t="s">
        <v>39</v>
      </c>
    </row>
    <row r="94" customFormat="false" ht="14.25" hidden="false" customHeight="false" outlineLevel="0" collapsed="false">
      <c r="A94" s="26" t="s">
        <v>189</v>
      </c>
      <c r="B94" s="25" t="s">
        <v>190</v>
      </c>
    </row>
    <row r="95" customFormat="false" ht="14.25" hidden="false" customHeight="false" outlineLevel="0" collapsed="false">
      <c r="A95" s="26" t="s">
        <v>191</v>
      </c>
      <c r="B95" s="25" t="s">
        <v>101</v>
      </c>
    </row>
    <row r="96" customFormat="false" ht="14.25" hidden="false" customHeight="false" outlineLevel="0" collapsed="false">
      <c r="A96" s="26" t="s">
        <v>192</v>
      </c>
      <c r="B96" s="25" t="s">
        <v>33</v>
      </c>
    </row>
    <row r="97" customFormat="false" ht="14.25" hidden="false" customHeight="false" outlineLevel="0" collapsed="false">
      <c r="A97" s="26" t="s">
        <v>193</v>
      </c>
      <c r="B97" s="25" t="s">
        <v>75</v>
      </c>
    </row>
    <row r="98" customFormat="false" ht="14.25" hidden="false" customHeight="false" outlineLevel="0" collapsed="false">
      <c r="A98" s="26" t="s">
        <v>194</v>
      </c>
      <c r="B98" s="25" t="s">
        <v>195</v>
      </c>
    </row>
    <row r="99" customFormat="false" ht="14.25" hidden="false" customHeight="false" outlineLevel="0" collapsed="false">
      <c r="A99" s="26" t="s">
        <v>196</v>
      </c>
      <c r="B99" s="25" t="s">
        <v>197</v>
      </c>
    </row>
    <row r="100" customFormat="false" ht="14.25" hidden="false" customHeight="false" outlineLevel="0" collapsed="false">
      <c r="A100" s="26" t="s">
        <v>198</v>
      </c>
      <c r="B100" s="25" t="s">
        <v>57</v>
      </c>
    </row>
    <row r="101" customFormat="false" ht="14.25" hidden="false" customHeight="false" outlineLevel="0" collapsed="false">
      <c r="A101" s="26" t="s">
        <v>199</v>
      </c>
      <c r="B101" s="25" t="s">
        <v>85</v>
      </c>
    </row>
    <row r="102" customFormat="false" ht="14.25" hidden="false" customHeight="false" outlineLevel="0" collapsed="false">
      <c r="A102" s="26" t="s">
        <v>200</v>
      </c>
      <c r="B102" s="25" t="s">
        <v>39</v>
      </c>
    </row>
    <row r="103" customFormat="false" ht="14.25" hidden="false" customHeight="false" outlineLevel="0" collapsed="false">
      <c r="A103" s="26" t="s">
        <v>201</v>
      </c>
      <c r="B103" s="25" t="s">
        <v>39</v>
      </c>
    </row>
    <row r="104" customFormat="false" ht="14.25" hidden="false" customHeight="false" outlineLevel="0" collapsed="false">
      <c r="A104" s="26" t="s">
        <v>202</v>
      </c>
      <c r="B104" s="25" t="s">
        <v>99</v>
      </c>
    </row>
    <row r="105" customFormat="false" ht="14.25" hidden="false" customHeight="false" outlineLevel="0" collapsed="false">
      <c r="A105" s="26" t="s">
        <v>203</v>
      </c>
      <c r="B105" s="25" t="s">
        <v>39</v>
      </c>
    </row>
    <row r="106" customFormat="false" ht="14.25" hidden="false" customHeight="false" outlineLevel="0" collapsed="false">
      <c r="A106" s="26" t="s">
        <v>204</v>
      </c>
      <c r="B106" s="25" t="s">
        <v>68</v>
      </c>
    </row>
    <row r="107" customFormat="false" ht="14.25" hidden="false" customHeight="false" outlineLevel="0" collapsed="false">
      <c r="A107" s="26" t="s">
        <v>205</v>
      </c>
      <c r="B107" s="25" t="s">
        <v>49</v>
      </c>
    </row>
    <row r="108" customFormat="false" ht="14.25" hidden="false" customHeight="false" outlineLevel="0" collapsed="false">
      <c r="A108" s="26" t="s">
        <v>206</v>
      </c>
      <c r="B108" s="25" t="s">
        <v>207</v>
      </c>
    </row>
    <row r="109" customFormat="false" ht="14.25" hidden="false" customHeight="false" outlineLevel="0" collapsed="false">
      <c r="A109" s="26" t="s">
        <v>208</v>
      </c>
      <c r="B109" s="25" t="s">
        <v>209</v>
      </c>
    </row>
    <row r="110" customFormat="false" ht="14.25" hidden="false" customHeight="false" outlineLevel="0" collapsed="false">
      <c r="A110" s="26" t="s">
        <v>210</v>
      </c>
      <c r="B110" s="25" t="s">
        <v>39</v>
      </c>
    </row>
    <row r="111" customFormat="false" ht="14.25" hidden="false" customHeight="false" outlineLevel="0" collapsed="false">
      <c r="A111" s="26" t="s">
        <v>211</v>
      </c>
      <c r="B111" s="25" t="s">
        <v>68</v>
      </c>
    </row>
    <row r="112" customFormat="false" ht="14.25" hidden="false" customHeight="false" outlineLevel="0" collapsed="false">
      <c r="A112" s="26" t="s">
        <v>212</v>
      </c>
      <c r="B112" s="25" t="s">
        <v>39</v>
      </c>
    </row>
    <row r="113" customFormat="false" ht="14.25" hidden="false" customHeight="false" outlineLevel="0" collapsed="false">
      <c r="A113" s="26" t="s">
        <v>213</v>
      </c>
      <c r="B113" s="25" t="s">
        <v>39</v>
      </c>
    </row>
    <row r="114" customFormat="false" ht="14.25" hidden="false" customHeight="false" outlineLevel="0" collapsed="false">
      <c r="A114" s="26" t="s">
        <v>214</v>
      </c>
      <c r="B114" s="25" t="s">
        <v>215</v>
      </c>
    </row>
    <row r="115" customFormat="false" ht="14.25" hidden="false" customHeight="false" outlineLevel="0" collapsed="false">
      <c r="A115" s="26" t="s">
        <v>216</v>
      </c>
      <c r="B115" s="25" t="s">
        <v>217</v>
      </c>
    </row>
    <row r="116" customFormat="false" ht="14.25" hidden="false" customHeight="false" outlineLevel="0" collapsed="false">
      <c r="A116" s="26" t="s">
        <v>218</v>
      </c>
      <c r="B116" s="25" t="s">
        <v>39</v>
      </c>
    </row>
    <row r="117" customFormat="false" ht="14.25" hidden="false" customHeight="false" outlineLevel="0" collapsed="false">
      <c r="A117" s="26" t="s">
        <v>219</v>
      </c>
      <c r="B117" s="25" t="s">
        <v>220</v>
      </c>
    </row>
    <row r="118" customFormat="false" ht="14.25" hidden="false" customHeight="false" outlineLevel="0" collapsed="false">
      <c r="A118" s="26" t="s">
        <v>221</v>
      </c>
      <c r="B118" s="25" t="s">
        <v>195</v>
      </c>
    </row>
    <row r="119" customFormat="false" ht="14.25" hidden="false" customHeight="false" outlineLevel="0" collapsed="false">
      <c r="A119" s="26" t="s">
        <v>222</v>
      </c>
      <c r="B119" s="25" t="s">
        <v>94</v>
      </c>
    </row>
    <row r="120" customFormat="false" ht="14.25" hidden="false" customHeight="false" outlineLevel="0" collapsed="false">
      <c r="A120" s="26" t="s">
        <v>223</v>
      </c>
      <c r="B120" s="25" t="s">
        <v>145</v>
      </c>
    </row>
    <row r="121" customFormat="false" ht="14.25" hidden="false" customHeight="false" outlineLevel="0" collapsed="false">
      <c r="A121" s="26" t="s">
        <v>224</v>
      </c>
      <c r="B121" s="25" t="s">
        <v>225</v>
      </c>
    </row>
    <row r="122" customFormat="false" ht="14.25" hidden="false" customHeight="false" outlineLevel="0" collapsed="false">
      <c r="A122" s="26" t="s">
        <v>226</v>
      </c>
      <c r="B122" s="25" t="s">
        <v>227</v>
      </c>
    </row>
    <row r="123" customFormat="false" ht="14.25" hidden="false" customHeight="false" outlineLevel="0" collapsed="false">
      <c r="A123" s="26" t="s">
        <v>228</v>
      </c>
      <c r="B123" s="25" t="s">
        <v>229</v>
      </c>
    </row>
    <row r="124" customFormat="false" ht="14.25" hidden="false" customHeight="false" outlineLevel="0" collapsed="false">
      <c r="A124" s="26" t="s">
        <v>230</v>
      </c>
      <c r="B124" s="25" t="s">
        <v>39</v>
      </c>
    </row>
    <row r="125" customFormat="false" ht="14.25" hidden="false" customHeight="false" outlineLevel="0" collapsed="false">
      <c r="A125" s="26" t="s">
        <v>231</v>
      </c>
      <c r="B125" s="25" t="s">
        <v>39</v>
      </c>
    </row>
    <row r="126" customFormat="false" ht="14.25" hidden="false" customHeight="false" outlineLevel="0" collapsed="false">
      <c r="A126" s="26" t="s">
        <v>232</v>
      </c>
      <c r="B126" s="25" t="s">
        <v>39</v>
      </c>
    </row>
    <row r="127" customFormat="false" ht="14.25" hidden="false" customHeight="false" outlineLevel="0" collapsed="false">
      <c r="A127" s="26" t="s">
        <v>233</v>
      </c>
      <c r="B127" s="25" t="s">
        <v>39</v>
      </c>
    </row>
    <row r="128" customFormat="false" ht="14.25" hidden="false" customHeight="false" outlineLevel="0" collapsed="false">
      <c r="A128" s="26" t="s">
        <v>234</v>
      </c>
      <c r="B128" s="25" t="s">
        <v>235</v>
      </c>
    </row>
    <row r="129" customFormat="false" ht="14.25" hidden="false" customHeight="false" outlineLevel="0" collapsed="false">
      <c r="A129" s="26" t="s">
        <v>236</v>
      </c>
      <c r="B129" s="25" t="s">
        <v>161</v>
      </c>
    </row>
    <row r="130" customFormat="false" ht="14.25" hidden="false" customHeight="false" outlineLevel="0" collapsed="false">
      <c r="A130" s="26" t="s">
        <v>237</v>
      </c>
      <c r="B130" s="25" t="s">
        <v>238</v>
      </c>
    </row>
    <row r="131" customFormat="false" ht="14.25" hidden="false" customHeight="false" outlineLevel="0" collapsed="false">
      <c r="A131" s="26" t="s">
        <v>239</v>
      </c>
      <c r="B131" s="25" t="s">
        <v>240</v>
      </c>
    </row>
    <row r="132" customFormat="false" ht="14.25" hidden="false" customHeight="false" outlineLevel="0" collapsed="false">
      <c r="A132" s="26" t="s">
        <v>241</v>
      </c>
      <c r="B132" s="25" t="s">
        <v>217</v>
      </c>
    </row>
    <row r="133" customFormat="false" ht="14.25" hidden="false" customHeight="false" outlineLevel="0" collapsed="false">
      <c r="A133" s="26" t="s">
        <v>242</v>
      </c>
      <c r="B133" s="25" t="s">
        <v>122</v>
      </c>
    </row>
    <row r="134" customFormat="false" ht="14.25" hidden="false" customHeight="false" outlineLevel="0" collapsed="false">
      <c r="A134" s="26" t="s">
        <v>243</v>
      </c>
      <c r="B134" s="25" t="s">
        <v>27</v>
      </c>
    </row>
    <row r="135" customFormat="false" ht="14.25" hidden="false" customHeight="false" outlineLevel="0" collapsed="false">
      <c r="A135" s="26" t="s">
        <v>244</v>
      </c>
      <c r="B135" s="25" t="s">
        <v>245</v>
      </c>
    </row>
    <row r="136" customFormat="false" ht="14.25" hidden="false" customHeight="false" outlineLevel="0" collapsed="false">
      <c r="A136" s="26" t="s">
        <v>246</v>
      </c>
      <c r="B136" s="25" t="s">
        <v>247</v>
      </c>
    </row>
    <row r="137" customFormat="false" ht="14.25" hidden="false" customHeight="false" outlineLevel="0" collapsed="false">
      <c r="A137" s="26" t="s">
        <v>248</v>
      </c>
      <c r="B137" s="25" t="s">
        <v>39</v>
      </c>
    </row>
    <row r="138" customFormat="false" ht="14.25" hidden="false" customHeight="false" outlineLevel="0" collapsed="false">
      <c r="A138" s="26" t="s">
        <v>249</v>
      </c>
      <c r="B138" s="25" t="s">
        <v>53</v>
      </c>
    </row>
    <row r="139" customFormat="false" ht="14.25" hidden="false" customHeight="false" outlineLevel="0" collapsed="false">
      <c r="A139" s="26" t="s">
        <v>250</v>
      </c>
      <c r="B139" s="25" t="s">
        <v>251</v>
      </c>
    </row>
    <row r="140" customFormat="false" ht="14.25" hidden="false" customHeight="false" outlineLevel="0" collapsed="false">
      <c r="A140" s="26" t="s">
        <v>252</v>
      </c>
      <c r="B140" s="25" t="s">
        <v>68</v>
      </c>
    </row>
    <row r="141" customFormat="false" ht="14.25" hidden="false" customHeight="false" outlineLevel="0" collapsed="false">
      <c r="A141" s="26" t="s">
        <v>253</v>
      </c>
      <c r="B141" s="25" t="s">
        <v>68</v>
      </c>
    </row>
    <row r="142" customFormat="false" ht="14.25" hidden="false" customHeight="false" outlineLevel="0" collapsed="false">
      <c r="A142" s="26" t="s">
        <v>254</v>
      </c>
      <c r="B142" s="25" t="s">
        <v>255</v>
      </c>
    </row>
    <row r="143" customFormat="false" ht="14.25" hidden="false" customHeight="false" outlineLevel="0" collapsed="false">
      <c r="A143" s="26" t="s">
        <v>256</v>
      </c>
      <c r="B143" s="25" t="s">
        <v>257</v>
      </c>
    </row>
    <row r="144" customFormat="false" ht="14.25" hidden="false" customHeight="false" outlineLevel="0" collapsed="false">
      <c r="A144" s="26" t="s">
        <v>258</v>
      </c>
      <c r="B144" s="25" t="s">
        <v>53</v>
      </c>
    </row>
    <row r="145" customFormat="false" ht="14.25" hidden="false" customHeight="false" outlineLevel="0" collapsed="false">
      <c r="A145" s="26" t="s">
        <v>259</v>
      </c>
      <c r="B145" s="25" t="s">
        <v>260</v>
      </c>
    </row>
    <row r="146" customFormat="false" ht="14.25" hidden="false" customHeight="false" outlineLevel="0" collapsed="false">
      <c r="A146" s="26" t="s">
        <v>261</v>
      </c>
      <c r="B146" s="25" t="s">
        <v>53</v>
      </c>
    </row>
    <row r="147" customFormat="false" ht="14.25" hidden="false" customHeight="false" outlineLevel="0" collapsed="false">
      <c r="A147" s="26" t="s">
        <v>262</v>
      </c>
      <c r="B147" s="25" t="s">
        <v>263</v>
      </c>
    </row>
    <row r="148" customFormat="false" ht="14.25" hidden="false" customHeight="false" outlineLevel="0" collapsed="false">
      <c r="A148" s="26" t="s">
        <v>264</v>
      </c>
      <c r="B148" s="25" t="s">
        <v>167</v>
      </c>
    </row>
    <row r="149" customFormat="false" ht="14.25" hidden="false" customHeight="false" outlineLevel="0" collapsed="false">
      <c r="A149" s="26" t="s">
        <v>265</v>
      </c>
      <c r="B149" s="25" t="s">
        <v>33</v>
      </c>
    </row>
    <row r="150" customFormat="false" ht="14.25" hidden="false" customHeight="false" outlineLevel="0" collapsed="false">
      <c r="A150" s="26" t="s">
        <v>266</v>
      </c>
      <c r="B150" s="25" t="s">
        <v>163</v>
      </c>
    </row>
    <row r="151" customFormat="false" ht="14.25" hidden="false" customHeight="false" outlineLevel="0" collapsed="false">
      <c r="A151" s="26" t="s">
        <v>267</v>
      </c>
      <c r="B151" s="25" t="s">
        <v>268</v>
      </c>
    </row>
    <row r="152" customFormat="false" ht="14.25" hidden="false" customHeight="false" outlineLevel="0" collapsed="false">
      <c r="A152" s="26" t="s">
        <v>269</v>
      </c>
      <c r="B152" s="25" t="s">
        <v>81</v>
      </c>
    </row>
    <row r="153" customFormat="false" ht="14.25" hidden="false" customHeight="false" outlineLevel="0" collapsed="false">
      <c r="A153" s="26" t="s">
        <v>270</v>
      </c>
      <c r="B153" s="25" t="s">
        <v>271</v>
      </c>
    </row>
    <row r="154" customFormat="false" ht="14.25" hidden="false" customHeight="false" outlineLevel="0" collapsed="false">
      <c r="A154" s="26" t="s">
        <v>272</v>
      </c>
      <c r="B154" s="25" t="s">
        <v>273</v>
      </c>
    </row>
    <row r="155" customFormat="false" ht="14.25" hidden="false" customHeight="false" outlineLevel="0" collapsed="false">
      <c r="A155" s="26" t="s">
        <v>274</v>
      </c>
      <c r="B155" s="25" t="s">
        <v>275</v>
      </c>
    </row>
    <row r="156" customFormat="false" ht="14.25" hidden="false" customHeight="false" outlineLevel="0" collapsed="false">
      <c r="A156" s="26" t="s">
        <v>276</v>
      </c>
      <c r="B156" s="25" t="s">
        <v>105</v>
      </c>
    </row>
    <row r="157" customFormat="false" ht="14.25" hidden="false" customHeight="false" outlineLevel="0" collapsed="false">
      <c r="A157" s="26" t="s">
        <v>277</v>
      </c>
      <c r="B157" s="25" t="s">
        <v>278</v>
      </c>
    </row>
    <row r="158" customFormat="false" ht="14.25" hidden="false" customHeight="false" outlineLevel="0" collapsed="false">
      <c r="A158" s="26" t="s">
        <v>279</v>
      </c>
      <c r="B158" s="25" t="s">
        <v>105</v>
      </c>
    </row>
    <row r="159" customFormat="false" ht="14.25" hidden="false" customHeight="false" outlineLevel="0" collapsed="false">
      <c r="A159" s="26" t="s">
        <v>280</v>
      </c>
      <c r="B159" s="25" t="s">
        <v>33</v>
      </c>
    </row>
    <row r="160" customFormat="false" ht="14.25" hidden="false" customHeight="false" outlineLevel="0" collapsed="false">
      <c r="A160" s="26" t="s">
        <v>281</v>
      </c>
      <c r="B160" s="25" t="s">
        <v>105</v>
      </c>
    </row>
    <row r="161" customFormat="false" ht="14.25" hidden="false" customHeight="false" outlineLevel="0" collapsed="false">
      <c r="A161" s="26" t="s">
        <v>282</v>
      </c>
      <c r="B161" s="25" t="s">
        <v>283</v>
      </c>
    </row>
    <row r="162" customFormat="false" ht="14.25" hidden="false" customHeight="false" outlineLevel="0" collapsed="false">
      <c r="A162" s="26" t="s">
        <v>284</v>
      </c>
      <c r="B162" s="25" t="s">
        <v>285</v>
      </c>
    </row>
    <row r="163" customFormat="false" ht="14.25" hidden="false" customHeight="false" outlineLevel="0" collapsed="false">
      <c r="A163" s="26" t="s">
        <v>286</v>
      </c>
      <c r="B163" s="25" t="s">
        <v>287</v>
      </c>
    </row>
    <row r="164" customFormat="false" ht="14.25" hidden="false" customHeight="false" outlineLevel="0" collapsed="false">
      <c r="A164" s="26" t="s">
        <v>288</v>
      </c>
      <c r="B164" s="25" t="s">
        <v>289</v>
      </c>
    </row>
    <row r="165" customFormat="false" ht="14.25" hidden="false" customHeight="false" outlineLevel="0" collapsed="false">
      <c r="A165" s="26" t="s">
        <v>290</v>
      </c>
      <c r="B165" s="25" t="s">
        <v>291</v>
      </c>
    </row>
    <row r="166" customFormat="false" ht="14.25" hidden="false" customHeight="false" outlineLevel="0" collapsed="false">
      <c r="A166" s="26" t="s">
        <v>292</v>
      </c>
      <c r="B166" s="25" t="s">
        <v>293</v>
      </c>
    </row>
    <row r="167" customFormat="false" ht="14.25" hidden="false" customHeight="false" outlineLevel="0" collapsed="false">
      <c r="A167" s="26" t="s">
        <v>294</v>
      </c>
      <c r="B167" s="25" t="s">
        <v>295</v>
      </c>
    </row>
    <row r="168" customFormat="false" ht="14.25" hidden="false" customHeight="false" outlineLevel="0" collapsed="false">
      <c r="A168" s="26" t="s">
        <v>296</v>
      </c>
      <c r="B168" s="25" t="s">
        <v>27</v>
      </c>
    </row>
    <row r="169" customFormat="false" ht="14.25" hidden="false" customHeight="false" outlineLevel="0" collapsed="false">
      <c r="A169" s="26" t="s">
        <v>297</v>
      </c>
      <c r="B169" s="25" t="s">
        <v>120</v>
      </c>
    </row>
    <row r="170" customFormat="false" ht="14.25" hidden="false" customHeight="false" outlineLevel="0" collapsed="false">
      <c r="A170" s="26" t="s">
        <v>298</v>
      </c>
      <c r="B170" s="25" t="s">
        <v>299</v>
      </c>
    </row>
    <row r="171" customFormat="false" ht="14.25" hidden="false" customHeight="false" outlineLevel="0" collapsed="false">
      <c r="A171" s="26" t="s">
        <v>300</v>
      </c>
      <c r="B171" s="25" t="s">
        <v>301</v>
      </c>
    </row>
    <row r="172" customFormat="false" ht="14.25" hidden="false" customHeight="false" outlineLevel="0" collapsed="false">
      <c r="A172" s="26" t="s">
        <v>302</v>
      </c>
      <c r="B172" s="25" t="s">
        <v>39</v>
      </c>
    </row>
    <row r="173" customFormat="false" ht="14.25" hidden="false" customHeight="false" outlineLevel="0" collapsed="false">
      <c r="A173" s="26" t="s">
        <v>303</v>
      </c>
      <c r="B173" s="25" t="s">
        <v>197</v>
      </c>
    </row>
    <row r="174" customFormat="false" ht="14.25" hidden="false" customHeight="false" outlineLevel="0" collapsed="false">
      <c r="A174" s="26" t="s">
        <v>304</v>
      </c>
      <c r="B174" s="25" t="s">
        <v>268</v>
      </c>
    </row>
    <row r="175" customFormat="false" ht="14.25" hidden="false" customHeight="false" outlineLevel="0" collapsed="false">
      <c r="A175" s="26" t="s">
        <v>305</v>
      </c>
      <c r="B175" s="25" t="s">
        <v>306</v>
      </c>
    </row>
    <row r="176" customFormat="false" ht="14.25" hidden="false" customHeight="false" outlineLevel="0" collapsed="false">
      <c r="A176" s="26" t="s">
        <v>307</v>
      </c>
      <c r="B176" s="25" t="s">
        <v>88</v>
      </c>
    </row>
    <row r="177" customFormat="false" ht="14.25" hidden="false" customHeight="false" outlineLevel="0" collapsed="false">
      <c r="A177" s="26" t="s">
        <v>308</v>
      </c>
      <c r="B177" s="25" t="s">
        <v>299</v>
      </c>
    </row>
    <row r="178" customFormat="false" ht="14.25" hidden="false" customHeight="false" outlineLevel="0" collapsed="false">
      <c r="A178" s="26" t="s">
        <v>309</v>
      </c>
      <c r="B178" s="25" t="s">
        <v>268</v>
      </c>
    </row>
    <row r="179" customFormat="false" ht="14.25" hidden="false" customHeight="false" outlineLevel="0" collapsed="false">
      <c r="A179" s="26" t="s">
        <v>310</v>
      </c>
      <c r="B179" s="25" t="s">
        <v>75</v>
      </c>
    </row>
    <row r="180" customFormat="false" ht="14.25" hidden="false" customHeight="false" outlineLevel="0" collapsed="false">
      <c r="A180" s="26" t="s">
        <v>311</v>
      </c>
      <c r="B180" s="25" t="s">
        <v>312</v>
      </c>
    </row>
    <row r="181" customFormat="false" ht="14.25" hidden="false" customHeight="false" outlineLevel="0" collapsed="false">
      <c r="A181" s="26" t="s">
        <v>313</v>
      </c>
      <c r="B181" s="25" t="s">
        <v>314</v>
      </c>
    </row>
    <row r="182" customFormat="false" ht="14.25" hidden="false" customHeight="false" outlineLevel="0" collapsed="false">
      <c r="A182" s="26" t="s">
        <v>315</v>
      </c>
      <c r="B182" s="25" t="s">
        <v>91</v>
      </c>
    </row>
    <row r="183" customFormat="false" ht="14.25" hidden="false" customHeight="false" outlineLevel="0" collapsed="false">
      <c r="A183" s="26" t="s">
        <v>316</v>
      </c>
      <c r="B183" s="25" t="s">
        <v>278</v>
      </c>
    </row>
    <row r="184" customFormat="false" ht="14.25" hidden="false" customHeight="false" outlineLevel="0" collapsed="false">
      <c r="A184" s="26" t="s">
        <v>317</v>
      </c>
      <c r="B184" s="25" t="s">
        <v>131</v>
      </c>
    </row>
    <row r="185" customFormat="false" ht="14.25" hidden="false" customHeight="false" outlineLevel="0" collapsed="false">
      <c r="A185" s="26" t="s">
        <v>318</v>
      </c>
      <c r="B185" s="25" t="s">
        <v>319</v>
      </c>
    </row>
    <row r="186" customFormat="false" ht="14.25" hidden="false" customHeight="false" outlineLevel="0" collapsed="false">
      <c r="A186" s="26" t="s">
        <v>320</v>
      </c>
      <c r="B186" s="25" t="s">
        <v>321</v>
      </c>
    </row>
    <row r="187" customFormat="false" ht="14.25" hidden="false" customHeight="false" outlineLevel="0" collapsed="false">
      <c r="A187" s="26" t="s">
        <v>322</v>
      </c>
      <c r="B187" s="25" t="s">
        <v>133</v>
      </c>
    </row>
    <row r="188" customFormat="false" ht="14.25" hidden="false" customHeight="false" outlineLevel="0" collapsed="false">
      <c r="A188" s="26" t="s">
        <v>323</v>
      </c>
      <c r="B188" s="25" t="s">
        <v>324</v>
      </c>
    </row>
    <row r="189" customFormat="false" ht="14.25" hidden="false" customHeight="false" outlineLevel="0" collapsed="false">
      <c r="A189" s="26" t="s">
        <v>325</v>
      </c>
      <c r="B189" s="25" t="s">
        <v>324</v>
      </c>
    </row>
    <row r="190" customFormat="false" ht="14.25" hidden="false" customHeight="false" outlineLevel="0" collapsed="false">
      <c r="A190" s="26" t="s">
        <v>326</v>
      </c>
      <c r="B190" s="25" t="s">
        <v>49</v>
      </c>
    </row>
    <row r="191" customFormat="false" ht="14.25" hidden="false" customHeight="false" outlineLevel="0" collapsed="false">
      <c r="A191" s="26" t="s">
        <v>327</v>
      </c>
      <c r="B191" s="25" t="s">
        <v>39</v>
      </c>
    </row>
    <row r="192" customFormat="false" ht="14.25" hidden="false" customHeight="false" outlineLevel="0" collapsed="false">
      <c r="A192" s="26" t="s">
        <v>328</v>
      </c>
      <c r="B192" s="25" t="s">
        <v>329</v>
      </c>
    </row>
    <row r="193" customFormat="false" ht="14.25" hidden="false" customHeight="false" outlineLevel="0" collapsed="false">
      <c r="A193" s="26" t="s">
        <v>330</v>
      </c>
      <c r="B193" s="25" t="s">
        <v>27</v>
      </c>
    </row>
    <row r="194" customFormat="false" ht="14.25" hidden="false" customHeight="false" outlineLevel="0" collapsed="false">
      <c r="A194" s="26" t="s">
        <v>331</v>
      </c>
      <c r="B194" s="25" t="s">
        <v>332</v>
      </c>
    </row>
    <row r="195" customFormat="false" ht="14.25" hidden="false" customHeight="false" outlineLevel="0" collapsed="false">
      <c r="A195" s="26" t="s">
        <v>333</v>
      </c>
      <c r="B195" s="25" t="s">
        <v>324</v>
      </c>
    </row>
    <row r="196" customFormat="false" ht="14.25" hidden="false" customHeight="false" outlineLevel="0" collapsed="false">
      <c r="A196" s="26" t="s">
        <v>334</v>
      </c>
      <c r="B196" s="25" t="s">
        <v>335</v>
      </c>
    </row>
    <row r="197" customFormat="false" ht="14.25" hidden="false" customHeight="false" outlineLevel="0" collapsed="false">
      <c r="A197" s="26" t="s">
        <v>336</v>
      </c>
      <c r="B197" s="25" t="s">
        <v>337</v>
      </c>
    </row>
    <row r="198" customFormat="false" ht="14.25" hidden="false" customHeight="false" outlineLevel="0" collapsed="false">
      <c r="A198" s="26" t="s">
        <v>338</v>
      </c>
      <c r="B198" s="25" t="s">
        <v>339</v>
      </c>
    </row>
    <row r="199" customFormat="false" ht="14.25" hidden="false" customHeight="false" outlineLevel="0" collapsed="false">
      <c r="A199" s="26" t="s">
        <v>340</v>
      </c>
      <c r="B199" s="25" t="s">
        <v>341</v>
      </c>
    </row>
    <row r="200" customFormat="false" ht="14.25" hidden="false" customHeight="false" outlineLevel="0" collapsed="false">
      <c r="A200" s="26" t="s">
        <v>342</v>
      </c>
      <c r="B200" s="25" t="s">
        <v>343</v>
      </c>
    </row>
    <row r="201" customFormat="false" ht="14.25" hidden="false" customHeight="false" outlineLevel="0" collapsed="false">
      <c r="A201" s="26" t="s">
        <v>344</v>
      </c>
      <c r="B201" s="25" t="s">
        <v>345</v>
      </c>
    </row>
    <row r="202" customFormat="false" ht="14.25" hidden="false" customHeight="false" outlineLevel="0" collapsed="false">
      <c r="A202" s="26" t="s">
        <v>346</v>
      </c>
      <c r="B202" s="25" t="s">
        <v>347</v>
      </c>
    </row>
    <row r="203" customFormat="false" ht="14.25" hidden="false" customHeight="false" outlineLevel="0" collapsed="false">
      <c r="A203" s="26" t="s">
        <v>348</v>
      </c>
      <c r="B203" s="25" t="s">
        <v>43</v>
      </c>
    </row>
    <row r="204" customFormat="false" ht="14.25" hidden="false" customHeight="false" outlineLevel="0" collapsed="false">
      <c r="A204" s="26" t="s">
        <v>349</v>
      </c>
      <c r="B204" s="25" t="s">
        <v>341</v>
      </c>
    </row>
    <row r="205" customFormat="false" ht="14.25" hidden="false" customHeight="false" outlineLevel="0" collapsed="false">
      <c r="A205" s="26" t="s">
        <v>350</v>
      </c>
      <c r="B205" s="25" t="s">
        <v>112</v>
      </c>
    </row>
    <row r="206" customFormat="false" ht="14.25" hidden="false" customHeight="false" outlineLevel="0" collapsed="false">
      <c r="A206" s="26" t="s">
        <v>351</v>
      </c>
      <c r="B206" s="25" t="s">
        <v>73</v>
      </c>
    </row>
    <row r="207" customFormat="false" ht="14.25" hidden="false" customHeight="false" outlineLevel="0" collapsed="false">
      <c r="A207" s="26" t="s">
        <v>352</v>
      </c>
      <c r="B207" s="25" t="s">
        <v>353</v>
      </c>
    </row>
    <row r="208" customFormat="false" ht="14.25" hidden="false" customHeight="false" outlineLevel="0" collapsed="false">
      <c r="A208" s="26" t="s">
        <v>354</v>
      </c>
      <c r="B208" s="25" t="s">
        <v>77</v>
      </c>
    </row>
    <row r="209" customFormat="false" ht="14.25" hidden="false" customHeight="false" outlineLevel="0" collapsed="false">
      <c r="A209" s="26" t="s">
        <v>355</v>
      </c>
      <c r="B209" s="25" t="s">
        <v>356</v>
      </c>
    </row>
    <row r="210" customFormat="false" ht="14.25" hidden="false" customHeight="false" outlineLevel="0" collapsed="false">
      <c r="A210" s="26" t="s">
        <v>357</v>
      </c>
      <c r="B210" s="25" t="s">
        <v>45</v>
      </c>
    </row>
    <row r="211" customFormat="false" ht="14.25" hidden="false" customHeight="false" outlineLevel="0" collapsed="false">
      <c r="A211" s="26" t="s">
        <v>358</v>
      </c>
      <c r="B211" s="25" t="s">
        <v>359</v>
      </c>
    </row>
    <row r="212" customFormat="false" ht="14.25" hidden="false" customHeight="false" outlineLevel="0" collapsed="false">
      <c r="A212" s="26" t="s">
        <v>360</v>
      </c>
      <c r="B212" s="25" t="s">
        <v>39</v>
      </c>
    </row>
    <row r="213" customFormat="false" ht="14.25" hidden="false" customHeight="false" outlineLevel="0" collapsed="false">
      <c r="A213" s="26" t="s">
        <v>361</v>
      </c>
      <c r="B213" s="25" t="s">
        <v>362</v>
      </c>
    </row>
    <row r="214" customFormat="false" ht="14.25" hidden="false" customHeight="false" outlineLevel="0" collapsed="false">
      <c r="A214" s="26" t="s">
        <v>363</v>
      </c>
      <c r="B214" s="25" t="s">
        <v>364</v>
      </c>
    </row>
    <row r="215" customFormat="false" ht="14.25" hidden="false" customHeight="false" outlineLevel="0" collapsed="false">
      <c r="A215" s="26" t="s">
        <v>365</v>
      </c>
      <c r="B215" s="25" t="s">
        <v>68</v>
      </c>
    </row>
    <row r="216" customFormat="false" ht="14.25" hidden="false" customHeight="false" outlineLevel="0" collapsed="false">
      <c r="A216" s="26" t="s">
        <v>366</v>
      </c>
      <c r="B216" s="25" t="s">
        <v>291</v>
      </c>
    </row>
    <row r="217" customFormat="false" ht="14.25" hidden="false" customHeight="false" outlineLevel="0" collapsed="false">
      <c r="A217" s="26" t="s">
        <v>367</v>
      </c>
      <c r="B217" s="25" t="s">
        <v>43</v>
      </c>
    </row>
    <row r="218" customFormat="false" ht="14.25" hidden="false" customHeight="false" outlineLevel="0" collapsed="false">
      <c r="A218" s="26" t="s">
        <v>368</v>
      </c>
      <c r="B218" s="25" t="s">
        <v>145</v>
      </c>
    </row>
    <row r="219" customFormat="false" ht="14.25" hidden="false" customHeight="false" outlineLevel="0" collapsed="false">
      <c r="A219" s="26" t="s">
        <v>369</v>
      </c>
      <c r="B219" s="25" t="s">
        <v>370</v>
      </c>
    </row>
    <row r="220" customFormat="false" ht="14.25" hidden="false" customHeight="false" outlineLevel="0" collapsed="false">
      <c r="A220" s="26" t="s">
        <v>371</v>
      </c>
      <c r="B220" s="25" t="s">
        <v>370</v>
      </c>
    </row>
    <row r="221" customFormat="false" ht="14.25" hidden="false" customHeight="false" outlineLevel="0" collapsed="false">
      <c r="A221" s="26" t="s">
        <v>372</v>
      </c>
      <c r="B221" s="25" t="s">
        <v>373</v>
      </c>
    </row>
    <row r="222" customFormat="false" ht="14.25" hidden="false" customHeight="false" outlineLevel="0" collapsed="false">
      <c r="A222" s="26" t="s">
        <v>374</v>
      </c>
      <c r="B222" s="25" t="s">
        <v>375</v>
      </c>
    </row>
    <row r="223" customFormat="false" ht="14.25" hidden="false" customHeight="false" outlineLevel="0" collapsed="false">
      <c r="A223" s="26" t="s">
        <v>376</v>
      </c>
      <c r="B223" s="25" t="s">
        <v>377</v>
      </c>
    </row>
    <row r="224" customFormat="false" ht="14.25" hidden="false" customHeight="false" outlineLevel="0" collapsed="false">
      <c r="A224" s="26" t="s">
        <v>378</v>
      </c>
      <c r="B224" s="25" t="s">
        <v>324</v>
      </c>
    </row>
    <row r="225" customFormat="false" ht="14.25" hidden="false" customHeight="false" outlineLevel="0" collapsed="false">
      <c r="A225" s="26" t="s">
        <v>379</v>
      </c>
      <c r="B225" s="25" t="s">
        <v>380</v>
      </c>
    </row>
    <row r="226" customFormat="false" ht="14.25" hidden="false" customHeight="false" outlineLevel="0" collapsed="false">
      <c r="A226" s="26" t="s">
        <v>381</v>
      </c>
      <c r="B226" s="25" t="s">
        <v>240</v>
      </c>
    </row>
    <row r="227" customFormat="false" ht="14.25" hidden="false" customHeight="false" outlineLevel="0" collapsed="false">
      <c r="A227" s="26" t="s">
        <v>382</v>
      </c>
      <c r="B227" s="25" t="s">
        <v>383</v>
      </c>
    </row>
    <row r="228" customFormat="false" ht="14.25" hidden="false" customHeight="false" outlineLevel="0" collapsed="false">
      <c r="A228" s="26" t="s">
        <v>384</v>
      </c>
      <c r="B228" s="25" t="s">
        <v>385</v>
      </c>
    </row>
    <row r="229" customFormat="false" ht="14.25" hidden="false" customHeight="false" outlineLevel="0" collapsed="false">
      <c r="A229" s="26" t="s">
        <v>386</v>
      </c>
      <c r="B229" s="25" t="s">
        <v>387</v>
      </c>
    </row>
    <row r="230" customFormat="false" ht="14.25" hidden="false" customHeight="false" outlineLevel="0" collapsed="false">
      <c r="A230" s="26" t="s">
        <v>388</v>
      </c>
      <c r="B230" s="25" t="s">
        <v>25</v>
      </c>
    </row>
    <row r="231" customFormat="false" ht="14.25" hidden="false" customHeight="false" outlineLevel="0" collapsed="false">
      <c r="A231" s="26" t="s">
        <v>389</v>
      </c>
      <c r="B231" s="25" t="s">
        <v>27</v>
      </c>
    </row>
    <row r="232" customFormat="false" ht="14.25" hidden="false" customHeight="false" outlineLevel="0" collapsed="false">
      <c r="A232" s="26" t="s">
        <v>390</v>
      </c>
      <c r="B232" s="25" t="s">
        <v>391</v>
      </c>
    </row>
    <row r="233" customFormat="false" ht="14.25" hidden="false" customHeight="false" outlineLevel="0" collapsed="false">
      <c r="A233" s="26" t="s">
        <v>392</v>
      </c>
      <c r="B233" s="25" t="s">
        <v>393</v>
      </c>
    </row>
    <row r="234" customFormat="false" ht="14.25" hidden="false" customHeight="false" outlineLevel="0" collapsed="false">
      <c r="A234" s="26" t="s">
        <v>394</v>
      </c>
      <c r="B234" s="25" t="s">
        <v>395</v>
      </c>
    </row>
    <row r="235" customFormat="false" ht="14.25" hidden="false" customHeight="false" outlineLevel="0" collapsed="false">
      <c r="A235" s="26" t="s">
        <v>396</v>
      </c>
      <c r="B235" s="25" t="s">
        <v>35</v>
      </c>
    </row>
    <row r="236" customFormat="false" ht="14.25" hidden="false" customHeight="false" outlineLevel="0" collapsed="false">
      <c r="A236" s="26" t="s">
        <v>397</v>
      </c>
      <c r="B236" s="25" t="s">
        <v>27</v>
      </c>
    </row>
    <row r="237" customFormat="false" ht="14.25" hidden="false" customHeight="false" outlineLevel="0" collapsed="false">
      <c r="A237" s="26" t="s">
        <v>398</v>
      </c>
      <c r="B237" s="25" t="s">
        <v>301</v>
      </c>
    </row>
    <row r="238" customFormat="false" ht="14.25" hidden="false" customHeight="false" outlineLevel="0" collapsed="false">
      <c r="A238" s="26" t="s">
        <v>399</v>
      </c>
      <c r="B238" s="25" t="s">
        <v>400</v>
      </c>
    </row>
    <row r="239" customFormat="false" ht="14.25" hidden="false" customHeight="false" outlineLevel="0" collapsed="false">
      <c r="A239" s="26" t="s">
        <v>401</v>
      </c>
      <c r="B239" s="25" t="s">
        <v>324</v>
      </c>
    </row>
    <row r="240" customFormat="false" ht="14.25" hidden="false" customHeight="false" outlineLevel="0" collapsed="false">
      <c r="A240" s="26" t="s">
        <v>402</v>
      </c>
      <c r="B240" s="25" t="s">
        <v>209</v>
      </c>
    </row>
    <row r="241" customFormat="false" ht="14.25" hidden="false" customHeight="false" outlineLevel="0" collapsed="false">
      <c r="A241" s="26" t="s">
        <v>403</v>
      </c>
      <c r="B241" s="25" t="s">
        <v>391</v>
      </c>
    </row>
    <row r="242" customFormat="false" ht="14.25" hidden="false" customHeight="false" outlineLevel="0" collapsed="false">
      <c r="A242" s="26" t="s">
        <v>404</v>
      </c>
      <c r="B242" s="25" t="s">
        <v>405</v>
      </c>
    </row>
    <row r="243" customFormat="false" ht="14.25" hidden="false" customHeight="false" outlineLevel="0" collapsed="false">
      <c r="A243" s="26" t="s">
        <v>406</v>
      </c>
      <c r="B243" s="25" t="s">
        <v>380</v>
      </c>
    </row>
    <row r="244" customFormat="false" ht="14.25" hidden="false" customHeight="false" outlineLevel="0" collapsed="false">
      <c r="A244" s="26" t="s">
        <v>407</v>
      </c>
      <c r="B244" s="25" t="s">
        <v>109</v>
      </c>
    </row>
    <row r="245" customFormat="false" ht="14.25" hidden="false" customHeight="false" outlineLevel="0" collapsed="false">
      <c r="A245" s="26" t="s">
        <v>408</v>
      </c>
      <c r="B245" s="25" t="s">
        <v>66</v>
      </c>
    </row>
    <row r="246" customFormat="false" ht="14.25" hidden="false" customHeight="false" outlineLevel="0" collapsed="false">
      <c r="A246" s="26" t="s">
        <v>409</v>
      </c>
      <c r="B246" s="25" t="s">
        <v>129</v>
      </c>
    </row>
    <row r="247" customFormat="false" ht="14.25" hidden="false" customHeight="false" outlineLevel="0" collapsed="false">
      <c r="A247" s="26" t="s">
        <v>410</v>
      </c>
      <c r="B247" s="25" t="s">
        <v>163</v>
      </c>
    </row>
    <row r="248" customFormat="false" ht="14.25" hidden="false" customHeight="false" outlineLevel="0" collapsed="false">
      <c r="A248" s="26" t="s">
        <v>411</v>
      </c>
      <c r="B248" s="25" t="s">
        <v>412</v>
      </c>
    </row>
    <row r="249" customFormat="false" ht="14.25" hidden="false" customHeight="false" outlineLevel="0" collapsed="false">
      <c r="A249" s="26" t="s">
        <v>413</v>
      </c>
      <c r="B249" s="25" t="s">
        <v>414</v>
      </c>
    </row>
    <row r="250" customFormat="false" ht="14.25" hidden="false" customHeight="false" outlineLevel="0" collapsed="false">
      <c r="A250" s="26" t="s">
        <v>415</v>
      </c>
      <c r="B250" s="25" t="s">
        <v>416</v>
      </c>
    </row>
    <row r="251" customFormat="false" ht="14.25" hidden="false" customHeight="false" outlineLevel="0" collapsed="false">
      <c r="A251" s="26" t="s">
        <v>417</v>
      </c>
      <c r="B251" s="25" t="s">
        <v>114</v>
      </c>
    </row>
    <row r="252" customFormat="false" ht="14.25" hidden="false" customHeight="false" outlineLevel="0" collapsed="false">
      <c r="A252" s="26" t="s">
        <v>418</v>
      </c>
      <c r="B252" s="25" t="s">
        <v>362</v>
      </c>
    </row>
    <row r="253" customFormat="false" ht="14.25" hidden="false" customHeight="false" outlineLevel="0" collapsed="false">
      <c r="A253" s="26" t="s">
        <v>419</v>
      </c>
      <c r="B253" s="25" t="s">
        <v>324</v>
      </c>
    </row>
    <row r="254" customFormat="false" ht="14.25" hidden="false" customHeight="false" outlineLevel="0" collapsed="false">
      <c r="A254" s="26" t="s">
        <v>420</v>
      </c>
      <c r="B254" s="25" t="s">
        <v>329</v>
      </c>
    </row>
    <row r="255" customFormat="false" ht="14.25" hidden="false" customHeight="false" outlineLevel="0" collapsed="false">
      <c r="A255" s="26" t="s">
        <v>421</v>
      </c>
      <c r="B255" s="25" t="s">
        <v>422</v>
      </c>
    </row>
    <row r="256" customFormat="false" ht="14.25" hidden="false" customHeight="false" outlineLevel="0" collapsed="false">
      <c r="A256" s="26" t="s">
        <v>423</v>
      </c>
      <c r="B256" s="25" t="s">
        <v>385</v>
      </c>
    </row>
    <row r="257" customFormat="false" ht="14.25" hidden="false" customHeight="false" outlineLevel="0" collapsed="false">
      <c r="A257" s="26" t="s">
        <v>424</v>
      </c>
      <c r="B257" s="25" t="s">
        <v>425</v>
      </c>
    </row>
    <row r="258" customFormat="false" ht="14.25" hidden="false" customHeight="false" outlineLevel="0" collapsed="false">
      <c r="A258" s="26" t="s">
        <v>426</v>
      </c>
      <c r="B258" s="25" t="s">
        <v>109</v>
      </c>
    </row>
    <row r="259" customFormat="false" ht="14.25" hidden="false" customHeight="false" outlineLevel="0" collapsed="false">
      <c r="A259" s="26" t="s">
        <v>427</v>
      </c>
      <c r="B259" s="25" t="s">
        <v>33</v>
      </c>
    </row>
    <row r="260" customFormat="false" ht="14.25" hidden="false" customHeight="false" outlineLevel="0" collapsed="false">
      <c r="A260" s="26" t="s">
        <v>428</v>
      </c>
      <c r="B260" s="25" t="s">
        <v>429</v>
      </c>
    </row>
    <row r="261" customFormat="false" ht="14.25" hidden="false" customHeight="false" outlineLevel="0" collapsed="false">
      <c r="A261" s="26" t="s">
        <v>430</v>
      </c>
      <c r="B261" s="25" t="s">
        <v>53</v>
      </c>
    </row>
    <row r="262" customFormat="false" ht="14.25" hidden="false" customHeight="false" outlineLevel="0" collapsed="false">
      <c r="A262" s="26" t="s">
        <v>431</v>
      </c>
      <c r="B262" s="25" t="s">
        <v>432</v>
      </c>
    </row>
    <row r="263" customFormat="false" ht="14.25" hidden="false" customHeight="false" outlineLevel="0" collapsed="false">
      <c r="A263" s="26" t="s">
        <v>433</v>
      </c>
      <c r="B263" s="25" t="s">
        <v>434</v>
      </c>
    </row>
    <row r="264" customFormat="false" ht="14.25" hidden="false" customHeight="false" outlineLevel="0" collapsed="false">
      <c r="A264" s="26" t="s">
        <v>435</v>
      </c>
      <c r="B264" s="25" t="s">
        <v>436</v>
      </c>
    </row>
    <row r="265" customFormat="false" ht="14.25" hidden="false" customHeight="false" outlineLevel="0" collapsed="false">
      <c r="A265" s="26" t="s">
        <v>437</v>
      </c>
      <c r="B265" s="25" t="s">
        <v>27</v>
      </c>
    </row>
    <row r="266" customFormat="false" ht="14.25" hidden="false" customHeight="false" outlineLevel="0" collapsed="false">
      <c r="A266" s="26" t="s">
        <v>438</v>
      </c>
      <c r="B266" s="25" t="s">
        <v>439</v>
      </c>
    </row>
    <row r="267" customFormat="false" ht="14.25" hidden="false" customHeight="false" outlineLevel="0" collapsed="false">
      <c r="A267" s="26" t="s">
        <v>440</v>
      </c>
      <c r="B267" s="25" t="s">
        <v>289</v>
      </c>
    </row>
    <row r="268" customFormat="false" ht="14.25" hidden="false" customHeight="false" outlineLevel="0" collapsed="false">
      <c r="A268" s="26" t="s">
        <v>441</v>
      </c>
      <c r="B268" s="25" t="s">
        <v>27</v>
      </c>
    </row>
    <row r="269" customFormat="false" ht="14.25" hidden="false" customHeight="false" outlineLevel="0" collapsed="false">
      <c r="A269" s="26" t="s">
        <v>442</v>
      </c>
      <c r="B269" s="25" t="s">
        <v>49</v>
      </c>
    </row>
    <row r="270" customFormat="false" ht="14.25" hidden="false" customHeight="false" outlineLevel="0" collapsed="false">
      <c r="A270" s="26" t="s">
        <v>443</v>
      </c>
      <c r="B270" s="25" t="s">
        <v>444</v>
      </c>
    </row>
    <row r="271" customFormat="false" ht="14.25" hidden="false" customHeight="false" outlineLevel="0" collapsed="false">
      <c r="A271" s="26" t="s">
        <v>445</v>
      </c>
      <c r="B271" s="25" t="s">
        <v>163</v>
      </c>
    </row>
    <row r="272" customFormat="false" ht="14.25" hidden="false" customHeight="false" outlineLevel="0" collapsed="false">
      <c r="A272" s="26" t="s">
        <v>446</v>
      </c>
      <c r="B272" s="25" t="s">
        <v>49</v>
      </c>
    </row>
    <row r="273" customFormat="false" ht="14.25" hidden="false" customHeight="false" outlineLevel="0" collapsed="false">
      <c r="A273" s="26" t="s">
        <v>447</v>
      </c>
      <c r="B273" s="25" t="s">
        <v>145</v>
      </c>
    </row>
    <row r="274" customFormat="false" ht="14.25" hidden="false" customHeight="false" outlineLevel="0" collapsed="false">
      <c r="A274" s="26" t="s">
        <v>448</v>
      </c>
      <c r="B274" s="25" t="s">
        <v>169</v>
      </c>
    </row>
    <row r="275" customFormat="false" ht="14.25" hidden="false" customHeight="false" outlineLevel="0" collapsed="false">
      <c r="A275" s="26" t="s">
        <v>449</v>
      </c>
      <c r="B275" s="25" t="s">
        <v>450</v>
      </c>
    </row>
    <row r="276" customFormat="false" ht="14.25" hidden="false" customHeight="false" outlineLevel="0" collapsed="false">
      <c r="A276" s="26" t="s">
        <v>451</v>
      </c>
      <c r="B276" s="25" t="s">
        <v>341</v>
      </c>
    </row>
    <row r="277" customFormat="false" ht="14.25" hidden="false" customHeight="false" outlineLevel="0" collapsed="false">
      <c r="A277" s="26" t="s">
        <v>452</v>
      </c>
      <c r="B277" s="25" t="s">
        <v>453</v>
      </c>
    </row>
    <row r="278" customFormat="false" ht="14.25" hidden="false" customHeight="false" outlineLevel="0" collapsed="false">
      <c r="A278" s="26" t="s">
        <v>454</v>
      </c>
      <c r="B278" s="25" t="s">
        <v>455</v>
      </c>
    </row>
    <row r="279" customFormat="false" ht="14.25" hidden="false" customHeight="false" outlineLevel="0" collapsed="false">
      <c r="A279" s="26" t="s">
        <v>456</v>
      </c>
      <c r="B279" s="25" t="s">
        <v>145</v>
      </c>
    </row>
    <row r="280" customFormat="false" ht="14.25" hidden="false" customHeight="false" outlineLevel="0" collapsed="false">
      <c r="A280" s="26" t="s">
        <v>457</v>
      </c>
      <c r="B280" s="25" t="s">
        <v>458</v>
      </c>
    </row>
    <row r="281" customFormat="false" ht="14.25" hidden="false" customHeight="false" outlineLevel="0" collapsed="false">
      <c r="A281" s="26" t="s">
        <v>459</v>
      </c>
      <c r="B281" s="25" t="s">
        <v>109</v>
      </c>
    </row>
    <row r="282" customFormat="false" ht="14.25" hidden="false" customHeight="false" outlineLevel="0" collapsed="false">
      <c r="A282" s="26" t="s">
        <v>460</v>
      </c>
      <c r="B282" s="25" t="s">
        <v>91</v>
      </c>
    </row>
    <row r="283" customFormat="false" ht="14.25" hidden="false" customHeight="false" outlineLevel="0" collapsed="false">
      <c r="A283" s="26" t="s">
        <v>461</v>
      </c>
      <c r="B283" s="25" t="s">
        <v>462</v>
      </c>
    </row>
    <row r="284" customFormat="false" ht="14.25" hidden="false" customHeight="false" outlineLevel="0" collapsed="false">
      <c r="A284" s="26" t="s">
        <v>463</v>
      </c>
      <c r="B284" s="25" t="s">
        <v>464</v>
      </c>
    </row>
    <row r="285" customFormat="false" ht="14.25" hidden="false" customHeight="false" outlineLevel="0" collapsed="false">
      <c r="A285" s="26" t="s">
        <v>465</v>
      </c>
      <c r="B285" s="25" t="s">
        <v>53</v>
      </c>
    </row>
    <row r="286" customFormat="false" ht="14.25" hidden="false" customHeight="false" outlineLevel="0" collapsed="false">
      <c r="A286" s="26" t="s">
        <v>466</v>
      </c>
      <c r="B286" s="25" t="s">
        <v>467</v>
      </c>
    </row>
    <row r="287" customFormat="false" ht="14.25" hidden="false" customHeight="false" outlineLevel="0" collapsed="false">
      <c r="A287" s="26" t="s">
        <v>468</v>
      </c>
      <c r="B287" s="25" t="s">
        <v>263</v>
      </c>
    </row>
    <row r="288" customFormat="false" ht="14.25" hidden="false" customHeight="false" outlineLevel="0" collapsed="false">
      <c r="A288" s="26" t="s">
        <v>469</v>
      </c>
      <c r="B288" s="25" t="s">
        <v>45</v>
      </c>
    </row>
    <row r="289" customFormat="false" ht="14.25" hidden="false" customHeight="false" outlineLevel="0" collapsed="false">
      <c r="A289" s="26" t="s">
        <v>470</v>
      </c>
      <c r="B289" s="25" t="s">
        <v>133</v>
      </c>
    </row>
    <row r="290" customFormat="false" ht="14.25" hidden="false" customHeight="false" outlineLevel="0" collapsed="false">
      <c r="A290" s="26" t="s">
        <v>471</v>
      </c>
      <c r="B290" s="25" t="s">
        <v>472</v>
      </c>
    </row>
    <row r="291" customFormat="false" ht="14.25" hidden="false" customHeight="false" outlineLevel="0" collapsed="false">
      <c r="A291" s="26" t="s">
        <v>473</v>
      </c>
      <c r="B291" s="25" t="s">
        <v>474</v>
      </c>
    </row>
    <row r="292" customFormat="false" ht="14.25" hidden="false" customHeight="false" outlineLevel="0" collapsed="false">
      <c r="A292" s="26" t="s">
        <v>475</v>
      </c>
      <c r="B292" s="25" t="s">
        <v>105</v>
      </c>
    </row>
    <row r="293" customFormat="false" ht="14.25" hidden="false" customHeight="false" outlineLevel="0" collapsed="false">
      <c r="A293" s="26" t="s">
        <v>476</v>
      </c>
      <c r="B293" s="25" t="s">
        <v>370</v>
      </c>
    </row>
    <row r="294" customFormat="false" ht="14.25" hidden="false" customHeight="false" outlineLevel="0" collapsed="false">
      <c r="A294" s="26" t="s">
        <v>477</v>
      </c>
      <c r="B294" s="25" t="s">
        <v>35</v>
      </c>
    </row>
    <row r="295" customFormat="false" ht="14.25" hidden="false" customHeight="false" outlineLevel="0" collapsed="false">
      <c r="A295" s="26" t="s">
        <v>478</v>
      </c>
      <c r="B295" s="25" t="s">
        <v>479</v>
      </c>
    </row>
    <row r="296" customFormat="false" ht="14.25" hidden="false" customHeight="false" outlineLevel="0" collapsed="false">
      <c r="A296" s="26" t="s">
        <v>480</v>
      </c>
      <c r="B296" s="25" t="s">
        <v>359</v>
      </c>
    </row>
    <row r="297" customFormat="false" ht="14.25" hidden="false" customHeight="false" outlineLevel="0" collapsed="false">
      <c r="A297" s="26" t="s">
        <v>481</v>
      </c>
      <c r="B297" s="25" t="s">
        <v>482</v>
      </c>
    </row>
    <row r="298" customFormat="false" ht="14.25" hidden="false" customHeight="false" outlineLevel="0" collapsed="false">
      <c r="A298" s="26" t="s">
        <v>483</v>
      </c>
      <c r="B298" s="25" t="s">
        <v>484</v>
      </c>
    </row>
    <row r="299" customFormat="false" ht="14.25" hidden="false" customHeight="false" outlineLevel="0" collapsed="false">
      <c r="A299" s="26" t="s">
        <v>485</v>
      </c>
      <c r="B299" s="25" t="s">
        <v>439</v>
      </c>
    </row>
    <row r="300" customFormat="false" ht="14.25" hidden="false" customHeight="false" outlineLevel="0" collapsed="false">
      <c r="A300" s="26" t="s">
        <v>486</v>
      </c>
      <c r="B300" s="25" t="s">
        <v>133</v>
      </c>
    </row>
    <row r="301" customFormat="false" ht="14.25" hidden="false" customHeight="false" outlineLevel="0" collapsed="false">
      <c r="A301" s="26" t="s">
        <v>487</v>
      </c>
      <c r="B301" s="25" t="s">
        <v>135</v>
      </c>
    </row>
    <row r="302" customFormat="false" ht="14.25" hidden="false" customHeight="false" outlineLevel="0" collapsed="false">
      <c r="A302" s="26" t="s">
        <v>488</v>
      </c>
      <c r="B302" s="25" t="s">
        <v>489</v>
      </c>
    </row>
    <row r="303" customFormat="false" ht="14.25" hidden="false" customHeight="false" outlineLevel="0" collapsed="false">
      <c r="A303" s="26" t="s">
        <v>490</v>
      </c>
      <c r="B303" s="25" t="s">
        <v>491</v>
      </c>
    </row>
    <row r="304" customFormat="false" ht="14.25" hidden="false" customHeight="false" outlineLevel="0" collapsed="false">
      <c r="A304" s="26" t="s">
        <v>492</v>
      </c>
      <c r="B304" s="25" t="s">
        <v>493</v>
      </c>
    </row>
    <row r="305" customFormat="false" ht="14.25" hidden="false" customHeight="false" outlineLevel="0" collapsed="false">
      <c r="A305" s="26" t="s">
        <v>494</v>
      </c>
      <c r="B305" s="25" t="s">
        <v>495</v>
      </c>
    </row>
    <row r="306" customFormat="false" ht="14.25" hidden="false" customHeight="false" outlineLevel="0" collapsed="false">
      <c r="A306" s="26" t="s">
        <v>496</v>
      </c>
      <c r="B306" s="25" t="s">
        <v>497</v>
      </c>
    </row>
    <row r="307" customFormat="false" ht="14.25" hidden="false" customHeight="false" outlineLevel="0" collapsed="false">
      <c r="A307" s="26" t="s">
        <v>498</v>
      </c>
      <c r="B307" s="25" t="s">
        <v>499</v>
      </c>
    </row>
    <row r="308" customFormat="false" ht="14.25" hidden="false" customHeight="false" outlineLevel="0" collapsed="false">
      <c r="A308" s="26" t="s">
        <v>500</v>
      </c>
      <c r="B308" s="25" t="s">
        <v>499</v>
      </c>
    </row>
    <row r="309" customFormat="false" ht="14.25" hidden="false" customHeight="false" outlineLevel="0" collapsed="false">
      <c r="A309" s="26" t="s">
        <v>501</v>
      </c>
      <c r="B309" s="25" t="s">
        <v>278</v>
      </c>
    </row>
    <row r="310" customFormat="false" ht="14.25" hidden="false" customHeight="false" outlineLevel="0" collapsed="false">
      <c r="A310" s="26" t="s">
        <v>502</v>
      </c>
      <c r="B310" s="25" t="s">
        <v>503</v>
      </c>
    </row>
    <row r="311" customFormat="false" ht="14.25" hidden="false" customHeight="false" outlineLevel="0" collapsed="false">
      <c r="A311" s="26" t="s">
        <v>504</v>
      </c>
      <c r="B311" s="25" t="s">
        <v>505</v>
      </c>
    </row>
    <row r="312" customFormat="false" ht="14.25" hidden="false" customHeight="false" outlineLevel="0" collapsed="false">
      <c r="A312" s="26" t="s">
        <v>506</v>
      </c>
      <c r="B312" s="25" t="s">
        <v>25</v>
      </c>
    </row>
    <row r="313" customFormat="false" ht="14.25" hidden="false" customHeight="false" outlineLevel="0" collapsed="false">
      <c r="A313" s="26" t="s">
        <v>507</v>
      </c>
      <c r="B313" s="25" t="s">
        <v>508</v>
      </c>
    </row>
    <row r="314" customFormat="false" ht="14.25" hidden="false" customHeight="false" outlineLevel="0" collapsed="false">
      <c r="A314" s="26" t="s">
        <v>509</v>
      </c>
      <c r="B314" s="25" t="s">
        <v>510</v>
      </c>
    </row>
    <row r="315" customFormat="false" ht="14.25" hidden="false" customHeight="false" outlineLevel="0" collapsed="false">
      <c r="A315" s="26" t="s">
        <v>511</v>
      </c>
      <c r="B315" s="25" t="s">
        <v>512</v>
      </c>
    </row>
    <row r="316" customFormat="false" ht="14.25" hidden="false" customHeight="false" outlineLevel="0" collapsed="false">
      <c r="A316" s="26" t="s">
        <v>513</v>
      </c>
      <c r="B316" s="25" t="s">
        <v>514</v>
      </c>
    </row>
    <row r="317" customFormat="false" ht="14.25" hidden="false" customHeight="false" outlineLevel="0" collapsed="false">
      <c r="A317" s="26" t="s">
        <v>515</v>
      </c>
      <c r="B317" s="25" t="s">
        <v>516</v>
      </c>
    </row>
    <row r="318" customFormat="false" ht="14.25" hidden="false" customHeight="false" outlineLevel="0" collapsed="false">
      <c r="A318" s="26" t="s">
        <v>517</v>
      </c>
      <c r="B318" s="25" t="s">
        <v>518</v>
      </c>
    </row>
    <row r="319" customFormat="false" ht="14.25" hidden="false" customHeight="false" outlineLevel="0" collapsed="false">
      <c r="A319" s="26" t="s">
        <v>519</v>
      </c>
      <c r="B319" s="25" t="s">
        <v>520</v>
      </c>
    </row>
    <row r="320" customFormat="false" ht="14.25" hidden="false" customHeight="false" outlineLevel="0" collapsed="false">
      <c r="A320" s="26" t="s">
        <v>521</v>
      </c>
      <c r="B320" s="25" t="s">
        <v>66</v>
      </c>
    </row>
    <row r="321" customFormat="false" ht="14.25" hidden="false" customHeight="false" outlineLevel="0" collapsed="false">
      <c r="A321" s="26" t="s">
        <v>522</v>
      </c>
      <c r="B321" s="25" t="s">
        <v>27</v>
      </c>
    </row>
    <row r="322" customFormat="false" ht="14.25" hidden="false" customHeight="false" outlineLevel="0" collapsed="false">
      <c r="A322" s="26" t="s">
        <v>523</v>
      </c>
      <c r="B322" s="25" t="s">
        <v>518</v>
      </c>
    </row>
    <row r="323" customFormat="false" ht="14.25" hidden="false" customHeight="false" outlineLevel="0" collapsed="false">
      <c r="A323" s="26" t="s">
        <v>524</v>
      </c>
      <c r="B323" s="25" t="s">
        <v>444</v>
      </c>
    </row>
    <row r="324" customFormat="false" ht="14.25" hidden="false" customHeight="false" outlineLevel="0" collapsed="false">
      <c r="A324" s="26" t="s">
        <v>525</v>
      </c>
      <c r="B324" s="25" t="s">
        <v>251</v>
      </c>
    </row>
    <row r="325" customFormat="false" ht="14.25" hidden="false" customHeight="false" outlineLevel="0" collapsed="false">
      <c r="A325" s="26" t="s">
        <v>526</v>
      </c>
      <c r="B325" s="25" t="s">
        <v>527</v>
      </c>
    </row>
    <row r="326" customFormat="false" ht="14.25" hidden="false" customHeight="false" outlineLevel="0" collapsed="false">
      <c r="A326" s="26" t="s">
        <v>528</v>
      </c>
      <c r="B326" s="25" t="s">
        <v>529</v>
      </c>
    </row>
    <row r="327" customFormat="false" ht="14.25" hidden="false" customHeight="false" outlineLevel="0" collapsed="false">
      <c r="A327" s="26" t="s">
        <v>530</v>
      </c>
      <c r="B327" s="25" t="s">
        <v>215</v>
      </c>
    </row>
    <row r="328" customFormat="false" ht="14.25" hidden="false" customHeight="false" outlineLevel="0" collapsed="false">
      <c r="A328" s="26" t="s">
        <v>531</v>
      </c>
      <c r="B328" s="25" t="s">
        <v>131</v>
      </c>
    </row>
    <row r="329" customFormat="false" ht="14.25" hidden="false" customHeight="false" outlineLevel="0" collapsed="false">
      <c r="A329" s="26" t="s">
        <v>532</v>
      </c>
      <c r="B329" s="25" t="s">
        <v>135</v>
      </c>
    </row>
    <row r="330" customFormat="false" ht="14.25" hidden="false" customHeight="false" outlineLevel="0" collapsed="false">
      <c r="A330" s="26" t="s">
        <v>533</v>
      </c>
      <c r="B330" s="25" t="s">
        <v>534</v>
      </c>
    </row>
    <row r="331" customFormat="false" ht="14.25" hidden="false" customHeight="false" outlineLevel="0" collapsed="false">
      <c r="A331" s="26" t="s">
        <v>535</v>
      </c>
      <c r="B331" s="25" t="s">
        <v>512</v>
      </c>
    </row>
    <row r="332" customFormat="false" ht="14.25" hidden="false" customHeight="false" outlineLevel="0" collapsed="false">
      <c r="A332" s="26" t="s">
        <v>536</v>
      </c>
      <c r="B332" s="25" t="s">
        <v>537</v>
      </c>
    </row>
    <row r="333" customFormat="false" ht="14.25" hidden="false" customHeight="false" outlineLevel="0" collapsed="false">
      <c r="A333" s="26" t="s">
        <v>538</v>
      </c>
      <c r="B333" s="25" t="s">
        <v>539</v>
      </c>
    </row>
    <row r="334" customFormat="false" ht="14.25" hidden="false" customHeight="false" outlineLevel="0" collapsed="false">
      <c r="A334" s="26" t="s">
        <v>540</v>
      </c>
      <c r="B334" s="25" t="s">
        <v>541</v>
      </c>
    </row>
    <row r="335" customFormat="false" ht="14.25" hidden="false" customHeight="false" outlineLevel="0" collapsed="false">
      <c r="A335" s="26" t="s">
        <v>542</v>
      </c>
      <c r="B335" s="25" t="s">
        <v>133</v>
      </c>
    </row>
    <row r="336" customFormat="false" ht="14.25" hidden="false" customHeight="false" outlineLevel="0" collapsed="false">
      <c r="A336" s="26" t="s">
        <v>543</v>
      </c>
      <c r="B336" s="25" t="s">
        <v>385</v>
      </c>
    </row>
    <row r="337" customFormat="false" ht="14.25" hidden="false" customHeight="false" outlineLevel="0" collapsed="false">
      <c r="A337" s="26" t="s">
        <v>544</v>
      </c>
      <c r="B337" s="25" t="s">
        <v>135</v>
      </c>
    </row>
    <row r="338" customFormat="false" ht="14.25" hidden="false" customHeight="false" outlineLevel="0" collapsed="false">
      <c r="A338" s="26" t="s">
        <v>545</v>
      </c>
      <c r="B338" s="25" t="s">
        <v>546</v>
      </c>
    </row>
    <row r="339" customFormat="false" ht="14.25" hidden="false" customHeight="false" outlineLevel="0" collapsed="false">
      <c r="A339" s="26" t="s">
        <v>547</v>
      </c>
      <c r="B339" s="25" t="s">
        <v>91</v>
      </c>
    </row>
    <row r="340" customFormat="false" ht="14.25" hidden="false" customHeight="false" outlineLevel="0" collapsed="false">
      <c r="A340" s="26" t="s">
        <v>548</v>
      </c>
      <c r="B340" s="25" t="s">
        <v>405</v>
      </c>
    </row>
    <row r="341" customFormat="false" ht="14.25" hidden="false" customHeight="false" outlineLevel="0" collapsed="false">
      <c r="A341" s="26" t="s">
        <v>549</v>
      </c>
      <c r="B341" s="25" t="s">
        <v>550</v>
      </c>
    </row>
    <row r="342" customFormat="false" ht="14.25" hidden="false" customHeight="false" outlineLevel="0" collapsed="false">
      <c r="A342" s="26" t="s">
        <v>551</v>
      </c>
      <c r="B342" s="25" t="s">
        <v>552</v>
      </c>
    </row>
    <row r="343" customFormat="false" ht="14.25" hidden="false" customHeight="false" outlineLevel="0" collapsed="false">
      <c r="A343" s="26" t="s">
        <v>553</v>
      </c>
      <c r="B343" s="25" t="s">
        <v>554</v>
      </c>
    </row>
    <row r="344" customFormat="false" ht="14.25" hidden="false" customHeight="false" outlineLevel="0" collapsed="false">
      <c r="A344" s="26" t="s">
        <v>555</v>
      </c>
      <c r="B344" s="25" t="s">
        <v>537</v>
      </c>
    </row>
    <row r="345" customFormat="false" ht="14.25" hidden="false" customHeight="false" outlineLevel="0" collapsed="false">
      <c r="A345" s="26" t="s">
        <v>556</v>
      </c>
      <c r="B345" s="25" t="s">
        <v>155</v>
      </c>
    </row>
    <row r="346" customFormat="false" ht="14.25" hidden="false" customHeight="false" outlineLevel="0" collapsed="false">
      <c r="A346" s="26" t="s">
        <v>557</v>
      </c>
      <c r="B346" s="25" t="s">
        <v>558</v>
      </c>
    </row>
    <row r="347" customFormat="false" ht="14.25" hidden="false" customHeight="false" outlineLevel="0" collapsed="false">
      <c r="A347" s="26" t="s">
        <v>559</v>
      </c>
      <c r="B347" s="25" t="s">
        <v>560</v>
      </c>
    </row>
    <row r="348" customFormat="false" ht="14.25" hidden="false" customHeight="false" outlineLevel="0" collapsed="false">
      <c r="A348" s="26" t="s">
        <v>561</v>
      </c>
      <c r="B348" s="25" t="s">
        <v>562</v>
      </c>
    </row>
    <row r="349" customFormat="false" ht="14.25" hidden="false" customHeight="false" outlineLevel="0" collapsed="false">
      <c r="A349" s="26" t="s">
        <v>563</v>
      </c>
      <c r="B349" s="25" t="s">
        <v>356</v>
      </c>
    </row>
    <row r="350" customFormat="false" ht="14.25" hidden="false" customHeight="false" outlineLevel="0" collapsed="false">
      <c r="A350" s="26" t="s">
        <v>564</v>
      </c>
      <c r="B350" s="25" t="s">
        <v>546</v>
      </c>
    </row>
    <row r="351" customFormat="false" ht="14.25" hidden="false" customHeight="false" outlineLevel="0" collapsed="false">
      <c r="A351" s="26" t="s">
        <v>565</v>
      </c>
      <c r="B351" s="25" t="s">
        <v>566</v>
      </c>
    </row>
    <row r="352" customFormat="false" ht="14.25" hidden="false" customHeight="false" outlineLevel="0" collapsed="false">
      <c r="A352" s="26" t="s">
        <v>567</v>
      </c>
      <c r="B352" s="25" t="s">
        <v>568</v>
      </c>
    </row>
    <row r="353" customFormat="false" ht="14.25" hidden="false" customHeight="false" outlineLevel="0" collapsed="false">
      <c r="A353" s="26" t="s">
        <v>569</v>
      </c>
      <c r="B353" s="25" t="s">
        <v>377</v>
      </c>
    </row>
    <row r="354" customFormat="false" ht="14.25" hidden="false" customHeight="false" outlineLevel="0" collapsed="false">
      <c r="A354" s="26" t="s">
        <v>570</v>
      </c>
      <c r="B354" s="25" t="s">
        <v>499</v>
      </c>
    </row>
    <row r="355" customFormat="false" ht="14.25" hidden="false" customHeight="false" outlineLevel="0" collapsed="false">
      <c r="A355" s="26" t="s">
        <v>571</v>
      </c>
      <c r="B355" s="25" t="s">
        <v>572</v>
      </c>
    </row>
    <row r="356" customFormat="false" ht="14.25" hidden="false" customHeight="false" outlineLevel="0" collapsed="false">
      <c r="A356" s="26" t="s">
        <v>573</v>
      </c>
      <c r="B356" s="25" t="s">
        <v>141</v>
      </c>
    </row>
    <row r="357" customFormat="false" ht="14.25" hidden="false" customHeight="false" outlineLevel="0" collapsed="false">
      <c r="A357" s="26" t="s">
        <v>574</v>
      </c>
      <c r="B357" s="25" t="s">
        <v>575</v>
      </c>
    </row>
    <row r="358" customFormat="false" ht="14.25" hidden="false" customHeight="false" outlineLevel="0" collapsed="false">
      <c r="A358" s="26" t="s">
        <v>576</v>
      </c>
      <c r="B358" s="25" t="s">
        <v>577</v>
      </c>
    </row>
    <row r="359" customFormat="false" ht="14.25" hidden="false" customHeight="false" outlineLevel="0" collapsed="false">
      <c r="A359" s="26" t="s">
        <v>578</v>
      </c>
      <c r="B359" s="25" t="s">
        <v>380</v>
      </c>
    </row>
    <row r="360" customFormat="false" ht="14.25" hidden="false" customHeight="false" outlineLevel="0" collapsed="false">
      <c r="A360" s="26" t="s">
        <v>579</v>
      </c>
      <c r="B360" s="25" t="s">
        <v>39</v>
      </c>
    </row>
    <row r="361" customFormat="false" ht="14.25" hidden="false" customHeight="false" outlineLevel="0" collapsed="false">
      <c r="A361" s="26" t="s">
        <v>580</v>
      </c>
      <c r="B361" s="25" t="s">
        <v>581</v>
      </c>
    </row>
    <row r="362" customFormat="false" ht="14.25" hidden="false" customHeight="false" outlineLevel="0" collapsed="false">
      <c r="A362" s="26" t="s">
        <v>582</v>
      </c>
      <c r="B362" s="25" t="s">
        <v>39</v>
      </c>
    </row>
    <row r="363" customFormat="false" ht="14.25" hidden="false" customHeight="false" outlineLevel="0" collapsed="false">
      <c r="A363" s="26" t="s">
        <v>583</v>
      </c>
      <c r="B363" s="25" t="s">
        <v>429</v>
      </c>
    </row>
    <row r="364" customFormat="false" ht="14.25" hidden="false" customHeight="false" outlineLevel="0" collapsed="false">
      <c r="A364" s="26" t="s">
        <v>584</v>
      </c>
      <c r="B364" s="25" t="s">
        <v>585</v>
      </c>
    </row>
    <row r="365" customFormat="false" ht="14.25" hidden="false" customHeight="false" outlineLevel="0" collapsed="false">
      <c r="A365" s="26" t="s">
        <v>586</v>
      </c>
      <c r="B365" s="25" t="s">
        <v>587</v>
      </c>
    </row>
    <row r="366" customFormat="false" ht="14.25" hidden="false" customHeight="false" outlineLevel="0" collapsed="false">
      <c r="A366" s="26" t="s">
        <v>588</v>
      </c>
      <c r="B366" s="25" t="s">
        <v>589</v>
      </c>
    </row>
    <row r="367" customFormat="false" ht="14.25" hidden="false" customHeight="false" outlineLevel="0" collapsed="false">
      <c r="A367" s="26" t="s">
        <v>590</v>
      </c>
      <c r="B367" s="25" t="s">
        <v>197</v>
      </c>
    </row>
    <row r="368" customFormat="false" ht="14.25" hidden="false" customHeight="false" outlineLevel="0" collapsed="false">
      <c r="A368" s="26" t="s">
        <v>591</v>
      </c>
      <c r="B368" s="25" t="s">
        <v>103</v>
      </c>
    </row>
    <row r="369" customFormat="false" ht="14.25" hidden="false" customHeight="false" outlineLevel="0" collapsed="false">
      <c r="A369" s="26" t="s">
        <v>592</v>
      </c>
      <c r="B369" s="25" t="s">
        <v>405</v>
      </c>
    </row>
    <row r="370" customFormat="false" ht="14.25" hidden="false" customHeight="false" outlineLevel="0" collapsed="false">
      <c r="A370" s="26" t="s">
        <v>593</v>
      </c>
      <c r="B370" s="25" t="s">
        <v>594</v>
      </c>
    </row>
    <row r="371" customFormat="false" ht="14.25" hidden="false" customHeight="false" outlineLevel="0" collapsed="false">
      <c r="A371" s="26" t="s">
        <v>595</v>
      </c>
      <c r="B371" s="25" t="s">
        <v>169</v>
      </c>
    </row>
    <row r="372" customFormat="false" ht="14.25" hidden="false" customHeight="false" outlineLevel="0" collapsed="false">
      <c r="A372" s="26" t="s">
        <v>596</v>
      </c>
      <c r="B372" s="25" t="s">
        <v>597</v>
      </c>
    </row>
    <row r="373" customFormat="false" ht="14.25" hidden="false" customHeight="false" outlineLevel="0" collapsed="false">
      <c r="A373" s="26" t="s">
        <v>598</v>
      </c>
      <c r="B373" s="25" t="s">
        <v>209</v>
      </c>
    </row>
    <row r="374" customFormat="false" ht="14.25" hidden="false" customHeight="false" outlineLevel="0" collapsed="false">
      <c r="A374" s="26" t="s">
        <v>599</v>
      </c>
      <c r="B374" s="25" t="s">
        <v>600</v>
      </c>
    </row>
    <row r="375" customFormat="false" ht="14.25" hidden="false" customHeight="false" outlineLevel="0" collapsed="false">
      <c r="A375" s="26" t="s">
        <v>601</v>
      </c>
      <c r="B375" s="25" t="s">
        <v>73</v>
      </c>
    </row>
    <row r="376" customFormat="false" ht="14.25" hidden="false" customHeight="false" outlineLevel="0" collapsed="false">
      <c r="A376" s="26" t="s">
        <v>602</v>
      </c>
      <c r="B376" s="25" t="s">
        <v>49</v>
      </c>
    </row>
    <row r="377" customFormat="false" ht="14.25" hidden="false" customHeight="false" outlineLevel="0" collapsed="false">
      <c r="A377" s="26" t="s">
        <v>603</v>
      </c>
      <c r="B377" s="25" t="s">
        <v>299</v>
      </c>
    </row>
    <row r="378" customFormat="false" ht="14.25" hidden="false" customHeight="false" outlineLevel="0" collapsed="false">
      <c r="A378" s="26" t="s">
        <v>604</v>
      </c>
      <c r="B378" s="25" t="s">
        <v>462</v>
      </c>
    </row>
    <row r="379" customFormat="false" ht="14.25" hidden="false" customHeight="false" outlineLevel="0" collapsed="false">
      <c r="A379" s="26" t="s">
        <v>605</v>
      </c>
      <c r="B379" s="25" t="s">
        <v>606</v>
      </c>
    </row>
    <row r="380" customFormat="false" ht="14.25" hidden="false" customHeight="false" outlineLevel="0" collapsed="false">
      <c r="A380" s="26" t="s">
        <v>607</v>
      </c>
      <c r="B380" s="25" t="s">
        <v>608</v>
      </c>
    </row>
    <row r="381" customFormat="false" ht="14.25" hidden="false" customHeight="false" outlineLevel="0" collapsed="false">
      <c r="A381" s="26" t="s">
        <v>609</v>
      </c>
      <c r="B381" s="25" t="s">
        <v>610</v>
      </c>
    </row>
    <row r="382" customFormat="false" ht="14.25" hidden="false" customHeight="false" outlineLevel="0" collapsed="false">
      <c r="A382" s="26" t="s">
        <v>611</v>
      </c>
      <c r="B382" s="25" t="s">
        <v>612</v>
      </c>
    </row>
    <row r="383" customFormat="false" ht="14.25" hidden="false" customHeight="false" outlineLevel="0" collapsed="false">
      <c r="A383" s="26" t="s">
        <v>613</v>
      </c>
      <c r="B383" s="25" t="s">
        <v>541</v>
      </c>
    </row>
    <row r="384" customFormat="false" ht="14.25" hidden="false" customHeight="false" outlineLevel="0" collapsed="false">
      <c r="A384" s="26" t="s">
        <v>614</v>
      </c>
      <c r="B384" s="25" t="s">
        <v>27</v>
      </c>
    </row>
    <row r="385" customFormat="false" ht="14.25" hidden="false" customHeight="false" outlineLevel="0" collapsed="false">
      <c r="A385" s="26" t="s">
        <v>615</v>
      </c>
      <c r="B385" s="25" t="s">
        <v>68</v>
      </c>
    </row>
    <row r="386" customFormat="false" ht="14.25" hidden="false" customHeight="false" outlineLevel="0" collapsed="false">
      <c r="A386" s="26" t="s">
        <v>616</v>
      </c>
      <c r="B386" s="25" t="s">
        <v>617</v>
      </c>
    </row>
    <row r="387" customFormat="false" ht="14.25" hidden="false" customHeight="false" outlineLevel="0" collapsed="false">
      <c r="A387" s="26" t="s">
        <v>618</v>
      </c>
      <c r="B387" s="25" t="s">
        <v>510</v>
      </c>
    </row>
    <row r="388" customFormat="false" ht="14.25" hidden="false" customHeight="false" outlineLevel="0" collapsed="false">
      <c r="A388" s="26" t="s">
        <v>619</v>
      </c>
      <c r="B388" s="25" t="s">
        <v>155</v>
      </c>
    </row>
    <row r="389" customFormat="false" ht="14.25" hidden="false" customHeight="false" outlineLevel="0" collapsed="false">
      <c r="A389" s="26" t="s">
        <v>620</v>
      </c>
      <c r="B389" s="25" t="s">
        <v>621</v>
      </c>
    </row>
    <row r="390" customFormat="false" ht="14.25" hidden="false" customHeight="false" outlineLevel="0" collapsed="false">
      <c r="A390" s="26" t="s">
        <v>622</v>
      </c>
      <c r="B390" s="25" t="s">
        <v>161</v>
      </c>
    </row>
    <row r="391" customFormat="false" ht="14.25" hidden="false" customHeight="false" outlineLevel="0" collapsed="false">
      <c r="A391" s="26" t="s">
        <v>623</v>
      </c>
      <c r="B391" s="25" t="s">
        <v>624</v>
      </c>
    </row>
    <row r="392" customFormat="false" ht="14.25" hidden="false" customHeight="false" outlineLevel="0" collapsed="false">
      <c r="A392" s="26" t="s">
        <v>625</v>
      </c>
      <c r="B392" s="25" t="s">
        <v>626</v>
      </c>
    </row>
    <row r="393" customFormat="false" ht="14.25" hidden="false" customHeight="false" outlineLevel="0" collapsed="false">
      <c r="A393" s="26" t="s">
        <v>627</v>
      </c>
      <c r="B393" s="25" t="s">
        <v>27</v>
      </c>
    </row>
    <row r="394" customFormat="false" ht="14.25" hidden="false" customHeight="false" outlineLevel="0" collapsed="false">
      <c r="A394" s="26" t="s">
        <v>628</v>
      </c>
      <c r="B394" s="25" t="s">
        <v>489</v>
      </c>
    </row>
    <row r="395" customFormat="false" ht="14.25" hidden="false" customHeight="false" outlineLevel="0" collapsed="false">
      <c r="A395" s="26" t="s">
        <v>629</v>
      </c>
      <c r="B395" s="25" t="s">
        <v>630</v>
      </c>
    </row>
    <row r="396" customFormat="false" ht="14.25" hidden="false" customHeight="false" outlineLevel="0" collapsed="false">
      <c r="A396" s="26" t="s">
        <v>631</v>
      </c>
      <c r="B396" s="25" t="s">
        <v>632</v>
      </c>
    </row>
    <row r="397" customFormat="false" ht="14.25" hidden="false" customHeight="false" outlineLevel="0" collapsed="false">
      <c r="A397" s="26" t="s">
        <v>633</v>
      </c>
      <c r="B397" s="25" t="s">
        <v>139</v>
      </c>
    </row>
    <row r="398" customFormat="false" ht="14.25" hidden="false" customHeight="false" outlineLevel="0" collapsed="false">
      <c r="A398" s="26" t="s">
        <v>634</v>
      </c>
      <c r="B398" s="25" t="s">
        <v>187</v>
      </c>
    </row>
    <row r="399" customFormat="false" ht="14.25" hidden="false" customHeight="false" outlineLevel="0" collapsed="false">
      <c r="A399" s="26" t="s">
        <v>635</v>
      </c>
      <c r="B399" s="25" t="s">
        <v>68</v>
      </c>
    </row>
    <row r="400" customFormat="false" ht="14.25" hidden="false" customHeight="false" outlineLevel="0" collapsed="false">
      <c r="A400" s="26" t="s">
        <v>636</v>
      </c>
      <c r="B400" s="25" t="s">
        <v>637</v>
      </c>
    </row>
    <row r="401" customFormat="false" ht="14.25" hidden="false" customHeight="false" outlineLevel="0" collapsed="false">
      <c r="A401" s="26" t="s">
        <v>638</v>
      </c>
      <c r="B401" s="25" t="s">
        <v>135</v>
      </c>
    </row>
    <row r="402" customFormat="false" ht="14.25" hidden="false" customHeight="false" outlineLevel="0" collapsed="false">
      <c r="A402" s="26" t="s">
        <v>639</v>
      </c>
      <c r="B402" s="25" t="s">
        <v>505</v>
      </c>
    </row>
    <row r="403" customFormat="false" ht="14.25" hidden="false" customHeight="false" outlineLevel="0" collapsed="false">
      <c r="A403" s="26" t="s">
        <v>640</v>
      </c>
      <c r="B403" s="25" t="s">
        <v>91</v>
      </c>
    </row>
    <row r="404" customFormat="false" ht="14.25" hidden="false" customHeight="false" outlineLevel="0" collapsed="false">
      <c r="A404" s="26" t="s">
        <v>641</v>
      </c>
      <c r="B404" s="25" t="s">
        <v>642</v>
      </c>
    </row>
    <row r="405" customFormat="false" ht="14.25" hidden="false" customHeight="false" outlineLevel="0" collapsed="false">
      <c r="A405" s="26" t="s">
        <v>643</v>
      </c>
      <c r="B405" s="25" t="s">
        <v>644</v>
      </c>
    </row>
    <row r="406" customFormat="false" ht="14.25" hidden="false" customHeight="false" outlineLevel="0" collapsed="false">
      <c r="A406" s="26" t="s">
        <v>645</v>
      </c>
      <c r="B406" s="25" t="s">
        <v>646</v>
      </c>
    </row>
    <row r="407" customFormat="false" ht="14.25" hidden="false" customHeight="false" outlineLevel="0" collapsed="false">
      <c r="A407" s="26" t="s">
        <v>647</v>
      </c>
      <c r="B407" s="25" t="s">
        <v>255</v>
      </c>
    </row>
    <row r="408" customFormat="false" ht="14.25" hidden="false" customHeight="false" outlineLevel="0" collapsed="false">
      <c r="A408" s="26" t="s">
        <v>648</v>
      </c>
      <c r="B408" s="25" t="s">
        <v>359</v>
      </c>
    </row>
    <row r="409" customFormat="false" ht="14.25" hidden="false" customHeight="false" outlineLevel="0" collapsed="false">
      <c r="A409" s="26" t="s">
        <v>649</v>
      </c>
      <c r="B409" s="25" t="s">
        <v>650</v>
      </c>
    </row>
    <row r="410" customFormat="false" ht="14.25" hidden="false" customHeight="false" outlineLevel="0" collapsed="false">
      <c r="A410" s="26" t="s">
        <v>651</v>
      </c>
      <c r="B410" s="25" t="s">
        <v>373</v>
      </c>
    </row>
    <row r="411" customFormat="false" ht="14.25" hidden="false" customHeight="false" outlineLevel="0" collapsed="false">
      <c r="A411" s="26" t="s">
        <v>652</v>
      </c>
      <c r="B411" s="25" t="s">
        <v>489</v>
      </c>
    </row>
    <row r="412" customFormat="false" ht="14.25" hidden="false" customHeight="false" outlineLevel="0" collapsed="false">
      <c r="A412" s="26" t="s">
        <v>653</v>
      </c>
      <c r="B412" s="25" t="s">
        <v>484</v>
      </c>
    </row>
    <row r="413" customFormat="false" ht="14.25" hidden="false" customHeight="false" outlineLevel="0" collapsed="false">
      <c r="A413" s="26" t="s">
        <v>654</v>
      </c>
      <c r="B413" s="25" t="s">
        <v>655</v>
      </c>
    </row>
    <row r="414" customFormat="false" ht="14.25" hidden="false" customHeight="false" outlineLevel="0" collapsed="false">
      <c r="A414" s="26" t="s">
        <v>656</v>
      </c>
      <c r="B414" s="25" t="s">
        <v>508</v>
      </c>
    </row>
    <row r="415" customFormat="false" ht="14.25" hidden="false" customHeight="false" outlineLevel="0" collapsed="false">
      <c r="A415" s="26" t="s">
        <v>657</v>
      </c>
      <c r="B415" s="25" t="s">
        <v>27</v>
      </c>
    </row>
    <row r="416" customFormat="false" ht="14.25" hidden="false" customHeight="false" outlineLevel="0" collapsed="false">
      <c r="A416" s="26" t="s">
        <v>658</v>
      </c>
      <c r="B416" s="25" t="s">
        <v>220</v>
      </c>
    </row>
    <row r="417" customFormat="false" ht="14.25" hidden="false" customHeight="false" outlineLevel="0" collapsed="false">
      <c r="A417" s="26" t="s">
        <v>659</v>
      </c>
      <c r="B417" s="25" t="s">
        <v>412</v>
      </c>
    </row>
    <row r="418" customFormat="false" ht="14.25" hidden="false" customHeight="false" outlineLevel="0" collapsed="false">
      <c r="A418" s="26" t="s">
        <v>660</v>
      </c>
      <c r="B418" s="25" t="s">
        <v>37</v>
      </c>
    </row>
    <row r="419" customFormat="false" ht="14.25" hidden="false" customHeight="false" outlineLevel="0" collapsed="false">
      <c r="A419" s="26" t="s">
        <v>661</v>
      </c>
      <c r="B419" s="25" t="s">
        <v>414</v>
      </c>
    </row>
    <row r="420" customFormat="false" ht="14.25" hidden="false" customHeight="false" outlineLevel="0" collapsed="false">
      <c r="A420" s="26" t="s">
        <v>662</v>
      </c>
      <c r="B420" s="25" t="s">
        <v>663</v>
      </c>
    </row>
    <row r="421" customFormat="false" ht="14.25" hidden="false" customHeight="false" outlineLevel="0" collapsed="false">
      <c r="A421" s="26" t="s">
        <v>664</v>
      </c>
      <c r="B421" s="25" t="s">
        <v>665</v>
      </c>
    </row>
    <row r="422" customFormat="false" ht="14.25" hidden="false" customHeight="false" outlineLevel="0" collapsed="false">
      <c r="A422" s="26" t="s">
        <v>666</v>
      </c>
      <c r="B422" s="25" t="s">
        <v>39</v>
      </c>
    </row>
    <row r="423" customFormat="false" ht="14.25" hidden="false" customHeight="false" outlineLevel="0" collapsed="false">
      <c r="A423" s="26" t="s">
        <v>667</v>
      </c>
      <c r="B423" s="25" t="s">
        <v>668</v>
      </c>
    </row>
    <row r="424" customFormat="false" ht="14.25" hidden="false" customHeight="false" outlineLevel="0" collapsed="false">
      <c r="A424" s="26" t="s">
        <v>669</v>
      </c>
      <c r="B424" s="25" t="s">
        <v>670</v>
      </c>
    </row>
    <row r="425" customFormat="false" ht="14.25" hidden="false" customHeight="false" outlineLevel="0" collapsed="false">
      <c r="A425" s="26" t="s">
        <v>671</v>
      </c>
      <c r="B425" s="25" t="s">
        <v>672</v>
      </c>
    </row>
    <row r="426" customFormat="false" ht="14.25" hidden="false" customHeight="false" outlineLevel="0" collapsed="false">
      <c r="A426" s="26" t="s">
        <v>673</v>
      </c>
      <c r="B426" s="25" t="s">
        <v>178</v>
      </c>
    </row>
    <row r="427" customFormat="false" ht="14.25" hidden="false" customHeight="false" outlineLevel="0" collapsed="false">
      <c r="A427" s="26" t="s">
        <v>674</v>
      </c>
      <c r="B427" s="25" t="s">
        <v>675</v>
      </c>
    </row>
    <row r="428" customFormat="false" ht="14.25" hidden="false" customHeight="false" outlineLevel="0" collapsed="false">
      <c r="A428" s="26" t="s">
        <v>676</v>
      </c>
      <c r="B428" s="25" t="s">
        <v>677</v>
      </c>
    </row>
    <row r="429" customFormat="false" ht="14.25" hidden="false" customHeight="false" outlineLevel="0" collapsed="false">
      <c r="A429" s="26" t="s">
        <v>678</v>
      </c>
      <c r="B429" s="25" t="s">
        <v>568</v>
      </c>
    </row>
    <row r="430" customFormat="false" ht="14.25" hidden="false" customHeight="false" outlineLevel="0" collapsed="false">
      <c r="A430" s="26" t="s">
        <v>679</v>
      </c>
      <c r="B430" s="25" t="s">
        <v>680</v>
      </c>
    </row>
    <row r="431" customFormat="false" ht="14.25" hidden="false" customHeight="false" outlineLevel="0" collapsed="false">
      <c r="A431" s="26" t="s">
        <v>681</v>
      </c>
      <c r="B431" s="25" t="s">
        <v>341</v>
      </c>
    </row>
    <row r="432" customFormat="false" ht="14.25" hidden="false" customHeight="false" outlineLevel="0" collapsed="false">
      <c r="A432" s="26" t="s">
        <v>682</v>
      </c>
      <c r="B432" s="25" t="s">
        <v>163</v>
      </c>
    </row>
    <row r="433" customFormat="false" ht="14.25" hidden="false" customHeight="false" outlineLevel="0" collapsed="false">
      <c r="A433" s="26" t="s">
        <v>683</v>
      </c>
      <c r="B433" s="25" t="s">
        <v>684</v>
      </c>
    </row>
    <row r="434" customFormat="false" ht="14.25" hidden="false" customHeight="false" outlineLevel="0" collapsed="false">
      <c r="A434" s="26" t="s">
        <v>685</v>
      </c>
      <c r="B434" s="25" t="s">
        <v>686</v>
      </c>
    </row>
    <row r="435" customFormat="false" ht="14.25" hidden="false" customHeight="false" outlineLevel="0" collapsed="false">
      <c r="A435" s="26" t="s">
        <v>687</v>
      </c>
      <c r="B435" s="25" t="s">
        <v>83</v>
      </c>
    </row>
    <row r="436" customFormat="false" ht="14.25" hidden="false" customHeight="false" outlineLevel="0" collapsed="false">
      <c r="A436" s="26" t="s">
        <v>688</v>
      </c>
      <c r="B436" s="25" t="s">
        <v>670</v>
      </c>
    </row>
    <row r="437" customFormat="false" ht="14.25" hidden="false" customHeight="false" outlineLevel="0" collapsed="false">
      <c r="A437" s="26" t="s">
        <v>689</v>
      </c>
      <c r="B437" s="25" t="s">
        <v>690</v>
      </c>
    </row>
    <row r="438" customFormat="false" ht="14.25" hidden="false" customHeight="false" outlineLevel="0" collapsed="false">
      <c r="A438" s="26" t="s">
        <v>691</v>
      </c>
      <c r="B438" s="25" t="s">
        <v>59</v>
      </c>
    </row>
    <row r="439" customFormat="false" ht="14.25" hidden="false" customHeight="false" outlineLevel="0" collapsed="false">
      <c r="A439" s="26" t="s">
        <v>692</v>
      </c>
      <c r="B439" s="25" t="s">
        <v>693</v>
      </c>
    </row>
    <row r="440" customFormat="false" ht="14.25" hidden="false" customHeight="false" outlineLevel="0" collapsed="false">
      <c r="A440" s="26" t="s">
        <v>694</v>
      </c>
      <c r="B440" s="25" t="s">
        <v>665</v>
      </c>
    </row>
    <row r="441" customFormat="false" ht="14.25" hidden="false" customHeight="false" outlineLevel="0" collapsed="false">
      <c r="A441" s="26" t="s">
        <v>695</v>
      </c>
      <c r="B441" s="25" t="s">
        <v>141</v>
      </c>
    </row>
    <row r="442" customFormat="false" ht="14.25" hidden="false" customHeight="false" outlineLevel="0" collapsed="false">
      <c r="A442" s="26" t="s">
        <v>696</v>
      </c>
      <c r="B442" s="25" t="s">
        <v>99</v>
      </c>
    </row>
    <row r="443" customFormat="false" ht="14.25" hidden="false" customHeight="false" outlineLevel="0" collapsed="false">
      <c r="A443" s="26" t="s">
        <v>697</v>
      </c>
      <c r="B443" s="25" t="s">
        <v>306</v>
      </c>
    </row>
    <row r="444" customFormat="false" ht="14.25" hidden="false" customHeight="false" outlineLevel="0" collapsed="false">
      <c r="A444" s="26" t="s">
        <v>698</v>
      </c>
      <c r="B444" s="25" t="s">
        <v>510</v>
      </c>
    </row>
    <row r="445" customFormat="false" ht="14.25" hidden="false" customHeight="false" outlineLevel="0" collapsed="false">
      <c r="A445" s="26" t="s">
        <v>699</v>
      </c>
      <c r="B445" s="25" t="s">
        <v>155</v>
      </c>
    </row>
    <row r="446" customFormat="false" ht="14.25" hidden="false" customHeight="false" outlineLevel="0" collapsed="false">
      <c r="A446" s="26" t="s">
        <v>700</v>
      </c>
      <c r="B446" s="25" t="s">
        <v>314</v>
      </c>
    </row>
    <row r="447" customFormat="false" ht="14.25" hidden="false" customHeight="false" outlineLevel="0" collapsed="false">
      <c r="A447" s="26" t="s">
        <v>701</v>
      </c>
      <c r="B447" s="25" t="s">
        <v>702</v>
      </c>
    </row>
    <row r="448" customFormat="false" ht="14.25" hidden="false" customHeight="false" outlineLevel="0" collapsed="false">
      <c r="A448" s="26" t="s">
        <v>703</v>
      </c>
      <c r="B448" s="25" t="s">
        <v>704</v>
      </c>
    </row>
    <row r="449" customFormat="false" ht="14.25" hidden="false" customHeight="false" outlineLevel="0" collapsed="false">
      <c r="A449" s="26" t="s">
        <v>705</v>
      </c>
      <c r="B449" s="25" t="s">
        <v>706</v>
      </c>
    </row>
    <row r="450" customFormat="false" ht="14.25" hidden="false" customHeight="false" outlineLevel="0" collapsed="false">
      <c r="A450" s="26" t="s">
        <v>707</v>
      </c>
      <c r="B450" s="25" t="s">
        <v>708</v>
      </c>
    </row>
    <row r="451" customFormat="false" ht="14.25" hidden="false" customHeight="false" outlineLevel="0" collapsed="false">
      <c r="A451" s="26" t="s">
        <v>709</v>
      </c>
      <c r="B451" s="25" t="s">
        <v>53</v>
      </c>
    </row>
    <row r="452" customFormat="false" ht="14.25" hidden="false" customHeight="false" outlineLevel="0" collapsed="false">
      <c r="A452" s="26" t="s">
        <v>710</v>
      </c>
      <c r="B452" s="25" t="s">
        <v>195</v>
      </c>
    </row>
    <row r="453" customFormat="false" ht="14.25" hidden="false" customHeight="false" outlineLevel="0" collapsed="false">
      <c r="A453" s="26" t="s">
        <v>711</v>
      </c>
      <c r="B453" s="25" t="s">
        <v>712</v>
      </c>
    </row>
    <row r="454" customFormat="false" ht="14.25" hidden="false" customHeight="false" outlineLevel="0" collapsed="false">
      <c r="A454" s="26" t="s">
        <v>713</v>
      </c>
      <c r="B454" s="25" t="s">
        <v>714</v>
      </c>
    </row>
    <row r="455" customFormat="false" ht="14.25" hidden="false" customHeight="false" outlineLevel="0" collapsed="false">
      <c r="A455" s="26" t="s">
        <v>715</v>
      </c>
      <c r="B455" s="25" t="s">
        <v>71</v>
      </c>
    </row>
    <row r="456" customFormat="false" ht="14.25" hidden="false" customHeight="false" outlineLevel="0" collapsed="false">
      <c r="A456" s="26" t="s">
        <v>716</v>
      </c>
      <c r="B456" s="25" t="s">
        <v>505</v>
      </c>
    </row>
    <row r="457" customFormat="false" ht="14.25" hidden="false" customHeight="false" outlineLevel="0" collapsed="false">
      <c r="A457" s="26" t="s">
        <v>717</v>
      </c>
      <c r="B457" s="25" t="s">
        <v>718</v>
      </c>
    </row>
    <row r="458" customFormat="false" ht="14.25" hidden="false" customHeight="false" outlineLevel="0" collapsed="false">
      <c r="A458" s="26" t="s">
        <v>719</v>
      </c>
      <c r="B458" s="25" t="s">
        <v>720</v>
      </c>
    </row>
    <row r="459" customFormat="false" ht="14.25" hidden="false" customHeight="false" outlineLevel="0" collapsed="false">
      <c r="A459" s="26" t="s">
        <v>721</v>
      </c>
      <c r="B459" s="25" t="s">
        <v>163</v>
      </c>
    </row>
    <row r="460" customFormat="false" ht="14.25" hidden="false" customHeight="false" outlineLevel="0" collapsed="false">
      <c r="A460" s="26" t="s">
        <v>722</v>
      </c>
      <c r="B460" s="25" t="s">
        <v>723</v>
      </c>
    </row>
    <row r="461" customFormat="false" ht="14.25" hidden="false" customHeight="false" outlineLevel="0" collapsed="false">
      <c r="A461" s="26" t="s">
        <v>724</v>
      </c>
      <c r="B461" s="25" t="s">
        <v>27</v>
      </c>
    </row>
    <row r="462" customFormat="false" ht="14.25" hidden="false" customHeight="false" outlineLevel="0" collapsed="false">
      <c r="A462" s="26" t="s">
        <v>725</v>
      </c>
      <c r="B462" s="25" t="s">
        <v>145</v>
      </c>
    </row>
    <row r="463" customFormat="false" ht="14.25" hidden="false" customHeight="false" outlineLevel="0" collapsed="false">
      <c r="A463" s="26" t="s">
        <v>726</v>
      </c>
      <c r="B463" s="25" t="s">
        <v>727</v>
      </c>
    </row>
    <row r="464" customFormat="false" ht="14.25" hidden="false" customHeight="false" outlineLevel="0" collapsed="false">
      <c r="A464" s="26" t="s">
        <v>728</v>
      </c>
      <c r="B464" s="25" t="s">
        <v>729</v>
      </c>
    </row>
    <row r="465" customFormat="false" ht="14.25" hidden="false" customHeight="false" outlineLevel="0" collapsed="false">
      <c r="A465" s="26" t="s">
        <v>730</v>
      </c>
      <c r="B465" s="25" t="s">
        <v>178</v>
      </c>
    </row>
    <row r="466" customFormat="false" ht="14.25" hidden="false" customHeight="false" outlineLevel="0" collapsed="false">
      <c r="A466" s="26" t="s">
        <v>731</v>
      </c>
      <c r="B466" s="25" t="s">
        <v>139</v>
      </c>
    </row>
    <row r="467" customFormat="false" ht="14.25" hidden="false" customHeight="false" outlineLevel="0" collapsed="false">
      <c r="A467" s="26" t="s">
        <v>732</v>
      </c>
      <c r="B467" s="25" t="s">
        <v>575</v>
      </c>
    </row>
    <row r="468" customFormat="false" ht="14.25" hidden="false" customHeight="false" outlineLevel="0" collapsed="false">
      <c r="A468" s="26" t="s">
        <v>733</v>
      </c>
      <c r="B468" s="25" t="s">
        <v>734</v>
      </c>
    </row>
    <row r="469" customFormat="false" ht="14.25" hidden="false" customHeight="false" outlineLevel="0" collapsed="false">
      <c r="A469" s="26" t="s">
        <v>735</v>
      </c>
      <c r="B469" s="25" t="s">
        <v>268</v>
      </c>
    </row>
    <row r="470" customFormat="false" ht="14.25" hidden="false" customHeight="false" outlineLevel="0" collapsed="false">
      <c r="A470" s="26" t="s">
        <v>736</v>
      </c>
      <c r="B470" s="25" t="s">
        <v>370</v>
      </c>
    </row>
    <row r="471" customFormat="false" ht="14.25" hidden="false" customHeight="false" outlineLevel="0" collapsed="false">
      <c r="A471" s="26" t="s">
        <v>737</v>
      </c>
      <c r="B471" s="25" t="s">
        <v>45</v>
      </c>
    </row>
    <row r="472" customFormat="false" ht="14.25" hidden="false" customHeight="false" outlineLevel="0" collapsed="false">
      <c r="A472" s="26" t="s">
        <v>738</v>
      </c>
      <c r="B472" s="25" t="s">
        <v>739</v>
      </c>
    </row>
    <row r="473" customFormat="false" ht="14.25" hidden="false" customHeight="false" outlineLevel="0" collapsed="false">
      <c r="A473" s="26" t="s">
        <v>740</v>
      </c>
      <c r="B473" s="25" t="s">
        <v>741</v>
      </c>
    </row>
    <row r="474" customFormat="false" ht="14.25" hidden="false" customHeight="false" outlineLevel="0" collapsed="false">
      <c r="A474" s="26" t="s">
        <v>742</v>
      </c>
      <c r="B474" s="25" t="s">
        <v>145</v>
      </c>
    </row>
    <row r="475" customFormat="false" ht="14.25" hidden="false" customHeight="false" outlineLevel="0" collapsed="false">
      <c r="A475" s="26" t="s">
        <v>743</v>
      </c>
      <c r="B475" s="25" t="s">
        <v>195</v>
      </c>
    </row>
    <row r="476" customFormat="false" ht="14.25" hidden="false" customHeight="false" outlineLevel="0" collapsed="false">
      <c r="A476" s="26" t="s">
        <v>744</v>
      </c>
      <c r="B476" s="25" t="s">
        <v>139</v>
      </c>
    </row>
    <row r="477" customFormat="false" ht="14.25" hidden="false" customHeight="false" outlineLevel="0" collapsed="false">
      <c r="A477" s="26" t="s">
        <v>745</v>
      </c>
      <c r="B477" s="25" t="s">
        <v>55</v>
      </c>
    </row>
    <row r="478" customFormat="false" ht="14.25" hidden="false" customHeight="false" outlineLevel="0" collapsed="false">
      <c r="A478" s="26" t="s">
        <v>746</v>
      </c>
      <c r="B478" s="25" t="s">
        <v>174</v>
      </c>
    </row>
    <row r="479" customFormat="false" ht="14.25" hidden="false" customHeight="false" outlineLevel="0" collapsed="false">
      <c r="A479" s="26" t="s">
        <v>747</v>
      </c>
      <c r="B479" s="25" t="s">
        <v>748</v>
      </c>
    </row>
    <row r="480" customFormat="false" ht="14.25" hidden="false" customHeight="false" outlineLevel="0" collapsed="false">
      <c r="A480" s="26" t="s">
        <v>749</v>
      </c>
      <c r="B480" s="25" t="s">
        <v>750</v>
      </c>
    </row>
    <row r="481" customFormat="false" ht="14.25" hidden="false" customHeight="false" outlineLevel="0" collapsed="false">
      <c r="A481" s="26" t="s">
        <v>751</v>
      </c>
      <c r="B481" s="25" t="s">
        <v>752</v>
      </c>
    </row>
    <row r="482" customFormat="false" ht="14.25" hidden="false" customHeight="false" outlineLevel="0" collapsed="false">
      <c r="A482" s="26" t="s">
        <v>753</v>
      </c>
      <c r="B482" s="25" t="s">
        <v>37</v>
      </c>
    </row>
    <row r="483" customFormat="false" ht="14.25" hidden="false" customHeight="false" outlineLevel="0" collapsed="false">
      <c r="A483" s="26" t="s">
        <v>754</v>
      </c>
      <c r="B483" s="25" t="s">
        <v>755</v>
      </c>
    </row>
    <row r="484" customFormat="false" ht="14.25" hidden="false" customHeight="false" outlineLevel="0" collapsed="false">
      <c r="A484" s="26" t="s">
        <v>756</v>
      </c>
      <c r="B484" s="25" t="s">
        <v>450</v>
      </c>
    </row>
    <row r="485" customFormat="false" ht="14.25" hidden="false" customHeight="false" outlineLevel="0" collapsed="false">
      <c r="A485" s="26" t="s">
        <v>757</v>
      </c>
      <c r="B485" s="25" t="s">
        <v>53</v>
      </c>
    </row>
    <row r="486" customFormat="false" ht="14.25" hidden="false" customHeight="false" outlineLevel="0" collapsed="false">
      <c r="A486" s="26" t="s">
        <v>758</v>
      </c>
      <c r="B486" s="25" t="s">
        <v>759</v>
      </c>
    </row>
    <row r="487" customFormat="false" ht="14.25" hidden="false" customHeight="false" outlineLevel="0" collapsed="false">
      <c r="A487" s="26" t="s">
        <v>760</v>
      </c>
      <c r="B487" s="25" t="s">
        <v>474</v>
      </c>
    </row>
    <row r="488" customFormat="false" ht="14.25" hidden="false" customHeight="false" outlineLevel="0" collapsed="false">
      <c r="A488" s="26" t="s">
        <v>761</v>
      </c>
      <c r="B488" s="25" t="s">
        <v>59</v>
      </c>
    </row>
    <row r="489" customFormat="false" ht="14.25" hidden="false" customHeight="false" outlineLevel="0" collapsed="false">
      <c r="A489" s="26" t="s">
        <v>762</v>
      </c>
      <c r="B489" s="25" t="s">
        <v>39</v>
      </c>
    </row>
    <row r="490" customFormat="false" ht="14.25" hidden="false" customHeight="false" outlineLevel="0" collapsed="false">
      <c r="A490" s="26" t="s">
        <v>763</v>
      </c>
      <c r="B490" s="25" t="s">
        <v>94</v>
      </c>
    </row>
    <row r="491" customFormat="false" ht="14.25" hidden="false" customHeight="false" outlineLevel="0" collapsed="false">
      <c r="A491" s="26" t="s">
        <v>764</v>
      </c>
      <c r="B491" s="25" t="s">
        <v>765</v>
      </c>
    </row>
    <row r="492" customFormat="false" ht="14.25" hidden="false" customHeight="false" outlineLevel="0" collapsed="false">
      <c r="A492" s="26" t="s">
        <v>766</v>
      </c>
      <c r="B492" s="25" t="s">
        <v>139</v>
      </c>
    </row>
    <row r="493" customFormat="false" ht="14.25" hidden="false" customHeight="false" outlineLevel="0" collapsed="false">
      <c r="A493" s="26" t="s">
        <v>767</v>
      </c>
      <c r="B493" s="25" t="s">
        <v>626</v>
      </c>
    </row>
    <row r="494" customFormat="false" ht="14.25" hidden="false" customHeight="false" outlineLevel="0" collapsed="false">
      <c r="A494" s="26" t="s">
        <v>768</v>
      </c>
      <c r="B494" s="25" t="s">
        <v>81</v>
      </c>
    </row>
    <row r="495" customFormat="false" ht="14.25" hidden="false" customHeight="false" outlineLevel="0" collapsed="false">
      <c r="A495" s="26" t="s">
        <v>769</v>
      </c>
      <c r="B495" s="25" t="s">
        <v>412</v>
      </c>
    </row>
    <row r="496" customFormat="false" ht="14.25" hidden="false" customHeight="false" outlineLevel="0" collapsed="false">
      <c r="A496" s="26" t="s">
        <v>770</v>
      </c>
      <c r="B496" s="25" t="s">
        <v>450</v>
      </c>
    </row>
    <row r="497" customFormat="false" ht="14.25" hidden="false" customHeight="false" outlineLevel="0" collapsed="false">
      <c r="A497" s="26" t="s">
        <v>771</v>
      </c>
      <c r="B497" s="25" t="s">
        <v>145</v>
      </c>
    </row>
    <row r="498" customFormat="false" ht="14.25" hidden="false" customHeight="false" outlineLevel="0" collapsed="false">
      <c r="A498" s="26" t="s">
        <v>772</v>
      </c>
      <c r="B498" s="25" t="s">
        <v>587</v>
      </c>
    </row>
    <row r="499" customFormat="false" ht="14.25" hidden="false" customHeight="false" outlineLevel="0" collapsed="false">
      <c r="A499" s="26" t="s">
        <v>773</v>
      </c>
      <c r="B499" s="25" t="s">
        <v>141</v>
      </c>
    </row>
    <row r="500" customFormat="false" ht="14.25" hidden="false" customHeight="false" outlineLevel="0" collapsed="false">
      <c r="A500" s="26" t="s">
        <v>774</v>
      </c>
      <c r="B500" s="25" t="s">
        <v>775</v>
      </c>
    </row>
    <row r="501" customFormat="false" ht="14.25" hidden="false" customHeight="false" outlineLevel="0" collapsed="false">
      <c r="A501" s="26" t="s">
        <v>776</v>
      </c>
      <c r="B501" s="25" t="s">
        <v>739</v>
      </c>
    </row>
    <row r="502" customFormat="false" ht="14.25" hidden="false" customHeight="false" outlineLevel="0" collapsed="false">
      <c r="A502" s="26" t="s">
        <v>777</v>
      </c>
      <c r="B502" s="25" t="s">
        <v>412</v>
      </c>
    </row>
    <row r="503" customFormat="false" ht="14.25" hidden="false" customHeight="false" outlineLevel="0" collapsed="false">
      <c r="A503" s="26" t="s">
        <v>778</v>
      </c>
      <c r="B503" s="25" t="s">
        <v>779</v>
      </c>
    </row>
    <row r="504" customFormat="false" ht="14.25" hidden="false" customHeight="false" outlineLevel="0" collapsed="false">
      <c r="A504" s="26" t="s">
        <v>780</v>
      </c>
      <c r="B504" s="25" t="s">
        <v>781</v>
      </c>
    </row>
    <row r="505" customFormat="false" ht="14.25" hidden="false" customHeight="false" outlineLevel="0" collapsed="false">
      <c r="A505" s="26" t="s">
        <v>782</v>
      </c>
      <c r="B505" s="25" t="s">
        <v>783</v>
      </c>
    </row>
    <row r="506" customFormat="false" ht="14.25" hidden="false" customHeight="false" outlineLevel="0" collapsed="false">
      <c r="A506" s="26" t="s">
        <v>784</v>
      </c>
      <c r="B506" s="25" t="s">
        <v>114</v>
      </c>
    </row>
    <row r="507" customFormat="false" ht="14.25" hidden="false" customHeight="false" outlineLevel="0" collapsed="false">
      <c r="A507" s="26" t="s">
        <v>785</v>
      </c>
      <c r="B507" s="25" t="s">
        <v>105</v>
      </c>
    </row>
    <row r="508" customFormat="false" ht="14.25" hidden="false" customHeight="false" outlineLevel="0" collapsed="false">
      <c r="A508" s="26" t="s">
        <v>786</v>
      </c>
      <c r="B508" s="25" t="s">
        <v>642</v>
      </c>
    </row>
    <row r="509" customFormat="false" ht="14.25" hidden="false" customHeight="false" outlineLevel="0" collapsed="false">
      <c r="A509" s="26" t="s">
        <v>787</v>
      </c>
      <c r="B509" s="25" t="s">
        <v>453</v>
      </c>
    </row>
    <row r="510" customFormat="false" ht="14.25" hidden="false" customHeight="false" outlineLevel="0" collapsed="false">
      <c r="A510" s="26" t="s">
        <v>788</v>
      </c>
      <c r="B510" s="25" t="s">
        <v>789</v>
      </c>
    </row>
    <row r="511" customFormat="false" ht="14.25" hidden="false" customHeight="false" outlineLevel="0" collapsed="false">
      <c r="A511" s="26" t="s">
        <v>790</v>
      </c>
      <c r="B511" s="25" t="s">
        <v>439</v>
      </c>
    </row>
    <row r="512" customFormat="false" ht="14.25" hidden="false" customHeight="false" outlineLevel="0" collapsed="false">
      <c r="A512" s="26" t="s">
        <v>791</v>
      </c>
      <c r="B512" s="25" t="s">
        <v>792</v>
      </c>
    </row>
    <row r="513" customFormat="false" ht="14.25" hidden="false" customHeight="false" outlineLevel="0" collapsed="false">
      <c r="A513" s="26" t="s">
        <v>793</v>
      </c>
      <c r="B513" s="25" t="s">
        <v>489</v>
      </c>
    </row>
    <row r="514" customFormat="false" ht="14.25" hidden="false" customHeight="false" outlineLevel="0" collapsed="false">
      <c r="A514" s="26" t="s">
        <v>794</v>
      </c>
      <c r="B514" s="25" t="s">
        <v>393</v>
      </c>
    </row>
    <row r="515" customFormat="false" ht="14.25" hidden="false" customHeight="false" outlineLevel="0" collapsed="false">
      <c r="A515" s="26" t="s">
        <v>795</v>
      </c>
      <c r="B515" s="25" t="s">
        <v>161</v>
      </c>
    </row>
    <row r="516" customFormat="false" ht="14.25" hidden="false" customHeight="false" outlineLevel="0" collapsed="false">
      <c r="A516" s="26" t="s">
        <v>796</v>
      </c>
      <c r="B516" s="25" t="s">
        <v>73</v>
      </c>
    </row>
    <row r="517" customFormat="false" ht="14.25" hidden="false" customHeight="false" outlineLevel="0" collapsed="false">
      <c r="A517" s="26" t="s">
        <v>797</v>
      </c>
      <c r="B517" s="25" t="s">
        <v>798</v>
      </c>
    </row>
    <row r="518" customFormat="false" ht="14.25" hidden="false" customHeight="false" outlineLevel="0" collapsed="false">
      <c r="A518" s="26" t="s">
        <v>799</v>
      </c>
      <c r="B518" s="25" t="s">
        <v>416</v>
      </c>
    </row>
    <row r="519" customFormat="false" ht="14.25" hidden="false" customHeight="false" outlineLevel="0" collapsed="false">
      <c r="A519" s="26" t="s">
        <v>800</v>
      </c>
      <c r="B519" s="25" t="s">
        <v>801</v>
      </c>
    </row>
    <row r="520" customFormat="false" ht="14.25" hidden="false" customHeight="false" outlineLevel="0" collapsed="false">
      <c r="A520" s="26" t="s">
        <v>802</v>
      </c>
      <c r="B520" s="25" t="s">
        <v>803</v>
      </c>
    </row>
    <row r="521" customFormat="false" ht="14.25" hidden="false" customHeight="false" outlineLevel="0" collapsed="false">
      <c r="A521" s="26" t="s">
        <v>804</v>
      </c>
      <c r="B521" s="25" t="s">
        <v>129</v>
      </c>
    </row>
    <row r="522" customFormat="false" ht="14.25" hidden="false" customHeight="false" outlineLevel="0" collapsed="false">
      <c r="A522" s="26" t="s">
        <v>805</v>
      </c>
      <c r="B522" s="25" t="s">
        <v>626</v>
      </c>
    </row>
    <row r="523" customFormat="false" ht="14.25" hidden="false" customHeight="false" outlineLevel="0" collapsed="false">
      <c r="A523" s="26" t="s">
        <v>806</v>
      </c>
      <c r="B523" s="25" t="s">
        <v>362</v>
      </c>
    </row>
    <row r="524" customFormat="false" ht="14.25" hidden="false" customHeight="false" outlineLevel="0" collapsed="false">
      <c r="A524" s="26" t="s">
        <v>807</v>
      </c>
      <c r="B524" s="25" t="s">
        <v>808</v>
      </c>
    </row>
    <row r="525" customFormat="false" ht="14.25" hidden="false" customHeight="false" outlineLevel="0" collapsed="false">
      <c r="A525" s="26" t="s">
        <v>809</v>
      </c>
      <c r="B525" s="25" t="s">
        <v>103</v>
      </c>
    </row>
    <row r="526" customFormat="false" ht="14.25" hidden="false" customHeight="false" outlineLevel="0" collapsed="false">
      <c r="A526" s="26" t="s">
        <v>810</v>
      </c>
      <c r="B526" s="25" t="s">
        <v>116</v>
      </c>
    </row>
    <row r="527" customFormat="false" ht="14.25" hidden="false" customHeight="false" outlineLevel="0" collapsed="false">
      <c r="A527" s="26" t="s">
        <v>811</v>
      </c>
      <c r="B527" s="25" t="s">
        <v>453</v>
      </c>
    </row>
    <row r="528" customFormat="false" ht="14.25" hidden="false" customHeight="false" outlineLevel="0" collapsed="false">
      <c r="A528" s="26" t="s">
        <v>812</v>
      </c>
      <c r="B528" s="25" t="s">
        <v>813</v>
      </c>
    </row>
    <row r="529" customFormat="false" ht="14.25" hidden="false" customHeight="false" outlineLevel="0" collapsed="false">
      <c r="A529" s="26" t="s">
        <v>814</v>
      </c>
      <c r="B529" s="25" t="s">
        <v>99</v>
      </c>
    </row>
    <row r="530" customFormat="false" ht="14.25" hidden="false" customHeight="false" outlineLevel="0" collapsed="false">
      <c r="A530" s="26" t="s">
        <v>815</v>
      </c>
      <c r="B530" s="25" t="s">
        <v>99</v>
      </c>
    </row>
    <row r="531" customFormat="false" ht="14.25" hidden="false" customHeight="false" outlineLevel="0" collapsed="false">
      <c r="A531" s="26" t="s">
        <v>816</v>
      </c>
      <c r="B531" s="25" t="s">
        <v>400</v>
      </c>
    </row>
    <row r="532" customFormat="false" ht="14.25" hidden="false" customHeight="false" outlineLevel="0" collapsed="false">
      <c r="A532" s="26" t="s">
        <v>817</v>
      </c>
      <c r="B532" s="25" t="s">
        <v>818</v>
      </c>
    </row>
    <row r="533" customFormat="false" ht="14.25" hidden="false" customHeight="false" outlineLevel="0" collapsed="false">
      <c r="A533" s="26" t="s">
        <v>819</v>
      </c>
      <c r="B533" s="25" t="s">
        <v>820</v>
      </c>
    </row>
    <row r="534" customFormat="false" ht="14.25" hidden="false" customHeight="false" outlineLevel="0" collapsed="false">
      <c r="A534" s="26" t="s">
        <v>821</v>
      </c>
      <c r="B534" s="25" t="s">
        <v>245</v>
      </c>
    </row>
    <row r="535" customFormat="false" ht="14.25" hidden="false" customHeight="false" outlineLevel="0" collapsed="false">
      <c r="A535" s="26" t="s">
        <v>822</v>
      </c>
      <c r="B535" s="25" t="s">
        <v>823</v>
      </c>
    </row>
    <row r="536" customFormat="false" ht="14.25" hidden="false" customHeight="false" outlineLevel="0" collapsed="false">
      <c r="A536" s="26" t="s">
        <v>824</v>
      </c>
      <c r="B536" s="25" t="s">
        <v>617</v>
      </c>
    </row>
    <row r="537" customFormat="false" ht="14.25" hidden="false" customHeight="false" outlineLevel="0" collapsed="false">
      <c r="A537" s="26" t="s">
        <v>825</v>
      </c>
      <c r="B537" s="25" t="s">
        <v>826</v>
      </c>
    </row>
    <row r="538" customFormat="false" ht="14.25" hidden="false" customHeight="false" outlineLevel="0" collapsed="false">
      <c r="A538" s="26" t="s">
        <v>827</v>
      </c>
      <c r="B538" s="25" t="s">
        <v>828</v>
      </c>
    </row>
    <row r="539" customFormat="false" ht="14.25" hidden="false" customHeight="false" outlineLevel="0" collapsed="false">
      <c r="A539" s="26" t="s">
        <v>829</v>
      </c>
      <c r="B539" s="25" t="s">
        <v>684</v>
      </c>
    </row>
    <row r="540" customFormat="false" ht="14.25" hidden="false" customHeight="false" outlineLevel="0" collapsed="false">
      <c r="A540" s="26" t="s">
        <v>830</v>
      </c>
      <c r="B540" s="25" t="s">
        <v>27</v>
      </c>
    </row>
    <row r="541" customFormat="false" ht="14.25" hidden="false" customHeight="false" outlineLevel="0" collapsed="false">
      <c r="A541" s="26" t="s">
        <v>831</v>
      </c>
      <c r="B541" s="25" t="s">
        <v>33</v>
      </c>
    </row>
    <row r="542" customFormat="false" ht="14.25" hidden="false" customHeight="false" outlineLevel="0" collapsed="false">
      <c r="A542" s="26" t="s">
        <v>832</v>
      </c>
      <c r="B542" s="25" t="s">
        <v>759</v>
      </c>
    </row>
    <row r="543" customFormat="false" ht="14.25" hidden="false" customHeight="false" outlineLevel="0" collapsed="false">
      <c r="A543" s="26" t="s">
        <v>833</v>
      </c>
      <c r="B543" s="25" t="s">
        <v>240</v>
      </c>
    </row>
    <row r="544" customFormat="false" ht="14.25" hidden="false" customHeight="false" outlineLevel="0" collapsed="false">
      <c r="A544" s="26" t="s">
        <v>834</v>
      </c>
      <c r="B544" s="25" t="s">
        <v>835</v>
      </c>
    </row>
    <row r="545" customFormat="false" ht="14.25" hidden="false" customHeight="false" outlineLevel="0" collapsed="false">
      <c r="A545" s="26" t="s">
        <v>836</v>
      </c>
      <c r="B545" s="25" t="s">
        <v>112</v>
      </c>
    </row>
    <row r="546" customFormat="false" ht="14.25" hidden="false" customHeight="false" outlineLevel="0" collapsed="false">
      <c r="A546" s="26" t="s">
        <v>837</v>
      </c>
      <c r="B546" s="25" t="s">
        <v>505</v>
      </c>
    </row>
    <row r="547" customFormat="false" ht="14.25" hidden="false" customHeight="false" outlineLevel="0" collapsed="false">
      <c r="A547" s="26" t="s">
        <v>838</v>
      </c>
      <c r="B547" s="25" t="s">
        <v>393</v>
      </c>
    </row>
    <row r="548" customFormat="false" ht="14.25" hidden="false" customHeight="false" outlineLevel="0" collapsed="false">
      <c r="A548" s="26" t="s">
        <v>839</v>
      </c>
      <c r="B548" s="25" t="s">
        <v>112</v>
      </c>
    </row>
    <row r="549" customFormat="false" ht="14.25" hidden="false" customHeight="false" outlineLevel="0" collapsed="false">
      <c r="A549" s="26" t="s">
        <v>840</v>
      </c>
      <c r="B549" s="25" t="s">
        <v>425</v>
      </c>
    </row>
    <row r="550" customFormat="false" ht="14.25" hidden="false" customHeight="false" outlineLevel="0" collapsed="false">
      <c r="A550" s="26" t="s">
        <v>841</v>
      </c>
      <c r="B550" s="25" t="s">
        <v>161</v>
      </c>
    </row>
    <row r="551" customFormat="false" ht="14.25" hidden="false" customHeight="false" outlineLevel="0" collapsed="false">
      <c r="A551" s="26" t="s">
        <v>842</v>
      </c>
      <c r="B551" s="25" t="s">
        <v>843</v>
      </c>
    </row>
    <row r="552" customFormat="false" ht="14.25" hidden="false" customHeight="false" outlineLevel="0" collapsed="false">
      <c r="A552" s="26" t="s">
        <v>844</v>
      </c>
      <c r="B552" s="25" t="s">
        <v>845</v>
      </c>
    </row>
    <row r="553" customFormat="false" ht="14.25" hidden="false" customHeight="false" outlineLevel="0" collapsed="false">
      <c r="A553" s="26" t="s">
        <v>846</v>
      </c>
      <c r="B553" s="25" t="s">
        <v>808</v>
      </c>
    </row>
    <row r="554" customFormat="false" ht="14.25" hidden="false" customHeight="false" outlineLevel="0" collapsed="false">
      <c r="A554" s="26" t="s">
        <v>847</v>
      </c>
      <c r="B554" s="25" t="s">
        <v>141</v>
      </c>
    </row>
    <row r="555" customFormat="false" ht="14.25" hidden="false" customHeight="false" outlineLevel="0" collapsed="false">
      <c r="A555" s="26" t="s">
        <v>848</v>
      </c>
      <c r="B555" s="25" t="s">
        <v>380</v>
      </c>
    </row>
    <row r="556" customFormat="false" ht="14.25" hidden="false" customHeight="false" outlineLevel="0" collapsed="false">
      <c r="A556" s="26" t="s">
        <v>849</v>
      </c>
      <c r="B556" s="25" t="s">
        <v>499</v>
      </c>
    </row>
    <row r="557" customFormat="false" ht="14.25" hidden="false" customHeight="false" outlineLevel="0" collapsed="false">
      <c r="A557" s="26" t="s">
        <v>850</v>
      </c>
      <c r="B557" s="25" t="s">
        <v>359</v>
      </c>
    </row>
    <row r="558" customFormat="false" ht="14.25" hidden="false" customHeight="false" outlineLevel="0" collapsed="false">
      <c r="A558" s="26" t="s">
        <v>851</v>
      </c>
      <c r="B558" s="25" t="s">
        <v>124</v>
      </c>
    </row>
    <row r="559" customFormat="false" ht="14.25" hidden="false" customHeight="false" outlineLevel="0" collapsed="false">
      <c r="A559" s="26" t="s">
        <v>852</v>
      </c>
      <c r="B559" s="25" t="s">
        <v>853</v>
      </c>
    </row>
    <row r="560" customFormat="false" ht="14.25" hidden="false" customHeight="false" outlineLevel="0" collapsed="false">
      <c r="A560" s="26" t="s">
        <v>854</v>
      </c>
      <c r="B560" s="25" t="s">
        <v>855</v>
      </c>
    </row>
    <row r="561" customFormat="false" ht="14.25" hidden="false" customHeight="false" outlineLevel="0" collapsed="false">
      <c r="A561" s="26" t="s">
        <v>856</v>
      </c>
      <c r="B561" s="25" t="s">
        <v>857</v>
      </c>
    </row>
    <row r="562" customFormat="false" ht="14.25" hidden="false" customHeight="false" outlineLevel="0" collapsed="false">
      <c r="A562" s="26" t="s">
        <v>858</v>
      </c>
      <c r="B562" s="25" t="s">
        <v>859</v>
      </c>
    </row>
    <row r="563" customFormat="false" ht="14.25" hidden="false" customHeight="false" outlineLevel="0" collapsed="false">
      <c r="A563" s="26" t="s">
        <v>860</v>
      </c>
      <c r="B563" s="25" t="s">
        <v>734</v>
      </c>
    </row>
    <row r="564" customFormat="false" ht="14.25" hidden="false" customHeight="false" outlineLevel="0" collapsed="false">
      <c r="A564" s="26" t="s">
        <v>861</v>
      </c>
      <c r="B564" s="25" t="s">
        <v>79</v>
      </c>
    </row>
    <row r="565" customFormat="false" ht="14.25" hidden="false" customHeight="false" outlineLevel="0" collapsed="false">
      <c r="A565" s="26" t="s">
        <v>862</v>
      </c>
      <c r="B565" s="25" t="s">
        <v>863</v>
      </c>
    </row>
    <row r="566" customFormat="false" ht="14.25" hidden="false" customHeight="false" outlineLevel="0" collapsed="false">
      <c r="A566" s="26" t="s">
        <v>864</v>
      </c>
      <c r="B566" s="25" t="s">
        <v>865</v>
      </c>
    </row>
    <row r="567" customFormat="false" ht="14.25" hidden="false" customHeight="false" outlineLevel="0" collapsed="false">
      <c r="A567" s="26" t="s">
        <v>866</v>
      </c>
      <c r="B567" s="25" t="s">
        <v>163</v>
      </c>
    </row>
    <row r="568" customFormat="false" ht="14.25" hidden="false" customHeight="false" outlineLevel="0" collapsed="false">
      <c r="A568" s="26" t="s">
        <v>867</v>
      </c>
      <c r="B568" s="25" t="s">
        <v>141</v>
      </c>
    </row>
    <row r="569" customFormat="false" ht="14.25" hidden="false" customHeight="false" outlineLevel="0" collapsed="false">
      <c r="A569" s="26" t="s">
        <v>868</v>
      </c>
      <c r="B569" s="25" t="s">
        <v>150</v>
      </c>
    </row>
    <row r="570" customFormat="false" ht="14.25" hidden="false" customHeight="false" outlineLevel="0" collapsed="false">
      <c r="A570" s="26" t="s">
        <v>869</v>
      </c>
      <c r="B570" s="25" t="s">
        <v>870</v>
      </c>
    </row>
    <row r="571" customFormat="false" ht="14.25" hidden="false" customHeight="false" outlineLevel="0" collapsed="false">
      <c r="A571" s="26" t="s">
        <v>871</v>
      </c>
      <c r="B571" s="25" t="s">
        <v>412</v>
      </c>
    </row>
    <row r="572" customFormat="false" ht="14.25" hidden="false" customHeight="false" outlineLevel="0" collapsed="false">
      <c r="A572" s="26" t="s">
        <v>872</v>
      </c>
      <c r="B572" s="25" t="s">
        <v>873</v>
      </c>
    </row>
    <row r="573" customFormat="false" ht="14.25" hidden="false" customHeight="false" outlineLevel="0" collapsed="false">
      <c r="A573" s="26" t="s">
        <v>874</v>
      </c>
      <c r="B573" s="25" t="s">
        <v>75</v>
      </c>
    </row>
    <row r="574" customFormat="false" ht="14.25" hidden="false" customHeight="false" outlineLevel="0" collapsed="false">
      <c r="A574" s="26" t="s">
        <v>875</v>
      </c>
      <c r="B574" s="25" t="s">
        <v>161</v>
      </c>
    </row>
    <row r="575" customFormat="false" ht="14.25" hidden="false" customHeight="false" outlineLevel="0" collapsed="false">
      <c r="A575" s="26" t="s">
        <v>876</v>
      </c>
      <c r="B575" s="25" t="s">
        <v>225</v>
      </c>
    </row>
    <row r="576" customFormat="false" ht="14.25" hidden="false" customHeight="false" outlineLevel="0" collapsed="false">
      <c r="A576" s="26" t="s">
        <v>877</v>
      </c>
      <c r="B576" s="25" t="s">
        <v>878</v>
      </c>
    </row>
    <row r="577" customFormat="false" ht="14.25" hidden="false" customHeight="false" outlineLevel="0" collapsed="false">
      <c r="A577" s="26" t="s">
        <v>879</v>
      </c>
      <c r="B577" s="25" t="s">
        <v>39</v>
      </c>
    </row>
    <row r="578" customFormat="false" ht="14.25" hidden="false" customHeight="false" outlineLevel="0" collapsed="false">
      <c r="A578" s="26" t="s">
        <v>880</v>
      </c>
      <c r="B578" s="25" t="s">
        <v>881</v>
      </c>
    </row>
    <row r="579" customFormat="false" ht="14.25" hidden="false" customHeight="false" outlineLevel="0" collapsed="false">
      <c r="A579" s="26" t="s">
        <v>882</v>
      </c>
      <c r="B579" s="25" t="s">
        <v>83</v>
      </c>
    </row>
    <row r="580" customFormat="false" ht="14.25" hidden="false" customHeight="false" outlineLevel="0" collapsed="false">
      <c r="A580" s="26" t="s">
        <v>883</v>
      </c>
      <c r="B580" s="25" t="s">
        <v>380</v>
      </c>
    </row>
    <row r="581" customFormat="false" ht="14.25" hidden="false" customHeight="false" outlineLevel="0" collapsed="false">
      <c r="A581" s="26" t="s">
        <v>884</v>
      </c>
      <c r="B581" s="25" t="s">
        <v>94</v>
      </c>
    </row>
    <row r="582" customFormat="false" ht="14.25" hidden="false" customHeight="false" outlineLevel="0" collapsed="false">
      <c r="A582" s="26" t="s">
        <v>885</v>
      </c>
      <c r="B582" s="25" t="s">
        <v>886</v>
      </c>
    </row>
    <row r="583" customFormat="false" ht="14.25" hidden="false" customHeight="false" outlineLevel="0" collapsed="false">
      <c r="A583" s="26" t="s">
        <v>887</v>
      </c>
      <c r="B583" s="25" t="s">
        <v>109</v>
      </c>
    </row>
    <row r="584" customFormat="false" ht="14.25" hidden="false" customHeight="false" outlineLevel="0" collapsed="false">
      <c r="A584" s="26" t="s">
        <v>888</v>
      </c>
      <c r="B584" s="25" t="s">
        <v>889</v>
      </c>
    </row>
    <row r="585" customFormat="false" ht="14.25" hidden="false" customHeight="false" outlineLevel="0" collapsed="false">
      <c r="A585" s="26" t="s">
        <v>890</v>
      </c>
      <c r="B585" s="25" t="s">
        <v>209</v>
      </c>
    </row>
    <row r="586" customFormat="false" ht="14.25" hidden="false" customHeight="false" outlineLevel="0" collapsed="false">
      <c r="A586" s="26" t="s">
        <v>891</v>
      </c>
      <c r="B586" s="25" t="s">
        <v>892</v>
      </c>
    </row>
    <row r="587" customFormat="false" ht="14.25" hidden="false" customHeight="false" outlineLevel="0" collapsed="false">
      <c r="A587" s="26" t="s">
        <v>893</v>
      </c>
      <c r="B587" s="25" t="s">
        <v>133</v>
      </c>
    </row>
    <row r="588" customFormat="false" ht="14.25" hidden="false" customHeight="false" outlineLevel="0" collapsed="false">
      <c r="A588" s="26" t="s">
        <v>894</v>
      </c>
      <c r="B588" s="25" t="s">
        <v>53</v>
      </c>
    </row>
    <row r="589" customFormat="false" ht="14.25" hidden="false" customHeight="false" outlineLevel="0" collapsed="false">
      <c r="A589" s="26" t="s">
        <v>895</v>
      </c>
      <c r="B589" s="25" t="s">
        <v>73</v>
      </c>
    </row>
    <row r="590" customFormat="false" ht="14.25" hidden="false" customHeight="false" outlineLevel="0" collapsed="false">
      <c r="A590" s="26" t="s">
        <v>896</v>
      </c>
      <c r="B590" s="25" t="s">
        <v>897</v>
      </c>
    </row>
    <row r="591" customFormat="false" ht="14.25" hidden="false" customHeight="false" outlineLevel="0" collapsed="false">
      <c r="A591" s="26" t="s">
        <v>898</v>
      </c>
      <c r="B591" s="25" t="s">
        <v>759</v>
      </c>
    </row>
    <row r="592" customFormat="false" ht="14.25" hidden="false" customHeight="false" outlineLevel="0" collapsed="false">
      <c r="A592" s="26" t="s">
        <v>899</v>
      </c>
      <c r="B592" s="25" t="s">
        <v>133</v>
      </c>
    </row>
    <row r="593" customFormat="false" ht="14.25" hidden="false" customHeight="false" outlineLevel="0" collapsed="false">
      <c r="A593" s="26" t="s">
        <v>900</v>
      </c>
      <c r="B593" s="25" t="s">
        <v>901</v>
      </c>
    </row>
    <row r="594" customFormat="false" ht="14.25" hidden="false" customHeight="false" outlineLevel="0" collapsed="false">
      <c r="A594" s="26" t="s">
        <v>902</v>
      </c>
      <c r="B594" s="25" t="s">
        <v>94</v>
      </c>
    </row>
    <row r="595" customFormat="false" ht="14.25" hidden="false" customHeight="false" outlineLevel="0" collapsed="false">
      <c r="A595" s="26" t="s">
        <v>903</v>
      </c>
      <c r="B595" s="25" t="s">
        <v>114</v>
      </c>
    </row>
    <row r="596" customFormat="false" ht="14.25" hidden="false" customHeight="false" outlineLevel="0" collapsed="false">
      <c r="A596" s="26" t="s">
        <v>904</v>
      </c>
      <c r="B596" s="25" t="s">
        <v>458</v>
      </c>
    </row>
    <row r="597" customFormat="false" ht="14.25" hidden="false" customHeight="false" outlineLevel="0" collapsed="false">
      <c r="A597" s="26" t="s">
        <v>905</v>
      </c>
      <c r="B597" s="25" t="s">
        <v>853</v>
      </c>
    </row>
    <row r="598" customFormat="false" ht="14.25" hidden="false" customHeight="false" outlineLevel="0" collapsed="false">
      <c r="A598" s="26" t="s">
        <v>906</v>
      </c>
      <c r="B598" s="25" t="s">
        <v>714</v>
      </c>
    </row>
    <row r="599" customFormat="false" ht="14.25" hidden="false" customHeight="false" outlineLevel="0" collapsed="false">
      <c r="A599" s="26" t="s">
        <v>907</v>
      </c>
      <c r="B599" s="25" t="s">
        <v>908</v>
      </c>
    </row>
    <row r="600" customFormat="false" ht="14.25" hidden="false" customHeight="false" outlineLevel="0" collapsed="false">
      <c r="A600" s="26" t="s">
        <v>909</v>
      </c>
      <c r="B600" s="25" t="s">
        <v>474</v>
      </c>
    </row>
    <row r="601" customFormat="false" ht="14.25" hidden="false" customHeight="false" outlineLevel="0" collapsed="false">
      <c r="A601" s="26" t="s">
        <v>910</v>
      </c>
      <c r="B601" s="25" t="s">
        <v>911</v>
      </c>
    </row>
    <row r="602" customFormat="false" ht="14.25" hidden="false" customHeight="false" outlineLevel="0" collapsed="false">
      <c r="A602" s="26" t="s">
        <v>912</v>
      </c>
      <c r="B602" s="25" t="s">
        <v>621</v>
      </c>
    </row>
    <row r="603" customFormat="false" ht="14.25" hidden="false" customHeight="false" outlineLevel="0" collapsed="false">
      <c r="A603" s="26" t="s">
        <v>913</v>
      </c>
      <c r="B603" s="25" t="s">
        <v>385</v>
      </c>
    </row>
    <row r="604" customFormat="false" ht="14.25" hidden="false" customHeight="false" outlineLevel="0" collapsed="false">
      <c r="A604" s="26" t="s">
        <v>914</v>
      </c>
      <c r="B604" s="25" t="s">
        <v>546</v>
      </c>
    </row>
    <row r="605" customFormat="false" ht="14.25" hidden="false" customHeight="false" outlineLevel="0" collapsed="false">
      <c r="A605" s="26" t="s">
        <v>915</v>
      </c>
      <c r="B605" s="25" t="s">
        <v>373</v>
      </c>
    </row>
    <row r="606" customFormat="false" ht="14.25" hidden="false" customHeight="false" outlineLevel="0" collapsed="false">
      <c r="A606" s="26" t="s">
        <v>916</v>
      </c>
      <c r="B606" s="25" t="s">
        <v>306</v>
      </c>
    </row>
    <row r="607" customFormat="false" ht="14.25" hidden="false" customHeight="false" outlineLevel="0" collapsed="false">
      <c r="A607" s="26" t="s">
        <v>917</v>
      </c>
      <c r="B607" s="25" t="s">
        <v>453</v>
      </c>
    </row>
    <row r="608" customFormat="false" ht="14.25" hidden="false" customHeight="false" outlineLevel="0" collapsed="false">
      <c r="A608" s="26" t="s">
        <v>918</v>
      </c>
      <c r="B608" s="25" t="s">
        <v>75</v>
      </c>
    </row>
    <row r="609" customFormat="false" ht="14.25" hidden="false" customHeight="false" outlineLevel="0" collapsed="false">
      <c r="A609" s="26" t="s">
        <v>919</v>
      </c>
      <c r="B609" s="25" t="s">
        <v>920</v>
      </c>
    </row>
    <row r="610" customFormat="false" ht="14.25" hidden="false" customHeight="false" outlineLevel="0" collapsed="false">
      <c r="A610" s="26" t="s">
        <v>921</v>
      </c>
      <c r="B610" s="25" t="s">
        <v>416</v>
      </c>
    </row>
    <row r="611" customFormat="false" ht="14.25" hidden="false" customHeight="false" outlineLevel="0" collapsed="false">
      <c r="A611" s="26" t="s">
        <v>922</v>
      </c>
      <c r="B611" s="25" t="s">
        <v>552</v>
      </c>
    </row>
    <row r="612" customFormat="false" ht="14.25" hidden="false" customHeight="false" outlineLevel="0" collapsed="false">
      <c r="A612" s="26" t="s">
        <v>923</v>
      </c>
      <c r="B612" s="25" t="s">
        <v>71</v>
      </c>
    </row>
    <row r="613" customFormat="false" ht="14.25" hidden="false" customHeight="false" outlineLevel="0" collapsed="false">
      <c r="A613" s="26" t="s">
        <v>924</v>
      </c>
      <c r="B613" s="25" t="s">
        <v>94</v>
      </c>
    </row>
    <row r="614" customFormat="false" ht="14.25" hidden="false" customHeight="false" outlineLevel="0" collapsed="false">
      <c r="A614" s="26" t="s">
        <v>925</v>
      </c>
      <c r="B614" s="25" t="s">
        <v>91</v>
      </c>
    </row>
    <row r="615" customFormat="false" ht="14.25" hidden="false" customHeight="false" outlineLevel="0" collapsed="false">
      <c r="A615" s="26" t="s">
        <v>926</v>
      </c>
      <c r="B615" s="25" t="s">
        <v>412</v>
      </c>
    </row>
    <row r="616" customFormat="false" ht="14.25" hidden="false" customHeight="false" outlineLevel="0" collapsed="false">
      <c r="A616" s="26" t="s">
        <v>927</v>
      </c>
      <c r="B616" s="25" t="s">
        <v>505</v>
      </c>
    </row>
    <row r="617" customFormat="false" ht="14.25" hidden="false" customHeight="false" outlineLevel="0" collapsed="false">
      <c r="A617" s="26" t="s">
        <v>928</v>
      </c>
      <c r="B617" s="25" t="s">
        <v>165</v>
      </c>
    </row>
    <row r="618" customFormat="false" ht="14.25" hidden="false" customHeight="false" outlineLevel="0" collapsed="false">
      <c r="A618" s="26" t="s">
        <v>929</v>
      </c>
      <c r="B618" s="25" t="s">
        <v>677</v>
      </c>
    </row>
    <row r="619" customFormat="false" ht="14.25" hidden="false" customHeight="false" outlineLevel="0" collapsed="false">
      <c r="A619" s="26" t="s">
        <v>930</v>
      </c>
      <c r="B619" s="25" t="s">
        <v>145</v>
      </c>
    </row>
    <row r="620" customFormat="false" ht="14.25" hidden="false" customHeight="false" outlineLevel="0" collapsed="false">
      <c r="A620" s="26" t="s">
        <v>931</v>
      </c>
      <c r="B620" s="25" t="s">
        <v>537</v>
      </c>
    </row>
    <row r="621" customFormat="false" ht="14.25" hidden="false" customHeight="false" outlineLevel="0" collapsed="false">
      <c r="A621" s="26" t="s">
        <v>932</v>
      </c>
      <c r="B621" s="25" t="s">
        <v>161</v>
      </c>
    </row>
    <row r="622" customFormat="false" ht="14.25" hidden="false" customHeight="false" outlineLevel="0" collapsed="false">
      <c r="A622" s="26" t="s">
        <v>933</v>
      </c>
      <c r="B622" s="25" t="s">
        <v>808</v>
      </c>
    </row>
    <row r="623" customFormat="false" ht="14.25" hidden="false" customHeight="false" outlineLevel="0" collapsed="false">
      <c r="A623" s="26" t="s">
        <v>934</v>
      </c>
      <c r="B623" s="25" t="s">
        <v>55</v>
      </c>
    </row>
    <row r="624" customFormat="false" ht="14.25" hidden="false" customHeight="false" outlineLevel="0" collapsed="false">
      <c r="A624" s="26" t="s">
        <v>935</v>
      </c>
      <c r="B624" s="25" t="s">
        <v>49</v>
      </c>
    </row>
    <row r="625" customFormat="false" ht="14.25" hidden="false" customHeight="false" outlineLevel="0" collapsed="false">
      <c r="A625" s="26" t="s">
        <v>936</v>
      </c>
      <c r="B625" s="25" t="s">
        <v>27</v>
      </c>
    </row>
    <row r="626" customFormat="false" ht="14.25" hidden="false" customHeight="false" outlineLevel="0" collapsed="false">
      <c r="A626" s="26" t="s">
        <v>937</v>
      </c>
      <c r="B626" s="25" t="s">
        <v>278</v>
      </c>
    </row>
    <row r="627" customFormat="false" ht="14.25" hidden="false" customHeight="false" outlineLevel="0" collapsed="false">
      <c r="A627" s="26" t="s">
        <v>938</v>
      </c>
      <c r="B627" s="25" t="s">
        <v>484</v>
      </c>
    </row>
    <row r="628" customFormat="false" ht="14.25" hidden="false" customHeight="false" outlineLevel="0" collapsed="false">
      <c r="A628" s="26" t="s">
        <v>939</v>
      </c>
      <c r="B628" s="25" t="s">
        <v>940</v>
      </c>
    </row>
    <row r="629" customFormat="false" ht="14.25" hidden="false" customHeight="false" outlineLevel="0" collapsed="false">
      <c r="A629" s="26" t="s">
        <v>941</v>
      </c>
      <c r="B629" s="25" t="s">
        <v>942</v>
      </c>
    </row>
    <row r="630" customFormat="false" ht="14.25" hidden="false" customHeight="false" outlineLevel="0" collapsed="false">
      <c r="A630" s="26" t="s">
        <v>943</v>
      </c>
      <c r="B630" s="25" t="s">
        <v>944</v>
      </c>
    </row>
    <row r="631" customFormat="false" ht="14.25" hidden="false" customHeight="false" outlineLevel="0" collapsed="false">
      <c r="A631" s="26" t="s">
        <v>945</v>
      </c>
      <c r="B631" s="25" t="s">
        <v>670</v>
      </c>
    </row>
    <row r="632" customFormat="false" ht="14.25" hidden="false" customHeight="false" outlineLevel="0" collapsed="false">
      <c r="A632" s="26" t="s">
        <v>946</v>
      </c>
      <c r="B632" s="25" t="s">
        <v>947</v>
      </c>
    </row>
    <row r="633" customFormat="false" ht="14.25" hidden="false" customHeight="false" outlineLevel="0" collapsed="false">
      <c r="A633" s="26" t="s">
        <v>948</v>
      </c>
      <c r="B633" s="25" t="s">
        <v>285</v>
      </c>
    </row>
    <row r="634" customFormat="false" ht="14.25" hidden="false" customHeight="false" outlineLevel="0" collapsed="false">
      <c r="A634" s="26" t="s">
        <v>949</v>
      </c>
      <c r="B634" s="25" t="s">
        <v>285</v>
      </c>
    </row>
    <row r="635" customFormat="false" ht="14.25" hidden="false" customHeight="false" outlineLevel="0" collapsed="false">
      <c r="A635" s="26" t="s">
        <v>950</v>
      </c>
      <c r="B635" s="25" t="s">
        <v>453</v>
      </c>
    </row>
    <row r="636" customFormat="false" ht="14.25" hidden="false" customHeight="false" outlineLevel="0" collapsed="false">
      <c r="A636" s="26" t="s">
        <v>951</v>
      </c>
      <c r="B636" s="25" t="s">
        <v>952</v>
      </c>
    </row>
    <row r="637" customFormat="false" ht="14.25" hidden="false" customHeight="false" outlineLevel="0" collapsed="false">
      <c r="A637" s="26" t="s">
        <v>953</v>
      </c>
      <c r="B637" s="25" t="s">
        <v>954</v>
      </c>
    </row>
    <row r="638" customFormat="false" ht="14.25" hidden="false" customHeight="false" outlineLevel="0" collapsed="false">
      <c r="A638" s="26" t="s">
        <v>955</v>
      </c>
      <c r="B638" s="25" t="s">
        <v>112</v>
      </c>
    </row>
    <row r="639" customFormat="false" ht="14.25" hidden="false" customHeight="false" outlineLevel="0" collapsed="false">
      <c r="A639" s="26" t="s">
        <v>956</v>
      </c>
      <c r="B639" s="25" t="s">
        <v>133</v>
      </c>
    </row>
    <row r="640" customFormat="false" ht="14.25" hidden="false" customHeight="false" outlineLevel="0" collapsed="false">
      <c r="A640" s="26" t="s">
        <v>957</v>
      </c>
      <c r="B640" s="25" t="s">
        <v>422</v>
      </c>
    </row>
    <row r="641" customFormat="false" ht="14.25" hidden="false" customHeight="false" outlineLevel="0" collapsed="false">
      <c r="A641" s="26" t="s">
        <v>958</v>
      </c>
      <c r="B641" s="25" t="s">
        <v>393</v>
      </c>
    </row>
    <row r="642" customFormat="false" ht="14.25" hidden="false" customHeight="false" outlineLevel="0" collapsed="false">
      <c r="A642" s="26" t="s">
        <v>959</v>
      </c>
      <c r="B642" s="25" t="s">
        <v>960</v>
      </c>
    </row>
    <row r="643" customFormat="false" ht="14.25" hidden="false" customHeight="false" outlineLevel="0" collapsed="false">
      <c r="A643" s="26" t="s">
        <v>961</v>
      </c>
      <c r="B643" s="25" t="s">
        <v>962</v>
      </c>
    </row>
    <row r="644" customFormat="false" ht="14.25" hidden="false" customHeight="false" outlineLevel="0" collapsed="false">
      <c r="A644" s="26" t="s">
        <v>963</v>
      </c>
      <c r="B644" s="25" t="s">
        <v>489</v>
      </c>
    </row>
    <row r="645" customFormat="false" ht="14.25" hidden="false" customHeight="false" outlineLevel="0" collapsed="false">
      <c r="A645" s="26" t="s">
        <v>964</v>
      </c>
      <c r="B645" s="25" t="s">
        <v>741</v>
      </c>
    </row>
    <row r="646" customFormat="false" ht="14.25" hidden="false" customHeight="false" outlineLevel="0" collapsed="false">
      <c r="A646" s="26" t="s">
        <v>965</v>
      </c>
      <c r="B646" s="25" t="s">
        <v>37</v>
      </c>
    </row>
    <row r="647" customFormat="false" ht="14.25" hidden="false" customHeight="false" outlineLevel="0" collapsed="false">
      <c r="A647" s="26" t="s">
        <v>966</v>
      </c>
      <c r="B647" s="25" t="s">
        <v>145</v>
      </c>
    </row>
    <row r="648" customFormat="false" ht="14.25" hidden="false" customHeight="false" outlineLevel="0" collapsed="false">
      <c r="A648" s="26" t="s">
        <v>967</v>
      </c>
      <c r="B648" s="25" t="s">
        <v>968</v>
      </c>
    </row>
    <row r="649" customFormat="false" ht="14.25" hidden="false" customHeight="false" outlineLevel="0" collapsed="false">
      <c r="A649" s="26" t="s">
        <v>969</v>
      </c>
      <c r="B649" s="25" t="s">
        <v>970</v>
      </c>
    </row>
    <row r="650" customFormat="false" ht="14.25" hidden="false" customHeight="false" outlineLevel="0" collapsed="false">
      <c r="A650" s="26" t="s">
        <v>971</v>
      </c>
      <c r="B650" s="25" t="s">
        <v>139</v>
      </c>
    </row>
    <row r="651" customFormat="false" ht="14.25" hidden="false" customHeight="false" outlineLevel="0" collapsed="false">
      <c r="A651" s="26" t="s">
        <v>972</v>
      </c>
      <c r="B651" s="25" t="s">
        <v>220</v>
      </c>
    </row>
    <row r="652" customFormat="false" ht="14.25" hidden="false" customHeight="false" outlineLevel="0" collapsed="false">
      <c r="A652" s="26" t="s">
        <v>973</v>
      </c>
      <c r="B652" s="25" t="s">
        <v>263</v>
      </c>
    </row>
    <row r="653" customFormat="false" ht="14.25" hidden="false" customHeight="false" outlineLevel="0" collapsed="false">
      <c r="A653" s="26" t="s">
        <v>974</v>
      </c>
      <c r="B653" s="25" t="s">
        <v>566</v>
      </c>
    </row>
    <row r="654" customFormat="false" ht="14.25" hidden="false" customHeight="false" outlineLevel="0" collapsed="false">
      <c r="A654" s="26" t="s">
        <v>975</v>
      </c>
      <c r="B654" s="25" t="s">
        <v>976</v>
      </c>
    </row>
    <row r="655" customFormat="false" ht="14.25" hidden="false" customHeight="false" outlineLevel="0" collapsed="false">
      <c r="A655" s="26" t="s">
        <v>977</v>
      </c>
      <c r="B655" s="25" t="s">
        <v>978</v>
      </c>
    </row>
    <row r="656" customFormat="false" ht="14.25" hidden="false" customHeight="false" outlineLevel="0" collapsed="false">
      <c r="A656" s="26" t="s">
        <v>979</v>
      </c>
      <c r="B656" s="25" t="s">
        <v>980</v>
      </c>
    </row>
    <row r="657" customFormat="false" ht="14.25" hidden="false" customHeight="false" outlineLevel="0" collapsed="false">
      <c r="A657" s="26" t="s">
        <v>981</v>
      </c>
      <c r="B657" s="25" t="s">
        <v>458</v>
      </c>
    </row>
    <row r="658" customFormat="false" ht="14.25" hidden="false" customHeight="false" outlineLevel="0" collapsed="false">
      <c r="A658" s="26" t="s">
        <v>982</v>
      </c>
      <c r="B658" s="25" t="s">
        <v>704</v>
      </c>
    </row>
    <row r="659" customFormat="false" ht="14.25" hidden="false" customHeight="false" outlineLevel="0" collapsed="false">
      <c r="A659" s="26" t="s">
        <v>983</v>
      </c>
      <c r="B659" s="25" t="s">
        <v>112</v>
      </c>
    </row>
    <row r="660" customFormat="false" ht="14.25" hidden="false" customHeight="false" outlineLevel="0" collapsed="false">
      <c r="A660" s="26" t="s">
        <v>984</v>
      </c>
      <c r="B660" s="25" t="s">
        <v>195</v>
      </c>
    </row>
    <row r="661" customFormat="false" ht="14.25" hidden="false" customHeight="false" outlineLevel="0" collapsed="false">
      <c r="A661" s="26" t="s">
        <v>985</v>
      </c>
      <c r="B661" s="25" t="s">
        <v>986</v>
      </c>
    </row>
    <row r="662" customFormat="false" ht="14.25" hidden="false" customHeight="false" outlineLevel="0" collapsed="false">
      <c r="A662" s="26" t="s">
        <v>987</v>
      </c>
      <c r="B662" s="25" t="s">
        <v>380</v>
      </c>
    </row>
    <row r="663" customFormat="false" ht="14.25" hidden="false" customHeight="false" outlineLevel="0" collapsed="false">
      <c r="A663" s="26" t="s">
        <v>988</v>
      </c>
      <c r="B663" s="25" t="s">
        <v>245</v>
      </c>
    </row>
    <row r="664" customFormat="false" ht="14.25" hidden="false" customHeight="false" outlineLevel="0" collapsed="false">
      <c r="A664" s="26" t="s">
        <v>989</v>
      </c>
      <c r="B664" s="25" t="s">
        <v>362</v>
      </c>
    </row>
    <row r="665" customFormat="false" ht="14.25" hidden="false" customHeight="false" outlineLevel="0" collapsed="false">
      <c r="A665" s="26" t="s">
        <v>990</v>
      </c>
      <c r="B665" s="25" t="s">
        <v>257</v>
      </c>
    </row>
    <row r="666" customFormat="false" ht="14.25" hidden="false" customHeight="false" outlineLevel="0" collapsed="false">
      <c r="A666" s="26" t="s">
        <v>991</v>
      </c>
      <c r="B666" s="25" t="s">
        <v>45</v>
      </c>
    </row>
    <row r="667" customFormat="false" ht="14.25" hidden="false" customHeight="false" outlineLevel="0" collapsed="false">
      <c r="A667" s="26" t="s">
        <v>992</v>
      </c>
      <c r="B667" s="25" t="s">
        <v>453</v>
      </c>
    </row>
    <row r="668" customFormat="false" ht="14.25" hidden="false" customHeight="false" outlineLevel="0" collapsed="false">
      <c r="A668" s="26" t="s">
        <v>993</v>
      </c>
      <c r="B668" s="25" t="s">
        <v>775</v>
      </c>
    </row>
    <row r="669" customFormat="false" ht="14.25" hidden="false" customHeight="false" outlineLevel="0" collapsed="false">
      <c r="A669" s="26" t="s">
        <v>994</v>
      </c>
      <c r="B669" s="25" t="s">
        <v>575</v>
      </c>
    </row>
    <row r="670" customFormat="false" ht="14.25" hidden="false" customHeight="false" outlineLevel="0" collapsed="false">
      <c r="A670" s="26" t="s">
        <v>995</v>
      </c>
      <c r="B670" s="25" t="s">
        <v>416</v>
      </c>
    </row>
    <row r="671" customFormat="false" ht="14.25" hidden="false" customHeight="false" outlineLevel="0" collapsed="false">
      <c r="A671" s="26" t="s">
        <v>996</v>
      </c>
      <c r="B671" s="25" t="s">
        <v>291</v>
      </c>
    </row>
    <row r="672" customFormat="false" ht="14.25" hidden="false" customHeight="false" outlineLevel="0" collapsed="false">
      <c r="A672" s="26" t="s">
        <v>997</v>
      </c>
      <c r="B672" s="25" t="s">
        <v>998</v>
      </c>
    </row>
    <row r="673" customFormat="false" ht="14.25" hidden="false" customHeight="false" outlineLevel="0" collapsed="false">
      <c r="A673" s="26" t="s">
        <v>999</v>
      </c>
      <c r="B673" s="25" t="s">
        <v>329</v>
      </c>
    </row>
    <row r="674" customFormat="false" ht="14.25" hidden="false" customHeight="false" outlineLevel="0" collapsed="false">
      <c r="A674" s="26" t="s">
        <v>1000</v>
      </c>
      <c r="B674" s="25" t="s">
        <v>169</v>
      </c>
    </row>
    <row r="675" customFormat="false" ht="14.25" hidden="false" customHeight="false" outlineLevel="0" collapsed="false">
      <c r="A675" s="26" t="s">
        <v>1001</v>
      </c>
      <c r="B675" s="25" t="s">
        <v>73</v>
      </c>
    </row>
    <row r="676" customFormat="false" ht="14.25" hidden="false" customHeight="false" outlineLevel="0" collapsed="false">
      <c r="A676" s="26" t="s">
        <v>1002</v>
      </c>
      <c r="B676" s="25" t="s">
        <v>209</v>
      </c>
    </row>
    <row r="677" customFormat="false" ht="14.25" hidden="false" customHeight="false" outlineLevel="0" collapsed="false">
      <c r="A677" s="26" t="s">
        <v>1003</v>
      </c>
      <c r="B677" s="25" t="s">
        <v>387</v>
      </c>
    </row>
    <row r="678" customFormat="false" ht="14.25" hidden="false" customHeight="false" outlineLevel="0" collapsed="false">
      <c r="A678" s="26" t="s">
        <v>1004</v>
      </c>
      <c r="B678" s="25" t="s">
        <v>663</v>
      </c>
    </row>
    <row r="679" customFormat="false" ht="14.25" hidden="false" customHeight="false" outlineLevel="0" collapsed="false">
      <c r="A679" s="26" t="s">
        <v>1005</v>
      </c>
      <c r="B679" s="25" t="s">
        <v>458</v>
      </c>
    </row>
    <row r="680" customFormat="false" ht="14.25" hidden="false" customHeight="false" outlineLevel="0" collapsed="false">
      <c r="A680" s="26" t="s">
        <v>1006</v>
      </c>
      <c r="B680" s="25" t="s">
        <v>39</v>
      </c>
    </row>
    <row r="681" customFormat="false" ht="14.25" hidden="false" customHeight="false" outlineLevel="0" collapsed="false">
      <c r="A681" s="26" t="s">
        <v>1007</v>
      </c>
      <c r="B681" s="25" t="s">
        <v>1008</v>
      </c>
    </row>
    <row r="682" customFormat="false" ht="14.25" hidden="false" customHeight="false" outlineLevel="0" collapsed="false">
      <c r="A682" s="26" t="s">
        <v>1009</v>
      </c>
      <c r="B682" s="25" t="s">
        <v>257</v>
      </c>
    </row>
    <row r="683" customFormat="false" ht="14.25" hidden="false" customHeight="false" outlineLevel="0" collapsed="false">
      <c r="A683" s="26" t="s">
        <v>1010</v>
      </c>
      <c r="B683" s="25" t="s">
        <v>1011</v>
      </c>
    </row>
    <row r="684" customFormat="false" ht="14.25" hidden="false" customHeight="false" outlineLevel="0" collapsed="false">
      <c r="A684" s="26" t="s">
        <v>1012</v>
      </c>
      <c r="B684" s="25" t="s">
        <v>798</v>
      </c>
    </row>
    <row r="685" customFormat="false" ht="14.25" hidden="false" customHeight="false" outlineLevel="0" collapsed="false">
      <c r="A685" s="26" t="s">
        <v>1013</v>
      </c>
      <c r="B685" s="25" t="s">
        <v>1014</v>
      </c>
    </row>
    <row r="686" customFormat="false" ht="14.25" hidden="false" customHeight="false" outlineLevel="0" collapsed="false">
      <c r="A686" s="26" t="s">
        <v>1015</v>
      </c>
      <c r="B686" s="25" t="s">
        <v>801</v>
      </c>
    </row>
    <row r="687" customFormat="false" ht="14.25" hidden="false" customHeight="false" outlineLevel="0" collapsed="false">
      <c r="A687" s="26" t="s">
        <v>1016</v>
      </c>
      <c r="B687" s="25" t="s">
        <v>575</v>
      </c>
    </row>
    <row r="688" customFormat="false" ht="14.25" hidden="false" customHeight="false" outlineLevel="0" collapsed="false">
      <c r="A688" s="26" t="s">
        <v>1017</v>
      </c>
      <c r="B688" s="25" t="s">
        <v>1018</v>
      </c>
    </row>
    <row r="689" customFormat="false" ht="14.25" hidden="false" customHeight="false" outlineLevel="0" collapsed="false">
      <c r="A689" s="26" t="s">
        <v>1019</v>
      </c>
      <c r="B689" s="25" t="s">
        <v>808</v>
      </c>
    </row>
    <row r="690" customFormat="false" ht="14.25" hidden="false" customHeight="false" outlineLevel="0" collapsed="false">
      <c r="A690" s="26" t="s">
        <v>1020</v>
      </c>
      <c r="B690" s="25" t="s">
        <v>826</v>
      </c>
    </row>
    <row r="691" customFormat="false" ht="14.25" hidden="false" customHeight="false" outlineLevel="0" collapsed="false">
      <c r="A691" s="26" t="s">
        <v>1021</v>
      </c>
      <c r="B691" s="25" t="s">
        <v>857</v>
      </c>
    </row>
    <row r="692" customFormat="false" ht="14.25" hidden="false" customHeight="false" outlineLevel="0" collapsed="false">
      <c r="A692" s="26" t="s">
        <v>1022</v>
      </c>
      <c r="B692" s="25" t="s">
        <v>1023</v>
      </c>
    </row>
    <row r="693" customFormat="false" ht="14.25" hidden="false" customHeight="false" outlineLevel="0" collapsed="false">
      <c r="A693" s="26" t="s">
        <v>1024</v>
      </c>
      <c r="B693" s="25" t="s">
        <v>472</v>
      </c>
    </row>
    <row r="694" customFormat="false" ht="14.25" hidden="false" customHeight="false" outlineLevel="0" collapsed="false">
      <c r="A694" s="26" t="s">
        <v>1025</v>
      </c>
      <c r="B694" s="25" t="s">
        <v>53</v>
      </c>
    </row>
    <row r="695" customFormat="false" ht="14.25" hidden="false" customHeight="false" outlineLevel="0" collapsed="false">
      <c r="A695" s="26" t="s">
        <v>1026</v>
      </c>
      <c r="B695" s="25" t="s">
        <v>873</v>
      </c>
    </row>
    <row r="696" customFormat="false" ht="14.25" hidden="false" customHeight="false" outlineLevel="0" collapsed="false">
      <c r="A696" s="26" t="s">
        <v>1027</v>
      </c>
      <c r="B696" s="25" t="s">
        <v>729</v>
      </c>
    </row>
    <row r="697" customFormat="false" ht="14.25" hidden="false" customHeight="false" outlineLevel="0" collapsed="false">
      <c r="A697" s="26" t="s">
        <v>1028</v>
      </c>
      <c r="B697" s="25" t="s">
        <v>35</v>
      </c>
    </row>
    <row r="698" customFormat="false" ht="14.25" hidden="false" customHeight="false" outlineLevel="0" collapsed="false">
      <c r="A698" s="26" t="s">
        <v>1029</v>
      </c>
      <c r="B698" s="25" t="s">
        <v>1030</v>
      </c>
    </row>
    <row r="699" customFormat="false" ht="14.25" hidden="false" customHeight="false" outlineLevel="0" collapsed="false">
      <c r="A699" s="26" t="s">
        <v>1031</v>
      </c>
      <c r="B699" s="25" t="s">
        <v>1030</v>
      </c>
    </row>
    <row r="700" customFormat="false" ht="14.25" hidden="false" customHeight="false" outlineLevel="0" collapsed="false">
      <c r="A700" s="26" t="s">
        <v>1032</v>
      </c>
      <c r="B700" s="25" t="s">
        <v>489</v>
      </c>
    </row>
    <row r="701" customFormat="false" ht="14.25" hidden="false" customHeight="false" outlineLevel="0" collapsed="false">
      <c r="A701" s="26" t="s">
        <v>1033</v>
      </c>
      <c r="B701" s="25" t="s">
        <v>225</v>
      </c>
    </row>
    <row r="702" customFormat="false" ht="14.25" hidden="false" customHeight="false" outlineLevel="0" collapsed="false">
      <c r="A702" s="26" t="s">
        <v>1034</v>
      </c>
      <c r="B702" s="25" t="s">
        <v>529</v>
      </c>
    </row>
    <row r="703" customFormat="false" ht="14.25" hidden="false" customHeight="false" outlineLevel="0" collapsed="false">
      <c r="A703" s="26" t="s">
        <v>1035</v>
      </c>
      <c r="B703" s="25" t="s">
        <v>43</v>
      </c>
    </row>
    <row r="704" customFormat="false" ht="14.25" hidden="false" customHeight="false" outlineLevel="0" collapsed="false">
      <c r="A704" s="26" t="s">
        <v>1036</v>
      </c>
      <c r="B704" s="25" t="s">
        <v>878</v>
      </c>
    </row>
    <row r="705" customFormat="false" ht="14.25" hidden="false" customHeight="false" outlineLevel="0" collapsed="false">
      <c r="A705" s="26" t="s">
        <v>1037</v>
      </c>
      <c r="B705" s="25" t="s">
        <v>94</v>
      </c>
    </row>
    <row r="706" customFormat="false" ht="14.25" hidden="false" customHeight="false" outlineLevel="0" collapsed="false">
      <c r="A706" s="26" t="s">
        <v>1038</v>
      </c>
      <c r="B706" s="25" t="s">
        <v>385</v>
      </c>
    </row>
    <row r="707" customFormat="false" ht="14.25" hidden="false" customHeight="false" outlineLevel="0" collapsed="false">
      <c r="A707" s="26" t="s">
        <v>1039</v>
      </c>
      <c r="B707" s="25" t="s">
        <v>195</v>
      </c>
    </row>
    <row r="708" customFormat="false" ht="14.25" hidden="false" customHeight="false" outlineLevel="0" collapsed="false">
      <c r="A708" s="26" t="s">
        <v>1040</v>
      </c>
      <c r="B708" s="25" t="s">
        <v>954</v>
      </c>
    </row>
    <row r="709" customFormat="false" ht="14.25" hidden="false" customHeight="false" outlineLevel="0" collapsed="false">
      <c r="A709" s="26" t="s">
        <v>1041</v>
      </c>
      <c r="B709" s="25" t="s">
        <v>453</v>
      </c>
    </row>
    <row r="710" customFormat="false" ht="14.25" hidden="false" customHeight="false" outlineLevel="0" collapsed="false">
      <c r="A710" s="26" t="s">
        <v>1042</v>
      </c>
      <c r="B710" s="25" t="s">
        <v>1043</v>
      </c>
    </row>
    <row r="711" customFormat="false" ht="14.25" hidden="false" customHeight="false" outlineLevel="0" collapsed="false">
      <c r="A711" s="26" t="s">
        <v>1044</v>
      </c>
      <c r="B711" s="25" t="s">
        <v>341</v>
      </c>
    </row>
    <row r="712" customFormat="false" ht="14.25" hidden="false" customHeight="false" outlineLevel="0" collapsed="false">
      <c r="A712" s="26" t="s">
        <v>1045</v>
      </c>
      <c r="B712" s="25" t="s">
        <v>319</v>
      </c>
    </row>
    <row r="713" customFormat="false" ht="14.25" hidden="false" customHeight="false" outlineLevel="0" collapsed="false">
      <c r="A713" s="26" t="s">
        <v>1046</v>
      </c>
      <c r="B713" s="25" t="s">
        <v>644</v>
      </c>
    </row>
    <row r="714" customFormat="false" ht="14.25" hidden="false" customHeight="false" outlineLevel="0" collapsed="false">
      <c r="A714" s="26" t="s">
        <v>1047</v>
      </c>
      <c r="B714" s="25" t="s">
        <v>1048</v>
      </c>
    </row>
    <row r="715" customFormat="false" ht="14.25" hidden="false" customHeight="false" outlineLevel="0" collapsed="false">
      <c r="A715" s="26" t="s">
        <v>1049</v>
      </c>
      <c r="B715" s="25" t="s">
        <v>380</v>
      </c>
    </row>
    <row r="716" customFormat="false" ht="14.25" hidden="false" customHeight="false" outlineLevel="0" collapsed="false">
      <c r="A716" s="26" t="s">
        <v>1050</v>
      </c>
      <c r="B716" s="25" t="s">
        <v>370</v>
      </c>
    </row>
    <row r="717" customFormat="false" ht="14.25" hidden="false" customHeight="false" outlineLevel="0" collapsed="false">
      <c r="A717" s="26" t="s">
        <v>1051</v>
      </c>
      <c r="B717" s="25" t="s">
        <v>71</v>
      </c>
    </row>
    <row r="718" customFormat="false" ht="14.25" hidden="false" customHeight="false" outlineLevel="0" collapsed="false">
      <c r="A718" s="26" t="s">
        <v>1052</v>
      </c>
      <c r="B718" s="25" t="s">
        <v>881</v>
      </c>
    </row>
    <row r="719" customFormat="false" ht="14.25" hidden="false" customHeight="false" outlineLevel="0" collapsed="false">
      <c r="A719" s="26" t="s">
        <v>1053</v>
      </c>
      <c r="B719" s="25" t="s">
        <v>79</v>
      </c>
    </row>
    <row r="720" customFormat="false" ht="14.25" hidden="false" customHeight="false" outlineLevel="0" collapsed="false">
      <c r="A720" s="26" t="s">
        <v>1054</v>
      </c>
      <c r="B720" s="25" t="s">
        <v>62</v>
      </c>
    </row>
    <row r="721" customFormat="false" ht="14.25" hidden="false" customHeight="false" outlineLevel="0" collapsed="false">
      <c r="A721" s="26" t="s">
        <v>1055</v>
      </c>
      <c r="B721" s="25" t="s">
        <v>197</v>
      </c>
    </row>
    <row r="722" customFormat="false" ht="14.25" hidden="false" customHeight="false" outlineLevel="0" collapsed="false">
      <c r="A722" s="26" t="s">
        <v>1056</v>
      </c>
      <c r="B722" s="25" t="s">
        <v>986</v>
      </c>
    </row>
    <row r="723" customFormat="false" ht="14.25" hidden="false" customHeight="false" outlineLevel="0" collapsed="false">
      <c r="A723" s="26" t="s">
        <v>1057</v>
      </c>
      <c r="B723" s="25" t="s">
        <v>178</v>
      </c>
    </row>
    <row r="724" customFormat="false" ht="14.25" hidden="false" customHeight="false" outlineLevel="0" collapsed="false">
      <c r="A724" s="26" t="s">
        <v>1058</v>
      </c>
      <c r="B724" s="25" t="s">
        <v>686</v>
      </c>
    </row>
    <row r="725" customFormat="false" ht="14.25" hidden="false" customHeight="false" outlineLevel="0" collapsed="false">
      <c r="A725" s="26" t="s">
        <v>1059</v>
      </c>
      <c r="B725" s="25" t="s">
        <v>708</v>
      </c>
    </row>
    <row r="726" customFormat="false" ht="14.25" hidden="false" customHeight="false" outlineLevel="0" collapsed="false">
      <c r="A726" s="26" t="s">
        <v>1060</v>
      </c>
      <c r="B726" s="25" t="s">
        <v>1061</v>
      </c>
    </row>
    <row r="727" customFormat="false" ht="14.25" hidden="false" customHeight="false" outlineLevel="0" collapsed="false">
      <c r="A727" s="26" t="s">
        <v>1062</v>
      </c>
      <c r="B727" s="25" t="s">
        <v>343</v>
      </c>
    </row>
    <row r="728" customFormat="false" ht="14.25" hidden="false" customHeight="false" outlineLevel="0" collapsed="false">
      <c r="A728" s="26" t="s">
        <v>1063</v>
      </c>
      <c r="B728" s="25" t="s">
        <v>195</v>
      </c>
    </row>
    <row r="729" customFormat="false" ht="14.25" hidden="false" customHeight="false" outlineLevel="0" collapsed="false">
      <c r="A729" s="26" t="s">
        <v>1064</v>
      </c>
      <c r="B729" s="25" t="s">
        <v>589</v>
      </c>
    </row>
    <row r="730" customFormat="false" ht="14.25" hidden="false" customHeight="false" outlineLevel="0" collapsed="false">
      <c r="A730" s="26" t="s">
        <v>1065</v>
      </c>
      <c r="B730" s="25" t="s">
        <v>393</v>
      </c>
    </row>
    <row r="731" customFormat="false" ht="14.25" hidden="false" customHeight="false" outlineLevel="0" collapsed="false">
      <c r="A731" s="26" t="s">
        <v>1066</v>
      </c>
      <c r="B731" s="25" t="s">
        <v>632</v>
      </c>
    </row>
    <row r="732" customFormat="false" ht="14.25" hidden="false" customHeight="false" outlineLevel="0" collapsed="false">
      <c r="A732" s="26" t="s">
        <v>1067</v>
      </c>
      <c r="B732" s="25" t="s">
        <v>1068</v>
      </c>
    </row>
    <row r="733" customFormat="false" ht="14.25" hidden="false" customHeight="false" outlineLevel="0" collapsed="false">
      <c r="A733" s="26" t="s">
        <v>1069</v>
      </c>
      <c r="B733" s="25" t="s">
        <v>33</v>
      </c>
    </row>
    <row r="734" customFormat="false" ht="14.25" hidden="false" customHeight="false" outlineLevel="0" collapsed="false">
      <c r="A734" s="26" t="s">
        <v>1070</v>
      </c>
      <c r="B734" s="25" t="s">
        <v>1071</v>
      </c>
    </row>
    <row r="735" customFormat="false" ht="14.25" hidden="false" customHeight="false" outlineLevel="0" collapsed="false">
      <c r="A735" s="26" t="s">
        <v>1072</v>
      </c>
      <c r="B735" s="25" t="s">
        <v>120</v>
      </c>
    </row>
    <row r="736" customFormat="false" ht="14.25" hidden="false" customHeight="false" outlineLevel="0" collapsed="false">
      <c r="A736" s="26" t="s">
        <v>1073</v>
      </c>
      <c r="B736" s="25" t="s">
        <v>133</v>
      </c>
    </row>
    <row r="737" customFormat="false" ht="14.25" hidden="false" customHeight="false" outlineLevel="0" collapsed="false">
      <c r="A737" s="26" t="s">
        <v>1074</v>
      </c>
      <c r="B737" s="25" t="s">
        <v>43</v>
      </c>
    </row>
    <row r="738" customFormat="false" ht="14.25" hidden="false" customHeight="false" outlineLevel="0" collapsed="false">
      <c r="A738" s="26" t="s">
        <v>1075</v>
      </c>
      <c r="B738" s="25" t="s">
        <v>1076</v>
      </c>
    </row>
    <row r="739" customFormat="false" ht="14.25" hidden="false" customHeight="false" outlineLevel="0" collapsed="false">
      <c r="A739" s="26" t="s">
        <v>1077</v>
      </c>
      <c r="B739" s="25" t="s">
        <v>1078</v>
      </c>
    </row>
    <row r="740" customFormat="false" ht="14.25" hidden="false" customHeight="false" outlineLevel="0" collapsed="false">
      <c r="A740" s="26" t="s">
        <v>1079</v>
      </c>
      <c r="B740" s="25" t="s">
        <v>118</v>
      </c>
    </row>
    <row r="741" customFormat="false" ht="14.25" hidden="false" customHeight="false" outlineLevel="0" collapsed="false">
      <c r="A741" s="26" t="s">
        <v>1080</v>
      </c>
      <c r="B741" s="25" t="s">
        <v>1081</v>
      </c>
    </row>
    <row r="742" customFormat="false" ht="14.25" hidden="false" customHeight="false" outlineLevel="0" collapsed="false">
      <c r="A742" s="26" t="s">
        <v>1082</v>
      </c>
      <c r="B742" s="25" t="s">
        <v>131</v>
      </c>
    </row>
    <row r="743" customFormat="false" ht="14.25" hidden="false" customHeight="false" outlineLevel="0" collapsed="false">
      <c r="A743" s="26" t="s">
        <v>1083</v>
      </c>
      <c r="B743" s="25" t="s">
        <v>1084</v>
      </c>
    </row>
    <row r="744" customFormat="false" ht="14.25" hidden="false" customHeight="false" outlineLevel="0" collapsed="false">
      <c r="A744" s="26" t="s">
        <v>1085</v>
      </c>
      <c r="B744" s="25" t="s">
        <v>101</v>
      </c>
    </row>
    <row r="745" customFormat="false" ht="14.25" hidden="false" customHeight="false" outlineLevel="0" collapsed="false">
      <c r="A745" s="26" t="s">
        <v>1086</v>
      </c>
      <c r="B745" s="25" t="s">
        <v>1087</v>
      </c>
    </row>
    <row r="746" customFormat="false" ht="14.25" hidden="false" customHeight="false" outlineLevel="0" collapsed="false">
      <c r="A746" s="26" t="s">
        <v>1088</v>
      </c>
      <c r="B746" s="25" t="s">
        <v>422</v>
      </c>
    </row>
    <row r="747" customFormat="false" ht="14.25" hidden="false" customHeight="false" outlineLevel="0" collapsed="false">
      <c r="A747" s="26" t="s">
        <v>1089</v>
      </c>
      <c r="B747" s="25" t="s">
        <v>370</v>
      </c>
    </row>
    <row r="748" customFormat="false" ht="14.25" hidden="false" customHeight="false" outlineLevel="0" collapsed="false">
      <c r="A748" s="26" t="s">
        <v>1090</v>
      </c>
      <c r="B748" s="25" t="s">
        <v>245</v>
      </c>
    </row>
    <row r="749" customFormat="false" ht="14.25" hidden="false" customHeight="false" outlineLevel="0" collapsed="false">
      <c r="A749" s="26" t="s">
        <v>1091</v>
      </c>
      <c r="B749" s="25" t="s">
        <v>714</v>
      </c>
    </row>
    <row r="750" customFormat="false" ht="14.25" hidden="false" customHeight="false" outlineLevel="0" collapsed="false">
      <c r="A750" s="26" t="s">
        <v>1092</v>
      </c>
      <c r="B750" s="25" t="s">
        <v>293</v>
      </c>
    </row>
    <row r="751" customFormat="false" ht="14.25" hidden="false" customHeight="false" outlineLevel="0" collapsed="false">
      <c r="A751" s="26" t="s">
        <v>1093</v>
      </c>
      <c r="B751" s="25" t="s">
        <v>412</v>
      </c>
    </row>
    <row r="752" customFormat="false" ht="14.25" hidden="false" customHeight="false" outlineLevel="0" collapsed="false">
      <c r="A752" s="26" t="s">
        <v>1094</v>
      </c>
      <c r="B752" s="25" t="s">
        <v>1095</v>
      </c>
    </row>
    <row r="753" customFormat="false" ht="14.25" hidden="false" customHeight="false" outlineLevel="0" collapsed="false">
      <c r="A753" s="26" t="s">
        <v>1096</v>
      </c>
      <c r="B753" s="25" t="s">
        <v>122</v>
      </c>
    </row>
    <row r="754" customFormat="false" ht="14.25" hidden="false" customHeight="false" outlineLevel="0" collapsed="false">
      <c r="A754" s="26" t="s">
        <v>1097</v>
      </c>
      <c r="B754" s="25" t="s">
        <v>314</v>
      </c>
    </row>
    <row r="755" customFormat="false" ht="14.25" hidden="false" customHeight="false" outlineLevel="0" collapsed="false">
      <c r="A755" s="26" t="s">
        <v>1098</v>
      </c>
      <c r="B755" s="25" t="s">
        <v>497</v>
      </c>
    </row>
    <row r="756" customFormat="false" ht="14.25" hidden="false" customHeight="false" outlineLevel="0" collapsed="false">
      <c r="A756" s="26" t="s">
        <v>1099</v>
      </c>
      <c r="B756" s="25" t="s">
        <v>370</v>
      </c>
    </row>
    <row r="757" customFormat="false" ht="14.25" hidden="false" customHeight="false" outlineLevel="0" collapsed="false">
      <c r="A757" s="26" t="s">
        <v>1100</v>
      </c>
      <c r="B757" s="25" t="s">
        <v>741</v>
      </c>
    </row>
    <row r="758" customFormat="false" ht="14.25" hidden="false" customHeight="false" outlineLevel="0" collapsed="false">
      <c r="A758" s="26" t="s">
        <v>1101</v>
      </c>
      <c r="B758" s="25" t="s">
        <v>370</v>
      </c>
    </row>
    <row r="759" customFormat="false" ht="14.25" hidden="false" customHeight="false" outlineLevel="0" collapsed="false">
      <c r="A759" s="26" t="s">
        <v>1102</v>
      </c>
      <c r="B759" s="25" t="s">
        <v>1103</v>
      </c>
    </row>
    <row r="760" customFormat="false" ht="14.25" hidden="false" customHeight="false" outlineLevel="0" collapsed="false">
      <c r="A760" s="26" t="s">
        <v>1104</v>
      </c>
      <c r="B760" s="25" t="s">
        <v>1105</v>
      </c>
    </row>
    <row r="761" customFormat="false" ht="14.25" hidden="false" customHeight="false" outlineLevel="0" collapsed="false">
      <c r="A761" s="26" t="s">
        <v>1106</v>
      </c>
      <c r="B761" s="25" t="s">
        <v>75</v>
      </c>
    </row>
    <row r="762" customFormat="false" ht="14.25" hidden="false" customHeight="false" outlineLevel="0" collapsed="false">
      <c r="A762" s="26" t="s">
        <v>1107</v>
      </c>
      <c r="B762" s="25" t="s">
        <v>341</v>
      </c>
    </row>
    <row r="763" customFormat="false" ht="14.25" hidden="false" customHeight="false" outlineLevel="0" collapsed="false">
      <c r="A763" s="26" t="s">
        <v>1108</v>
      </c>
      <c r="B763" s="25" t="s">
        <v>209</v>
      </c>
    </row>
    <row r="764" customFormat="false" ht="14.25" hidden="false" customHeight="false" outlineLevel="0" collapsed="false">
      <c r="A764" s="26" t="s">
        <v>1109</v>
      </c>
      <c r="B764" s="25" t="s">
        <v>178</v>
      </c>
    </row>
    <row r="765" customFormat="false" ht="14.25" hidden="false" customHeight="false" outlineLevel="0" collapsed="false">
      <c r="A765" s="26" t="s">
        <v>1110</v>
      </c>
      <c r="B765" s="25" t="s">
        <v>66</v>
      </c>
    </row>
    <row r="766" customFormat="false" ht="14.25" hidden="false" customHeight="false" outlineLevel="0" collapsed="false">
      <c r="A766" s="26" t="s">
        <v>1111</v>
      </c>
      <c r="B766" s="25" t="s">
        <v>114</v>
      </c>
    </row>
    <row r="767" customFormat="false" ht="14.25" hidden="false" customHeight="false" outlineLevel="0" collapsed="false">
      <c r="A767" s="26" t="s">
        <v>1112</v>
      </c>
      <c r="B767" s="25" t="s">
        <v>508</v>
      </c>
    </row>
    <row r="768" customFormat="false" ht="14.25" hidden="false" customHeight="false" outlineLevel="0" collapsed="false">
      <c r="A768" s="26" t="s">
        <v>1113</v>
      </c>
      <c r="B768" s="25" t="s">
        <v>444</v>
      </c>
    </row>
    <row r="769" customFormat="false" ht="14.25" hidden="false" customHeight="false" outlineLevel="0" collapsed="false">
      <c r="A769" s="26" t="s">
        <v>1114</v>
      </c>
      <c r="B769" s="25" t="s">
        <v>1115</v>
      </c>
    </row>
    <row r="770" customFormat="false" ht="14.25" hidden="false" customHeight="false" outlineLevel="0" collapsed="false">
      <c r="A770" s="26" t="s">
        <v>1116</v>
      </c>
      <c r="B770" s="25" t="s">
        <v>27</v>
      </c>
    </row>
    <row r="771" customFormat="false" ht="14.25" hidden="false" customHeight="false" outlineLevel="0" collapsed="false">
      <c r="A771" s="26" t="s">
        <v>1117</v>
      </c>
      <c r="B771" s="25" t="s">
        <v>1118</v>
      </c>
    </row>
    <row r="772" customFormat="false" ht="14.25" hidden="false" customHeight="false" outlineLevel="0" collapsed="false">
      <c r="A772" s="26" t="s">
        <v>1119</v>
      </c>
      <c r="B772" s="25" t="s">
        <v>680</v>
      </c>
    </row>
    <row r="773" customFormat="false" ht="14.25" hidden="false" customHeight="false" outlineLevel="0" collapsed="false">
      <c r="A773" s="26" t="s">
        <v>1120</v>
      </c>
      <c r="B773" s="25" t="s">
        <v>986</v>
      </c>
    </row>
    <row r="774" customFormat="false" ht="14.25" hidden="false" customHeight="false" outlineLevel="0" collapsed="false">
      <c r="A774" s="26" t="s">
        <v>1121</v>
      </c>
      <c r="B774" s="25" t="s">
        <v>27</v>
      </c>
    </row>
    <row r="775" customFormat="false" ht="14.25" hidden="false" customHeight="false" outlineLevel="0" collapsed="false">
      <c r="A775" s="26" t="s">
        <v>1122</v>
      </c>
      <c r="B775" s="25" t="s">
        <v>1123</v>
      </c>
    </row>
    <row r="776" customFormat="false" ht="14.25" hidden="false" customHeight="false" outlineLevel="0" collapsed="false">
      <c r="A776" s="26" t="s">
        <v>1124</v>
      </c>
      <c r="B776" s="25" t="s">
        <v>268</v>
      </c>
    </row>
    <row r="777" customFormat="false" ht="14.25" hidden="false" customHeight="false" outlineLevel="0" collapsed="false">
      <c r="A777" s="26" t="s">
        <v>1125</v>
      </c>
      <c r="B777" s="25" t="s">
        <v>491</v>
      </c>
    </row>
    <row r="778" customFormat="false" ht="14.25" hidden="false" customHeight="false" outlineLevel="0" collapsed="false">
      <c r="A778" s="26" t="s">
        <v>1126</v>
      </c>
      <c r="B778" s="25" t="s">
        <v>675</v>
      </c>
    </row>
    <row r="779" customFormat="false" ht="14.25" hidden="false" customHeight="false" outlineLevel="0" collapsed="false">
      <c r="A779" s="26" t="s">
        <v>1127</v>
      </c>
      <c r="B779" s="25" t="s">
        <v>412</v>
      </c>
    </row>
    <row r="780" customFormat="false" ht="14.25" hidden="false" customHeight="false" outlineLevel="0" collapsed="false">
      <c r="A780" s="26" t="s">
        <v>1128</v>
      </c>
      <c r="B780" s="25" t="s">
        <v>257</v>
      </c>
    </row>
    <row r="781" customFormat="false" ht="14.25" hidden="false" customHeight="false" outlineLevel="0" collapsed="false">
      <c r="A781" s="26" t="s">
        <v>1129</v>
      </c>
      <c r="B781" s="25" t="s">
        <v>131</v>
      </c>
    </row>
    <row r="782" customFormat="false" ht="14.25" hidden="false" customHeight="false" outlineLevel="0" collapsed="false">
      <c r="A782" s="26" t="s">
        <v>1130</v>
      </c>
      <c r="B782" s="25" t="s">
        <v>293</v>
      </c>
    </row>
    <row r="783" customFormat="false" ht="14.25" hidden="false" customHeight="false" outlineLevel="0" collapsed="false">
      <c r="A783" s="26" t="s">
        <v>1131</v>
      </c>
      <c r="B783" s="25" t="s">
        <v>225</v>
      </c>
    </row>
    <row r="784" customFormat="false" ht="14.25" hidden="false" customHeight="false" outlineLevel="0" collapsed="false">
      <c r="A784" s="26" t="s">
        <v>1132</v>
      </c>
      <c r="B784" s="25" t="s">
        <v>663</v>
      </c>
    </row>
    <row r="785" customFormat="false" ht="14.25" hidden="false" customHeight="false" outlineLevel="0" collapsed="false">
      <c r="A785" s="26" t="s">
        <v>1133</v>
      </c>
      <c r="B785" s="25" t="s">
        <v>39</v>
      </c>
    </row>
    <row r="786" customFormat="false" ht="14.25" hidden="false" customHeight="false" outlineLevel="0" collapsed="false">
      <c r="A786" s="26" t="s">
        <v>1134</v>
      </c>
      <c r="B786" s="25" t="s">
        <v>1008</v>
      </c>
    </row>
    <row r="787" customFormat="false" ht="14.25" hidden="false" customHeight="false" outlineLevel="0" collapsed="false">
      <c r="A787" s="26" t="s">
        <v>1135</v>
      </c>
      <c r="B787" s="25" t="s">
        <v>642</v>
      </c>
    </row>
    <row r="788" customFormat="false" ht="14.25" hidden="false" customHeight="false" outlineLevel="0" collapsed="false">
      <c r="A788" s="26" t="s">
        <v>1136</v>
      </c>
      <c r="B788" s="25" t="s">
        <v>220</v>
      </c>
    </row>
    <row r="789" customFormat="false" ht="14.25" hidden="false" customHeight="false" outlineLevel="0" collapsed="false">
      <c r="A789" s="26" t="s">
        <v>1137</v>
      </c>
      <c r="B789" s="25" t="s">
        <v>1138</v>
      </c>
    </row>
    <row r="790" customFormat="false" ht="14.25" hidden="false" customHeight="false" outlineLevel="0" collapsed="false">
      <c r="A790" s="26" t="s">
        <v>1139</v>
      </c>
      <c r="B790" s="25" t="s">
        <v>59</v>
      </c>
    </row>
    <row r="791" customFormat="false" ht="14.25" hidden="false" customHeight="false" outlineLevel="0" collapsed="false">
      <c r="A791" s="26" t="s">
        <v>1140</v>
      </c>
      <c r="B791" s="25" t="s">
        <v>677</v>
      </c>
    </row>
    <row r="792" customFormat="false" ht="14.25" hidden="false" customHeight="false" outlineLevel="0" collapsed="false">
      <c r="A792" s="26" t="s">
        <v>1141</v>
      </c>
      <c r="B792" s="25" t="s">
        <v>1142</v>
      </c>
    </row>
    <row r="793" customFormat="false" ht="14.25" hidden="false" customHeight="false" outlineLevel="0" collapsed="false">
      <c r="A793" s="26" t="s">
        <v>1143</v>
      </c>
      <c r="B793" s="25" t="s">
        <v>499</v>
      </c>
    </row>
    <row r="794" customFormat="false" ht="14.25" hidden="false" customHeight="false" outlineLevel="0" collapsed="false">
      <c r="A794" s="26" t="s">
        <v>1144</v>
      </c>
      <c r="B794" s="25" t="s">
        <v>341</v>
      </c>
    </row>
    <row r="795" customFormat="false" ht="14.25" hidden="false" customHeight="false" outlineLevel="0" collapsed="false">
      <c r="A795" s="26" t="s">
        <v>1145</v>
      </c>
      <c r="B795" s="25" t="s">
        <v>380</v>
      </c>
    </row>
    <row r="796" customFormat="false" ht="14.25" hidden="false" customHeight="false" outlineLevel="0" collapsed="false">
      <c r="A796" s="26" t="s">
        <v>1146</v>
      </c>
      <c r="B796" s="25" t="s">
        <v>1147</v>
      </c>
    </row>
    <row r="797" customFormat="false" ht="14.25" hidden="false" customHeight="false" outlineLevel="0" collapsed="false">
      <c r="A797" s="26" t="s">
        <v>1148</v>
      </c>
      <c r="B797" s="25" t="s">
        <v>163</v>
      </c>
    </row>
    <row r="798" customFormat="false" ht="14.25" hidden="false" customHeight="false" outlineLevel="0" collapsed="false">
      <c r="A798" s="26" t="s">
        <v>1149</v>
      </c>
      <c r="B798" s="25" t="s">
        <v>1150</v>
      </c>
    </row>
    <row r="799" customFormat="false" ht="14.25" hidden="false" customHeight="false" outlineLevel="0" collapsed="false">
      <c r="A799" s="26" t="s">
        <v>1151</v>
      </c>
      <c r="B799" s="25" t="s">
        <v>1152</v>
      </c>
    </row>
    <row r="800" customFormat="false" ht="14.25" hidden="false" customHeight="false" outlineLevel="0" collapsed="false">
      <c r="A800" s="26" t="s">
        <v>1153</v>
      </c>
      <c r="B800" s="25" t="s">
        <v>499</v>
      </c>
    </row>
    <row r="801" customFormat="false" ht="14.25" hidden="false" customHeight="false" outlineLevel="0" collapsed="false">
      <c r="A801" s="26" t="s">
        <v>1154</v>
      </c>
      <c r="B801" s="25" t="s">
        <v>393</v>
      </c>
    </row>
    <row r="802" customFormat="false" ht="14.25" hidden="false" customHeight="false" outlineLevel="0" collapsed="false">
      <c r="A802" s="26" t="s">
        <v>1155</v>
      </c>
      <c r="B802" s="25" t="s">
        <v>1156</v>
      </c>
    </row>
    <row r="803" customFormat="false" ht="14.25" hidden="false" customHeight="false" outlineLevel="0" collapsed="false">
      <c r="A803" s="26" t="s">
        <v>1157</v>
      </c>
      <c r="B803" s="25" t="s">
        <v>1014</v>
      </c>
    </row>
    <row r="804" customFormat="false" ht="14.25" hidden="false" customHeight="false" outlineLevel="0" collapsed="false">
      <c r="A804" s="26" t="s">
        <v>1158</v>
      </c>
      <c r="B804" s="25" t="s">
        <v>665</v>
      </c>
    </row>
    <row r="805" customFormat="false" ht="14.25" hidden="false" customHeight="false" outlineLevel="0" collapsed="false">
      <c r="A805" s="26" t="s">
        <v>1159</v>
      </c>
      <c r="B805" s="25" t="s">
        <v>718</v>
      </c>
    </row>
    <row r="806" customFormat="false" ht="14.25" hidden="false" customHeight="false" outlineLevel="0" collapsed="false">
      <c r="A806" s="26" t="s">
        <v>1160</v>
      </c>
      <c r="B806" s="25" t="s">
        <v>748</v>
      </c>
    </row>
    <row r="807" customFormat="false" ht="14.25" hidden="false" customHeight="false" outlineLevel="0" collapsed="false">
      <c r="A807" s="26" t="s">
        <v>1161</v>
      </c>
      <c r="B807" s="25" t="s">
        <v>1162</v>
      </c>
    </row>
    <row r="808" customFormat="false" ht="14.25" hidden="false" customHeight="false" outlineLevel="0" collapsed="false">
      <c r="A808" s="26" t="s">
        <v>1163</v>
      </c>
      <c r="B808" s="25" t="s">
        <v>779</v>
      </c>
    </row>
    <row r="809" customFormat="false" ht="14.25" hidden="false" customHeight="false" outlineLevel="0" collapsed="false">
      <c r="A809" s="26" t="s">
        <v>1164</v>
      </c>
      <c r="B809" s="25" t="s">
        <v>798</v>
      </c>
    </row>
    <row r="810" customFormat="false" ht="14.25" hidden="false" customHeight="false" outlineLevel="0" collapsed="false">
      <c r="A810" s="26" t="s">
        <v>1165</v>
      </c>
      <c r="B810" s="25" t="s">
        <v>161</v>
      </c>
    </row>
    <row r="811" customFormat="false" ht="14.25" hidden="false" customHeight="false" outlineLevel="0" collapsed="false">
      <c r="A811" s="26" t="s">
        <v>1166</v>
      </c>
      <c r="B811" s="25" t="s">
        <v>81</v>
      </c>
    </row>
    <row r="812" customFormat="false" ht="14.25" hidden="false" customHeight="false" outlineLevel="0" collapsed="false">
      <c r="A812" s="26" t="s">
        <v>1167</v>
      </c>
      <c r="B812" s="25" t="s">
        <v>91</v>
      </c>
    </row>
    <row r="813" customFormat="false" ht="14.25" hidden="false" customHeight="false" outlineLevel="0" collapsed="false">
      <c r="A813" s="26" t="s">
        <v>1168</v>
      </c>
      <c r="B813" s="25" t="s">
        <v>704</v>
      </c>
    </row>
    <row r="814" customFormat="false" ht="14.25" hidden="false" customHeight="false" outlineLevel="0" collapsed="false">
      <c r="A814" s="26" t="s">
        <v>1169</v>
      </c>
      <c r="B814" s="25" t="s">
        <v>693</v>
      </c>
    </row>
    <row r="815" customFormat="false" ht="14.25" hidden="false" customHeight="false" outlineLevel="0" collapsed="false">
      <c r="A815" s="26" t="s">
        <v>1170</v>
      </c>
      <c r="B815" s="25" t="s">
        <v>455</v>
      </c>
    </row>
    <row r="816" customFormat="false" ht="14.25" hidden="false" customHeight="false" outlineLevel="0" collapsed="false">
      <c r="A816" s="26" t="s">
        <v>1171</v>
      </c>
      <c r="B816" s="25" t="s">
        <v>139</v>
      </c>
    </row>
    <row r="817" customFormat="false" ht="14.25" hidden="false" customHeight="false" outlineLevel="0" collapsed="false">
      <c r="A817" s="26" t="s">
        <v>1172</v>
      </c>
      <c r="B817" s="25" t="s">
        <v>1173</v>
      </c>
    </row>
    <row r="818" customFormat="false" ht="14.25" hidden="false" customHeight="false" outlineLevel="0" collapsed="false">
      <c r="A818" s="26" t="s">
        <v>1174</v>
      </c>
      <c r="B818" s="25" t="s">
        <v>133</v>
      </c>
    </row>
    <row r="819" customFormat="false" ht="14.25" hidden="false" customHeight="false" outlineLevel="0" collapsed="false">
      <c r="A819" s="26" t="s">
        <v>1175</v>
      </c>
      <c r="B819" s="25" t="s">
        <v>1176</v>
      </c>
    </row>
    <row r="820" customFormat="false" ht="14.25" hidden="false" customHeight="false" outlineLevel="0" collapsed="false">
      <c r="A820" s="26" t="s">
        <v>1177</v>
      </c>
      <c r="B820" s="25" t="s">
        <v>257</v>
      </c>
    </row>
    <row r="821" customFormat="false" ht="14.25" hidden="false" customHeight="false" outlineLevel="0" collapsed="false">
      <c r="A821" s="26" t="s">
        <v>1178</v>
      </c>
      <c r="B821" s="25" t="s">
        <v>120</v>
      </c>
    </row>
    <row r="822" customFormat="false" ht="14.25" hidden="false" customHeight="false" outlineLevel="0" collapsed="false">
      <c r="A822" s="26" t="s">
        <v>1179</v>
      </c>
      <c r="B822" s="25" t="s">
        <v>1180</v>
      </c>
    </row>
    <row r="823" customFormat="false" ht="14.25" hidden="false" customHeight="false" outlineLevel="0" collapsed="false">
      <c r="A823" s="26" t="s">
        <v>1181</v>
      </c>
      <c r="B823" s="25" t="s">
        <v>99</v>
      </c>
    </row>
    <row r="824" customFormat="false" ht="14.25" hidden="false" customHeight="false" outlineLevel="0" collapsed="false">
      <c r="A824" s="26" t="s">
        <v>1182</v>
      </c>
      <c r="B824" s="25" t="s">
        <v>1078</v>
      </c>
    </row>
    <row r="825" customFormat="false" ht="14.25" hidden="false" customHeight="false" outlineLevel="0" collapsed="false">
      <c r="A825" s="26" t="s">
        <v>1183</v>
      </c>
      <c r="B825" s="25" t="s">
        <v>139</v>
      </c>
    </row>
    <row r="826" customFormat="false" ht="14.25" hidden="false" customHeight="false" outlineLevel="0" collapsed="false">
      <c r="A826" s="26" t="s">
        <v>1184</v>
      </c>
      <c r="B826" s="25" t="s">
        <v>855</v>
      </c>
    </row>
    <row r="827" customFormat="false" ht="14.25" hidden="false" customHeight="false" outlineLevel="0" collapsed="false">
      <c r="A827" s="26" t="s">
        <v>1185</v>
      </c>
      <c r="B827" s="25" t="s">
        <v>1186</v>
      </c>
    </row>
    <row r="828" customFormat="false" ht="14.25" hidden="false" customHeight="false" outlineLevel="0" collapsed="false">
      <c r="A828" s="26" t="s">
        <v>1187</v>
      </c>
      <c r="B828" s="25" t="s">
        <v>1011</v>
      </c>
    </row>
    <row r="829" customFormat="false" ht="14.25" hidden="false" customHeight="false" outlineLevel="0" collapsed="false">
      <c r="A829" s="26" t="s">
        <v>1188</v>
      </c>
      <c r="B829" s="25" t="s">
        <v>458</v>
      </c>
    </row>
    <row r="830" customFormat="false" ht="14.25" hidden="false" customHeight="false" outlineLevel="0" collapsed="false">
      <c r="A830" s="26" t="s">
        <v>1189</v>
      </c>
      <c r="B830" s="25" t="s">
        <v>94</v>
      </c>
    </row>
    <row r="831" customFormat="false" ht="14.25" hidden="false" customHeight="false" outlineLevel="0" collapsed="false">
      <c r="A831" s="26" t="s">
        <v>1190</v>
      </c>
      <c r="B831" s="25" t="s">
        <v>1014</v>
      </c>
    </row>
    <row r="832" customFormat="false" ht="14.25" hidden="false" customHeight="false" outlineLevel="0" collapsed="false">
      <c r="A832" s="26" t="s">
        <v>1191</v>
      </c>
      <c r="B832" s="25" t="s">
        <v>207</v>
      </c>
    </row>
    <row r="833" customFormat="false" ht="14.25" hidden="false" customHeight="false" outlineLevel="0" collapsed="false">
      <c r="A833" s="26" t="s">
        <v>1192</v>
      </c>
      <c r="B833" s="25" t="s">
        <v>1193</v>
      </c>
    </row>
    <row r="834" customFormat="false" ht="14.25" hidden="false" customHeight="false" outlineLevel="0" collapsed="false">
      <c r="A834" s="26" t="s">
        <v>1194</v>
      </c>
      <c r="B834" s="25" t="s">
        <v>163</v>
      </c>
    </row>
    <row r="835" customFormat="false" ht="14.25" hidden="false" customHeight="false" outlineLevel="0" collapsed="false">
      <c r="A835" s="26" t="s">
        <v>1195</v>
      </c>
      <c r="B835" s="25" t="s">
        <v>263</v>
      </c>
    </row>
    <row r="836" customFormat="false" ht="14.25" hidden="false" customHeight="false" outlineLevel="0" collapsed="false">
      <c r="A836" s="26" t="s">
        <v>1196</v>
      </c>
      <c r="B836" s="25" t="s">
        <v>798</v>
      </c>
    </row>
    <row r="837" customFormat="false" ht="14.25" hidden="false" customHeight="false" outlineLevel="0" collapsed="false">
      <c r="A837" s="26" t="s">
        <v>1197</v>
      </c>
      <c r="B837" s="25" t="s">
        <v>968</v>
      </c>
    </row>
    <row r="838" customFormat="false" ht="14.25" hidden="false" customHeight="false" outlineLevel="0" collapsed="false">
      <c r="A838" s="26" t="s">
        <v>1198</v>
      </c>
      <c r="B838" s="25" t="s">
        <v>1199</v>
      </c>
    </row>
    <row r="839" customFormat="false" ht="14.25" hidden="false" customHeight="false" outlineLevel="0" collapsed="false">
      <c r="A839" s="26" t="s">
        <v>1200</v>
      </c>
      <c r="B839" s="25" t="s">
        <v>1201</v>
      </c>
    </row>
    <row r="840" customFormat="false" ht="14.25" hidden="false" customHeight="false" outlineLevel="0" collapsed="false">
      <c r="A840" s="26" t="s">
        <v>1202</v>
      </c>
      <c r="B840" s="25" t="s">
        <v>1203</v>
      </c>
    </row>
    <row r="841" customFormat="false" ht="14.25" hidden="false" customHeight="false" outlineLevel="0" collapsed="false">
      <c r="A841" s="26" t="s">
        <v>1204</v>
      </c>
      <c r="B841" s="25" t="s">
        <v>1199</v>
      </c>
    </row>
    <row r="842" customFormat="false" ht="14.25" hidden="false" customHeight="false" outlineLevel="0" collapsed="false">
      <c r="A842" s="26" t="s">
        <v>1205</v>
      </c>
      <c r="B842" s="25" t="s">
        <v>370</v>
      </c>
    </row>
    <row r="843" customFormat="false" ht="14.25" hidden="false" customHeight="false" outlineLevel="0" collapsed="false">
      <c r="A843" s="26" t="s">
        <v>1206</v>
      </c>
      <c r="B843" s="25" t="s">
        <v>632</v>
      </c>
    </row>
    <row r="844" customFormat="false" ht="14.25" hidden="false" customHeight="false" outlineLevel="0" collapsed="false">
      <c r="A844" s="26" t="s">
        <v>1207</v>
      </c>
      <c r="B844" s="25" t="s">
        <v>1208</v>
      </c>
    </row>
    <row r="845" customFormat="false" ht="14.25" hidden="false" customHeight="false" outlineLevel="0" collapsed="false">
      <c r="A845" s="26" t="s">
        <v>1209</v>
      </c>
      <c r="B845" s="25" t="s">
        <v>1210</v>
      </c>
    </row>
    <row r="846" customFormat="false" ht="14.25" hidden="false" customHeight="false" outlineLevel="0" collapsed="false">
      <c r="A846" s="26" t="s">
        <v>1211</v>
      </c>
      <c r="B846" s="25" t="s">
        <v>1208</v>
      </c>
    </row>
    <row r="847" customFormat="false" ht="14.25" hidden="false" customHeight="false" outlineLevel="0" collapsed="false">
      <c r="A847" s="26" t="s">
        <v>1212</v>
      </c>
      <c r="B847" s="25" t="s">
        <v>1213</v>
      </c>
    </row>
    <row r="848" customFormat="false" ht="14.25" hidden="false" customHeight="false" outlineLevel="0" collapsed="false">
      <c r="A848" s="26" t="s">
        <v>1214</v>
      </c>
      <c r="B848" s="25" t="s">
        <v>1215</v>
      </c>
    </row>
    <row r="849" customFormat="false" ht="14.25" hidden="false" customHeight="false" outlineLevel="0" collapsed="false">
      <c r="A849" s="26" t="s">
        <v>1216</v>
      </c>
      <c r="B849" s="25" t="s">
        <v>1217</v>
      </c>
    </row>
    <row r="850" customFormat="false" ht="14.25" hidden="false" customHeight="false" outlineLevel="0" collapsed="false">
      <c r="A850" s="26" t="s">
        <v>1218</v>
      </c>
      <c r="B850" s="25" t="s">
        <v>255</v>
      </c>
    </row>
    <row r="851" customFormat="false" ht="14.25" hidden="false" customHeight="false" outlineLevel="0" collapsed="false">
      <c r="A851" s="26" t="s">
        <v>1219</v>
      </c>
      <c r="B851" s="25" t="s">
        <v>1208</v>
      </c>
    </row>
    <row r="852" customFormat="false" ht="14.25" hidden="false" customHeight="false" outlineLevel="0" collapsed="false">
      <c r="A852" s="26" t="s">
        <v>1220</v>
      </c>
      <c r="B852" s="25" t="s">
        <v>255</v>
      </c>
    </row>
    <row r="853" customFormat="false" ht="14.25" hidden="false" customHeight="false" outlineLevel="0" collapsed="false">
      <c r="A853" s="26" t="s">
        <v>1221</v>
      </c>
      <c r="B853" s="25" t="s">
        <v>341</v>
      </c>
    </row>
    <row r="854" customFormat="false" ht="14.25" hidden="false" customHeight="false" outlineLevel="0" collapsed="false">
      <c r="A854" s="26" t="s">
        <v>1222</v>
      </c>
      <c r="B854" s="25" t="s">
        <v>1215</v>
      </c>
    </row>
    <row r="855" customFormat="false" ht="14.25" hidden="false" customHeight="false" outlineLevel="0" collapsed="false">
      <c r="A855" s="26" t="s">
        <v>1223</v>
      </c>
      <c r="B855" s="25" t="s">
        <v>81</v>
      </c>
    </row>
    <row r="856" customFormat="false" ht="14.25" hidden="false" customHeight="false" outlineLevel="0" collapsed="false">
      <c r="A856" s="26" t="s">
        <v>1224</v>
      </c>
      <c r="B856" s="25" t="s">
        <v>94</v>
      </c>
    </row>
    <row r="857" customFormat="false" ht="14.25" hidden="false" customHeight="false" outlineLevel="0" collapsed="false">
      <c r="A857" s="26" t="s">
        <v>1225</v>
      </c>
      <c r="B857" s="25" t="s">
        <v>94</v>
      </c>
    </row>
    <row r="858" customFormat="false" ht="14.25" hidden="false" customHeight="false" outlineLevel="0" collapsed="false">
      <c r="A858" s="26" t="s">
        <v>1226</v>
      </c>
      <c r="B858" s="25" t="s">
        <v>68</v>
      </c>
    </row>
    <row r="859" customFormat="false" ht="14.25" hidden="false" customHeight="false" outlineLevel="0" collapsed="false">
      <c r="A859" s="26" t="s">
        <v>1227</v>
      </c>
      <c r="B859" s="25" t="s">
        <v>1228</v>
      </c>
    </row>
    <row r="860" customFormat="false" ht="14.25" hidden="false" customHeight="false" outlineLevel="0" collapsed="false">
      <c r="A860" s="26" t="s">
        <v>1229</v>
      </c>
      <c r="B860" s="25" t="s">
        <v>1123</v>
      </c>
    </row>
    <row r="861" customFormat="false" ht="14.25" hidden="false" customHeight="false" outlineLevel="0" collapsed="false">
      <c r="A861" s="26" t="s">
        <v>1230</v>
      </c>
      <c r="B861" s="25" t="s">
        <v>380</v>
      </c>
    </row>
    <row r="862" customFormat="false" ht="14.25" hidden="false" customHeight="false" outlineLevel="0" collapsed="false">
      <c r="A862" s="26" t="s">
        <v>1231</v>
      </c>
      <c r="B862" s="25" t="s">
        <v>1232</v>
      </c>
    </row>
    <row r="863" customFormat="false" ht="14.25" hidden="false" customHeight="false" outlineLevel="0" collapsed="false">
      <c r="A863" s="26" t="s">
        <v>1233</v>
      </c>
      <c r="B863" s="25" t="s">
        <v>422</v>
      </c>
    </row>
    <row r="864" customFormat="false" ht="14.25" hidden="false" customHeight="false" outlineLevel="0" collapsed="false">
      <c r="A864" s="26" t="s">
        <v>1234</v>
      </c>
      <c r="B864" s="25" t="s">
        <v>1235</v>
      </c>
    </row>
    <row r="865" customFormat="false" ht="14.25" hidden="false" customHeight="false" outlineLevel="0" collapsed="false">
      <c r="A865" s="26" t="s">
        <v>1236</v>
      </c>
      <c r="B865" s="25" t="s">
        <v>439</v>
      </c>
    </row>
    <row r="866" customFormat="false" ht="14.25" hidden="false" customHeight="false" outlineLevel="0" collapsed="false">
      <c r="A866" s="26" t="s">
        <v>1237</v>
      </c>
      <c r="B866" s="25" t="s">
        <v>1232</v>
      </c>
    </row>
    <row r="867" customFormat="false" ht="14.25" hidden="false" customHeight="false" outlineLevel="0" collapsed="false">
      <c r="A867" s="26" t="s">
        <v>1238</v>
      </c>
      <c r="B867" s="25" t="s">
        <v>1239</v>
      </c>
    </row>
    <row r="868" customFormat="false" ht="14.25" hidden="false" customHeight="false" outlineLevel="0" collapsed="false">
      <c r="A868" s="26" t="s">
        <v>1240</v>
      </c>
      <c r="B868" s="25" t="s">
        <v>268</v>
      </c>
    </row>
    <row r="869" customFormat="false" ht="14.25" hidden="false" customHeight="false" outlineLevel="0" collapsed="false">
      <c r="A869" s="26" t="s">
        <v>1241</v>
      </c>
      <c r="B869" s="25" t="s">
        <v>139</v>
      </c>
    </row>
    <row r="870" customFormat="false" ht="14.25" hidden="false" customHeight="false" outlineLevel="0" collapsed="false">
      <c r="A870" s="26" t="s">
        <v>1242</v>
      </c>
      <c r="B870" s="25" t="s">
        <v>718</v>
      </c>
    </row>
    <row r="871" customFormat="false" ht="14.25" hidden="false" customHeight="false" outlineLevel="0" collapsed="false">
      <c r="A871" s="26" t="s">
        <v>1243</v>
      </c>
      <c r="B871" s="25" t="s">
        <v>220</v>
      </c>
    </row>
    <row r="872" customFormat="false" ht="14.25" hidden="false" customHeight="false" outlineLevel="0" collapsed="false">
      <c r="A872" s="26" t="s">
        <v>1244</v>
      </c>
      <c r="B872" s="25" t="s">
        <v>287</v>
      </c>
    </row>
    <row r="873" customFormat="false" ht="14.25" hidden="false" customHeight="false" outlineLevel="0" collapsed="false">
      <c r="A873" s="26" t="s">
        <v>1245</v>
      </c>
      <c r="B873" s="25" t="s">
        <v>1246</v>
      </c>
    </row>
    <row r="874" customFormat="false" ht="14.25" hidden="false" customHeight="false" outlineLevel="0" collapsed="false">
      <c r="A874" s="26" t="s">
        <v>1247</v>
      </c>
      <c r="B874" s="25" t="s">
        <v>608</v>
      </c>
    </row>
    <row r="875" customFormat="false" ht="14.25" hidden="false" customHeight="false" outlineLevel="0" collapsed="false">
      <c r="A875" s="26" t="s">
        <v>1248</v>
      </c>
      <c r="B875" s="25" t="s">
        <v>88</v>
      </c>
    </row>
    <row r="876" customFormat="false" ht="14.25" hidden="false" customHeight="false" outlineLevel="0" collapsed="false">
      <c r="A876" s="26" t="s">
        <v>1249</v>
      </c>
      <c r="B876" s="25" t="s">
        <v>750</v>
      </c>
    </row>
    <row r="877" customFormat="false" ht="14.25" hidden="false" customHeight="false" outlineLevel="0" collapsed="false">
      <c r="A877" s="26" t="s">
        <v>1250</v>
      </c>
      <c r="B877" s="25" t="s">
        <v>347</v>
      </c>
    </row>
    <row r="878" customFormat="false" ht="14.25" hidden="false" customHeight="false" outlineLevel="0" collapsed="false">
      <c r="A878" s="26" t="s">
        <v>1251</v>
      </c>
      <c r="B878" s="25" t="s">
        <v>655</v>
      </c>
    </row>
    <row r="879" customFormat="false" ht="14.25" hidden="false" customHeight="false" outlineLevel="0" collapsed="false">
      <c r="A879" s="26" t="s">
        <v>1252</v>
      </c>
      <c r="B879" s="25" t="s">
        <v>1253</v>
      </c>
    </row>
    <row r="880" customFormat="false" ht="14.25" hidden="false" customHeight="false" outlineLevel="0" collapsed="false">
      <c r="A880" s="26" t="s">
        <v>1254</v>
      </c>
      <c r="B880" s="25" t="s">
        <v>195</v>
      </c>
    </row>
    <row r="881" customFormat="false" ht="14.25" hidden="false" customHeight="false" outlineLevel="0" collapsed="false">
      <c r="A881" s="26" t="s">
        <v>1255</v>
      </c>
      <c r="B881" s="25" t="s">
        <v>39</v>
      </c>
    </row>
    <row r="882" customFormat="false" ht="14.25" hidden="false" customHeight="false" outlineLevel="0" collapsed="false">
      <c r="A882" s="26" t="s">
        <v>1256</v>
      </c>
      <c r="B882" s="25" t="s">
        <v>1142</v>
      </c>
    </row>
    <row r="883" customFormat="false" ht="14.25" hidden="false" customHeight="false" outlineLevel="0" collapsed="false">
      <c r="A883" s="26" t="s">
        <v>1257</v>
      </c>
      <c r="B883" s="25" t="s">
        <v>655</v>
      </c>
    </row>
    <row r="884" customFormat="false" ht="14.25" hidden="false" customHeight="false" outlineLevel="0" collapsed="false">
      <c r="A884" s="26" t="s">
        <v>1258</v>
      </c>
      <c r="B884" s="25" t="s">
        <v>813</v>
      </c>
    </row>
    <row r="885" customFormat="false" ht="14.25" hidden="false" customHeight="false" outlineLevel="0" collapsed="false">
      <c r="A885" s="26" t="s">
        <v>1259</v>
      </c>
      <c r="B885" s="25" t="s">
        <v>116</v>
      </c>
    </row>
    <row r="886" customFormat="false" ht="14.25" hidden="false" customHeight="false" outlineLevel="0" collapsed="false">
      <c r="A886" s="26" t="s">
        <v>1260</v>
      </c>
      <c r="B886" s="25" t="s">
        <v>617</v>
      </c>
    </row>
    <row r="887" customFormat="false" ht="14.25" hidden="false" customHeight="false" outlineLevel="0" collapsed="false">
      <c r="A887" s="26" t="s">
        <v>1261</v>
      </c>
      <c r="B887" s="25" t="s">
        <v>73</v>
      </c>
    </row>
    <row r="888" customFormat="false" ht="14.25" hidden="false" customHeight="false" outlineLevel="0" collapsed="false">
      <c r="A888" s="26" t="s">
        <v>1262</v>
      </c>
      <c r="B888" s="25" t="s">
        <v>1263</v>
      </c>
    </row>
    <row r="889" customFormat="false" ht="14.25" hidden="false" customHeight="false" outlineLevel="0" collapsed="false">
      <c r="A889" s="26" t="s">
        <v>1264</v>
      </c>
      <c r="B889" s="25" t="s">
        <v>141</v>
      </c>
    </row>
    <row r="890" customFormat="false" ht="14.25" hidden="false" customHeight="false" outlineLevel="0" collapsed="false">
      <c r="A890" s="26" t="s">
        <v>1265</v>
      </c>
      <c r="B890" s="25" t="s">
        <v>980</v>
      </c>
    </row>
    <row r="891" customFormat="false" ht="14.25" hidden="false" customHeight="false" outlineLevel="0" collapsed="false">
      <c r="A891" s="26" t="s">
        <v>1266</v>
      </c>
      <c r="B891" s="25" t="s">
        <v>1267</v>
      </c>
    </row>
    <row r="892" customFormat="false" ht="14.25" hidden="false" customHeight="false" outlineLevel="0" collapsed="false">
      <c r="A892" s="26" t="s">
        <v>1268</v>
      </c>
      <c r="B892" s="25" t="s">
        <v>39</v>
      </c>
    </row>
    <row r="893" customFormat="false" ht="14.25" hidden="false" customHeight="false" outlineLevel="0" collapsed="false">
      <c r="A893" s="26" t="s">
        <v>1269</v>
      </c>
      <c r="B893" s="25" t="s">
        <v>405</v>
      </c>
    </row>
    <row r="894" customFormat="false" ht="14.25" hidden="false" customHeight="false" outlineLevel="0" collapsed="false">
      <c r="A894" s="26" t="s">
        <v>1270</v>
      </c>
      <c r="B894" s="25" t="s">
        <v>412</v>
      </c>
    </row>
    <row r="895" customFormat="false" ht="14.25" hidden="false" customHeight="false" outlineLevel="0" collapsed="false">
      <c r="A895" s="26" t="s">
        <v>1271</v>
      </c>
      <c r="B895" s="25" t="s">
        <v>1272</v>
      </c>
    </row>
    <row r="896" customFormat="false" ht="14.25" hidden="false" customHeight="false" outlineLevel="0" collapsed="false">
      <c r="A896" s="26" t="s">
        <v>1273</v>
      </c>
      <c r="B896" s="25" t="s">
        <v>49</v>
      </c>
    </row>
    <row r="897" customFormat="false" ht="14.25" hidden="false" customHeight="false" outlineLevel="0" collapsed="false">
      <c r="A897" s="26" t="s">
        <v>1274</v>
      </c>
      <c r="B897" s="25" t="s">
        <v>27</v>
      </c>
    </row>
    <row r="898" customFormat="false" ht="14.25" hidden="false" customHeight="false" outlineLevel="0" collapsed="false">
      <c r="A898" s="26" t="s">
        <v>1275</v>
      </c>
      <c r="B898" s="25" t="s">
        <v>49</v>
      </c>
    </row>
    <row r="899" customFormat="false" ht="14.25" hidden="false" customHeight="false" outlineLevel="0" collapsed="false">
      <c r="A899" s="26" t="s">
        <v>1276</v>
      </c>
      <c r="B899" s="25" t="s">
        <v>120</v>
      </c>
    </row>
    <row r="900" customFormat="false" ht="14.25" hidden="false" customHeight="false" outlineLevel="0" collapsed="false">
      <c r="A900" s="26" t="s">
        <v>1277</v>
      </c>
      <c r="B900" s="25" t="s">
        <v>686</v>
      </c>
    </row>
    <row r="901" customFormat="false" ht="14.25" hidden="false" customHeight="false" outlineLevel="0" collapsed="false">
      <c r="A901" s="26" t="s">
        <v>1278</v>
      </c>
      <c r="B901" s="25" t="s">
        <v>1235</v>
      </c>
    </row>
    <row r="902" customFormat="false" ht="14.25" hidden="false" customHeight="false" outlineLevel="0" collapsed="false">
      <c r="A902" s="26" t="s">
        <v>1279</v>
      </c>
      <c r="B902" s="25" t="s">
        <v>1280</v>
      </c>
    </row>
    <row r="903" customFormat="false" ht="14.25" hidden="false" customHeight="false" outlineLevel="0" collapsed="false">
      <c r="A903" s="26" t="s">
        <v>1281</v>
      </c>
      <c r="B903" s="25" t="s">
        <v>1246</v>
      </c>
    </row>
    <row r="904" customFormat="false" ht="14.25" hidden="false" customHeight="false" outlineLevel="0" collapsed="false">
      <c r="A904" s="26" t="s">
        <v>1282</v>
      </c>
      <c r="B904" s="25" t="s">
        <v>968</v>
      </c>
    </row>
    <row r="905" customFormat="false" ht="14.25" hidden="false" customHeight="false" outlineLevel="0" collapsed="false">
      <c r="A905" s="26" t="s">
        <v>1283</v>
      </c>
      <c r="B905" s="25" t="s">
        <v>1284</v>
      </c>
    </row>
    <row r="906" customFormat="false" ht="14.25" hidden="false" customHeight="false" outlineLevel="0" collapsed="false">
      <c r="A906" s="26" t="s">
        <v>1285</v>
      </c>
      <c r="B906" s="25" t="s">
        <v>1286</v>
      </c>
    </row>
    <row r="907" customFormat="false" ht="14.25" hidden="false" customHeight="false" outlineLevel="0" collapsed="false">
      <c r="A907" s="26" t="s">
        <v>1287</v>
      </c>
      <c r="B907" s="25" t="s">
        <v>1280</v>
      </c>
    </row>
    <row r="908" customFormat="false" ht="14.25" hidden="false" customHeight="false" outlineLevel="0" collapsed="false">
      <c r="A908" s="26" t="s">
        <v>1288</v>
      </c>
      <c r="B908" s="25" t="s">
        <v>1289</v>
      </c>
    </row>
    <row r="909" customFormat="false" ht="14.25" hidden="false" customHeight="false" outlineLevel="0" collapsed="false">
      <c r="A909" s="26" t="s">
        <v>1290</v>
      </c>
      <c r="B909" s="25" t="s">
        <v>686</v>
      </c>
    </row>
    <row r="910" customFormat="false" ht="14.25" hidden="false" customHeight="false" outlineLevel="0" collapsed="false">
      <c r="A910" s="26" t="s">
        <v>1291</v>
      </c>
      <c r="B910" s="25" t="s">
        <v>1289</v>
      </c>
    </row>
    <row r="911" customFormat="false" ht="14.25" hidden="false" customHeight="false" outlineLevel="0" collapsed="false">
      <c r="A911" s="26" t="s">
        <v>1292</v>
      </c>
      <c r="B911" s="25" t="s">
        <v>663</v>
      </c>
    </row>
    <row r="912" customFormat="false" ht="14.25" hidden="false" customHeight="false" outlineLevel="0" collapsed="false">
      <c r="A912" s="26" t="s">
        <v>1293</v>
      </c>
      <c r="B912" s="25" t="s">
        <v>1294</v>
      </c>
    </row>
    <row r="913" customFormat="false" ht="14.25" hidden="false" customHeight="false" outlineLevel="0" collapsed="false">
      <c r="A913" s="26" t="s">
        <v>1295</v>
      </c>
      <c r="B913" s="25" t="s">
        <v>686</v>
      </c>
    </row>
    <row r="914" customFormat="false" ht="14.25" hidden="false" customHeight="false" outlineLevel="0" collapsed="false">
      <c r="A914" s="26" t="s">
        <v>1296</v>
      </c>
      <c r="B914" s="25" t="s">
        <v>1297</v>
      </c>
    </row>
    <row r="915" customFormat="false" ht="14.25" hidden="false" customHeight="false" outlineLevel="0" collapsed="false">
      <c r="A915" s="26" t="s">
        <v>1298</v>
      </c>
      <c r="B915" s="25" t="s">
        <v>508</v>
      </c>
    </row>
    <row r="916" customFormat="false" ht="14.25" hidden="false" customHeight="false" outlineLevel="0" collapsed="false">
      <c r="A916" s="26" t="s">
        <v>1299</v>
      </c>
      <c r="B916" s="25" t="s">
        <v>1297</v>
      </c>
    </row>
    <row r="917" customFormat="false" ht="14.25" hidden="false" customHeight="false" outlineLevel="0" collapsed="false">
      <c r="A917" s="26" t="s">
        <v>1300</v>
      </c>
      <c r="B917" s="25" t="s">
        <v>566</v>
      </c>
    </row>
    <row r="918" customFormat="false" ht="14.25" hidden="false" customHeight="false" outlineLevel="0" collapsed="false">
      <c r="A918" s="26" t="s">
        <v>1301</v>
      </c>
      <c r="B918" s="25" t="s">
        <v>505</v>
      </c>
    </row>
    <row r="919" customFormat="false" ht="14.25" hidden="false" customHeight="false" outlineLevel="0" collapsed="false">
      <c r="A919" s="26" t="s">
        <v>1302</v>
      </c>
      <c r="B919" s="25" t="s">
        <v>55</v>
      </c>
    </row>
    <row r="920" customFormat="false" ht="14.25" hidden="false" customHeight="false" outlineLevel="0" collapsed="false">
      <c r="A920" s="26" t="s">
        <v>1303</v>
      </c>
      <c r="B920" s="25" t="s">
        <v>637</v>
      </c>
    </row>
    <row r="921" customFormat="false" ht="14.25" hidden="false" customHeight="false" outlineLevel="0" collapsed="false">
      <c r="A921" s="26" t="s">
        <v>1304</v>
      </c>
      <c r="B921" s="25" t="s">
        <v>970</v>
      </c>
    </row>
    <row r="922" customFormat="false" ht="14.25" hidden="false" customHeight="false" outlineLevel="0" collapsed="false">
      <c r="A922" s="26" t="s">
        <v>1305</v>
      </c>
      <c r="B922" s="25" t="s">
        <v>187</v>
      </c>
    </row>
    <row r="923" customFormat="false" ht="14.25" hidden="false" customHeight="false" outlineLevel="0" collapsed="false">
      <c r="A923" s="26" t="s">
        <v>1306</v>
      </c>
      <c r="B923" s="25" t="s">
        <v>278</v>
      </c>
    </row>
    <row r="924" customFormat="false" ht="14.25" hidden="false" customHeight="false" outlineLevel="0" collapsed="false">
      <c r="A924" s="26" t="s">
        <v>1307</v>
      </c>
      <c r="B924" s="25" t="s">
        <v>621</v>
      </c>
    </row>
    <row r="925" customFormat="false" ht="14.25" hidden="false" customHeight="false" outlineLevel="0" collapsed="false">
      <c r="A925" s="26" t="s">
        <v>1308</v>
      </c>
      <c r="B925" s="25" t="s">
        <v>1309</v>
      </c>
    </row>
    <row r="926" customFormat="false" ht="14.25" hidden="false" customHeight="false" outlineLevel="0" collapsed="false">
      <c r="A926" s="26" t="s">
        <v>1310</v>
      </c>
      <c r="B926" s="25" t="s">
        <v>680</v>
      </c>
    </row>
    <row r="927" customFormat="false" ht="14.25" hidden="false" customHeight="false" outlineLevel="0" collapsed="false">
      <c r="A927" s="26" t="s">
        <v>1311</v>
      </c>
      <c r="B927" s="25" t="s">
        <v>27</v>
      </c>
    </row>
    <row r="928" customFormat="false" ht="14.25" hidden="false" customHeight="false" outlineLevel="0" collapsed="false">
      <c r="A928" s="26" t="s">
        <v>1312</v>
      </c>
      <c r="B928" s="25" t="s">
        <v>637</v>
      </c>
    </row>
    <row r="929" customFormat="false" ht="14.25" hidden="false" customHeight="false" outlineLevel="0" collapsed="false">
      <c r="A929" s="26" t="s">
        <v>1313</v>
      </c>
      <c r="B929" s="25" t="s">
        <v>68</v>
      </c>
    </row>
    <row r="930" customFormat="false" ht="14.25" hidden="false" customHeight="false" outlineLevel="0" collapsed="false">
      <c r="A930" s="26" t="s">
        <v>1314</v>
      </c>
      <c r="B930" s="25" t="s">
        <v>116</v>
      </c>
    </row>
    <row r="931" customFormat="false" ht="14.25" hidden="false" customHeight="false" outlineLevel="0" collapsed="false">
      <c r="A931" s="26" t="s">
        <v>1315</v>
      </c>
      <c r="B931" s="25" t="s">
        <v>1147</v>
      </c>
    </row>
    <row r="932" customFormat="false" ht="14.25" hidden="false" customHeight="false" outlineLevel="0" collapsed="false">
      <c r="A932" s="26" t="s">
        <v>1316</v>
      </c>
      <c r="B932" s="25" t="s">
        <v>109</v>
      </c>
    </row>
    <row r="933" customFormat="false" ht="14.25" hidden="false" customHeight="false" outlineLevel="0" collapsed="false">
      <c r="A933" s="26" t="s">
        <v>1317</v>
      </c>
      <c r="B933" s="25" t="s">
        <v>1318</v>
      </c>
    </row>
    <row r="934" customFormat="false" ht="14.25" hidden="false" customHeight="false" outlineLevel="0" collapsed="false">
      <c r="A934" s="26" t="s">
        <v>1319</v>
      </c>
      <c r="B934" s="25" t="s">
        <v>968</v>
      </c>
    </row>
    <row r="935" customFormat="false" ht="14.25" hidden="false" customHeight="false" outlineLevel="0" collapsed="false">
      <c r="A935" s="26" t="s">
        <v>1320</v>
      </c>
      <c r="B935" s="25" t="s">
        <v>597</v>
      </c>
    </row>
    <row r="936" customFormat="false" ht="14.25" hidden="false" customHeight="false" outlineLevel="0" collapsed="false">
      <c r="A936" s="26" t="s">
        <v>1321</v>
      </c>
      <c r="B936" s="25" t="s">
        <v>1322</v>
      </c>
    </row>
    <row r="937" customFormat="false" ht="14.25" hidden="false" customHeight="false" outlineLevel="0" collapsed="false">
      <c r="A937" s="26" t="s">
        <v>1323</v>
      </c>
      <c r="B937" s="25" t="s">
        <v>39</v>
      </c>
    </row>
    <row r="938" customFormat="false" ht="14.25" hidden="false" customHeight="false" outlineLevel="0" collapsed="false">
      <c r="A938" s="26" t="s">
        <v>1324</v>
      </c>
      <c r="B938" s="25" t="s">
        <v>145</v>
      </c>
    </row>
    <row r="939" customFormat="false" ht="14.25" hidden="false" customHeight="false" outlineLevel="0" collapsed="false">
      <c r="A939" s="26" t="s">
        <v>1325</v>
      </c>
      <c r="B939" s="25" t="s">
        <v>278</v>
      </c>
    </row>
    <row r="940" customFormat="false" ht="14.25" hidden="false" customHeight="false" outlineLevel="0" collapsed="false">
      <c r="A940" s="26" t="s">
        <v>1326</v>
      </c>
      <c r="B940" s="25" t="s">
        <v>637</v>
      </c>
    </row>
    <row r="941" customFormat="false" ht="14.25" hidden="false" customHeight="false" outlineLevel="0" collapsed="false">
      <c r="A941" s="26" t="s">
        <v>1327</v>
      </c>
      <c r="B941" s="25" t="s">
        <v>73</v>
      </c>
    </row>
    <row r="942" customFormat="false" ht="14.25" hidden="false" customHeight="false" outlineLevel="0" collapsed="false">
      <c r="A942" s="26" t="s">
        <v>1328</v>
      </c>
      <c r="B942" s="25" t="s">
        <v>79</v>
      </c>
    </row>
    <row r="943" customFormat="false" ht="14.25" hidden="false" customHeight="false" outlineLevel="0" collapsed="false">
      <c r="A943" s="26" t="s">
        <v>1329</v>
      </c>
      <c r="B943" s="25" t="s">
        <v>1138</v>
      </c>
    </row>
    <row r="944" customFormat="false" ht="14.25" hidden="false" customHeight="false" outlineLevel="0" collapsed="false">
      <c r="A944" s="26" t="s">
        <v>1330</v>
      </c>
      <c r="B944" s="25" t="s">
        <v>1286</v>
      </c>
    </row>
    <row r="945" customFormat="false" ht="14.25" hidden="false" customHeight="false" outlineLevel="0" collapsed="false">
      <c r="A945" s="26" t="s">
        <v>1331</v>
      </c>
      <c r="B945" s="25" t="s">
        <v>1332</v>
      </c>
    </row>
    <row r="946" customFormat="false" ht="14.25" hidden="false" customHeight="false" outlineLevel="0" collapsed="false">
      <c r="A946" s="26" t="s">
        <v>1333</v>
      </c>
      <c r="B946" s="25" t="s">
        <v>73</v>
      </c>
    </row>
    <row r="947" customFormat="false" ht="14.25" hidden="false" customHeight="false" outlineLevel="0" collapsed="false">
      <c r="A947" s="26" t="s">
        <v>1334</v>
      </c>
      <c r="B947" s="25" t="s">
        <v>167</v>
      </c>
    </row>
    <row r="948" customFormat="false" ht="14.25" hidden="false" customHeight="false" outlineLevel="0" collapsed="false">
      <c r="A948" s="26" t="s">
        <v>1335</v>
      </c>
      <c r="B948" s="25" t="s">
        <v>1201</v>
      </c>
    </row>
    <row r="949" customFormat="false" ht="14.25" hidden="false" customHeight="false" outlineLevel="0" collapsed="false">
      <c r="A949" s="26" t="s">
        <v>1336</v>
      </c>
      <c r="B949" s="25" t="s">
        <v>245</v>
      </c>
    </row>
    <row r="950" customFormat="false" ht="14.25" hidden="false" customHeight="false" outlineLevel="0" collapsed="false">
      <c r="A950" s="26" t="s">
        <v>1337</v>
      </c>
      <c r="B950" s="25" t="s">
        <v>167</v>
      </c>
    </row>
    <row r="951" customFormat="false" ht="14.25" hidden="false" customHeight="false" outlineLevel="0" collapsed="false">
      <c r="A951" s="26" t="s">
        <v>1338</v>
      </c>
      <c r="B951" s="25" t="s">
        <v>718</v>
      </c>
    </row>
    <row r="952" customFormat="false" ht="14.25" hidden="false" customHeight="false" outlineLevel="0" collapsed="false">
      <c r="A952" s="26" t="s">
        <v>1339</v>
      </c>
      <c r="B952" s="25" t="s">
        <v>75</v>
      </c>
    </row>
    <row r="953" customFormat="false" ht="14.25" hidden="false" customHeight="false" outlineLevel="0" collapsed="false">
      <c r="A953" s="26" t="s">
        <v>1340</v>
      </c>
      <c r="B953" s="25" t="s">
        <v>859</v>
      </c>
    </row>
    <row r="954" customFormat="false" ht="14.25" hidden="false" customHeight="false" outlineLevel="0" collapsed="false">
      <c r="A954" s="26" t="s">
        <v>1341</v>
      </c>
      <c r="B954" s="25" t="s">
        <v>1342</v>
      </c>
    </row>
    <row r="955" customFormat="false" ht="14.25" hidden="false" customHeight="false" outlineLevel="0" collapsed="false">
      <c r="A955" s="26" t="s">
        <v>1343</v>
      </c>
      <c r="B955" s="25" t="s">
        <v>145</v>
      </c>
    </row>
    <row r="956" customFormat="false" ht="14.25" hidden="false" customHeight="false" outlineLevel="0" collapsed="false">
      <c r="A956" s="26" t="s">
        <v>1344</v>
      </c>
      <c r="B956" s="25" t="s">
        <v>1105</v>
      </c>
    </row>
    <row r="957" customFormat="false" ht="14.25" hidden="false" customHeight="false" outlineLevel="0" collapsed="false">
      <c r="A957" s="26" t="s">
        <v>1345</v>
      </c>
      <c r="B957" s="25" t="s">
        <v>79</v>
      </c>
    </row>
    <row r="958" customFormat="false" ht="14.25" hidden="false" customHeight="false" outlineLevel="0" collapsed="false">
      <c r="A958" s="26" t="s">
        <v>1346</v>
      </c>
      <c r="B958" s="25" t="s">
        <v>370</v>
      </c>
    </row>
    <row r="959" customFormat="false" ht="14.25" hidden="false" customHeight="false" outlineLevel="0" collapsed="false">
      <c r="A959" s="26" t="s">
        <v>1347</v>
      </c>
      <c r="B959" s="25" t="s">
        <v>1156</v>
      </c>
    </row>
    <row r="960" customFormat="false" ht="14.25" hidden="false" customHeight="false" outlineLevel="0" collapsed="false">
      <c r="A960" s="26" t="s">
        <v>1348</v>
      </c>
      <c r="B960" s="25" t="s">
        <v>37</v>
      </c>
    </row>
    <row r="961" customFormat="false" ht="14.25" hidden="false" customHeight="false" outlineLevel="0" collapsed="false">
      <c r="A961" s="26" t="s">
        <v>1349</v>
      </c>
      <c r="B961" s="25" t="s">
        <v>412</v>
      </c>
    </row>
    <row r="962" customFormat="false" ht="14.25" hidden="false" customHeight="false" outlineLevel="0" collapsed="false">
      <c r="A962" s="26" t="s">
        <v>1350</v>
      </c>
      <c r="B962" s="25" t="s">
        <v>268</v>
      </c>
    </row>
    <row r="963" customFormat="false" ht="14.25" hidden="false" customHeight="false" outlineLevel="0" collapsed="false">
      <c r="A963" s="26" t="s">
        <v>1351</v>
      </c>
      <c r="B963" s="25" t="s">
        <v>99</v>
      </c>
    </row>
    <row r="964" customFormat="false" ht="14.25" hidden="false" customHeight="false" outlineLevel="0" collapsed="false">
      <c r="A964" s="26" t="s">
        <v>1352</v>
      </c>
      <c r="B964" s="25" t="s">
        <v>1353</v>
      </c>
    </row>
    <row r="965" customFormat="false" ht="14.25" hidden="false" customHeight="false" outlineLevel="0" collapsed="false">
      <c r="A965" s="26" t="s">
        <v>1354</v>
      </c>
      <c r="B965" s="25" t="s">
        <v>35</v>
      </c>
    </row>
    <row r="966" customFormat="false" ht="14.25" hidden="false" customHeight="false" outlineLevel="0" collapsed="false">
      <c r="A966" s="26" t="s">
        <v>1355</v>
      </c>
      <c r="B966" s="25" t="s">
        <v>33</v>
      </c>
    </row>
    <row r="967" customFormat="false" ht="14.25" hidden="false" customHeight="false" outlineLevel="0" collapsed="false">
      <c r="A967" s="26" t="s">
        <v>1356</v>
      </c>
      <c r="B967" s="25" t="s">
        <v>497</v>
      </c>
    </row>
    <row r="968" customFormat="false" ht="14.25" hidden="false" customHeight="false" outlineLevel="0" collapsed="false">
      <c r="A968" s="26" t="s">
        <v>1357</v>
      </c>
      <c r="B968" s="25" t="s">
        <v>1358</v>
      </c>
    </row>
    <row r="969" customFormat="false" ht="14.25" hidden="false" customHeight="false" outlineLevel="0" collapsed="false">
      <c r="A969" s="26" t="s">
        <v>1359</v>
      </c>
      <c r="B969" s="25" t="s">
        <v>857</v>
      </c>
    </row>
    <row r="970" customFormat="false" ht="14.25" hidden="false" customHeight="false" outlineLevel="0" collapsed="false">
      <c r="A970" s="26" t="s">
        <v>1360</v>
      </c>
      <c r="B970" s="25" t="s">
        <v>268</v>
      </c>
    </row>
    <row r="971" customFormat="false" ht="14.25" hidden="false" customHeight="false" outlineLevel="0" collapsed="false">
      <c r="A971" s="26" t="s">
        <v>1361</v>
      </c>
      <c r="B971" s="25" t="s">
        <v>88</v>
      </c>
    </row>
    <row r="972" customFormat="false" ht="14.25" hidden="false" customHeight="false" outlineLevel="0" collapsed="false">
      <c r="A972" s="26" t="s">
        <v>1362</v>
      </c>
      <c r="B972" s="25" t="s">
        <v>1363</v>
      </c>
    </row>
    <row r="973" customFormat="false" ht="14.25" hidden="false" customHeight="false" outlineLevel="0" collapsed="false">
      <c r="A973" s="26" t="s">
        <v>1364</v>
      </c>
      <c r="B973" s="25" t="s">
        <v>432</v>
      </c>
    </row>
    <row r="974" customFormat="false" ht="14.25" hidden="false" customHeight="false" outlineLevel="0" collapsed="false">
      <c r="A974" s="26" t="s">
        <v>1365</v>
      </c>
      <c r="B974" s="25" t="s">
        <v>25</v>
      </c>
    </row>
    <row r="975" customFormat="false" ht="14.25" hidden="false" customHeight="false" outlineLevel="0" collapsed="false">
      <c r="A975" s="26" t="s">
        <v>1366</v>
      </c>
      <c r="B975" s="25" t="s">
        <v>79</v>
      </c>
    </row>
    <row r="976" customFormat="false" ht="14.25" hidden="false" customHeight="false" outlineLevel="0" collapsed="false">
      <c r="A976" s="26" t="s">
        <v>1367</v>
      </c>
      <c r="B976" s="25" t="s">
        <v>240</v>
      </c>
    </row>
    <row r="977" customFormat="false" ht="14.25" hidden="false" customHeight="false" outlineLevel="0" collapsed="false">
      <c r="A977" s="26" t="s">
        <v>1368</v>
      </c>
      <c r="B977" s="25" t="s">
        <v>412</v>
      </c>
    </row>
    <row r="978" customFormat="false" ht="14.25" hidden="false" customHeight="false" outlineLevel="0" collapsed="false">
      <c r="A978" s="26" t="s">
        <v>1369</v>
      </c>
      <c r="B978" s="25" t="s">
        <v>187</v>
      </c>
    </row>
    <row r="979" customFormat="false" ht="14.25" hidden="false" customHeight="false" outlineLevel="0" collapsed="false">
      <c r="A979" s="26" t="s">
        <v>1370</v>
      </c>
      <c r="B979" s="25" t="s">
        <v>1371</v>
      </c>
    </row>
    <row r="980" customFormat="false" ht="14.25" hidden="false" customHeight="false" outlineLevel="0" collapsed="false">
      <c r="A980" s="26" t="s">
        <v>1372</v>
      </c>
      <c r="B980" s="25" t="s">
        <v>444</v>
      </c>
    </row>
    <row r="981" customFormat="false" ht="14.25" hidden="false" customHeight="false" outlineLevel="0" collapsed="false">
      <c r="A981" s="26" t="s">
        <v>1373</v>
      </c>
      <c r="B981" s="25" t="s">
        <v>139</v>
      </c>
    </row>
    <row r="982" customFormat="false" ht="14.25" hidden="false" customHeight="false" outlineLevel="0" collapsed="false">
      <c r="A982" s="26" t="s">
        <v>1374</v>
      </c>
      <c r="B982" s="25" t="s">
        <v>362</v>
      </c>
    </row>
    <row r="983" customFormat="false" ht="14.25" hidden="false" customHeight="false" outlineLevel="0" collapsed="false">
      <c r="A983" s="26" t="s">
        <v>1375</v>
      </c>
      <c r="B983" s="25" t="s">
        <v>597</v>
      </c>
    </row>
    <row r="984" customFormat="false" ht="14.25" hidden="false" customHeight="false" outlineLevel="0" collapsed="false">
      <c r="A984" s="26" t="s">
        <v>1376</v>
      </c>
      <c r="B984" s="25" t="s">
        <v>1358</v>
      </c>
    </row>
    <row r="985" customFormat="false" ht="14.25" hidden="false" customHeight="false" outlineLevel="0" collapsed="false">
      <c r="A985" s="26" t="s">
        <v>1377</v>
      </c>
      <c r="B985" s="25" t="s">
        <v>801</v>
      </c>
    </row>
    <row r="986" customFormat="false" ht="14.25" hidden="false" customHeight="false" outlineLevel="0" collapsed="false">
      <c r="A986" s="26" t="s">
        <v>1378</v>
      </c>
      <c r="B986" s="25" t="s">
        <v>81</v>
      </c>
    </row>
    <row r="987" customFormat="false" ht="14.25" hidden="false" customHeight="false" outlineLevel="0" collapsed="false">
      <c r="A987" s="26" t="s">
        <v>1379</v>
      </c>
      <c r="B987" s="25" t="s">
        <v>321</v>
      </c>
    </row>
    <row r="988" customFormat="false" ht="14.25" hidden="false" customHeight="false" outlineLevel="0" collapsed="false">
      <c r="A988" s="26" t="s">
        <v>1380</v>
      </c>
      <c r="B988" s="25" t="s">
        <v>341</v>
      </c>
    </row>
    <row r="989" customFormat="false" ht="14.25" hidden="false" customHeight="false" outlineLevel="0" collapsed="false">
      <c r="A989" s="26" t="s">
        <v>1381</v>
      </c>
      <c r="B989" s="25" t="s">
        <v>122</v>
      </c>
    </row>
    <row r="990" customFormat="false" ht="14.25" hidden="false" customHeight="false" outlineLevel="0" collapsed="false">
      <c r="A990" s="26" t="s">
        <v>1382</v>
      </c>
      <c r="B990" s="25" t="s">
        <v>122</v>
      </c>
    </row>
    <row r="991" customFormat="false" ht="14.25" hidden="false" customHeight="false" outlineLevel="0" collapsed="false">
      <c r="A991" s="26" t="s">
        <v>1383</v>
      </c>
      <c r="B991" s="25" t="s">
        <v>568</v>
      </c>
    </row>
    <row r="992" customFormat="false" ht="14.25" hidden="false" customHeight="false" outlineLevel="0" collapsed="false">
      <c r="A992" s="26" t="s">
        <v>1384</v>
      </c>
      <c r="B992" s="25" t="s">
        <v>195</v>
      </c>
    </row>
    <row r="993" customFormat="false" ht="14.25" hidden="false" customHeight="false" outlineLevel="0" collapsed="false">
      <c r="A993" s="26" t="s">
        <v>1385</v>
      </c>
      <c r="B993" s="25" t="s">
        <v>1162</v>
      </c>
    </row>
    <row r="994" customFormat="false" ht="14.25" hidden="false" customHeight="false" outlineLevel="0" collapsed="false">
      <c r="A994" s="26" t="s">
        <v>1386</v>
      </c>
      <c r="B994" s="25" t="s">
        <v>49</v>
      </c>
    </row>
    <row r="995" customFormat="false" ht="14.25" hidden="false" customHeight="false" outlineLevel="0" collapsed="false">
      <c r="A995" s="26" t="s">
        <v>1387</v>
      </c>
      <c r="B995" s="25" t="s">
        <v>1076</v>
      </c>
    </row>
    <row r="996" customFormat="false" ht="14.25" hidden="false" customHeight="false" outlineLevel="0" collapsed="false">
      <c r="A996" s="26" t="s">
        <v>1388</v>
      </c>
      <c r="B996" s="25" t="s">
        <v>1076</v>
      </c>
    </row>
    <row r="997" customFormat="false" ht="14.25" hidden="false" customHeight="false" outlineLevel="0" collapsed="false">
      <c r="A997" s="26" t="s">
        <v>1389</v>
      </c>
      <c r="B997" s="25" t="s">
        <v>1076</v>
      </c>
    </row>
    <row r="998" customFormat="false" ht="14.25" hidden="false" customHeight="false" outlineLevel="0" collapsed="false">
      <c r="A998" s="26" t="s">
        <v>1390</v>
      </c>
      <c r="B998" s="25" t="s">
        <v>114</v>
      </c>
    </row>
    <row r="999" customFormat="false" ht="14.25" hidden="false" customHeight="false" outlineLevel="0" collapsed="false">
      <c r="A999" s="26" t="s">
        <v>1391</v>
      </c>
      <c r="B999" s="25" t="s">
        <v>141</v>
      </c>
    </row>
    <row r="1000" customFormat="false" ht="14.25" hidden="false" customHeight="false" outlineLevel="0" collapsed="false">
      <c r="A1000" s="26" t="s">
        <v>1392</v>
      </c>
      <c r="B1000" s="25" t="s">
        <v>257</v>
      </c>
    </row>
    <row r="1001" customFormat="false" ht="14.25" hidden="false" customHeight="false" outlineLevel="0" collapsed="false">
      <c r="A1001" s="26" t="s">
        <v>1393</v>
      </c>
      <c r="B1001" s="25" t="s">
        <v>39</v>
      </c>
    </row>
    <row r="1002" customFormat="false" ht="14.25" hidden="false" customHeight="false" outlineLevel="0" collapsed="false">
      <c r="A1002" s="26" t="s">
        <v>1394</v>
      </c>
      <c r="B1002" s="25" t="s">
        <v>114</v>
      </c>
    </row>
    <row r="1003" customFormat="false" ht="14.25" hidden="false" customHeight="false" outlineLevel="0" collapsed="false">
      <c r="A1003" s="26" t="s">
        <v>1395</v>
      </c>
      <c r="B1003" s="25" t="s">
        <v>39</v>
      </c>
    </row>
    <row r="1004" customFormat="false" ht="14.25" hidden="false" customHeight="false" outlineLevel="0" collapsed="false">
      <c r="A1004" s="26" t="s">
        <v>1396</v>
      </c>
      <c r="B1004" s="25" t="s">
        <v>39</v>
      </c>
    </row>
    <row r="1005" customFormat="false" ht="14.25" hidden="false" customHeight="false" outlineLevel="0" collapsed="false">
      <c r="A1005" s="26" t="s">
        <v>1397</v>
      </c>
      <c r="B1005" s="25" t="s">
        <v>145</v>
      </c>
    </row>
    <row r="1006" customFormat="false" ht="14.25" hidden="false" customHeight="false" outlineLevel="0" collapsed="false">
      <c r="A1006" s="26" t="s">
        <v>1398</v>
      </c>
      <c r="B1006" s="25" t="s">
        <v>114</v>
      </c>
    </row>
    <row r="1007" customFormat="false" ht="14.25" hidden="false" customHeight="false" outlineLevel="0" collapsed="false">
      <c r="A1007" s="26" t="s">
        <v>1399</v>
      </c>
      <c r="B1007" s="25" t="s">
        <v>174</v>
      </c>
    </row>
    <row r="1008" customFormat="false" ht="14.25" hidden="false" customHeight="false" outlineLevel="0" collapsed="false">
      <c r="A1008" s="26" t="s">
        <v>1400</v>
      </c>
      <c r="B1008" s="25" t="s">
        <v>114</v>
      </c>
    </row>
    <row r="1009" customFormat="false" ht="14.25" hidden="false" customHeight="false" outlineLevel="0" collapsed="false">
      <c r="A1009" s="26" t="s">
        <v>1401</v>
      </c>
      <c r="B1009" s="25" t="s">
        <v>1402</v>
      </c>
    </row>
    <row r="1010" customFormat="false" ht="14.25" hidden="false" customHeight="false" outlineLevel="0" collapsed="false">
      <c r="A1010" s="26" t="s">
        <v>1403</v>
      </c>
      <c r="B1010" s="25" t="s">
        <v>920</v>
      </c>
    </row>
    <row r="1011" customFormat="false" ht="14.25" hidden="false" customHeight="false" outlineLevel="0" collapsed="false">
      <c r="A1011" s="26" t="s">
        <v>1404</v>
      </c>
      <c r="B1011" s="25" t="s">
        <v>1402</v>
      </c>
    </row>
    <row r="1012" customFormat="false" ht="14.25" hidden="false" customHeight="false" outlineLevel="0" collapsed="false">
      <c r="A1012" s="26" t="s">
        <v>1405</v>
      </c>
      <c r="B1012" s="25" t="s">
        <v>240</v>
      </c>
    </row>
    <row r="1013" customFormat="false" ht="14.25" hidden="false" customHeight="false" outlineLevel="0" collapsed="false">
      <c r="A1013" s="26" t="s">
        <v>1406</v>
      </c>
      <c r="B1013" s="25" t="s">
        <v>1071</v>
      </c>
    </row>
    <row r="1014" customFormat="false" ht="14.25" hidden="false" customHeight="false" outlineLevel="0" collapsed="false">
      <c r="A1014" s="26" t="s">
        <v>1407</v>
      </c>
      <c r="B1014" s="25" t="s">
        <v>174</v>
      </c>
    </row>
    <row r="1015" customFormat="false" ht="14.25" hidden="false" customHeight="false" outlineLevel="0" collapsed="false">
      <c r="A1015" s="26" t="s">
        <v>1408</v>
      </c>
      <c r="B1015" s="25" t="s">
        <v>1409</v>
      </c>
    </row>
    <row r="1016" customFormat="false" ht="14.25" hidden="false" customHeight="false" outlineLevel="0" collapsed="false">
      <c r="A1016" s="26" t="s">
        <v>1410</v>
      </c>
      <c r="B1016" s="25" t="s">
        <v>1199</v>
      </c>
    </row>
    <row r="1017" customFormat="false" ht="14.25" hidden="false" customHeight="false" outlineLevel="0" collapsed="false">
      <c r="A1017" s="26" t="s">
        <v>1411</v>
      </c>
      <c r="B1017" s="25" t="s">
        <v>675</v>
      </c>
    </row>
    <row r="1018" customFormat="false" ht="14.25" hidden="false" customHeight="false" outlineLevel="0" collapsed="false">
      <c r="A1018" s="26" t="s">
        <v>1412</v>
      </c>
      <c r="B1018" s="25" t="s">
        <v>1413</v>
      </c>
    </row>
    <row r="1019" customFormat="false" ht="14.25" hidden="false" customHeight="false" outlineLevel="0" collapsed="false">
      <c r="A1019" s="26" t="s">
        <v>1414</v>
      </c>
      <c r="B1019" s="25" t="s">
        <v>1415</v>
      </c>
    </row>
    <row r="1020" customFormat="false" ht="14.25" hidden="false" customHeight="false" outlineLevel="0" collapsed="false">
      <c r="A1020" s="26" t="s">
        <v>1416</v>
      </c>
      <c r="B1020" s="25" t="s">
        <v>257</v>
      </c>
    </row>
    <row r="1021" customFormat="false" ht="14.25" hidden="false" customHeight="false" outlineLevel="0" collapsed="false">
      <c r="A1021" s="26" t="s">
        <v>1417</v>
      </c>
      <c r="B1021" s="25" t="s">
        <v>49</v>
      </c>
    </row>
    <row r="1022" customFormat="false" ht="14.25" hidden="false" customHeight="false" outlineLevel="0" collapsed="false">
      <c r="A1022" s="26" t="s">
        <v>1418</v>
      </c>
      <c r="B1022" s="25" t="s">
        <v>1123</v>
      </c>
    </row>
    <row r="1023" customFormat="false" ht="14.25" hidden="false" customHeight="false" outlineLevel="0" collapsed="false">
      <c r="A1023" s="26" t="s">
        <v>1419</v>
      </c>
      <c r="B1023" s="25" t="s">
        <v>529</v>
      </c>
    </row>
    <row r="1024" customFormat="false" ht="14.25" hidden="false" customHeight="false" outlineLevel="0" collapsed="false">
      <c r="A1024" s="26" t="s">
        <v>1420</v>
      </c>
      <c r="B1024" s="25" t="s">
        <v>529</v>
      </c>
    </row>
    <row r="1025" customFormat="false" ht="14.25" hidden="false" customHeight="false" outlineLevel="0" collapsed="false">
      <c r="A1025" s="26" t="s">
        <v>1421</v>
      </c>
      <c r="B1025" s="25" t="s">
        <v>1422</v>
      </c>
    </row>
    <row r="1026" customFormat="false" ht="14.25" hidden="false" customHeight="false" outlineLevel="0" collapsed="false">
      <c r="A1026" s="26" t="s">
        <v>1423</v>
      </c>
      <c r="B1026" s="25" t="s">
        <v>818</v>
      </c>
    </row>
    <row r="1027" customFormat="false" ht="14.25" hidden="false" customHeight="false" outlineLevel="0" collapsed="false">
      <c r="A1027" s="26" t="s">
        <v>1424</v>
      </c>
      <c r="B1027" s="25" t="s">
        <v>432</v>
      </c>
    </row>
    <row r="1028" customFormat="false" ht="14.25" hidden="false" customHeight="false" outlineLevel="0" collapsed="false">
      <c r="A1028" s="26" t="s">
        <v>1425</v>
      </c>
      <c r="B1028" s="25" t="s">
        <v>818</v>
      </c>
    </row>
    <row r="1029" customFormat="false" ht="14.25" hidden="false" customHeight="false" outlineLevel="0" collapsed="false">
      <c r="A1029" s="26" t="s">
        <v>1426</v>
      </c>
      <c r="B1029" s="25" t="s">
        <v>324</v>
      </c>
    </row>
    <row r="1030" customFormat="false" ht="14.25" hidden="false" customHeight="false" outlineLevel="0" collapsed="false">
      <c r="A1030" s="26" t="s">
        <v>1427</v>
      </c>
      <c r="B1030" s="25" t="s">
        <v>324</v>
      </c>
    </row>
    <row r="1031" customFormat="false" ht="14.25" hidden="false" customHeight="false" outlineLevel="0" collapsed="false">
      <c r="A1031" s="26" t="s">
        <v>1428</v>
      </c>
      <c r="B1031" s="25" t="s">
        <v>1429</v>
      </c>
    </row>
    <row r="1032" customFormat="false" ht="14.25" hidden="false" customHeight="false" outlineLevel="0" collapsed="false">
      <c r="A1032" s="26" t="s">
        <v>1430</v>
      </c>
      <c r="B1032" s="25" t="s">
        <v>422</v>
      </c>
    </row>
    <row r="1033" customFormat="false" ht="14.25" hidden="false" customHeight="false" outlineLevel="0" collapsed="false">
      <c r="A1033" s="26" t="s">
        <v>1431</v>
      </c>
      <c r="B1033" s="25" t="s">
        <v>1432</v>
      </c>
    </row>
    <row r="1034" customFormat="false" ht="14.25" hidden="false" customHeight="false" outlineLevel="0" collapsed="false">
      <c r="A1034" s="26" t="s">
        <v>1433</v>
      </c>
      <c r="B1034" s="25" t="s">
        <v>27</v>
      </c>
    </row>
    <row r="1035" customFormat="false" ht="14.25" hidden="false" customHeight="false" outlineLevel="0" collapsed="false">
      <c r="A1035" s="26" t="s">
        <v>1434</v>
      </c>
      <c r="B1035" s="25" t="s">
        <v>49</v>
      </c>
    </row>
    <row r="1036" customFormat="false" ht="14.25" hidden="false" customHeight="false" outlineLevel="0" collapsed="false">
      <c r="A1036" s="26" t="s">
        <v>1435</v>
      </c>
      <c r="B1036" s="25" t="s">
        <v>621</v>
      </c>
    </row>
    <row r="1037" customFormat="false" ht="14.25" hidden="false" customHeight="false" outlineLevel="0" collapsed="false">
      <c r="A1037" s="26" t="s">
        <v>1436</v>
      </c>
      <c r="B1037" s="25" t="s">
        <v>380</v>
      </c>
    </row>
    <row r="1038" customFormat="false" ht="14.25" hidden="false" customHeight="false" outlineLevel="0" collapsed="false">
      <c r="A1038" s="26" t="s">
        <v>1437</v>
      </c>
      <c r="B1038" s="25" t="s">
        <v>1438</v>
      </c>
    </row>
    <row r="1039" customFormat="false" ht="14.25" hidden="false" customHeight="false" outlineLevel="0" collapsed="false">
      <c r="A1039" s="26" t="s">
        <v>1439</v>
      </c>
      <c r="B1039" s="25" t="s">
        <v>257</v>
      </c>
    </row>
    <row r="1040" customFormat="false" ht="14.25" hidden="false" customHeight="false" outlineLevel="0" collapsed="false">
      <c r="A1040" s="26" t="s">
        <v>1440</v>
      </c>
      <c r="B1040" s="25" t="s">
        <v>436</v>
      </c>
    </row>
    <row r="1041" customFormat="false" ht="14.25" hidden="false" customHeight="false" outlineLevel="0" collapsed="false">
      <c r="A1041" s="26" t="s">
        <v>1441</v>
      </c>
      <c r="B1041" s="25" t="s">
        <v>49</v>
      </c>
    </row>
    <row r="1042" customFormat="false" ht="14.25" hidden="false" customHeight="false" outlineLevel="0" collapsed="false">
      <c r="A1042" s="26" t="s">
        <v>1442</v>
      </c>
      <c r="B1042" s="25" t="s">
        <v>131</v>
      </c>
    </row>
    <row r="1043" customFormat="false" ht="14.25" hidden="false" customHeight="false" outlineLevel="0" collapsed="false">
      <c r="A1043" s="26" t="s">
        <v>1443</v>
      </c>
      <c r="B1043" s="25" t="s">
        <v>617</v>
      </c>
    </row>
    <row r="1044" customFormat="false" ht="14.25" hidden="false" customHeight="false" outlineLevel="0" collapsed="false">
      <c r="A1044" s="26" t="s">
        <v>1444</v>
      </c>
      <c r="B1044" s="25" t="s">
        <v>1445</v>
      </c>
    </row>
    <row r="1045" customFormat="false" ht="14.25" hidden="false" customHeight="false" outlineLevel="0" collapsed="false">
      <c r="A1045" s="26" t="s">
        <v>1446</v>
      </c>
      <c r="B1045" s="25" t="s">
        <v>129</v>
      </c>
    </row>
    <row r="1046" customFormat="false" ht="14.25" hidden="false" customHeight="false" outlineLevel="0" collapsed="false">
      <c r="A1046" s="26" t="s">
        <v>1447</v>
      </c>
      <c r="B1046" s="25" t="s">
        <v>245</v>
      </c>
    </row>
    <row r="1047" customFormat="false" ht="14.25" hidden="false" customHeight="false" outlineLevel="0" collapsed="false">
      <c r="A1047" s="26" t="s">
        <v>1448</v>
      </c>
      <c r="B1047" s="25" t="s">
        <v>139</v>
      </c>
    </row>
    <row r="1048" customFormat="false" ht="14.25" hidden="false" customHeight="false" outlineLevel="0" collapsed="false">
      <c r="A1048" s="26" t="s">
        <v>1449</v>
      </c>
      <c r="B1048" s="25" t="s">
        <v>1450</v>
      </c>
    </row>
    <row r="1049" customFormat="false" ht="14.25" hidden="false" customHeight="false" outlineLevel="0" collapsed="false">
      <c r="A1049" s="26" t="s">
        <v>1451</v>
      </c>
      <c r="B1049" s="25" t="s">
        <v>1156</v>
      </c>
    </row>
    <row r="1050" customFormat="false" ht="14.25" hidden="false" customHeight="false" outlineLevel="0" collapsed="false">
      <c r="A1050" s="26" t="s">
        <v>1452</v>
      </c>
      <c r="B1050" s="25" t="s">
        <v>1453</v>
      </c>
    </row>
    <row r="1051" customFormat="false" ht="14.25" hidden="false" customHeight="false" outlineLevel="0" collapsed="false">
      <c r="A1051" s="26" t="s">
        <v>1454</v>
      </c>
      <c r="B1051" s="25" t="s">
        <v>339</v>
      </c>
    </row>
    <row r="1052" customFormat="false" ht="14.25" hidden="false" customHeight="false" outlineLevel="0" collapsed="false">
      <c r="A1052" s="26" t="s">
        <v>1455</v>
      </c>
      <c r="B1052" s="25" t="s">
        <v>1286</v>
      </c>
    </row>
    <row r="1053" customFormat="false" ht="14.25" hidden="false" customHeight="false" outlineLevel="0" collapsed="false">
      <c r="A1053" s="26" t="s">
        <v>1456</v>
      </c>
      <c r="B1053" s="25" t="s">
        <v>1429</v>
      </c>
    </row>
    <row r="1054" customFormat="false" ht="14.25" hidden="false" customHeight="false" outlineLevel="0" collapsed="false">
      <c r="A1054" s="26" t="s">
        <v>1457</v>
      </c>
      <c r="B1054" s="25" t="s">
        <v>145</v>
      </c>
    </row>
    <row r="1055" customFormat="false" ht="14.25" hidden="false" customHeight="false" outlineLevel="0" collapsed="false">
      <c r="A1055" s="26" t="s">
        <v>1458</v>
      </c>
      <c r="B1055" s="25" t="s">
        <v>257</v>
      </c>
    </row>
    <row r="1056" customFormat="false" ht="14.25" hidden="false" customHeight="false" outlineLevel="0" collapsed="false">
      <c r="A1056" s="26" t="s">
        <v>1459</v>
      </c>
      <c r="B1056" s="25" t="s">
        <v>512</v>
      </c>
    </row>
    <row r="1057" customFormat="false" ht="14.25" hidden="false" customHeight="false" outlineLevel="0" collapsed="false">
      <c r="A1057" s="26" t="s">
        <v>1460</v>
      </c>
      <c r="B1057" s="25" t="s">
        <v>141</v>
      </c>
    </row>
    <row r="1058" customFormat="false" ht="14.25" hidden="false" customHeight="false" outlineLevel="0" collapsed="false">
      <c r="A1058" s="26" t="s">
        <v>1461</v>
      </c>
      <c r="B1058" s="25" t="s">
        <v>986</v>
      </c>
    </row>
    <row r="1059" customFormat="false" ht="14.25" hidden="false" customHeight="false" outlineLevel="0" collapsed="false">
      <c r="A1059" s="26" t="s">
        <v>1462</v>
      </c>
      <c r="B1059" s="25" t="s">
        <v>1105</v>
      </c>
    </row>
    <row r="1060" customFormat="false" ht="14.25" hidden="false" customHeight="false" outlineLevel="0" collapsed="false">
      <c r="A1060" s="26" t="s">
        <v>1463</v>
      </c>
      <c r="B1060" s="25" t="s">
        <v>25</v>
      </c>
    </row>
    <row r="1061" customFormat="false" ht="14.25" hidden="false" customHeight="false" outlineLevel="0" collapsed="false">
      <c r="A1061" s="26" t="s">
        <v>1464</v>
      </c>
      <c r="B1061" s="25" t="s">
        <v>109</v>
      </c>
    </row>
    <row r="1062" customFormat="false" ht="14.25" hidden="false" customHeight="false" outlineLevel="0" collapsed="false">
      <c r="A1062" s="26" t="s">
        <v>1465</v>
      </c>
      <c r="B1062" s="25" t="s">
        <v>1342</v>
      </c>
    </row>
    <row r="1063" customFormat="false" ht="14.25" hidden="false" customHeight="false" outlineLevel="0" collapsed="false">
      <c r="A1063" s="26" t="s">
        <v>1466</v>
      </c>
      <c r="B1063" s="25" t="s">
        <v>1467</v>
      </c>
    </row>
    <row r="1064" customFormat="false" ht="14.25" hidden="false" customHeight="false" outlineLevel="0" collapsed="false">
      <c r="A1064" s="26" t="s">
        <v>1468</v>
      </c>
      <c r="B1064" s="25" t="s">
        <v>112</v>
      </c>
    </row>
    <row r="1065" customFormat="false" ht="14.25" hidden="false" customHeight="false" outlineLevel="0" collapsed="false">
      <c r="A1065" s="26" t="s">
        <v>1469</v>
      </c>
      <c r="B1065" s="25" t="s">
        <v>112</v>
      </c>
    </row>
    <row r="1066" customFormat="false" ht="14.25" hidden="false" customHeight="false" outlineLevel="0" collapsed="false">
      <c r="A1066" s="26" t="s">
        <v>1470</v>
      </c>
      <c r="B1066" s="25" t="s">
        <v>1471</v>
      </c>
    </row>
    <row r="1067" customFormat="false" ht="14.25" hidden="false" customHeight="false" outlineLevel="0" collapsed="false">
      <c r="A1067" s="26" t="s">
        <v>1472</v>
      </c>
      <c r="B1067" s="25" t="s">
        <v>139</v>
      </c>
    </row>
    <row r="1068" customFormat="false" ht="14.25" hidden="false" customHeight="false" outlineLevel="0" collapsed="false">
      <c r="A1068" s="26" t="s">
        <v>1473</v>
      </c>
      <c r="B1068" s="25" t="s">
        <v>986</v>
      </c>
    </row>
    <row r="1069" customFormat="false" ht="14.25" hidden="false" customHeight="false" outlineLevel="0" collapsed="false">
      <c r="A1069" s="26" t="s">
        <v>1474</v>
      </c>
      <c r="B1069" s="25" t="s">
        <v>1467</v>
      </c>
    </row>
    <row r="1070" customFormat="false" ht="14.25" hidden="false" customHeight="false" outlineLevel="0" collapsed="false">
      <c r="A1070" s="26" t="s">
        <v>1475</v>
      </c>
      <c r="B1070" s="25" t="s">
        <v>120</v>
      </c>
    </row>
    <row r="1071" customFormat="false" ht="14.25" hidden="false" customHeight="false" outlineLevel="0" collapsed="false">
      <c r="A1071" s="26" t="s">
        <v>1476</v>
      </c>
      <c r="B1071" s="25" t="s">
        <v>268</v>
      </c>
    </row>
    <row r="1072" customFormat="false" ht="14.25" hidden="false" customHeight="false" outlineLevel="0" collapsed="false">
      <c r="A1072" s="26" t="s">
        <v>1477</v>
      </c>
      <c r="B1072" s="25" t="s">
        <v>1294</v>
      </c>
    </row>
    <row r="1073" customFormat="false" ht="14.25" hidden="false" customHeight="false" outlineLevel="0" collapsed="false">
      <c r="A1073" s="26" t="s">
        <v>1478</v>
      </c>
      <c r="B1073" s="25" t="s">
        <v>273</v>
      </c>
    </row>
    <row r="1074" customFormat="false" ht="14.25" hidden="false" customHeight="false" outlineLevel="0" collapsed="false">
      <c r="A1074" s="26" t="s">
        <v>1479</v>
      </c>
      <c r="B1074" s="25" t="s">
        <v>818</v>
      </c>
    </row>
    <row r="1075" customFormat="false" ht="14.25" hidden="false" customHeight="false" outlineLevel="0" collapsed="false">
      <c r="A1075" s="26" t="s">
        <v>1480</v>
      </c>
      <c r="B1075" s="25" t="s">
        <v>1429</v>
      </c>
    </row>
    <row r="1076" customFormat="false" ht="14.25" hidden="false" customHeight="false" outlineLevel="0" collapsed="false">
      <c r="A1076" s="26" t="s">
        <v>1481</v>
      </c>
      <c r="B1076" s="25" t="s">
        <v>260</v>
      </c>
    </row>
    <row r="1077" customFormat="false" ht="14.25" hidden="false" customHeight="false" outlineLevel="0" collapsed="false">
      <c r="A1077" s="26" t="s">
        <v>1482</v>
      </c>
      <c r="B1077" s="25" t="s">
        <v>720</v>
      </c>
    </row>
    <row r="1078" customFormat="false" ht="14.25" hidden="false" customHeight="false" outlineLevel="0" collapsed="false">
      <c r="A1078" s="26" t="s">
        <v>1483</v>
      </c>
      <c r="B1078" s="25" t="s">
        <v>321</v>
      </c>
    </row>
    <row r="1079" customFormat="false" ht="14.25" hidden="false" customHeight="false" outlineLevel="0" collapsed="false">
      <c r="A1079" s="26" t="s">
        <v>1484</v>
      </c>
      <c r="B1079" s="25" t="s">
        <v>255</v>
      </c>
    </row>
    <row r="1080" customFormat="false" ht="14.25" hidden="false" customHeight="false" outlineLevel="0" collapsed="false">
      <c r="A1080" s="26" t="s">
        <v>1485</v>
      </c>
      <c r="B1080" s="25" t="s">
        <v>161</v>
      </c>
    </row>
    <row r="1081" customFormat="false" ht="14.25" hidden="false" customHeight="false" outlineLevel="0" collapsed="false">
      <c r="A1081" s="26" t="s">
        <v>1486</v>
      </c>
      <c r="B1081" s="25" t="s">
        <v>1487</v>
      </c>
    </row>
    <row r="1082" customFormat="false" ht="14.25" hidden="false" customHeight="false" outlineLevel="0" collapsed="false">
      <c r="A1082" s="26" t="s">
        <v>1488</v>
      </c>
      <c r="B1082" s="25" t="s">
        <v>1489</v>
      </c>
    </row>
    <row r="1083" customFormat="false" ht="14.25" hidden="false" customHeight="false" outlineLevel="0" collapsed="false">
      <c r="A1083" s="26" t="s">
        <v>1490</v>
      </c>
      <c r="B1083" s="25" t="s">
        <v>1491</v>
      </c>
    </row>
    <row r="1084" customFormat="false" ht="14.25" hidden="false" customHeight="false" outlineLevel="0" collapsed="false">
      <c r="A1084" s="26" t="s">
        <v>1492</v>
      </c>
      <c r="B1084" s="25" t="s">
        <v>541</v>
      </c>
    </row>
    <row r="1085" customFormat="false" ht="14.25" hidden="false" customHeight="false" outlineLevel="0" collapsed="false">
      <c r="A1085" s="26" t="s">
        <v>1493</v>
      </c>
      <c r="B1085" s="25" t="s">
        <v>1210</v>
      </c>
    </row>
    <row r="1086" customFormat="false" ht="14.25" hidden="false" customHeight="false" outlineLevel="0" collapsed="false">
      <c r="A1086" s="26" t="s">
        <v>1494</v>
      </c>
      <c r="B1086" s="25" t="s">
        <v>112</v>
      </c>
    </row>
    <row r="1087" customFormat="false" ht="14.25" hidden="false" customHeight="false" outlineLevel="0" collapsed="false">
      <c r="A1087" s="26" t="s">
        <v>1495</v>
      </c>
      <c r="B1087" s="25" t="s">
        <v>606</v>
      </c>
    </row>
    <row r="1088" customFormat="false" ht="14.25" hidden="false" customHeight="false" outlineLevel="0" collapsed="false">
      <c r="A1088" s="26" t="s">
        <v>1496</v>
      </c>
      <c r="B1088" s="25" t="s">
        <v>541</v>
      </c>
    </row>
    <row r="1089" customFormat="false" ht="14.25" hidden="false" customHeight="false" outlineLevel="0" collapsed="false">
      <c r="A1089" s="26" t="s">
        <v>1497</v>
      </c>
      <c r="B1089" s="25" t="s">
        <v>606</v>
      </c>
    </row>
    <row r="1090" customFormat="false" ht="14.25" hidden="false" customHeight="false" outlineLevel="0" collapsed="false">
      <c r="A1090" s="26" t="s">
        <v>1498</v>
      </c>
      <c r="B1090" s="25" t="s">
        <v>1402</v>
      </c>
    </row>
    <row r="1091" customFormat="false" ht="14.25" hidden="false" customHeight="false" outlineLevel="0" collapsed="false">
      <c r="A1091" s="26" t="s">
        <v>1499</v>
      </c>
      <c r="B1091" s="25" t="s">
        <v>321</v>
      </c>
    </row>
    <row r="1092" customFormat="false" ht="14.25" hidden="false" customHeight="false" outlineLevel="0" collapsed="false">
      <c r="A1092" s="26" t="s">
        <v>1500</v>
      </c>
      <c r="B1092" s="25" t="s">
        <v>49</v>
      </c>
    </row>
    <row r="1093" customFormat="false" ht="14.25" hidden="false" customHeight="false" outlineLevel="0" collapsed="false">
      <c r="A1093" s="26" t="s">
        <v>1501</v>
      </c>
      <c r="B1093" s="25" t="s">
        <v>759</v>
      </c>
    </row>
    <row r="1094" customFormat="false" ht="14.25" hidden="false" customHeight="false" outlineLevel="0" collapsed="false">
      <c r="A1094" s="26" t="s">
        <v>1502</v>
      </c>
      <c r="B1094" s="25" t="s">
        <v>268</v>
      </c>
    </row>
    <row r="1095" customFormat="false" ht="14.25" hidden="false" customHeight="false" outlineLevel="0" collapsed="false">
      <c r="A1095" s="26" t="s">
        <v>1503</v>
      </c>
      <c r="B1095" s="25" t="s">
        <v>1504</v>
      </c>
    </row>
    <row r="1096" customFormat="false" ht="14.25" hidden="false" customHeight="false" outlineLevel="0" collapsed="false">
      <c r="A1096" s="26" t="s">
        <v>1505</v>
      </c>
      <c r="B1096" s="25" t="s">
        <v>855</v>
      </c>
    </row>
    <row r="1097" customFormat="false" ht="14.25" hidden="false" customHeight="false" outlineLevel="0" collapsed="false">
      <c r="A1097" s="26" t="s">
        <v>1506</v>
      </c>
      <c r="B1097" s="25" t="s">
        <v>339</v>
      </c>
    </row>
    <row r="1098" customFormat="false" ht="14.25" hidden="false" customHeight="false" outlineLevel="0" collapsed="false">
      <c r="A1098" s="26" t="s">
        <v>1507</v>
      </c>
      <c r="B1098" s="25" t="s">
        <v>968</v>
      </c>
    </row>
    <row r="1099" customFormat="false" ht="14.25" hidden="false" customHeight="false" outlineLevel="0" collapsed="false">
      <c r="A1099" s="26" t="s">
        <v>1508</v>
      </c>
      <c r="B1099" s="25" t="s">
        <v>690</v>
      </c>
    </row>
    <row r="1100" customFormat="false" ht="14.25" hidden="false" customHeight="false" outlineLevel="0" collapsed="false">
      <c r="A1100" s="26" t="s">
        <v>1509</v>
      </c>
      <c r="B1100" s="25" t="s">
        <v>1510</v>
      </c>
    </row>
    <row r="1101" customFormat="false" ht="14.25" hidden="false" customHeight="false" outlineLevel="0" collapsed="false">
      <c r="A1101" s="26" t="s">
        <v>1511</v>
      </c>
      <c r="B1101" s="25" t="s">
        <v>1210</v>
      </c>
    </row>
    <row r="1102" customFormat="false" ht="14.25" hidden="false" customHeight="false" outlineLevel="0" collapsed="false">
      <c r="A1102" s="26" t="s">
        <v>1512</v>
      </c>
      <c r="B1102" s="25" t="s">
        <v>1513</v>
      </c>
    </row>
    <row r="1103" customFormat="false" ht="14.25" hidden="false" customHeight="false" outlineLevel="0" collapsed="false">
      <c r="A1103" s="26" t="s">
        <v>1514</v>
      </c>
      <c r="B1103" s="25" t="s">
        <v>380</v>
      </c>
    </row>
    <row r="1104" customFormat="false" ht="14.25" hidden="false" customHeight="false" outlineLevel="0" collapsed="false">
      <c r="A1104" s="26" t="s">
        <v>1515</v>
      </c>
      <c r="B1104" s="25" t="s">
        <v>373</v>
      </c>
    </row>
    <row r="1105" customFormat="false" ht="14.25" hidden="false" customHeight="false" outlineLevel="0" collapsed="false">
      <c r="A1105" s="26" t="s">
        <v>1516</v>
      </c>
      <c r="B1105" s="25" t="s">
        <v>118</v>
      </c>
    </row>
    <row r="1106" customFormat="false" ht="14.25" hidden="false" customHeight="false" outlineLevel="0" collapsed="false">
      <c r="A1106" s="26" t="s">
        <v>1517</v>
      </c>
      <c r="B1106" s="25" t="s">
        <v>1294</v>
      </c>
    </row>
    <row r="1107" customFormat="false" ht="14.25" hidden="false" customHeight="false" outlineLevel="0" collapsed="false">
      <c r="A1107" s="26" t="s">
        <v>1518</v>
      </c>
      <c r="B1107" s="25" t="s">
        <v>412</v>
      </c>
    </row>
    <row r="1108" customFormat="false" ht="14.25" hidden="false" customHeight="false" outlineLevel="0" collapsed="false">
      <c r="A1108" s="26" t="s">
        <v>1519</v>
      </c>
      <c r="B1108" s="25" t="s">
        <v>690</v>
      </c>
    </row>
    <row r="1109" customFormat="false" ht="14.25" hidden="false" customHeight="false" outlineLevel="0" collapsed="false">
      <c r="A1109" s="26" t="s">
        <v>1520</v>
      </c>
      <c r="B1109" s="25" t="s">
        <v>139</v>
      </c>
    </row>
    <row r="1110" customFormat="false" ht="14.25" hidden="false" customHeight="false" outlineLevel="0" collapsed="false">
      <c r="A1110" s="26" t="s">
        <v>1521</v>
      </c>
      <c r="B1110" s="25" t="s">
        <v>759</v>
      </c>
    </row>
    <row r="1111" customFormat="false" ht="14.25" hidden="false" customHeight="false" outlineLevel="0" collapsed="false">
      <c r="A1111" s="26" t="s">
        <v>1522</v>
      </c>
      <c r="B1111" s="25" t="s">
        <v>783</v>
      </c>
    </row>
    <row r="1112" customFormat="false" ht="14.25" hidden="false" customHeight="false" outlineLevel="0" collapsed="false">
      <c r="A1112" s="26" t="s">
        <v>1523</v>
      </c>
      <c r="B1112" s="25" t="s">
        <v>1524</v>
      </c>
    </row>
    <row r="1113" customFormat="false" ht="14.25" hidden="false" customHeight="false" outlineLevel="0" collapsed="false">
      <c r="A1113" s="26" t="s">
        <v>1525</v>
      </c>
      <c r="B1113" s="25" t="s">
        <v>120</v>
      </c>
    </row>
    <row r="1114" customFormat="false" ht="14.25" hidden="false" customHeight="false" outlineLevel="0" collapsed="false">
      <c r="A1114" s="26" t="s">
        <v>1526</v>
      </c>
      <c r="B1114" s="25" t="s">
        <v>33</v>
      </c>
    </row>
    <row r="1115" customFormat="false" ht="14.25" hidden="false" customHeight="false" outlineLevel="0" collapsed="false">
      <c r="A1115" s="26" t="s">
        <v>1527</v>
      </c>
      <c r="B1115" s="25" t="s">
        <v>1429</v>
      </c>
    </row>
    <row r="1116" customFormat="false" ht="14.25" hidden="false" customHeight="false" outlineLevel="0" collapsed="false">
      <c r="A1116" s="26" t="s">
        <v>1528</v>
      </c>
      <c r="B1116" s="25" t="s">
        <v>863</v>
      </c>
    </row>
    <row r="1117" customFormat="false" ht="14.25" hidden="false" customHeight="false" outlineLevel="0" collapsed="false">
      <c r="A1117" s="26" t="s">
        <v>1529</v>
      </c>
      <c r="B1117" s="25" t="s">
        <v>1286</v>
      </c>
    </row>
    <row r="1118" customFormat="false" ht="14.25" hidden="false" customHeight="false" outlineLevel="0" collapsed="false">
      <c r="A1118" s="26" t="s">
        <v>1530</v>
      </c>
      <c r="B1118" s="25" t="s">
        <v>129</v>
      </c>
    </row>
    <row r="1119" customFormat="false" ht="14.25" hidden="false" customHeight="false" outlineLevel="0" collapsed="false">
      <c r="A1119" s="26" t="s">
        <v>1531</v>
      </c>
      <c r="B1119" s="25" t="s">
        <v>314</v>
      </c>
    </row>
    <row r="1120" customFormat="false" ht="14.25" hidden="false" customHeight="false" outlineLevel="0" collapsed="false">
      <c r="A1120" s="26" t="s">
        <v>1532</v>
      </c>
      <c r="B1120" s="25" t="s">
        <v>49</v>
      </c>
    </row>
    <row r="1121" customFormat="false" ht="14.25" hidden="false" customHeight="false" outlineLevel="0" collapsed="false">
      <c r="A1121" s="26" t="s">
        <v>1533</v>
      </c>
      <c r="B1121" s="25" t="s">
        <v>321</v>
      </c>
    </row>
    <row r="1122" customFormat="false" ht="14.25" hidden="false" customHeight="false" outlineLevel="0" collapsed="false">
      <c r="A1122" s="26" t="s">
        <v>1534</v>
      </c>
      <c r="B1122" s="25" t="s">
        <v>878</v>
      </c>
    </row>
    <row r="1123" customFormat="false" ht="14.25" hidden="false" customHeight="false" outlineLevel="0" collapsed="false">
      <c r="A1123" s="26" t="s">
        <v>1535</v>
      </c>
      <c r="B1123" s="25" t="s">
        <v>1536</v>
      </c>
    </row>
    <row r="1124" customFormat="false" ht="14.25" hidden="false" customHeight="false" outlineLevel="0" collapsed="false">
      <c r="A1124" s="26" t="s">
        <v>1537</v>
      </c>
      <c r="B1124" s="25" t="s">
        <v>124</v>
      </c>
    </row>
    <row r="1125" customFormat="false" ht="14.25" hidden="false" customHeight="false" outlineLevel="0" collapsed="false">
      <c r="A1125" s="26" t="s">
        <v>1538</v>
      </c>
      <c r="B1125" s="25" t="s">
        <v>412</v>
      </c>
    </row>
    <row r="1126" customFormat="false" ht="14.25" hidden="false" customHeight="false" outlineLevel="0" collapsed="false">
      <c r="A1126" s="26" t="s">
        <v>1539</v>
      </c>
      <c r="B1126" s="25" t="s">
        <v>49</v>
      </c>
    </row>
    <row r="1127" customFormat="false" ht="14.25" hidden="false" customHeight="false" outlineLevel="0" collapsed="false">
      <c r="A1127" s="26" t="s">
        <v>1540</v>
      </c>
      <c r="B1127" s="25" t="s">
        <v>1541</v>
      </c>
    </row>
    <row r="1128" customFormat="false" ht="14.25" hidden="false" customHeight="false" outlineLevel="0" collapsed="false">
      <c r="A1128" s="26" t="s">
        <v>1542</v>
      </c>
      <c r="B1128" s="25" t="s">
        <v>94</v>
      </c>
    </row>
    <row r="1129" customFormat="false" ht="14.25" hidden="false" customHeight="false" outlineLevel="0" collapsed="false">
      <c r="A1129" s="26" t="s">
        <v>1543</v>
      </c>
      <c r="B1129" s="25" t="s">
        <v>141</v>
      </c>
    </row>
    <row r="1130" customFormat="false" ht="14.25" hidden="false" customHeight="false" outlineLevel="0" collapsed="false">
      <c r="A1130" s="26" t="s">
        <v>1544</v>
      </c>
      <c r="B1130" s="25" t="s">
        <v>462</v>
      </c>
    </row>
    <row r="1131" customFormat="false" ht="14.25" hidden="false" customHeight="false" outlineLevel="0" collapsed="false">
      <c r="A1131" s="26" t="s">
        <v>1545</v>
      </c>
      <c r="B1131" s="25" t="s">
        <v>911</v>
      </c>
    </row>
    <row r="1132" customFormat="false" ht="14.25" hidden="false" customHeight="false" outlineLevel="0" collapsed="false">
      <c r="A1132" s="26" t="s">
        <v>1546</v>
      </c>
      <c r="B1132" s="25" t="s">
        <v>412</v>
      </c>
    </row>
    <row r="1133" customFormat="false" ht="14.25" hidden="false" customHeight="false" outlineLevel="0" collapsed="false">
      <c r="A1133" s="26" t="s">
        <v>1547</v>
      </c>
      <c r="B1133" s="25" t="s">
        <v>321</v>
      </c>
    </row>
    <row r="1134" customFormat="false" ht="14.25" hidden="false" customHeight="false" outlineLevel="0" collapsed="false">
      <c r="A1134" s="26" t="s">
        <v>1548</v>
      </c>
      <c r="B1134" s="25" t="s">
        <v>942</v>
      </c>
    </row>
    <row r="1135" customFormat="false" ht="14.25" hidden="false" customHeight="false" outlineLevel="0" collapsed="false">
      <c r="A1135" s="26" t="s">
        <v>1549</v>
      </c>
      <c r="B1135" s="25" t="s">
        <v>163</v>
      </c>
    </row>
    <row r="1136" customFormat="false" ht="14.25" hidden="false" customHeight="false" outlineLevel="0" collapsed="false">
      <c r="A1136" s="26" t="s">
        <v>1550</v>
      </c>
      <c r="B1136" s="25" t="s">
        <v>1294</v>
      </c>
    </row>
    <row r="1137" customFormat="false" ht="14.25" hidden="false" customHeight="false" outlineLevel="0" collapsed="false">
      <c r="A1137" s="26" t="s">
        <v>1551</v>
      </c>
      <c r="B1137" s="25" t="s">
        <v>145</v>
      </c>
    </row>
    <row r="1138" customFormat="false" ht="14.25" hidden="false" customHeight="false" outlineLevel="0" collapsed="false">
      <c r="A1138" s="26" t="s">
        <v>1552</v>
      </c>
      <c r="B1138" s="25" t="s">
        <v>911</v>
      </c>
    </row>
    <row r="1139" customFormat="false" ht="14.25" hidden="false" customHeight="false" outlineLevel="0" collapsed="false">
      <c r="A1139" s="26" t="s">
        <v>1553</v>
      </c>
      <c r="B1139" s="25" t="s">
        <v>412</v>
      </c>
    </row>
    <row r="1140" customFormat="false" ht="14.25" hidden="false" customHeight="false" outlineLevel="0" collapsed="false">
      <c r="A1140" s="26" t="s">
        <v>1554</v>
      </c>
      <c r="B1140" s="25" t="s">
        <v>103</v>
      </c>
    </row>
    <row r="1141" customFormat="false" ht="14.25" hidden="false" customHeight="false" outlineLevel="0" collapsed="false">
      <c r="A1141" s="26" t="s">
        <v>1555</v>
      </c>
      <c r="B1141" s="25" t="s">
        <v>165</v>
      </c>
    </row>
    <row r="1142" customFormat="false" ht="14.25" hidden="false" customHeight="false" outlineLevel="0" collapsed="false">
      <c r="A1142" s="26" t="s">
        <v>1556</v>
      </c>
      <c r="B1142" s="25" t="s">
        <v>1402</v>
      </c>
    </row>
    <row r="1143" customFormat="false" ht="14.25" hidden="false" customHeight="false" outlineLevel="0" collapsed="false">
      <c r="A1143" s="26" t="s">
        <v>1557</v>
      </c>
      <c r="B1143" s="25" t="s">
        <v>1429</v>
      </c>
    </row>
    <row r="1144" customFormat="false" ht="14.25" hidden="false" customHeight="false" outlineLevel="0" collapsed="false">
      <c r="A1144" s="26" t="s">
        <v>1558</v>
      </c>
      <c r="B1144" s="25" t="s">
        <v>845</v>
      </c>
    </row>
    <row r="1145" customFormat="false" ht="14.25" hidden="false" customHeight="false" outlineLevel="0" collapsed="false">
      <c r="A1145" s="26" t="s">
        <v>1559</v>
      </c>
      <c r="B1145" s="25" t="s">
        <v>120</v>
      </c>
    </row>
    <row r="1146" customFormat="false" ht="14.25" hidden="false" customHeight="false" outlineLevel="0" collapsed="false">
      <c r="A1146" s="26" t="s">
        <v>1560</v>
      </c>
      <c r="B1146" s="25" t="s">
        <v>1561</v>
      </c>
    </row>
    <row r="1147" customFormat="false" ht="14.25" hidden="false" customHeight="false" outlineLevel="0" collapsed="false">
      <c r="A1147" s="26" t="s">
        <v>1562</v>
      </c>
      <c r="B1147" s="25" t="s">
        <v>644</v>
      </c>
    </row>
    <row r="1148" customFormat="false" ht="14.25" hidden="false" customHeight="false" outlineLevel="0" collapsed="false">
      <c r="A1148" s="26" t="s">
        <v>1563</v>
      </c>
      <c r="B1148" s="25" t="s">
        <v>139</v>
      </c>
    </row>
    <row r="1149" customFormat="false" ht="14.25" hidden="false" customHeight="false" outlineLevel="0" collapsed="false">
      <c r="A1149" s="26" t="s">
        <v>1564</v>
      </c>
      <c r="B1149" s="25" t="s">
        <v>1565</v>
      </c>
    </row>
    <row r="1150" customFormat="false" ht="14.25" hidden="false" customHeight="false" outlineLevel="0" collapsed="false">
      <c r="A1150" s="26" t="s">
        <v>1566</v>
      </c>
      <c r="B1150" s="25" t="s">
        <v>986</v>
      </c>
    </row>
    <row r="1151" customFormat="false" ht="14.25" hidden="false" customHeight="false" outlineLevel="0" collapsed="false">
      <c r="A1151" s="26" t="s">
        <v>1567</v>
      </c>
      <c r="B1151" s="25" t="s">
        <v>1043</v>
      </c>
    </row>
    <row r="1152" customFormat="false" ht="14.25" hidden="false" customHeight="false" outlineLevel="0" collapsed="false">
      <c r="A1152" s="26" t="s">
        <v>1568</v>
      </c>
      <c r="B1152" s="25" t="s">
        <v>1322</v>
      </c>
    </row>
    <row r="1153" customFormat="false" ht="14.25" hidden="false" customHeight="false" outlineLevel="0" collapsed="false">
      <c r="A1153" s="26" t="s">
        <v>1569</v>
      </c>
      <c r="B1153" s="25" t="s">
        <v>1570</v>
      </c>
    </row>
    <row r="1154" customFormat="false" ht="14.25" hidden="false" customHeight="false" outlineLevel="0" collapsed="false">
      <c r="A1154" s="26" t="s">
        <v>1571</v>
      </c>
      <c r="B1154" s="25" t="s">
        <v>1294</v>
      </c>
    </row>
    <row r="1155" customFormat="false" ht="14.25" hidden="false" customHeight="false" outlineLevel="0" collapsed="false">
      <c r="A1155" s="26" t="s">
        <v>1572</v>
      </c>
      <c r="B1155" s="25" t="s">
        <v>178</v>
      </c>
    </row>
    <row r="1156" customFormat="false" ht="14.25" hidden="false" customHeight="false" outlineLevel="0" collapsed="false">
      <c r="A1156" s="26" t="s">
        <v>1573</v>
      </c>
      <c r="B1156" s="25" t="s">
        <v>245</v>
      </c>
    </row>
    <row r="1157" customFormat="false" ht="14.25" hidden="false" customHeight="false" outlineLevel="0" collapsed="false">
      <c r="A1157" s="26" t="s">
        <v>1574</v>
      </c>
      <c r="B1157" s="25" t="s">
        <v>1575</v>
      </c>
    </row>
    <row r="1158" customFormat="false" ht="14.25" hidden="false" customHeight="false" outlineLevel="0" collapsed="false">
      <c r="A1158" s="26" t="s">
        <v>1576</v>
      </c>
      <c r="B1158" s="25" t="s">
        <v>165</v>
      </c>
    </row>
    <row r="1159" customFormat="false" ht="14.25" hidden="false" customHeight="false" outlineLevel="0" collapsed="false">
      <c r="A1159" s="26" t="s">
        <v>1577</v>
      </c>
      <c r="B1159" s="25" t="s">
        <v>124</v>
      </c>
    </row>
    <row r="1160" customFormat="false" ht="14.25" hidden="false" customHeight="false" outlineLevel="0" collapsed="false">
      <c r="A1160" s="26" t="s">
        <v>1578</v>
      </c>
      <c r="B1160" s="25" t="s">
        <v>319</v>
      </c>
    </row>
    <row r="1161" customFormat="false" ht="14.25" hidden="false" customHeight="false" outlineLevel="0" collapsed="false">
      <c r="A1161" s="26" t="s">
        <v>1579</v>
      </c>
      <c r="B1161" s="25" t="s">
        <v>141</v>
      </c>
    </row>
    <row r="1162" customFormat="false" ht="14.25" hidden="false" customHeight="false" outlineLevel="0" collapsed="false">
      <c r="A1162" s="26" t="s">
        <v>1580</v>
      </c>
      <c r="B1162" s="25" t="s">
        <v>66</v>
      </c>
    </row>
    <row r="1163" customFormat="false" ht="14.25" hidden="false" customHeight="false" outlineLevel="0" collapsed="false">
      <c r="A1163" s="26" t="s">
        <v>1581</v>
      </c>
      <c r="B1163" s="25" t="s">
        <v>1453</v>
      </c>
    </row>
    <row r="1164" customFormat="false" ht="14.25" hidden="false" customHeight="false" outlineLevel="0" collapsed="false">
      <c r="A1164" s="26" t="s">
        <v>1582</v>
      </c>
      <c r="B1164" s="25" t="s">
        <v>606</v>
      </c>
    </row>
    <row r="1165" customFormat="false" ht="14.25" hidden="false" customHeight="false" outlineLevel="0" collapsed="false">
      <c r="A1165" s="26" t="s">
        <v>1583</v>
      </c>
      <c r="B1165" s="25" t="s">
        <v>293</v>
      </c>
    </row>
    <row r="1166" customFormat="false" ht="14.25" hidden="false" customHeight="false" outlineLevel="0" collapsed="false">
      <c r="A1166" s="26" t="s">
        <v>1584</v>
      </c>
      <c r="B1166" s="25" t="s">
        <v>606</v>
      </c>
    </row>
    <row r="1167" customFormat="false" ht="14.25" hidden="false" customHeight="false" outlineLevel="0" collapsed="false">
      <c r="A1167" s="26" t="s">
        <v>1585</v>
      </c>
      <c r="B1167" s="25" t="s">
        <v>412</v>
      </c>
    </row>
    <row r="1168" customFormat="false" ht="14.25" hidden="false" customHeight="false" outlineLevel="0" collapsed="false">
      <c r="A1168" s="26" t="s">
        <v>1586</v>
      </c>
      <c r="B1168" s="25" t="s">
        <v>412</v>
      </c>
    </row>
    <row r="1169" customFormat="false" ht="14.25" hidden="false" customHeight="false" outlineLevel="0" collapsed="false">
      <c r="A1169" s="26" t="s">
        <v>1587</v>
      </c>
      <c r="B1169" s="25" t="s">
        <v>458</v>
      </c>
    </row>
    <row r="1170" customFormat="false" ht="14.25" hidden="false" customHeight="false" outlineLevel="0" collapsed="false">
      <c r="A1170" s="26" t="s">
        <v>1588</v>
      </c>
      <c r="B1170" s="25" t="s">
        <v>462</v>
      </c>
    </row>
    <row r="1171" customFormat="false" ht="14.25" hidden="false" customHeight="false" outlineLevel="0" collapsed="false">
      <c r="A1171" s="26" t="s">
        <v>1589</v>
      </c>
      <c r="B1171" s="25" t="s">
        <v>49</v>
      </c>
    </row>
    <row r="1172" customFormat="false" ht="14.25" hidden="false" customHeight="false" outlineLevel="0" collapsed="false">
      <c r="A1172" s="26" t="s">
        <v>1590</v>
      </c>
      <c r="B1172" s="25" t="s">
        <v>412</v>
      </c>
    </row>
    <row r="1173" customFormat="false" ht="14.25" hidden="false" customHeight="false" outlineLevel="0" collapsed="false">
      <c r="A1173" s="26" t="s">
        <v>1591</v>
      </c>
      <c r="B1173" s="25" t="s">
        <v>27</v>
      </c>
    </row>
    <row r="1174" customFormat="false" ht="14.25" hidden="false" customHeight="false" outlineLevel="0" collapsed="false">
      <c r="A1174" s="26" t="s">
        <v>1592</v>
      </c>
      <c r="B1174" s="25" t="s">
        <v>412</v>
      </c>
    </row>
    <row r="1175" customFormat="false" ht="14.25" hidden="false" customHeight="false" outlineLevel="0" collapsed="false">
      <c r="A1175" s="26" t="s">
        <v>1593</v>
      </c>
      <c r="B1175" s="25" t="s">
        <v>161</v>
      </c>
    </row>
    <row r="1176" customFormat="false" ht="14.25" hidden="false" customHeight="false" outlineLevel="0" collapsed="false">
      <c r="A1176" s="26" t="s">
        <v>1594</v>
      </c>
      <c r="B1176" s="25" t="s">
        <v>120</v>
      </c>
    </row>
    <row r="1177" customFormat="false" ht="14.25" hidden="false" customHeight="false" outlineLevel="0" collapsed="false">
      <c r="A1177" s="26" t="s">
        <v>1595</v>
      </c>
      <c r="B1177" s="25" t="s">
        <v>1596</v>
      </c>
    </row>
    <row r="1178" customFormat="false" ht="14.25" hidden="false" customHeight="false" outlineLevel="0" collapsed="false">
      <c r="A1178" s="26" t="s">
        <v>1597</v>
      </c>
      <c r="B1178" s="25" t="s">
        <v>1598</v>
      </c>
    </row>
    <row r="1179" customFormat="false" ht="14.25" hidden="false" customHeight="false" outlineLevel="0" collapsed="false">
      <c r="A1179" s="26" t="s">
        <v>1599</v>
      </c>
      <c r="B1179" s="25" t="s">
        <v>139</v>
      </c>
    </row>
    <row r="1180" customFormat="false" ht="14.25" hidden="false" customHeight="false" outlineLevel="0" collapsed="false">
      <c r="A1180" s="26" t="s">
        <v>1600</v>
      </c>
      <c r="B1180" s="25" t="s">
        <v>135</v>
      </c>
    </row>
    <row r="1181" customFormat="false" ht="14.25" hidden="false" customHeight="false" outlineLevel="0" collapsed="false">
      <c r="A1181" s="26" t="s">
        <v>1601</v>
      </c>
      <c r="B1181" s="25" t="s">
        <v>139</v>
      </c>
    </row>
    <row r="1182" customFormat="false" ht="14.25" hidden="false" customHeight="false" outlineLevel="0" collapsed="false">
      <c r="A1182" s="26" t="s">
        <v>1602</v>
      </c>
      <c r="B1182" s="25" t="s">
        <v>105</v>
      </c>
    </row>
    <row r="1183" customFormat="false" ht="14.25" hidden="false" customHeight="false" outlineLevel="0" collapsed="false">
      <c r="A1183" s="26" t="s">
        <v>1603</v>
      </c>
      <c r="B1183" s="25" t="s">
        <v>608</v>
      </c>
    </row>
    <row r="1184" customFormat="false" ht="14.25" hidden="false" customHeight="false" outlineLevel="0" collapsed="false">
      <c r="A1184" s="26" t="s">
        <v>1604</v>
      </c>
      <c r="B1184" s="25" t="s">
        <v>503</v>
      </c>
    </row>
    <row r="1185" customFormat="false" ht="14.25" hidden="false" customHeight="false" outlineLevel="0" collapsed="false">
      <c r="A1185" s="26" t="s">
        <v>1605</v>
      </c>
      <c r="B1185" s="25" t="s">
        <v>655</v>
      </c>
    </row>
    <row r="1186" customFormat="false" ht="14.25" hidden="false" customHeight="false" outlineLevel="0" collapsed="false">
      <c r="A1186" s="26" t="s">
        <v>1606</v>
      </c>
      <c r="B1186" s="25" t="s">
        <v>209</v>
      </c>
    </row>
    <row r="1187" customFormat="false" ht="14.25" hidden="false" customHeight="false" outlineLevel="0" collapsed="false">
      <c r="A1187" s="26" t="s">
        <v>1607</v>
      </c>
      <c r="B1187" s="25" t="s">
        <v>163</v>
      </c>
    </row>
    <row r="1188" customFormat="false" ht="14.25" hidden="false" customHeight="false" outlineLevel="0" collapsed="false">
      <c r="A1188" s="26" t="s">
        <v>1608</v>
      </c>
      <c r="B1188" s="25" t="s">
        <v>215</v>
      </c>
    </row>
    <row r="1189" customFormat="false" ht="14.25" hidden="false" customHeight="false" outlineLevel="0" collapsed="false">
      <c r="A1189" s="26" t="s">
        <v>1609</v>
      </c>
      <c r="B1189" s="25" t="s">
        <v>1156</v>
      </c>
    </row>
    <row r="1190" customFormat="false" ht="14.25" hidden="false" customHeight="false" outlineLevel="0" collapsed="false">
      <c r="A1190" s="26" t="s">
        <v>1610</v>
      </c>
      <c r="B1190" s="25" t="s">
        <v>268</v>
      </c>
    </row>
    <row r="1191" customFormat="false" ht="14.25" hidden="false" customHeight="false" outlineLevel="0" collapsed="false">
      <c r="A1191" s="26" t="s">
        <v>1611</v>
      </c>
      <c r="B1191" s="25" t="s">
        <v>1612</v>
      </c>
    </row>
    <row r="1192" customFormat="false" ht="14.25" hidden="false" customHeight="false" outlineLevel="0" collapsed="false">
      <c r="A1192" s="26" t="s">
        <v>1613</v>
      </c>
      <c r="B1192" s="25" t="s">
        <v>278</v>
      </c>
    </row>
    <row r="1193" customFormat="false" ht="14.25" hidden="false" customHeight="false" outlineLevel="0" collapsed="false">
      <c r="A1193" s="26" t="s">
        <v>1614</v>
      </c>
      <c r="B1193" s="25" t="s">
        <v>161</v>
      </c>
    </row>
    <row r="1194" customFormat="false" ht="14.25" hidden="false" customHeight="false" outlineLevel="0" collapsed="false">
      <c r="A1194" s="26" t="s">
        <v>1615</v>
      </c>
      <c r="B1194" s="25" t="s">
        <v>79</v>
      </c>
    </row>
    <row r="1195" customFormat="false" ht="14.25" hidden="false" customHeight="false" outlineLevel="0" collapsed="false">
      <c r="A1195" s="26" t="s">
        <v>1616</v>
      </c>
      <c r="B1195" s="25" t="s">
        <v>135</v>
      </c>
    </row>
    <row r="1196" customFormat="false" ht="14.25" hidden="false" customHeight="false" outlineLevel="0" collapsed="false">
      <c r="A1196" s="26" t="s">
        <v>1617</v>
      </c>
      <c r="B1196" s="25" t="s">
        <v>1618</v>
      </c>
    </row>
    <row r="1197" customFormat="false" ht="14.25" hidden="false" customHeight="false" outlineLevel="0" collapsed="false">
      <c r="A1197" s="26" t="s">
        <v>1619</v>
      </c>
      <c r="B1197" s="25" t="s">
        <v>112</v>
      </c>
    </row>
    <row r="1198" customFormat="false" ht="14.25" hidden="false" customHeight="false" outlineLevel="0" collapsed="false">
      <c r="A1198" s="26" t="s">
        <v>1620</v>
      </c>
      <c r="B1198" s="25" t="s">
        <v>512</v>
      </c>
    </row>
    <row r="1199" customFormat="false" ht="14.25" hidden="false" customHeight="false" outlineLevel="0" collapsed="false">
      <c r="A1199" s="26" t="s">
        <v>1621</v>
      </c>
      <c r="B1199" s="25" t="s">
        <v>539</v>
      </c>
    </row>
    <row r="1200" customFormat="false" ht="14.25" hidden="false" customHeight="false" outlineLevel="0" collapsed="false">
      <c r="A1200" s="26" t="s">
        <v>1622</v>
      </c>
      <c r="B1200" s="25" t="s">
        <v>27</v>
      </c>
    </row>
    <row r="1201" customFormat="false" ht="14.25" hidden="false" customHeight="false" outlineLevel="0" collapsed="false">
      <c r="A1201" s="26" t="s">
        <v>1623</v>
      </c>
      <c r="B1201" s="25" t="s">
        <v>135</v>
      </c>
    </row>
    <row r="1202" customFormat="false" ht="14.25" hidden="false" customHeight="false" outlineLevel="0" collapsed="false">
      <c r="A1202" s="26" t="s">
        <v>1624</v>
      </c>
      <c r="B1202" s="25" t="s">
        <v>1598</v>
      </c>
    </row>
    <row r="1203" customFormat="false" ht="14.25" hidden="false" customHeight="false" outlineLevel="0" collapsed="false">
      <c r="A1203" s="26" t="s">
        <v>1625</v>
      </c>
      <c r="B1203" s="25" t="s">
        <v>139</v>
      </c>
    </row>
    <row r="1204" customFormat="false" ht="14.25" hidden="false" customHeight="false" outlineLevel="0" collapsed="false">
      <c r="A1204" s="26" t="s">
        <v>1626</v>
      </c>
      <c r="B1204" s="25" t="s">
        <v>1627</v>
      </c>
    </row>
    <row r="1205" customFormat="false" ht="14.25" hidden="false" customHeight="false" outlineLevel="0" collapsed="false">
      <c r="A1205" s="26" t="s">
        <v>1628</v>
      </c>
      <c r="B1205" s="25" t="s">
        <v>589</v>
      </c>
    </row>
    <row r="1206" customFormat="false" ht="14.25" hidden="false" customHeight="false" outlineLevel="0" collapsed="false">
      <c r="A1206" s="26" t="s">
        <v>1629</v>
      </c>
      <c r="B1206" s="25" t="s">
        <v>589</v>
      </c>
    </row>
    <row r="1207" customFormat="false" ht="14.25" hidden="false" customHeight="false" outlineLevel="0" collapsed="false">
      <c r="A1207" s="26" t="s">
        <v>1630</v>
      </c>
      <c r="B1207" s="25" t="s">
        <v>845</v>
      </c>
    </row>
    <row r="1208" customFormat="false" ht="14.25" hidden="false" customHeight="false" outlineLevel="0" collapsed="false">
      <c r="A1208" s="26" t="s">
        <v>1631</v>
      </c>
      <c r="B1208" s="25" t="s">
        <v>1322</v>
      </c>
    </row>
    <row r="1209" customFormat="false" ht="14.25" hidden="false" customHeight="false" outlineLevel="0" collapsed="false">
      <c r="A1209" s="26" t="s">
        <v>1632</v>
      </c>
      <c r="B1209" s="25" t="s">
        <v>405</v>
      </c>
    </row>
    <row r="1210" customFormat="false" ht="14.25" hidden="false" customHeight="false" outlineLevel="0" collapsed="false">
      <c r="A1210" s="26" t="s">
        <v>1633</v>
      </c>
      <c r="B1210" s="25" t="s">
        <v>577</v>
      </c>
    </row>
    <row r="1211" customFormat="false" ht="14.25" hidden="false" customHeight="false" outlineLevel="0" collapsed="false">
      <c r="A1211" s="26" t="s">
        <v>1634</v>
      </c>
      <c r="B1211" s="25" t="s">
        <v>775</v>
      </c>
    </row>
    <row r="1212" customFormat="false" ht="14.25" hidden="false" customHeight="false" outlineLevel="0" collapsed="false">
      <c r="A1212" s="26" t="s">
        <v>1635</v>
      </c>
      <c r="B1212" s="25" t="s">
        <v>646</v>
      </c>
    </row>
    <row r="1213" customFormat="false" ht="14.25" hidden="false" customHeight="false" outlineLevel="0" collapsed="false">
      <c r="A1213" s="26" t="s">
        <v>1636</v>
      </c>
      <c r="B1213" s="25" t="s">
        <v>718</v>
      </c>
    </row>
    <row r="1214" customFormat="false" ht="14.25" hidden="false" customHeight="false" outlineLevel="0" collapsed="false">
      <c r="A1214" s="26" t="s">
        <v>1637</v>
      </c>
      <c r="B1214" s="25" t="s">
        <v>112</v>
      </c>
    </row>
    <row r="1215" customFormat="false" ht="14.25" hidden="false" customHeight="false" outlineLevel="0" collapsed="false">
      <c r="A1215" s="26" t="s">
        <v>1638</v>
      </c>
      <c r="B1215" s="25" t="s">
        <v>1156</v>
      </c>
    </row>
    <row r="1216" customFormat="false" ht="14.25" hidden="false" customHeight="false" outlineLevel="0" collapsed="false">
      <c r="A1216" s="26" t="s">
        <v>1639</v>
      </c>
      <c r="B1216" s="25" t="s">
        <v>587</v>
      </c>
    </row>
    <row r="1217" customFormat="false" ht="14.25" hidden="false" customHeight="false" outlineLevel="0" collapsed="false">
      <c r="A1217" s="26" t="s">
        <v>1640</v>
      </c>
      <c r="B1217" s="25" t="s">
        <v>68</v>
      </c>
    </row>
    <row r="1218" customFormat="false" ht="14.25" hidden="false" customHeight="false" outlineLevel="0" collapsed="false">
      <c r="A1218" s="26" t="s">
        <v>1641</v>
      </c>
      <c r="B1218" s="25" t="s">
        <v>1210</v>
      </c>
    </row>
    <row r="1219" customFormat="false" ht="14.25" hidden="false" customHeight="false" outlineLevel="0" collapsed="false">
      <c r="A1219" s="26" t="s">
        <v>1642</v>
      </c>
      <c r="B1219" s="25" t="s">
        <v>1627</v>
      </c>
    </row>
    <row r="1220" customFormat="false" ht="14.25" hidden="false" customHeight="false" outlineLevel="0" collapsed="false">
      <c r="A1220" s="26" t="s">
        <v>1643</v>
      </c>
      <c r="B1220" s="25" t="s">
        <v>704</v>
      </c>
    </row>
    <row r="1221" customFormat="false" ht="14.25" hidden="false" customHeight="false" outlineLevel="0" collapsed="false">
      <c r="A1221" s="26" t="s">
        <v>1644</v>
      </c>
      <c r="B1221" s="25" t="s">
        <v>314</v>
      </c>
    </row>
    <row r="1222" customFormat="false" ht="14.25" hidden="false" customHeight="false" outlineLevel="0" collapsed="false">
      <c r="A1222" s="26" t="s">
        <v>1645</v>
      </c>
      <c r="B1222" s="25" t="s">
        <v>1105</v>
      </c>
    </row>
    <row r="1223" customFormat="false" ht="14.25" hidden="false" customHeight="false" outlineLevel="0" collapsed="false">
      <c r="A1223" s="26" t="s">
        <v>1646</v>
      </c>
      <c r="B1223" s="25" t="s">
        <v>489</v>
      </c>
    </row>
    <row r="1224" customFormat="false" ht="14.25" hidden="false" customHeight="false" outlineLevel="0" collapsed="false">
      <c r="A1224" s="26" t="s">
        <v>1647</v>
      </c>
      <c r="B1224" s="25" t="s">
        <v>727</v>
      </c>
    </row>
    <row r="1225" customFormat="false" ht="14.25" hidden="false" customHeight="false" outlineLevel="0" collapsed="false">
      <c r="A1225" s="26" t="s">
        <v>1648</v>
      </c>
      <c r="B1225" s="25" t="s">
        <v>575</v>
      </c>
    </row>
    <row r="1226" customFormat="false" ht="14.25" hidden="false" customHeight="false" outlineLevel="0" collapsed="false">
      <c r="A1226" s="26" t="s">
        <v>1649</v>
      </c>
      <c r="B1226" s="25" t="s">
        <v>575</v>
      </c>
    </row>
    <row r="1227" customFormat="false" ht="14.25" hidden="false" customHeight="false" outlineLevel="0" collapsed="false">
      <c r="A1227" s="26" t="s">
        <v>1650</v>
      </c>
      <c r="B1227" s="25" t="s">
        <v>55</v>
      </c>
    </row>
    <row r="1228" customFormat="false" ht="14.25" hidden="false" customHeight="false" outlineLevel="0" collapsed="false">
      <c r="A1228" s="26" t="s">
        <v>1651</v>
      </c>
      <c r="B1228" s="25" t="s">
        <v>1210</v>
      </c>
    </row>
    <row r="1229" customFormat="false" ht="14.25" hidden="false" customHeight="false" outlineLevel="0" collapsed="false">
      <c r="A1229" s="26" t="s">
        <v>1652</v>
      </c>
      <c r="B1229" s="25" t="s">
        <v>484</v>
      </c>
    </row>
    <row r="1230" customFormat="false" ht="14.25" hidden="false" customHeight="false" outlineLevel="0" collapsed="false">
      <c r="A1230" s="26" t="s">
        <v>1653</v>
      </c>
      <c r="B1230" s="25" t="s">
        <v>845</v>
      </c>
    </row>
    <row r="1231" customFormat="false" ht="14.25" hidden="false" customHeight="false" outlineLevel="0" collapsed="false">
      <c r="A1231" s="26" t="s">
        <v>1654</v>
      </c>
      <c r="B1231" s="25" t="s">
        <v>878</v>
      </c>
    </row>
    <row r="1232" customFormat="false" ht="14.25" hidden="false" customHeight="false" outlineLevel="0" collapsed="false">
      <c r="A1232" s="26" t="s">
        <v>1655</v>
      </c>
      <c r="B1232" s="25" t="s">
        <v>644</v>
      </c>
    </row>
    <row r="1233" customFormat="false" ht="14.25" hidden="false" customHeight="false" outlineLevel="0" collapsed="false">
      <c r="A1233" s="26" t="s">
        <v>1656</v>
      </c>
      <c r="B1233" s="25" t="s">
        <v>534</v>
      </c>
    </row>
    <row r="1234" customFormat="false" ht="14.25" hidden="false" customHeight="false" outlineLevel="0" collapsed="false">
      <c r="A1234" s="26" t="s">
        <v>1657</v>
      </c>
      <c r="B1234" s="25" t="s">
        <v>1147</v>
      </c>
    </row>
    <row r="1235" customFormat="false" ht="14.25" hidden="false" customHeight="false" outlineLevel="0" collapsed="false">
      <c r="A1235" s="26" t="s">
        <v>1658</v>
      </c>
      <c r="B1235" s="25" t="s">
        <v>626</v>
      </c>
    </row>
    <row r="1236" customFormat="false" ht="14.25" hidden="false" customHeight="false" outlineLevel="0" collapsed="false">
      <c r="A1236" s="26" t="s">
        <v>1659</v>
      </c>
      <c r="B1236" s="25" t="s">
        <v>1660</v>
      </c>
    </row>
    <row r="1237" customFormat="false" ht="14.25" hidden="false" customHeight="false" outlineLevel="0" collapsed="false">
      <c r="A1237" s="26" t="s">
        <v>1661</v>
      </c>
      <c r="B1237" s="25" t="s">
        <v>1402</v>
      </c>
    </row>
    <row r="1238" customFormat="false" ht="14.25" hidden="false" customHeight="false" outlineLevel="0" collapsed="false">
      <c r="A1238" s="26" t="s">
        <v>1662</v>
      </c>
      <c r="B1238" s="25" t="s">
        <v>55</v>
      </c>
    </row>
    <row r="1239" customFormat="false" ht="14.25" hidden="false" customHeight="false" outlineLevel="0" collapsed="false">
      <c r="A1239" s="26" t="s">
        <v>1663</v>
      </c>
      <c r="B1239" s="25" t="s">
        <v>79</v>
      </c>
    </row>
    <row r="1240" customFormat="false" ht="14.25" hidden="false" customHeight="false" outlineLevel="0" collapsed="false">
      <c r="A1240" s="26" t="s">
        <v>1664</v>
      </c>
      <c r="B1240" s="25" t="s">
        <v>505</v>
      </c>
    </row>
    <row r="1241" customFormat="false" ht="14.25" hidden="false" customHeight="false" outlineLevel="0" collapsed="false">
      <c r="A1241" s="26" t="s">
        <v>1665</v>
      </c>
      <c r="B1241" s="25" t="s">
        <v>505</v>
      </c>
    </row>
    <row r="1242" customFormat="false" ht="14.25" hidden="false" customHeight="false" outlineLevel="0" collapsed="false">
      <c r="A1242" s="26" t="s">
        <v>1666</v>
      </c>
      <c r="B1242" s="25" t="s">
        <v>621</v>
      </c>
    </row>
    <row r="1243" customFormat="false" ht="14.25" hidden="false" customHeight="false" outlineLevel="0" collapsed="false">
      <c r="A1243" s="26" t="s">
        <v>1667</v>
      </c>
      <c r="B1243" s="25" t="s">
        <v>163</v>
      </c>
    </row>
    <row r="1244" customFormat="false" ht="14.25" hidden="false" customHeight="false" outlineLevel="0" collapsed="false">
      <c r="A1244" s="26" t="s">
        <v>1668</v>
      </c>
      <c r="B1244" s="25" t="s">
        <v>27</v>
      </c>
    </row>
    <row r="1245" customFormat="false" ht="14.25" hidden="false" customHeight="false" outlineLevel="0" collapsed="false">
      <c r="A1245" s="26" t="s">
        <v>1669</v>
      </c>
      <c r="B1245" s="25" t="s">
        <v>484</v>
      </c>
    </row>
    <row r="1246" customFormat="false" ht="14.25" hidden="false" customHeight="false" outlineLevel="0" collapsed="false">
      <c r="A1246" s="26" t="s">
        <v>1670</v>
      </c>
      <c r="B1246" s="25" t="s">
        <v>1671</v>
      </c>
    </row>
    <row r="1247" customFormat="false" ht="14.25" hidden="false" customHeight="false" outlineLevel="0" collapsed="false">
      <c r="A1247" s="26" t="s">
        <v>1672</v>
      </c>
      <c r="B1247" s="25" t="s">
        <v>911</v>
      </c>
    </row>
    <row r="1248" customFormat="false" ht="14.25" hidden="false" customHeight="false" outlineLevel="0" collapsed="false">
      <c r="A1248" s="26" t="s">
        <v>1673</v>
      </c>
      <c r="B1248" s="25" t="s">
        <v>589</v>
      </c>
    </row>
    <row r="1249" customFormat="false" ht="14.25" hidden="false" customHeight="false" outlineLevel="0" collapsed="false">
      <c r="A1249" s="26" t="s">
        <v>1674</v>
      </c>
      <c r="B1249" s="25" t="s">
        <v>301</v>
      </c>
    </row>
    <row r="1250" customFormat="false" ht="14.25" hidden="false" customHeight="false" outlineLevel="0" collapsed="false">
      <c r="A1250" s="26" t="s">
        <v>1675</v>
      </c>
      <c r="B1250" s="25" t="s">
        <v>644</v>
      </c>
    </row>
    <row r="1251" customFormat="false" ht="14.25" hidden="false" customHeight="false" outlineLevel="0" collapsed="false">
      <c r="A1251" s="26" t="s">
        <v>1676</v>
      </c>
      <c r="B1251" s="25" t="s">
        <v>1043</v>
      </c>
    </row>
    <row r="1252" customFormat="false" ht="14.25" hidden="false" customHeight="false" outlineLevel="0" collapsed="false">
      <c r="A1252" s="26" t="s">
        <v>1677</v>
      </c>
      <c r="B1252" s="25" t="s">
        <v>68</v>
      </c>
    </row>
    <row r="1253" customFormat="false" ht="14.25" hidden="false" customHeight="false" outlineLevel="0" collapsed="false">
      <c r="A1253" s="26" t="s">
        <v>1678</v>
      </c>
      <c r="B1253" s="25" t="s">
        <v>49</v>
      </c>
    </row>
    <row r="1254" customFormat="false" ht="14.25" hidden="false" customHeight="false" outlineLevel="0" collapsed="false">
      <c r="A1254" s="26" t="s">
        <v>1679</v>
      </c>
      <c r="B1254" s="25" t="s">
        <v>693</v>
      </c>
    </row>
    <row r="1255" customFormat="false" ht="14.25" hidden="false" customHeight="false" outlineLevel="0" collapsed="false">
      <c r="A1255" s="26" t="s">
        <v>1680</v>
      </c>
      <c r="B1255" s="25" t="s">
        <v>1030</v>
      </c>
    </row>
    <row r="1256" customFormat="false" ht="14.25" hidden="false" customHeight="false" outlineLevel="0" collapsed="false">
      <c r="A1256" s="26" t="s">
        <v>1681</v>
      </c>
      <c r="B1256" s="25" t="s">
        <v>1682</v>
      </c>
    </row>
    <row r="1257" customFormat="false" ht="14.25" hidden="false" customHeight="false" outlineLevel="0" collapsed="false">
      <c r="A1257" s="26" t="s">
        <v>1683</v>
      </c>
      <c r="B1257" s="25" t="s">
        <v>608</v>
      </c>
    </row>
    <row r="1258" customFormat="false" ht="14.25" hidden="false" customHeight="false" outlineLevel="0" collapsed="false">
      <c r="A1258" s="26" t="s">
        <v>1684</v>
      </c>
      <c r="B1258" s="25" t="s">
        <v>197</v>
      </c>
    </row>
    <row r="1259" customFormat="false" ht="14.25" hidden="false" customHeight="false" outlineLevel="0" collapsed="false">
      <c r="A1259" s="26" t="s">
        <v>1685</v>
      </c>
      <c r="B1259" s="25" t="s">
        <v>27</v>
      </c>
    </row>
    <row r="1260" customFormat="false" ht="14.25" hidden="false" customHeight="false" outlineLevel="0" collapsed="false">
      <c r="A1260" s="26" t="s">
        <v>1686</v>
      </c>
      <c r="B1260" s="25" t="s">
        <v>178</v>
      </c>
    </row>
    <row r="1261" customFormat="false" ht="14.25" hidden="false" customHeight="false" outlineLevel="0" collapsed="false">
      <c r="A1261" s="26" t="s">
        <v>1687</v>
      </c>
      <c r="B1261" s="25" t="s">
        <v>1076</v>
      </c>
    </row>
    <row r="1262" customFormat="false" ht="14.25" hidden="false" customHeight="false" outlineLevel="0" collapsed="false">
      <c r="A1262" s="26" t="s">
        <v>1688</v>
      </c>
      <c r="B1262" s="25" t="s">
        <v>845</v>
      </c>
    </row>
    <row r="1263" customFormat="false" ht="14.25" hidden="false" customHeight="false" outlineLevel="0" collapsed="false">
      <c r="A1263" s="26" t="s">
        <v>1689</v>
      </c>
      <c r="B1263" s="25" t="s">
        <v>377</v>
      </c>
    </row>
    <row r="1264" customFormat="false" ht="14.25" hidden="false" customHeight="false" outlineLevel="0" collapsed="false">
      <c r="A1264" s="26" t="s">
        <v>1690</v>
      </c>
      <c r="B1264" s="25" t="s">
        <v>141</v>
      </c>
    </row>
    <row r="1265" customFormat="false" ht="14.25" hidden="false" customHeight="false" outlineLevel="0" collapsed="false">
      <c r="A1265" s="26" t="s">
        <v>1691</v>
      </c>
      <c r="B1265" s="25" t="s">
        <v>131</v>
      </c>
    </row>
    <row r="1266" customFormat="false" ht="14.25" hidden="false" customHeight="false" outlineLevel="0" collapsed="false">
      <c r="A1266" s="26" t="s">
        <v>1692</v>
      </c>
      <c r="B1266" s="25" t="s">
        <v>278</v>
      </c>
    </row>
    <row r="1267" customFormat="false" ht="14.25" hidden="false" customHeight="false" outlineLevel="0" collapsed="false">
      <c r="A1267" s="26" t="s">
        <v>1693</v>
      </c>
      <c r="B1267" s="25" t="s">
        <v>215</v>
      </c>
    </row>
    <row r="1268" customFormat="false" ht="14.25" hidden="false" customHeight="false" outlineLevel="0" collapsed="false">
      <c r="A1268" s="26" t="s">
        <v>1694</v>
      </c>
      <c r="B1268" s="25" t="s">
        <v>484</v>
      </c>
    </row>
    <row r="1269" customFormat="false" ht="14.25" hidden="false" customHeight="false" outlineLevel="0" collapsed="false">
      <c r="A1269" s="26" t="s">
        <v>1695</v>
      </c>
      <c r="B1269" s="25" t="s">
        <v>484</v>
      </c>
    </row>
    <row r="1270" customFormat="false" ht="14.25" hidden="false" customHeight="false" outlineLevel="0" collapsed="false">
      <c r="A1270" s="26" t="s">
        <v>1696</v>
      </c>
      <c r="B1270" s="25" t="s">
        <v>665</v>
      </c>
    </row>
    <row r="1271" customFormat="false" ht="14.25" hidden="false" customHeight="false" outlineLevel="0" collapsed="false">
      <c r="A1271" s="26" t="s">
        <v>1697</v>
      </c>
      <c r="B1271" s="25" t="s">
        <v>139</v>
      </c>
    </row>
    <row r="1272" customFormat="false" ht="14.25" hidden="false" customHeight="false" outlineLevel="0" collapsed="false">
      <c r="A1272" s="26" t="s">
        <v>1698</v>
      </c>
      <c r="B1272" s="25" t="s">
        <v>474</v>
      </c>
    </row>
    <row r="1273" customFormat="false" ht="14.25" hidden="false" customHeight="false" outlineLevel="0" collapsed="false">
      <c r="A1273" s="26" t="s">
        <v>1699</v>
      </c>
      <c r="B1273" s="25" t="s">
        <v>1180</v>
      </c>
    </row>
    <row r="1274" customFormat="false" ht="14.25" hidden="false" customHeight="false" outlineLevel="0" collapsed="false">
      <c r="A1274" s="26" t="s">
        <v>1700</v>
      </c>
      <c r="B1274" s="25" t="s">
        <v>608</v>
      </c>
    </row>
    <row r="1275" customFormat="false" ht="14.25" hidden="false" customHeight="false" outlineLevel="0" collapsed="false">
      <c r="A1275" s="26" t="s">
        <v>1701</v>
      </c>
      <c r="B1275" s="25" t="s">
        <v>748</v>
      </c>
    </row>
    <row r="1276" customFormat="false" ht="14.25" hidden="false" customHeight="false" outlineLevel="0" collapsed="false">
      <c r="A1276" s="26" t="s">
        <v>1702</v>
      </c>
      <c r="B1276" s="25" t="s">
        <v>1703</v>
      </c>
    </row>
    <row r="1277" customFormat="false" ht="14.25" hidden="false" customHeight="false" outlineLevel="0" collapsed="false">
      <c r="A1277" s="26" t="s">
        <v>1704</v>
      </c>
      <c r="B1277" s="25" t="s">
        <v>263</v>
      </c>
    </row>
    <row r="1278" customFormat="false" ht="14.25" hidden="false" customHeight="false" outlineLevel="0" collapsed="false">
      <c r="A1278" s="26" t="s">
        <v>1705</v>
      </c>
      <c r="B1278" s="25" t="s">
        <v>101</v>
      </c>
    </row>
    <row r="1279" customFormat="false" ht="14.25" hidden="false" customHeight="false" outlineLevel="0" collapsed="false">
      <c r="A1279" s="26" t="s">
        <v>1706</v>
      </c>
      <c r="B1279" s="25" t="s">
        <v>748</v>
      </c>
    </row>
    <row r="1280" customFormat="false" ht="14.25" hidden="false" customHeight="false" outlineLevel="0" collapsed="false">
      <c r="A1280" s="26" t="s">
        <v>1707</v>
      </c>
      <c r="B1280" s="25" t="s">
        <v>566</v>
      </c>
    </row>
    <row r="1281" customFormat="false" ht="14.25" hidden="false" customHeight="false" outlineLevel="0" collapsed="false">
      <c r="A1281" s="26" t="s">
        <v>1708</v>
      </c>
      <c r="B1281" s="25" t="s">
        <v>163</v>
      </c>
    </row>
    <row r="1282" customFormat="false" ht="14.25" hidden="false" customHeight="false" outlineLevel="0" collapsed="false">
      <c r="A1282" s="26" t="s">
        <v>1709</v>
      </c>
      <c r="B1282" s="25" t="s">
        <v>263</v>
      </c>
    </row>
    <row r="1283" customFormat="false" ht="14.25" hidden="false" customHeight="false" outlineLevel="0" collapsed="false">
      <c r="A1283" s="26" t="s">
        <v>1710</v>
      </c>
      <c r="B1283" s="25" t="s">
        <v>39</v>
      </c>
    </row>
    <row r="1284" customFormat="false" ht="14.25" hidden="false" customHeight="false" outlineLevel="0" collapsed="false">
      <c r="A1284" s="26" t="s">
        <v>1711</v>
      </c>
      <c r="B1284" s="25" t="s">
        <v>39</v>
      </c>
    </row>
    <row r="1285" customFormat="false" ht="14.25" hidden="false" customHeight="false" outlineLevel="0" collapsed="false">
      <c r="A1285" s="26" t="s">
        <v>1712</v>
      </c>
      <c r="B1285" s="25" t="s">
        <v>57</v>
      </c>
    </row>
    <row r="1286" customFormat="false" ht="14.25" hidden="false" customHeight="false" outlineLevel="0" collapsed="false">
      <c r="A1286" s="26" t="s">
        <v>1713</v>
      </c>
      <c r="B1286" s="25" t="s">
        <v>57</v>
      </c>
    </row>
    <row r="1287" customFormat="false" ht="14.25" hidden="false" customHeight="false" outlineLevel="0" collapsed="false">
      <c r="A1287" s="26" t="s">
        <v>1714</v>
      </c>
      <c r="B1287" s="25" t="s">
        <v>748</v>
      </c>
    </row>
    <row r="1288" customFormat="false" ht="14.25" hidden="false" customHeight="false" outlineLevel="0" collapsed="false">
      <c r="A1288" s="26" t="s">
        <v>1715</v>
      </c>
      <c r="B1288" s="25" t="s">
        <v>77</v>
      </c>
    </row>
    <row r="1289" customFormat="false" ht="14.25" hidden="false" customHeight="false" outlineLevel="0" collapsed="false">
      <c r="A1289" s="26" t="s">
        <v>1716</v>
      </c>
      <c r="B1289" s="25" t="s">
        <v>39</v>
      </c>
    </row>
    <row r="1290" customFormat="false" ht="14.25" hidden="false" customHeight="false" outlineLevel="0" collapsed="false">
      <c r="A1290" s="26" t="s">
        <v>1717</v>
      </c>
      <c r="B1290" s="25" t="s">
        <v>1199</v>
      </c>
    </row>
    <row r="1291" customFormat="false" ht="14.25" hidden="false" customHeight="false" outlineLevel="0" collapsed="false">
      <c r="A1291" s="26" t="s">
        <v>1718</v>
      </c>
      <c r="B1291" s="25" t="s">
        <v>826</v>
      </c>
    </row>
    <row r="1292" customFormat="false" ht="14.25" hidden="false" customHeight="false" outlineLevel="0" collapsed="false">
      <c r="A1292" s="26" t="s">
        <v>1719</v>
      </c>
      <c r="B1292" s="25" t="s">
        <v>141</v>
      </c>
    </row>
    <row r="1293" customFormat="false" ht="14.25" hidden="false" customHeight="false" outlineLevel="0" collapsed="false">
      <c r="A1293" s="26" t="s">
        <v>1720</v>
      </c>
      <c r="B1293" s="25" t="s">
        <v>1721</v>
      </c>
    </row>
    <row r="1294" customFormat="false" ht="14.25" hidden="false" customHeight="false" outlineLevel="0" collapsed="false">
      <c r="A1294" s="26" t="s">
        <v>1722</v>
      </c>
      <c r="B1294" s="25" t="s">
        <v>103</v>
      </c>
    </row>
    <row r="1295" customFormat="false" ht="14.25" hidden="false" customHeight="false" outlineLevel="0" collapsed="false">
      <c r="A1295" s="26" t="s">
        <v>1723</v>
      </c>
      <c r="B1295" s="25" t="s">
        <v>343</v>
      </c>
    </row>
    <row r="1296" customFormat="false" ht="14.25" hidden="false" customHeight="false" outlineLevel="0" collapsed="false">
      <c r="A1296" s="26" t="s">
        <v>1724</v>
      </c>
      <c r="B1296" s="25" t="s">
        <v>642</v>
      </c>
    </row>
    <row r="1297" customFormat="false" ht="14.25" hidden="false" customHeight="false" outlineLevel="0" collapsed="false">
      <c r="A1297" s="26" t="s">
        <v>1725</v>
      </c>
      <c r="B1297" s="25" t="s">
        <v>1726</v>
      </c>
    </row>
    <row r="1298" customFormat="false" ht="14.25" hidden="false" customHeight="false" outlineLevel="0" collapsed="false">
      <c r="A1298" s="26" t="s">
        <v>1727</v>
      </c>
      <c r="B1298" s="25" t="s">
        <v>145</v>
      </c>
    </row>
    <row r="1299" customFormat="false" ht="14.25" hidden="false" customHeight="false" outlineLevel="0" collapsed="false">
      <c r="A1299" s="26" t="s">
        <v>1728</v>
      </c>
      <c r="B1299" s="25" t="s">
        <v>655</v>
      </c>
    </row>
    <row r="1300" customFormat="false" ht="14.25" hidden="false" customHeight="false" outlineLevel="0" collapsed="false">
      <c r="A1300" s="26" t="s">
        <v>1729</v>
      </c>
      <c r="B1300" s="25" t="s">
        <v>1730</v>
      </c>
    </row>
    <row r="1301" customFormat="false" ht="14.25" hidden="false" customHeight="false" outlineLevel="0" collapsed="false">
      <c r="A1301" s="26" t="s">
        <v>1731</v>
      </c>
      <c r="B1301" s="25" t="s">
        <v>101</v>
      </c>
    </row>
    <row r="1302" customFormat="false" ht="14.25" hidden="false" customHeight="false" outlineLevel="0" collapsed="false">
      <c r="A1302" s="26" t="s">
        <v>1732</v>
      </c>
      <c r="B1302" s="25" t="s">
        <v>1152</v>
      </c>
    </row>
    <row r="1303" customFormat="false" ht="14.25" hidden="false" customHeight="false" outlineLevel="0" collapsed="false">
      <c r="A1303" s="26" t="s">
        <v>1733</v>
      </c>
      <c r="B1303" s="25" t="s">
        <v>537</v>
      </c>
    </row>
    <row r="1304" customFormat="false" ht="14.25" hidden="false" customHeight="false" outlineLevel="0" collapsed="false">
      <c r="A1304" s="26" t="s">
        <v>1734</v>
      </c>
      <c r="B1304" s="25" t="s">
        <v>1575</v>
      </c>
    </row>
    <row r="1305" customFormat="false" ht="14.25" hidden="false" customHeight="false" outlineLevel="0" collapsed="false">
      <c r="A1305" s="26" t="s">
        <v>1735</v>
      </c>
      <c r="B1305" s="25" t="s">
        <v>453</v>
      </c>
    </row>
    <row r="1306" customFormat="false" ht="14.25" hidden="false" customHeight="false" outlineLevel="0" collapsed="false">
      <c r="A1306" s="26" t="s">
        <v>1736</v>
      </c>
      <c r="B1306" s="25" t="s">
        <v>1737</v>
      </c>
    </row>
    <row r="1307" customFormat="false" ht="14.25" hidden="false" customHeight="false" outlineLevel="0" collapsed="false">
      <c r="A1307" s="26" t="s">
        <v>1738</v>
      </c>
      <c r="B1307" s="25" t="s">
        <v>1739</v>
      </c>
    </row>
    <row r="1308" customFormat="false" ht="14.25" hidden="false" customHeight="false" outlineLevel="0" collapsed="false">
      <c r="A1308" s="26" t="s">
        <v>1740</v>
      </c>
      <c r="B1308" s="25" t="s">
        <v>1741</v>
      </c>
    </row>
    <row r="1309" customFormat="false" ht="14.25" hidden="false" customHeight="false" outlineLevel="0" collapsed="false">
      <c r="A1309" s="26" t="s">
        <v>1742</v>
      </c>
      <c r="B1309" s="25" t="s">
        <v>101</v>
      </c>
    </row>
    <row r="1310" customFormat="false" ht="14.25" hidden="false" customHeight="false" outlineLevel="0" collapsed="false">
      <c r="A1310" s="26" t="s">
        <v>1743</v>
      </c>
      <c r="B1310" s="25" t="s">
        <v>27</v>
      </c>
    </row>
    <row r="1311" customFormat="false" ht="14.25" hidden="false" customHeight="false" outlineLevel="0" collapsed="false">
      <c r="A1311" s="26" t="s">
        <v>1744</v>
      </c>
      <c r="B1311" s="25" t="s">
        <v>1745</v>
      </c>
    </row>
    <row r="1312" customFormat="false" ht="14.25" hidden="false" customHeight="false" outlineLevel="0" collapsed="false">
      <c r="A1312" s="26" t="s">
        <v>1746</v>
      </c>
      <c r="B1312" s="25" t="s">
        <v>1103</v>
      </c>
    </row>
    <row r="1313" customFormat="false" ht="14.25" hidden="false" customHeight="false" outlineLevel="0" collapsed="false">
      <c r="A1313" s="26" t="s">
        <v>1747</v>
      </c>
      <c r="B1313" s="25" t="s">
        <v>289</v>
      </c>
    </row>
    <row r="1314" customFormat="false" ht="14.25" hidden="false" customHeight="false" outlineLevel="0" collapsed="false">
      <c r="A1314" s="26" t="s">
        <v>1748</v>
      </c>
      <c r="B1314" s="25" t="s">
        <v>1103</v>
      </c>
    </row>
    <row r="1315" customFormat="false" ht="14.25" hidden="false" customHeight="false" outlineLevel="0" collapsed="false">
      <c r="A1315" s="26" t="s">
        <v>1749</v>
      </c>
      <c r="B1315" s="25" t="s">
        <v>718</v>
      </c>
    </row>
    <row r="1316" customFormat="false" ht="14.25" hidden="false" customHeight="false" outlineLevel="0" collapsed="false">
      <c r="A1316" s="26" t="s">
        <v>1750</v>
      </c>
      <c r="B1316" s="25" t="s">
        <v>167</v>
      </c>
    </row>
    <row r="1317" customFormat="false" ht="14.25" hidden="false" customHeight="false" outlineLevel="0" collapsed="false">
      <c r="A1317" s="26" t="s">
        <v>1751</v>
      </c>
      <c r="B1317" s="25" t="s">
        <v>37</v>
      </c>
    </row>
    <row r="1318" customFormat="false" ht="14.25" hidden="false" customHeight="false" outlineLevel="0" collapsed="false">
      <c r="A1318" s="26" t="s">
        <v>1752</v>
      </c>
      <c r="B1318" s="25" t="s">
        <v>512</v>
      </c>
    </row>
    <row r="1319" customFormat="false" ht="14.25" hidden="false" customHeight="false" outlineLevel="0" collapsed="false">
      <c r="A1319" s="26" t="s">
        <v>1753</v>
      </c>
      <c r="B1319" s="25" t="s">
        <v>1076</v>
      </c>
    </row>
    <row r="1320" customFormat="false" ht="14.25" hidden="false" customHeight="false" outlineLevel="0" collapsed="false">
      <c r="A1320" s="26" t="s">
        <v>1754</v>
      </c>
      <c r="B1320" s="25" t="s">
        <v>606</v>
      </c>
    </row>
    <row r="1321" customFormat="false" ht="14.25" hidden="false" customHeight="false" outlineLevel="0" collapsed="false">
      <c r="A1321" s="26" t="s">
        <v>1755</v>
      </c>
      <c r="B1321" s="25" t="s">
        <v>1432</v>
      </c>
    </row>
    <row r="1322" customFormat="false" ht="14.25" hidden="false" customHeight="false" outlineLevel="0" collapsed="false">
      <c r="A1322" s="26" t="s">
        <v>1756</v>
      </c>
      <c r="B1322" s="25" t="s">
        <v>1757</v>
      </c>
    </row>
    <row r="1323" customFormat="false" ht="14.25" hidden="false" customHeight="false" outlineLevel="0" collapsed="false">
      <c r="A1323" s="26" t="s">
        <v>1758</v>
      </c>
      <c r="B1323" s="25" t="s">
        <v>718</v>
      </c>
    </row>
    <row r="1324" customFormat="false" ht="14.25" hidden="false" customHeight="false" outlineLevel="0" collapsed="false">
      <c r="A1324" s="26" t="s">
        <v>1759</v>
      </c>
      <c r="B1324" s="25" t="s">
        <v>783</v>
      </c>
    </row>
    <row r="1325" customFormat="false" ht="14.25" hidden="false" customHeight="false" outlineLevel="0" collapsed="false">
      <c r="A1325" s="26" t="s">
        <v>1760</v>
      </c>
      <c r="B1325" s="25" t="s">
        <v>167</v>
      </c>
    </row>
    <row r="1326" customFormat="false" ht="14.25" hidden="false" customHeight="false" outlineLevel="0" collapsed="false">
      <c r="A1326" s="26" t="s">
        <v>1761</v>
      </c>
      <c r="B1326" s="25" t="s">
        <v>53</v>
      </c>
    </row>
    <row r="1327" customFormat="false" ht="14.25" hidden="false" customHeight="false" outlineLevel="0" collapsed="false">
      <c r="A1327" s="26" t="s">
        <v>1762</v>
      </c>
      <c r="B1327" s="25" t="s">
        <v>606</v>
      </c>
    </row>
    <row r="1328" customFormat="false" ht="14.25" hidden="false" customHeight="false" outlineLevel="0" collapsed="false">
      <c r="A1328" s="26" t="s">
        <v>1763</v>
      </c>
      <c r="B1328" s="25" t="s">
        <v>260</v>
      </c>
    </row>
    <row r="1329" customFormat="false" ht="14.25" hidden="false" customHeight="false" outlineLevel="0" collapsed="false">
      <c r="A1329" s="26" t="s">
        <v>1764</v>
      </c>
      <c r="B1329" s="25" t="s">
        <v>1078</v>
      </c>
    </row>
    <row r="1330" customFormat="false" ht="14.25" hidden="false" customHeight="false" outlineLevel="0" collapsed="false">
      <c r="A1330" s="26" t="s">
        <v>1765</v>
      </c>
      <c r="B1330" s="25" t="s">
        <v>131</v>
      </c>
    </row>
    <row r="1331" customFormat="false" ht="14.25" hidden="false" customHeight="false" outlineLevel="0" collapsed="false">
      <c r="A1331" s="26" t="s">
        <v>1766</v>
      </c>
      <c r="B1331" s="25" t="s">
        <v>260</v>
      </c>
    </row>
    <row r="1332" customFormat="false" ht="14.25" hidden="false" customHeight="false" outlineLevel="0" collapsed="false">
      <c r="A1332" s="26" t="s">
        <v>1767</v>
      </c>
      <c r="B1332" s="25" t="s">
        <v>319</v>
      </c>
    </row>
    <row r="1333" customFormat="false" ht="14.25" hidden="false" customHeight="false" outlineLevel="0" collapsed="false">
      <c r="A1333" s="26" t="s">
        <v>1768</v>
      </c>
      <c r="B1333" s="25" t="s">
        <v>319</v>
      </c>
    </row>
    <row r="1334" customFormat="false" ht="14.25" hidden="false" customHeight="false" outlineLevel="0" collapsed="false">
      <c r="A1334" s="26" t="s">
        <v>1769</v>
      </c>
      <c r="B1334" s="25" t="s">
        <v>1770</v>
      </c>
    </row>
    <row r="1335" customFormat="false" ht="14.25" hidden="false" customHeight="false" outlineLevel="0" collapsed="false">
      <c r="A1335" s="26" t="s">
        <v>1771</v>
      </c>
      <c r="B1335" s="25" t="s">
        <v>1162</v>
      </c>
    </row>
    <row r="1336" customFormat="false" ht="14.25" hidden="false" customHeight="false" outlineLevel="0" collapsed="false">
      <c r="A1336" s="26" t="s">
        <v>1772</v>
      </c>
      <c r="B1336" s="25" t="s">
        <v>101</v>
      </c>
    </row>
    <row r="1337" customFormat="false" ht="14.25" hidden="false" customHeight="false" outlineLevel="0" collapsed="false">
      <c r="A1337" s="26" t="s">
        <v>1773</v>
      </c>
      <c r="B1337" s="25" t="s">
        <v>512</v>
      </c>
    </row>
    <row r="1338" customFormat="false" ht="14.25" hidden="false" customHeight="false" outlineLevel="0" collapsed="false">
      <c r="A1338" s="26" t="s">
        <v>1774</v>
      </c>
      <c r="B1338" s="25" t="s">
        <v>195</v>
      </c>
    </row>
    <row r="1339" customFormat="false" ht="14.25" hidden="false" customHeight="false" outlineLevel="0" collapsed="false">
      <c r="A1339" s="26" t="s">
        <v>1775</v>
      </c>
      <c r="B1339" s="25" t="s">
        <v>1776</v>
      </c>
    </row>
    <row r="1340" customFormat="false" ht="14.25" hidden="false" customHeight="false" outlineLevel="0" collapsed="false">
      <c r="A1340" s="26" t="s">
        <v>1777</v>
      </c>
      <c r="B1340" s="25" t="s">
        <v>1778</v>
      </c>
    </row>
    <row r="1341" customFormat="false" ht="14.25" hidden="false" customHeight="false" outlineLevel="0" collapsed="false">
      <c r="A1341" s="26" t="s">
        <v>1779</v>
      </c>
      <c r="B1341" s="25" t="s">
        <v>27</v>
      </c>
    </row>
    <row r="1342" customFormat="false" ht="14.25" hidden="false" customHeight="false" outlineLevel="0" collapsed="false">
      <c r="A1342" s="26" t="s">
        <v>1780</v>
      </c>
      <c r="B1342" s="25" t="s">
        <v>642</v>
      </c>
    </row>
    <row r="1343" customFormat="false" ht="14.25" hidden="false" customHeight="false" outlineLevel="0" collapsed="false">
      <c r="A1343" s="26" t="s">
        <v>1781</v>
      </c>
      <c r="B1343" s="25" t="s">
        <v>94</v>
      </c>
    </row>
    <row r="1344" customFormat="false" ht="14.25" hidden="false" customHeight="false" outlineLevel="0" collapsed="false">
      <c r="A1344" s="26" t="s">
        <v>1782</v>
      </c>
      <c r="B1344" s="25" t="s">
        <v>1783</v>
      </c>
    </row>
    <row r="1345" customFormat="false" ht="14.25" hidden="false" customHeight="false" outlineLevel="0" collapsed="false">
      <c r="A1345" s="26" t="s">
        <v>1784</v>
      </c>
      <c r="B1345" s="25" t="s">
        <v>499</v>
      </c>
    </row>
    <row r="1346" customFormat="false" ht="14.25" hidden="false" customHeight="false" outlineLevel="0" collapsed="false">
      <c r="A1346" s="26" t="s">
        <v>1785</v>
      </c>
      <c r="B1346" s="25" t="s">
        <v>1778</v>
      </c>
    </row>
    <row r="1347" customFormat="false" ht="14.25" hidden="false" customHeight="false" outlineLevel="0" collapsed="false">
      <c r="A1347" s="26" t="s">
        <v>1786</v>
      </c>
      <c r="B1347" s="25" t="s">
        <v>68</v>
      </c>
    </row>
    <row r="1348" customFormat="false" ht="14.25" hidden="false" customHeight="false" outlineLevel="0" collapsed="false">
      <c r="A1348" s="26" t="s">
        <v>1787</v>
      </c>
      <c r="B1348" s="25" t="s">
        <v>439</v>
      </c>
    </row>
    <row r="1349" customFormat="false" ht="14.25" hidden="false" customHeight="false" outlineLevel="0" collapsed="false">
      <c r="A1349" s="26" t="s">
        <v>1788</v>
      </c>
      <c r="B1349" s="25" t="s">
        <v>380</v>
      </c>
    </row>
    <row r="1350" customFormat="false" ht="14.25" hidden="false" customHeight="false" outlineLevel="0" collapsed="false">
      <c r="A1350" s="26" t="s">
        <v>1789</v>
      </c>
      <c r="B1350" s="25" t="s">
        <v>1790</v>
      </c>
    </row>
    <row r="1351" customFormat="false" ht="14.25" hidden="false" customHeight="false" outlineLevel="0" collapsed="false">
      <c r="A1351" s="26" t="s">
        <v>1791</v>
      </c>
      <c r="B1351" s="25" t="s">
        <v>395</v>
      </c>
    </row>
    <row r="1352" customFormat="false" ht="14.25" hidden="false" customHeight="false" outlineLevel="0" collapsed="false">
      <c r="A1352" s="26" t="s">
        <v>1792</v>
      </c>
      <c r="B1352" s="25" t="s">
        <v>729</v>
      </c>
    </row>
    <row r="1353" customFormat="false" ht="14.25" hidden="false" customHeight="false" outlineLevel="0" collapsed="false">
      <c r="A1353" s="26" t="s">
        <v>1793</v>
      </c>
      <c r="B1353" s="25" t="s">
        <v>911</v>
      </c>
    </row>
    <row r="1354" customFormat="false" ht="14.25" hidden="false" customHeight="false" outlineLevel="0" collapsed="false">
      <c r="A1354" s="26" t="s">
        <v>1794</v>
      </c>
      <c r="B1354" s="25" t="s">
        <v>163</v>
      </c>
    </row>
    <row r="1355" customFormat="false" ht="14.25" hidden="false" customHeight="false" outlineLevel="0" collapsed="false">
      <c r="A1355" s="26" t="s">
        <v>1795</v>
      </c>
      <c r="B1355" s="25" t="s">
        <v>1078</v>
      </c>
    </row>
    <row r="1356" customFormat="false" ht="14.25" hidden="false" customHeight="false" outlineLevel="0" collapsed="false">
      <c r="A1356" s="26" t="s">
        <v>1796</v>
      </c>
      <c r="B1356" s="25" t="s">
        <v>503</v>
      </c>
    </row>
    <row r="1357" customFormat="false" ht="14.25" hidden="false" customHeight="false" outlineLevel="0" collapsed="false">
      <c r="A1357" s="26" t="s">
        <v>1797</v>
      </c>
      <c r="B1357" s="25" t="s">
        <v>68</v>
      </c>
    </row>
    <row r="1358" customFormat="false" ht="14.25" hidden="false" customHeight="false" outlineLevel="0" collapsed="false">
      <c r="A1358" s="26" t="s">
        <v>1798</v>
      </c>
      <c r="B1358" s="25" t="s">
        <v>195</v>
      </c>
    </row>
    <row r="1359" customFormat="false" ht="14.25" hidden="false" customHeight="false" outlineLevel="0" collapsed="false">
      <c r="A1359" s="26" t="s">
        <v>1799</v>
      </c>
      <c r="B1359" s="25" t="s">
        <v>129</v>
      </c>
    </row>
    <row r="1360" customFormat="false" ht="14.25" hidden="false" customHeight="false" outlineLevel="0" collapsed="false">
      <c r="A1360" s="26" t="s">
        <v>1800</v>
      </c>
      <c r="B1360" s="25" t="s">
        <v>1575</v>
      </c>
    </row>
    <row r="1361" customFormat="false" ht="14.25" hidden="false" customHeight="false" outlineLevel="0" collapsed="false">
      <c r="A1361" s="26" t="s">
        <v>1801</v>
      </c>
      <c r="B1361" s="25" t="s">
        <v>278</v>
      </c>
    </row>
    <row r="1362" customFormat="false" ht="14.25" hidden="false" customHeight="false" outlineLevel="0" collapsed="false">
      <c r="A1362" s="26" t="s">
        <v>1802</v>
      </c>
      <c r="B1362" s="25" t="s">
        <v>129</v>
      </c>
    </row>
    <row r="1363" customFormat="false" ht="14.25" hidden="false" customHeight="false" outlineLevel="0" collapsed="false">
      <c r="A1363" s="26" t="s">
        <v>1803</v>
      </c>
      <c r="B1363" s="25" t="s">
        <v>453</v>
      </c>
    </row>
    <row r="1364" customFormat="false" ht="14.25" hidden="false" customHeight="false" outlineLevel="0" collapsed="false">
      <c r="A1364" s="26" t="s">
        <v>1804</v>
      </c>
      <c r="B1364" s="25" t="s">
        <v>1805</v>
      </c>
    </row>
    <row r="1365" customFormat="false" ht="14.25" hidden="false" customHeight="false" outlineLevel="0" collapsed="false">
      <c r="A1365" s="26" t="s">
        <v>1806</v>
      </c>
      <c r="B1365" s="25" t="s">
        <v>124</v>
      </c>
    </row>
    <row r="1366" customFormat="false" ht="14.25" hidden="false" customHeight="false" outlineLevel="0" collapsed="false">
      <c r="A1366" s="26" t="s">
        <v>1807</v>
      </c>
      <c r="B1366" s="25" t="s">
        <v>278</v>
      </c>
    </row>
    <row r="1367" customFormat="false" ht="14.25" hidden="false" customHeight="false" outlineLevel="0" collapsed="false">
      <c r="A1367" s="26" t="s">
        <v>1808</v>
      </c>
      <c r="B1367" s="25" t="s">
        <v>1809</v>
      </c>
    </row>
    <row r="1368" customFormat="false" ht="14.25" hidden="false" customHeight="false" outlineLevel="0" collapsed="false">
      <c r="A1368" s="26" t="s">
        <v>1810</v>
      </c>
      <c r="B1368" s="25" t="s">
        <v>215</v>
      </c>
    </row>
    <row r="1369" customFormat="false" ht="14.25" hidden="false" customHeight="false" outlineLevel="0" collapsed="false">
      <c r="A1369" s="26" t="s">
        <v>1811</v>
      </c>
      <c r="B1369" s="25" t="s">
        <v>1812</v>
      </c>
    </row>
    <row r="1370" customFormat="false" ht="14.25" hidden="false" customHeight="false" outlineLevel="0" collapsed="false">
      <c r="A1370" s="26" t="s">
        <v>1813</v>
      </c>
      <c r="B1370" s="25" t="s">
        <v>1814</v>
      </c>
    </row>
    <row r="1371" customFormat="false" ht="14.25" hidden="false" customHeight="false" outlineLevel="0" collapsed="false">
      <c r="A1371" s="26" t="s">
        <v>1815</v>
      </c>
      <c r="B1371" s="25" t="s">
        <v>49</v>
      </c>
    </row>
    <row r="1372" customFormat="false" ht="14.25" hidden="false" customHeight="false" outlineLevel="0" collapsed="false">
      <c r="A1372" s="26" t="s">
        <v>1816</v>
      </c>
      <c r="B1372" s="25" t="s">
        <v>314</v>
      </c>
    </row>
    <row r="1373" customFormat="false" ht="14.25" hidden="false" customHeight="false" outlineLevel="0" collapsed="false">
      <c r="A1373" s="26" t="s">
        <v>1817</v>
      </c>
      <c r="B1373" s="25" t="s">
        <v>1818</v>
      </c>
    </row>
    <row r="1374" customFormat="false" ht="14.25" hidden="false" customHeight="false" outlineLevel="0" collapsed="false">
      <c r="A1374" s="26" t="s">
        <v>1819</v>
      </c>
      <c r="B1374" s="25" t="s">
        <v>1820</v>
      </c>
    </row>
    <row r="1375" customFormat="false" ht="14.25" hidden="false" customHeight="false" outlineLevel="0" collapsed="false">
      <c r="A1375" s="26" t="s">
        <v>1821</v>
      </c>
      <c r="B1375" s="25" t="s">
        <v>718</v>
      </c>
    </row>
    <row r="1376" customFormat="false" ht="14.25" hidden="false" customHeight="false" outlineLevel="0" collapsed="false">
      <c r="A1376" s="26" t="s">
        <v>1822</v>
      </c>
      <c r="B1376" s="25" t="s">
        <v>1783</v>
      </c>
    </row>
    <row r="1377" customFormat="false" ht="14.25" hidden="false" customHeight="false" outlineLevel="0" collapsed="false">
      <c r="A1377" s="26" t="s">
        <v>1823</v>
      </c>
      <c r="B1377" s="25" t="s">
        <v>534</v>
      </c>
    </row>
    <row r="1378" customFormat="false" ht="14.25" hidden="false" customHeight="false" outlineLevel="0" collapsed="false">
      <c r="A1378" s="26" t="s">
        <v>1824</v>
      </c>
      <c r="B1378" s="25" t="s">
        <v>552</v>
      </c>
    </row>
    <row r="1379" customFormat="false" ht="14.25" hidden="false" customHeight="false" outlineLevel="0" collapsed="false">
      <c r="A1379" s="26" t="s">
        <v>1825</v>
      </c>
      <c r="B1379" s="25" t="s">
        <v>1826</v>
      </c>
    </row>
    <row r="1380" customFormat="false" ht="14.25" hidden="false" customHeight="false" outlineLevel="0" collapsed="false">
      <c r="A1380" s="26" t="s">
        <v>1827</v>
      </c>
      <c r="B1380" s="25" t="s">
        <v>644</v>
      </c>
    </row>
    <row r="1381" customFormat="false" ht="14.25" hidden="false" customHeight="false" outlineLevel="0" collapsed="false">
      <c r="A1381" s="26" t="s">
        <v>1828</v>
      </c>
      <c r="B1381" s="25" t="s">
        <v>91</v>
      </c>
    </row>
    <row r="1382" customFormat="false" ht="14.25" hidden="false" customHeight="false" outlineLevel="0" collapsed="false">
      <c r="A1382" s="26" t="s">
        <v>1829</v>
      </c>
      <c r="B1382" s="25" t="s">
        <v>644</v>
      </c>
    </row>
    <row r="1383" customFormat="false" ht="14.25" hidden="false" customHeight="false" outlineLevel="0" collapsed="false">
      <c r="A1383" s="26" t="s">
        <v>1830</v>
      </c>
      <c r="B1383" s="25" t="s">
        <v>195</v>
      </c>
    </row>
    <row r="1384" customFormat="false" ht="14.25" hidden="false" customHeight="false" outlineLevel="0" collapsed="false">
      <c r="A1384" s="26" t="s">
        <v>1831</v>
      </c>
      <c r="B1384" s="25" t="s">
        <v>1294</v>
      </c>
    </row>
    <row r="1385" customFormat="false" ht="14.25" hidden="false" customHeight="false" outlineLevel="0" collapsed="false">
      <c r="A1385" s="26" t="s">
        <v>1832</v>
      </c>
      <c r="B1385" s="25" t="s">
        <v>853</v>
      </c>
    </row>
    <row r="1386" customFormat="false" ht="14.25" hidden="false" customHeight="false" outlineLevel="0" collapsed="false">
      <c r="A1386" s="26" t="s">
        <v>1833</v>
      </c>
      <c r="B1386" s="25" t="s">
        <v>278</v>
      </c>
    </row>
    <row r="1387" customFormat="false" ht="14.25" hidden="false" customHeight="false" outlineLevel="0" collapsed="false">
      <c r="A1387" s="26" t="s">
        <v>1834</v>
      </c>
      <c r="B1387" s="25" t="s">
        <v>112</v>
      </c>
    </row>
    <row r="1388" customFormat="false" ht="14.25" hidden="false" customHeight="false" outlineLevel="0" collapsed="false">
      <c r="A1388" s="26" t="s">
        <v>1835</v>
      </c>
      <c r="B1388" s="25" t="s">
        <v>112</v>
      </c>
    </row>
    <row r="1389" customFormat="false" ht="14.25" hidden="false" customHeight="false" outlineLevel="0" collapsed="false">
      <c r="A1389" s="26" t="s">
        <v>1836</v>
      </c>
      <c r="B1389" s="25" t="s">
        <v>133</v>
      </c>
    </row>
    <row r="1390" customFormat="false" ht="14.25" hidden="false" customHeight="false" outlineLevel="0" collapsed="false">
      <c r="A1390" s="26" t="s">
        <v>1837</v>
      </c>
      <c r="B1390" s="25" t="s">
        <v>1838</v>
      </c>
    </row>
    <row r="1391" customFormat="false" ht="14.25" hidden="false" customHeight="false" outlineLevel="0" collapsed="false">
      <c r="A1391" s="26" t="s">
        <v>1839</v>
      </c>
      <c r="B1391" s="25" t="s">
        <v>1152</v>
      </c>
    </row>
    <row r="1392" customFormat="false" ht="14.25" hidden="false" customHeight="false" outlineLevel="0" collapsed="false">
      <c r="A1392" s="26" t="s">
        <v>1840</v>
      </c>
      <c r="B1392" s="25" t="s">
        <v>161</v>
      </c>
    </row>
    <row r="1393" customFormat="false" ht="14.25" hidden="false" customHeight="false" outlineLevel="0" collapsed="false">
      <c r="A1393" s="26" t="s">
        <v>1841</v>
      </c>
      <c r="B1393" s="25" t="s">
        <v>1235</v>
      </c>
    </row>
    <row r="1394" customFormat="false" ht="14.25" hidden="false" customHeight="false" outlineLevel="0" collapsed="false">
      <c r="A1394" s="26" t="s">
        <v>1842</v>
      </c>
      <c r="B1394" s="25" t="s">
        <v>187</v>
      </c>
    </row>
    <row r="1395" customFormat="false" ht="14.25" hidden="false" customHeight="false" outlineLevel="0" collapsed="false">
      <c r="A1395" s="26" t="s">
        <v>1843</v>
      </c>
      <c r="B1395" s="25" t="s">
        <v>133</v>
      </c>
    </row>
    <row r="1396" customFormat="false" ht="14.25" hidden="false" customHeight="false" outlineLevel="0" collapsed="false">
      <c r="A1396" s="26" t="s">
        <v>1844</v>
      </c>
      <c r="B1396" s="25" t="s">
        <v>539</v>
      </c>
    </row>
    <row r="1397" customFormat="false" ht="14.25" hidden="false" customHeight="false" outlineLevel="0" collapsed="false">
      <c r="A1397" s="26" t="s">
        <v>1845</v>
      </c>
      <c r="B1397" s="25" t="s">
        <v>49</v>
      </c>
    </row>
    <row r="1398" customFormat="false" ht="14.25" hidden="false" customHeight="false" outlineLevel="0" collapsed="false">
      <c r="A1398" s="26" t="s">
        <v>1846</v>
      </c>
      <c r="B1398" s="25" t="s">
        <v>1847</v>
      </c>
    </row>
    <row r="1399" customFormat="false" ht="14.25" hidden="false" customHeight="false" outlineLevel="0" collapsed="false">
      <c r="A1399" s="26" t="s">
        <v>1848</v>
      </c>
      <c r="B1399" s="25" t="s">
        <v>217</v>
      </c>
    </row>
    <row r="1400" customFormat="false" ht="14.25" hidden="false" customHeight="false" outlineLevel="0" collapsed="false">
      <c r="A1400" s="26" t="s">
        <v>1849</v>
      </c>
      <c r="B1400" s="25" t="s">
        <v>68</v>
      </c>
    </row>
    <row r="1401" customFormat="false" ht="14.25" hidden="false" customHeight="false" outlineLevel="0" collapsed="false">
      <c r="A1401" s="26" t="s">
        <v>1850</v>
      </c>
      <c r="B1401" s="25" t="s">
        <v>1851</v>
      </c>
    </row>
    <row r="1402" customFormat="false" ht="14.25" hidden="false" customHeight="false" outlineLevel="0" collapsed="false">
      <c r="A1402" s="26" t="s">
        <v>1852</v>
      </c>
      <c r="B1402" s="25" t="s">
        <v>278</v>
      </c>
    </row>
    <row r="1403" customFormat="false" ht="14.25" hidden="false" customHeight="false" outlineLevel="0" collapsed="false">
      <c r="A1403" s="26" t="s">
        <v>1853</v>
      </c>
      <c r="B1403" s="25" t="s">
        <v>505</v>
      </c>
    </row>
    <row r="1404" customFormat="false" ht="14.25" hidden="false" customHeight="false" outlineLevel="0" collapsed="false">
      <c r="A1404" s="26" t="s">
        <v>1854</v>
      </c>
      <c r="B1404" s="25" t="s">
        <v>341</v>
      </c>
    </row>
    <row r="1405" customFormat="false" ht="14.25" hidden="false" customHeight="false" outlineLevel="0" collapsed="false">
      <c r="A1405" s="26" t="s">
        <v>1855</v>
      </c>
      <c r="B1405" s="25" t="s">
        <v>1847</v>
      </c>
    </row>
    <row r="1406" customFormat="false" ht="14.25" hidden="false" customHeight="false" outlineLevel="0" collapsed="false">
      <c r="A1406" s="26" t="s">
        <v>1856</v>
      </c>
      <c r="B1406" s="25" t="s">
        <v>163</v>
      </c>
    </row>
    <row r="1407" customFormat="false" ht="14.25" hidden="false" customHeight="false" outlineLevel="0" collapsed="false">
      <c r="A1407" s="26" t="s">
        <v>1857</v>
      </c>
      <c r="B1407" s="25" t="s">
        <v>49</v>
      </c>
    </row>
    <row r="1408" customFormat="false" ht="14.25" hidden="false" customHeight="false" outlineLevel="0" collapsed="false">
      <c r="A1408" s="26" t="s">
        <v>1858</v>
      </c>
      <c r="B1408" s="25" t="s">
        <v>714</v>
      </c>
    </row>
    <row r="1409" customFormat="false" ht="14.25" hidden="false" customHeight="false" outlineLevel="0" collapsed="false">
      <c r="A1409" s="26" t="s">
        <v>1859</v>
      </c>
      <c r="B1409" s="25" t="s">
        <v>878</v>
      </c>
    </row>
    <row r="1410" customFormat="false" ht="14.25" hidden="false" customHeight="false" outlineLevel="0" collapsed="false">
      <c r="A1410" s="26" t="s">
        <v>1860</v>
      </c>
      <c r="B1410" s="25" t="s">
        <v>195</v>
      </c>
    </row>
    <row r="1411" customFormat="false" ht="14.25" hidden="false" customHeight="false" outlineLevel="0" collapsed="false">
      <c r="A1411" s="26" t="s">
        <v>1861</v>
      </c>
      <c r="B1411" s="25" t="s">
        <v>39</v>
      </c>
    </row>
    <row r="1412" customFormat="false" ht="14.25" hidden="false" customHeight="false" outlineLevel="0" collapsed="false">
      <c r="A1412" s="26" t="s">
        <v>1862</v>
      </c>
      <c r="B1412" s="25" t="s">
        <v>1863</v>
      </c>
    </row>
    <row r="1413" customFormat="false" ht="14.25" hidden="false" customHeight="false" outlineLevel="0" collapsed="false">
      <c r="A1413" s="26" t="s">
        <v>1864</v>
      </c>
      <c r="B1413" s="25" t="s">
        <v>529</v>
      </c>
    </row>
    <row r="1414" customFormat="false" ht="14.25" hidden="false" customHeight="false" outlineLevel="0" collapsed="false">
      <c r="A1414" s="26" t="s">
        <v>1865</v>
      </c>
      <c r="B1414" s="25" t="s">
        <v>714</v>
      </c>
    </row>
    <row r="1415" customFormat="false" ht="14.25" hidden="false" customHeight="false" outlineLevel="0" collapsed="false">
      <c r="A1415" s="26" t="s">
        <v>1866</v>
      </c>
      <c r="B1415" s="25" t="s">
        <v>306</v>
      </c>
    </row>
    <row r="1416" customFormat="false" ht="14.25" hidden="false" customHeight="false" outlineLevel="0" collapsed="false">
      <c r="A1416" s="26" t="s">
        <v>1867</v>
      </c>
      <c r="B1416" s="25" t="s">
        <v>139</v>
      </c>
    </row>
    <row r="1417" customFormat="false" ht="14.25" hidden="false" customHeight="false" outlineLevel="0" collapsed="false">
      <c r="A1417" s="26" t="s">
        <v>1868</v>
      </c>
      <c r="B1417" s="25" t="s">
        <v>1869</v>
      </c>
    </row>
    <row r="1418" customFormat="false" ht="14.25" hidden="false" customHeight="false" outlineLevel="0" collapsed="false">
      <c r="A1418" s="26" t="s">
        <v>1870</v>
      </c>
      <c r="B1418" s="25" t="s">
        <v>1871</v>
      </c>
    </row>
    <row r="1419" customFormat="false" ht="14.25" hidden="false" customHeight="false" outlineLevel="0" collapsed="false">
      <c r="A1419" s="26" t="s">
        <v>1872</v>
      </c>
      <c r="B1419" s="25" t="s">
        <v>139</v>
      </c>
    </row>
    <row r="1420" customFormat="false" ht="14.25" hidden="false" customHeight="false" outlineLevel="0" collapsed="false">
      <c r="A1420" s="26" t="s">
        <v>1873</v>
      </c>
      <c r="B1420" s="25" t="s">
        <v>105</v>
      </c>
    </row>
    <row r="1421" customFormat="false" ht="14.25" hidden="false" customHeight="false" outlineLevel="0" collapsed="false">
      <c r="A1421" s="26" t="s">
        <v>1874</v>
      </c>
      <c r="B1421" s="25" t="s">
        <v>105</v>
      </c>
    </row>
    <row r="1422" customFormat="false" ht="14.25" hidden="false" customHeight="false" outlineLevel="0" collapsed="false">
      <c r="A1422" s="26" t="s">
        <v>1875</v>
      </c>
      <c r="B1422" s="25" t="s">
        <v>94</v>
      </c>
    </row>
    <row r="1423" customFormat="false" ht="14.25" hidden="false" customHeight="false" outlineLevel="0" collapsed="false">
      <c r="A1423" s="26" t="s">
        <v>1876</v>
      </c>
      <c r="B1423" s="25" t="s">
        <v>558</v>
      </c>
    </row>
    <row r="1424" customFormat="false" ht="14.25" hidden="false" customHeight="false" outlineLevel="0" collapsed="false">
      <c r="A1424" s="26" t="s">
        <v>1877</v>
      </c>
      <c r="B1424" s="25" t="s">
        <v>161</v>
      </c>
    </row>
    <row r="1425" customFormat="false" ht="14.25" hidden="false" customHeight="false" outlineLevel="0" collapsed="false">
      <c r="A1425" s="26" t="s">
        <v>1878</v>
      </c>
      <c r="B1425" s="25" t="s">
        <v>165</v>
      </c>
    </row>
    <row r="1426" customFormat="false" ht="14.25" hidden="false" customHeight="false" outlineLevel="0" collapsed="false">
      <c r="A1426" s="26" t="s">
        <v>1879</v>
      </c>
      <c r="B1426" s="25" t="s">
        <v>176</v>
      </c>
    </row>
    <row r="1427" customFormat="false" ht="14.25" hidden="false" customHeight="false" outlineLevel="0" collapsed="false">
      <c r="A1427" s="26" t="s">
        <v>1880</v>
      </c>
      <c r="B1427" s="25" t="s">
        <v>39</v>
      </c>
    </row>
    <row r="1428" customFormat="false" ht="14.25" hidden="false" customHeight="false" outlineLevel="0" collapsed="false">
      <c r="A1428" s="26" t="s">
        <v>1881</v>
      </c>
      <c r="B1428" s="25" t="s">
        <v>1210</v>
      </c>
    </row>
    <row r="1429" customFormat="false" ht="14.25" hidden="false" customHeight="false" outlineLevel="0" collapsed="false">
      <c r="A1429" s="26" t="s">
        <v>1882</v>
      </c>
      <c r="B1429" s="25" t="s">
        <v>105</v>
      </c>
    </row>
    <row r="1430" customFormat="false" ht="14.25" hidden="false" customHeight="false" outlineLevel="0" collapsed="false">
      <c r="A1430" s="26" t="s">
        <v>1883</v>
      </c>
      <c r="B1430" s="25" t="s">
        <v>161</v>
      </c>
    </row>
    <row r="1431" customFormat="false" ht="14.25" hidden="false" customHeight="false" outlineLevel="0" collapsed="false">
      <c r="A1431" s="26" t="s">
        <v>1884</v>
      </c>
      <c r="B1431" s="25" t="s">
        <v>1885</v>
      </c>
    </row>
    <row r="1432" customFormat="false" ht="14.25" hidden="false" customHeight="false" outlineLevel="0" collapsed="false">
      <c r="A1432" s="26" t="s">
        <v>1886</v>
      </c>
      <c r="B1432" s="25" t="s">
        <v>176</v>
      </c>
    </row>
    <row r="1433" customFormat="false" ht="14.25" hidden="false" customHeight="false" outlineLevel="0" collapsed="false">
      <c r="A1433" s="26" t="s">
        <v>1887</v>
      </c>
      <c r="B1433" s="25" t="s">
        <v>759</v>
      </c>
    </row>
    <row r="1434" customFormat="false" ht="14.25" hidden="false" customHeight="false" outlineLevel="0" collapsed="false">
      <c r="A1434" s="26" t="s">
        <v>1888</v>
      </c>
      <c r="B1434" s="25" t="s">
        <v>139</v>
      </c>
    </row>
    <row r="1435" customFormat="false" ht="14.25" hidden="false" customHeight="false" outlineLevel="0" collapsed="false">
      <c r="A1435" s="26" t="s">
        <v>1889</v>
      </c>
      <c r="B1435" s="25" t="s">
        <v>558</v>
      </c>
    </row>
    <row r="1436" customFormat="false" ht="14.25" hidden="false" customHeight="false" outlineLevel="0" collapsed="false">
      <c r="A1436" s="26" t="s">
        <v>1890</v>
      </c>
      <c r="B1436" s="25" t="s">
        <v>684</v>
      </c>
    </row>
    <row r="1437" customFormat="false" ht="14.25" hidden="false" customHeight="false" outlineLevel="0" collapsed="false">
      <c r="A1437" s="26" t="s">
        <v>1891</v>
      </c>
      <c r="B1437" s="25" t="s">
        <v>306</v>
      </c>
    </row>
    <row r="1438" customFormat="false" ht="14.25" hidden="false" customHeight="false" outlineLevel="0" collapsed="false">
      <c r="A1438" s="26" t="s">
        <v>1892</v>
      </c>
      <c r="B1438" s="25" t="s">
        <v>1318</v>
      </c>
    </row>
    <row r="1439" customFormat="false" ht="14.25" hidden="false" customHeight="false" outlineLevel="0" collapsed="false">
      <c r="A1439" s="26" t="s">
        <v>1893</v>
      </c>
      <c r="B1439" s="25" t="s">
        <v>690</v>
      </c>
    </row>
    <row r="1440" customFormat="false" ht="14.25" hidden="false" customHeight="false" outlineLevel="0" collapsed="false">
      <c r="A1440" s="26" t="s">
        <v>1894</v>
      </c>
      <c r="B1440" s="25" t="s">
        <v>783</v>
      </c>
    </row>
    <row r="1441" customFormat="false" ht="14.25" hidden="false" customHeight="false" outlineLevel="0" collapsed="false">
      <c r="A1441" s="26" t="s">
        <v>1895</v>
      </c>
      <c r="B1441" s="25" t="s">
        <v>968</v>
      </c>
    </row>
    <row r="1442" customFormat="false" ht="14.25" hidden="false" customHeight="false" outlineLevel="0" collapsed="false">
      <c r="A1442" s="26" t="s">
        <v>1896</v>
      </c>
      <c r="B1442" s="25" t="s">
        <v>1885</v>
      </c>
    </row>
    <row r="1443" customFormat="false" ht="14.25" hidden="false" customHeight="false" outlineLevel="0" collapsed="false">
      <c r="A1443" s="26" t="s">
        <v>1897</v>
      </c>
      <c r="B1443" s="25" t="s">
        <v>968</v>
      </c>
    </row>
    <row r="1444" customFormat="false" ht="14.25" hidden="false" customHeight="false" outlineLevel="0" collapsed="false">
      <c r="A1444" s="26" t="s">
        <v>1898</v>
      </c>
      <c r="B1444" s="25" t="s">
        <v>197</v>
      </c>
    </row>
    <row r="1445" customFormat="false" ht="14.25" hidden="false" customHeight="false" outlineLevel="0" collapsed="false">
      <c r="A1445" s="26" t="s">
        <v>1899</v>
      </c>
      <c r="B1445" s="25" t="s">
        <v>94</v>
      </c>
    </row>
    <row r="1446" customFormat="false" ht="14.25" hidden="false" customHeight="false" outlineLevel="0" collapsed="false">
      <c r="A1446" s="26" t="s">
        <v>1900</v>
      </c>
      <c r="B1446" s="25" t="s">
        <v>139</v>
      </c>
    </row>
    <row r="1447" customFormat="false" ht="14.25" hidden="false" customHeight="false" outlineLevel="0" collapsed="false">
      <c r="A1447" s="26" t="s">
        <v>1901</v>
      </c>
      <c r="B1447" s="25" t="s">
        <v>245</v>
      </c>
    </row>
    <row r="1448" customFormat="false" ht="14.25" hidden="false" customHeight="false" outlineLevel="0" collapsed="false">
      <c r="A1448" s="26" t="s">
        <v>1902</v>
      </c>
      <c r="B1448" s="25" t="s">
        <v>1903</v>
      </c>
    </row>
    <row r="1449" customFormat="false" ht="14.25" hidden="false" customHeight="false" outlineLevel="0" collapsed="false">
      <c r="A1449" s="26" t="s">
        <v>1904</v>
      </c>
      <c r="B1449" s="25" t="s">
        <v>980</v>
      </c>
    </row>
    <row r="1450" customFormat="false" ht="14.25" hidden="false" customHeight="false" outlineLevel="0" collapsed="false">
      <c r="A1450" s="26" t="s">
        <v>1905</v>
      </c>
      <c r="B1450" s="25" t="s">
        <v>257</v>
      </c>
    </row>
    <row r="1451" customFormat="false" ht="14.25" hidden="false" customHeight="false" outlineLevel="0" collapsed="false">
      <c r="A1451" s="26" t="s">
        <v>1906</v>
      </c>
      <c r="B1451" s="25" t="s">
        <v>101</v>
      </c>
    </row>
    <row r="1452" customFormat="false" ht="14.25" hidden="false" customHeight="false" outlineLevel="0" collapsed="false">
      <c r="A1452" s="26" t="s">
        <v>1907</v>
      </c>
      <c r="B1452" s="25" t="s">
        <v>1908</v>
      </c>
    </row>
    <row r="1453" customFormat="false" ht="14.25" hidden="false" customHeight="false" outlineLevel="0" collapsed="false">
      <c r="A1453" s="26" t="s">
        <v>1909</v>
      </c>
      <c r="B1453" s="25" t="s">
        <v>1023</v>
      </c>
    </row>
    <row r="1454" customFormat="false" ht="14.25" hidden="false" customHeight="false" outlineLevel="0" collapsed="false">
      <c r="A1454" s="26" t="s">
        <v>1910</v>
      </c>
      <c r="B1454" s="25" t="s">
        <v>606</v>
      </c>
    </row>
    <row r="1455" customFormat="false" ht="14.25" hidden="false" customHeight="false" outlineLevel="0" collapsed="false">
      <c r="A1455" s="26" t="s">
        <v>1911</v>
      </c>
      <c r="B1455" s="25" t="s">
        <v>94</v>
      </c>
    </row>
    <row r="1456" customFormat="false" ht="14.25" hidden="false" customHeight="false" outlineLevel="0" collapsed="false">
      <c r="A1456" s="26" t="s">
        <v>1912</v>
      </c>
      <c r="B1456" s="25" t="s">
        <v>81</v>
      </c>
    </row>
    <row r="1457" customFormat="false" ht="14.25" hidden="false" customHeight="false" outlineLevel="0" collapsed="false">
      <c r="A1457" s="26" t="s">
        <v>1913</v>
      </c>
      <c r="B1457" s="25" t="s">
        <v>139</v>
      </c>
    </row>
    <row r="1458" customFormat="false" ht="14.25" hidden="false" customHeight="false" outlineLevel="0" collapsed="false">
      <c r="A1458" s="26" t="s">
        <v>1914</v>
      </c>
      <c r="B1458" s="25" t="s">
        <v>1915</v>
      </c>
    </row>
    <row r="1459" customFormat="false" ht="14.25" hidden="false" customHeight="false" outlineLevel="0" collapsed="false">
      <c r="A1459" s="26" t="s">
        <v>1916</v>
      </c>
      <c r="B1459" s="25" t="s">
        <v>1142</v>
      </c>
    </row>
    <row r="1460" customFormat="false" ht="14.25" hidden="false" customHeight="false" outlineLevel="0" collapsed="false">
      <c r="A1460" s="26" t="s">
        <v>1917</v>
      </c>
      <c r="B1460" s="25" t="s">
        <v>139</v>
      </c>
    </row>
    <row r="1461" customFormat="false" ht="14.25" hidden="false" customHeight="false" outlineLevel="0" collapsed="false">
      <c r="A1461" s="26" t="s">
        <v>1918</v>
      </c>
      <c r="B1461" s="25" t="s">
        <v>94</v>
      </c>
    </row>
    <row r="1462" customFormat="false" ht="14.25" hidden="false" customHeight="false" outlineLevel="0" collapsed="false">
      <c r="A1462" s="26" t="s">
        <v>1919</v>
      </c>
      <c r="B1462" s="25" t="s">
        <v>94</v>
      </c>
    </row>
    <row r="1463" customFormat="false" ht="14.25" hidden="false" customHeight="false" outlineLevel="0" collapsed="false">
      <c r="A1463" s="26" t="s">
        <v>1920</v>
      </c>
      <c r="B1463" s="25" t="s">
        <v>968</v>
      </c>
    </row>
    <row r="1464" customFormat="false" ht="14.25" hidden="false" customHeight="false" outlineLevel="0" collapsed="false">
      <c r="A1464" s="26" t="s">
        <v>1921</v>
      </c>
      <c r="B1464" s="25" t="s">
        <v>81</v>
      </c>
    </row>
    <row r="1465" customFormat="false" ht="14.25" hidden="false" customHeight="false" outlineLevel="0" collapsed="false">
      <c r="A1465" s="26" t="s">
        <v>1922</v>
      </c>
      <c r="B1465" s="25" t="s">
        <v>81</v>
      </c>
    </row>
    <row r="1466" customFormat="false" ht="14.25" hidden="false" customHeight="false" outlineLevel="0" collapsed="false">
      <c r="A1466" s="26" t="s">
        <v>1923</v>
      </c>
      <c r="B1466" s="25" t="s">
        <v>122</v>
      </c>
    </row>
    <row r="1467" customFormat="false" ht="14.25" hidden="false" customHeight="false" outlineLevel="0" collapsed="false">
      <c r="A1467" s="26" t="s">
        <v>1924</v>
      </c>
      <c r="B1467" s="25" t="s">
        <v>71</v>
      </c>
    </row>
    <row r="1468" customFormat="false" ht="14.25" hidden="false" customHeight="false" outlineLevel="0" collapsed="false">
      <c r="A1468" s="26" t="s">
        <v>1925</v>
      </c>
      <c r="B1468" s="25" t="s">
        <v>512</v>
      </c>
    </row>
    <row r="1469" customFormat="false" ht="14.25" hidden="false" customHeight="false" outlineLevel="0" collapsed="false">
      <c r="A1469" s="26" t="s">
        <v>1926</v>
      </c>
      <c r="B1469" s="25" t="s">
        <v>512</v>
      </c>
    </row>
    <row r="1470" customFormat="false" ht="14.25" hidden="false" customHeight="false" outlineLevel="0" collapsed="false">
      <c r="A1470" s="26" t="s">
        <v>1927</v>
      </c>
      <c r="B1470" s="25" t="s">
        <v>39</v>
      </c>
    </row>
    <row r="1471" customFormat="false" ht="14.25" hidden="false" customHeight="false" outlineLevel="0" collapsed="false">
      <c r="A1471" s="26" t="s">
        <v>1928</v>
      </c>
      <c r="B1471" s="25" t="s">
        <v>1014</v>
      </c>
    </row>
    <row r="1472" customFormat="false" ht="14.25" hidden="false" customHeight="false" outlineLevel="0" collapsed="false">
      <c r="A1472" s="26" t="s">
        <v>1929</v>
      </c>
      <c r="B1472" s="25" t="s">
        <v>1162</v>
      </c>
    </row>
    <row r="1473" customFormat="false" ht="14.25" hidden="false" customHeight="false" outlineLevel="0" collapsed="false">
      <c r="A1473" s="26" t="s">
        <v>1930</v>
      </c>
      <c r="B1473" s="25" t="s">
        <v>370</v>
      </c>
    </row>
    <row r="1474" customFormat="false" ht="14.25" hidden="false" customHeight="false" outlineLevel="0" collapsed="false">
      <c r="A1474" s="26" t="s">
        <v>1931</v>
      </c>
      <c r="B1474" s="25" t="s">
        <v>62</v>
      </c>
    </row>
    <row r="1475" customFormat="false" ht="14.25" hidden="false" customHeight="false" outlineLevel="0" collapsed="false">
      <c r="A1475" s="26" t="s">
        <v>1932</v>
      </c>
      <c r="B1475" s="25" t="s">
        <v>45</v>
      </c>
    </row>
    <row r="1476" customFormat="false" ht="14.25" hidden="false" customHeight="false" outlineLevel="0" collapsed="false">
      <c r="A1476" s="26" t="s">
        <v>1933</v>
      </c>
      <c r="B1476" s="25" t="s">
        <v>1934</v>
      </c>
    </row>
    <row r="1477" customFormat="false" ht="14.25" hidden="false" customHeight="false" outlineLevel="0" collapsed="false">
      <c r="A1477" s="26" t="s">
        <v>1935</v>
      </c>
      <c r="B1477" s="25" t="s">
        <v>1936</v>
      </c>
    </row>
    <row r="1478" customFormat="false" ht="14.25" hidden="false" customHeight="false" outlineLevel="0" collapsed="false">
      <c r="A1478" s="26" t="s">
        <v>1937</v>
      </c>
      <c r="B1478" s="25" t="s">
        <v>45</v>
      </c>
    </row>
    <row r="1479" customFormat="false" ht="14.25" hidden="false" customHeight="false" outlineLevel="0" collapsed="false">
      <c r="A1479" s="26" t="s">
        <v>1938</v>
      </c>
      <c r="B1479" s="25" t="s">
        <v>1939</v>
      </c>
    </row>
    <row r="1480" customFormat="false" ht="14.25" hidden="false" customHeight="false" outlineLevel="0" collapsed="false">
      <c r="A1480" s="26" t="s">
        <v>1940</v>
      </c>
      <c r="B1480" s="25" t="s">
        <v>444</v>
      </c>
    </row>
    <row r="1481" customFormat="false" ht="14.25" hidden="false" customHeight="false" outlineLevel="0" collapsed="false">
      <c r="A1481" s="26" t="s">
        <v>1941</v>
      </c>
      <c r="B1481" s="25" t="s">
        <v>387</v>
      </c>
    </row>
    <row r="1482" customFormat="false" ht="14.25" hidden="false" customHeight="false" outlineLevel="0" collapsed="false">
      <c r="A1482" s="26" t="s">
        <v>1942</v>
      </c>
      <c r="B1482" s="25" t="s">
        <v>91</v>
      </c>
    </row>
    <row r="1483" customFormat="false" ht="14.25" hidden="false" customHeight="false" outlineLevel="0" collapsed="false">
      <c r="A1483" s="26" t="s">
        <v>1943</v>
      </c>
      <c r="B1483" s="25" t="s">
        <v>373</v>
      </c>
    </row>
    <row r="1484" customFormat="false" ht="14.25" hidden="false" customHeight="false" outlineLevel="0" collapsed="false">
      <c r="A1484" s="26" t="s">
        <v>1944</v>
      </c>
      <c r="B1484" s="25" t="s">
        <v>49</v>
      </c>
    </row>
    <row r="1485" customFormat="false" ht="14.25" hidden="false" customHeight="false" outlineLevel="0" collapsed="false">
      <c r="A1485" s="26" t="s">
        <v>1945</v>
      </c>
      <c r="B1485" s="25" t="s">
        <v>91</v>
      </c>
    </row>
    <row r="1486" customFormat="false" ht="14.25" hidden="false" customHeight="false" outlineLevel="0" collapsed="false">
      <c r="A1486" s="26" t="s">
        <v>1946</v>
      </c>
      <c r="B1486" s="25" t="s">
        <v>1947</v>
      </c>
    </row>
    <row r="1487" customFormat="false" ht="14.25" hidden="false" customHeight="false" outlineLevel="0" collapsed="false">
      <c r="A1487" s="26" t="s">
        <v>1948</v>
      </c>
      <c r="B1487" s="25" t="s">
        <v>1076</v>
      </c>
    </row>
    <row r="1488" customFormat="false" ht="14.25" hidden="false" customHeight="false" outlineLevel="0" collapsed="false">
      <c r="A1488" s="26" t="s">
        <v>1949</v>
      </c>
      <c r="B1488" s="25" t="s">
        <v>1272</v>
      </c>
    </row>
    <row r="1489" customFormat="false" ht="14.25" hidden="false" customHeight="false" outlineLevel="0" collapsed="false">
      <c r="A1489" s="26" t="s">
        <v>1950</v>
      </c>
      <c r="B1489" s="25" t="s">
        <v>181</v>
      </c>
    </row>
    <row r="1490" customFormat="false" ht="14.25" hidden="false" customHeight="false" outlineLevel="0" collapsed="false">
      <c r="A1490" s="26" t="s">
        <v>1951</v>
      </c>
      <c r="B1490" s="25" t="s">
        <v>347</v>
      </c>
    </row>
    <row r="1491" customFormat="false" ht="14.25" hidden="false" customHeight="false" outlineLevel="0" collapsed="false">
      <c r="A1491" s="26" t="s">
        <v>1952</v>
      </c>
      <c r="B1491" s="25" t="s">
        <v>169</v>
      </c>
    </row>
    <row r="1492" customFormat="false" ht="14.25" hidden="false" customHeight="false" outlineLevel="0" collapsed="false">
      <c r="A1492" s="26" t="s">
        <v>1953</v>
      </c>
      <c r="B1492" s="25" t="s">
        <v>897</v>
      </c>
    </row>
    <row r="1493" customFormat="false" ht="14.25" hidden="false" customHeight="false" outlineLevel="0" collapsed="false">
      <c r="A1493" s="26" t="s">
        <v>1954</v>
      </c>
      <c r="B1493" s="25" t="s">
        <v>68</v>
      </c>
    </row>
    <row r="1494" customFormat="false" ht="14.25" hidden="false" customHeight="false" outlineLevel="0" collapsed="false">
      <c r="A1494" s="26" t="s">
        <v>1955</v>
      </c>
      <c r="B1494" s="25" t="s">
        <v>99</v>
      </c>
    </row>
    <row r="1495" customFormat="false" ht="14.25" hidden="false" customHeight="false" outlineLevel="0" collapsed="false">
      <c r="A1495" s="26" t="s">
        <v>1956</v>
      </c>
      <c r="B1495" s="25" t="s">
        <v>1957</v>
      </c>
    </row>
    <row r="1496" customFormat="false" ht="14.25" hidden="false" customHeight="false" outlineLevel="0" collapsed="false">
      <c r="A1496" s="26" t="s">
        <v>1958</v>
      </c>
      <c r="B1496" s="25" t="s">
        <v>512</v>
      </c>
    </row>
    <row r="1497" customFormat="false" ht="14.25" hidden="false" customHeight="false" outlineLevel="0" collapsed="false">
      <c r="A1497" s="26" t="s">
        <v>1959</v>
      </c>
      <c r="B1497" s="25" t="s">
        <v>1272</v>
      </c>
    </row>
    <row r="1498" customFormat="false" ht="14.25" hidden="false" customHeight="false" outlineLevel="0" collapsed="false">
      <c r="A1498" s="26" t="s">
        <v>1960</v>
      </c>
      <c r="B1498" s="25" t="s">
        <v>1783</v>
      </c>
    </row>
    <row r="1499" customFormat="false" ht="14.25" hidden="false" customHeight="false" outlineLevel="0" collapsed="false">
      <c r="A1499" s="26" t="s">
        <v>1961</v>
      </c>
      <c r="B1499" s="25" t="s">
        <v>505</v>
      </c>
    </row>
    <row r="1500" customFormat="false" ht="14.25" hidden="false" customHeight="false" outlineLevel="0" collapsed="false">
      <c r="A1500" s="26" t="s">
        <v>1962</v>
      </c>
      <c r="B1500" s="25" t="s">
        <v>209</v>
      </c>
    </row>
    <row r="1501" customFormat="false" ht="14.25" hidden="false" customHeight="false" outlineLevel="0" collapsed="false">
      <c r="A1501" s="26" t="s">
        <v>1963</v>
      </c>
      <c r="B1501" s="25" t="s">
        <v>1342</v>
      </c>
    </row>
    <row r="1502" customFormat="false" ht="14.25" hidden="false" customHeight="false" outlineLevel="0" collapsed="false">
      <c r="A1502" s="26" t="s">
        <v>1964</v>
      </c>
      <c r="B1502" s="25" t="s">
        <v>962</v>
      </c>
    </row>
    <row r="1503" customFormat="false" ht="14.25" hidden="false" customHeight="false" outlineLevel="0" collapsed="false">
      <c r="A1503" s="26" t="s">
        <v>1965</v>
      </c>
      <c r="B1503" s="25" t="s">
        <v>49</v>
      </c>
    </row>
    <row r="1504" customFormat="false" ht="14.25" hidden="false" customHeight="false" outlineLevel="0" collapsed="false">
      <c r="A1504" s="26" t="s">
        <v>1966</v>
      </c>
      <c r="B1504" s="25" t="s">
        <v>53</v>
      </c>
    </row>
    <row r="1505" customFormat="false" ht="14.25" hidden="false" customHeight="false" outlineLevel="0" collapsed="false">
      <c r="A1505" s="26" t="s">
        <v>1967</v>
      </c>
      <c r="B1505" s="25" t="s">
        <v>962</v>
      </c>
    </row>
    <row r="1506" customFormat="false" ht="14.25" hidden="false" customHeight="false" outlineLevel="0" collapsed="false">
      <c r="A1506" s="26" t="s">
        <v>1968</v>
      </c>
      <c r="B1506" s="25" t="s">
        <v>1969</v>
      </c>
    </row>
    <row r="1507" customFormat="false" ht="14.25" hidden="false" customHeight="false" outlineLevel="0" collapsed="false">
      <c r="A1507" s="26" t="s">
        <v>1970</v>
      </c>
      <c r="B1507" s="25" t="s">
        <v>1971</v>
      </c>
    </row>
    <row r="1508" customFormat="false" ht="14.25" hidden="false" customHeight="false" outlineLevel="0" collapsed="false">
      <c r="A1508" s="26" t="s">
        <v>1972</v>
      </c>
      <c r="B1508" s="25" t="s">
        <v>77</v>
      </c>
    </row>
    <row r="1509" customFormat="false" ht="14.25" hidden="false" customHeight="false" outlineLevel="0" collapsed="false">
      <c r="A1509" s="26" t="s">
        <v>1973</v>
      </c>
      <c r="B1509" s="25" t="s">
        <v>1322</v>
      </c>
    </row>
    <row r="1510" customFormat="false" ht="14.25" hidden="false" customHeight="false" outlineLevel="0" collapsed="false">
      <c r="A1510" s="26" t="s">
        <v>1974</v>
      </c>
      <c r="B1510" s="25" t="s">
        <v>497</v>
      </c>
    </row>
    <row r="1511" customFormat="false" ht="14.25" hidden="false" customHeight="false" outlineLevel="0" collapsed="false">
      <c r="A1511" s="26" t="s">
        <v>1975</v>
      </c>
      <c r="B1511" s="25" t="s">
        <v>1976</v>
      </c>
    </row>
    <row r="1512" customFormat="false" ht="14.25" hidden="false" customHeight="false" outlineLevel="0" collapsed="false">
      <c r="A1512" s="26" t="s">
        <v>1977</v>
      </c>
      <c r="B1512" s="25" t="s">
        <v>25</v>
      </c>
    </row>
    <row r="1513" customFormat="false" ht="14.25" hidden="false" customHeight="false" outlineLevel="0" collapsed="false">
      <c r="A1513" s="26" t="s">
        <v>1978</v>
      </c>
      <c r="B1513" s="25" t="s">
        <v>1294</v>
      </c>
    </row>
    <row r="1514" customFormat="false" ht="14.25" hidden="false" customHeight="false" outlineLevel="0" collapsed="false">
      <c r="A1514" s="26" t="s">
        <v>1979</v>
      </c>
      <c r="B1514" s="25" t="s">
        <v>1980</v>
      </c>
    </row>
    <row r="1515" customFormat="false" ht="14.25" hidden="false" customHeight="false" outlineLevel="0" collapsed="false">
      <c r="A1515" s="26" t="s">
        <v>1981</v>
      </c>
      <c r="B1515" s="25" t="s">
        <v>1322</v>
      </c>
    </row>
    <row r="1516" customFormat="false" ht="14.25" hidden="false" customHeight="false" outlineLevel="0" collapsed="false">
      <c r="A1516" s="26" t="s">
        <v>1982</v>
      </c>
      <c r="B1516" s="25" t="s">
        <v>161</v>
      </c>
    </row>
    <row r="1517" customFormat="false" ht="14.25" hidden="false" customHeight="false" outlineLevel="0" collapsed="false">
      <c r="A1517" s="26" t="s">
        <v>1983</v>
      </c>
      <c r="B1517" s="25" t="s">
        <v>293</v>
      </c>
    </row>
    <row r="1518" customFormat="false" ht="14.25" hidden="false" customHeight="false" outlineLevel="0" collapsed="false">
      <c r="A1518" s="26" t="s">
        <v>1984</v>
      </c>
      <c r="B1518" s="25" t="s">
        <v>1985</v>
      </c>
    </row>
    <row r="1519" customFormat="false" ht="14.25" hidden="false" customHeight="false" outlineLevel="0" collapsed="false">
      <c r="A1519" s="26" t="s">
        <v>1986</v>
      </c>
      <c r="B1519" s="25" t="s">
        <v>347</v>
      </c>
    </row>
    <row r="1520" customFormat="false" ht="14.25" hidden="false" customHeight="false" outlineLevel="0" collapsed="false">
      <c r="A1520" s="26" t="s">
        <v>1987</v>
      </c>
      <c r="B1520" s="25" t="s">
        <v>337</v>
      </c>
    </row>
    <row r="1521" customFormat="false" ht="14.25" hidden="false" customHeight="false" outlineLevel="0" collapsed="false">
      <c r="A1521" s="26" t="s">
        <v>1988</v>
      </c>
      <c r="B1521" s="25" t="s">
        <v>1210</v>
      </c>
    </row>
    <row r="1522" customFormat="false" ht="14.25" hidden="false" customHeight="false" outlineLevel="0" collapsed="false">
      <c r="A1522" s="26" t="s">
        <v>1989</v>
      </c>
      <c r="B1522" s="25" t="s">
        <v>1138</v>
      </c>
    </row>
    <row r="1523" customFormat="false" ht="14.25" hidden="false" customHeight="false" outlineLevel="0" collapsed="false">
      <c r="A1523" s="26" t="s">
        <v>1990</v>
      </c>
      <c r="B1523" s="25" t="s">
        <v>489</v>
      </c>
    </row>
    <row r="1524" customFormat="false" ht="14.25" hidden="false" customHeight="false" outlineLevel="0" collapsed="false">
      <c r="A1524" s="26" t="s">
        <v>1991</v>
      </c>
      <c r="B1524" s="25" t="s">
        <v>68</v>
      </c>
    </row>
    <row r="1525" customFormat="false" ht="14.25" hidden="false" customHeight="false" outlineLevel="0" collapsed="false">
      <c r="A1525" s="26" t="s">
        <v>1992</v>
      </c>
      <c r="B1525" s="25" t="s">
        <v>91</v>
      </c>
    </row>
    <row r="1526" customFormat="false" ht="14.25" hidden="false" customHeight="false" outlineLevel="0" collapsed="false">
      <c r="A1526" s="26" t="s">
        <v>1993</v>
      </c>
      <c r="B1526" s="25" t="s">
        <v>71</v>
      </c>
    </row>
    <row r="1527" customFormat="false" ht="14.25" hidden="false" customHeight="false" outlineLevel="0" collapsed="false">
      <c r="A1527" s="26" t="s">
        <v>1994</v>
      </c>
      <c r="B1527" s="25" t="s">
        <v>1995</v>
      </c>
    </row>
    <row r="1528" customFormat="false" ht="14.25" hidden="false" customHeight="false" outlineLevel="0" collapsed="false">
      <c r="A1528" s="26" t="s">
        <v>1996</v>
      </c>
      <c r="B1528" s="25" t="s">
        <v>1997</v>
      </c>
    </row>
    <row r="1529" customFormat="false" ht="14.25" hidden="false" customHeight="false" outlineLevel="0" collapsed="false">
      <c r="A1529" s="26" t="s">
        <v>1998</v>
      </c>
      <c r="B1529" s="25" t="s">
        <v>704</v>
      </c>
    </row>
    <row r="1530" customFormat="false" ht="14.25" hidden="false" customHeight="false" outlineLevel="0" collapsed="false">
      <c r="A1530" s="26" t="s">
        <v>1999</v>
      </c>
      <c r="B1530" s="25" t="s">
        <v>81</v>
      </c>
    </row>
    <row r="1531" customFormat="false" ht="14.25" hidden="false" customHeight="false" outlineLevel="0" collapsed="false">
      <c r="A1531" s="26" t="s">
        <v>2000</v>
      </c>
      <c r="B1531" s="25" t="s">
        <v>820</v>
      </c>
    </row>
    <row r="1532" customFormat="false" ht="14.25" hidden="false" customHeight="false" outlineLevel="0" collapsed="false">
      <c r="A1532" s="26" t="s">
        <v>2001</v>
      </c>
      <c r="B1532" s="25" t="s">
        <v>489</v>
      </c>
    </row>
    <row r="1533" customFormat="false" ht="14.25" hidden="false" customHeight="false" outlineLevel="0" collapsed="false">
      <c r="A1533" s="26" t="s">
        <v>2002</v>
      </c>
      <c r="B1533" s="25" t="s">
        <v>335</v>
      </c>
    </row>
    <row r="1534" customFormat="false" ht="14.25" hidden="false" customHeight="false" outlineLevel="0" collapsed="false">
      <c r="A1534" s="26" t="s">
        <v>2003</v>
      </c>
      <c r="B1534" s="25" t="s">
        <v>432</v>
      </c>
    </row>
    <row r="1535" customFormat="false" ht="14.25" hidden="false" customHeight="false" outlineLevel="0" collapsed="false">
      <c r="A1535" s="26" t="s">
        <v>2004</v>
      </c>
      <c r="B1535" s="25" t="s">
        <v>49</v>
      </c>
    </row>
    <row r="1536" customFormat="false" ht="14.25" hidden="false" customHeight="false" outlineLevel="0" collapsed="false">
      <c r="A1536" s="26" t="s">
        <v>2005</v>
      </c>
      <c r="B1536" s="25" t="s">
        <v>39</v>
      </c>
    </row>
    <row r="1537" customFormat="false" ht="14.25" hidden="false" customHeight="false" outlineLevel="0" collapsed="false">
      <c r="A1537" s="26" t="s">
        <v>2006</v>
      </c>
      <c r="B1537" s="25" t="s">
        <v>375</v>
      </c>
    </row>
    <row r="1538" customFormat="false" ht="14.25" hidden="false" customHeight="false" outlineLevel="0" collapsed="false">
      <c r="A1538" s="26" t="s">
        <v>2007</v>
      </c>
      <c r="B1538" s="25" t="s">
        <v>2008</v>
      </c>
    </row>
    <row r="1539" customFormat="false" ht="14.25" hidden="false" customHeight="false" outlineLevel="0" collapsed="false">
      <c r="A1539" s="26" t="s">
        <v>2009</v>
      </c>
      <c r="B1539" s="25" t="s">
        <v>2010</v>
      </c>
    </row>
    <row r="1540" customFormat="false" ht="14.25" hidden="false" customHeight="false" outlineLevel="0" collapsed="false">
      <c r="A1540" s="26" t="s">
        <v>2011</v>
      </c>
      <c r="B1540" s="25" t="s">
        <v>2012</v>
      </c>
    </row>
    <row r="1541" customFormat="false" ht="14.25" hidden="false" customHeight="false" outlineLevel="0" collapsed="false">
      <c r="A1541" s="26" t="s">
        <v>2013</v>
      </c>
      <c r="B1541" s="25" t="s">
        <v>2014</v>
      </c>
    </row>
    <row r="1542" customFormat="false" ht="14.25" hidden="false" customHeight="false" outlineLevel="0" collapsed="false">
      <c r="A1542" s="26" t="s">
        <v>2015</v>
      </c>
      <c r="B1542" s="25" t="s">
        <v>103</v>
      </c>
    </row>
    <row r="1543" customFormat="false" ht="14.25" hidden="false" customHeight="false" outlineLevel="0" collapsed="false">
      <c r="A1543" s="26" t="s">
        <v>2016</v>
      </c>
      <c r="B1543" s="25" t="s">
        <v>491</v>
      </c>
    </row>
    <row r="1544" customFormat="false" ht="14.25" hidden="false" customHeight="false" outlineLevel="0" collapsed="false">
      <c r="A1544" s="26" t="s">
        <v>2017</v>
      </c>
      <c r="B1544" s="25" t="s">
        <v>416</v>
      </c>
    </row>
    <row r="1545" customFormat="false" ht="14.25" hidden="false" customHeight="false" outlineLevel="0" collapsed="false">
      <c r="A1545" s="26" t="s">
        <v>2018</v>
      </c>
      <c r="B1545" s="25" t="s">
        <v>863</v>
      </c>
    </row>
    <row r="1546" customFormat="false" ht="14.25" hidden="false" customHeight="false" outlineLevel="0" collapsed="false">
      <c r="A1546" s="26" t="s">
        <v>2019</v>
      </c>
      <c r="B1546" s="25" t="s">
        <v>2020</v>
      </c>
    </row>
    <row r="1547" customFormat="false" ht="14.25" hidden="false" customHeight="false" outlineLevel="0" collapsed="false">
      <c r="A1547" s="26" t="s">
        <v>2021</v>
      </c>
      <c r="B1547" s="25" t="s">
        <v>49</v>
      </c>
    </row>
    <row r="1548" customFormat="false" ht="14.25" hidden="false" customHeight="false" outlineLevel="0" collapsed="false">
      <c r="A1548" s="26" t="s">
        <v>2022</v>
      </c>
      <c r="B1548" s="25" t="s">
        <v>432</v>
      </c>
    </row>
    <row r="1549" customFormat="false" ht="14.25" hidden="false" customHeight="false" outlineLevel="0" collapsed="false">
      <c r="A1549" s="26" t="s">
        <v>2023</v>
      </c>
      <c r="B1549" s="25" t="s">
        <v>1438</v>
      </c>
    </row>
    <row r="1550" customFormat="false" ht="14.25" hidden="false" customHeight="false" outlineLevel="0" collapsed="false">
      <c r="A1550" s="26" t="s">
        <v>2024</v>
      </c>
      <c r="B1550" s="25" t="s">
        <v>377</v>
      </c>
    </row>
    <row r="1551" customFormat="false" ht="14.25" hidden="false" customHeight="false" outlineLevel="0" collapsed="false">
      <c r="A1551" s="26" t="s">
        <v>2025</v>
      </c>
      <c r="B1551" s="25" t="s">
        <v>597</v>
      </c>
    </row>
    <row r="1552" customFormat="false" ht="14.25" hidden="false" customHeight="false" outlineLevel="0" collapsed="false">
      <c r="A1552" s="26" t="s">
        <v>2026</v>
      </c>
      <c r="B1552" s="25" t="s">
        <v>684</v>
      </c>
    </row>
    <row r="1553" customFormat="false" ht="14.25" hidden="false" customHeight="false" outlineLevel="0" collapsed="false">
      <c r="A1553" s="26" t="s">
        <v>2027</v>
      </c>
      <c r="B1553" s="25" t="s">
        <v>139</v>
      </c>
    </row>
    <row r="1554" customFormat="false" ht="14.25" hidden="false" customHeight="false" outlineLevel="0" collapsed="false">
      <c r="A1554" s="26" t="s">
        <v>2028</v>
      </c>
      <c r="B1554" s="25" t="s">
        <v>1215</v>
      </c>
    </row>
    <row r="1555" customFormat="false" ht="14.25" hidden="false" customHeight="false" outlineLevel="0" collapsed="false">
      <c r="A1555" s="26" t="s">
        <v>2029</v>
      </c>
      <c r="B1555" s="25" t="s">
        <v>197</v>
      </c>
    </row>
    <row r="1556" customFormat="false" ht="14.25" hidden="false" customHeight="false" outlineLevel="0" collapsed="false">
      <c r="A1556" s="26" t="s">
        <v>2030</v>
      </c>
      <c r="B1556" s="25" t="s">
        <v>165</v>
      </c>
    </row>
    <row r="1557" customFormat="false" ht="14.25" hidden="false" customHeight="false" outlineLevel="0" collapsed="false">
      <c r="A1557" s="26" t="s">
        <v>2031</v>
      </c>
      <c r="B1557" s="25" t="s">
        <v>2032</v>
      </c>
    </row>
    <row r="1558" customFormat="false" ht="14.25" hidden="false" customHeight="false" outlineLevel="0" collapsed="false">
      <c r="A1558" s="26" t="s">
        <v>2033</v>
      </c>
      <c r="B1558" s="25" t="s">
        <v>75</v>
      </c>
    </row>
    <row r="1559" customFormat="false" ht="14.25" hidden="false" customHeight="false" outlineLevel="0" collapsed="false">
      <c r="A1559" s="26" t="s">
        <v>2034</v>
      </c>
      <c r="B1559" s="25" t="s">
        <v>665</v>
      </c>
    </row>
    <row r="1560" customFormat="false" ht="14.25" hidden="false" customHeight="false" outlineLevel="0" collapsed="false">
      <c r="A1560" s="26" t="s">
        <v>2035</v>
      </c>
      <c r="B1560" s="25" t="s">
        <v>2036</v>
      </c>
    </row>
    <row r="1561" customFormat="false" ht="14.25" hidden="false" customHeight="false" outlineLevel="0" collapsed="false">
      <c r="A1561" s="26" t="s">
        <v>2037</v>
      </c>
      <c r="B1561" s="25" t="s">
        <v>976</v>
      </c>
    </row>
    <row r="1562" customFormat="false" ht="14.25" hidden="false" customHeight="false" outlineLevel="0" collapsed="false">
      <c r="A1562" s="26" t="s">
        <v>2038</v>
      </c>
      <c r="B1562" s="25" t="s">
        <v>947</v>
      </c>
    </row>
    <row r="1563" customFormat="false" ht="14.25" hidden="false" customHeight="false" outlineLevel="0" collapsed="false">
      <c r="A1563" s="26" t="s">
        <v>2039</v>
      </c>
      <c r="B1563" s="25" t="s">
        <v>2040</v>
      </c>
    </row>
    <row r="1564" customFormat="false" ht="14.25" hidden="false" customHeight="false" outlineLevel="0" collapsed="false">
      <c r="A1564" s="26" t="s">
        <v>2041</v>
      </c>
      <c r="B1564" s="25" t="s">
        <v>27</v>
      </c>
    </row>
    <row r="1565" customFormat="false" ht="14.25" hidden="false" customHeight="false" outlineLevel="0" collapsed="false">
      <c r="A1565" s="26" t="s">
        <v>2042</v>
      </c>
      <c r="B1565" s="25" t="s">
        <v>1309</v>
      </c>
    </row>
    <row r="1566" customFormat="false" ht="14.25" hidden="false" customHeight="false" outlineLevel="0" collapsed="false">
      <c r="A1566" s="26" t="s">
        <v>2043</v>
      </c>
      <c r="B1566" s="25" t="s">
        <v>59</v>
      </c>
    </row>
    <row r="1567" customFormat="false" ht="14.25" hidden="false" customHeight="false" outlineLevel="0" collapsed="false">
      <c r="A1567" s="26" t="s">
        <v>2044</v>
      </c>
      <c r="B1567" s="25" t="s">
        <v>122</v>
      </c>
    </row>
    <row r="1568" customFormat="false" ht="14.25" hidden="false" customHeight="false" outlineLevel="0" collapsed="false">
      <c r="A1568" s="26" t="s">
        <v>2045</v>
      </c>
      <c r="B1568" s="25" t="s">
        <v>2046</v>
      </c>
    </row>
    <row r="1569" customFormat="false" ht="14.25" hidden="false" customHeight="false" outlineLevel="0" collapsed="false">
      <c r="A1569" s="26" t="s">
        <v>2047</v>
      </c>
      <c r="B1569" s="25" t="s">
        <v>187</v>
      </c>
    </row>
    <row r="1570" customFormat="false" ht="14.25" hidden="false" customHeight="false" outlineLevel="0" collapsed="false">
      <c r="A1570" s="26" t="s">
        <v>2048</v>
      </c>
      <c r="B1570" s="25" t="s">
        <v>783</v>
      </c>
    </row>
    <row r="1571" customFormat="false" ht="14.25" hidden="false" customHeight="false" outlineLevel="0" collapsed="false">
      <c r="A1571" s="26" t="s">
        <v>2049</v>
      </c>
      <c r="B1571" s="25" t="s">
        <v>2050</v>
      </c>
    </row>
    <row r="1572" customFormat="false" ht="14.25" hidden="false" customHeight="false" outlineLevel="0" collapsed="false">
      <c r="A1572" s="26" t="s">
        <v>2051</v>
      </c>
      <c r="B1572" s="25" t="s">
        <v>693</v>
      </c>
    </row>
    <row r="1573" customFormat="false" ht="14.25" hidden="false" customHeight="false" outlineLevel="0" collapsed="false">
      <c r="A1573" s="26" t="s">
        <v>2052</v>
      </c>
      <c r="B1573" s="25" t="s">
        <v>693</v>
      </c>
    </row>
    <row r="1574" customFormat="false" ht="14.25" hidden="false" customHeight="false" outlineLevel="0" collapsed="false">
      <c r="A1574" s="26" t="s">
        <v>2053</v>
      </c>
      <c r="B1574" s="25" t="s">
        <v>112</v>
      </c>
    </row>
    <row r="1575" customFormat="false" ht="14.25" hidden="false" customHeight="false" outlineLevel="0" collapsed="false">
      <c r="A1575" s="26" t="s">
        <v>2054</v>
      </c>
      <c r="B1575" s="25" t="s">
        <v>2055</v>
      </c>
    </row>
    <row r="1576" customFormat="false" ht="14.25" hidden="false" customHeight="false" outlineLevel="0" collapsed="false">
      <c r="A1576" s="26" t="s">
        <v>2056</v>
      </c>
      <c r="B1576" s="25" t="s">
        <v>2057</v>
      </c>
    </row>
    <row r="1577" customFormat="false" ht="14.25" hidden="false" customHeight="false" outlineLevel="0" collapsed="false">
      <c r="A1577" s="26" t="s">
        <v>2058</v>
      </c>
      <c r="B1577" s="25" t="s">
        <v>347</v>
      </c>
    </row>
    <row r="1578" customFormat="false" ht="14.25" hidden="false" customHeight="false" outlineLevel="0" collapsed="false">
      <c r="A1578" s="26" t="s">
        <v>2059</v>
      </c>
      <c r="B1578" s="25" t="s">
        <v>434</v>
      </c>
    </row>
    <row r="1579" customFormat="false" ht="14.25" hidden="false" customHeight="false" outlineLevel="0" collapsed="false">
      <c r="A1579" s="26" t="s">
        <v>2060</v>
      </c>
      <c r="B1579" s="25" t="s">
        <v>422</v>
      </c>
    </row>
    <row r="1580" customFormat="false" ht="14.25" hidden="false" customHeight="false" outlineLevel="0" collapsed="false">
      <c r="A1580" s="26" t="s">
        <v>2061</v>
      </c>
      <c r="B1580" s="25" t="s">
        <v>714</v>
      </c>
    </row>
    <row r="1581" customFormat="false" ht="14.25" hidden="false" customHeight="false" outlineLevel="0" collapsed="false">
      <c r="A1581" s="26" t="s">
        <v>2062</v>
      </c>
      <c r="B1581" s="25" t="s">
        <v>529</v>
      </c>
    </row>
    <row r="1582" customFormat="false" ht="14.25" hidden="false" customHeight="false" outlineLevel="0" collapsed="false">
      <c r="A1582" s="26" t="s">
        <v>2063</v>
      </c>
      <c r="B1582" s="25" t="s">
        <v>2064</v>
      </c>
    </row>
    <row r="1583" customFormat="false" ht="14.25" hidden="false" customHeight="false" outlineLevel="0" collapsed="false">
      <c r="A1583" s="26" t="s">
        <v>2065</v>
      </c>
      <c r="B1583" s="25" t="s">
        <v>2066</v>
      </c>
    </row>
    <row r="1584" customFormat="false" ht="14.25" hidden="false" customHeight="false" outlineLevel="0" collapsed="false">
      <c r="A1584" s="26" t="s">
        <v>2067</v>
      </c>
      <c r="B1584" s="25" t="s">
        <v>2068</v>
      </c>
    </row>
    <row r="1585" customFormat="false" ht="14.25" hidden="false" customHeight="false" outlineLevel="0" collapsed="false">
      <c r="A1585" s="26" t="s">
        <v>2069</v>
      </c>
      <c r="B1585" s="25" t="s">
        <v>33</v>
      </c>
    </row>
    <row r="1586" customFormat="false" ht="14.25" hidden="false" customHeight="false" outlineLevel="0" collapsed="false">
      <c r="A1586" s="26" t="s">
        <v>2070</v>
      </c>
      <c r="B1586" s="25" t="s">
        <v>167</v>
      </c>
    </row>
    <row r="1587" customFormat="false" ht="14.25" hidden="false" customHeight="false" outlineLevel="0" collapsed="false">
      <c r="A1587" s="26" t="s">
        <v>2071</v>
      </c>
      <c r="B1587" s="25" t="s">
        <v>2072</v>
      </c>
    </row>
    <row r="1588" customFormat="false" ht="14.25" hidden="false" customHeight="false" outlineLevel="0" collapsed="false">
      <c r="A1588" s="26" t="s">
        <v>2073</v>
      </c>
      <c r="B1588" s="25" t="s">
        <v>187</v>
      </c>
    </row>
    <row r="1589" customFormat="false" ht="14.25" hidden="false" customHeight="false" outlineLevel="0" collapsed="false">
      <c r="A1589" s="26" t="s">
        <v>2074</v>
      </c>
      <c r="B1589" s="25" t="s">
        <v>163</v>
      </c>
    </row>
    <row r="1590" customFormat="false" ht="14.25" hidden="false" customHeight="false" outlineLevel="0" collapsed="false">
      <c r="A1590" s="26" t="s">
        <v>2075</v>
      </c>
      <c r="B1590" s="25" t="s">
        <v>163</v>
      </c>
    </row>
    <row r="1591" customFormat="false" ht="14.25" hidden="false" customHeight="false" outlineLevel="0" collapsed="false">
      <c r="A1591" s="26" t="s">
        <v>2076</v>
      </c>
      <c r="B1591" s="25" t="s">
        <v>391</v>
      </c>
    </row>
    <row r="1592" customFormat="false" ht="14.25" hidden="false" customHeight="false" outlineLevel="0" collapsed="false">
      <c r="A1592" s="26" t="s">
        <v>2077</v>
      </c>
      <c r="B1592" s="25" t="s">
        <v>227</v>
      </c>
    </row>
    <row r="1593" customFormat="false" ht="14.25" hidden="false" customHeight="false" outlineLevel="0" collapsed="false">
      <c r="A1593" s="26" t="s">
        <v>2078</v>
      </c>
      <c r="B1593" s="25" t="s">
        <v>2079</v>
      </c>
    </row>
    <row r="1594" customFormat="false" ht="14.25" hidden="false" customHeight="false" outlineLevel="0" collapsed="false">
      <c r="A1594" s="26" t="s">
        <v>2080</v>
      </c>
      <c r="B1594" s="25" t="s">
        <v>195</v>
      </c>
    </row>
    <row r="1595" customFormat="false" ht="14.25" hidden="false" customHeight="false" outlineLevel="0" collapsed="false">
      <c r="A1595" s="26" t="s">
        <v>2081</v>
      </c>
      <c r="B1595" s="25" t="s">
        <v>823</v>
      </c>
    </row>
    <row r="1596" customFormat="false" ht="14.25" hidden="false" customHeight="false" outlineLevel="0" collapsed="false">
      <c r="A1596" s="26" t="s">
        <v>2082</v>
      </c>
      <c r="B1596" s="25" t="s">
        <v>1232</v>
      </c>
    </row>
    <row r="1597" customFormat="false" ht="14.25" hidden="false" customHeight="false" outlineLevel="0" collapsed="false">
      <c r="A1597" s="26" t="s">
        <v>2083</v>
      </c>
      <c r="B1597" s="25" t="s">
        <v>436</v>
      </c>
    </row>
    <row r="1598" customFormat="false" ht="14.25" hidden="false" customHeight="false" outlineLevel="0" collapsed="false">
      <c r="A1598" s="26" t="s">
        <v>2084</v>
      </c>
      <c r="B1598" s="25" t="s">
        <v>684</v>
      </c>
    </row>
    <row r="1599" customFormat="false" ht="14.25" hidden="false" customHeight="false" outlineLevel="0" collapsed="false">
      <c r="A1599" s="26" t="s">
        <v>2085</v>
      </c>
      <c r="B1599" s="25" t="s">
        <v>2086</v>
      </c>
    </row>
    <row r="1600" customFormat="false" ht="14.25" hidden="false" customHeight="false" outlineLevel="0" collapsed="false">
      <c r="A1600" s="26" t="s">
        <v>2087</v>
      </c>
      <c r="B1600" s="25" t="s">
        <v>163</v>
      </c>
    </row>
    <row r="1601" customFormat="false" ht="14.25" hidden="false" customHeight="false" outlineLevel="0" collapsed="false">
      <c r="A1601" s="26" t="s">
        <v>2088</v>
      </c>
      <c r="B1601" s="25" t="s">
        <v>2089</v>
      </c>
    </row>
    <row r="1602" customFormat="false" ht="14.25" hidden="false" customHeight="false" outlineLevel="0" collapsed="false">
      <c r="A1602" s="26" t="s">
        <v>2090</v>
      </c>
      <c r="B1602" s="25" t="s">
        <v>105</v>
      </c>
    </row>
    <row r="1603" customFormat="false" ht="14.25" hidden="false" customHeight="false" outlineLevel="0" collapsed="false">
      <c r="A1603" s="26" t="s">
        <v>2091</v>
      </c>
      <c r="B1603" s="25" t="s">
        <v>1309</v>
      </c>
    </row>
    <row r="1604" customFormat="false" ht="14.25" hidden="false" customHeight="false" outlineLevel="0" collapsed="false">
      <c r="A1604" s="26" t="s">
        <v>2092</v>
      </c>
      <c r="B1604" s="25" t="s">
        <v>665</v>
      </c>
    </row>
    <row r="1605" customFormat="false" ht="14.25" hidden="false" customHeight="false" outlineLevel="0" collapsed="false">
      <c r="A1605" s="26" t="s">
        <v>2093</v>
      </c>
      <c r="B1605" s="25" t="s">
        <v>714</v>
      </c>
    </row>
    <row r="1606" customFormat="false" ht="14.25" hidden="false" customHeight="false" outlineLevel="0" collapsed="false">
      <c r="A1606" s="26" t="s">
        <v>2094</v>
      </c>
      <c r="B1606" s="25" t="s">
        <v>103</v>
      </c>
    </row>
    <row r="1607" customFormat="false" ht="14.25" hidden="false" customHeight="false" outlineLevel="0" collapsed="false">
      <c r="A1607" s="26" t="s">
        <v>2095</v>
      </c>
      <c r="B1607" s="25" t="s">
        <v>1353</v>
      </c>
    </row>
    <row r="1608" customFormat="false" ht="14.25" hidden="false" customHeight="false" outlineLevel="0" collapsed="false">
      <c r="A1608" s="26" t="s">
        <v>2096</v>
      </c>
      <c r="B1608" s="25" t="s">
        <v>2097</v>
      </c>
    </row>
    <row r="1609" customFormat="false" ht="14.25" hidden="false" customHeight="false" outlineLevel="0" collapsed="false">
      <c r="A1609" s="26" t="s">
        <v>2098</v>
      </c>
      <c r="B1609" s="25" t="s">
        <v>33</v>
      </c>
    </row>
    <row r="1610" customFormat="false" ht="14.25" hidden="false" customHeight="false" outlineLevel="0" collapsed="false">
      <c r="A1610" s="26" t="s">
        <v>2099</v>
      </c>
      <c r="B1610" s="25" t="s">
        <v>83</v>
      </c>
    </row>
    <row r="1611" customFormat="false" ht="14.25" hidden="false" customHeight="false" outlineLevel="0" collapsed="false">
      <c r="A1611" s="26" t="s">
        <v>2100</v>
      </c>
      <c r="B1611" s="25" t="s">
        <v>163</v>
      </c>
    </row>
    <row r="1612" customFormat="false" ht="14.25" hidden="false" customHeight="false" outlineLevel="0" collapsed="false">
      <c r="A1612" s="26" t="s">
        <v>2101</v>
      </c>
      <c r="B1612" s="25" t="s">
        <v>2089</v>
      </c>
    </row>
    <row r="1613" customFormat="false" ht="14.25" hidden="false" customHeight="false" outlineLevel="0" collapsed="false">
      <c r="A1613" s="26" t="s">
        <v>2102</v>
      </c>
      <c r="B1613" s="25" t="s">
        <v>145</v>
      </c>
    </row>
    <row r="1614" customFormat="false" ht="14.25" hidden="false" customHeight="false" outlineLevel="0" collapsed="false">
      <c r="A1614" s="26" t="s">
        <v>2103</v>
      </c>
      <c r="B1614" s="25" t="s">
        <v>293</v>
      </c>
    </row>
    <row r="1615" customFormat="false" ht="14.25" hidden="false" customHeight="false" outlineLevel="0" collapsed="false">
      <c r="A1615" s="26" t="s">
        <v>2104</v>
      </c>
      <c r="B1615" s="25" t="s">
        <v>375</v>
      </c>
    </row>
    <row r="1616" customFormat="false" ht="14.25" hidden="false" customHeight="false" outlineLevel="0" collapsed="false">
      <c r="A1616" s="26" t="s">
        <v>2105</v>
      </c>
      <c r="B1616" s="25" t="s">
        <v>489</v>
      </c>
    </row>
    <row r="1617" customFormat="false" ht="14.25" hidden="false" customHeight="false" outlineLevel="0" collapsed="false">
      <c r="A1617" s="26" t="s">
        <v>2106</v>
      </c>
      <c r="B1617" s="25" t="s">
        <v>911</v>
      </c>
    </row>
    <row r="1618" customFormat="false" ht="14.25" hidden="false" customHeight="false" outlineLevel="0" collapsed="false">
      <c r="A1618" s="26" t="s">
        <v>2107</v>
      </c>
      <c r="B1618" s="25" t="s">
        <v>2108</v>
      </c>
    </row>
    <row r="1619" customFormat="false" ht="14.25" hidden="false" customHeight="false" outlineLevel="0" collapsed="false">
      <c r="A1619" s="26" t="s">
        <v>2109</v>
      </c>
      <c r="B1619" s="25" t="s">
        <v>2046</v>
      </c>
    </row>
    <row r="1620" customFormat="false" ht="14.25" hidden="false" customHeight="false" outlineLevel="0" collapsed="false">
      <c r="A1620" s="26" t="s">
        <v>2110</v>
      </c>
      <c r="B1620" s="25" t="s">
        <v>2111</v>
      </c>
    </row>
    <row r="1621" customFormat="false" ht="14.25" hidden="false" customHeight="false" outlineLevel="0" collapsed="false">
      <c r="A1621" s="26" t="s">
        <v>2112</v>
      </c>
      <c r="B1621" s="25" t="s">
        <v>27</v>
      </c>
    </row>
    <row r="1622" customFormat="false" ht="14.25" hidden="false" customHeight="false" outlineLevel="0" collapsed="false">
      <c r="A1622" s="26" t="s">
        <v>2113</v>
      </c>
      <c r="B1622" s="25" t="s">
        <v>2114</v>
      </c>
    </row>
    <row r="1623" customFormat="false" ht="14.25" hidden="false" customHeight="false" outlineLevel="0" collapsed="false">
      <c r="A1623" s="26" t="s">
        <v>2115</v>
      </c>
      <c r="B1623" s="25" t="s">
        <v>947</v>
      </c>
    </row>
    <row r="1624" customFormat="false" ht="14.25" hidden="false" customHeight="false" outlineLevel="0" collapsed="false">
      <c r="A1624" s="26" t="s">
        <v>2116</v>
      </c>
      <c r="B1624" s="25" t="s">
        <v>139</v>
      </c>
    </row>
    <row r="1625" customFormat="false" ht="14.25" hidden="false" customHeight="false" outlineLevel="0" collapsed="false">
      <c r="A1625" s="26" t="s">
        <v>2117</v>
      </c>
      <c r="B1625" s="25" t="s">
        <v>2118</v>
      </c>
    </row>
    <row r="1626" customFormat="false" ht="14.25" hidden="false" customHeight="false" outlineLevel="0" collapsed="false">
      <c r="A1626" s="26" t="s">
        <v>2119</v>
      </c>
      <c r="B1626" s="25" t="s">
        <v>2120</v>
      </c>
    </row>
    <row r="1627" customFormat="false" ht="14.25" hidden="false" customHeight="false" outlineLevel="0" collapsed="false">
      <c r="A1627" s="26" t="s">
        <v>2121</v>
      </c>
      <c r="B1627" s="25" t="s">
        <v>2122</v>
      </c>
    </row>
    <row r="1628" customFormat="false" ht="14.25" hidden="false" customHeight="false" outlineLevel="0" collapsed="false">
      <c r="A1628" s="26" t="s">
        <v>2123</v>
      </c>
      <c r="B1628" s="25" t="s">
        <v>39</v>
      </c>
    </row>
    <row r="1629" customFormat="false" ht="14.25" hidden="false" customHeight="false" outlineLevel="0" collapsed="false">
      <c r="A1629" s="26" t="s">
        <v>2124</v>
      </c>
      <c r="B1629" s="25" t="s">
        <v>1030</v>
      </c>
    </row>
    <row r="1630" customFormat="false" ht="14.25" hidden="false" customHeight="false" outlineLevel="0" collapsed="false">
      <c r="A1630" s="26" t="s">
        <v>2125</v>
      </c>
      <c r="B1630" s="25" t="s">
        <v>163</v>
      </c>
    </row>
    <row r="1631" customFormat="false" ht="14.25" hidden="false" customHeight="false" outlineLevel="0" collapsed="false">
      <c r="A1631" s="26" t="s">
        <v>2126</v>
      </c>
      <c r="B1631" s="25" t="s">
        <v>714</v>
      </c>
    </row>
    <row r="1632" customFormat="false" ht="14.25" hidden="false" customHeight="false" outlineLevel="0" collapsed="false">
      <c r="A1632" s="26" t="s">
        <v>2127</v>
      </c>
      <c r="B1632" s="25" t="s">
        <v>68</v>
      </c>
    </row>
    <row r="1633" customFormat="false" ht="14.25" hidden="false" customHeight="false" outlineLevel="0" collapsed="false">
      <c r="A1633" s="26" t="s">
        <v>2128</v>
      </c>
      <c r="B1633" s="25" t="s">
        <v>608</v>
      </c>
    </row>
    <row r="1634" customFormat="false" ht="14.25" hidden="false" customHeight="false" outlineLevel="0" collapsed="false">
      <c r="A1634" s="26" t="s">
        <v>2129</v>
      </c>
      <c r="B1634" s="25" t="s">
        <v>2130</v>
      </c>
    </row>
    <row r="1635" customFormat="false" ht="14.25" hidden="false" customHeight="false" outlineLevel="0" collapsed="false">
      <c r="A1635" s="26" t="s">
        <v>2131</v>
      </c>
      <c r="B1635" s="25" t="s">
        <v>436</v>
      </c>
    </row>
    <row r="1636" customFormat="false" ht="14.25" hidden="false" customHeight="false" outlineLevel="0" collapsed="false">
      <c r="A1636" s="26" t="s">
        <v>2132</v>
      </c>
      <c r="B1636" s="25" t="s">
        <v>2133</v>
      </c>
    </row>
    <row r="1637" customFormat="false" ht="14.25" hidden="false" customHeight="false" outlineLevel="0" collapsed="false">
      <c r="A1637" s="26" t="s">
        <v>2134</v>
      </c>
      <c r="B1637" s="25" t="s">
        <v>646</v>
      </c>
    </row>
    <row r="1638" customFormat="false" ht="14.25" hidden="false" customHeight="false" outlineLevel="0" collapsed="false">
      <c r="A1638" s="26" t="s">
        <v>2135</v>
      </c>
      <c r="B1638" s="25" t="s">
        <v>25</v>
      </c>
    </row>
    <row r="1639" customFormat="false" ht="14.25" hidden="false" customHeight="false" outlineLevel="0" collapsed="false">
      <c r="A1639" s="26" t="s">
        <v>2136</v>
      </c>
      <c r="B1639" s="25" t="s">
        <v>1280</v>
      </c>
    </row>
    <row r="1640" customFormat="false" ht="14.25" hidden="false" customHeight="false" outlineLevel="0" collapsed="false">
      <c r="A1640" s="26" t="s">
        <v>2137</v>
      </c>
      <c r="B1640" s="25" t="s">
        <v>91</v>
      </c>
    </row>
    <row r="1641" customFormat="false" ht="14.25" hidden="false" customHeight="false" outlineLevel="0" collapsed="false">
      <c r="A1641" s="26" t="s">
        <v>2138</v>
      </c>
      <c r="B1641" s="25" t="s">
        <v>385</v>
      </c>
    </row>
    <row r="1642" customFormat="false" ht="14.25" hidden="false" customHeight="false" outlineLevel="0" collapsed="false">
      <c r="A1642" s="26" t="s">
        <v>2139</v>
      </c>
      <c r="B1642" s="25" t="s">
        <v>508</v>
      </c>
    </row>
    <row r="1643" customFormat="false" ht="14.25" hidden="false" customHeight="false" outlineLevel="0" collapsed="false">
      <c r="A1643" s="26" t="s">
        <v>2140</v>
      </c>
      <c r="B1643" s="25" t="s">
        <v>68</v>
      </c>
    </row>
    <row r="1644" customFormat="false" ht="14.25" hidden="false" customHeight="false" outlineLevel="0" collapsed="false">
      <c r="A1644" s="26" t="s">
        <v>2141</v>
      </c>
      <c r="B1644" s="25" t="s">
        <v>508</v>
      </c>
    </row>
    <row r="1645" customFormat="false" ht="14.25" hidden="false" customHeight="false" outlineLevel="0" collapsed="false">
      <c r="A1645" s="26" t="s">
        <v>2142</v>
      </c>
      <c r="B1645" s="25" t="s">
        <v>552</v>
      </c>
    </row>
    <row r="1646" customFormat="false" ht="14.25" hidden="false" customHeight="false" outlineLevel="0" collapsed="false">
      <c r="A1646" s="26" t="s">
        <v>2143</v>
      </c>
      <c r="B1646" s="25" t="s">
        <v>25</v>
      </c>
    </row>
    <row r="1647" customFormat="false" ht="14.25" hidden="false" customHeight="false" outlineLevel="0" collapsed="false">
      <c r="A1647" s="26" t="s">
        <v>2144</v>
      </c>
      <c r="B1647" s="25" t="s">
        <v>27</v>
      </c>
    </row>
    <row r="1648" customFormat="false" ht="14.25" hidden="false" customHeight="false" outlineLevel="0" collapsed="false">
      <c r="A1648" s="26" t="s">
        <v>2145</v>
      </c>
      <c r="B1648" s="25" t="s">
        <v>33</v>
      </c>
    </row>
    <row r="1649" customFormat="false" ht="14.25" hidden="false" customHeight="false" outlineLevel="0" collapsed="false">
      <c r="A1649" s="26" t="s">
        <v>2146</v>
      </c>
      <c r="B1649" s="25" t="s">
        <v>174</v>
      </c>
    </row>
    <row r="1650" customFormat="false" ht="14.25" hidden="false" customHeight="false" outlineLevel="0" collapsed="false">
      <c r="A1650" s="26" t="s">
        <v>2147</v>
      </c>
      <c r="B1650" s="25" t="s">
        <v>863</v>
      </c>
    </row>
    <row r="1651" customFormat="false" ht="14.25" hidden="false" customHeight="false" outlineLevel="0" collapsed="false">
      <c r="A1651" s="26" t="s">
        <v>2148</v>
      </c>
      <c r="B1651" s="25" t="s">
        <v>2149</v>
      </c>
    </row>
    <row r="1652" customFormat="false" ht="14.25" hidden="false" customHeight="false" outlineLevel="0" collapsed="false">
      <c r="A1652" s="26" t="s">
        <v>2150</v>
      </c>
      <c r="B1652" s="25" t="s">
        <v>2151</v>
      </c>
    </row>
    <row r="1653" customFormat="false" ht="14.25" hidden="false" customHeight="false" outlineLevel="0" collapsed="false">
      <c r="A1653" s="26" t="s">
        <v>2152</v>
      </c>
      <c r="B1653" s="25" t="s">
        <v>133</v>
      </c>
    </row>
    <row r="1654" customFormat="false" ht="14.25" hidden="false" customHeight="false" outlineLevel="0" collapsed="false">
      <c r="A1654" s="26" t="s">
        <v>2153</v>
      </c>
      <c r="B1654" s="25" t="s">
        <v>505</v>
      </c>
    </row>
    <row r="1655" customFormat="false" ht="14.25" hidden="false" customHeight="false" outlineLevel="0" collapsed="false">
      <c r="A1655" s="26" t="s">
        <v>2154</v>
      </c>
      <c r="B1655" s="25" t="s">
        <v>2155</v>
      </c>
    </row>
    <row r="1656" customFormat="false" ht="14.25" hidden="false" customHeight="false" outlineLevel="0" collapsed="false">
      <c r="A1656" s="26" t="s">
        <v>2156</v>
      </c>
      <c r="B1656" s="25" t="s">
        <v>1737</v>
      </c>
    </row>
    <row r="1657" customFormat="false" ht="14.25" hidden="false" customHeight="false" outlineLevel="0" collapsed="false">
      <c r="A1657" s="26" t="s">
        <v>2157</v>
      </c>
      <c r="B1657" s="25" t="s">
        <v>2158</v>
      </c>
    </row>
    <row r="1658" customFormat="false" ht="14.25" hidden="false" customHeight="false" outlineLevel="0" collapsed="false">
      <c r="A1658" s="26" t="s">
        <v>2159</v>
      </c>
      <c r="B1658" s="25" t="s">
        <v>429</v>
      </c>
    </row>
    <row r="1659" customFormat="false" ht="14.25" hidden="false" customHeight="false" outlineLevel="0" collapsed="false">
      <c r="A1659" s="26" t="s">
        <v>2160</v>
      </c>
      <c r="B1659" s="25" t="s">
        <v>27</v>
      </c>
    </row>
    <row r="1660" customFormat="false" ht="14.25" hidden="false" customHeight="false" outlineLevel="0" collapsed="false">
      <c r="A1660" s="26" t="s">
        <v>2161</v>
      </c>
      <c r="B1660" s="25" t="s">
        <v>775</v>
      </c>
    </row>
    <row r="1661" customFormat="false" ht="14.25" hidden="false" customHeight="false" outlineLevel="0" collapsed="false">
      <c r="A1661" s="26" t="s">
        <v>2162</v>
      </c>
      <c r="B1661" s="25" t="s">
        <v>510</v>
      </c>
    </row>
    <row r="1662" customFormat="false" ht="14.25" hidden="false" customHeight="false" outlineLevel="0" collapsed="false">
      <c r="A1662" s="26" t="s">
        <v>2163</v>
      </c>
      <c r="B1662" s="25" t="s">
        <v>167</v>
      </c>
    </row>
    <row r="1663" customFormat="false" ht="14.25" hidden="false" customHeight="false" outlineLevel="0" collapsed="false">
      <c r="A1663" s="26" t="s">
        <v>2164</v>
      </c>
      <c r="B1663" s="25" t="s">
        <v>597</v>
      </c>
    </row>
    <row r="1664" customFormat="false" ht="14.25" hidden="false" customHeight="false" outlineLevel="0" collapsed="false">
      <c r="A1664" s="26" t="s">
        <v>2165</v>
      </c>
      <c r="B1664" s="25" t="s">
        <v>1730</v>
      </c>
    </row>
    <row r="1665" customFormat="false" ht="14.25" hidden="false" customHeight="false" outlineLevel="0" collapsed="false">
      <c r="A1665" s="26" t="s">
        <v>2166</v>
      </c>
      <c r="B1665" s="25" t="s">
        <v>512</v>
      </c>
    </row>
    <row r="1666" customFormat="false" ht="14.25" hidden="false" customHeight="false" outlineLevel="0" collapsed="false">
      <c r="A1666" s="26" t="s">
        <v>2167</v>
      </c>
      <c r="B1666" s="25" t="s">
        <v>2168</v>
      </c>
    </row>
    <row r="1667" customFormat="false" ht="14.25" hidden="false" customHeight="false" outlineLevel="0" collapsed="false">
      <c r="A1667" s="26" t="s">
        <v>2169</v>
      </c>
      <c r="B1667" s="25" t="s">
        <v>240</v>
      </c>
    </row>
    <row r="1668" customFormat="false" ht="14.25" hidden="false" customHeight="false" outlineLevel="0" collapsed="false">
      <c r="A1668" s="26" t="s">
        <v>2170</v>
      </c>
      <c r="B1668" s="25" t="s">
        <v>1745</v>
      </c>
    </row>
    <row r="1669" customFormat="false" ht="14.25" hidden="false" customHeight="false" outlineLevel="0" collapsed="false">
      <c r="A1669" s="26" t="s">
        <v>2171</v>
      </c>
      <c r="B1669" s="25" t="s">
        <v>155</v>
      </c>
    </row>
    <row r="1670" customFormat="false" ht="14.25" hidden="false" customHeight="false" outlineLevel="0" collapsed="false">
      <c r="A1670" s="26" t="s">
        <v>2172</v>
      </c>
      <c r="B1670" s="25" t="s">
        <v>321</v>
      </c>
    </row>
    <row r="1671" customFormat="false" ht="14.25" hidden="false" customHeight="false" outlineLevel="0" collapsed="false">
      <c r="A1671" s="26" t="s">
        <v>2173</v>
      </c>
      <c r="B1671" s="25" t="s">
        <v>2055</v>
      </c>
    </row>
    <row r="1672" customFormat="false" ht="14.25" hidden="false" customHeight="false" outlineLevel="0" collapsed="false">
      <c r="A1672" s="26" t="s">
        <v>2174</v>
      </c>
      <c r="B1672" s="25" t="s">
        <v>1726</v>
      </c>
    </row>
    <row r="1673" customFormat="false" ht="14.25" hidden="false" customHeight="false" outlineLevel="0" collapsed="false">
      <c r="A1673" s="26" t="s">
        <v>2175</v>
      </c>
      <c r="B1673" s="25" t="s">
        <v>1467</v>
      </c>
    </row>
    <row r="1674" customFormat="false" ht="14.25" hidden="false" customHeight="false" outlineLevel="0" collapsed="false">
      <c r="A1674" s="26" t="s">
        <v>2176</v>
      </c>
      <c r="B1674" s="25" t="s">
        <v>145</v>
      </c>
    </row>
    <row r="1675" customFormat="false" ht="14.25" hidden="false" customHeight="false" outlineLevel="0" collapsed="false">
      <c r="A1675" s="26" t="s">
        <v>2177</v>
      </c>
      <c r="B1675" s="25" t="s">
        <v>2178</v>
      </c>
    </row>
    <row r="1676" customFormat="false" ht="14.25" hidden="false" customHeight="false" outlineLevel="0" collapsed="false">
      <c r="A1676" s="26" t="s">
        <v>2179</v>
      </c>
      <c r="B1676" s="25" t="s">
        <v>2180</v>
      </c>
    </row>
    <row r="1677" customFormat="false" ht="14.25" hidden="false" customHeight="false" outlineLevel="0" collapsed="false">
      <c r="A1677" s="26" t="s">
        <v>2181</v>
      </c>
      <c r="B1677" s="25" t="s">
        <v>2182</v>
      </c>
    </row>
    <row r="1678" customFormat="false" ht="14.25" hidden="false" customHeight="false" outlineLevel="0" collapsed="false">
      <c r="A1678" s="26" t="s">
        <v>2183</v>
      </c>
      <c r="B1678" s="25" t="s">
        <v>2184</v>
      </c>
    </row>
    <row r="1679" customFormat="false" ht="14.25" hidden="false" customHeight="false" outlineLevel="0" collapsed="false">
      <c r="A1679" s="26" t="s">
        <v>2185</v>
      </c>
      <c r="B1679" s="25" t="s">
        <v>295</v>
      </c>
    </row>
    <row r="1680" customFormat="false" ht="14.25" hidden="false" customHeight="false" outlineLevel="0" collapsed="false">
      <c r="A1680" s="26" t="s">
        <v>2186</v>
      </c>
      <c r="B1680" s="25" t="s">
        <v>101</v>
      </c>
    </row>
    <row r="1681" customFormat="false" ht="14.25" hidden="false" customHeight="false" outlineLevel="0" collapsed="false">
      <c r="A1681" s="26" t="s">
        <v>2187</v>
      </c>
      <c r="B1681" s="25" t="s">
        <v>575</v>
      </c>
    </row>
    <row r="1682" customFormat="false" ht="14.25" hidden="false" customHeight="false" outlineLevel="0" collapsed="false">
      <c r="A1682" s="26" t="s">
        <v>2188</v>
      </c>
      <c r="B1682" s="25" t="s">
        <v>145</v>
      </c>
    </row>
    <row r="1683" customFormat="false" ht="14.25" hidden="false" customHeight="false" outlineLevel="0" collapsed="false">
      <c r="A1683" s="26" t="s">
        <v>2189</v>
      </c>
      <c r="B1683" s="25" t="s">
        <v>1730</v>
      </c>
    </row>
    <row r="1684" customFormat="false" ht="14.25" hidden="false" customHeight="false" outlineLevel="0" collapsed="false">
      <c r="A1684" s="26" t="s">
        <v>2190</v>
      </c>
      <c r="B1684" s="25" t="s">
        <v>508</v>
      </c>
    </row>
    <row r="1685" customFormat="false" ht="14.25" hidden="false" customHeight="false" outlineLevel="0" collapsed="false">
      <c r="A1685" s="26" t="s">
        <v>2191</v>
      </c>
      <c r="B1685" s="25" t="s">
        <v>577</v>
      </c>
    </row>
    <row r="1686" customFormat="false" ht="14.25" hidden="false" customHeight="false" outlineLevel="0" collapsed="false">
      <c r="A1686" s="26" t="s">
        <v>2192</v>
      </c>
      <c r="B1686" s="25" t="s">
        <v>581</v>
      </c>
    </row>
    <row r="1687" customFormat="false" ht="14.25" hidden="false" customHeight="false" outlineLevel="0" collapsed="false">
      <c r="A1687" s="26" t="s">
        <v>2193</v>
      </c>
      <c r="B1687" s="25" t="s">
        <v>497</v>
      </c>
    </row>
    <row r="1688" customFormat="false" ht="14.25" hidden="false" customHeight="false" outlineLevel="0" collapsed="false">
      <c r="A1688" s="26" t="s">
        <v>2194</v>
      </c>
      <c r="B1688" s="25" t="s">
        <v>2195</v>
      </c>
    </row>
    <row r="1689" customFormat="false" ht="14.25" hidden="false" customHeight="false" outlineLevel="0" collapsed="false">
      <c r="A1689" s="26" t="s">
        <v>2196</v>
      </c>
      <c r="B1689" s="25" t="s">
        <v>546</v>
      </c>
    </row>
    <row r="1690" customFormat="false" ht="14.25" hidden="false" customHeight="false" outlineLevel="0" collapsed="false">
      <c r="A1690" s="26" t="s">
        <v>2197</v>
      </c>
      <c r="B1690" s="25" t="s">
        <v>534</v>
      </c>
    </row>
    <row r="1691" customFormat="false" ht="14.25" hidden="false" customHeight="false" outlineLevel="0" collapsed="false">
      <c r="A1691" s="26" t="s">
        <v>2198</v>
      </c>
      <c r="B1691" s="25" t="s">
        <v>1176</v>
      </c>
    </row>
    <row r="1692" customFormat="false" ht="14.25" hidden="false" customHeight="false" outlineLevel="0" collapsed="false">
      <c r="A1692" s="26" t="s">
        <v>2199</v>
      </c>
      <c r="B1692" s="25" t="s">
        <v>79</v>
      </c>
    </row>
    <row r="1693" customFormat="false" ht="14.25" hidden="false" customHeight="false" outlineLevel="0" collapsed="false">
      <c r="A1693" s="26" t="s">
        <v>2200</v>
      </c>
      <c r="B1693" s="25" t="s">
        <v>568</v>
      </c>
    </row>
    <row r="1694" customFormat="false" ht="14.25" hidden="false" customHeight="false" outlineLevel="0" collapsed="false">
      <c r="A1694" s="26" t="s">
        <v>2201</v>
      </c>
      <c r="B1694" s="25" t="s">
        <v>165</v>
      </c>
    </row>
    <row r="1695" customFormat="false" ht="14.25" hidden="false" customHeight="false" outlineLevel="0" collapsed="false">
      <c r="A1695" s="26" t="s">
        <v>2202</v>
      </c>
      <c r="B1695" s="25" t="s">
        <v>81</v>
      </c>
    </row>
    <row r="1696" customFormat="false" ht="14.25" hidden="false" customHeight="false" outlineLevel="0" collapsed="false">
      <c r="A1696" s="26" t="s">
        <v>2203</v>
      </c>
      <c r="B1696" s="25" t="s">
        <v>370</v>
      </c>
    </row>
    <row r="1697" customFormat="false" ht="14.25" hidden="false" customHeight="false" outlineLevel="0" collapsed="false">
      <c r="A1697" s="26" t="s">
        <v>2204</v>
      </c>
      <c r="B1697" s="25" t="s">
        <v>462</v>
      </c>
    </row>
    <row r="1698" customFormat="false" ht="14.25" hidden="false" customHeight="false" outlineLevel="0" collapsed="false">
      <c r="A1698" s="26" t="s">
        <v>2205</v>
      </c>
      <c r="B1698" s="25" t="s">
        <v>33</v>
      </c>
    </row>
    <row r="1699" customFormat="false" ht="14.25" hidden="false" customHeight="false" outlineLevel="0" collapsed="false">
      <c r="A1699" s="26" t="s">
        <v>2206</v>
      </c>
      <c r="B1699" s="25" t="s">
        <v>255</v>
      </c>
    </row>
    <row r="1700" customFormat="false" ht="14.25" hidden="false" customHeight="false" outlineLevel="0" collapsed="false">
      <c r="A1700" s="26" t="s">
        <v>2207</v>
      </c>
      <c r="B1700" s="25" t="s">
        <v>714</v>
      </c>
    </row>
    <row r="1701" customFormat="false" ht="14.25" hidden="false" customHeight="false" outlineLevel="0" collapsed="false">
      <c r="A1701" s="26" t="s">
        <v>2208</v>
      </c>
      <c r="B1701" s="25" t="s">
        <v>632</v>
      </c>
    </row>
    <row r="1702" customFormat="false" ht="14.25" hidden="false" customHeight="false" outlineLevel="0" collapsed="false">
      <c r="A1702" s="26" t="s">
        <v>2209</v>
      </c>
      <c r="B1702" s="25" t="s">
        <v>165</v>
      </c>
    </row>
    <row r="1703" customFormat="false" ht="14.25" hidden="false" customHeight="false" outlineLevel="0" collapsed="false">
      <c r="A1703" s="26" t="s">
        <v>2210</v>
      </c>
      <c r="B1703" s="25" t="s">
        <v>2211</v>
      </c>
    </row>
    <row r="1704" customFormat="false" ht="14.25" hidden="false" customHeight="false" outlineLevel="0" collapsed="false">
      <c r="A1704" s="26" t="s">
        <v>2212</v>
      </c>
      <c r="B1704" s="25" t="s">
        <v>27</v>
      </c>
    </row>
    <row r="1705" customFormat="false" ht="14.25" hidden="false" customHeight="false" outlineLevel="0" collapsed="false">
      <c r="A1705" s="26" t="s">
        <v>2213</v>
      </c>
      <c r="B1705" s="25" t="s">
        <v>1156</v>
      </c>
    </row>
    <row r="1706" customFormat="false" ht="14.25" hidden="false" customHeight="false" outlineLevel="0" collapsed="false">
      <c r="A1706" s="26" t="s">
        <v>2214</v>
      </c>
      <c r="B1706" s="25" t="s">
        <v>863</v>
      </c>
    </row>
    <row r="1707" customFormat="false" ht="14.25" hidden="false" customHeight="false" outlineLevel="0" collapsed="false">
      <c r="A1707" s="26" t="s">
        <v>2215</v>
      </c>
      <c r="B1707" s="25" t="s">
        <v>2008</v>
      </c>
    </row>
    <row r="1708" customFormat="false" ht="14.25" hidden="false" customHeight="false" outlineLevel="0" collapsed="false">
      <c r="A1708" s="26" t="s">
        <v>2216</v>
      </c>
      <c r="B1708" s="25" t="s">
        <v>637</v>
      </c>
    </row>
    <row r="1709" customFormat="false" ht="14.25" hidden="false" customHeight="false" outlineLevel="0" collapsed="false">
      <c r="A1709" s="26" t="s">
        <v>2217</v>
      </c>
      <c r="B1709" s="25" t="s">
        <v>161</v>
      </c>
    </row>
    <row r="1710" customFormat="false" ht="14.25" hidden="false" customHeight="false" outlineLevel="0" collapsed="false">
      <c r="A1710" s="26" t="s">
        <v>2218</v>
      </c>
      <c r="B1710" s="25" t="s">
        <v>416</v>
      </c>
    </row>
    <row r="1711" customFormat="false" ht="14.25" hidden="false" customHeight="false" outlineLevel="0" collapsed="false">
      <c r="A1711" s="26" t="s">
        <v>2219</v>
      </c>
      <c r="B1711" s="25" t="s">
        <v>49</v>
      </c>
    </row>
    <row r="1712" customFormat="false" ht="14.25" hidden="false" customHeight="false" outlineLevel="0" collapsed="false">
      <c r="A1712" s="26" t="s">
        <v>2220</v>
      </c>
      <c r="B1712" s="25" t="s">
        <v>508</v>
      </c>
    </row>
    <row r="1713" customFormat="false" ht="14.25" hidden="false" customHeight="false" outlineLevel="0" collapsed="false">
      <c r="A1713" s="26" t="s">
        <v>2221</v>
      </c>
      <c r="B1713" s="25" t="s">
        <v>2222</v>
      </c>
    </row>
    <row r="1714" customFormat="false" ht="14.25" hidden="false" customHeight="false" outlineLevel="0" collapsed="false">
      <c r="A1714" s="26" t="s">
        <v>2223</v>
      </c>
      <c r="B1714" s="25" t="s">
        <v>2224</v>
      </c>
    </row>
    <row r="1715" customFormat="false" ht="14.25" hidden="false" customHeight="false" outlineLevel="0" collapsed="false">
      <c r="A1715" s="26" t="s">
        <v>2225</v>
      </c>
      <c r="B1715" s="25" t="s">
        <v>2226</v>
      </c>
    </row>
    <row r="1716" customFormat="false" ht="14.25" hidden="false" customHeight="false" outlineLevel="0" collapsed="false">
      <c r="A1716" s="26" t="s">
        <v>2227</v>
      </c>
      <c r="B1716" s="25" t="s">
        <v>775</v>
      </c>
    </row>
    <row r="1717" customFormat="false" ht="14.25" hidden="false" customHeight="false" outlineLevel="0" collapsed="false">
      <c r="A1717" s="26" t="s">
        <v>2228</v>
      </c>
      <c r="B1717" s="25" t="s">
        <v>2229</v>
      </c>
    </row>
    <row r="1718" customFormat="false" ht="14.25" hidden="false" customHeight="false" outlineLevel="0" collapsed="false">
      <c r="A1718" s="26" t="s">
        <v>2230</v>
      </c>
      <c r="B1718" s="25" t="s">
        <v>1078</v>
      </c>
    </row>
    <row r="1719" customFormat="false" ht="14.25" hidden="false" customHeight="false" outlineLevel="0" collapsed="false">
      <c r="A1719" s="26" t="s">
        <v>2231</v>
      </c>
      <c r="B1719" s="25" t="s">
        <v>630</v>
      </c>
    </row>
    <row r="1720" customFormat="false" ht="14.25" hidden="false" customHeight="false" outlineLevel="0" collapsed="false">
      <c r="A1720" s="26" t="s">
        <v>2232</v>
      </c>
      <c r="B1720" s="25" t="s">
        <v>585</v>
      </c>
    </row>
    <row r="1721" customFormat="false" ht="14.25" hidden="false" customHeight="false" outlineLevel="0" collapsed="false">
      <c r="A1721" s="26" t="s">
        <v>2233</v>
      </c>
      <c r="B1721" s="25" t="s">
        <v>1721</v>
      </c>
    </row>
    <row r="1722" customFormat="false" ht="14.25" hidden="false" customHeight="false" outlineLevel="0" collapsed="false">
      <c r="A1722" s="26" t="s">
        <v>2234</v>
      </c>
      <c r="B1722" s="25" t="s">
        <v>370</v>
      </c>
    </row>
    <row r="1723" customFormat="false" ht="14.25" hidden="false" customHeight="false" outlineLevel="0" collapsed="false">
      <c r="A1723" s="26" t="s">
        <v>2235</v>
      </c>
      <c r="B1723" s="25" t="s">
        <v>714</v>
      </c>
    </row>
    <row r="1724" customFormat="false" ht="14.25" hidden="false" customHeight="false" outlineLevel="0" collapsed="false">
      <c r="A1724" s="26" t="s">
        <v>2236</v>
      </c>
      <c r="B1724" s="25" t="s">
        <v>491</v>
      </c>
    </row>
    <row r="1725" customFormat="false" ht="14.25" hidden="false" customHeight="false" outlineLevel="0" collapsed="false">
      <c r="A1725" s="26" t="s">
        <v>2237</v>
      </c>
      <c r="B1725" s="25" t="s">
        <v>450</v>
      </c>
    </row>
    <row r="1726" customFormat="false" ht="14.25" hidden="false" customHeight="false" outlineLevel="0" collapsed="false">
      <c r="A1726" s="26" t="s">
        <v>2238</v>
      </c>
      <c r="B1726" s="25" t="s">
        <v>2239</v>
      </c>
    </row>
    <row r="1727" customFormat="false" ht="14.25" hidden="false" customHeight="false" outlineLevel="0" collapsed="false">
      <c r="A1727" s="26" t="s">
        <v>2240</v>
      </c>
      <c r="B1727" s="25" t="s">
        <v>2241</v>
      </c>
    </row>
    <row r="1728" customFormat="false" ht="14.25" hidden="false" customHeight="false" outlineLevel="0" collapsed="false">
      <c r="A1728" s="26" t="s">
        <v>2242</v>
      </c>
      <c r="B1728" s="25" t="s">
        <v>589</v>
      </c>
    </row>
    <row r="1729" customFormat="false" ht="14.25" hidden="false" customHeight="false" outlineLevel="0" collapsed="false">
      <c r="A1729" s="26" t="s">
        <v>2243</v>
      </c>
      <c r="B1729" s="25" t="s">
        <v>27</v>
      </c>
    </row>
    <row r="1730" customFormat="false" ht="14.25" hidden="false" customHeight="false" outlineLevel="0" collapsed="false">
      <c r="A1730" s="26" t="s">
        <v>2244</v>
      </c>
      <c r="B1730" s="25" t="s">
        <v>444</v>
      </c>
    </row>
    <row r="1731" customFormat="false" ht="14.25" hidden="false" customHeight="false" outlineLevel="0" collapsed="false">
      <c r="A1731" s="26" t="s">
        <v>2245</v>
      </c>
      <c r="B1731" s="25" t="s">
        <v>2246</v>
      </c>
    </row>
    <row r="1732" customFormat="false" ht="14.25" hidden="false" customHeight="false" outlineLevel="0" collapsed="false">
      <c r="A1732" s="26" t="s">
        <v>2247</v>
      </c>
      <c r="B1732" s="25" t="s">
        <v>510</v>
      </c>
    </row>
    <row r="1733" customFormat="false" ht="14.25" hidden="false" customHeight="false" outlineLevel="0" collapsed="false">
      <c r="A1733" s="26" t="s">
        <v>2248</v>
      </c>
      <c r="B1733" s="25" t="s">
        <v>377</v>
      </c>
    </row>
    <row r="1734" customFormat="false" ht="14.25" hidden="false" customHeight="false" outlineLevel="0" collapsed="false">
      <c r="A1734" s="26" t="s">
        <v>2249</v>
      </c>
      <c r="B1734" s="25" t="s">
        <v>375</v>
      </c>
    </row>
    <row r="1735" customFormat="false" ht="14.25" hidden="false" customHeight="false" outlineLevel="0" collapsed="false">
      <c r="A1735" s="26" t="s">
        <v>2250</v>
      </c>
      <c r="B1735" s="25" t="s">
        <v>2251</v>
      </c>
    </row>
    <row r="1736" customFormat="false" ht="14.25" hidden="false" customHeight="false" outlineLevel="0" collapsed="false">
      <c r="A1736" s="26" t="s">
        <v>2252</v>
      </c>
      <c r="B1736" s="25" t="s">
        <v>321</v>
      </c>
    </row>
    <row r="1737" customFormat="false" ht="14.25" hidden="false" customHeight="false" outlineLevel="0" collapsed="false">
      <c r="A1737" s="26" t="s">
        <v>2253</v>
      </c>
      <c r="B1737" s="25" t="s">
        <v>577</v>
      </c>
    </row>
    <row r="1738" customFormat="false" ht="14.25" hidden="false" customHeight="false" outlineLevel="0" collapsed="false">
      <c r="A1738" s="26" t="s">
        <v>2254</v>
      </c>
      <c r="B1738" s="25" t="s">
        <v>2255</v>
      </c>
    </row>
    <row r="1739" customFormat="false" ht="14.25" hidden="false" customHeight="false" outlineLevel="0" collapsed="false">
      <c r="A1739" s="26" t="s">
        <v>2256</v>
      </c>
      <c r="B1739" s="25" t="s">
        <v>663</v>
      </c>
    </row>
    <row r="1740" customFormat="false" ht="14.25" hidden="false" customHeight="false" outlineLevel="0" collapsed="false">
      <c r="A1740" s="26" t="s">
        <v>2257</v>
      </c>
      <c r="B1740" s="25" t="s">
        <v>91</v>
      </c>
    </row>
    <row r="1741" customFormat="false" ht="14.25" hidden="false" customHeight="false" outlineLevel="0" collapsed="false">
      <c r="A1741" s="26" t="s">
        <v>2258</v>
      </c>
      <c r="B1741" s="25" t="s">
        <v>385</v>
      </c>
    </row>
    <row r="1742" customFormat="false" ht="14.25" hidden="false" customHeight="false" outlineLevel="0" collapsed="false">
      <c r="A1742" s="26" t="s">
        <v>2259</v>
      </c>
      <c r="B1742" s="25" t="s">
        <v>739</v>
      </c>
    </row>
    <row r="1743" customFormat="false" ht="14.25" hidden="false" customHeight="false" outlineLevel="0" collapsed="false">
      <c r="A1743" s="26" t="s">
        <v>2260</v>
      </c>
      <c r="B1743" s="25" t="s">
        <v>197</v>
      </c>
    </row>
    <row r="1744" customFormat="false" ht="14.25" hidden="false" customHeight="false" outlineLevel="0" collapsed="false">
      <c r="A1744" s="26" t="s">
        <v>2261</v>
      </c>
      <c r="B1744" s="25" t="s">
        <v>444</v>
      </c>
    </row>
    <row r="1745" customFormat="false" ht="14.25" hidden="false" customHeight="false" outlineLevel="0" collapsed="false">
      <c r="A1745" s="26" t="s">
        <v>2262</v>
      </c>
      <c r="B1745" s="25" t="s">
        <v>273</v>
      </c>
    </row>
    <row r="1746" customFormat="false" ht="14.25" hidden="false" customHeight="false" outlineLevel="0" collapsed="false">
      <c r="A1746" s="26" t="s">
        <v>2263</v>
      </c>
      <c r="B1746" s="25" t="s">
        <v>718</v>
      </c>
    </row>
    <row r="1747" customFormat="false" ht="14.25" hidden="false" customHeight="false" outlineLevel="0" collapsed="false">
      <c r="A1747" s="26" t="s">
        <v>2264</v>
      </c>
      <c r="B1747" s="25" t="s">
        <v>105</v>
      </c>
    </row>
    <row r="1748" customFormat="false" ht="14.25" hidden="false" customHeight="false" outlineLevel="0" collapsed="false">
      <c r="A1748" s="26" t="s">
        <v>2265</v>
      </c>
      <c r="B1748" s="25" t="s">
        <v>1730</v>
      </c>
    </row>
    <row r="1749" customFormat="false" ht="14.25" hidden="false" customHeight="false" outlineLevel="0" collapsed="false">
      <c r="A1749" s="26" t="s">
        <v>2266</v>
      </c>
      <c r="B1749" s="25" t="s">
        <v>775</v>
      </c>
    </row>
    <row r="1750" customFormat="false" ht="14.25" hidden="false" customHeight="false" outlineLevel="0" collapsed="false">
      <c r="A1750" s="26" t="s">
        <v>2267</v>
      </c>
      <c r="B1750" s="25" t="s">
        <v>537</v>
      </c>
    </row>
    <row r="1751" customFormat="false" ht="14.25" hidden="false" customHeight="false" outlineLevel="0" collapsed="false">
      <c r="A1751" s="26" t="s">
        <v>2268</v>
      </c>
      <c r="B1751" s="25" t="s">
        <v>2269</v>
      </c>
    </row>
    <row r="1752" customFormat="false" ht="14.25" hidden="false" customHeight="false" outlineLevel="0" collapsed="false">
      <c r="A1752" s="26" t="s">
        <v>2270</v>
      </c>
      <c r="B1752" s="25" t="s">
        <v>39</v>
      </c>
    </row>
    <row r="1753" customFormat="false" ht="14.25" hidden="false" customHeight="false" outlineLevel="0" collapsed="false">
      <c r="A1753" s="26" t="s">
        <v>2271</v>
      </c>
      <c r="B1753" s="25" t="s">
        <v>2272</v>
      </c>
    </row>
    <row r="1754" customFormat="false" ht="14.25" hidden="false" customHeight="false" outlineLevel="0" collapsed="false">
      <c r="A1754" s="26" t="s">
        <v>2273</v>
      </c>
      <c r="B1754" s="25" t="s">
        <v>39</v>
      </c>
    </row>
    <row r="1755" customFormat="false" ht="14.25" hidden="false" customHeight="false" outlineLevel="0" collapsed="false">
      <c r="A1755" s="26" t="s">
        <v>2274</v>
      </c>
      <c r="B1755" s="25" t="s">
        <v>675</v>
      </c>
    </row>
    <row r="1756" customFormat="false" ht="14.25" hidden="false" customHeight="false" outlineLevel="0" collapsed="false">
      <c r="A1756" s="26" t="s">
        <v>2275</v>
      </c>
      <c r="B1756" s="25" t="s">
        <v>321</v>
      </c>
    </row>
    <row r="1757" customFormat="false" ht="14.25" hidden="false" customHeight="false" outlineLevel="0" collapsed="false">
      <c r="A1757" s="26" t="s">
        <v>2276</v>
      </c>
      <c r="B1757" s="25" t="s">
        <v>39</v>
      </c>
    </row>
    <row r="1758" customFormat="false" ht="14.25" hidden="false" customHeight="false" outlineLevel="0" collapsed="false">
      <c r="A1758" s="26" t="s">
        <v>2277</v>
      </c>
      <c r="B1758" s="25" t="s">
        <v>49</v>
      </c>
    </row>
    <row r="1759" customFormat="false" ht="14.25" hidden="false" customHeight="false" outlineLevel="0" collapsed="false">
      <c r="A1759" s="26" t="s">
        <v>2278</v>
      </c>
      <c r="B1759" s="25" t="s">
        <v>680</v>
      </c>
    </row>
    <row r="1760" customFormat="false" ht="14.25" hidden="false" customHeight="false" outlineLevel="0" collapsed="false">
      <c r="A1760" s="26" t="s">
        <v>2279</v>
      </c>
      <c r="B1760" s="25" t="s">
        <v>646</v>
      </c>
    </row>
    <row r="1761" customFormat="false" ht="14.25" hidden="false" customHeight="false" outlineLevel="0" collapsed="false">
      <c r="A1761" s="26" t="s">
        <v>2280</v>
      </c>
      <c r="B1761" s="25" t="s">
        <v>2281</v>
      </c>
    </row>
    <row r="1762" customFormat="false" ht="14.25" hidden="false" customHeight="false" outlineLevel="0" collapsed="false">
      <c r="A1762" s="26" t="s">
        <v>2282</v>
      </c>
      <c r="B1762" s="25" t="s">
        <v>704</v>
      </c>
    </row>
    <row r="1763" customFormat="false" ht="14.25" hidden="false" customHeight="false" outlineLevel="0" collapsed="false">
      <c r="A1763" s="26" t="s">
        <v>2283</v>
      </c>
      <c r="B1763" s="25" t="s">
        <v>2120</v>
      </c>
    </row>
    <row r="1764" customFormat="false" ht="14.25" hidden="false" customHeight="false" outlineLevel="0" collapsed="false">
      <c r="A1764" s="26" t="s">
        <v>2284</v>
      </c>
      <c r="B1764" s="25" t="s">
        <v>1176</v>
      </c>
    </row>
    <row r="1765" customFormat="false" ht="14.25" hidden="false" customHeight="false" outlineLevel="0" collapsed="false">
      <c r="A1765" s="26" t="s">
        <v>2285</v>
      </c>
      <c r="B1765" s="25" t="s">
        <v>2055</v>
      </c>
    </row>
    <row r="1766" customFormat="false" ht="14.25" hidden="false" customHeight="false" outlineLevel="0" collapsed="false">
      <c r="A1766" s="26" t="s">
        <v>2286</v>
      </c>
      <c r="B1766" s="25" t="s">
        <v>2012</v>
      </c>
    </row>
    <row r="1767" customFormat="false" ht="14.25" hidden="false" customHeight="false" outlineLevel="0" collapsed="false">
      <c r="A1767" s="26" t="s">
        <v>2287</v>
      </c>
      <c r="B1767" s="25" t="s">
        <v>103</v>
      </c>
    </row>
    <row r="1768" customFormat="false" ht="14.25" hidden="false" customHeight="false" outlineLevel="0" collapsed="false">
      <c r="A1768" s="26" t="s">
        <v>2288</v>
      </c>
      <c r="B1768" s="25" t="s">
        <v>2289</v>
      </c>
    </row>
    <row r="1769" customFormat="false" ht="14.25" hidden="false" customHeight="false" outlineLevel="0" collapsed="false">
      <c r="A1769" s="26" t="s">
        <v>2290</v>
      </c>
      <c r="B1769" s="25" t="s">
        <v>489</v>
      </c>
    </row>
    <row r="1770" customFormat="false" ht="14.25" hidden="false" customHeight="false" outlineLevel="0" collapsed="false">
      <c r="A1770" s="26" t="s">
        <v>2291</v>
      </c>
      <c r="B1770" s="25" t="s">
        <v>539</v>
      </c>
    </row>
    <row r="1771" customFormat="false" ht="14.25" hidden="false" customHeight="false" outlineLevel="0" collapsed="false">
      <c r="A1771" s="26" t="s">
        <v>2292</v>
      </c>
      <c r="B1771" s="25" t="s">
        <v>139</v>
      </c>
    </row>
    <row r="1772" customFormat="false" ht="14.25" hidden="false" customHeight="false" outlineLevel="0" collapsed="false">
      <c r="A1772" s="26" t="s">
        <v>2293</v>
      </c>
      <c r="B1772" s="25" t="s">
        <v>2294</v>
      </c>
    </row>
    <row r="1773" customFormat="false" ht="14.25" hidden="false" customHeight="false" outlineLevel="0" collapsed="false">
      <c r="A1773" s="26" t="s">
        <v>2295</v>
      </c>
      <c r="B1773" s="25" t="s">
        <v>729</v>
      </c>
    </row>
    <row r="1774" customFormat="false" ht="14.25" hidden="false" customHeight="false" outlineLevel="0" collapsed="false">
      <c r="A1774" s="26" t="s">
        <v>2296</v>
      </c>
      <c r="B1774" s="25" t="s">
        <v>587</v>
      </c>
    </row>
    <row r="1775" customFormat="false" ht="14.25" hidden="false" customHeight="false" outlineLevel="0" collapsed="false">
      <c r="A1775" s="26" t="s">
        <v>2297</v>
      </c>
      <c r="B1775" s="25" t="s">
        <v>720</v>
      </c>
    </row>
    <row r="1776" customFormat="false" ht="14.25" hidden="false" customHeight="false" outlineLevel="0" collapsed="false">
      <c r="A1776" s="26" t="s">
        <v>2298</v>
      </c>
      <c r="B1776" s="25" t="s">
        <v>775</v>
      </c>
    </row>
    <row r="1777" customFormat="false" ht="14.25" hidden="false" customHeight="false" outlineLevel="0" collapsed="false">
      <c r="A1777" s="26" t="s">
        <v>2299</v>
      </c>
      <c r="B1777" s="25" t="s">
        <v>370</v>
      </c>
    </row>
    <row r="1778" customFormat="false" ht="14.25" hidden="false" customHeight="false" outlineLevel="0" collapsed="false">
      <c r="A1778" s="26" t="s">
        <v>2300</v>
      </c>
      <c r="B1778" s="25" t="s">
        <v>589</v>
      </c>
    </row>
    <row r="1779" customFormat="false" ht="14.25" hidden="false" customHeight="false" outlineLevel="0" collapsed="false">
      <c r="A1779" s="26" t="s">
        <v>2301</v>
      </c>
      <c r="B1779" s="25" t="s">
        <v>453</v>
      </c>
    </row>
    <row r="1780" customFormat="false" ht="14.25" hidden="false" customHeight="false" outlineLevel="0" collapsed="false">
      <c r="A1780" s="26" t="s">
        <v>2302</v>
      </c>
      <c r="B1780" s="25" t="s">
        <v>1869</v>
      </c>
    </row>
    <row r="1781" customFormat="false" ht="14.25" hidden="false" customHeight="false" outlineLevel="0" collapsed="false">
      <c r="A1781" s="26" t="s">
        <v>2303</v>
      </c>
      <c r="B1781" s="25" t="s">
        <v>165</v>
      </c>
    </row>
    <row r="1782" customFormat="false" ht="14.25" hidden="false" customHeight="false" outlineLevel="0" collapsed="false">
      <c r="A1782" s="26" t="s">
        <v>2304</v>
      </c>
      <c r="B1782" s="25" t="s">
        <v>88</v>
      </c>
    </row>
    <row r="1783" customFormat="false" ht="14.25" hidden="false" customHeight="false" outlineLevel="0" collapsed="false">
      <c r="A1783" s="26" t="s">
        <v>2305</v>
      </c>
      <c r="B1783" s="25" t="s">
        <v>347</v>
      </c>
    </row>
    <row r="1784" customFormat="false" ht="14.25" hidden="false" customHeight="false" outlineLevel="0" collapsed="false">
      <c r="A1784" s="26" t="s">
        <v>2306</v>
      </c>
      <c r="B1784" s="25" t="s">
        <v>637</v>
      </c>
    </row>
    <row r="1785" customFormat="false" ht="14.25" hidden="false" customHeight="false" outlineLevel="0" collapsed="false">
      <c r="A1785" s="26" t="s">
        <v>2307</v>
      </c>
      <c r="B1785" s="25" t="s">
        <v>335</v>
      </c>
    </row>
    <row r="1786" customFormat="false" ht="14.25" hidden="false" customHeight="false" outlineLevel="0" collapsed="false">
      <c r="A1786" s="26" t="s">
        <v>2308</v>
      </c>
      <c r="B1786" s="25" t="s">
        <v>271</v>
      </c>
    </row>
    <row r="1787" customFormat="false" ht="14.25" hidden="false" customHeight="false" outlineLevel="0" collapsed="false">
      <c r="A1787" s="26" t="s">
        <v>2309</v>
      </c>
      <c r="B1787" s="25" t="s">
        <v>1565</v>
      </c>
    </row>
    <row r="1788" customFormat="false" ht="14.25" hidden="false" customHeight="false" outlineLevel="0" collapsed="false">
      <c r="A1788" s="26" t="s">
        <v>2310</v>
      </c>
      <c r="B1788" s="25" t="s">
        <v>534</v>
      </c>
    </row>
    <row r="1789" customFormat="false" ht="14.25" hidden="false" customHeight="false" outlineLevel="0" collapsed="false">
      <c r="A1789" s="26" t="s">
        <v>2311</v>
      </c>
      <c r="B1789" s="25" t="s">
        <v>529</v>
      </c>
    </row>
    <row r="1790" customFormat="false" ht="14.25" hidden="false" customHeight="false" outlineLevel="0" collapsed="false">
      <c r="A1790" s="26" t="s">
        <v>2312</v>
      </c>
      <c r="B1790" s="25" t="s">
        <v>2313</v>
      </c>
    </row>
    <row r="1791" customFormat="false" ht="14.25" hidden="false" customHeight="false" outlineLevel="0" collapsed="false">
      <c r="A1791" s="26" t="s">
        <v>2314</v>
      </c>
      <c r="B1791" s="25" t="s">
        <v>2315</v>
      </c>
    </row>
    <row r="1792" customFormat="false" ht="14.25" hidden="false" customHeight="false" outlineLevel="0" collapsed="false">
      <c r="A1792" s="26" t="s">
        <v>2316</v>
      </c>
      <c r="B1792" s="25" t="s">
        <v>2317</v>
      </c>
    </row>
    <row r="1793" customFormat="false" ht="14.25" hidden="false" customHeight="false" outlineLevel="0" collapsed="false">
      <c r="A1793" s="26" t="s">
        <v>2318</v>
      </c>
      <c r="B1793" s="25" t="s">
        <v>103</v>
      </c>
    </row>
    <row r="1794" customFormat="false" ht="14.25" hidden="false" customHeight="false" outlineLevel="0" collapsed="false">
      <c r="A1794" s="26" t="s">
        <v>2319</v>
      </c>
      <c r="B1794" s="25" t="s">
        <v>91</v>
      </c>
    </row>
    <row r="1795" customFormat="false" ht="14.25" hidden="false" customHeight="false" outlineLevel="0" collapsed="false">
      <c r="A1795" s="26" t="s">
        <v>2320</v>
      </c>
      <c r="B1795" s="25" t="s">
        <v>94</v>
      </c>
    </row>
    <row r="1796" customFormat="false" ht="14.25" hidden="false" customHeight="false" outlineLevel="0" collapsed="false">
      <c r="A1796" s="26" t="s">
        <v>2321</v>
      </c>
      <c r="B1796" s="25" t="s">
        <v>497</v>
      </c>
    </row>
    <row r="1797" customFormat="false" ht="14.25" hidden="false" customHeight="false" outlineLevel="0" collapsed="false">
      <c r="A1797" s="26" t="s">
        <v>2322</v>
      </c>
      <c r="B1797" s="25" t="s">
        <v>497</v>
      </c>
    </row>
    <row r="1798" customFormat="false" ht="14.25" hidden="false" customHeight="false" outlineLevel="0" collapsed="false">
      <c r="A1798" s="26" t="s">
        <v>2323</v>
      </c>
      <c r="B1798" s="25" t="s">
        <v>2324</v>
      </c>
    </row>
    <row r="1799" customFormat="false" ht="14.25" hidden="false" customHeight="false" outlineLevel="0" collapsed="false">
      <c r="A1799" s="26" t="s">
        <v>2325</v>
      </c>
      <c r="B1799" s="25" t="s">
        <v>529</v>
      </c>
    </row>
    <row r="1800" customFormat="false" ht="14.25" hidden="false" customHeight="false" outlineLevel="0" collapsed="false">
      <c r="A1800" s="26" t="s">
        <v>2326</v>
      </c>
      <c r="B1800" s="25" t="s">
        <v>998</v>
      </c>
    </row>
    <row r="1801" customFormat="false" ht="14.25" hidden="false" customHeight="false" outlineLevel="0" collapsed="false">
      <c r="A1801" s="26" t="s">
        <v>2327</v>
      </c>
      <c r="B1801" s="25" t="s">
        <v>889</v>
      </c>
    </row>
    <row r="1802" customFormat="false" ht="14.25" hidden="false" customHeight="false" outlineLevel="0" collapsed="false">
      <c r="A1802" s="26" t="s">
        <v>2328</v>
      </c>
      <c r="B1802" s="25" t="s">
        <v>27</v>
      </c>
    </row>
    <row r="1803" customFormat="false" ht="14.25" hidden="false" customHeight="false" outlineLevel="0" collapsed="false">
      <c r="A1803" s="26" t="s">
        <v>2329</v>
      </c>
      <c r="B1803" s="25" t="s">
        <v>444</v>
      </c>
    </row>
    <row r="1804" customFormat="false" ht="14.25" hidden="false" customHeight="false" outlineLevel="0" collapsed="false">
      <c r="A1804" s="26" t="s">
        <v>2330</v>
      </c>
      <c r="B1804" s="25" t="s">
        <v>209</v>
      </c>
    </row>
    <row r="1805" customFormat="false" ht="14.25" hidden="false" customHeight="false" outlineLevel="0" collapsed="false">
      <c r="A1805" s="26" t="s">
        <v>2331</v>
      </c>
      <c r="B1805" s="25" t="s">
        <v>1215</v>
      </c>
    </row>
    <row r="1806" customFormat="false" ht="14.25" hidden="false" customHeight="false" outlineLevel="0" collapsed="false">
      <c r="A1806" s="26" t="s">
        <v>2332</v>
      </c>
      <c r="B1806" s="25" t="s">
        <v>370</v>
      </c>
    </row>
    <row r="1807" customFormat="false" ht="14.25" hidden="false" customHeight="false" outlineLevel="0" collapsed="false">
      <c r="A1807" s="26" t="s">
        <v>2333</v>
      </c>
      <c r="B1807" s="25" t="s">
        <v>116</v>
      </c>
    </row>
    <row r="1808" customFormat="false" ht="14.25" hidden="false" customHeight="false" outlineLevel="0" collapsed="false">
      <c r="A1808" s="26" t="s">
        <v>2334</v>
      </c>
      <c r="B1808" s="25" t="s">
        <v>139</v>
      </c>
    </row>
    <row r="1809" customFormat="false" ht="14.25" hidden="false" customHeight="false" outlineLevel="0" collapsed="false">
      <c r="A1809" s="26" t="s">
        <v>2335</v>
      </c>
      <c r="B1809" s="25" t="s">
        <v>195</v>
      </c>
    </row>
    <row r="1810" customFormat="false" ht="14.25" hidden="false" customHeight="false" outlineLevel="0" collapsed="false">
      <c r="A1810" s="26" t="s">
        <v>2336</v>
      </c>
      <c r="B1810" s="25" t="s">
        <v>458</v>
      </c>
    </row>
    <row r="1811" customFormat="false" ht="14.25" hidden="false" customHeight="false" outlineLevel="0" collapsed="false">
      <c r="A1811" s="26" t="s">
        <v>2337</v>
      </c>
      <c r="B1811" s="25" t="s">
        <v>546</v>
      </c>
    </row>
    <row r="1812" customFormat="false" ht="14.25" hidden="false" customHeight="false" outlineLevel="0" collapsed="false">
      <c r="A1812" s="26" t="s">
        <v>2338</v>
      </c>
      <c r="B1812" s="25" t="s">
        <v>2339</v>
      </c>
    </row>
    <row r="1813" customFormat="false" ht="14.25" hidden="false" customHeight="false" outlineLevel="0" collapsed="false">
      <c r="A1813" s="26" t="s">
        <v>2340</v>
      </c>
      <c r="B1813" s="25" t="s">
        <v>474</v>
      </c>
    </row>
    <row r="1814" customFormat="false" ht="14.25" hidden="false" customHeight="false" outlineLevel="0" collapsed="false">
      <c r="A1814" s="26" t="s">
        <v>2341</v>
      </c>
      <c r="B1814" s="25" t="s">
        <v>2342</v>
      </c>
    </row>
    <row r="1815" customFormat="false" ht="14.25" hidden="false" customHeight="false" outlineLevel="0" collapsed="false">
      <c r="A1815" s="26" t="s">
        <v>2343</v>
      </c>
      <c r="B1815" s="25" t="s">
        <v>1018</v>
      </c>
    </row>
    <row r="1816" customFormat="false" ht="14.25" hidden="false" customHeight="false" outlineLevel="0" collapsed="false">
      <c r="A1816" s="26" t="s">
        <v>2344</v>
      </c>
      <c r="B1816" s="25" t="s">
        <v>105</v>
      </c>
    </row>
    <row r="1817" customFormat="false" ht="14.25" hidden="false" customHeight="false" outlineLevel="0" collapsed="false">
      <c r="A1817" s="26" t="s">
        <v>2345</v>
      </c>
      <c r="B1817" s="25" t="s">
        <v>1232</v>
      </c>
    </row>
    <row r="1818" customFormat="false" ht="14.25" hidden="false" customHeight="false" outlineLevel="0" collapsed="false">
      <c r="A1818" s="26" t="s">
        <v>2346</v>
      </c>
      <c r="B1818" s="25" t="s">
        <v>33</v>
      </c>
    </row>
    <row r="1819" customFormat="false" ht="14.25" hidden="false" customHeight="false" outlineLevel="0" collapsed="false">
      <c r="A1819" s="26" t="s">
        <v>2347</v>
      </c>
      <c r="B1819" s="25" t="s">
        <v>385</v>
      </c>
    </row>
    <row r="1820" customFormat="false" ht="14.25" hidden="false" customHeight="false" outlineLevel="0" collapsed="false">
      <c r="A1820" s="26" t="s">
        <v>2348</v>
      </c>
      <c r="B1820" s="25" t="s">
        <v>693</v>
      </c>
    </row>
    <row r="1821" customFormat="false" ht="14.25" hidden="false" customHeight="false" outlineLevel="0" collapsed="false">
      <c r="A1821" s="26" t="s">
        <v>2349</v>
      </c>
      <c r="B1821" s="25" t="s">
        <v>976</v>
      </c>
    </row>
    <row r="1822" customFormat="false" ht="14.25" hidden="false" customHeight="false" outlineLevel="0" collapsed="false">
      <c r="A1822" s="26" t="s">
        <v>2350</v>
      </c>
      <c r="B1822" s="25" t="s">
        <v>39</v>
      </c>
    </row>
    <row r="1823" customFormat="false" ht="14.25" hidden="false" customHeight="false" outlineLevel="0" collapsed="false">
      <c r="A1823" s="26" t="s">
        <v>2351</v>
      </c>
      <c r="B1823" s="25" t="s">
        <v>655</v>
      </c>
    </row>
    <row r="1824" customFormat="false" ht="14.25" hidden="false" customHeight="false" outlineLevel="0" collapsed="false">
      <c r="A1824" s="26" t="s">
        <v>2352</v>
      </c>
      <c r="B1824" s="25" t="s">
        <v>1232</v>
      </c>
    </row>
    <row r="1825" customFormat="false" ht="14.25" hidden="false" customHeight="false" outlineLevel="0" collapsed="false">
      <c r="A1825" s="26" t="s">
        <v>2353</v>
      </c>
      <c r="B1825" s="25" t="s">
        <v>39</v>
      </c>
    </row>
    <row r="1826" customFormat="false" ht="14.25" hidden="false" customHeight="false" outlineLevel="0" collapsed="false">
      <c r="A1826" s="26" t="s">
        <v>2354</v>
      </c>
      <c r="B1826" s="25" t="s">
        <v>589</v>
      </c>
    </row>
    <row r="1827" customFormat="false" ht="14.25" hidden="false" customHeight="false" outlineLevel="0" collapsed="false">
      <c r="A1827" s="26" t="s">
        <v>2355</v>
      </c>
      <c r="B1827" s="25" t="s">
        <v>88</v>
      </c>
    </row>
    <row r="1828" customFormat="false" ht="14.25" hidden="false" customHeight="false" outlineLevel="0" collapsed="false">
      <c r="A1828" s="26" t="s">
        <v>2356</v>
      </c>
      <c r="B1828" s="25" t="s">
        <v>998</v>
      </c>
    </row>
    <row r="1829" customFormat="false" ht="14.25" hidden="false" customHeight="false" outlineLevel="0" collapsed="false">
      <c r="A1829" s="26" t="s">
        <v>2357</v>
      </c>
      <c r="B1829" s="25" t="s">
        <v>1018</v>
      </c>
    </row>
    <row r="1830" customFormat="false" ht="14.25" hidden="false" customHeight="false" outlineLevel="0" collapsed="false">
      <c r="A1830" s="26" t="s">
        <v>2358</v>
      </c>
      <c r="B1830" s="25" t="s">
        <v>2359</v>
      </c>
    </row>
    <row r="1831" customFormat="false" ht="14.25" hidden="false" customHeight="false" outlineLevel="0" collapsed="false">
      <c r="A1831" s="26" t="s">
        <v>2360</v>
      </c>
      <c r="B1831" s="25" t="s">
        <v>39</v>
      </c>
    </row>
    <row r="1832" customFormat="false" ht="14.25" hidden="false" customHeight="false" outlineLevel="0" collapsed="false">
      <c r="A1832" s="26" t="s">
        <v>2361</v>
      </c>
      <c r="B1832" s="25" t="s">
        <v>566</v>
      </c>
    </row>
    <row r="1833" customFormat="false" ht="14.25" hidden="false" customHeight="false" outlineLevel="0" collapsed="false">
      <c r="A1833" s="26" t="s">
        <v>2362</v>
      </c>
      <c r="B1833" s="25" t="s">
        <v>49</v>
      </c>
    </row>
    <row r="1834" customFormat="false" ht="14.25" hidden="false" customHeight="false" outlineLevel="0" collapsed="false">
      <c r="A1834" s="26" t="s">
        <v>2363</v>
      </c>
      <c r="B1834" s="25" t="s">
        <v>546</v>
      </c>
    </row>
    <row r="1835" customFormat="false" ht="14.25" hidden="false" customHeight="false" outlineLevel="0" collapsed="false">
      <c r="A1835" s="26" t="s">
        <v>2364</v>
      </c>
      <c r="B1835" s="25" t="s">
        <v>853</v>
      </c>
    </row>
    <row r="1836" customFormat="false" ht="14.25" hidden="false" customHeight="false" outlineLevel="0" collapsed="false">
      <c r="A1836" s="26" t="s">
        <v>2365</v>
      </c>
      <c r="B1836" s="25" t="s">
        <v>114</v>
      </c>
    </row>
    <row r="1837" customFormat="false" ht="14.25" hidden="false" customHeight="false" outlineLevel="0" collapsed="false">
      <c r="A1837" s="26" t="s">
        <v>2366</v>
      </c>
      <c r="B1837" s="25" t="s">
        <v>187</v>
      </c>
    </row>
    <row r="1838" customFormat="false" ht="14.25" hidden="false" customHeight="false" outlineLevel="0" collapsed="false">
      <c r="A1838" s="26" t="s">
        <v>2367</v>
      </c>
      <c r="B1838" s="25" t="s">
        <v>2368</v>
      </c>
    </row>
    <row r="1839" customFormat="false" ht="14.25" hidden="false" customHeight="false" outlineLevel="0" collapsed="false">
      <c r="A1839" s="26" t="s">
        <v>2369</v>
      </c>
      <c r="B1839" s="25" t="s">
        <v>33</v>
      </c>
    </row>
    <row r="1840" customFormat="false" ht="14.25" hidden="false" customHeight="false" outlineLevel="0" collapsed="false">
      <c r="A1840" s="26" t="s">
        <v>2370</v>
      </c>
      <c r="B1840" s="25" t="s">
        <v>1272</v>
      </c>
    </row>
    <row r="1841" customFormat="false" ht="14.25" hidden="false" customHeight="false" outlineLevel="0" collapsed="false">
      <c r="A1841" s="26" t="s">
        <v>2371</v>
      </c>
      <c r="B1841" s="25" t="s">
        <v>133</v>
      </c>
    </row>
    <row r="1842" customFormat="false" ht="14.25" hidden="false" customHeight="false" outlineLevel="0" collapsed="false">
      <c r="A1842" s="26" t="s">
        <v>2372</v>
      </c>
      <c r="B1842" s="25" t="s">
        <v>1487</v>
      </c>
    </row>
    <row r="1843" customFormat="false" ht="14.25" hidden="false" customHeight="false" outlineLevel="0" collapsed="false">
      <c r="A1843" s="26" t="s">
        <v>2373</v>
      </c>
      <c r="B1843" s="25" t="s">
        <v>393</v>
      </c>
    </row>
    <row r="1844" customFormat="false" ht="14.25" hidden="false" customHeight="false" outlineLevel="0" collapsed="false">
      <c r="A1844" s="26" t="s">
        <v>2374</v>
      </c>
      <c r="B1844" s="25" t="s">
        <v>255</v>
      </c>
    </row>
    <row r="1845" customFormat="false" ht="14.25" hidden="false" customHeight="false" outlineLevel="0" collapsed="false">
      <c r="A1845" s="26" t="s">
        <v>2375</v>
      </c>
      <c r="B1845" s="25" t="s">
        <v>139</v>
      </c>
    </row>
    <row r="1846" customFormat="false" ht="14.25" hidden="false" customHeight="false" outlineLevel="0" collapsed="false">
      <c r="A1846" s="26" t="s">
        <v>2376</v>
      </c>
      <c r="B1846" s="25" t="s">
        <v>1030</v>
      </c>
    </row>
    <row r="1847" customFormat="false" ht="14.25" hidden="false" customHeight="false" outlineLevel="0" collapsed="false">
      <c r="A1847" s="26" t="s">
        <v>2377</v>
      </c>
      <c r="B1847" s="25" t="s">
        <v>642</v>
      </c>
    </row>
    <row r="1848" customFormat="false" ht="14.25" hidden="false" customHeight="false" outlineLevel="0" collapsed="false">
      <c r="A1848" s="26" t="s">
        <v>2378</v>
      </c>
      <c r="B1848" s="25" t="s">
        <v>112</v>
      </c>
    </row>
    <row r="1849" customFormat="false" ht="14.25" hidden="false" customHeight="false" outlineLevel="0" collapsed="false">
      <c r="A1849" s="26" t="s">
        <v>2379</v>
      </c>
      <c r="B1849" s="25" t="s">
        <v>2281</v>
      </c>
    </row>
    <row r="1850" customFormat="false" ht="14.25" hidden="false" customHeight="false" outlineLevel="0" collapsed="false">
      <c r="A1850" s="26" t="s">
        <v>2380</v>
      </c>
      <c r="B1850" s="25" t="s">
        <v>1790</v>
      </c>
    </row>
    <row r="1851" customFormat="false" ht="14.25" hidden="false" customHeight="false" outlineLevel="0" collapsed="false">
      <c r="A1851" s="26" t="s">
        <v>2381</v>
      </c>
      <c r="B1851" s="25" t="s">
        <v>53</v>
      </c>
    </row>
    <row r="1852" customFormat="false" ht="14.25" hidden="false" customHeight="false" outlineLevel="0" collapsed="false">
      <c r="A1852" s="26" t="s">
        <v>2382</v>
      </c>
      <c r="B1852" s="25" t="s">
        <v>813</v>
      </c>
    </row>
    <row r="1853" customFormat="false" ht="14.25" hidden="false" customHeight="false" outlineLevel="0" collapsed="false">
      <c r="A1853" s="26" t="s">
        <v>2383</v>
      </c>
      <c r="B1853" s="25" t="s">
        <v>626</v>
      </c>
    </row>
    <row r="1854" customFormat="false" ht="14.25" hidden="false" customHeight="false" outlineLevel="0" collapsed="false">
      <c r="A1854" s="26" t="s">
        <v>2384</v>
      </c>
      <c r="B1854" s="25" t="s">
        <v>225</v>
      </c>
    </row>
    <row r="1855" customFormat="false" ht="14.25" hidden="false" customHeight="false" outlineLevel="0" collapsed="false">
      <c r="A1855" s="26" t="s">
        <v>2385</v>
      </c>
      <c r="B1855" s="25" t="s">
        <v>195</v>
      </c>
    </row>
    <row r="1856" customFormat="false" ht="14.25" hidden="false" customHeight="false" outlineLevel="0" collapsed="false">
      <c r="A1856" s="26" t="s">
        <v>2386</v>
      </c>
      <c r="B1856" s="25" t="s">
        <v>155</v>
      </c>
    </row>
    <row r="1857" customFormat="false" ht="14.25" hidden="false" customHeight="false" outlineLevel="0" collapsed="false">
      <c r="A1857" s="26" t="s">
        <v>2387</v>
      </c>
      <c r="B1857" s="25" t="s">
        <v>167</v>
      </c>
    </row>
    <row r="1858" customFormat="false" ht="14.25" hidden="false" customHeight="false" outlineLevel="0" collapsed="false">
      <c r="A1858" s="26" t="s">
        <v>2388</v>
      </c>
      <c r="B1858" s="25" t="s">
        <v>444</v>
      </c>
    </row>
    <row r="1859" customFormat="false" ht="14.25" hidden="false" customHeight="false" outlineLevel="0" collapsed="false">
      <c r="A1859" s="26" t="s">
        <v>2389</v>
      </c>
      <c r="B1859" s="25" t="s">
        <v>2390</v>
      </c>
    </row>
    <row r="1860" customFormat="false" ht="14.25" hidden="false" customHeight="false" outlineLevel="0" collapsed="false">
      <c r="A1860" s="26" t="s">
        <v>2391</v>
      </c>
      <c r="B1860" s="25" t="s">
        <v>2392</v>
      </c>
    </row>
    <row r="1861" customFormat="false" ht="14.25" hidden="false" customHeight="false" outlineLevel="0" collapsed="false">
      <c r="A1861" s="26" t="s">
        <v>2393</v>
      </c>
      <c r="B1861" s="25" t="s">
        <v>2394</v>
      </c>
    </row>
    <row r="1862" customFormat="false" ht="14.25" hidden="false" customHeight="false" outlineLevel="0" collapsed="false">
      <c r="A1862" s="26" t="s">
        <v>2395</v>
      </c>
      <c r="B1862" s="25" t="s">
        <v>124</v>
      </c>
    </row>
    <row r="1863" customFormat="false" ht="14.25" hidden="false" customHeight="false" outlineLevel="0" collapsed="false">
      <c r="A1863" s="26" t="s">
        <v>2396</v>
      </c>
      <c r="B1863" s="25" t="s">
        <v>124</v>
      </c>
    </row>
    <row r="1864" customFormat="false" ht="14.25" hidden="false" customHeight="false" outlineLevel="0" collapsed="false">
      <c r="A1864" s="26" t="s">
        <v>2397</v>
      </c>
      <c r="B1864" s="25" t="s">
        <v>35</v>
      </c>
    </row>
    <row r="1865" customFormat="false" ht="14.25" hidden="false" customHeight="false" outlineLevel="0" collapsed="false">
      <c r="A1865" s="26" t="s">
        <v>2398</v>
      </c>
      <c r="B1865" s="25" t="s">
        <v>385</v>
      </c>
    </row>
    <row r="1866" customFormat="false" ht="14.25" hidden="false" customHeight="false" outlineLevel="0" collapsed="false">
      <c r="A1866" s="26" t="s">
        <v>2399</v>
      </c>
      <c r="B1866" s="25" t="s">
        <v>299</v>
      </c>
    </row>
    <row r="1867" customFormat="false" ht="14.25" hidden="false" customHeight="false" outlineLevel="0" collapsed="false">
      <c r="A1867" s="26" t="s">
        <v>2400</v>
      </c>
      <c r="B1867" s="25" t="s">
        <v>122</v>
      </c>
    </row>
    <row r="1868" customFormat="false" ht="14.25" hidden="false" customHeight="false" outlineLevel="0" collapsed="false">
      <c r="A1868" s="26" t="s">
        <v>2401</v>
      </c>
      <c r="B1868" s="25" t="s">
        <v>2036</v>
      </c>
    </row>
    <row r="1869" customFormat="false" ht="14.25" hidden="false" customHeight="false" outlineLevel="0" collapsed="false">
      <c r="A1869" s="26" t="s">
        <v>2402</v>
      </c>
      <c r="B1869" s="25" t="s">
        <v>775</v>
      </c>
    </row>
    <row r="1870" customFormat="false" ht="14.25" hidden="false" customHeight="false" outlineLevel="0" collapsed="false">
      <c r="A1870" s="26" t="s">
        <v>2403</v>
      </c>
      <c r="B1870" s="25" t="s">
        <v>197</v>
      </c>
    </row>
    <row r="1871" customFormat="false" ht="14.25" hidden="false" customHeight="false" outlineLevel="0" collapsed="false">
      <c r="A1871" s="26" t="s">
        <v>2404</v>
      </c>
      <c r="B1871" s="25" t="s">
        <v>2046</v>
      </c>
    </row>
    <row r="1872" customFormat="false" ht="14.25" hidden="false" customHeight="false" outlineLevel="0" collapsed="false">
      <c r="A1872" s="26" t="s">
        <v>2405</v>
      </c>
      <c r="B1872" s="25" t="s">
        <v>163</v>
      </c>
    </row>
    <row r="1873" customFormat="false" ht="14.25" hidden="false" customHeight="false" outlineLevel="0" collapsed="false">
      <c r="A1873" s="26" t="s">
        <v>2406</v>
      </c>
      <c r="B1873" s="25" t="s">
        <v>436</v>
      </c>
    </row>
    <row r="1874" customFormat="false" ht="14.25" hidden="false" customHeight="false" outlineLevel="0" collapsed="false">
      <c r="A1874" s="26" t="s">
        <v>2407</v>
      </c>
      <c r="B1874" s="25" t="s">
        <v>801</v>
      </c>
    </row>
    <row r="1875" customFormat="false" ht="14.25" hidden="false" customHeight="false" outlineLevel="0" collapsed="false">
      <c r="A1875" s="26" t="s">
        <v>2408</v>
      </c>
      <c r="B1875" s="25" t="s">
        <v>112</v>
      </c>
    </row>
    <row r="1876" customFormat="false" ht="14.25" hidden="false" customHeight="false" outlineLevel="0" collapsed="false">
      <c r="A1876" s="26" t="s">
        <v>2409</v>
      </c>
      <c r="B1876" s="25" t="s">
        <v>167</v>
      </c>
    </row>
    <row r="1877" customFormat="false" ht="14.25" hidden="false" customHeight="false" outlineLevel="0" collapsed="false">
      <c r="A1877" s="26" t="s">
        <v>2410</v>
      </c>
      <c r="B1877" s="25" t="s">
        <v>33</v>
      </c>
    </row>
    <row r="1878" customFormat="false" ht="14.25" hidden="false" customHeight="false" outlineLevel="0" collapsed="false">
      <c r="A1878" s="26" t="s">
        <v>2411</v>
      </c>
      <c r="B1878" s="25" t="s">
        <v>33</v>
      </c>
    </row>
    <row r="1879" customFormat="false" ht="14.25" hidden="false" customHeight="false" outlineLevel="0" collapsed="false">
      <c r="A1879" s="26" t="s">
        <v>2412</v>
      </c>
      <c r="B1879" s="25" t="s">
        <v>1721</v>
      </c>
    </row>
    <row r="1880" customFormat="false" ht="14.25" hidden="false" customHeight="false" outlineLevel="0" collapsed="false">
      <c r="A1880" s="26" t="s">
        <v>2413</v>
      </c>
      <c r="B1880" s="25" t="s">
        <v>131</v>
      </c>
    </row>
    <row r="1881" customFormat="false" ht="14.25" hidden="false" customHeight="false" outlineLevel="0" collapsed="false">
      <c r="A1881" s="26" t="s">
        <v>2414</v>
      </c>
      <c r="B1881" s="25" t="s">
        <v>131</v>
      </c>
    </row>
    <row r="1882" customFormat="false" ht="14.25" hidden="false" customHeight="false" outlineLevel="0" collapsed="false">
      <c r="A1882" s="26" t="s">
        <v>2415</v>
      </c>
      <c r="B1882" s="25" t="s">
        <v>129</v>
      </c>
    </row>
    <row r="1883" customFormat="false" ht="14.25" hidden="false" customHeight="false" outlineLevel="0" collapsed="false">
      <c r="A1883" s="26" t="s">
        <v>2416</v>
      </c>
      <c r="B1883" s="25" t="s">
        <v>863</v>
      </c>
    </row>
    <row r="1884" customFormat="false" ht="14.25" hidden="false" customHeight="false" outlineLevel="0" collapsed="false">
      <c r="A1884" s="26" t="s">
        <v>2417</v>
      </c>
      <c r="B1884" s="25" t="s">
        <v>537</v>
      </c>
    </row>
    <row r="1885" customFormat="false" ht="14.25" hidden="false" customHeight="false" outlineLevel="0" collapsed="false">
      <c r="A1885" s="26" t="s">
        <v>2418</v>
      </c>
      <c r="B1885" s="25" t="s">
        <v>801</v>
      </c>
    </row>
    <row r="1886" customFormat="false" ht="14.25" hidden="false" customHeight="false" outlineLevel="0" collapsed="false">
      <c r="A1886" s="26" t="s">
        <v>2419</v>
      </c>
      <c r="B1886" s="25" t="s">
        <v>2420</v>
      </c>
    </row>
    <row r="1887" customFormat="false" ht="14.25" hidden="false" customHeight="false" outlineLevel="0" collapsed="false">
      <c r="A1887" s="26" t="s">
        <v>2421</v>
      </c>
      <c r="B1887" s="25" t="s">
        <v>587</v>
      </c>
    </row>
    <row r="1888" customFormat="false" ht="14.25" hidden="false" customHeight="false" outlineLevel="0" collapsed="false">
      <c r="A1888" s="26" t="s">
        <v>2422</v>
      </c>
      <c r="B1888" s="25" t="s">
        <v>105</v>
      </c>
    </row>
    <row r="1889" customFormat="false" ht="14.25" hidden="false" customHeight="false" outlineLevel="0" collapsed="false">
      <c r="A1889" s="26" t="s">
        <v>2423</v>
      </c>
      <c r="B1889" s="25" t="s">
        <v>33</v>
      </c>
    </row>
    <row r="1890" customFormat="false" ht="14.25" hidden="false" customHeight="false" outlineLevel="0" collapsed="false">
      <c r="A1890" s="26" t="s">
        <v>2424</v>
      </c>
      <c r="B1890" s="25" t="s">
        <v>1869</v>
      </c>
    </row>
    <row r="1891" customFormat="false" ht="14.25" hidden="false" customHeight="false" outlineLevel="0" collapsed="false">
      <c r="A1891" s="26" t="s">
        <v>2425</v>
      </c>
      <c r="B1891" s="25" t="s">
        <v>783</v>
      </c>
    </row>
    <row r="1892" customFormat="false" ht="14.25" hidden="false" customHeight="false" outlineLevel="0" collapsed="false">
      <c r="A1892" s="26" t="s">
        <v>2426</v>
      </c>
      <c r="B1892" s="25" t="s">
        <v>88</v>
      </c>
    </row>
    <row r="1893" customFormat="false" ht="14.25" hidden="false" customHeight="false" outlineLevel="0" collapsed="false">
      <c r="A1893" s="26" t="s">
        <v>2427</v>
      </c>
      <c r="B1893" s="25" t="s">
        <v>370</v>
      </c>
    </row>
    <row r="1894" customFormat="false" ht="14.25" hidden="false" customHeight="false" outlineLevel="0" collapsed="false">
      <c r="A1894" s="26" t="s">
        <v>2428</v>
      </c>
      <c r="B1894" s="25" t="s">
        <v>66</v>
      </c>
    </row>
    <row r="1895" customFormat="false" ht="14.25" hidden="false" customHeight="false" outlineLevel="0" collapsed="false">
      <c r="A1895" s="26" t="s">
        <v>2429</v>
      </c>
      <c r="B1895" s="25" t="s">
        <v>225</v>
      </c>
    </row>
    <row r="1896" customFormat="false" ht="14.25" hidden="false" customHeight="false" outlineLevel="0" collapsed="false">
      <c r="A1896" s="26" t="s">
        <v>2430</v>
      </c>
      <c r="B1896" s="25" t="s">
        <v>1513</v>
      </c>
    </row>
    <row r="1897" customFormat="false" ht="14.25" hidden="false" customHeight="false" outlineLevel="0" collapsed="false">
      <c r="A1897" s="26" t="s">
        <v>2431</v>
      </c>
      <c r="B1897" s="25" t="s">
        <v>339</v>
      </c>
    </row>
    <row r="1898" customFormat="false" ht="14.25" hidden="false" customHeight="false" outlineLevel="0" collapsed="false">
      <c r="A1898" s="26" t="s">
        <v>2432</v>
      </c>
      <c r="B1898" s="25" t="s">
        <v>878</v>
      </c>
    </row>
    <row r="1899" customFormat="false" ht="14.25" hidden="false" customHeight="false" outlineLevel="0" collapsed="false">
      <c r="A1899" s="26" t="s">
        <v>2433</v>
      </c>
      <c r="B1899" s="25" t="s">
        <v>1294</v>
      </c>
    </row>
    <row r="1900" customFormat="false" ht="14.25" hidden="false" customHeight="false" outlineLevel="0" collapsed="false">
      <c r="A1900" s="26" t="s">
        <v>2434</v>
      </c>
      <c r="B1900" s="25" t="s">
        <v>2435</v>
      </c>
    </row>
    <row r="1901" customFormat="false" ht="14.25" hidden="false" customHeight="false" outlineLevel="0" collapsed="false">
      <c r="A1901" s="26" t="s">
        <v>2436</v>
      </c>
      <c r="B1901" s="25" t="s">
        <v>1869</v>
      </c>
    </row>
    <row r="1902" customFormat="false" ht="14.25" hidden="false" customHeight="false" outlineLevel="0" collapsed="false">
      <c r="A1902" s="26" t="s">
        <v>2437</v>
      </c>
      <c r="B1902" s="25" t="s">
        <v>2438</v>
      </c>
    </row>
    <row r="1903" customFormat="false" ht="14.25" hidden="false" customHeight="false" outlineLevel="0" collapsed="false">
      <c r="A1903" s="26" t="s">
        <v>2439</v>
      </c>
      <c r="B1903" s="25" t="s">
        <v>62</v>
      </c>
    </row>
    <row r="1904" customFormat="false" ht="14.25" hidden="false" customHeight="false" outlineLevel="0" collapsed="false">
      <c r="A1904" s="26" t="s">
        <v>2440</v>
      </c>
      <c r="B1904" s="25" t="s">
        <v>2441</v>
      </c>
    </row>
    <row r="1905" customFormat="false" ht="14.25" hidden="false" customHeight="false" outlineLevel="0" collapsed="false">
      <c r="A1905" s="26" t="s">
        <v>2442</v>
      </c>
      <c r="B1905" s="25" t="s">
        <v>2122</v>
      </c>
    </row>
    <row r="1906" customFormat="false" ht="14.25" hidden="false" customHeight="false" outlineLevel="0" collapsed="false">
      <c r="A1906" s="26" t="s">
        <v>2443</v>
      </c>
      <c r="B1906" s="25" t="s">
        <v>855</v>
      </c>
    </row>
    <row r="1907" customFormat="false" ht="14.25" hidden="false" customHeight="false" outlineLevel="0" collapsed="false">
      <c r="A1907" s="26" t="s">
        <v>2444</v>
      </c>
      <c r="B1907" s="25" t="s">
        <v>94</v>
      </c>
    </row>
    <row r="1908" customFormat="false" ht="14.25" hidden="false" customHeight="false" outlineLevel="0" collapsed="false">
      <c r="A1908" s="26" t="s">
        <v>2445</v>
      </c>
      <c r="B1908" s="25" t="s">
        <v>385</v>
      </c>
    </row>
    <row r="1909" customFormat="false" ht="14.25" hidden="false" customHeight="false" outlineLevel="0" collapsed="false">
      <c r="A1909" s="26" t="s">
        <v>2446</v>
      </c>
      <c r="B1909" s="25" t="s">
        <v>608</v>
      </c>
    </row>
    <row r="1910" customFormat="false" ht="14.25" hidden="false" customHeight="false" outlineLevel="0" collapsed="false">
      <c r="A1910" s="26" t="s">
        <v>2447</v>
      </c>
      <c r="B1910" s="25" t="s">
        <v>2448</v>
      </c>
    </row>
    <row r="1911" customFormat="false" ht="14.25" hidden="false" customHeight="false" outlineLevel="0" collapsed="false">
      <c r="A1911" s="26" t="s">
        <v>2449</v>
      </c>
      <c r="B1911" s="25" t="s">
        <v>314</v>
      </c>
    </row>
    <row r="1912" customFormat="false" ht="14.25" hidden="false" customHeight="false" outlineLevel="0" collapsed="false">
      <c r="A1912" s="26" t="s">
        <v>2450</v>
      </c>
      <c r="B1912" s="25" t="s">
        <v>337</v>
      </c>
    </row>
    <row r="1913" customFormat="false" ht="14.25" hidden="false" customHeight="false" outlineLevel="0" collapsed="false">
      <c r="A1913" s="26" t="s">
        <v>2451</v>
      </c>
      <c r="B1913" s="25" t="s">
        <v>727</v>
      </c>
    </row>
    <row r="1914" customFormat="false" ht="14.25" hidden="false" customHeight="false" outlineLevel="0" collapsed="false">
      <c r="A1914" s="26" t="s">
        <v>2452</v>
      </c>
      <c r="B1914" s="25" t="s">
        <v>775</v>
      </c>
    </row>
    <row r="1915" customFormat="false" ht="14.25" hidden="false" customHeight="false" outlineLevel="0" collapsed="false">
      <c r="A1915" s="26" t="s">
        <v>2453</v>
      </c>
      <c r="B1915" s="25" t="s">
        <v>39</v>
      </c>
    </row>
    <row r="1916" customFormat="false" ht="14.25" hidden="false" customHeight="false" outlineLevel="0" collapsed="false">
      <c r="A1916" s="26" t="s">
        <v>2454</v>
      </c>
      <c r="B1916" s="25" t="s">
        <v>458</v>
      </c>
    </row>
    <row r="1917" customFormat="false" ht="14.25" hidden="false" customHeight="false" outlineLevel="0" collapsed="false">
      <c r="A1917" s="26" t="s">
        <v>2455</v>
      </c>
      <c r="B1917" s="25" t="s">
        <v>489</v>
      </c>
    </row>
    <row r="1918" customFormat="false" ht="14.25" hidden="false" customHeight="false" outlineLevel="0" collapsed="false">
      <c r="A1918" s="26" t="s">
        <v>2456</v>
      </c>
      <c r="B1918" s="25" t="s">
        <v>759</v>
      </c>
    </row>
    <row r="1919" customFormat="false" ht="14.25" hidden="false" customHeight="false" outlineLevel="0" collapsed="false">
      <c r="A1919" s="26" t="s">
        <v>2457</v>
      </c>
      <c r="B1919" s="25" t="s">
        <v>642</v>
      </c>
    </row>
    <row r="1920" customFormat="false" ht="14.25" hidden="false" customHeight="false" outlineLevel="0" collapsed="false">
      <c r="A1920" s="26" t="s">
        <v>2458</v>
      </c>
      <c r="B1920" s="25" t="s">
        <v>101</v>
      </c>
    </row>
    <row r="1921" customFormat="false" ht="14.25" hidden="false" customHeight="false" outlineLevel="0" collapsed="false">
      <c r="A1921" s="26" t="s">
        <v>2459</v>
      </c>
      <c r="B1921" s="25" t="s">
        <v>131</v>
      </c>
    </row>
    <row r="1922" customFormat="false" ht="14.25" hidden="false" customHeight="false" outlineLevel="0" collapsed="false">
      <c r="A1922" s="26" t="s">
        <v>2460</v>
      </c>
      <c r="B1922" s="25" t="s">
        <v>2461</v>
      </c>
    </row>
    <row r="1923" customFormat="false" ht="14.25" hidden="false" customHeight="false" outlineLevel="0" collapsed="false">
      <c r="A1923" s="26" t="s">
        <v>2462</v>
      </c>
      <c r="B1923" s="25" t="s">
        <v>575</v>
      </c>
    </row>
    <row r="1924" customFormat="false" ht="14.25" hidden="false" customHeight="false" outlineLevel="0" collapsed="false">
      <c r="A1924" s="26" t="s">
        <v>2463</v>
      </c>
      <c r="B1924" s="25" t="s">
        <v>133</v>
      </c>
    </row>
    <row r="1925" customFormat="false" ht="14.25" hidden="false" customHeight="false" outlineLevel="0" collapsed="false">
      <c r="A1925" s="26" t="s">
        <v>2464</v>
      </c>
      <c r="B1925" s="25" t="s">
        <v>702</v>
      </c>
    </row>
    <row r="1926" customFormat="false" ht="14.25" hidden="false" customHeight="false" outlineLevel="0" collapsed="false">
      <c r="A1926" s="26" t="s">
        <v>2465</v>
      </c>
      <c r="B1926" s="25" t="s">
        <v>986</v>
      </c>
    </row>
    <row r="1927" customFormat="false" ht="14.25" hidden="false" customHeight="false" outlineLevel="0" collapsed="false">
      <c r="A1927" s="26" t="s">
        <v>2466</v>
      </c>
      <c r="B1927" s="25" t="s">
        <v>53</v>
      </c>
    </row>
    <row r="1928" customFormat="false" ht="14.25" hidden="false" customHeight="false" outlineLevel="0" collapsed="false">
      <c r="A1928" s="26" t="s">
        <v>2467</v>
      </c>
      <c r="B1928" s="25" t="s">
        <v>1869</v>
      </c>
    </row>
    <row r="1929" customFormat="false" ht="14.25" hidden="false" customHeight="false" outlineLevel="0" collapsed="false">
      <c r="A1929" s="26" t="s">
        <v>2468</v>
      </c>
      <c r="B1929" s="25" t="s">
        <v>1513</v>
      </c>
    </row>
    <row r="1930" customFormat="false" ht="14.25" hidden="false" customHeight="false" outlineLevel="0" collapsed="false">
      <c r="A1930" s="26" t="s">
        <v>2469</v>
      </c>
      <c r="B1930" s="25" t="s">
        <v>112</v>
      </c>
    </row>
    <row r="1931" customFormat="false" ht="14.25" hidden="false" customHeight="false" outlineLevel="0" collapsed="false">
      <c r="A1931" s="26" t="s">
        <v>2470</v>
      </c>
      <c r="B1931" s="25" t="s">
        <v>684</v>
      </c>
    </row>
    <row r="1932" customFormat="false" ht="14.25" hidden="false" customHeight="false" outlineLevel="0" collapsed="false">
      <c r="A1932" s="26" t="s">
        <v>2471</v>
      </c>
      <c r="B1932" s="25" t="s">
        <v>529</v>
      </c>
    </row>
    <row r="1933" customFormat="false" ht="14.25" hidden="false" customHeight="false" outlineLevel="0" collapsed="false">
      <c r="A1933" s="26" t="s">
        <v>2472</v>
      </c>
      <c r="B1933" s="25" t="s">
        <v>2473</v>
      </c>
    </row>
    <row r="1934" customFormat="false" ht="14.25" hidden="false" customHeight="false" outlineLevel="0" collapsed="false">
      <c r="A1934" s="26" t="s">
        <v>2474</v>
      </c>
      <c r="B1934" s="25" t="s">
        <v>508</v>
      </c>
    </row>
    <row r="1935" customFormat="false" ht="14.25" hidden="false" customHeight="false" outlineLevel="0" collapsed="false">
      <c r="A1935" s="26" t="s">
        <v>2475</v>
      </c>
      <c r="B1935" s="25" t="s">
        <v>677</v>
      </c>
    </row>
    <row r="1936" customFormat="false" ht="14.25" hidden="false" customHeight="false" outlineLevel="0" collapsed="false">
      <c r="A1936" s="26" t="s">
        <v>2476</v>
      </c>
      <c r="B1936" s="25" t="s">
        <v>675</v>
      </c>
    </row>
    <row r="1937" customFormat="false" ht="14.25" hidden="false" customHeight="false" outlineLevel="0" collapsed="false">
      <c r="A1937" s="26" t="s">
        <v>2477</v>
      </c>
      <c r="B1937" s="25" t="s">
        <v>2478</v>
      </c>
    </row>
    <row r="1938" customFormat="false" ht="14.25" hidden="false" customHeight="false" outlineLevel="0" collapsed="false">
      <c r="A1938" s="26" t="s">
        <v>2479</v>
      </c>
      <c r="B1938" s="25" t="s">
        <v>53</v>
      </c>
    </row>
    <row r="1939" customFormat="false" ht="14.25" hidden="false" customHeight="false" outlineLevel="0" collapsed="false">
      <c r="A1939" s="26" t="s">
        <v>2480</v>
      </c>
      <c r="B1939" s="25" t="s">
        <v>187</v>
      </c>
    </row>
    <row r="1940" customFormat="false" ht="14.25" hidden="false" customHeight="false" outlineLevel="0" collapsed="false">
      <c r="A1940" s="26" t="s">
        <v>2481</v>
      </c>
      <c r="B1940" s="25" t="s">
        <v>798</v>
      </c>
    </row>
    <row r="1941" customFormat="false" ht="14.25" hidden="false" customHeight="false" outlineLevel="0" collapsed="false">
      <c r="A1941" s="26" t="s">
        <v>2482</v>
      </c>
      <c r="B1941" s="25" t="s">
        <v>416</v>
      </c>
    </row>
    <row r="1942" customFormat="false" ht="14.25" hidden="false" customHeight="false" outlineLevel="0" collapsed="false">
      <c r="A1942" s="26" t="s">
        <v>2483</v>
      </c>
      <c r="B1942" s="25" t="s">
        <v>2484</v>
      </c>
    </row>
    <row r="1943" customFormat="false" ht="14.25" hidden="false" customHeight="false" outlineLevel="0" collapsed="false">
      <c r="A1943" s="26" t="s">
        <v>2485</v>
      </c>
      <c r="B1943" s="25" t="s">
        <v>55</v>
      </c>
    </row>
    <row r="1944" customFormat="false" ht="14.25" hidden="false" customHeight="false" outlineLevel="0" collapsed="false">
      <c r="A1944" s="26" t="s">
        <v>2486</v>
      </c>
      <c r="B1944" s="25" t="s">
        <v>167</v>
      </c>
    </row>
    <row r="1945" customFormat="false" ht="14.25" hidden="false" customHeight="false" outlineLevel="0" collapsed="false">
      <c r="A1945" s="26" t="s">
        <v>2487</v>
      </c>
      <c r="B1945" s="25" t="s">
        <v>263</v>
      </c>
    </row>
    <row r="1946" customFormat="false" ht="14.25" hidden="false" customHeight="false" outlineLevel="0" collapsed="false">
      <c r="A1946" s="26" t="s">
        <v>2488</v>
      </c>
      <c r="B1946" s="25" t="s">
        <v>118</v>
      </c>
    </row>
    <row r="1947" customFormat="false" ht="14.25" hidden="false" customHeight="false" outlineLevel="0" collapsed="false">
      <c r="A1947" s="26" t="s">
        <v>2489</v>
      </c>
      <c r="B1947" s="25" t="s">
        <v>1078</v>
      </c>
    </row>
    <row r="1948" customFormat="false" ht="14.25" hidden="false" customHeight="false" outlineLevel="0" collapsed="false">
      <c r="A1948" s="26" t="s">
        <v>2490</v>
      </c>
      <c r="B1948" s="25" t="s">
        <v>2359</v>
      </c>
    </row>
    <row r="1949" customFormat="false" ht="14.25" hidden="false" customHeight="false" outlineLevel="0" collapsed="false">
      <c r="A1949" s="26" t="s">
        <v>2491</v>
      </c>
      <c r="B1949" s="25" t="s">
        <v>2359</v>
      </c>
    </row>
    <row r="1950" customFormat="false" ht="14.25" hidden="false" customHeight="false" outlineLevel="0" collapsed="false">
      <c r="A1950" s="26" t="s">
        <v>2492</v>
      </c>
      <c r="B1950" s="25" t="s">
        <v>195</v>
      </c>
    </row>
    <row r="1951" customFormat="false" ht="14.25" hidden="false" customHeight="false" outlineLevel="0" collapsed="false">
      <c r="A1951" s="26" t="s">
        <v>2493</v>
      </c>
      <c r="B1951" s="25" t="s">
        <v>587</v>
      </c>
    </row>
    <row r="1952" customFormat="false" ht="14.25" hidden="false" customHeight="false" outlineLevel="0" collapsed="false">
      <c r="A1952" s="26" t="s">
        <v>2494</v>
      </c>
      <c r="B1952" s="25" t="s">
        <v>49</v>
      </c>
    </row>
    <row r="1953" customFormat="false" ht="14.25" hidden="false" customHeight="false" outlineLevel="0" collapsed="false">
      <c r="A1953" s="26" t="s">
        <v>2495</v>
      </c>
      <c r="B1953" s="25" t="s">
        <v>260</v>
      </c>
    </row>
    <row r="1954" customFormat="false" ht="14.25" hidden="false" customHeight="false" outlineLevel="0" collapsed="false">
      <c r="A1954" s="26" t="s">
        <v>2496</v>
      </c>
      <c r="B1954" s="25" t="s">
        <v>109</v>
      </c>
    </row>
    <row r="1955" customFormat="false" ht="14.25" hidden="false" customHeight="false" outlineLevel="0" collapsed="false">
      <c r="A1955" s="26" t="s">
        <v>2497</v>
      </c>
      <c r="B1955" s="25" t="s">
        <v>133</v>
      </c>
    </row>
    <row r="1956" customFormat="false" ht="14.25" hidden="false" customHeight="false" outlineLevel="0" collapsed="false">
      <c r="A1956" s="26" t="s">
        <v>2498</v>
      </c>
      <c r="B1956" s="25" t="s">
        <v>225</v>
      </c>
    </row>
    <row r="1957" customFormat="false" ht="14.25" hidden="false" customHeight="false" outlineLevel="0" collapsed="false">
      <c r="A1957" s="26" t="s">
        <v>2499</v>
      </c>
      <c r="B1957" s="25" t="s">
        <v>505</v>
      </c>
    </row>
    <row r="1958" customFormat="false" ht="14.25" hidden="false" customHeight="false" outlineLevel="0" collapsed="false">
      <c r="A1958" s="26" t="s">
        <v>2500</v>
      </c>
      <c r="B1958" s="25" t="s">
        <v>920</v>
      </c>
    </row>
    <row r="1959" customFormat="false" ht="14.25" hidden="false" customHeight="false" outlineLevel="0" collapsed="false">
      <c r="A1959" s="26" t="s">
        <v>2501</v>
      </c>
      <c r="B1959" s="25" t="s">
        <v>1162</v>
      </c>
    </row>
    <row r="1960" customFormat="false" ht="14.25" hidden="false" customHeight="false" outlineLevel="0" collapsed="false">
      <c r="A1960" s="26" t="s">
        <v>2502</v>
      </c>
      <c r="B1960" s="25" t="s">
        <v>2441</v>
      </c>
    </row>
    <row r="1961" customFormat="false" ht="14.25" hidden="false" customHeight="false" outlineLevel="0" collapsed="false">
      <c r="A1961" s="26" t="s">
        <v>2503</v>
      </c>
      <c r="B1961" s="25" t="s">
        <v>491</v>
      </c>
    </row>
    <row r="1962" customFormat="false" ht="14.25" hidden="false" customHeight="false" outlineLevel="0" collapsed="false">
      <c r="A1962" s="26" t="s">
        <v>2504</v>
      </c>
      <c r="B1962" s="25" t="s">
        <v>88</v>
      </c>
    </row>
    <row r="1963" customFormat="false" ht="14.25" hidden="false" customHeight="false" outlineLevel="0" collapsed="false">
      <c r="A1963" s="26" t="s">
        <v>2505</v>
      </c>
      <c r="B1963" s="25" t="s">
        <v>53</v>
      </c>
    </row>
    <row r="1964" customFormat="false" ht="14.25" hidden="false" customHeight="false" outlineLevel="0" collapsed="false">
      <c r="A1964" s="26" t="s">
        <v>2506</v>
      </c>
      <c r="B1964" s="25" t="s">
        <v>97</v>
      </c>
    </row>
    <row r="1965" customFormat="false" ht="14.25" hidden="false" customHeight="false" outlineLevel="0" collapsed="false">
      <c r="A1965" s="26" t="s">
        <v>2507</v>
      </c>
      <c r="B1965" s="25" t="s">
        <v>489</v>
      </c>
    </row>
    <row r="1966" customFormat="false" ht="14.25" hidden="false" customHeight="false" outlineLevel="0" collapsed="false">
      <c r="A1966" s="26" t="s">
        <v>2508</v>
      </c>
      <c r="B1966" s="25" t="s">
        <v>178</v>
      </c>
    </row>
    <row r="1967" customFormat="false" ht="14.25" hidden="false" customHeight="false" outlineLevel="0" collapsed="false">
      <c r="A1967" s="26" t="s">
        <v>2509</v>
      </c>
      <c r="B1967" s="25" t="s">
        <v>94</v>
      </c>
    </row>
    <row r="1968" customFormat="false" ht="14.25" hidden="false" customHeight="false" outlineLevel="0" collapsed="false">
      <c r="A1968" s="26" t="s">
        <v>2510</v>
      </c>
      <c r="B1968" s="25" t="s">
        <v>1809</v>
      </c>
    </row>
    <row r="1969" customFormat="false" ht="14.25" hidden="false" customHeight="false" outlineLevel="0" collapsed="false">
      <c r="A1969" s="26" t="s">
        <v>2511</v>
      </c>
      <c r="B1969" s="25" t="s">
        <v>2130</v>
      </c>
    </row>
    <row r="1970" customFormat="false" ht="14.25" hidden="false" customHeight="false" outlineLevel="0" collapsed="false">
      <c r="A1970" s="26" t="s">
        <v>2512</v>
      </c>
      <c r="B1970" s="25" t="s">
        <v>2513</v>
      </c>
    </row>
    <row r="1971" customFormat="false" ht="14.25" hidden="false" customHeight="false" outlineLevel="0" collapsed="false">
      <c r="A1971" s="26" t="s">
        <v>2514</v>
      </c>
      <c r="B1971" s="25" t="s">
        <v>139</v>
      </c>
    </row>
    <row r="1972" customFormat="false" ht="14.25" hidden="false" customHeight="false" outlineLevel="0" collapsed="false">
      <c r="A1972" s="26" t="s">
        <v>2515</v>
      </c>
      <c r="B1972" s="25" t="s">
        <v>2281</v>
      </c>
    </row>
    <row r="1973" customFormat="false" ht="14.25" hidden="false" customHeight="false" outlineLevel="0" collapsed="false">
      <c r="A1973" s="26" t="s">
        <v>2516</v>
      </c>
      <c r="B1973" s="25" t="s">
        <v>2517</v>
      </c>
    </row>
    <row r="1974" customFormat="false" ht="14.25" hidden="false" customHeight="false" outlineLevel="0" collapsed="false">
      <c r="A1974" s="26" t="s">
        <v>2518</v>
      </c>
      <c r="B1974" s="25" t="s">
        <v>133</v>
      </c>
    </row>
    <row r="1975" customFormat="false" ht="14.25" hidden="false" customHeight="false" outlineLevel="0" collapsed="false">
      <c r="A1975" s="26" t="s">
        <v>2519</v>
      </c>
      <c r="B1975" s="25" t="s">
        <v>2520</v>
      </c>
    </row>
    <row r="1976" customFormat="false" ht="14.25" hidden="false" customHeight="false" outlineLevel="0" collapsed="false">
      <c r="A1976" s="26" t="s">
        <v>2521</v>
      </c>
      <c r="B1976" s="25" t="s">
        <v>881</v>
      </c>
    </row>
    <row r="1977" customFormat="false" ht="14.25" hidden="false" customHeight="false" outlineLevel="0" collapsed="false">
      <c r="A1977" s="26" t="s">
        <v>2522</v>
      </c>
      <c r="B1977" s="25" t="s">
        <v>2130</v>
      </c>
    </row>
    <row r="1978" customFormat="false" ht="14.25" hidden="false" customHeight="false" outlineLevel="0" collapsed="false">
      <c r="A1978" s="26" t="s">
        <v>2523</v>
      </c>
      <c r="B1978" s="25" t="s">
        <v>39</v>
      </c>
    </row>
    <row r="1979" customFormat="false" ht="14.25" hidden="false" customHeight="false" outlineLevel="0" collapsed="false">
      <c r="A1979" s="26" t="s">
        <v>2524</v>
      </c>
      <c r="B1979" s="25" t="s">
        <v>260</v>
      </c>
    </row>
    <row r="1980" customFormat="false" ht="14.25" hidden="false" customHeight="false" outlineLevel="0" collapsed="false">
      <c r="A1980" s="26" t="s">
        <v>2525</v>
      </c>
      <c r="B1980" s="25" t="s">
        <v>195</v>
      </c>
    </row>
    <row r="1981" customFormat="false" ht="14.25" hidden="false" customHeight="false" outlineLevel="0" collapsed="false">
      <c r="A1981" s="26" t="s">
        <v>2526</v>
      </c>
      <c r="B1981" s="25" t="s">
        <v>53</v>
      </c>
    </row>
    <row r="1982" customFormat="false" ht="14.25" hidden="false" customHeight="false" outlineLevel="0" collapsed="false">
      <c r="A1982" s="26" t="s">
        <v>2527</v>
      </c>
      <c r="B1982" s="25" t="s">
        <v>112</v>
      </c>
    </row>
    <row r="1983" customFormat="false" ht="14.25" hidden="false" customHeight="false" outlineLevel="0" collapsed="false">
      <c r="A1983" s="26" t="s">
        <v>2528</v>
      </c>
      <c r="B1983" s="25" t="s">
        <v>2529</v>
      </c>
    </row>
    <row r="1984" customFormat="false" ht="14.25" hidden="false" customHeight="false" outlineLevel="0" collapsed="false">
      <c r="A1984" s="26" t="s">
        <v>2530</v>
      </c>
      <c r="B1984" s="25" t="s">
        <v>720</v>
      </c>
    </row>
    <row r="1985" customFormat="false" ht="14.25" hidden="false" customHeight="false" outlineLevel="0" collapsed="false">
      <c r="A1985" s="26" t="s">
        <v>2531</v>
      </c>
      <c r="B1985" s="25" t="s">
        <v>2532</v>
      </c>
    </row>
    <row r="1986" customFormat="false" ht="14.25" hidden="false" customHeight="false" outlineLevel="0" collapsed="false">
      <c r="A1986" s="26" t="s">
        <v>2533</v>
      </c>
      <c r="B1986" s="25" t="s">
        <v>462</v>
      </c>
    </row>
    <row r="1987" customFormat="false" ht="14.25" hidden="false" customHeight="false" outlineLevel="0" collapsed="false">
      <c r="A1987" s="26" t="s">
        <v>2534</v>
      </c>
      <c r="B1987" s="25" t="s">
        <v>759</v>
      </c>
    </row>
    <row r="1988" customFormat="false" ht="14.25" hidden="false" customHeight="false" outlineLevel="0" collapsed="false">
      <c r="A1988" s="26" t="s">
        <v>2535</v>
      </c>
      <c r="B1988" s="25" t="s">
        <v>416</v>
      </c>
    </row>
    <row r="1989" customFormat="false" ht="14.25" hidden="false" customHeight="false" outlineLevel="0" collapsed="false">
      <c r="A1989" s="26" t="s">
        <v>2536</v>
      </c>
      <c r="B1989" s="25" t="s">
        <v>587</v>
      </c>
    </row>
    <row r="1990" customFormat="false" ht="14.25" hidden="false" customHeight="false" outlineLevel="0" collapsed="false">
      <c r="A1990" s="26" t="s">
        <v>2537</v>
      </c>
      <c r="B1990" s="25" t="s">
        <v>2538</v>
      </c>
    </row>
    <row r="1991" customFormat="false" ht="14.25" hidden="false" customHeight="false" outlineLevel="0" collapsed="false">
      <c r="A1991" s="26" t="s">
        <v>2539</v>
      </c>
      <c r="B1991" s="25" t="s">
        <v>450</v>
      </c>
    </row>
    <row r="1992" customFormat="false" ht="14.25" hidden="false" customHeight="false" outlineLevel="0" collapsed="false">
      <c r="A1992" s="26" t="s">
        <v>2540</v>
      </c>
      <c r="B1992" s="25" t="s">
        <v>1030</v>
      </c>
    </row>
    <row r="1993" customFormat="false" ht="14.25" hidden="false" customHeight="false" outlineLevel="0" collapsed="false">
      <c r="A1993" s="26" t="s">
        <v>2541</v>
      </c>
      <c r="B1993" s="25" t="s">
        <v>2438</v>
      </c>
    </row>
    <row r="1994" customFormat="false" ht="14.25" hidden="false" customHeight="false" outlineLevel="0" collapsed="false">
      <c r="A1994" s="26" t="s">
        <v>2542</v>
      </c>
      <c r="B1994" s="25" t="s">
        <v>575</v>
      </c>
    </row>
    <row r="1995" customFormat="false" ht="14.25" hidden="false" customHeight="false" outlineLevel="0" collapsed="false">
      <c r="A1995" s="26" t="s">
        <v>2543</v>
      </c>
      <c r="B1995" s="25" t="s">
        <v>741</v>
      </c>
    </row>
    <row r="1996" customFormat="false" ht="14.25" hidden="false" customHeight="false" outlineLevel="0" collapsed="false">
      <c r="A1996" s="26" t="s">
        <v>2544</v>
      </c>
      <c r="B1996" s="25" t="s">
        <v>375</v>
      </c>
    </row>
    <row r="1997" customFormat="false" ht="14.25" hidden="false" customHeight="false" outlineLevel="0" collapsed="false">
      <c r="A1997" s="26" t="s">
        <v>2545</v>
      </c>
      <c r="B1997" s="25" t="s">
        <v>278</v>
      </c>
    </row>
    <row r="1998" customFormat="false" ht="14.25" hidden="false" customHeight="false" outlineLevel="0" collapsed="false">
      <c r="A1998" s="26" t="s">
        <v>2546</v>
      </c>
      <c r="B1998" s="25" t="s">
        <v>2547</v>
      </c>
    </row>
    <row r="1999" customFormat="false" ht="14.25" hidden="false" customHeight="false" outlineLevel="0" collapsed="false">
      <c r="A1999" s="26" t="s">
        <v>2548</v>
      </c>
      <c r="B1999" s="25" t="s">
        <v>998</v>
      </c>
    </row>
    <row r="2000" customFormat="false" ht="14.25" hidden="false" customHeight="false" outlineLevel="0" collapsed="false">
      <c r="A2000" s="26" t="s">
        <v>2549</v>
      </c>
      <c r="B2000" s="25" t="s">
        <v>976</v>
      </c>
    </row>
    <row r="2001" customFormat="false" ht="14.25" hidden="false" customHeight="false" outlineLevel="0" collapsed="false">
      <c r="A2001" s="26" t="s">
        <v>2550</v>
      </c>
      <c r="B2001" s="25" t="s">
        <v>373</v>
      </c>
    </row>
    <row r="2002" customFormat="false" ht="14.25" hidden="false" customHeight="false" outlineLevel="0" collapsed="false">
      <c r="A2002" s="26" t="s">
        <v>2551</v>
      </c>
      <c r="B2002" s="25" t="s">
        <v>295</v>
      </c>
    </row>
    <row r="2003" customFormat="false" ht="14.25" hidden="false" customHeight="false" outlineLevel="0" collapsed="false">
      <c r="A2003" s="26" t="s">
        <v>2552</v>
      </c>
      <c r="B2003" s="25" t="s">
        <v>1210</v>
      </c>
    </row>
    <row r="2004" customFormat="false" ht="14.25" hidden="false" customHeight="false" outlineLevel="0" collapsed="false">
      <c r="A2004" s="26" t="s">
        <v>2553</v>
      </c>
      <c r="B2004" s="25" t="s">
        <v>2554</v>
      </c>
    </row>
    <row r="2005" customFormat="false" ht="14.25" hidden="false" customHeight="false" outlineLevel="0" collapsed="false">
      <c r="A2005" s="26" t="s">
        <v>2555</v>
      </c>
      <c r="B2005" s="25" t="s">
        <v>97</v>
      </c>
    </row>
    <row r="2006" customFormat="false" ht="14.25" hidden="false" customHeight="false" outlineLevel="0" collapsed="false">
      <c r="A2006" s="26" t="s">
        <v>2556</v>
      </c>
      <c r="B2006" s="25" t="s">
        <v>455</v>
      </c>
    </row>
    <row r="2007" customFormat="false" ht="14.25" hidden="false" customHeight="false" outlineLevel="0" collapsed="false">
      <c r="A2007" s="26" t="s">
        <v>2557</v>
      </c>
      <c r="B2007" s="25" t="s">
        <v>2558</v>
      </c>
    </row>
    <row r="2008" customFormat="false" ht="14.25" hidden="false" customHeight="false" outlineLevel="0" collapsed="false">
      <c r="A2008" s="26" t="s">
        <v>2559</v>
      </c>
      <c r="B2008" s="25" t="s">
        <v>962</v>
      </c>
    </row>
    <row r="2009" customFormat="false" ht="14.25" hidden="false" customHeight="false" outlineLevel="0" collapsed="false">
      <c r="A2009" s="26" t="s">
        <v>2560</v>
      </c>
      <c r="B2009" s="25" t="s">
        <v>655</v>
      </c>
    </row>
    <row r="2010" customFormat="false" ht="14.25" hidden="false" customHeight="false" outlineLevel="0" collapsed="false">
      <c r="A2010" s="26" t="s">
        <v>2561</v>
      </c>
      <c r="B2010" s="25" t="s">
        <v>49</v>
      </c>
    </row>
    <row r="2011" customFormat="false" ht="14.25" hidden="false" customHeight="false" outlineLevel="0" collapsed="false">
      <c r="A2011" s="26" t="s">
        <v>2562</v>
      </c>
      <c r="B2011" s="25" t="s">
        <v>176</v>
      </c>
    </row>
    <row r="2012" customFormat="false" ht="14.25" hidden="false" customHeight="false" outlineLevel="0" collapsed="false">
      <c r="A2012" s="26" t="s">
        <v>2563</v>
      </c>
      <c r="B2012" s="25" t="s">
        <v>163</v>
      </c>
    </row>
    <row r="2013" customFormat="false" ht="14.25" hidden="false" customHeight="false" outlineLevel="0" collapsed="false">
      <c r="A2013" s="26" t="s">
        <v>2564</v>
      </c>
      <c r="B2013" s="25" t="s">
        <v>380</v>
      </c>
    </row>
    <row r="2014" customFormat="false" ht="14.25" hidden="false" customHeight="false" outlineLevel="0" collapsed="false">
      <c r="A2014" s="26" t="s">
        <v>2565</v>
      </c>
      <c r="B2014" s="25" t="s">
        <v>68</v>
      </c>
    </row>
    <row r="2015" customFormat="false" ht="14.25" hidden="false" customHeight="false" outlineLevel="0" collapsed="false">
      <c r="A2015" s="26" t="s">
        <v>2566</v>
      </c>
      <c r="B2015" s="25" t="s">
        <v>103</v>
      </c>
    </row>
    <row r="2016" customFormat="false" ht="14.25" hidden="false" customHeight="false" outlineLevel="0" collapsed="false">
      <c r="A2016" s="26" t="s">
        <v>2567</v>
      </c>
      <c r="B2016" s="25" t="s">
        <v>863</v>
      </c>
    </row>
    <row r="2017" customFormat="false" ht="14.25" hidden="false" customHeight="false" outlineLevel="0" collapsed="false">
      <c r="A2017" s="26" t="s">
        <v>2568</v>
      </c>
      <c r="B2017" s="25" t="s">
        <v>2569</v>
      </c>
    </row>
    <row r="2018" customFormat="false" ht="14.25" hidden="false" customHeight="false" outlineLevel="0" collapsed="false">
      <c r="A2018" s="26" t="s">
        <v>2570</v>
      </c>
      <c r="B2018" s="25" t="s">
        <v>855</v>
      </c>
    </row>
    <row r="2019" customFormat="false" ht="14.25" hidden="false" customHeight="false" outlineLevel="0" collapsed="false">
      <c r="A2019" s="26" t="s">
        <v>2571</v>
      </c>
      <c r="B2019" s="25" t="s">
        <v>1671</v>
      </c>
    </row>
    <row r="2020" customFormat="false" ht="14.25" hidden="false" customHeight="false" outlineLevel="0" collapsed="false">
      <c r="A2020" s="26" t="s">
        <v>2572</v>
      </c>
      <c r="B2020" s="25" t="s">
        <v>577</v>
      </c>
    </row>
    <row r="2021" customFormat="false" ht="14.25" hidden="false" customHeight="false" outlineLevel="0" collapsed="false">
      <c r="A2021" s="26" t="s">
        <v>2573</v>
      </c>
      <c r="B2021" s="25" t="s">
        <v>81</v>
      </c>
    </row>
    <row r="2022" customFormat="false" ht="14.25" hidden="false" customHeight="false" outlineLevel="0" collapsed="false">
      <c r="A2022" s="26" t="s">
        <v>2574</v>
      </c>
      <c r="B2022" s="25" t="s">
        <v>489</v>
      </c>
    </row>
    <row r="2023" customFormat="false" ht="14.25" hidden="false" customHeight="false" outlineLevel="0" collapsed="false">
      <c r="A2023" s="26" t="s">
        <v>2575</v>
      </c>
      <c r="B2023" s="25" t="s">
        <v>704</v>
      </c>
    </row>
    <row r="2024" customFormat="false" ht="14.25" hidden="false" customHeight="false" outlineLevel="0" collapsed="false">
      <c r="A2024" s="26" t="s">
        <v>2576</v>
      </c>
      <c r="B2024" s="25" t="s">
        <v>998</v>
      </c>
    </row>
    <row r="2025" customFormat="false" ht="14.25" hidden="false" customHeight="false" outlineLevel="0" collapsed="false">
      <c r="A2025" s="26" t="s">
        <v>2577</v>
      </c>
      <c r="B2025" s="25" t="s">
        <v>2578</v>
      </c>
    </row>
    <row r="2026" customFormat="false" ht="14.25" hidden="false" customHeight="false" outlineLevel="0" collapsed="false">
      <c r="A2026" s="26" t="s">
        <v>2579</v>
      </c>
      <c r="B2026" s="25" t="s">
        <v>2580</v>
      </c>
    </row>
    <row r="2027" customFormat="false" ht="14.25" hidden="false" customHeight="false" outlineLevel="0" collapsed="false">
      <c r="A2027" s="26" t="s">
        <v>2581</v>
      </c>
      <c r="B2027" s="25" t="s">
        <v>998</v>
      </c>
    </row>
    <row r="2028" customFormat="false" ht="14.25" hidden="false" customHeight="false" outlineLevel="0" collapsed="false">
      <c r="A2028" s="26" t="s">
        <v>2582</v>
      </c>
      <c r="B2028" s="25" t="s">
        <v>693</v>
      </c>
    </row>
    <row r="2029" customFormat="false" ht="14.25" hidden="false" customHeight="false" outlineLevel="0" collapsed="false">
      <c r="A2029" s="26" t="s">
        <v>2583</v>
      </c>
      <c r="B2029" s="25" t="s">
        <v>2441</v>
      </c>
    </row>
    <row r="2030" customFormat="false" ht="14.25" hidden="false" customHeight="false" outlineLevel="0" collapsed="false">
      <c r="A2030" s="26" t="s">
        <v>2584</v>
      </c>
      <c r="B2030" s="25" t="s">
        <v>587</v>
      </c>
    </row>
    <row r="2031" customFormat="false" ht="14.25" hidden="false" customHeight="false" outlineLevel="0" collapsed="false">
      <c r="A2031" s="26" t="s">
        <v>2585</v>
      </c>
      <c r="B2031" s="25" t="s">
        <v>39</v>
      </c>
    </row>
    <row r="2032" customFormat="false" ht="14.25" hidden="false" customHeight="false" outlineLevel="0" collapsed="false">
      <c r="A2032" s="26" t="s">
        <v>2586</v>
      </c>
      <c r="B2032" s="25" t="s">
        <v>1115</v>
      </c>
    </row>
    <row r="2033" customFormat="false" ht="14.25" hidden="false" customHeight="false" outlineLevel="0" collapsed="false">
      <c r="A2033" s="26" t="s">
        <v>2587</v>
      </c>
      <c r="B2033" s="25" t="s">
        <v>2588</v>
      </c>
    </row>
    <row r="2034" customFormat="false" ht="14.25" hidden="false" customHeight="false" outlineLevel="0" collapsed="false">
      <c r="A2034" s="26" t="s">
        <v>2589</v>
      </c>
      <c r="B2034" s="25" t="s">
        <v>103</v>
      </c>
    </row>
    <row r="2035" customFormat="false" ht="14.25" hidden="false" customHeight="false" outlineLevel="0" collapsed="false">
      <c r="A2035" s="26" t="s">
        <v>2590</v>
      </c>
      <c r="B2035" s="25" t="s">
        <v>227</v>
      </c>
    </row>
    <row r="2036" customFormat="false" ht="14.25" hidden="false" customHeight="false" outlineLevel="0" collapsed="false">
      <c r="A2036" s="26" t="s">
        <v>2591</v>
      </c>
      <c r="B2036" s="25" t="s">
        <v>2592</v>
      </c>
    </row>
    <row r="2037" customFormat="false" ht="14.25" hidden="false" customHeight="false" outlineLevel="0" collapsed="false">
      <c r="A2037" s="26" t="s">
        <v>2593</v>
      </c>
      <c r="B2037" s="25" t="s">
        <v>444</v>
      </c>
    </row>
    <row r="2038" customFormat="false" ht="14.25" hidden="false" customHeight="false" outlineLevel="0" collapsed="false">
      <c r="A2038" s="26" t="s">
        <v>2594</v>
      </c>
      <c r="B2038" s="25" t="s">
        <v>39</v>
      </c>
    </row>
    <row r="2039" customFormat="false" ht="14.25" hidden="false" customHeight="false" outlineLevel="0" collapsed="false">
      <c r="A2039" s="26" t="s">
        <v>2595</v>
      </c>
      <c r="B2039" s="25" t="s">
        <v>377</v>
      </c>
    </row>
    <row r="2040" customFormat="false" ht="14.25" hidden="false" customHeight="false" outlineLevel="0" collapsed="false">
      <c r="A2040" s="26" t="s">
        <v>2596</v>
      </c>
      <c r="B2040" s="25" t="s">
        <v>537</v>
      </c>
    </row>
    <row r="2041" customFormat="false" ht="14.25" hidden="false" customHeight="false" outlineLevel="0" collapsed="false">
      <c r="A2041" s="26" t="s">
        <v>2597</v>
      </c>
      <c r="B2041" s="25" t="s">
        <v>1023</v>
      </c>
    </row>
    <row r="2042" customFormat="false" ht="14.25" hidden="false" customHeight="false" outlineLevel="0" collapsed="false">
      <c r="A2042" s="26" t="s">
        <v>2598</v>
      </c>
      <c r="B2042" s="25" t="s">
        <v>1023</v>
      </c>
    </row>
    <row r="2043" customFormat="false" ht="14.25" hidden="false" customHeight="false" outlineLevel="0" collapsed="false">
      <c r="A2043" s="26" t="s">
        <v>2599</v>
      </c>
      <c r="B2043" s="25" t="s">
        <v>319</v>
      </c>
    </row>
    <row r="2044" customFormat="false" ht="14.25" hidden="false" customHeight="false" outlineLevel="0" collapsed="false">
      <c r="A2044" s="26" t="s">
        <v>2600</v>
      </c>
      <c r="B2044" s="25" t="s">
        <v>801</v>
      </c>
    </row>
    <row r="2045" customFormat="false" ht="14.25" hidden="false" customHeight="false" outlineLevel="0" collapsed="false">
      <c r="A2045" s="26" t="s">
        <v>2601</v>
      </c>
      <c r="B2045" s="25" t="s">
        <v>1869</v>
      </c>
    </row>
    <row r="2046" customFormat="false" ht="14.25" hidden="false" customHeight="false" outlineLevel="0" collapsed="false">
      <c r="A2046" s="26" t="s">
        <v>2602</v>
      </c>
      <c r="B2046" s="25" t="s">
        <v>1598</v>
      </c>
    </row>
    <row r="2047" customFormat="false" ht="14.25" hidden="false" customHeight="false" outlineLevel="0" collapsed="false">
      <c r="A2047" s="26" t="s">
        <v>2603</v>
      </c>
      <c r="B2047" s="25" t="s">
        <v>962</v>
      </c>
    </row>
    <row r="2048" customFormat="false" ht="14.25" hidden="false" customHeight="false" outlineLevel="0" collapsed="false">
      <c r="A2048" s="26" t="s">
        <v>2604</v>
      </c>
      <c r="B2048" s="25" t="s">
        <v>2605</v>
      </c>
    </row>
    <row r="2049" customFormat="false" ht="14.25" hidden="false" customHeight="false" outlineLevel="0" collapsed="false">
      <c r="A2049" s="26" t="s">
        <v>2606</v>
      </c>
      <c r="B2049" s="25" t="s">
        <v>820</v>
      </c>
    </row>
    <row r="2050" customFormat="false" ht="14.25" hidden="false" customHeight="false" outlineLevel="0" collapsed="false">
      <c r="A2050" s="26" t="s">
        <v>2607</v>
      </c>
      <c r="B2050" s="25" t="s">
        <v>385</v>
      </c>
    </row>
    <row r="2051" customFormat="false" ht="14.25" hidden="false" customHeight="false" outlineLevel="0" collapsed="false">
      <c r="A2051" s="26" t="s">
        <v>2608</v>
      </c>
      <c r="B2051" s="25" t="s">
        <v>33</v>
      </c>
    </row>
    <row r="2052" customFormat="false" ht="14.25" hidden="false" customHeight="false" outlineLevel="0" collapsed="false">
      <c r="A2052" s="26" t="s">
        <v>2609</v>
      </c>
      <c r="B2052" s="25" t="s">
        <v>293</v>
      </c>
    </row>
    <row r="2053" customFormat="false" ht="14.25" hidden="false" customHeight="false" outlineLevel="0" collapsed="false">
      <c r="A2053" s="26" t="s">
        <v>2610</v>
      </c>
      <c r="B2053" s="25" t="s">
        <v>1201</v>
      </c>
    </row>
    <row r="2054" customFormat="false" ht="14.25" hidden="false" customHeight="false" outlineLevel="0" collapsed="false">
      <c r="A2054" s="26" t="s">
        <v>2611</v>
      </c>
      <c r="B2054" s="25" t="s">
        <v>293</v>
      </c>
    </row>
    <row r="2055" customFormat="false" ht="14.25" hidden="false" customHeight="false" outlineLevel="0" collapsed="false">
      <c r="A2055" s="26" t="s">
        <v>2612</v>
      </c>
      <c r="B2055" s="25" t="s">
        <v>1402</v>
      </c>
    </row>
    <row r="2056" customFormat="false" ht="14.25" hidden="false" customHeight="false" outlineLevel="0" collapsed="false">
      <c r="A2056" s="26" t="s">
        <v>2613</v>
      </c>
      <c r="B2056" s="25" t="s">
        <v>820</v>
      </c>
    </row>
    <row r="2057" customFormat="false" ht="14.25" hidden="false" customHeight="false" outlineLevel="0" collapsed="false">
      <c r="A2057" s="26" t="s">
        <v>2614</v>
      </c>
      <c r="B2057" s="25" t="s">
        <v>45</v>
      </c>
    </row>
    <row r="2058" customFormat="false" ht="14.25" hidden="false" customHeight="false" outlineLevel="0" collapsed="false">
      <c r="A2058" s="26" t="s">
        <v>2615</v>
      </c>
      <c r="B2058" s="25" t="s">
        <v>2532</v>
      </c>
    </row>
    <row r="2059" customFormat="false" ht="14.25" hidden="false" customHeight="false" outlineLevel="0" collapsed="false">
      <c r="A2059" s="26" t="s">
        <v>2616</v>
      </c>
      <c r="B2059" s="25" t="s">
        <v>209</v>
      </c>
    </row>
    <row r="2060" customFormat="false" ht="14.25" hidden="false" customHeight="false" outlineLevel="0" collapsed="false">
      <c r="A2060" s="26" t="s">
        <v>2617</v>
      </c>
      <c r="B2060" s="25" t="s">
        <v>39</v>
      </c>
    </row>
    <row r="2061" customFormat="false" ht="14.25" hidden="false" customHeight="false" outlineLevel="0" collapsed="false">
      <c r="A2061" s="26" t="s">
        <v>2618</v>
      </c>
      <c r="B2061" s="25" t="s">
        <v>775</v>
      </c>
    </row>
    <row r="2062" customFormat="false" ht="14.25" hidden="false" customHeight="false" outlineLevel="0" collapsed="false">
      <c r="A2062" s="26" t="s">
        <v>2619</v>
      </c>
      <c r="B2062" s="25" t="s">
        <v>1043</v>
      </c>
    </row>
    <row r="2063" customFormat="false" ht="14.25" hidden="false" customHeight="false" outlineLevel="0" collapsed="false">
      <c r="A2063" s="26" t="s">
        <v>2620</v>
      </c>
      <c r="B2063" s="25" t="s">
        <v>1504</v>
      </c>
    </row>
    <row r="2064" customFormat="false" ht="14.25" hidden="false" customHeight="false" outlineLevel="0" collapsed="false">
      <c r="A2064" s="26" t="s">
        <v>2621</v>
      </c>
      <c r="B2064" s="25" t="s">
        <v>2622</v>
      </c>
    </row>
    <row r="2065" customFormat="false" ht="14.25" hidden="false" customHeight="false" outlineLevel="0" collapsed="false">
      <c r="A2065" s="26" t="s">
        <v>2623</v>
      </c>
      <c r="B2065" s="25" t="s">
        <v>2624</v>
      </c>
    </row>
    <row r="2066" customFormat="false" ht="14.25" hidden="false" customHeight="false" outlineLevel="0" collapsed="false">
      <c r="A2066" s="26" t="s">
        <v>2625</v>
      </c>
      <c r="B2066" s="25" t="s">
        <v>775</v>
      </c>
    </row>
    <row r="2067" customFormat="false" ht="14.25" hidden="false" customHeight="false" outlineLevel="0" collapsed="false">
      <c r="A2067" s="26" t="s">
        <v>2626</v>
      </c>
      <c r="B2067" s="25" t="s">
        <v>167</v>
      </c>
    </row>
    <row r="2068" customFormat="false" ht="14.25" hidden="false" customHeight="false" outlineLevel="0" collapsed="false">
      <c r="A2068" s="26" t="s">
        <v>2627</v>
      </c>
      <c r="B2068" s="25" t="s">
        <v>1078</v>
      </c>
    </row>
    <row r="2069" customFormat="false" ht="14.25" hidden="false" customHeight="false" outlineLevel="0" collapsed="false">
      <c r="A2069" s="26" t="s">
        <v>2628</v>
      </c>
      <c r="B2069" s="25" t="s">
        <v>2122</v>
      </c>
    </row>
    <row r="2070" customFormat="false" ht="14.25" hidden="false" customHeight="false" outlineLevel="0" collapsed="false">
      <c r="A2070" s="26" t="s">
        <v>2629</v>
      </c>
      <c r="B2070" s="25" t="s">
        <v>947</v>
      </c>
    </row>
    <row r="2071" customFormat="false" ht="14.25" hidden="false" customHeight="false" outlineLevel="0" collapsed="false">
      <c r="A2071" s="26" t="s">
        <v>2630</v>
      </c>
      <c r="B2071" s="25" t="s">
        <v>370</v>
      </c>
    </row>
    <row r="2072" customFormat="false" ht="14.25" hidden="false" customHeight="false" outlineLevel="0" collapsed="false">
      <c r="A2072" s="26" t="s">
        <v>2631</v>
      </c>
      <c r="B2072" s="25" t="s">
        <v>339</v>
      </c>
    </row>
    <row r="2073" customFormat="false" ht="14.25" hidden="false" customHeight="false" outlineLevel="0" collapsed="false">
      <c r="A2073" s="26" t="s">
        <v>2632</v>
      </c>
      <c r="B2073" s="25" t="s">
        <v>393</v>
      </c>
    </row>
    <row r="2074" customFormat="false" ht="14.25" hidden="false" customHeight="false" outlineLevel="0" collapsed="false">
      <c r="A2074" s="26" t="s">
        <v>2633</v>
      </c>
      <c r="B2074" s="25" t="s">
        <v>2634</v>
      </c>
    </row>
    <row r="2075" customFormat="false" ht="14.25" hidden="false" customHeight="false" outlineLevel="0" collapsed="false">
      <c r="A2075" s="26" t="s">
        <v>2635</v>
      </c>
      <c r="B2075" s="25" t="s">
        <v>1995</v>
      </c>
    </row>
    <row r="2076" customFormat="false" ht="14.25" hidden="false" customHeight="false" outlineLevel="0" collapsed="false">
      <c r="A2076" s="26" t="s">
        <v>2636</v>
      </c>
      <c r="B2076" s="25" t="s">
        <v>2637</v>
      </c>
    </row>
    <row r="2077" customFormat="false" ht="14.25" hidden="false" customHeight="false" outlineLevel="0" collapsed="false">
      <c r="A2077" s="26" t="s">
        <v>2638</v>
      </c>
      <c r="B2077" s="25" t="s">
        <v>976</v>
      </c>
    </row>
    <row r="2078" customFormat="false" ht="14.25" hidden="false" customHeight="false" outlineLevel="0" collapsed="false">
      <c r="A2078" s="26" t="s">
        <v>2639</v>
      </c>
      <c r="B2078" s="25" t="s">
        <v>2640</v>
      </c>
    </row>
    <row r="2079" customFormat="false" ht="14.25" hidden="false" customHeight="false" outlineLevel="0" collapsed="false">
      <c r="A2079" s="26" t="s">
        <v>2641</v>
      </c>
      <c r="B2079" s="25" t="s">
        <v>167</v>
      </c>
    </row>
    <row r="2080" customFormat="false" ht="14.25" hidden="false" customHeight="false" outlineLevel="0" collapsed="false">
      <c r="A2080" s="26" t="s">
        <v>2642</v>
      </c>
      <c r="B2080" s="25" t="s">
        <v>1014</v>
      </c>
    </row>
    <row r="2081" customFormat="false" ht="14.25" hidden="false" customHeight="false" outlineLevel="0" collapsed="false">
      <c r="A2081" s="26" t="s">
        <v>2643</v>
      </c>
      <c r="B2081" s="25" t="s">
        <v>1162</v>
      </c>
    </row>
    <row r="2082" customFormat="false" ht="14.25" hidden="false" customHeight="false" outlineLevel="0" collapsed="false">
      <c r="A2082" s="26" t="s">
        <v>2644</v>
      </c>
      <c r="B2082" s="25" t="s">
        <v>2622</v>
      </c>
    </row>
    <row r="2083" customFormat="false" ht="14.25" hidden="false" customHeight="false" outlineLevel="0" collapsed="false">
      <c r="A2083" s="26" t="s">
        <v>2645</v>
      </c>
      <c r="B2083" s="25" t="s">
        <v>458</v>
      </c>
    </row>
    <row r="2084" customFormat="false" ht="14.25" hidden="false" customHeight="false" outlineLevel="0" collapsed="false">
      <c r="A2084" s="26" t="s">
        <v>2646</v>
      </c>
      <c r="B2084" s="25" t="s">
        <v>75</v>
      </c>
    </row>
    <row r="2085" customFormat="false" ht="14.25" hidden="false" customHeight="false" outlineLevel="0" collapsed="false">
      <c r="A2085" s="26" t="s">
        <v>2647</v>
      </c>
      <c r="B2085" s="25" t="s">
        <v>516</v>
      </c>
    </row>
    <row r="2086" customFormat="false" ht="14.25" hidden="false" customHeight="false" outlineLevel="0" collapsed="false">
      <c r="A2086" s="26" t="s">
        <v>2648</v>
      </c>
      <c r="B2086" s="25" t="s">
        <v>881</v>
      </c>
    </row>
    <row r="2087" customFormat="false" ht="14.25" hidden="false" customHeight="false" outlineLevel="0" collapsed="false">
      <c r="A2087" s="26" t="s">
        <v>2649</v>
      </c>
      <c r="B2087" s="25" t="s">
        <v>39</v>
      </c>
    </row>
    <row r="2088" customFormat="false" ht="14.25" hidden="false" customHeight="false" outlineLevel="0" collapsed="false">
      <c r="A2088" s="26" t="s">
        <v>2650</v>
      </c>
      <c r="B2088" s="25" t="s">
        <v>293</v>
      </c>
    </row>
    <row r="2089" customFormat="false" ht="14.25" hidden="false" customHeight="false" outlineLevel="0" collapsed="false">
      <c r="A2089" s="26" t="s">
        <v>2651</v>
      </c>
      <c r="B2089" s="25" t="s">
        <v>637</v>
      </c>
    </row>
    <row r="2090" customFormat="false" ht="14.25" hidden="false" customHeight="false" outlineLevel="0" collapsed="false">
      <c r="A2090" s="26" t="s">
        <v>2652</v>
      </c>
      <c r="B2090" s="25" t="s">
        <v>775</v>
      </c>
    </row>
    <row r="2091" customFormat="false" ht="14.25" hidden="false" customHeight="false" outlineLevel="0" collapsed="false">
      <c r="A2091" s="26" t="s">
        <v>2653</v>
      </c>
      <c r="B2091" s="25" t="s">
        <v>2272</v>
      </c>
    </row>
    <row r="2092" customFormat="false" ht="14.25" hidden="false" customHeight="false" outlineLevel="0" collapsed="false">
      <c r="A2092" s="26" t="s">
        <v>2654</v>
      </c>
      <c r="B2092" s="25" t="s">
        <v>215</v>
      </c>
    </row>
    <row r="2093" customFormat="false" ht="14.25" hidden="false" customHeight="false" outlineLevel="0" collapsed="false">
      <c r="A2093" s="26" t="s">
        <v>2655</v>
      </c>
      <c r="B2093" s="25" t="s">
        <v>1280</v>
      </c>
    </row>
    <row r="2094" customFormat="false" ht="14.25" hidden="false" customHeight="false" outlineLevel="0" collapsed="false">
      <c r="A2094" s="26" t="s">
        <v>2656</v>
      </c>
      <c r="B2094" s="25" t="s">
        <v>2657</v>
      </c>
    </row>
    <row r="2095" customFormat="false" ht="14.25" hidden="false" customHeight="false" outlineLevel="0" collapsed="false">
      <c r="A2095" s="26" t="s">
        <v>2658</v>
      </c>
      <c r="B2095" s="25" t="s">
        <v>826</v>
      </c>
    </row>
    <row r="2096" customFormat="false" ht="14.25" hidden="false" customHeight="false" outlineLevel="0" collapsed="false">
      <c r="A2096" s="26" t="s">
        <v>2659</v>
      </c>
      <c r="B2096" s="25" t="s">
        <v>589</v>
      </c>
    </row>
    <row r="2097" customFormat="false" ht="14.25" hidden="false" customHeight="false" outlineLevel="0" collapsed="false">
      <c r="A2097" s="26" t="s">
        <v>2660</v>
      </c>
      <c r="B2097" s="25" t="s">
        <v>775</v>
      </c>
    </row>
    <row r="2098" customFormat="false" ht="14.25" hidden="false" customHeight="false" outlineLevel="0" collapsed="false">
      <c r="A2098" s="26" t="s">
        <v>2661</v>
      </c>
      <c r="B2098" s="25" t="s">
        <v>49</v>
      </c>
    </row>
    <row r="2099" customFormat="false" ht="14.25" hidden="false" customHeight="false" outlineLevel="0" collapsed="false">
      <c r="A2099" s="26" t="s">
        <v>2662</v>
      </c>
      <c r="B2099" s="25" t="s">
        <v>135</v>
      </c>
    </row>
    <row r="2100" customFormat="false" ht="14.25" hidden="false" customHeight="false" outlineLevel="0" collapsed="false">
      <c r="A2100" s="26" t="s">
        <v>2663</v>
      </c>
      <c r="B2100" s="25" t="s">
        <v>2664</v>
      </c>
    </row>
    <row r="2101" customFormat="false" ht="14.25" hidden="false" customHeight="false" outlineLevel="0" collapsed="false">
      <c r="A2101" s="26" t="s">
        <v>2665</v>
      </c>
      <c r="B2101" s="25" t="s">
        <v>260</v>
      </c>
    </row>
    <row r="2102" customFormat="false" ht="14.25" hidden="false" customHeight="false" outlineLevel="0" collapsed="false">
      <c r="A2102" s="26" t="s">
        <v>2666</v>
      </c>
      <c r="B2102" s="25" t="s">
        <v>1318</v>
      </c>
    </row>
    <row r="2103" customFormat="false" ht="14.25" hidden="false" customHeight="false" outlineLevel="0" collapsed="false">
      <c r="A2103" s="26" t="s">
        <v>2667</v>
      </c>
      <c r="B2103" s="25" t="s">
        <v>775</v>
      </c>
    </row>
    <row r="2104" customFormat="false" ht="14.25" hidden="false" customHeight="false" outlineLevel="0" collapsed="false">
      <c r="A2104" s="26" t="s">
        <v>2668</v>
      </c>
      <c r="B2104" s="25" t="s">
        <v>81</v>
      </c>
    </row>
    <row r="2105" customFormat="false" ht="14.25" hidden="false" customHeight="false" outlineLevel="0" collapsed="false">
      <c r="A2105" s="26" t="s">
        <v>2669</v>
      </c>
      <c r="B2105" s="25" t="s">
        <v>704</v>
      </c>
    </row>
    <row r="2106" customFormat="false" ht="14.25" hidden="false" customHeight="false" outlineLevel="0" collapsed="false">
      <c r="A2106" s="26" t="s">
        <v>2670</v>
      </c>
      <c r="B2106" s="25" t="s">
        <v>2671</v>
      </c>
    </row>
    <row r="2107" customFormat="false" ht="14.25" hidden="false" customHeight="false" outlineLevel="0" collapsed="false">
      <c r="A2107" s="26" t="s">
        <v>2672</v>
      </c>
      <c r="B2107" s="25" t="s">
        <v>1068</v>
      </c>
    </row>
    <row r="2108" customFormat="false" ht="14.25" hidden="false" customHeight="false" outlineLevel="0" collapsed="false">
      <c r="A2108" s="26" t="s">
        <v>2673</v>
      </c>
      <c r="B2108" s="25" t="s">
        <v>178</v>
      </c>
    </row>
    <row r="2109" customFormat="false" ht="14.25" hidden="false" customHeight="false" outlineLevel="0" collapsed="false">
      <c r="A2109" s="26" t="s">
        <v>2674</v>
      </c>
      <c r="B2109" s="25" t="s">
        <v>195</v>
      </c>
    </row>
    <row r="2110" customFormat="false" ht="14.25" hidden="false" customHeight="false" outlineLevel="0" collapsed="false">
      <c r="A2110" s="26" t="s">
        <v>2675</v>
      </c>
      <c r="B2110" s="25" t="s">
        <v>505</v>
      </c>
    </row>
    <row r="2111" customFormat="false" ht="14.25" hidden="false" customHeight="false" outlineLevel="0" collapsed="false">
      <c r="A2111" s="26" t="s">
        <v>2676</v>
      </c>
      <c r="B2111" s="25" t="s">
        <v>120</v>
      </c>
    </row>
    <row r="2112" customFormat="false" ht="14.25" hidden="false" customHeight="false" outlineLevel="0" collapsed="false">
      <c r="A2112" s="26" t="s">
        <v>2677</v>
      </c>
      <c r="B2112" s="25" t="s">
        <v>131</v>
      </c>
    </row>
    <row r="2113" customFormat="false" ht="14.25" hidden="false" customHeight="false" outlineLevel="0" collapsed="false">
      <c r="A2113" s="26" t="s">
        <v>2678</v>
      </c>
      <c r="B2113" s="25" t="s">
        <v>2679</v>
      </c>
    </row>
    <row r="2114" customFormat="false" ht="14.25" hidden="false" customHeight="false" outlineLevel="0" collapsed="false">
      <c r="A2114" s="26" t="s">
        <v>2680</v>
      </c>
      <c r="B2114" s="25" t="s">
        <v>484</v>
      </c>
    </row>
    <row r="2115" customFormat="false" ht="14.25" hidden="false" customHeight="false" outlineLevel="0" collapsed="false">
      <c r="A2115" s="26" t="s">
        <v>2681</v>
      </c>
      <c r="B2115" s="25" t="s">
        <v>163</v>
      </c>
    </row>
    <row r="2116" customFormat="false" ht="14.25" hidden="false" customHeight="false" outlineLevel="0" collapsed="false">
      <c r="A2116" s="26" t="s">
        <v>2682</v>
      </c>
      <c r="B2116" s="25" t="s">
        <v>1061</v>
      </c>
    </row>
    <row r="2117" customFormat="false" ht="14.25" hidden="false" customHeight="false" outlineLevel="0" collapsed="false">
      <c r="A2117" s="26" t="s">
        <v>2683</v>
      </c>
      <c r="B2117" s="25" t="s">
        <v>1342</v>
      </c>
    </row>
    <row r="2118" customFormat="false" ht="14.25" hidden="false" customHeight="false" outlineLevel="0" collapsed="false">
      <c r="A2118" s="26" t="s">
        <v>2684</v>
      </c>
      <c r="B2118" s="25" t="s">
        <v>489</v>
      </c>
    </row>
    <row r="2119" customFormat="false" ht="14.25" hidden="false" customHeight="false" outlineLevel="0" collapsed="false">
      <c r="A2119" s="26" t="s">
        <v>2685</v>
      </c>
      <c r="B2119" s="25" t="s">
        <v>260</v>
      </c>
    </row>
    <row r="2120" customFormat="false" ht="14.25" hidden="false" customHeight="false" outlineLevel="0" collapsed="false">
      <c r="A2120" s="26" t="s">
        <v>2686</v>
      </c>
      <c r="B2120" s="25" t="s">
        <v>2687</v>
      </c>
    </row>
    <row r="2121" customFormat="false" ht="14.25" hidden="false" customHeight="false" outlineLevel="0" collapsed="false">
      <c r="A2121" s="26" t="s">
        <v>2688</v>
      </c>
      <c r="B2121" s="25" t="s">
        <v>798</v>
      </c>
    </row>
    <row r="2122" customFormat="false" ht="14.25" hidden="false" customHeight="false" outlineLevel="0" collapsed="false">
      <c r="A2122" s="26" t="s">
        <v>2689</v>
      </c>
      <c r="B2122" s="25" t="s">
        <v>712</v>
      </c>
    </row>
    <row r="2123" customFormat="false" ht="14.25" hidden="false" customHeight="false" outlineLevel="0" collapsed="false">
      <c r="A2123" s="26" t="s">
        <v>2690</v>
      </c>
      <c r="B2123" s="25" t="s">
        <v>131</v>
      </c>
    </row>
    <row r="2124" customFormat="false" ht="14.25" hidden="false" customHeight="false" outlineLevel="0" collapsed="false">
      <c r="A2124" s="26" t="s">
        <v>2691</v>
      </c>
      <c r="B2124" s="25" t="s">
        <v>53</v>
      </c>
    </row>
    <row r="2125" customFormat="false" ht="14.25" hidden="false" customHeight="false" outlineLevel="0" collapsed="false">
      <c r="A2125" s="26" t="s">
        <v>2692</v>
      </c>
      <c r="B2125" s="25" t="s">
        <v>2046</v>
      </c>
    </row>
    <row r="2126" customFormat="false" ht="14.25" hidden="false" customHeight="false" outlineLevel="0" collapsed="false">
      <c r="A2126" s="26" t="s">
        <v>2693</v>
      </c>
      <c r="B2126" s="25" t="s">
        <v>2694</v>
      </c>
    </row>
    <row r="2127" customFormat="false" ht="14.25" hidden="false" customHeight="false" outlineLevel="0" collapsed="false">
      <c r="A2127" s="26" t="s">
        <v>2695</v>
      </c>
      <c r="B2127" s="25" t="s">
        <v>293</v>
      </c>
    </row>
    <row r="2128" customFormat="false" ht="14.25" hidden="false" customHeight="false" outlineLevel="0" collapsed="false">
      <c r="A2128" s="26" t="s">
        <v>2696</v>
      </c>
      <c r="B2128" s="25" t="s">
        <v>75</v>
      </c>
    </row>
    <row r="2129" customFormat="false" ht="14.25" hidden="false" customHeight="false" outlineLevel="0" collapsed="false">
      <c r="A2129" s="26" t="s">
        <v>2697</v>
      </c>
      <c r="B2129" s="25" t="s">
        <v>195</v>
      </c>
    </row>
    <row r="2130" customFormat="false" ht="14.25" hidden="false" customHeight="false" outlineLevel="0" collapsed="false">
      <c r="A2130" s="26" t="s">
        <v>2698</v>
      </c>
      <c r="B2130" s="25" t="s">
        <v>33</v>
      </c>
    </row>
    <row r="2131" customFormat="false" ht="14.25" hidden="false" customHeight="false" outlineLevel="0" collapsed="false">
      <c r="A2131" s="26" t="s">
        <v>2699</v>
      </c>
      <c r="B2131" s="25" t="s">
        <v>704</v>
      </c>
    </row>
    <row r="2132" customFormat="false" ht="14.25" hidden="false" customHeight="false" outlineLevel="0" collapsed="false">
      <c r="A2132" s="26" t="s">
        <v>2700</v>
      </c>
      <c r="B2132" s="25" t="s">
        <v>319</v>
      </c>
    </row>
    <row r="2133" customFormat="false" ht="14.25" hidden="false" customHeight="false" outlineLevel="0" collapsed="false">
      <c r="A2133" s="26" t="s">
        <v>2701</v>
      </c>
      <c r="B2133" s="25" t="s">
        <v>2634</v>
      </c>
    </row>
    <row r="2134" customFormat="false" ht="14.25" hidden="false" customHeight="false" outlineLevel="0" collapsed="false">
      <c r="A2134" s="26" t="s">
        <v>2702</v>
      </c>
      <c r="B2134" s="25" t="s">
        <v>1071</v>
      </c>
    </row>
    <row r="2135" customFormat="false" ht="14.25" hidden="false" customHeight="false" outlineLevel="0" collapsed="false">
      <c r="A2135" s="26" t="s">
        <v>2703</v>
      </c>
      <c r="B2135" s="25" t="s">
        <v>1078</v>
      </c>
    </row>
    <row r="2136" customFormat="false" ht="14.25" hidden="false" customHeight="false" outlineLevel="0" collapsed="false">
      <c r="A2136" s="26" t="s">
        <v>2704</v>
      </c>
      <c r="B2136" s="25" t="s">
        <v>187</v>
      </c>
    </row>
    <row r="2137" customFormat="false" ht="14.25" hidden="false" customHeight="false" outlineLevel="0" collapsed="false">
      <c r="A2137" s="26" t="s">
        <v>2705</v>
      </c>
      <c r="B2137" s="25" t="s">
        <v>343</v>
      </c>
    </row>
    <row r="2138" customFormat="false" ht="14.25" hidden="false" customHeight="false" outlineLevel="0" collapsed="false">
      <c r="A2138" s="26" t="s">
        <v>2706</v>
      </c>
      <c r="B2138" s="25" t="s">
        <v>245</v>
      </c>
    </row>
    <row r="2139" customFormat="false" ht="14.25" hidden="false" customHeight="false" outlineLevel="0" collapsed="false">
      <c r="A2139" s="26" t="s">
        <v>2707</v>
      </c>
      <c r="B2139" s="25" t="s">
        <v>693</v>
      </c>
    </row>
    <row r="2140" customFormat="false" ht="14.25" hidden="false" customHeight="false" outlineLevel="0" collapsed="false">
      <c r="A2140" s="26" t="s">
        <v>2708</v>
      </c>
      <c r="B2140" s="25" t="s">
        <v>484</v>
      </c>
    </row>
    <row r="2141" customFormat="false" ht="14.25" hidden="false" customHeight="false" outlineLevel="0" collapsed="false">
      <c r="A2141" s="26" t="s">
        <v>2709</v>
      </c>
      <c r="B2141" s="25" t="s">
        <v>2441</v>
      </c>
    </row>
    <row r="2142" customFormat="false" ht="14.25" hidden="false" customHeight="false" outlineLevel="0" collapsed="false">
      <c r="A2142" s="26" t="s">
        <v>2710</v>
      </c>
      <c r="B2142" s="25" t="s">
        <v>644</v>
      </c>
    </row>
    <row r="2143" customFormat="false" ht="14.25" hidden="false" customHeight="false" outlineLevel="0" collapsed="false">
      <c r="A2143" s="26" t="s">
        <v>2711</v>
      </c>
      <c r="B2143" s="25" t="s">
        <v>81</v>
      </c>
    </row>
    <row r="2144" customFormat="false" ht="14.25" hidden="false" customHeight="false" outlineLevel="0" collapsed="false">
      <c r="A2144" s="26" t="s">
        <v>2712</v>
      </c>
      <c r="B2144" s="25" t="s">
        <v>94</v>
      </c>
    </row>
    <row r="2145" customFormat="false" ht="14.25" hidden="false" customHeight="false" outlineLevel="0" collapsed="false">
      <c r="A2145" s="26" t="s">
        <v>2713</v>
      </c>
      <c r="B2145" s="25" t="s">
        <v>881</v>
      </c>
    </row>
    <row r="2146" customFormat="false" ht="14.25" hidden="false" customHeight="false" outlineLevel="0" collapsed="false">
      <c r="A2146" s="26" t="s">
        <v>2714</v>
      </c>
      <c r="B2146" s="25" t="s">
        <v>1730</v>
      </c>
    </row>
    <row r="2147" customFormat="false" ht="14.25" hidden="false" customHeight="false" outlineLevel="0" collapsed="false">
      <c r="A2147" s="26" t="s">
        <v>2715</v>
      </c>
      <c r="B2147" s="25" t="s">
        <v>552</v>
      </c>
    </row>
    <row r="2148" customFormat="false" ht="14.25" hidden="false" customHeight="false" outlineLevel="0" collapsed="false">
      <c r="A2148" s="26" t="s">
        <v>2716</v>
      </c>
      <c r="B2148" s="25" t="s">
        <v>2717</v>
      </c>
    </row>
    <row r="2149" customFormat="false" ht="14.25" hidden="false" customHeight="false" outlineLevel="0" collapsed="false">
      <c r="A2149" s="26" t="s">
        <v>2718</v>
      </c>
      <c r="B2149" s="25" t="s">
        <v>508</v>
      </c>
    </row>
    <row r="2150" customFormat="false" ht="14.25" hidden="false" customHeight="false" outlineLevel="0" collapsed="false">
      <c r="A2150" s="26" t="s">
        <v>2719</v>
      </c>
      <c r="B2150" s="25" t="s">
        <v>341</v>
      </c>
    </row>
    <row r="2151" customFormat="false" ht="14.25" hidden="false" customHeight="false" outlineLevel="0" collapsed="false">
      <c r="A2151" s="26" t="s">
        <v>2720</v>
      </c>
      <c r="B2151" s="25" t="s">
        <v>680</v>
      </c>
    </row>
    <row r="2152" customFormat="false" ht="14.25" hidden="false" customHeight="false" outlineLevel="0" collapsed="false">
      <c r="A2152" s="26" t="s">
        <v>2721</v>
      </c>
      <c r="B2152" s="25" t="s">
        <v>2269</v>
      </c>
    </row>
    <row r="2153" customFormat="false" ht="14.25" hidden="false" customHeight="false" outlineLevel="0" collapsed="false">
      <c r="A2153" s="26" t="s">
        <v>2722</v>
      </c>
      <c r="B2153" s="25" t="s">
        <v>1078</v>
      </c>
    </row>
    <row r="2154" customFormat="false" ht="14.25" hidden="false" customHeight="false" outlineLevel="0" collapsed="false">
      <c r="A2154" s="26" t="s">
        <v>2723</v>
      </c>
      <c r="B2154" s="25" t="s">
        <v>33</v>
      </c>
    </row>
    <row r="2155" customFormat="false" ht="14.25" hidden="false" customHeight="false" outlineLevel="0" collapsed="false">
      <c r="A2155" s="26" t="s">
        <v>2724</v>
      </c>
      <c r="B2155" s="25" t="s">
        <v>714</v>
      </c>
    </row>
    <row r="2156" customFormat="false" ht="14.25" hidden="false" customHeight="false" outlineLevel="0" collapsed="false">
      <c r="A2156" s="26" t="s">
        <v>2725</v>
      </c>
      <c r="B2156" s="25" t="s">
        <v>1018</v>
      </c>
    </row>
    <row r="2157" customFormat="false" ht="14.25" hidden="false" customHeight="false" outlineLevel="0" collapsed="false">
      <c r="A2157" s="26" t="s">
        <v>2726</v>
      </c>
      <c r="B2157" s="25" t="s">
        <v>27</v>
      </c>
    </row>
    <row r="2158" customFormat="false" ht="14.25" hidden="false" customHeight="false" outlineLevel="0" collapsed="false">
      <c r="A2158" s="26" t="s">
        <v>2727</v>
      </c>
      <c r="B2158" s="25" t="s">
        <v>68</v>
      </c>
    </row>
    <row r="2159" customFormat="false" ht="14.25" hidden="false" customHeight="false" outlineLevel="0" collapsed="false">
      <c r="A2159" s="26" t="s">
        <v>2728</v>
      </c>
      <c r="B2159" s="25" t="s">
        <v>293</v>
      </c>
    </row>
    <row r="2160" customFormat="false" ht="14.25" hidden="false" customHeight="false" outlineLevel="0" collapsed="false">
      <c r="A2160" s="26" t="s">
        <v>2729</v>
      </c>
      <c r="B2160" s="25" t="s">
        <v>968</v>
      </c>
    </row>
    <row r="2161" customFormat="false" ht="14.25" hidden="false" customHeight="false" outlineLevel="0" collapsed="false">
      <c r="A2161" s="26" t="s">
        <v>2730</v>
      </c>
      <c r="B2161" s="25" t="s">
        <v>444</v>
      </c>
    </row>
    <row r="2162" customFormat="false" ht="14.25" hidden="false" customHeight="false" outlineLevel="0" collapsed="false">
      <c r="A2162" s="26" t="s">
        <v>2731</v>
      </c>
      <c r="B2162" s="25" t="s">
        <v>575</v>
      </c>
    </row>
    <row r="2163" customFormat="false" ht="14.25" hidden="false" customHeight="false" outlineLevel="0" collapsed="false">
      <c r="A2163" s="26" t="s">
        <v>2732</v>
      </c>
      <c r="B2163" s="25" t="s">
        <v>2733</v>
      </c>
    </row>
    <row r="2164" customFormat="false" ht="14.25" hidden="false" customHeight="false" outlineLevel="0" collapsed="false">
      <c r="A2164" s="26" t="s">
        <v>2734</v>
      </c>
      <c r="B2164" s="25" t="s">
        <v>675</v>
      </c>
    </row>
    <row r="2165" customFormat="false" ht="14.25" hidden="false" customHeight="false" outlineLevel="0" collapsed="false">
      <c r="A2165" s="26" t="s">
        <v>2735</v>
      </c>
      <c r="B2165" s="25" t="s">
        <v>53</v>
      </c>
    </row>
    <row r="2166" customFormat="false" ht="14.25" hidden="false" customHeight="false" outlineLevel="0" collapsed="false">
      <c r="A2166" s="26" t="s">
        <v>2736</v>
      </c>
      <c r="B2166" s="25" t="s">
        <v>2130</v>
      </c>
    </row>
    <row r="2167" customFormat="false" ht="14.25" hidden="false" customHeight="false" outlineLevel="0" collapsed="false">
      <c r="A2167" s="26" t="s">
        <v>2737</v>
      </c>
      <c r="B2167" s="25" t="s">
        <v>818</v>
      </c>
    </row>
    <row r="2168" customFormat="false" ht="14.25" hidden="false" customHeight="false" outlineLevel="0" collapsed="false">
      <c r="A2168" s="26" t="s">
        <v>2738</v>
      </c>
      <c r="B2168" s="25" t="s">
        <v>2622</v>
      </c>
    </row>
    <row r="2169" customFormat="false" ht="14.25" hidden="false" customHeight="false" outlineLevel="0" collapsed="false">
      <c r="A2169" s="26" t="s">
        <v>2739</v>
      </c>
      <c r="B2169" s="25" t="s">
        <v>439</v>
      </c>
    </row>
    <row r="2170" customFormat="false" ht="14.25" hidden="false" customHeight="false" outlineLevel="0" collapsed="false">
      <c r="A2170" s="26" t="s">
        <v>2740</v>
      </c>
      <c r="B2170" s="25" t="s">
        <v>434</v>
      </c>
    </row>
    <row r="2171" customFormat="false" ht="14.25" hidden="false" customHeight="false" outlineLevel="0" collapsed="false">
      <c r="A2171" s="26" t="s">
        <v>2741</v>
      </c>
      <c r="B2171" s="25" t="s">
        <v>1123</v>
      </c>
    </row>
    <row r="2172" customFormat="false" ht="14.25" hidden="false" customHeight="false" outlineLevel="0" collapsed="false">
      <c r="A2172" s="26" t="s">
        <v>2742</v>
      </c>
      <c r="B2172" s="25" t="s">
        <v>39</v>
      </c>
    </row>
    <row r="2173" customFormat="false" ht="14.25" hidden="false" customHeight="false" outlineLevel="0" collapsed="false">
      <c r="A2173" s="26" t="s">
        <v>2743</v>
      </c>
      <c r="B2173" s="25" t="s">
        <v>1115</v>
      </c>
    </row>
    <row r="2174" customFormat="false" ht="14.25" hidden="false" customHeight="false" outlineLevel="0" collapsed="false">
      <c r="A2174" s="26" t="s">
        <v>2744</v>
      </c>
      <c r="B2174" s="25" t="s">
        <v>66</v>
      </c>
    </row>
    <row r="2175" customFormat="false" ht="14.25" hidden="false" customHeight="false" outlineLevel="0" collapsed="false">
      <c r="A2175" s="26" t="s">
        <v>2745</v>
      </c>
      <c r="B2175" s="25" t="s">
        <v>66</v>
      </c>
    </row>
    <row r="2176" customFormat="false" ht="14.25" hidden="false" customHeight="false" outlineLevel="0" collapsed="false">
      <c r="A2176" s="26" t="s">
        <v>2746</v>
      </c>
      <c r="B2176" s="25" t="s">
        <v>187</v>
      </c>
    </row>
    <row r="2177" customFormat="false" ht="14.25" hidden="false" customHeight="false" outlineLevel="0" collapsed="false">
      <c r="A2177" s="26" t="s">
        <v>2747</v>
      </c>
      <c r="B2177" s="25" t="s">
        <v>1318</v>
      </c>
    </row>
    <row r="2178" customFormat="false" ht="14.25" hidden="false" customHeight="false" outlineLevel="0" collapsed="false">
      <c r="A2178" s="26" t="s">
        <v>2748</v>
      </c>
      <c r="B2178" s="25" t="s">
        <v>568</v>
      </c>
    </row>
    <row r="2179" customFormat="false" ht="14.25" hidden="false" customHeight="false" outlineLevel="0" collapsed="false">
      <c r="A2179" s="26" t="s">
        <v>2749</v>
      </c>
      <c r="B2179" s="25" t="s">
        <v>385</v>
      </c>
    </row>
    <row r="2180" customFormat="false" ht="14.25" hidden="false" customHeight="false" outlineLevel="0" collapsed="false">
      <c r="A2180" s="26" t="s">
        <v>2750</v>
      </c>
      <c r="B2180" s="25" t="s">
        <v>529</v>
      </c>
    </row>
    <row r="2181" customFormat="false" ht="14.25" hidden="false" customHeight="false" outlineLevel="0" collapsed="false">
      <c r="A2181" s="26" t="s">
        <v>2751</v>
      </c>
      <c r="B2181" s="25" t="s">
        <v>291</v>
      </c>
    </row>
    <row r="2182" customFormat="false" ht="14.25" hidden="false" customHeight="false" outlineLevel="0" collapsed="false">
      <c r="A2182" s="26" t="s">
        <v>2752</v>
      </c>
      <c r="B2182" s="25" t="s">
        <v>2753</v>
      </c>
    </row>
    <row r="2183" customFormat="false" ht="14.25" hidden="false" customHeight="false" outlineLevel="0" collapsed="false">
      <c r="A2183" s="26" t="s">
        <v>2754</v>
      </c>
      <c r="B2183" s="25" t="s">
        <v>220</v>
      </c>
    </row>
    <row r="2184" customFormat="false" ht="14.25" hidden="false" customHeight="false" outlineLevel="0" collapsed="false">
      <c r="A2184" s="26" t="s">
        <v>2755</v>
      </c>
      <c r="B2184" s="25" t="s">
        <v>704</v>
      </c>
    </row>
    <row r="2185" customFormat="false" ht="14.25" hidden="false" customHeight="false" outlineLevel="0" collapsed="false">
      <c r="A2185" s="26" t="s">
        <v>2756</v>
      </c>
      <c r="B2185" s="25" t="s">
        <v>2757</v>
      </c>
    </row>
    <row r="2186" customFormat="false" ht="14.25" hidden="false" customHeight="false" outlineLevel="0" collapsed="false">
      <c r="A2186" s="26" t="s">
        <v>2758</v>
      </c>
      <c r="B2186" s="25" t="s">
        <v>94</v>
      </c>
    </row>
    <row r="2187" customFormat="false" ht="14.25" hidden="false" customHeight="false" outlineLevel="0" collapsed="false">
      <c r="A2187" s="26" t="s">
        <v>2759</v>
      </c>
      <c r="B2187" s="25" t="s">
        <v>321</v>
      </c>
    </row>
    <row r="2188" customFormat="false" ht="14.25" hidden="false" customHeight="false" outlineLevel="0" collapsed="false">
      <c r="A2188" s="26" t="s">
        <v>2760</v>
      </c>
      <c r="B2188" s="25" t="s">
        <v>66</v>
      </c>
    </row>
    <row r="2189" customFormat="false" ht="14.25" hidden="false" customHeight="false" outlineLevel="0" collapsed="false">
      <c r="A2189" s="26" t="s">
        <v>2761</v>
      </c>
      <c r="B2189" s="25" t="s">
        <v>59</v>
      </c>
    </row>
    <row r="2190" customFormat="false" ht="14.25" hidden="false" customHeight="false" outlineLevel="0" collapsed="false">
      <c r="A2190" s="26" t="s">
        <v>2762</v>
      </c>
      <c r="B2190" s="25" t="s">
        <v>49</v>
      </c>
    </row>
    <row r="2191" customFormat="false" ht="14.25" hidden="false" customHeight="false" outlineLevel="0" collapsed="false">
      <c r="A2191" s="26" t="s">
        <v>2763</v>
      </c>
      <c r="B2191" s="25" t="s">
        <v>341</v>
      </c>
    </row>
    <row r="2192" customFormat="false" ht="14.25" hidden="false" customHeight="false" outlineLevel="0" collapsed="false">
      <c r="A2192" s="26" t="s">
        <v>2764</v>
      </c>
      <c r="B2192" s="25" t="s">
        <v>704</v>
      </c>
    </row>
    <row r="2193" customFormat="false" ht="14.25" hidden="false" customHeight="false" outlineLevel="0" collapsed="false">
      <c r="A2193" s="26" t="s">
        <v>2765</v>
      </c>
      <c r="B2193" s="25" t="s">
        <v>759</v>
      </c>
    </row>
    <row r="2194" customFormat="false" ht="14.25" hidden="false" customHeight="false" outlineLevel="0" collapsed="false">
      <c r="A2194" s="26" t="s">
        <v>2766</v>
      </c>
      <c r="B2194" s="25" t="s">
        <v>393</v>
      </c>
    </row>
    <row r="2195" customFormat="false" ht="14.25" hidden="false" customHeight="false" outlineLevel="0" collapsed="false">
      <c r="A2195" s="26" t="s">
        <v>2767</v>
      </c>
      <c r="B2195" s="25" t="s">
        <v>39</v>
      </c>
    </row>
    <row r="2196" customFormat="false" ht="14.25" hidden="false" customHeight="false" outlineLevel="0" collapsed="false">
      <c r="A2196" s="26" t="s">
        <v>2768</v>
      </c>
      <c r="B2196" s="25" t="s">
        <v>39</v>
      </c>
    </row>
    <row r="2197" customFormat="false" ht="14.25" hidden="false" customHeight="false" outlineLevel="0" collapsed="false">
      <c r="A2197" s="26" t="s">
        <v>2769</v>
      </c>
      <c r="B2197" s="25" t="s">
        <v>2770</v>
      </c>
    </row>
    <row r="2198" customFormat="false" ht="14.25" hidden="false" customHeight="false" outlineLevel="0" collapsed="false">
      <c r="A2198" s="26" t="s">
        <v>2771</v>
      </c>
      <c r="B2198" s="25" t="s">
        <v>759</v>
      </c>
    </row>
    <row r="2199" customFormat="false" ht="14.25" hidden="false" customHeight="false" outlineLevel="0" collapsed="false">
      <c r="A2199" s="26" t="s">
        <v>2772</v>
      </c>
      <c r="B2199" s="25" t="s">
        <v>644</v>
      </c>
    </row>
    <row r="2200" customFormat="false" ht="14.25" hidden="false" customHeight="false" outlineLevel="0" collapsed="false">
      <c r="A2200" s="26" t="s">
        <v>2773</v>
      </c>
      <c r="B2200" s="25" t="s">
        <v>1078</v>
      </c>
    </row>
    <row r="2201" customFormat="false" ht="14.25" hidden="false" customHeight="false" outlineLevel="0" collapsed="false">
      <c r="A2201" s="26" t="s">
        <v>2774</v>
      </c>
      <c r="B2201" s="25" t="s">
        <v>748</v>
      </c>
    </row>
    <row r="2202" customFormat="false" ht="14.25" hidden="false" customHeight="false" outlineLevel="0" collapsed="false">
      <c r="A2202" s="26" t="s">
        <v>2775</v>
      </c>
      <c r="B2202" s="25" t="s">
        <v>91</v>
      </c>
    </row>
    <row r="2203" customFormat="false" ht="14.25" hidden="false" customHeight="false" outlineLevel="0" collapsed="false">
      <c r="A2203" s="26" t="s">
        <v>2776</v>
      </c>
      <c r="B2203" s="25" t="s">
        <v>2441</v>
      </c>
    </row>
    <row r="2204" customFormat="false" ht="14.25" hidden="false" customHeight="false" outlineLevel="0" collapsed="false">
      <c r="A2204" s="26" t="s">
        <v>2777</v>
      </c>
      <c r="B2204" s="25" t="s">
        <v>187</v>
      </c>
    </row>
    <row r="2205" customFormat="false" ht="14.25" hidden="false" customHeight="false" outlineLevel="0" collapsed="false">
      <c r="A2205" s="26" t="s">
        <v>2778</v>
      </c>
      <c r="B2205" s="25" t="s">
        <v>167</v>
      </c>
    </row>
    <row r="2206" customFormat="false" ht="14.25" hidden="false" customHeight="false" outlineLevel="0" collapsed="false">
      <c r="A2206" s="26" t="s">
        <v>2779</v>
      </c>
      <c r="B2206" s="25" t="s">
        <v>1598</v>
      </c>
    </row>
    <row r="2207" customFormat="false" ht="14.25" hidden="false" customHeight="false" outlineLevel="0" collapsed="false">
      <c r="A2207" s="26" t="s">
        <v>2780</v>
      </c>
      <c r="B2207" s="25" t="s">
        <v>920</v>
      </c>
    </row>
    <row r="2208" customFormat="false" ht="14.25" hidden="false" customHeight="false" outlineLevel="0" collapsed="false">
      <c r="A2208" s="26" t="s">
        <v>2781</v>
      </c>
      <c r="B2208" s="25" t="s">
        <v>1869</v>
      </c>
    </row>
    <row r="2209" customFormat="false" ht="14.25" hidden="false" customHeight="false" outlineLevel="0" collapsed="false">
      <c r="A2209" s="26" t="s">
        <v>2782</v>
      </c>
      <c r="B2209" s="25" t="s">
        <v>139</v>
      </c>
    </row>
    <row r="2210" customFormat="false" ht="14.25" hidden="false" customHeight="false" outlineLevel="0" collapsed="false">
      <c r="A2210" s="26" t="s">
        <v>2783</v>
      </c>
      <c r="B2210" s="25" t="s">
        <v>1453</v>
      </c>
    </row>
    <row r="2211" customFormat="false" ht="14.25" hidden="false" customHeight="false" outlineLevel="0" collapsed="false">
      <c r="A2211" s="26" t="s">
        <v>2784</v>
      </c>
      <c r="B2211" s="25" t="s">
        <v>39</v>
      </c>
    </row>
    <row r="2212" customFormat="false" ht="14.25" hidden="false" customHeight="false" outlineLevel="0" collapsed="false">
      <c r="A2212" s="26" t="s">
        <v>2785</v>
      </c>
      <c r="B2212" s="25" t="s">
        <v>207</v>
      </c>
    </row>
    <row r="2213" customFormat="false" ht="14.25" hidden="false" customHeight="false" outlineLevel="0" collapsed="false">
      <c r="A2213" s="26" t="s">
        <v>2786</v>
      </c>
      <c r="B2213" s="25" t="s">
        <v>2787</v>
      </c>
    </row>
    <row r="2214" customFormat="false" ht="14.25" hidden="false" customHeight="false" outlineLevel="0" collapsed="false">
      <c r="A2214" s="26" t="s">
        <v>2788</v>
      </c>
      <c r="B2214" s="25" t="s">
        <v>1598</v>
      </c>
    </row>
    <row r="2215" customFormat="false" ht="14.25" hidden="false" customHeight="false" outlineLevel="0" collapsed="false">
      <c r="A2215" s="26" t="s">
        <v>2789</v>
      </c>
      <c r="B2215" s="25" t="s">
        <v>94</v>
      </c>
    </row>
    <row r="2216" customFormat="false" ht="14.25" hidden="false" customHeight="false" outlineLevel="0" collapsed="false">
      <c r="A2216" s="26" t="s">
        <v>2790</v>
      </c>
      <c r="B2216" s="25" t="s">
        <v>139</v>
      </c>
    </row>
    <row r="2217" customFormat="false" ht="14.25" hidden="false" customHeight="false" outlineLevel="0" collapsed="false">
      <c r="A2217" s="26" t="s">
        <v>2791</v>
      </c>
      <c r="B2217" s="25" t="s">
        <v>644</v>
      </c>
    </row>
    <row r="2218" customFormat="false" ht="14.25" hidden="false" customHeight="false" outlineLevel="0" collapsed="false">
      <c r="A2218" s="26" t="s">
        <v>2792</v>
      </c>
      <c r="B2218" s="25" t="s">
        <v>1176</v>
      </c>
    </row>
    <row r="2219" customFormat="false" ht="14.25" hidden="false" customHeight="false" outlineLevel="0" collapsed="false">
      <c r="A2219" s="26" t="s">
        <v>2793</v>
      </c>
      <c r="B2219" s="25" t="s">
        <v>1598</v>
      </c>
    </row>
    <row r="2220" customFormat="false" ht="14.25" hidden="false" customHeight="false" outlineLevel="0" collapsed="false">
      <c r="A2220" s="26" t="s">
        <v>2794</v>
      </c>
      <c r="B2220" s="25" t="s">
        <v>131</v>
      </c>
    </row>
    <row r="2221" customFormat="false" ht="14.25" hidden="false" customHeight="false" outlineLevel="0" collapsed="false">
      <c r="A2221" s="26" t="s">
        <v>2795</v>
      </c>
      <c r="B2221" s="25" t="s">
        <v>455</v>
      </c>
    </row>
    <row r="2222" customFormat="false" ht="14.25" hidden="false" customHeight="false" outlineLevel="0" collapsed="false">
      <c r="A2222" s="26" t="s">
        <v>2796</v>
      </c>
      <c r="B2222" s="25" t="s">
        <v>2246</v>
      </c>
    </row>
    <row r="2223" customFormat="false" ht="14.25" hidden="false" customHeight="false" outlineLevel="0" collapsed="false">
      <c r="A2223" s="26" t="s">
        <v>2797</v>
      </c>
      <c r="B2223" s="25" t="s">
        <v>66</v>
      </c>
    </row>
    <row r="2224" customFormat="false" ht="14.25" hidden="false" customHeight="false" outlineLevel="0" collapsed="false">
      <c r="A2224" s="26" t="s">
        <v>2798</v>
      </c>
      <c r="B2224" s="25" t="s">
        <v>197</v>
      </c>
    </row>
    <row r="2225" customFormat="false" ht="14.25" hidden="false" customHeight="false" outlineLevel="0" collapsed="false">
      <c r="A2225" s="26" t="s">
        <v>2799</v>
      </c>
      <c r="B2225" s="25" t="s">
        <v>462</v>
      </c>
    </row>
    <row r="2226" customFormat="false" ht="14.25" hidden="false" customHeight="false" outlineLevel="0" collapsed="false">
      <c r="A2226" s="26" t="s">
        <v>2800</v>
      </c>
      <c r="B2226" s="25" t="s">
        <v>1598</v>
      </c>
    </row>
    <row r="2227" customFormat="false" ht="14.25" hidden="false" customHeight="false" outlineLevel="0" collapsed="false">
      <c r="A2227" s="26" t="s">
        <v>2801</v>
      </c>
      <c r="B2227" s="25" t="s">
        <v>195</v>
      </c>
    </row>
    <row r="2228" customFormat="false" ht="14.25" hidden="false" customHeight="false" outlineLevel="0" collapsed="false">
      <c r="A2228" s="26" t="s">
        <v>2802</v>
      </c>
      <c r="B2228" s="25" t="s">
        <v>321</v>
      </c>
    </row>
    <row r="2229" customFormat="false" ht="14.25" hidden="false" customHeight="false" outlineLevel="0" collapsed="false">
      <c r="A2229" s="26" t="s">
        <v>2803</v>
      </c>
      <c r="B2229" s="25" t="s">
        <v>720</v>
      </c>
    </row>
    <row r="2230" customFormat="false" ht="14.25" hidden="false" customHeight="false" outlineLevel="0" collapsed="false">
      <c r="A2230" s="26" t="s">
        <v>2804</v>
      </c>
      <c r="B2230" s="25" t="s">
        <v>94</v>
      </c>
    </row>
    <row r="2231" customFormat="false" ht="14.25" hidden="false" customHeight="false" outlineLevel="0" collapsed="false">
      <c r="A2231" s="26" t="s">
        <v>2805</v>
      </c>
      <c r="B2231" s="25" t="s">
        <v>120</v>
      </c>
    </row>
    <row r="2232" customFormat="false" ht="14.25" hidden="false" customHeight="false" outlineLevel="0" collapsed="false">
      <c r="A2232" s="26" t="s">
        <v>2806</v>
      </c>
      <c r="B2232" s="25" t="s">
        <v>881</v>
      </c>
    </row>
    <row r="2233" customFormat="false" ht="14.25" hidden="false" customHeight="false" outlineLevel="0" collapsed="false">
      <c r="A2233" s="26" t="s">
        <v>2807</v>
      </c>
      <c r="B2233" s="25" t="s">
        <v>1180</v>
      </c>
    </row>
    <row r="2234" customFormat="false" ht="14.25" hidden="false" customHeight="false" outlineLevel="0" collapsed="false">
      <c r="A2234" s="26" t="s">
        <v>2808</v>
      </c>
      <c r="B2234" s="25" t="s">
        <v>980</v>
      </c>
    </row>
    <row r="2235" customFormat="false" ht="14.25" hidden="false" customHeight="false" outlineLevel="0" collapsed="false">
      <c r="A2235" s="26" t="s">
        <v>2809</v>
      </c>
      <c r="B2235" s="25" t="s">
        <v>1513</v>
      </c>
    </row>
    <row r="2236" customFormat="false" ht="14.25" hidden="false" customHeight="false" outlineLevel="0" collapsed="false">
      <c r="A2236" s="26" t="s">
        <v>2810</v>
      </c>
      <c r="B2236" s="25" t="s">
        <v>291</v>
      </c>
    </row>
    <row r="2237" customFormat="false" ht="14.25" hidden="false" customHeight="false" outlineLevel="0" collapsed="false">
      <c r="A2237" s="26" t="s">
        <v>2811</v>
      </c>
      <c r="B2237" s="25" t="s">
        <v>775</v>
      </c>
    </row>
    <row r="2238" customFormat="false" ht="14.25" hidden="false" customHeight="false" outlineLevel="0" collapsed="false">
      <c r="A2238" s="26" t="s">
        <v>2812</v>
      </c>
      <c r="B2238" s="25" t="s">
        <v>2813</v>
      </c>
    </row>
    <row r="2239" customFormat="false" ht="14.25" hidden="false" customHeight="false" outlineLevel="0" collapsed="false">
      <c r="A2239" s="26" t="s">
        <v>2814</v>
      </c>
      <c r="B2239" s="25" t="s">
        <v>2079</v>
      </c>
    </row>
    <row r="2240" customFormat="false" ht="14.25" hidden="false" customHeight="false" outlineLevel="0" collapsed="false">
      <c r="A2240" s="26" t="s">
        <v>2815</v>
      </c>
      <c r="B2240" s="25" t="s">
        <v>2359</v>
      </c>
    </row>
    <row r="2241" customFormat="false" ht="14.25" hidden="false" customHeight="false" outlineLevel="0" collapsed="false">
      <c r="A2241" s="26" t="s">
        <v>2816</v>
      </c>
      <c r="B2241" s="25" t="s">
        <v>462</v>
      </c>
    </row>
    <row r="2242" customFormat="false" ht="14.25" hidden="false" customHeight="false" outlineLevel="0" collapsed="false">
      <c r="A2242" s="26" t="s">
        <v>2817</v>
      </c>
      <c r="B2242" s="25" t="s">
        <v>62</v>
      </c>
    </row>
    <row r="2243" customFormat="false" ht="14.25" hidden="false" customHeight="false" outlineLevel="0" collapsed="false">
      <c r="A2243" s="26" t="s">
        <v>2818</v>
      </c>
      <c r="B2243" s="25" t="s">
        <v>2441</v>
      </c>
    </row>
    <row r="2244" customFormat="false" ht="14.25" hidden="false" customHeight="false" outlineLevel="0" collapsed="false">
      <c r="A2244" s="26" t="s">
        <v>2819</v>
      </c>
      <c r="B2244" s="25" t="s">
        <v>2787</v>
      </c>
    </row>
    <row r="2245" customFormat="false" ht="14.25" hidden="false" customHeight="false" outlineLevel="0" collapsed="false">
      <c r="A2245" s="26" t="s">
        <v>2820</v>
      </c>
      <c r="B2245" s="25" t="s">
        <v>2821</v>
      </c>
    </row>
    <row r="2246" customFormat="false" ht="14.25" hidden="false" customHeight="false" outlineLevel="0" collapsed="false">
      <c r="A2246" s="26" t="s">
        <v>2822</v>
      </c>
      <c r="B2246" s="25" t="s">
        <v>139</v>
      </c>
    </row>
    <row r="2247" customFormat="false" ht="14.25" hidden="false" customHeight="false" outlineLevel="0" collapsed="false">
      <c r="A2247" s="26" t="s">
        <v>2823</v>
      </c>
      <c r="B2247" s="25" t="s">
        <v>120</v>
      </c>
    </row>
    <row r="2248" customFormat="false" ht="14.25" hidden="false" customHeight="false" outlineLevel="0" collapsed="false">
      <c r="A2248" s="26" t="s">
        <v>2824</v>
      </c>
      <c r="B2248" s="25" t="s">
        <v>677</v>
      </c>
    </row>
    <row r="2249" customFormat="false" ht="14.25" hidden="false" customHeight="false" outlineLevel="0" collapsed="false">
      <c r="A2249" s="26" t="s">
        <v>2825</v>
      </c>
      <c r="B2249" s="25" t="s">
        <v>139</v>
      </c>
    </row>
    <row r="2250" customFormat="false" ht="14.25" hidden="false" customHeight="false" outlineLevel="0" collapsed="false">
      <c r="A2250" s="26" t="s">
        <v>2826</v>
      </c>
      <c r="B2250" s="25" t="s">
        <v>27</v>
      </c>
    </row>
    <row r="2251" customFormat="false" ht="14.25" hidden="false" customHeight="false" outlineLevel="0" collapsed="false">
      <c r="A2251" s="26" t="s">
        <v>2827</v>
      </c>
      <c r="B2251" s="25" t="s">
        <v>855</v>
      </c>
    </row>
    <row r="2252" customFormat="false" ht="14.25" hidden="false" customHeight="false" outlineLevel="0" collapsed="false">
      <c r="A2252" s="26" t="s">
        <v>2828</v>
      </c>
      <c r="B2252" s="25" t="s">
        <v>207</v>
      </c>
    </row>
    <row r="2253" customFormat="false" ht="14.25" hidden="false" customHeight="false" outlineLevel="0" collapsed="false">
      <c r="A2253" s="26" t="s">
        <v>2829</v>
      </c>
      <c r="B2253" s="25" t="s">
        <v>798</v>
      </c>
    </row>
    <row r="2254" customFormat="false" ht="14.25" hidden="false" customHeight="false" outlineLevel="0" collapsed="false">
      <c r="A2254" s="26" t="s">
        <v>2830</v>
      </c>
      <c r="B2254" s="25" t="s">
        <v>741</v>
      </c>
    </row>
    <row r="2255" customFormat="false" ht="14.25" hidden="false" customHeight="false" outlineLevel="0" collapsed="false">
      <c r="A2255" s="26" t="s">
        <v>2831</v>
      </c>
      <c r="B2255" s="25" t="s">
        <v>195</v>
      </c>
    </row>
    <row r="2256" customFormat="false" ht="14.25" hidden="false" customHeight="false" outlineLevel="0" collapsed="false">
      <c r="A2256" s="26" t="s">
        <v>2832</v>
      </c>
      <c r="B2256" s="25" t="s">
        <v>39</v>
      </c>
    </row>
    <row r="2257" customFormat="false" ht="14.25" hidden="false" customHeight="false" outlineLevel="0" collapsed="false">
      <c r="A2257" s="26" t="s">
        <v>2833</v>
      </c>
      <c r="B2257" s="25" t="s">
        <v>412</v>
      </c>
    </row>
    <row r="2258" customFormat="false" ht="14.25" hidden="false" customHeight="false" outlineLevel="0" collapsed="false">
      <c r="A2258" s="26" t="s">
        <v>2834</v>
      </c>
      <c r="B2258" s="25" t="s">
        <v>1745</v>
      </c>
    </row>
    <row r="2259" customFormat="false" ht="14.25" hidden="false" customHeight="false" outlineLevel="0" collapsed="false">
      <c r="A2259" s="26" t="s">
        <v>2835</v>
      </c>
      <c r="B2259" s="25" t="s">
        <v>135</v>
      </c>
    </row>
    <row r="2260" customFormat="false" ht="14.25" hidden="false" customHeight="false" outlineLevel="0" collapsed="false">
      <c r="A2260" s="26" t="s">
        <v>2836</v>
      </c>
      <c r="B2260" s="25" t="s">
        <v>1142</v>
      </c>
    </row>
    <row r="2261" customFormat="false" ht="14.25" hidden="false" customHeight="false" outlineLevel="0" collapsed="false">
      <c r="A2261" s="26" t="s">
        <v>2837</v>
      </c>
      <c r="B2261" s="25" t="s">
        <v>2441</v>
      </c>
    </row>
    <row r="2262" customFormat="false" ht="14.25" hidden="false" customHeight="false" outlineLevel="0" collapsed="false">
      <c r="A2262" s="26" t="s">
        <v>2838</v>
      </c>
      <c r="B2262" s="25" t="s">
        <v>207</v>
      </c>
    </row>
    <row r="2263" customFormat="false" ht="14.25" hidden="false" customHeight="false" outlineLevel="0" collapsed="false">
      <c r="A2263" s="26" t="s">
        <v>2839</v>
      </c>
      <c r="B2263" s="25" t="s">
        <v>39</v>
      </c>
    </row>
    <row r="2264" customFormat="false" ht="14.25" hidden="false" customHeight="false" outlineLevel="0" collapsed="false">
      <c r="A2264" s="26" t="s">
        <v>2840</v>
      </c>
      <c r="B2264" s="25" t="s">
        <v>39</v>
      </c>
    </row>
    <row r="2265" customFormat="false" ht="14.25" hidden="false" customHeight="false" outlineLevel="0" collapsed="false">
      <c r="A2265" s="26" t="s">
        <v>2841</v>
      </c>
      <c r="B2265" s="25" t="s">
        <v>133</v>
      </c>
    </row>
    <row r="2266" customFormat="false" ht="14.25" hidden="false" customHeight="false" outlineLevel="0" collapsed="false">
      <c r="A2266" s="26" t="s">
        <v>2842</v>
      </c>
      <c r="B2266" s="25" t="s">
        <v>1078</v>
      </c>
    </row>
    <row r="2267" customFormat="false" ht="14.25" hidden="false" customHeight="false" outlineLevel="0" collapsed="false">
      <c r="A2267" s="26" t="s">
        <v>2843</v>
      </c>
      <c r="B2267" s="25" t="s">
        <v>187</v>
      </c>
    </row>
    <row r="2268" customFormat="false" ht="14.25" hidden="false" customHeight="false" outlineLevel="0" collapsed="false">
      <c r="A2268" s="26" t="s">
        <v>2844</v>
      </c>
      <c r="B2268" s="25" t="s">
        <v>71</v>
      </c>
    </row>
    <row r="2269" customFormat="false" ht="14.25" hidden="false" customHeight="false" outlineLevel="0" collapsed="false">
      <c r="A2269" s="26" t="s">
        <v>2845</v>
      </c>
      <c r="B2269" s="25" t="s">
        <v>81</v>
      </c>
    </row>
    <row r="2270" customFormat="false" ht="14.25" hidden="false" customHeight="false" outlineLevel="0" collapsed="false">
      <c r="A2270" s="26" t="s">
        <v>2846</v>
      </c>
      <c r="B2270" s="25" t="s">
        <v>2847</v>
      </c>
    </row>
    <row r="2271" customFormat="false" ht="14.25" hidden="false" customHeight="false" outlineLevel="0" collapsed="false">
      <c r="A2271" s="26" t="s">
        <v>2848</v>
      </c>
      <c r="B2271" s="25" t="s">
        <v>2849</v>
      </c>
    </row>
    <row r="2272" customFormat="false" ht="14.25" hidden="false" customHeight="false" outlineLevel="0" collapsed="false">
      <c r="A2272" s="26" t="s">
        <v>2850</v>
      </c>
      <c r="B2272" s="25" t="s">
        <v>1078</v>
      </c>
    </row>
    <row r="2273" customFormat="false" ht="14.25" hidden="false" customHeight="false" outlineLevel="0" collapsed="false">
      <c r="A2273" s="26" t="s">
        <v>2851</v>
      </c>
      <c r="B2273" s="25" t="s">
        <v>439</v>
      </c>
    </row>
    <row r="2274" customFormat="false" ht="14.25" hidden="false" customHeight="false" outlineLevel="0" collapsed="false">
      <c r="A2274" s="26" t="s">
        <v>2852</v>
      </c>
      <c r="B2274" s="25" t="s">
        <v>187</v>
      </c>
    </row>
    <row r="2275" customFormat="false" ht="14.25" hidden="false" customHeight="false" outlineLevel="0" collapsed="false">
      <c r="A2275" s="26" t="s">
        <v>2853</v>
      </c>
      <c r="B2275" s="25" t="s">
        <v>702</v>
      </c>
    </row>
    <row r="2276" customFormat="false" ht="14.25" hidden="false" customHeight="false" outlineLevel="0" collapsed="false">
      <c r="A2276" s="26" t="s">
        <v>2854</v>
      </c>
      <c r="B2276" s="25" t="s">
        <v>2855</v>
      </c>
    </row>
    <row r="2277" customFormat="false" ht="14.25" hidden="false" customHeight="false" outlineLevel="0" collapsed="false">
      <c r="A2277" s="26" t="s">
        <v>2856</v>
      </c>
      <c r="B2277" s="25" t="s">
        <v>2855</v>
      </c>
    </row>
    <row r="2278" customFormat="false" ht="14.25" hidden="false" customHeight="false" outlineLevel="0" collapsed="false">
      <c r="A2278" s="26" t="s">
        <v>2857</v>
      </c>
      <c r="B2278" s="25" t="s">
        <v>2858</v>
      </c>
    </row>
    <row r="2279" customFormat="false" ht="14.25" hidden="false" customHeight="false" outlineLevel="0" collapsed="false">
      <c r="A2279" s="26" t="s">
        <v>2859</v>
      </c>
      <c r="B2279" s="25" t="s">
        <v>289</v>
      </c>
    </row>
    <row r="2280" customFormat="false" ht="14.25" hidden="false" customHeight="false" outlineLevel="0" collapsed="false">
      <c r="A2280" s="26" t="s">
        <v>2860</v>
      </c>
      <c r="B2280" s="25" t="s">
        <v>968</v>
      </c>
    </row>
    <row r="2281" customFormat="false" ht="14.25" hidden="false" customHeight="false" outlineLevel="0" collapsed="false">
      <c r="A2281" s="26" t="s">
        <v>2861</v>
      </c>
      <c r="B2281" s="25" t="s">
        <v>686</v>
      </c>
    </row>
    <row r="2282" customFormat="false" ht="14.25" hidden="false" customHeight="false" outlineLevel="0" collapsed="false">
      <c r="A2282" s="26" t="s">
        <v>2862</v>
      </c>
      <c r="B2282" s="25" t="s">
        <v>901</v>
      </c>
    </row>
    <row r="2283" customFormat="false" ht="14.25" hidden="false" customHeight="false" outlineLevel="0" collapsed="false">
      <c r="A2283" s="26" t="s">
        <v>2863</v>
      </c>
      <c r="B2283" s="25" t="s">
        <v>263</v>
      </c>
    </row>
    <row r="2284" customFormat="false" ht="14.25" hidden="false" customHeight="false" outlineLevel="0" collapsed="false">
      <c r="A2284" s="26" t="s">
        <v>2864</v>
      </c>
      <c r="B2284" s="25" t="s">
        <v>2865</v>
      </c>
    </row>
    <row r="2285" customFormat="false" ht="14.25" hidden="false" customHeight="false" outlineLevel="0" collapsed="false">
      <c r="A2285" s="26" t="s">
        <v>2866</v>
      </c>
      <c r="B2285" s="25" t="s">
        <v>167</v>
      </c>
    </row>
    <row r="2286" customFormat="false" ht="14.25" hidden="false" customHeight="false" outlineLevel="0" collapsed="false">
      <c r="A2286" s="26" t="s">
        <v>2867</v>
      </c>
      <c r="B2286" s="25" t="s">
        <v>1078</v>
      </c>
    </row>
    <row r="2287" customFormat="false" ht="14.25" hidden="false" customHeight="false" outlineLevel="0" collapsed="false">
      <c r="A2287" s="26" t="s">
        <v>2868</v>
      </c>
      <c r="B2287" s="25" t="s">
        <v>968</v>
      </c>
    </row>
    <row r="2288" customFormat="false" ht="14.25" hidden="false" customHeight="false" outlineLevel="0" collapsed="false">
      <c r="A2288" s="26" t="s">
        <v>2869</v>
      </c>
      <c r="B2288" s="25" t="s">
        <v>714</v>
      </c>
    </row>
    <row r="2289" customFormat="false" ht="14.25" hidden="false" customHeight="false" outlineLevel="0" collapsed="false">
      <c r="A2289" s="26" t="s">
        <v>2870</v>
      </c>
      <c r="B2289" s="25" t="s">
        <v>2122</v>
      </c>
    </row>
    <row r="2290" customFormat="false" ht="14.25" hidden="false" customHeight="false" outlineLevel="0" collapsed="false">
      <c r="A2290" s="26" t="s">
        <v>2871</v>
      </c>
      <c r="B2290" s="25" t="s">
        <v>2872</v>
      </c>
    </row>
    <row r="2291" customFormat="false" ht="14.25" hidden="false" customHeight="false" outlineLevel="0" collapsed="false">
      <c r="A2291" s="26" t="s">
        <v>2873</v>
      </c>
      <c r="B2291" s="25" t="s">
        <v>77</v>
      </c>
    </row>
    <row r="2292" customFormat="false" ht="14.25" hidden="false" customHeight="false" outlineLevel="0" collapsed="false">
      <c r="A2292" s="26" t="s">
        <v>2874</v>
      </c>
      <c r="B2292" s="25" t="s">
        <v>133</v>
      </c>
    </row>
    <row r="2293" customFormat="false" ht="14.25" hidden="false" customHeight="false" outlineLevel="0" collapsed="false">
      <c r="A2293" s="26" t="s">
        <v>2875</v>
      </c>
      <c r="B2293" s="25" t="s">
        <v>1215</v>
      </c>
    </row>
    <row r="2294" customFormat="false" ht="14.25" hidden="false" customHeight="false" outlineLevel="0" collapsed="false">
      <c r="A2294" s="26" t="s">
        <v>2876</v>
      </c>
      <c r="B2294" s="25" t="s">
        <v>133</v>
      </c>
    </row>
    <row r="2295" customFormat="false" ht="14.25" hidden="false" customHeight="false" outlineLevel="0" collapsed="false">
      <c r="A2295" s="26" t="s">
        <v>2877</v>
      </c>
      <c r="B2295" s="25" t="s">
        <v>359</v>
      </c>
    </row>
    <row r="2296" customFormat="false" ht="14.25" hidden="false" customHeight="false" outlineLevel="0" collapsed="false">
      <c r="A2296" s="26" t="s">
        <v>2878</v>
      </c>
      <c r="B2296" s="25" t="s">
        <v>2122</v>
      </c>
    </row>
    <row r="2297" customFormat="false" ht="14.25" hidden="false" customHeight="false" outlineLevel="0" collapsed="false">
      <c r="A2297" s="26" t="s">
        <v>2879</v>
      </c>
      <c r="B2297" s="25" t="s">
        <v>1309</v>
      </c>
    </row>
    <row r="2298" customFormat="false" ht="14.25" hidden="false" customHeight="false" outlineLevel="0" collapsed="false">
      <c r="A2298" s="26" t="s">
        <v>2880</v>
      </c>
      <c r="B2298" s="25" t="s">
        <v>2881</v>
      </c>
    </row>
    <row r="2299" customFormat="false" ht="14.25" hidden="false" customHeight="false" outlineLevel="0" collapsed="false">
      <c r="A2299" s="26" t="s">
        <v>2882</v>
      </c>
      <c r="B2299" s="25" t="s">
        <v>25</v>
      </c>
    </row>
    <row r="2300" customFormat="false" ht="14.25" hidden="false" customHeight="false" outlineLevel="0" collapsed="false">
      <c r="A2300" s="26" t="s">
        <v>2883</v>
      </c>
      <c r="B2300" s="25" t="s">
        <v>497</v>
      </c>
    </row>
    <row r="2301" customFormat="false" ht="14.25" hidden="false" customHeight="false" outlineLevel="0" collapsed="false">
      <c r="A2301" s="26" t="s">
        <v>2884</v>
      </c>
      <c r="B2301" s="25" t="s">
        <v>2122</v>
      </c>
    </row>
    <row r="2302" customFormat="false" ht="14.25" hidden="false" customHeight="false" outlineLevel="0" collapsed="false">
      <c r="A2302" s="26" t="s">
        <v>2885</v>
      </c>
      <c r="B2302" s="25" t="s">
        <v>1138</v>
      </c>
    </row>
    <row r="2303" customFormat="false" ht="14.25" hidden="false" customHeight="false" outlineLevel="0" collapsed="false">
      <c r="A2303" s="26" t="s">
        <v>2886</v>
      </c>
      <c r="B2303" s="25" t="s">
        <v>2122</v>
      </c>
    </row>
    <row r="2304" customFormat="false" ht="14.25" hidden="false" customHeight="false" outlineLevel="0" collapsed="false">
      <c r="A2304" s="26" t="s">
        <v>2887</v>
      </c>
      <c r="B2304" s="25" t="s">
        <v>1215</v>
      </c>
    </row>
    <row r="2305" customFormat="false" ht="14.25" hidden="false" customHeight="false" outlineLevel="0" collapsed="false">
      <c r="A2305" s="26" t="s">
        <v>2888</v>
      </c>
      <c r="B2305" s="25" t="s">
        <v>91</v>
      </c>
    </row>
    <row r="2306" customFormat="false" ht="14.25" hidden="false" customHeight="false" outlineLevel="0" collapsed="false">
      <c r="A2306" s="26" t="s">
        <v>2889</v>
      </c>
      <c r="B2306" s="25" t="s">
        <v>2122</v>
      </c>
    </row>
    <row r="2307" customFormat="false" ht="14.25" hidden="false" customHeight="false" outlineLevel="0" collapsed="false">
      <c r="A2307" s="26" t="s">
        <v>2890</v>
      </c>
      <c r="B2307" s="25" t="s">
        <v>187</v>
      </c>
    </row>
    <row r="2308" customFormat="false" ht="14.25" hidden="false" customHeight="false" outlineLevel="0" collapsed="false">
      <c r="A2308" s="26" t="s">
        <v>2891</v>
      </c>
      <c r="B2308" s="25" t="s">
        <v>734</v>
      </c>
    </row>
    <row r="2309" customFormat="false" ht="14.25" hidden="false" customHeight="false" outlineLevel="0" collapsed="false">
      <c r="A2309" s="26" t="s">
        <v>2892</v>
      </c>
      <c r="B2309" s="25" t="s">
        <v>343</v>
      </c>
    </row>
    <row r="2310" customFormat="false" ht="14.25" hidden="false" customHeight="false" outlineLevel="0" collapsed="false">
      <c r="A2310" s="26" t="s">
        <v>2893</v>
      </c>
      <c r="B2310" s="25" t="s">
        <v>53</v>
      </c>
    </row>
    <row r="2311" customFormat="false" ht="14.25" hidden="false" customHeight="false" outlineLevel="0" collapsed="false">
      <c r="A2311" s="26" t="s">
        <v>2894</v>
      </c>
      <c r="B2311" s="25" t="s">
        <v>529</v>
      </c>
    </row>
    <row r="2312" customFormat="false" ht="14.25" hidden="false" customHeight="false" outlineLevel="0" collapsed="false">
      <c r="A2312" s="26" t="s">
        <v>2895</v>
      </c>
      <c r="B2312" s="25" t="s">
        <v>968</v>
      </c>
    </row>
    <row r="2313" customFormat="false" ht="14.25" hidden="false" customHeight="false" outlineLevel="0" collapsed="false">
      <c r="A2313" s="26" t="s">
        <v>2896</v>
      </c>
      <c r="B2313" s="25" t="s">
        <v>359</v>
      </c>
    </row>
    <row r="2314" customFormat="false" ht="14.25" hidden="false" customHeight="false" outlineLevel="0" collapsed="false">
      <c r="A2314" s="26" t="s">
        <v>2897</v>
      </c>
      <c r="B2314" s="25" t="s">
        <v>2898</v>
      </c>
    </row>
    <row r="2315" customFormat="false" ht="14.25" hidden="false" customHeight="false" outlineLevel="0" collapsed="false">
      <c r="A2315" s="26" t="s">
        <v>2899</v>
      </c>
      <c r="B2315" s="25" t="s">
        <v>53</v>
      </c>
    </row>
    <row r="2316" customFormat="false" ht="14.25" hidden="false" customHeight="false" outlineLevel="0" collapsed="false">
      <c r="A2316" s="26" t="s">
        <v>2900</v>
      </c>
      <c r="B2316" s="25" t="s">
        <v>878</v>
      </c>
    </row>
    <row r="2317" customFormat="false" ht="14.25" hidden="false" customHeight="false" outlineLevel="0" collapsed="false">
      <c r="A2317" s="26" t="s">
        <v>2901</v>
      </c>
      <c r="B2317" s="25" t="s">
        <v>2122</v>
      </c>
    </row>
    <row r="2318" customFormat="false" ht="14.25" hidden="false" customHeight="false" outlineLevel="0" collapsed="false">
      <c r="A2318" s="26" t="s">
        <v>2902</v>
      </c>
      <c r="B2318" s="25" t="s">
        <v>823</v>
      </c>
    </row>
    <row r="2319" customFormat="false" ht="14.25" hidden="false" customHeight="false" outlineLevel="0" collapsed="false">
      <c r="A2319" s="26" t="s">
        <v>2903</v>
      </c>
      <c r="B2319" s="25" t="s">
        <v>133</v>
      </c>
    </row>
    <row r="2320" customFormat="false" ht="14.25" hidden="false" customHeight="false" outlineLevel="0" collapsed="false">
      <c r="A2320" s="26" t="s">
        <v>2904</v>
      </c>
      <c r="B2320" s="25" t="s">
        <v>968</v>
      </c>
    </row>
    <row r="2321" customFormat="false" ht="14.25" hidden="false" customHeight="false" outlineLevel="0" collapsed="false">
      <c r="A2321" s="26" t="s">
        <v>2905</v>
      </c>
      <c r="B2321" s="25" t="s">
        <v>2898</v>
      </c>
    </row>
    <row r="2322" customFormat="false" ht="14.25" hidden="false" customHeight="false" outlineLevel="0" collapsed="false">
      <c r="A2322" s="26" t="s">
        <v>2906</v>
      </c>
      <c r="B2322" s="25" t="s">
        <v>720</v>
      </c>
    </row>
    <row r="2323" customFormat="false" ht="14.25" hidden="false" customHeight="false" outlineLevel="0" collapsed="false">
      <c r="A2323" s="26" t="s">
        <v>2907</v>
      </c>
      <c r="B2323" s="25" t="s">
        <v>343</v>
      </c>
    </row>
    <row r="2324" customFormat="false" ht="14.25" hidden="false" customHeight="false" outlineLevel="0" collapsed="false">
      <c r="A2324" s="26" t="s">
        <v>2908</v>
      </c>
      <c r="B2324" s="25" t="s">
        <v>968</v>
      </c>
    </row>
    <row r="2325" customFormat="false" ht="14.25" hidden="false" customHeight="false" outlineLevel="0" collapsed="false">
      <c r="A2325" s="26" t="s">
        <v>2909</v>
      </c>
      <c r="B2325" s="25" t="s">
        <v>968</v>
      </c>
    </row>
    <row r="2326" customFormat="false" ht="14.25" hidden="false" customHeight="false" outlineLevel="0" collapsed="false">
      <c r="A2326" s="26" t="s">
        <v>2910</v>
      </c>
      <c r="B2326" s="25" t="s">
        <v>714</v>
      </c>
    </row>
    <row r="2327" customFormat="false" ht="14.25" hidden="false" customHeight="false" outlineLevel="0" collapsed="false">
      <c r="A2327" s="26" t="s">
        <v>2911</v>
      </c>
      <c r="B2327" s="25" t="s">
        <v>2912</v>
      </c>
    </row>
    <row r="2328" customFormat="false" ht="14.25" hidden="false" customHeight="false" outlineLevel="0" collapsed="false">
      <c r="A2328" s="26" t="s">
        <v>2913</v>
      </c>
      <c r="B2328" s="25" t="s">
        <v>1215</v>
      </c>
    </row>
    <row r="2329" customFormat="false" ht="14.25" hidden="false" customHeight="false" outlineLevel="0" collapsed="false">
      <c r="A2329" s="26" t="s">
        <v>2914</v>
      </c>
      <c r="B2329" s="25" t="s">
        <v>1215</v>
      </c>
    </row>
    <row r="2330" customFormat="false" ht="14.25" hidden="false" customHeight="false" outlineLevel="0" collapsed="false">
      <c r="A2330" s="26" t="s">
        <v>2915</v>
      </c>
      <c r="B2330" s="25" t="s">
        <v>2855</v>
      </c>
    </row>
    <row r="2331" customFormat="false" ht="14.25" hidden="false" customHeight="false" outlineLevel="0" collapsed="false">
      <c r="A2331" s="26" t="s">
        <v>2916</v>
      </c>
      <c r="B2331" s="25" t="s">
        <v>2917</v>
      </c>
    </row>
    <row r="2332" customFormat="false" ht="14.25" hidden="false" customHeight="false" outlineLevel="0" collapsed="false">
      <c r="A2332" s="26" t="s">
        <v>2918</v>
      </c>
      <c r="B2332" s="25" t="s">
        <v>1078</v>
      </c>
    </row>
    <row r="2333" customFormat="false" ht="14.25" hidden="false" customHeight="false" outlineLevel="0" collapsed="false">
      <c r="A2333" s="26" t="s">
        <v>2919</v>
      </c>
      <c r="B2333" s="25" t="s">
        <v>27</v>
      </c>
    </row>
    <row r="2334" customFormat="false" ht="14.25" hidden="false" customHeight="false" outlineLevel="0" collapsed="false">
      <c r="A2334" s="26" t="s">
        <v>2920</v>
      </c>
      <c r="B2334" s="25" t="s">
        <v>2921</v>
      </c>
    </row>
    <row r="2335" customFormat="false" ht="14.25" hidden="false" customHeight="false" outlineLevel="0" collapsed="false">
      <c r="A2335" s="26" t="s">
        <v>2922</v>
      </c>
      <c r="B2335" s="25" t="s">
        <v>217</v>
      </c>
    </row>
    <row r="2336" customFormat="false" ht="14.25" hidden="false" customHeight="false" outlineLevel="0" collapsed="false">
      <c r="A2336" s="26" t="s">
        <v>2923</v>
      </c>
      <c r="B2336" s="25" t="s">
        <v>217</v>
      </c>
    </row>
    <row r="2337" customFormat="false" ht="14.25" hidden="false" customHeight="false" outlineLevel="0" collapsed="false">
      <c r="A2337" s="26" t="s">
        <v>2924</v>
      </c>
      <c r="B2337" s="25" t="s">
        <v>1215</v>
      </c>
    </row>
    <row r="2338" customFormat="false" ht="14.25" hidden="false" customHeight="false" outlineLevel="0" collapsed="false">
      <c r="A2338" s="26" t="s">
        <v>2925</v>
      </c>
      <c r="B2338" s="25" t="s">
        <v>105</v>
      </c>
    </row>
    <row r="2339" customFormat="false" ht="14.25" hidden="false" customHeight="false" outlineLevel="0" collapsed="false">
      <c r="A2339" s="26" t="s">
        <v>2926</v>
      </c>
      <c r="B2339" s="25" t="s">
        <v>1215</v>
      </c>
    </row>
    <row r="2340" customFormat="false" ht="14.25" hidden="false" customHeight="false" outlineLevel="0" collapsed="false">
      <c r="A2340" s="26" t="s">
        <v>2927</v>
      </c>
      <c r="B2340" s="25" t="s">
        <v>306</v>
      </c>
    </row>
    <row r="2341" customFormat="false" ht="14.25" hidden="false" customHeight="false" outlineLevel="0" collapsed="false">
      <c r="A2341" s="26" t="s">
        <v>2928</v>
      </c>
      <c r="B2341" s="25" t="s">
        <v>911</v>
      </c>
    </row>
    <row r="2342" customFormat="false" ht="14.25" hidden="false" customHeight="false" outlineLevel="0" collapsed="false">
      <c r="A2342" s="26" t="s">
        <v>2929</v>
      </c>
      <c r="B2342" s="25" t="s">
        <v>94</v>
      </c>
    </row>
    <row r="2343" customFormat="false" ht="14.25" hidden="false" customHeight="false" outlineLevel="0" collapsed="false">
      <c r="A2343" s="26" t="s">
        <v>2930</v>
      </c>
      <c r="B2343" s="25" t="s">
        <v>644</v>
      </c>
    </row>
    <row r="2344" customFormat="false" ht="14.25" hidden="false" customHeight="false" outlineLevel="0" collapsed="false">
      <c r="A2344" s="26" t="s">
        <v>2931</v>
      </c>
      <c r="B2344" s="25" t="s">
        <v>39</v>
      </c>
    </row>
    <row r="2345" customFormat="false" ht="14.25" hidden="false" customHeight="false" outlineLevel="0" collapsed="false">
      <c r="A2345" s="26" t="s">
        <v>2932</v>
      </c>
      <c r="B2345" s="25" t="s">
        <v>105</v>
      </c>
    </row>
    <row r="2346" customFormat="false" ht="14.25" hidden="false" customHeight="false" outlineLevel="0" collapsed="false">
      <c r="A2346" s="26" t="s">
        <v>2933</v>
      </c>
      <c r="B2346" s="25" t="s">
        <v>663</v>
      </c>
    </row>
    <row r="2347" customFormat="false" ht="14.25" hidden="false" customHeight="false" outlineLevel="0" collapsed="false">
      <c r="A2347" s="26" t="s">
        <v>2934</v>
      </c>
      <c r="B2347" s="25" t="s">
        <v>2935</v>
      </c>
    </row>
    <row r="2348" customFormat="false" ht="14.25" hidden="false" customHeight="false" outlineLevel="0" collapsed="false">
      <c r="A2348" s="26" t="s">
        <v>2936</v>
      </c>
      <c r="B2348" s="25" t="s">
        <v>103</v>
      </c>
    </row>
    <row r="2349" customFormat="false" ht="14.25" hidden="false" customHeight="false" outlineLevel="0" collapsed="false">
      <c r="A2349" s="26" t="s">
        <v>2937</v>
      </c>
      <c r="B2349" s="25" t="s">
        <v>53</v>
      </c>
    </row>
    <row r="2350" customFormat="false" ht="14.25" hidden="false" customHeight="false" outlineLevel="0" collapsed="false">
      <c r="A2350" s="26" t="s">
        <v>2938</v>
      </c>
      <c r="B2350" s="25" t="s">
        <v>163</v>
      </c>
    </row>
    <row r="2351" customFormat="false" ht="14.25" hidden="false" customHeight="false" outlineLevel="0" collapsed="false">
      <c r="A2351" s="26" t="s">
        <v>2939</v>
      </c>
      <c r="B2351" s="25" t="s">
        <v>606</v>
      </c>
    </row>
    <row r="2352" customFormat="false" ht="14.25" hidden="false" customHeight="false" outlineLevel="0" collapsed="false">
      <c r="A2352" s="26" t="s">
        <v>2940</v>
      </c>
      <c r="B2352" s="25" t="s">
        <v>66</v>
      </c>
    </row>
    <row r="2353" customFormat="false" ht="14.25" hidden="false" customHeight="false" outlineLevel="0" collapsed="false">
      <c r="A2353" s="26" t="s">
        <v>2941</v>
      </c>
      <c r="B2353" s="25" t="s">
        <v>27</v>
      </c>
    </row>
    <row r="2354" customFormat="false" ht="14.25" hidden="false" customHeight="false" outlineLevel="0" collapsed="false">
      <c r="A2354" s="26" t="s">
        <v>2942</v>
      </c>
      <c r="B2354" s="25" t="s">
        <v>2943</v>
      </c>
    </row>
    <row r="2355" customFormat="false" ht="14.25" hidden="false" customHeight="false" outlineLevel="0" collapsed="false">
      <c r="A2355" s="26" t="s">
        <v>2944</v>
      </c>
      <c r="B2355" s="25" t="s">
        <v>380</v>
      </c>
    </row>
    <row r="2356" customFormat="false" ht="14.25" hidden="false" customHeight="false" outlineLevel="0" collapsed="false">
      <c r="A2356" s="26" t="s">
        <v>2945</v>
      </c>
      <c r="B2356" s="25" t="s">
        <v>380</v>
      </c>
    </row>
    <row r="2357" customFormat="false" ht="14.25" hidden="false" customHeight="false" outlineLevel="0" collapsed="false">
      <c r="A2357" s="26" t="s">
        <v>2946</v>
      </c>
      <c r="B2357" s="25" t="s">
        <v>670</v>
      </c>
    </row>
    <row r="2358" customFormat="false" ht="14.25" hidden="false" customHeight="false" outlineLevel="0" collapsed="false">
      <c r="A2358" s="26" t="s">
        <v>2947</v>
      </c>
      <c r="B2358" s="25" t="s">
        <v>2948</v>
      </c>
    </row>
    <row r="2359" customFormat="false" ht="14.25" hidden="false" customHeight="false" outlineLevel="0" collapsed="false">
      <c r="A2359" s="26" t="s">
        <v>2949</v>
      </c>
      <c r="B2359" s="25" t="s">
        <v>1123</v>
      </c>
    </row>
    <row r="2360" customFormat="false" ht="14.25" hidden="false" customHeight="false" outlineLevel="0" collapsed="false">
      <c r="A2360" s="26" t="s">
        <v>2950</v>
      </c>
      <c r="B2360" s="25" t="s">
        <v>2951</v>
      </c>
    </row>
    <row r="2361" customFormat="false" ht="14.25" hidden="false" customHeight="false" outlineLevel="0" collapsed="false">
      <c r="A2361" s="26" t="s">
        <v>2952</v>
      </c>
      <c r="B2361" s="25" t="s">
        <v>39</v>
      </c>
    </row>
    <row r="2362" customFormat="false" ht="14.25" hidden="false" customHeight="false" outlineLevel="0" collapsed="false">
      <c r="A2362" s="26" t="s">
        <v>2953</v>
      </c>
      <c r="B2362" s="25" t="s">
        <v>39</v>
      </c>
    </row>
    <row r="2363" customFormat="false" ht="14.25" hidden="false" customHeight="false" outlineLevel="0" collapsed="false">
      <c r="A2363" s="26" t="s">
        <v>2954</v>
      </c>
      <c r="B2363" s="25" t="s">
        <v>718</v>
      </c>
    </row>
    <row r="2364" customFormat="false" ht="14.25" hidden="false" customHeight="false" outlineLevel="0" collapsed="false">
      <c r="A2364" s="26" t="s">
        <v>2955</v>
      </c>
      <c r="B2364" s="25" t="s">
        <v>393</v>
      </c>
    </row>
    <row r="2365" customFormat="false" ht="14.25" hidden="false" customHeight="false" outlineLevel="0" collapsed="false">
      <c r="A2365" s="26" t="s">
        <v>2956</v>
      </c>
      <c r="B2365" s="25" t="s">
        <v>2957</v>
      </c>
    </row>
    <row r="2366" customFormat="false" ht="14.25" hidden="false" customHeight="false" outlineLevel="0" collapsed="false">
      <c r="A2366" s="26" t="s">
        <v>2958</v>
      </c>
      <c r="B2366" s="25" t="s">
        <v>2441</v>
      </c>
    </row>
    <row r="2367" customFormat="false" ht="14.25" hidden="false" customHeight="false" outlineLevel="0" collapsed="false">
      <c r="A2367" s="26" t="s">
        <v>2959</v>
      </c>
      <c r="B2367" s="25" t="s">
        <v>1598</v>
      </c>
    </row>
    <row r="2368" customFormat="false" ht="14.25" hidden="false" customHeight="false" outlineLevel="0" collapsed="false">
      <c r="A2368" s="26" t="s">
        <v>2960</v>
      </c>
      <c r="B2368" s="25" t="s">
        <v>49</v>
      </c>
    </row>
    <row r="2369" customFormat="false" ht="14.25" hidden="false" customHeight="false" outlineLevel="0" collapsed="false">
      <c r="A2369" s="26" t="s">
        <v>2961</v>
      </c>
      <c r="B2369" s="25" t="s">
        <v>209</v>
      </c>
    </row>
    <row r="2370" customFormat="false" ht="14.25" hidden="false" customHeight="false" outlineLevel="0" collapsed="false">
      <c r="A2370" s="26" t="s">
        <v>2962</v>
      </c>
      <c r="B2370" s="25" t="s">
        <v>161</v>
      </c>
    </row>
    <row r="2371" customFormat="false" ht="14.25" hidden="false" customHeight="false" outlineLevel="0" collapsed="false">
      <c r="A2371" s="26" t="s">
        <v>2963</v>
      </c>
      <c r="B2371" s="25" t="s">
        <v>161</v>
      </c>
    </row>
    <row r="2372" customFormat="false" ht="14.25" hidden="false" customHeight="false" outlineLevel="0" collapsed="false">
      <c r="A2372" s="26" t="s">
        <v>2964</v>
      </c>
      <c r="B2372" s="25" t="s">
        <v>503</v>
      </c>
    </row>
    <row r="2373" customFormat="false" ht="14.25" hidden="false" customHeight="false" outlineLevel="0" collapsed="false">
      <c r="A2373" s="26" t="s">
        <v>2965</v>
      </c>
      <c r="B2373" s="25" t="s">
        <v>484</v>
      </c>
    </row>
    <row r="2374" customFormat="false" ht="14.25" hidden="false" customHeight="false" outlineLevel="0" collapsed="false">
      <c r="A2374" s="26" t="s">
        <v>2966</v>
      </c>
      <c r="B2374" s="25" t="s">
        <v>285</v>
      </c>
    </row>
    <row r="2375" customFormat="false" ht="14.25" hidden="false" customHeight="false" outlineLevel="0" collapsed="false">
      <c r="A2375" s="26" t="s">
        <v>2967</v>
      </c>
      <c r="B2375" s="25" t="s">
        <v>693</v>
      </c>
    </row>
    <row r="2376" customFormat="false" ht="14.25" hidden="false" customHeight="false" outlineLevel="0" collapsed="false">
      <c r="A2376" s="26" t="s">
        <v>2968</v>
      </c>
      <c r="B2376" s="25" t="s">
        <v>422</v>
      </c>
    </row>
    <row r="2377" customFormat="false" ht="14.25" hidden="false" customHeight="false" outlineLevel="0" collapsed="false">
      <c r="A2377" s="26" t="s">
        <v>2969</v>
      </c>
      <c r="B2377" s="25" t="s">
        <v>2970</v>
      </c>
    </row>
    <row r="2378" customFormat="false" ht="14.25" hidden="false" customHeight="false" outlineLevel="0" collapsed="false">
      <c r="A2378" s="26" t="s">
        <v>2971</v>
      </c>
      <c r="B2378" s="25" t="s">
        <v>1612</v>
      </c>
    </row>
    <row r="2379" customFormat="false" ht="14.25" hidden="false" customHeight="false" outlineLevel="0" collapsed="false">
      <c r="A2379" s="26" t="s">
        <v>2972</v>
      </c>
      <c r="B2379" s="25" t="s">
        <v>434</v>
      </c>
    </row>
    <row r="2380" customFormat="false" ht="14.25" hidden="false" customHeight="false" outlineLevel="0" collapsed="false">
      <c r="A2380" s="26" t="s">
        <v>2973</v>
      </c>
      <c r="B2380" s="25" t="s">
        <v>425</v>
      </c>
    </row>
    <row r="2381" customFormat="false" ht="14.25" hidden="false" customHeight="false" outlineLevel="0" collapsed="false">
      <c r="A2381" s="26" t="s">
        <v>2974</v>
      </c>
      <c r="B2381" s="25" t="s">
        <v>422</v>
      </c>
    </row>
    <row r="2382" customFormat="false" ht="14.25" hidden="false" customHeight="false" outlineLevel="0" collapsed="false">
      <c r="A2382" s="26" t="s">
        <v>2975</v>
      </c>
      <c r="B2382" s="25" t="s">
        <v>865</v>
      </c>
    </row>
    <row r="2383" customFormat="false" ht="14.25" hidden="false" customHeight="false" outlineLevel="0" collapsed="false">
      <c r="A2383" s="26" t="s">
        <v>2976</v>
      </c>
      <c r="B2383" s="25" t="s">
        <v>820</v>
      </c>
    </row>
    <row r="2384" customFormat="false" ht="14.25" hidden="false" customHeight="false" outlineLevel="0" collapsed="false">
      <c r="A2384" s="26" t="s">
        <v>2977</v>
      </c>
      <c r="B2384" s="25" t="s">
        <v>621</v>
      </c>
    </row>
    <row r="2385" customFormat="false" ht="14.25" hidden="false" customHeight="false" outlineLevel="0" collapsed="false">
      <c r="A2385" s="26" t="s">
        <v>2978</v>
      </c>
      <c r="B2385" s="25" t="s">
        <v>2979</v>
      </c>
    </row>
    <row r="2386" customFormat="false" ht="14.25" hidden="false" customHeight="false" outlineLevel="0" collapsed="false">
      <c r="A2386" s="26" t="s">
        <v>2980</v>
      </c>
      <c r="B2386" s="25" t="s">
        <v>546</v>
      </c>
    </row>
    <row r="2387" customFormat="false" ht="14.25" hidden="false" customHeight="false" outlineLevel="0" collapsed="false">
      <c r="A2387" s="26" t="s">
        <v>2981</v>
      </c>
      <c r="B2387" s="25" t="s">
        <v>1612</v>
      </c>
    </row>
    <row r="2388" customFormat="false" ht="14.25" hidden="false" customHeight="false" outlineLevel="0" collapsed="false">
      <c r="A2388" s="26" t="s">
        <v>2982</v>
      </c>
      <c r="B2388" s="25" t="s">
        <v>537</v>
      </c>
    </row>
    <row r="2389" customFormat="false" ht="14.25" hidden="false" customHeight="false" outlineLevel="0" collapsed="false">
      <c r="A2389" s="26" t="s">
        <v>2983</v>
      </c>
      <c r="B2389" s="25" t="s">
        <v>617</v>
      </c>
    </row>
    <row r="2390" customFormat="false" ht="14.25" hidden="false" customHeight="false" outlineLevel="0" collapsed="false">
      <c r="A2390" s="26" t="s">
        <v>2984</v>
      </c>
      <c r="B2390" s="25" t="s">
        <v>385</v>
      </c>
    </row>
    <row r="2391" customFormat="false" ht="14.25" hidden="false" customHeight="false" outlineLevel="0" collapsed="false">
      <c r="A2391" s="26" t="s">
        <v>2985</v>
      </c>
      <c r="B2391" s="25" t="s">
        <v>268</v>
      </c>
    </row>
    <row r="2392" customFormat="false" ht="14.25" hidden="false" customHeight="false" outlineLevel="0" collapsed="false">
      <c r="A2392" s="26" t="s">
        <v>2986</v>
      </c>
      <c r="B2392" s="25" t="s">
        <v>49</v>
      </c>
    </row>
    <row r="2393" customFormat="false" ht="14.25" hidden="false" customHeight="false" outlineLevel="0" collapsed="false">
      <c r="A2393" s="26" t="s">
        <v>2987</v>
      </c>
      <c r="B2393" s="25" t="s">
        <v>675</v>
      </c>
    </row>
    <row r="2394" customFormat="false" ht="14.25" hidden="false" customHeight="false" outlineLevel="0" collapsed="false">
      <c r="A2394" s="26" t="s">
        <v>2988</v>
      </c>
      <c r="B2394" s="25" t="s">
        <v>385</v>
      </c>
    </row>
    <row r="2395" customFormat="false" ht="14.25" hidden="false" customHeight="false" outlineLevel="0" collapsed="false">
      <c r="A2395" s="26" t="s">
        <v>2989</v>
      </c>
      <c r="B2395" s="25" t="s">
        <v>268</v>
      </c>
    </row>
    <row r="2396" customFormat="false" ht="14.25" hidden="false" customHeight="false" outlineLevel="0" collapsed="false">
      <c r="A2396" s="26" t="s">
        <v>2990</v>
      </c>
      <c r="B2396" s="25" t="s">
        <v>412</v>
      </c>
    </row>
    <row r="2397" customFormat="false" ht="14.25" hidden="false" customHeight="false" outlineLevel="0" collapsed="false">
      <c r="A2397" s="26" t="s">
        <v>2991</v>
      </c>
      <c r="B2397" s="25" t="s">
        <v>820</v>
      </c>
    </row>
    <row r="2398" customFormat="false" ht="14.25" hidden="false" customHeight="false" outlineLevel="0" collapsed="false">
      <c r="A2398" s="26" t="s">
        <v>2992</v>
      </c>
      <c r="B2398" s="25" t="s">
        <v>139</v>
      </c>
    </row>
    <row r="2399" customFormat="false" ht="14.25" hidden="false" customHeight="false" outlineLevel="0" collapsed="false">
      <c r="A2399" s="26" t="s">
        <v>2993</v>
      </c>
      <c r="B2399" s="25" t="s">
        <v>347</v>
      </c>
    </row>
    <row r="2400" customFormat="false" ht="14.25" hidden="false" customHeight="false" outlineLevel="0" collapsed="false">
      <c r="A2400" s="26" t="s">
        <v>2994</v>
      </c>
      <c r="B2400" s="25" t="s">
        <v>163</v>
      </c>
    </row>
    <row r="2401" customFormat="false" ht="14.25" hidden="false" customHeight="false" outlineLevel="0" collapsed="false">
      <c r="A2401" s="26" t="s">
        <v>2995</v>
      </c>
      <c r="B2401" s="25" t="s">
        <v>422</v>
      </c>
    </row>
    <row r="2402" customFormat="false" ht="14.25" hidden="false" customHeight="false" outlineLevel="0" collapsed="false">
      <c r="A2402" s="26" t="s">
        <v>2996</v>
      </c>
      <c r="B2402" s="25" t="s">
        <v>1957</v>
      </c>
    </row>
    <row r="2403" customFormat="false" ht="14.25" hidden="false" customHeight="false" outlineLevel="0" collapsed="false">
      <c r="A2403" s="26" t="s">
        <v>2997</v>
      </c>
      <c r="B2403" s="25" t="s">
        <v>1995</v>
      </c>
    </row>
    <row r="2404" customFormat="false" ht="14.25" hidden="false" customHeight="false" outlineLevel="0" collapsed="false">
      <c r="A2404" s="26" t="s">
        <v>2998</v>
      </c>
      <c r="B2404" s="25" t="s">
        <v>1342</v>
      </c>
    </row>
    <row r="2405" customFormat="false" ht="14.25" hidden="false" customHeight="false" outlineLevel="0" collapsed="false">
      <c r="A2405" s="26" t="s">
        <v>2999</v>
      </c>
      <c r="B2405" s="25" t="s">
        <v>458</v>
      </c>
    </row>
    <row r="2406" customFormat="false" ht="14.25" hidden="false" customHeight="false" outlineLevel="0" collapsed="false">
      <c r="A2406" s="26" t="s">
        <v>3000</v>
      </c>
      <c r="B2406" s="25" t="s">
        <v>2872</v>
      </c>
    </row>
    <row r="2407" customFormat="false" ht="14.25" hidden="false" customHeight="false" outlineLevel="0" collapsed="false">
      <c r="A2407" s="26" t="s">
        <v>3001</v>
      </c>
      <c r="B2407" s="25" t="s">
        <v>512</v>
      </c>
    </row>
    <row r="2408" customFormat="false" ht="14.25" hidden="false" customHeight="false" outlineLevel="0" collapsed="false">
      <c r="A2408" s="26" t="s">
        <v>3002</v>
      </c>
      <c r="B2408" s="25" t="s">
        <v>820</v>
      </c>
    </row>
    <row r="2409" customFormat="false" ht="14.25" hidden="false" customHeight="false" outlineLevel="0" collapsed="false">
      <c r="A2409" s="26" t="s">
        <v>3003</v>
      </c>
      <c r="B2409" s="25" t="s">
        <v>161</v>
      </c>
    </row>
    <row r="2410" customFormat="false" ht="14.25" hidden="false" customHeight="false" outlineLevel="0" collapsed="false">
      <c r="A2410" s="26" t="s">
        <v>3004</v>
      </c>
      <c r="B2410" s="25" t="s">
        <v>155</v>
      </c>
    </row>
    <row r="2411" customFormat="false" ht="14.25" hidden="false" customHeight="false" outlineLevel="0" collapsed="false">
      <c r="A2411" s="26" t="s">
        <v>3005</v>
      </c>
      <c r="B2411" s="25" t="s">
        <v>240</v>
      </c>
    </row>
    <row r="2412" customFormat="false" ht="14.25" hidden="false" customHeight="false" outlineLevel="0" collapsed="false">
      <c r="A2412" s="26" t="s">
        <v>3006</v>
      </c>
      <c r="B2412" s="25" t="s">
        <v>174</v>
      </c>
    </row>
    <row r="2413" customFormat="false" ht="14.25" hidden="false" customHeight="false" outlineLevel="0" collapsed="false">
      <c r="A2413" s="26" t="s">
        <v>3007</v>
      </c>
      <c r="B2413" s="25" t="s">
        <v>980</v>
      </c>
    </row>
    <row r="2414" customFormat="false" ht="14.25" hidden="false" customHeight="false" outlineLevel="0" collapsed="false">
      <c r="A2414" s="26" t="s">
        <v>3008</v>
      </c>
      <c r="B2414" s="25" t="s">
        <v>577</v>
      </c>
    </row>
    <row r="2415" customFormat="false" ht="14.25" hidden="false" customHeight="false" outlineLevel="0" collapsed="false">
      <c r="A2415" s="26" t="s">
        <v>3009</v>
      </c>
      <c r="B2415" s="25" t="s">
        <v>499</v>
      </c>
    </row>
    <row r="2416" customFormat="false" ht="14.25" hidden="false" customHeight="false" outlineLevel="0" collapsed="false">
      <c r="A2416" s="26" t="s">
        <v>3010</v>
      </c>
      <c r="B2416" s="25" t="s">
        <v>1138</v>
      </c>
    </row>
    <row r="2417" customFormat="false" ht="14.25" hidden="false" customHeight="false" outlineLevel="0" collapsed="false">
      <c r="A2417" s="26" t="s">
        <v>3011</v>
      </c>
      <c r="B2417" s="25" t="s">
        <v>66</v>
      </c>
    </row>
    <row r="2418" customFormat="false" ht="14.25" hidden="false" customHeight="false" outlineLevel="0" collapsed="false">
      <c r="A2418" s="26" t="s">
        <v>3012</v>
      </c>
      <c r="B2418" s="25" t="s">
        <v>686</v>
      </c>
    </row>
    <row r="2419" customFormat="false" ht="14.25" hidden="false" customHeight="false" outlineLevel="0" collapsed="false">
      <c r="A2419" s="26" t="s">
        <v>3013</v>
      </c>
      <c r="B2419" s="25" t="s">
        <v>405</v>
      </c>
    </row>
    <row r="2420" customFormat="false" ht="14.25" hidden="false" customHeight="false" outlineLevel="0" collapsed="false">
      <c r="A2420" s="26" t="s">
        <v>3014</v>
      </c>
      <c r="B2420" s="25" t="s">
        <v>3015</v>
      </c>
    </row>
    <row r="2421" customFormat="false" ht="14.25" hidden="false" customHeight="false" outlineLevel="0" collapsed="false">
      <c r="A2421" s="26" t="s">
        <v>3016</v>
      </c>
      <c r="B2421" s="25" t="s">
        <v>1023</v>
      </c>
    </row>
    <row r="2422" customFormat="false" ht="14.25" hidden="false" customHeight="false" outlineLevel="0" collapsed="false">
      <c r="A2422" s="26" t="s">
        <v>3017</v>
      </c>
      <c r="B2422" s="25" t="s">
        <v>1453</v>
      </c>
    </row>
    <row r="2423" customFormat="false" ht="14.25" hidden="false" customHeight="false" outlineLevel="0" collapsed="false">
      <c r="A2423" s="26" t="s">
        <v>3018</v>
      </c>
      <c r="B2423" s="25" t="s">
        <v>71</v>
      </c>
    </row>
    <row r="2424" customFormat="false" ht="14.25" hidden="false" customHeight="false" outlineLevel="0" collapsed="false">
      <c r="A2424" s="26" t="s">
        <v>3019</v>
      </c>
      <c r="B2424" s="25" t="s">
        <v>301</v>
      </c>
    </row>
    <row r="2425" customFormat="false" ht="14.25" hidden="false" customHeight="false" outlineLevel="0" collapsed="false">
      <c r="A2425" s="26" t="s">
        <v>3020</v>
      </c>
      <c r="B2425" s="25" t="s">
        <v>1210</v>
      </c>
    </row>
    <row r="2426" customFormat="false" ht="14.25" hidden="false" customHeight="false" outlineLevel="0" collapsed="false">
      <c r="A2426" s="26" t="s">
        <v>3021</v>
      </c>
      <c r="B2426" s="25" t="s">
        <v>566</v>
      </c>
    </row>
    <row r="2427" customFormat="false" ht="14.25" hidden="false" customHeight="false" outlineLevel="0" collapsed="false">
      <c r="A2427" s="26" t="s">
        <v>3022</v>
      </c>
      <c r="B2427" s="25" t="s">
        <v>2040</v>
      </c>
    </row>
    <row r="2428" customFormat="false" ht="14.25" hidden="false" customHeight="false" outlineLevel="0" collapsed="false">
      <c r="A2428" s="26" t="s">
        <v>3023</v>
      </c>
      <c r="B2428" s="25" t="s">
        <v>347</v>
      </c>
    </row>
    <row r="2429" customFormat="false" ht="14.25" hidden="false" customHeight="false" outlineLevel="0" collapsed="false">
      <c r="A2429" s="26" t="s">
        <v>3024</v>
      </c>
      <c r="B2429" s="25" t="s">
        <v>3025</v>
      </c>
    </row>
    <row r="2430" customFormat="false" ht="14.25" hidden="false" customHeight="false" outlineLevel="0" collapsed="false">
      <c r="A2430" s="26" t="s">
        <v>3026</v>
      </c>
      <c r="B2430" s="25" t="s">
        <v>474</v>
      </c>
    </row>
    <row r="2431" customFormat="false" ht="14.25" hidden="false" customHeight="false" outlineLevel="0" collapsed="false">
      <c r="A2431" s="26" t="s">
        <v>3027</v>
      </c>
      <c r="B2431" s="25" t="s">
        <v>25</v>
      </c>
    </row>
    <row r="2432" customFormat="false" ht="14.25" hidden="false" customHeight="false" outlineLevel="0" collapsed="false">
      <c r="A2432" s="26" t="s">
        <v>3028</v>
      </c>
      <c r="B2432" s="25" t="s">
        <v>135</v>
      </c>
    </row>
    <row r="2433" customFormat="false" ht="14.25" hidden="false" customHeight="false" outlineLevel="0" collapsed="false">
      <c r="A2433" s="26" t="s">
        <v>3029</v>
      </c>
      <c r="B2433" s="25" t="s">
        <v>145</v>
      </c>
    </row>
    <row r="2434" customFormat="false" ht="14.25" hidden="false" customHeight="false" outlineLevel="0" collapsed="false">
      <c r="A2434" s="26" t="s">
        <v>3030</v>
      </c>
      <c r="B2434" s="25" t="s">
        <v>167</v>
      </c>
    </row>
    <row r="2435" customFormat="false" ht="14.25" hidden="false" customHeight="false" outlineLevel="0" collapsed="false">
      <c r="A2435" s="26" t="s">
        <v>3031</v>
      </c>
      <c r="B2435" s="25" t="s">
        <v>161</v>
      </c>
    </row>
    <row r="2436" customFormat="false" ht="14.25" hidden="false" customHeight="false" outlineLevel="0" collapsed="false">
      <c r="A2436" s="26" t="s">
        <v>3032</v>
      </c>
      <c r="B2436" s="25" t="s">
        <v>823</v>
      </c>
    </row>
    <row r="2437" customFormat="false" ht="14.25" hidden="false" customHeight="false" outlineLevel="0" collapsed="false">
      <c r="A2437" s="26" t="s">
        <v>3033</v>
      </c>
      <c r="B2437" s="25" t="s">
        <v>1513</v>
      </c>
    </row>
    <row r="2438" customFormat="false" ht="14.25" hidden="false" customHeight="false" outlineLevel="0" collapsed="false">
      <c r="A2438" s="26" t="s">
        <v>3034</v>
      </c>
      <c r="B2438" s="25" t="s">
        <v>1176</v>
      </c>
    </row>
    <row r="2439" customFormat="false" ht="14.25" hidden="false" customHeight="false" outlineLevel="0" collapsed="false">
      <c r="A2439" s="26" t="s">
        <v>3035</v>
      </c>
      <c r="B2439" s="25" t="s">
        <v>1176</v>
      </c>
    </row>
    <row r="2440" customFormat="false" ht="14.25" hidden="false" customHeight="false" outlineLevel="0" collapsed="false">
      <c r="A2440" s="26" t="s">
        <v>3036</v>
      </c>
      <c r="B2440" s="25" t="s">
        <v>644</v>
      </c>
    </row>
    <row r="2441" customFormat="false" ht="14.25" hidden="false" customHeight="false" outlineLevel="0" collapsed="false">
      <c r="A2441" s="26" t="s">
        <v>3037</v>
      </c>
      <c r="B2441" s="25" t="s">
        <v>1023</v>
      </c>
    </row>
    <row r="2442" customFormat="false" ht="14.25" hidden="false" customHeight="false" outlineLevel="0" collapsed="false">
      <c r="A2442" s="26" t="s">
        <v>3038</v>
      </c>
      <c r="B2442" s="25" t="s">
        <v>39</v>
      </c>
    </row>
    <row r="2443" customFormat="false" ht="14.25" hidden="false" customHeight="false" outlineLevel="0" collapsed="false">
      <c r="A2443" s="26" t="s">
        <v>3039</v>
      </c>
      <c r="B2443" s="25" t="s">
        <v>1726</v>
      </c>
    </row>
    <row r="2444" customFormat="false" ht="14.25" hidden="false" customHeight="false" outlineLevel="0" collapsed="false">
      <c r="A2444" s="26" t="s">
        <v>3040</v>
      </c>
      <c r="B2444" s="25" t="s">
        <v>39</v>
      </c>
    </row>
    <row r="2445" customFormat="false" ht="14.25" hidden="false" customHeight="false" outlineLevel="0" collapsed="false">
      <c r="A2445" s="26" t="s">
        <v>3041</v>
      </c>
      <c r="B2445" s="25" t="s">
        <v>617</v>
      </c>
    </row>
    <row r="2446" customFormat="false" ht="14.25" hidden="false" customHeight="false" outlineLevel="0" collapsed="false">
      <c r="A2446" s="26" t="s">
        <v>3042</v>
      </c>
      <c r="B2446" s="25" t="s">
        <v>3043</v>
      </c>
    </row>
    <row r="2447" customFormat="false" ht="14.25" hidden="false" customHeight="false" outlineLevel="0" collapsed="false">
      <c r="A2447" s="26" t="s">
        <v>3044</v>
      </c>
      <c r="B2447" s="25" t="s">
        <v>49</v>
      </c>
    </row>
    <row r="2448" customFormat="false" ht="14.25" hidden="false" customHeight="false" outlineLevel="0" collapsed="false">
      <c r="A2448" s="26" t="s">
        <v>3045</v>
      </c>
      <c r="B2448" s="25" t="s">
        <v>1210</v>
      </c>
    </row>
    <row r="2449" customFormat="false" ht="14.25" hidden="false" customHeight="false" outlineLevel="0" collapsed="false">
      <c r="A2449" s="26" t="s">
        <v>3046</v>
      </c>
      <c r="B2449" s="25" t="s">
        <v>644</v>
      </c>
    </row>
    <row r="2450" customFormat="false" ht="14.25" hidden="false" customHeight="false" outlineLevel="0" collapsed="false">
      <c r="A2450" s="26" t="s">
        <v>3047</v>
      </c>
      <c r="B2450" s="25" t="s">
        <v>541</v>
      </c>
    </row>
    <row r="2451" customFormat="false" ht="14.25" hidden="false" customHeight="false" outlineLevel="0" collapsed="false">
      <c r="A2451" s="26" t="s">
        <v>3048</v>
      </c>
      <c r="B2451" s="25" t="s">
        <v>489</v>
      </c>
    </row>
    <row r="2452" customFormat="false" ht="14.25" hidden="false" customHeight="false" outlineLevel="0" collapsed="false">
      <c r="A2452" s="26" t="s">
        <v>3049</v>
      </c>
      <c r="B2452" s="25" t="s">
        <v>1014</v>
      </c>
    </row>
    <row r="2453" customFormat="false" ht="14.25" hidden="false" customHeight="false" outlineLevel="0" collapsed="false">
      <c r="A2453" s="26" t="s">
        <v>3050</v>
      </c>
      <c r="B2453" s="25" t="s">
        <v>57</v>
      </c>
    </row>
    <row r="2454" customFormat="false" ht="14.25" hidden="false" customHeight="false" outlineLevel="0" collapsed="false">
      <c r="A2454" s="26" t="s">
        <v>3051</v>
      </c>
      <c r="B2454" s="25" t="s">
        <v>187</v>
      </c>
    </row>
    <row r="2455" customFormat="false" ht="14.25" hidden="false" customHeight="false" outlineLevel="0" collapsed="false">
      <c r="A2455" s="26" t="s">
        <v>3052</v>
      </c>
      <c r="B2455" s="25" t="s">
        <v>684</v>
      </c>
    </row>
    <row r="2456" customFormat="false" ht="14.25" hidden="false" customHeight="false" outlineLevel="0" collapsed="false">
      <c r="A2456" s="26" t="s">
        <v>3053</v>
      </c>
      <c r="B2456" s="25" t="s">
        <v>1208</v>
      </c>
    </row>
    <row r="2457" customFormat="false" ht="14.25" hidden="false" customHeight="false" outlineLevel="0" collapsed="false">
      <c r="A2457" s="26" t="s">
        <v>3054</v>
      </c>
      <c r="B2457" s="25" t="s">
        <v>1203</v>
      </c>
    </row>
    <row r="2458" customFormat="false" ht="14.25" hidden="false" customHeight="false" outlineLevel="0" collapsed="false">
      <c r="A2458" s="26" t="s">
        <v>3055</v>
      </c>
      <c r="B2458" s="25" t="s">
        <v>145</v>
      </c>
    </row>
    <row r="2459" customFormat="false" ht="14.25" hidden="false" customHeight="false" outlineLevel="0" collapsed="false">
      <c r="A2459" s="26" t="s">
        <v>3056</v>
      </c>
      <c r="B2459" s="25" t="s">
        <v>632</v>
      </c>
    </row>
    <row r="2460" customFormat="false" ht="14.25" hidden="false" customHeight="false" outlineLevel="0" collapsed="false">
      <c r="A2460" s="26" t="s">
        <v>3057</v>
      </c>
      <c r="B2460" s="25" t="s">
        <v>416</v>
      </c>
    </row>
    <row r="2461" customFormat="false" ht="14.25" hidden="false" customHeight="false" outlineLevel="0" collapsed="false">
      <c r="A2461" s="26" t="s">
        <v>3058</v>
      </c>
      <c r="B2461" s="25" t="s">
        <v>321</v>
      </c>
    </row>
    <row r="2462" customFormat="false" ht="14.25" hidden="false" customHeight="false" outlineLevel="0" collapsed="false">
      <c r="A2462" s="26" t="s">
        <v>3059</v>
      </c>
      <c r="B2462" s="25" t="s">
        <v>321</v>
      </c>
    </row>
    <row r="2463" customFormat="false" ht="14.25" hidden="false" customHeight="false" outlineLevel="0" collapsed="false">
      <c r="A2463" s="26" t="s">
        <v>3060</v>
      </c>
      <c r="B2463" s="25" t="s">
        <v>606</v>
      </c>
    </row>
    <row r="2464" customFormat="false" ht="14.25" hidden="false" customHeight="false" outlineLevel="0" collapsed="false">
      <c r="A2464" s="26" t="s">
        <v>3061</v>
      </c>
      <c r="B2464" s="25" t="s">
        <v>373</v>
      </c>
    </row>
    <row r="2465" customFormat="false" ht="14.25" hidden="false" customHeight="false" outlineLevel="0" collapsed="false">
      <c r="A2465" s="26" t="s">
        <v>3062</v>
      </c>
      <c r="B2465" s="25" t="s">
        <v>405</v>
      </c>
    </row>
    <row r="2466" customFormat="false" ht="14.25" hidden="false" customHeight="false" outlineLevel="0" collapsed="false">
      <c r="A2466" s="26" t="s">
        <v>3063</v>
      </c>
      <c r="B2466" s="25" t="s">
        <v>187</v>
      </c>
    </row>
    <row r="2467" customFormat="false" ht="14.25" hidden="false" customHeight="false" outlineLevel="0" collapsed="false">
      <c r="A2467" s="26" t="s">
        <v>3064</v>
      </c>
      <c r="B2467" s="25" t="s">
        <v>169</v>
      </c>
    </row>
    <row r="2468" customFormat="false" ht="14.25" hidden="false" customHeight="false" outlineLevel="0" collapsed="false">
      <c r="A2468" s="26" t="s">
        <v>3065</v>
      </c>
      <c r="B2468" s="25" t="s">
        <v>566</v>
      </c>
    </row>
    <row r="2469" customFormat="false" ht="14.25" hidden="false" customHeight="false" outlineLevel="0" collapsed="false">
      <c r="A2469" s="26" t="s">
        <v>3066</v>
      </c>
      <c r="B2469" s="25" t="s">
        <v>968</v>
      </c>
    </row>
    <row r="2470" customFormat="false" ht="14.25" hidden="false" customHeight="false" outlineLevel="0" collapsed="false">
      <c r="A2470" s="26" t="s">
        <v>3067</v>
      </c>
      <c r="B2470" s="25" t="s">
        <v>1969</v>
      </c>
    </row>
    <row r="2471" customFormat="false" ht="14.25" hidden="false" customHeight="false" outlineLevel="0" collapsed="false">
      <c r="A2471" s="26" t="s">
        <v>3068</v>
      </c>
      <c r="B2471" s="25" t="s">
        <v>278</v>
      </c>
    </row>
    <row r="2472" customFormat="false" ht="14.25" hidden="false" customHeight="false" outlineLevel="0" collapsed="false">
      <c r="A2472" s="26" t="s">
        <v>3069</v>
      </c>
      <c r="B2472" s="25" t="s">
        <v>2394</v>
      </c>
    </row>
    <row r="2473" customFormat="false" ht="14.25" hidden="false" customHeight="false" outlineLevel="0" collapsed="false">
      <c r="A2473" s="26" t="s">
        <v>3070</v>
      </c>
      <c r="B2473" s="25" t="s">
        <v>35</v>
      </c>
    </row>
    <row r="2474" customFormat="false" ht="14.25" hidden="false" customHeight="false" outlineLevel="0" collapsed="false">
      <c r="A2474" s="26" t="s">
        <v>3071</v>
      </c>
      <c r="B2474" s="25" t="s">
        <v>1272</v>
      </c>
    </row>
    <row r="2475" customFormat="false" ht="14.25" hidden="false" customHeight="false" outlineLevel="0" collapsed="false">
      <c r="A2475" s="26" t="s">
        <v>3072</v>
      </c>
      <c r="B2475" s="25" t="s">
        <v>714</v>
      </c>
    </row>
    <row r="2476" customFormat="false" ht="14.25" hidden="false" customHeight="false" outlineLevel="0" collapsed="false">
      <c r="A2476" s="26" t="s">
        <v>3073</v>
      </c>
      <c r="B2476" s="25" t="s">
        <v>39</v>
      </c>
    </row>
    <row r="2477" customFormat="false" ht="14.25" hidden="false" customHeight="false" outlineLevel="0" collapsed="false">
      <c r="A2477" s="26" t="s">
        <v>3074</v>
      </c>
      <c r="B2477" s="25" t="s">
        <v>980</v>
      </c>
    </row>
    <row r="2478" customFormat="false" ht="14.25" hidden="false" customHeight="false" outlineLevel="0" collapsed="false">
      <c r="A2478" s="26" t="s">
        <v>3075</v>
      </c>
      <c r="B2478" s="25" t="s">
        <v>375</v>
      </c>
    </row>
    <row r="2479" customFormat="false" ht="14.25" hidden="false" customHeight="false" outlineLevel="0" collapsed="false">
      <c r="A2479" s="26" t="s">
        <v>3076</v>
      </c>
      <c r="B2479" s="25" t="s">
        <v>105</v>
      </c>
    </row>
    <row r="2480" customFormat="false" ht="14.25" hidden="false" customHeight="false" outlineLevel="0" collapsed="false">
      <c r="A2480" s="26" t="s">
        <v>3077</v>
      </c>
      <c r="B2480" s="25" t="s">
        <v>630</v>
      </c>
    </row>
    <row r="2481" customFormat="false" ht="14.25" hidden="false" customHeight="false" outlineLevel="0" collapsed="false">
      <c r="A2481" s="26" t="s">
        <v>3078</v>
      </c>
      <c r="B2481" s="25" t="s">
        <v>1730</v>
      </c>
    </row>
    <row r="2482" customFormat="false" ht="14.25" hidden="false" customHeight="false" outlineLevel="0" collapsed="false">
      <c r="A2482" s="26" t="s">
        <v>3079</v>
      </c>
      <c r="B2482" s="25" t="s">
        <v>39</v>
      </c>
    </row>
    <row r="2483" customFormat="false" ht="14.25" hidden="false" customHeight="false" outlineLevel="0" collapsed="false">
      <c r="A2483" s="26" t="s">
        <v>3080</v>
      </c>
      <c r="B2483" s="25" t="s">
        <v>1123</v>
      </c>
    </row>
    <row r="2484" customFormat="false" ht="14.25" hidden="false" customHeight="false" outlineLevel="0" collapsed="false">
      <c r="A2484" s="26" t="s">
        <v>3081</v>
      </c>
      <c r="B2484" s="25" t="s">
        <v>1402</v>
      </c>
    </row>
    <row r="2485" customFormat="false" ht="14.25" hidden="false" customHeight="false" outlineLevel="0" collapsed="false">
      <c r="A2485" s="26" t="s">
        <v>3082</v>
      </c>
      <c r="B2485" s="25" t="s">
        <v>39</v>
      </c>
    </row>
    <row r="2486" customFormat="false" ht="14.25" hidden="false" customHeight="false" outlineLevel="0" collapsed="false">
      <c r="A2486" s="26" t="s">
        <v>3083</v>
      </c>
      <c r="B2486" s="25" t="s">
        <v>1737</v>
      </c>
    </row>
    <row r="2487" customFormat="false" ht="14.25" hidden="false" customHeight="false" outlineLevel="0" collapsed="false">
      <c r="A2487" s="26" t="s">
        <v>3084</v>
      </c>
      <c r="B2487" s="25" t="s">
        <v>642</v>
      </c>
    </row>
    <row r="2488" customFormat="false" ht="14.25" hidden="false" customHeight="false" outlineLevel="0" collapsed="false">
      <c r="A2488" s="26" t="s">
        <v>3085</v>
      </c>
      <c r="B2488" s="25" t="s">
        <v>617</v>
      </c>
    </row>
    <row r="2489" customFormat="false" ht="14.25" hidden="false" customHeight="false" outlineLevel="0" collapsed="false">
      <c r="A2489" s="26" t="s">
        <v>3086</v>
      </c>
      <c r="B2489" s="25" t="s">
        <v>370</v>
      </c>
    </row>
    <row r="2490" customFormat="false" ht="14.25" hidden="false" customHeight="false" outlineLevel="0" collapsed="false">
      <c r="A2490" s="26" t="s">
        <v>3087</v>
      </c>
      <c r="B2490" s="25" t="s">
        <v>3088</v>
      </c>
    </row>
    <row r="2491" customFormat="false" ht="14.25" hidden="false" customHeight="false" outlineLevel="0" collapsed="false">
      <c r="A2491" s="26" t="s">
        <v>3089</v>
      </c>
      <c r="B2491" s="25" t="s">
        <v>978</v>
      </c>
    </row>
    <row r="2492" customFormat="false" ht="14.25" hidden="false" customHeight="false" outlineLevel="0" collapsed="false">
      <c r="A2492" s="26" t="s">
        <v>3090</v>
      </c>
      <c r="B2492" s="25" t="s">
        <v>429</v>
      </c>
    </row>
    <row r="2493" customFormat="false" ht="14.25" hidden="false" customHeight="false" outlineLevel="0" collapsed="false">
      <c r="A2493" s="26" t="s">
        <v>3091</v>
      </c>
      <c r="B2493" s="25" t="s">
        <v>347</v>
      </c>
    </row>
    <row r="2494" customFormat="false" ht="14.25" hidden="false" customHeight="false" outlineLevel="0" collapsed="false">
      <c r="A2494" s="26" t="s">
        <v>3092</v>
      </c>
      <c r="B2494" s="25" t="s">
        <v>27</v>
      </c>
    </row>
    <row r="2495" customFormat="false" ht="14.25" hidden="false" customHeight="false" outlineLevel="0" collapsed="false">
      <c r="A2495" s="26" t="s">
        <v>3093</v>
      </c>
      <c r="B2495" s="25" t="s">
        <v>187</v>
      </c>
    </row>
    <row r="2496" customFormat="false" ht="14.25" hidden="false" customHeight="false" outlineLevel="0" collapsed="false">
      <c r="A2496" s="26" t="s">
        <v>3094</v>
      </c>
      <c r="B2496" s="25" t="s">
        <v>529</v>
      </c>
    </row>
    <row r="2497" customFormat="false" ht="14.25" hidden="false" customHeight="false" outlineLevel="0" collapsed="false">
      <c r="A2497" s="26" t="s">
        <v>3095</v>
      </c>
      <c r="B2497" s="25" t="s">
        <v>505</v>
      </c>
    </row>
    <row r="2498" customFormat="false" ht="14.25" hidden="false" customHeight="false" outlineLevel="0" collapsed="false">
      <c r="A2498" s="26" t="s">
        <v>3096</v>
      </c>
      <c r="B2498" s="25" t="s">
        <v>823</v>
      </c>
    </row>
    <row r="2499" customFormat="false" ht="14.25" hidden="false" customHeight="false" outlineLevel="0" collapsed="false">
      <c r="A2499" s="26" t="s">
        <v>3097</v>
      </c>
      <c r="B2499" s="25" t="s">
        <v>3098</v>
      </c>
    </row>
    <row r="2500" customFormat="false" ht="14.25" hidden="false" customHeight="false" outlineLevel="0" collapsed="false">
      <c r="A2500" s="26" t="s">
        <v>3099</v>
      </c>
      <c r="B2500" s="25" t="s">
        <v>2315</v>
      </c>
    </row>
    <row r="2501" customFormat="false" ht="14.25" hidden="false" customHeight="false" outlineLevel="0" collapsed="false">
      <c r="A2501" s="26" t="s">
        <v>3100</v>
      </c>
      <c r="B2501" s="25" t="s">
        <v>444</v>
      </c>
    </row>
    <row r="2502" customFormat="false" ht="14.25" hidden="false" customHeight="false" outlineLevel="0" collapsed="false">
      <c r="A2502" s="26" t="s">
        <v>3101</v>
      </c>
      <c r="B2502" s="25" t="s">
        <v>826</v>
      </c>
    </row>
    <row r="2503" customFormat="false" ht="14.25" hidden="false" customHeight="false" outlineLevel="0" collapsed="false">
      <c r="A2503" s="26" t="s">
        <v>3102</v>
      </c>
      <c r="B2503" s="25" t="s">
        <v>425</v>
      </c>
    </row>
    <row r="2504" customFormat="false" ht="14.25" hidden="false" customHeight="false" outlineLevel="0" collapsed="false">
      <c r="A2504" s="26" t="s">
        <v>3103</v>
      </c>
      <c r="B2504" s="25" t="s">
        <v>1847</v>
      </c>
    </row>
    <row r="2505" customFormat="false" ht="14.25" hidden="false" customHeight="false" outlineLevel="0" collapsed="false">
      <c r="A2505" s="26" t="s">
        <v>3104</v>
      </c>
      <c r="B2505" s="25" t="s">
        <v>575</v>
      </c>
    </row>
    <row r="2506" customFormat="false" ht="14.25" hidden="false" customHeight="false" outlineLevel="0" collapsed="false">
      <c r="A2506" s="26" t="s">
        <v>3105</v>
      </c>
      <c r="B2506" s="25" t="s">
        <v>1309</v>
      </c>
    </row>
    <row r="2507" customFormat="false" ht="14.25" hidden="false" customHeight="false" outlineLevel="0" collapsed="false">
      <c r="A2507" s="26" t="s">
        <v>3106</v>
      </c>
      <c r="B2507" s="25" t="s">
        <v>209</v>
      </c>
    </row>
    <row r="2508" customFormat="false" ht="14.25" hidden="false" customHeight="false" outlineLevel="0" collapsed="false">
      <c r="A2508" s="26" t="s">
        <v>3107</v>
      </c>
      <c r="B2508" s="25" t="s">
        <v>385</v>
      </c>
    </row>
    <row r="2509" customFormat="false" ht="14.25" hidden="false" customHeight="false" outlineLevel="0" collapsed="false">
      <c r="A2509" s="26" t="s">
        <v>3108</v>
      </c>
      <c r="B2509" s="25" t="s">
        <v>3109</v>
      </c>
    </row>
    <row r="2510" customFormat="false" ht="14.25" hidden="false" customHeight="false" outlineLevel="0" collapsed="false">
      <c r="A2510" s="26" t="s">
        <v>3110</v>
      </c>
      <c r="B2510" s="25" t="s">
        <v>727</v>
      </c>
    </row>
    <row r="2511" customFormat="false" ht="14.25" hidden="false" customHeight="false" outlineLevel="0" collapsed="false">
      <c r="A2511" s="26" t="s">
        <v>3111</v>
      </c>
      <c r="B2511" s="25" t="s">
        <v>491</v>
      </c>
    </row>
    <row r="2512" customFormat="false" ht="14.25" hidden="false" customHeight="false" outlineLevel="0" collapsed="false">
      <c r="A2512" s="26" t="s">
        <v>3112</v>
      </c>
      <c r="B2512" s="25" t="s">
        <v>83</v>
      </c>
    </row>
    <row r="2513" customFormat="false" ht="14.25" hidden="false" customHeight="false" outlineLevel="0" collapsed="false">
      <c r="A2513" s="26" t="s">
        <v>3113</v>
      </c>
      <c r="B2513" s="25" t="s">
        <v>986</v>
      </c>
    </row>
    <row r="2514" customFormat="false" ht="14.25" hidden="false" customHeight="false" outlineLevel="0" collapsed="false">
      <c r="A2514" s="26" t="s">
        <v>3114</v>
      </c>
      <c r="B2514" s="25" t="s">
        <v>341</v>
      </c>
    </row>
    <row r="2515" customFormat="false" ht="14.25" hidden="false" customHeight="false" outlineLevel="0" collapsed="false">
      <c r="A2515" s="26" t="s">
        <v>3115</v>
      </c>
      <c r="B2515" s="25" t="s">
        <v>1869</v>
      </c>
    </row>
    <row r="2516" customFormat="false" ht="14.25" hidden="false" customHeight="false" outlineLevel="0" collapsed="false">
      <c r="A2516" s="26" t="s">
        <v>3116</v>
      </c>
      <c r="B2516" s="25" t="s">
        <v>3117</v>
      </c>
    </row>
    <row r="2517" customFormat="false" ht="14.25" hidden="false" customHeight="false" outlineLevel="0" collapsed="false">
      <c r="A2517" s="26" t="s">
        <v>3118</v>
      </c>
      <c r="B2517" s="25" t="s">
        <v>1156</v>
      </c>
    </row>
    <row r="2518" customFormat="false" ht="14.25" hidden="false" customHeight="false" outlineLevel="0" collapsed="false">
      <c r="A2518" s="26" t="s">
        <v>3119</v>
      </c>
      <c r="B2518" s="25" t="s">
        <v>3120</v>
      </c>
    </row>
    <row r="2519" customFormat="false" ht="14.25" hidden="false" customHeight="false" outlineLevel="0" collapsed="false">
      <c r="A2519" s="26" t="s">
        <v>3121</v>
      </c>
      <c r="B2519" s="25" t="s">
        <v>83</v>
      </c>
    </row>
    <row r="2520" customFormat="false" ht="14.25" hidden="false" customHeight="false" outlineLevel="0" collapsed="false">
      <c r="A2520" s="26" t="s">
        <v>3122</v>
      </c>
      <c r="B2520" s="25" t="s">
        <v>39</v>
      </c>
    </row>
    <row r="2521" customFormat="false" ht="14.25" hidden="false" customHeight="false" outlineLevel="0" collapsed="false">
      <c r="A2521" s="26" t="s">
        <v>3123</v>
      </c>
      <c r="B2521" s="25" t="s">
        <v>534</v>
      </c>
    </row>
    <row r="2522" customFormat="false" ht="14.25" hidden="false" customHeight="false" outlineLevel="0" collapsed="false">
      <c r="A2522" s="26" t="s">
        <v>3124</v>
      </c>
      <c r="B2522" s="25" t="s">
        <v>68</v>
      </c>
    </row>
    <row r="2523" customFormat="false" ht="14.25" hidden="false" customHeight="false" outlineLevel="0" collapsed="false">
      <c r="A2523" s="26" t="s">
        <v>3125</v>
      </c>
      <c r="B2523" s="25" t="s">
        <v>484</v>
      </c>
    </row>
    <row r="2524" customFormat="false" ht="14.25" hidden="false" customHeight="false" outlineLevel="0" collapsed="false">
      <c r="A2524" s="26" t="s">
        <v>3126</v>
      </c>
      <c r="B2524" s="25" t="s">
        <v>2122</v>
      </c>
    </row>
    <row r="2525" customFormat="false" ht="14.25" hidden="false" customHeight="false" outlineLevel="0" collapsed="false">
      <c r="A2525" s="26" t="s">
        <v>3127</v>
      </c>
      <c r="B2525" s="25" t="s">
        <v>686</v>
      </c>
    </row>
    <row r="2526" customFormat="false" ht="14.25" hidden="false" customHeight="false" outlineLevel="0" collapsed="false">
      <c r="A2526" s="26" t="s">
        <v>3128</v>
      </c>
      <c r="B2526" s="25" t="s">
        <v>75</v>
      </c>
    </row>
    <row r="2527" customFormat="false" ht="14.25" hidden="false" customHeight="false" outlineLevel="0" collapsed="false">
      <c r="A2527" s="26" t="s">
        <v>3129</v>
      </c>
      <c r="B2527" s="25" t="s">
        <v>1790</v>
      </c>
    </row>
    <row r="2528" customFormat="false" ht="14.25" hidden="false" customHeight="false" outlineLevel="0" collapsed="false">
      <c r="A2528" s="26" t="s">
        <v>3130</v>
      </c>
      <c r="B2528" s="25" t="s">
        <v>385</v>
      </c>
    </row>
    <row r="2529" customFormat="false" ht="14.25" hidden="false" customHeight="false" outlineLevel="0" collapsed="false">
      <c r="A2529" s="26" t="s">
        <v>3131</v>
      </c>
      <c r="B2529" s="25" t="s">
        <v>53</v>
      </c>
    </row>
    <row r="2530" customFormat="false" ht="14.25" hidden="false" customHeight="false" outlineLevel="0" collapsed="false">
      <c r="A2530" s="26" t="s">
        <v>3132</v>
      </c>
      <c r="B2530" s="25" t="s">
        <v>534</v>
      </c>
    </row>
    <row r="2531" customFormat="false" ht="14.25" hidden="false" customHeight="false" outlineLevel="0" collapsed="false">
      <c r="A2531" s="26" t="s">
        <v>3133</v>
      </c>
      <c r="B2531" s="25" t="s">
        <v>3134</v>
      </c>
    </row>
    <row r="2532" customFormat="false" ht="14.25" hidden="false" customHeight="false" outlineLevel="0" collapsed="false">
      <c r="A2532" s="26" t="s">
        <v>3135</v>
      </c>
      <c r="B2532" s="25" t="s">
        <v>845</v>
      </c>
    </row>
    <row r="2533" customFormat="false" ht="14.25" hidden="false" customHeight="false" outlineLevel="0" collapsed="false">
      <c r="A2533" s="26" t="s">
        <v>3136</v>
      </c>
      <c r="B2533" s="25" t="s">
        <v>271</v>
      </c>
    </row>
    <row r="2534" customFormat="false" ht="14.25" hidden="false" customHeight="false" outlineLevel="0" collapsed="false">
      <c r="A2534" s="26" t="s">
        <v>3137</v>
      </c>
      <c r="B2534" s="25" t="s">
        <v>3138</v>
      </c>
    </row>
    <row r="2535" customFormat="false" ht="14.25" hidden="false" customHeight="false" outlineLevel="0" collapsed="false">
      <c r="A2535" s="26" t="s">
        <v>3139</v>
      </c>
      <c r="B2535" s="25" t="s">
        <v>83</v>
      </c>
    </row>
    <row r="2536" customFormat="false" ht="14.25" hidden="false" customHeight="false" outlineLevel="0" collapsed="false">
      <c r="A2536" s="26" t="s">
        <v>3140</v>
      </c>
      <c r="B2536" s="25" t="s">
        <v>129</v>
      </c>
    </row>
    <row r="2537" customFormat="false" ht="14.25" hidden="false" customHeight="false" outlineLevel="0" collapsed="false">
      <c r="A2537" s="26" t="s">
        <v>3141</v>
      </c>
      <c r="B2537" s="25" t="s">
        <v>141</v>
      </c>
    </row>
    <row r="2538" customFormat="false" ht="14.25" hidden="false" customHeight="false" outlineLevel="0" collapsed="false">
      <c r="A2538" s="26" t="s">
        <v>3142</v>
      </c>
      <c r="B2538" s="25" t="s">
        <v>359</v>
      </c>
    </row>
    <row r="2539" customFormat="false" ht="14.25" hidden="false" customHeight="false" outlineLevel="0" collapsed="false">
      <c r="A2539" s="26" t="s">
        <v>3143</v>
      </c>
      <c r="B2539" s="25" t="s">
        <v>251</v>
      </c>
    </row>
    <row r="2540" customFormat="false" ht="14.25" hidden="false" customHeight="false" outlineLevel="0" collapsed="false">
      <c r="A2540" s="26" t="s">
        <v>3144</v>
      </c>
      <c r="B2540" s="25" t="s">
        <v>843</v>
      </c>
    </row>
    <row r="2541" customFormat="false" ht="14.25" hidden="false" customHeight="false" outlineLevel="0" collapsed="false">
      <c r="A2541" s="26" t="s">
        <v>3145</v>
      </c>
      <c r="B2541" s="25" t="s">
        <v>109</v>
      </c>
    </row>
    <row r="2542" customFormat="false" ht="14.25" hidden="false" customHeight="false" outlineLevel="0" collapsed="false">
      <c r="A2542" s="26" t="s">
        <v>3146</v>
      </c>
      <c r="B2542" s="25" t="s">
        <v>79</v>
      </c>
    </row>
    <row r="2543" customFormat="false" ht="14.25" hidden="false" customHeight="false" outlineLevel="0" collapsed="false">
      <c r="A2543" s="26" t="s">
        <v>3147</v>
      </c>
      <c r="B2543" s="25" t="s">
        <v>387</v>
      </c>
    </row>
    <row r="2544" customFormat="false" ht="14.25" hidden="false" customHeight="false" outlineLevel="0" collapsed="false">
      <c r="A2544" s="26" t="s">
        <v>3148</v>
      </c>
      <c r="B2544" s="25" t="s">
        <v>820</v>
      </c>
    </row>
    <row r="2545" customFormat="false" ht="14.25" hidden="false" customHeight="false" outlineLevel="0" collapsed="false">
      <c r="A2545" s="26" t="s">
        <v>3149</v>
      </c>
      <c r="B2545" s="25" t="s">
        <v>642</v>
      </c>
    </row>
    <row r="2546" customFormat="false" ht="14.25" hidden="false" customHeight="false" outlineLevel="0" collapsed="false">
      <c r="A2546" s="26" t="s">
        <v>3150</v>
      </c>
      <c r="B2546" s="25" t="s">
        <v>870</v>
      </c>
    </row>
    <row r="2547" customFormat="false" ht="14.25" hidden="false" customHeight="false" outlineLevel="0" collapsed="false">
      <c r="A2547" s="26" t="s">
        <v>3151</v>
      </c>
      <c r="B2547" s="25" t="s">
        <v>99</v>
      </c>
    </row>
    <row r="2548" customFormat="false" ht="14.25" hidden="false" customHeight="false" outlineLevel="0" collapsed="false">
      <c r="A2548" s="26" t="s">
        <v>3152</v>
      </c>
      <c r="B2548" s="25" t="s">
        <v>516</v>
      </c>
    </row>
    <row r="2549" customFormat="false" ht="14.25" hidden="false" customHeight="false" outlineLevel="0" collapsed="false">
      <c r="A2549" s="26" t="s">
        <v>3153</v>
      </c>
      <c r="B2549" s="25" t="s">
        <v>621</v>
      </c>
    </row>
    <row r="2550" customFormat="false" ht="14.25" hidden="false" customHeight="false" outlineLevel="0" collapsed="false">
      <c r="A2550" s="26" t="s">
        <v>3154</v>
      </c>
      <c r="B2550" s="25" t="s">
        <v>161</v>
      </c>
    </row>
    <row r="2551" customFormat="false" ht="14.25" hidden="false" customHeight="false" outlineLevel="0" collapsed="false">
      <c r="A2551" s="26" t="s">
        <v>3155</v>
      </c>
      <c r="B2551" s="25" t="s">
        <v>321</v>
      </c>
    </row>
    <row r="2552" customFormat="false" ht="14.25" hidden="false" customHeight="false" outlineLevel="0" collapsed="false">
      <c r="A2552" s="26" t="s">
        <v>3156</v>
      </c>
      <c r="B2552" s="25" t="s">
        <v>27</v>
      </c>
    </row>
    <row r="2553" customFormat="false" ht="14.25" hidden="false" customHeight="false" outlineLevel="0" collapsed="false">
      <c r="A2553" s="26" t="s">
        <v>3157</v>
      </c>
      <c r="B2553" s="25" t="s">
        <v>161</v>
      </c>
    </row>
    <row r="2554" customFormat="false" ht="14.25" hidden="false" customHeight="false" outlineLevel="0" collapsed="false">
      <c r="A2554" s="26" t="s">
        <v>3158</v>
      </c>
      <c r="B2554" s="25" t="s">
        <v>27</v>
      </c>
    </row>
    <row r="2555" customFormat="false" ht="14.25" hidden="false" customHeight="false" outlineLevel="0" collapsed="false">
      <c r="A2555" s="26" t="s">
        <v>3159</v>
      </c>
      <c r="B2555" s="25" t="s">
        <v>429</v>
      </c>
    </row>
    <row r="2556" customFormat="false" ht="14.25" hidden="false" customHeight="false" outlineLevel="0" collapsed="false">
      <c r="A2556" s="26" t="s">
        <v>3160</v>
      </c>
      <c r="B2556" s="25" t="s">
        <v>49</v>
      </c>
    </row>
    <row r="2557" customFormat="false" ht="14.25" hidden="false" customHeight="false" outlineLevel="0" collapsed="false">
      <c r="A2557" s="26" t="s">
        <v>3161</v>
      </c>
      <c r="B2557" s="25" t="s">
        <v>1358</v>
      </c>
    </row>
    <row r="2558" customFormat="false" ht="14.25" hidden="false" customHeight="false" outlineLevel="0" collapsed="false">
      <c r="A2558" s="26" t="s">
        <v>3162</v>
      </c>
      <c r="B2558" s="25" t="s">
        <v>33</v>
      </c>
    </row>
    <row r="2559" customFormat="false" ht="14.25" hidden="false" customHeight="false" outlineLevel="0" collapsed="false">
      <c r="A2559" s="26" t="s">
        <v>3163</v>
      </c>
      <c r="B2559" s="25" t="s">
        <v>3164</v>
      </c>
    </row>
    <row r="2560" customFormat="false" ht="14.25" hidden="false" customHeight="false" outlineLevel="0" collapsed="false">
      <c r="A2560" s="26" t="s">
        <v>3165</v>
      </c>
      <c r="B2560" s="25" t="s">
        <v>141</v>
      </c>
    </row>
    <row r="2561" customFormat="false" ht="14.25" hidden="false" customHeight="false" outlineLevel="0" collapsed="false">
      <c r="A2561" s="26" t="s">
        <v>3166</v>
      </c>
      <c r="B2561" s="25" t="s">
        <v>499</v>
      </c>
    </row>
    <row r="2562" customFormat="false" ht="14.25" hidden="false" customHeight="false" outlineLevel="0" collapsed="false">
      <c r="A2562" s="26" t="s">
        <v>3167</v>
      </c>
      <c r="B2562" s="25" t="s">
        <v>3168</v>
      </c>
    </row>
    <row r="2563" customFormat="false" ht="14.25" hidden="false" customHeight="false" outlineLevel="0" collapsed="false">
      <c r="A2563" s="26" t="s">
        <v>3169</v>
      </c>
      <c r="B2563" s="25" t="s">
        <v>1210</v>
      </c>
    </row>
    <row r="2564" customFormat="false" ht="14.25" hidden="false" customHeight="false" outlineLevel="0" collapsed="false">
      <c r="A2564" s="26" t="s">
        <v>3170</v>
      </c>
      <c r="B2564" s="25" t="s">
        <v>458</v>
      </c>
    </row>
    <row r="2565" customFormat="false" ht="14.25" hidden="false" customHeight="false" outlineLevel="0" collapsed="false">
      <c r="A2565" s="26" t="s">
        <v>3171</v>
      </c>
      <c r="B2565" s="25" t="s">
        <v>2872</v>
      </c>
    </row>
    <row r="2566" customFormat="false" ht="14.25" hidden="false" customHeight="false" outlineLevel="0" collapsed="false">
      <c r="A2566" s="26" t="s">
        <v>3172</v>
      </c>
      <c r="B2566" s="25" t="s">
        <v>499</v>
      </c>
    </row>
    <row r="2567" customFormat="false" ht="14.25" hidden="false" customHeight="false" outlineLevel="0" collapsed="false">
      <c r="A2567" s="26" t="s">
        <v>3173</v>
      </c>
      <c r="B2567" s="25" t="s">
        <v>412</v>
      </c>
    </row>
    <row r="2568" customFormat="false" ht="14.25" hidden="false" customHeight="false" outlineLevel="0" collapsed="false">
      <c r="A2568" s="26" t="s">
        <v>3174</v>
      </c>
      <c r="B2568" s="25" t="s">
        <v>3175</v>
      </c>
    </row>
    <row r="2569" customFormat="false" ht="14.25" hidden="false" customHeight="false" outlineLevel="0" collapsed="false">
      <c r="A2569" s="26" t="s">
        <v>3176</v>
      </c>
      <c r="B2569" s="25" t="s">
        <v>341</v>
      </c>
    </row>
    <row r="2570" customFormat="false" ht="14.25" hidden="false" customHeight="false" outlineLevel="0" collapsed="false">
      <c r="A2570" s="26" t="s">
        <v>3177</v>
      </c>
      <c r="B2570" s="25" t="s">
        <v>1286</v>
      </c>
    </row>
    <row r="2571" customFormat="false" ht="14.25" hidden="false" customHeight="false" outlineLevel="0" collapsed="false">
      <c r="A2571" s="26" t="s">
        <v>3178</v>
      </c>
      <c r="B2571" s="25" t="s">
        <v>53</v>
      </c>
    </row>
    <row r="2572" customFormat="false" ht="14.25" hidden="false" customHeight="false" outlineLevel="0" collapsed="false">
      <c r="A2572" s="26" t="s">
        <v>3179</v>
      </c>
      <c r="B2572" s="25" t="s">
        <v>3180</v>
      </c>
    </row>
    <row r="2573" customFormat="false" ht="14.25" hidden="false" customHeight="false" outlineLevel="0" collapsed="false">
      <c r="A2573" s="26" t="s">
        <v>3181</v>
      </c>
      <c r="B2573" s="25" t="s">
        <v>3182</v>
      </c>
    </row>
    <row r="2574" customFormat="false" ht="14.25" hidden="false" customHeight="false" outlineLevel="0" collapsed="false">
      <c r="A2574" s="26" t="s">
        <v>3183</v>
      </c>
      <c r="B2574" s="25" t="s">
        <v>497</v>
      </c>
    </row>
    <row r="2575" customFormat="false" ht="14.25" hidden="false" customHeight="false" outlineLevel="0" collapsed="false">
      <c r="A2575" s="26" t="s">
        <v>3184</v>
      </c>
      <c r="B2575" s="25" t="s">
        <v>1215</v>
      </c>
    </row>
    <row r="2576" customFormat="false" ht="14.25" hidden="false" customHeight="false" outlineLevel="0" collapsed="false">
      <c r="A2576" s="26" t="s">
        <v>3185</v>
      </c>
      <c r="B2576" s="25" t="s">
        <v>3186</v>
      </c>
    </row>
    <row r="2577" customFormat="false" ht="14.25" hidden="false" customHeight="false" outlineLevel="0" collapsed="false">
      <c r="A2577" s="26" t="s">
        <v>3187</v>
      </c>
      <c r="B2577" s="25" t="s">
        <v>39</v>
      </c>
    </row>
    <row r="2578" customFormat="false" ht="14.25" hidden="false" customHeight="false" outlineLevel="0" collapsed="false">
      <c r="A2578" s="26" t="s">
        <v>3188</v>
      </c>
      <c r="B2578" s="25" t="s">
        <v>105</v>
      </c>
    </row>
    <row r="2579" customFormat="false" ht="14.25" hidden="false" customHeight="false" outlineLevel="0" collapsed="false">
      <c r="A2579" s="26" t="s">
        <v>3189</v>
      </c>
      <c r="B2579" s="25" t="s">
        <v>380</v>
      </c>
    </row>
    <row r="2580" customFormat="false" ht="14.25" hidden="false" customHeight="false" outlineLevel="0" collapsed="false">
      <c r="A2580" s="26" t="s">
        <v>3190</v>
      </c>
      <c r="B2580" s="25" t="s">
        <v>39</v>
      </c>
    </row>
    <row r="2581" customFormat="false" ht="14.25" hidden="false" customHeight="false" outlineLevel="0" collapsed="false">
      <c r="A2581" s="26" t="s">
        <v>3191</v>
      </c>
      <c r="B2581" s="25" t="s">
        <v>642</v>
      </c>
    </row>
    <row r="2582" customFormat="false" ht="14.25" hidden="false" customHeight="false" outlineLevel="0" collapsed="false">
      <c r="A2582" s="26" t="s">
        <v>3192</v>
      </c>
      <c r="B2582" s="25" t="s">
        <v>455</v>
      </c>
    </row>
    <row r="2583" customFormat="false" ht="14.25" hidden="false" customHeight="false" outlineLevel="0" collapsed="false">
      <c r="A2583" s="26" t="s">
        <v>3193</v>
      </c>
      <c r="B2583" s="25" t="s">
        <v>3194</v>
      </c>
    </row>
    <row r="2584" customFormat="false" ht="14.25" hidden="false" customHeight="false" outlineLevel="0" collapsed="false">
      <c r="A2584" s="26" t="s">
        <v>3195</v>
      </c>
      <c r="B2584" s="25" t="s">
        <v>1737</v>
      </c>
    </row>
    <row r="2585" customFormat="false" ht="14.25" hidden="false" customHeight="false" outlineLevel="0" collapsed="false">
      <c r="A2585" s="26" t="s">
        <v>3196</v>
      </c>
      <c r="B2585" s="25" t="s">
        <v>1215</v>
      </c>
    </row>
    <row r="2586" customFormat="false" ht="14.25" hidden="false" customHeight="false" outlineLevel="0" collapsed="false">
      <c r="A2586" s="26" t="s">
        <v>3197</v>
      </c>
      <c r="B2586" s="25" t="s">
        <v>83</v>
      </c>
    </row>
    <row r="2587" customFormat="false" ht="14.25" hidden="false" customHeight="false" outlineLevel="0" collapsed="false">
      <c r="A2587" s="26" t="s">
        <v>3198</v>
      </c>
      <c r="B2587" s="25" t="s">
        <v>187</v>
      </c>
    </row>
    <row r="2588" customFormat="false" ht="14.25" hidden="false" customHeight="false" outlineLevel="0" collapsed="false">
      <c r="A2588" s="26" t="s">
        <v>3199</v>
      </c>
      <c r="B2588" s="25" t="s">
        <v>734</v>
      </c>
    </row>
    <row r="2589" customFormat="false" ht="14.25" hidden="false" customHeight="false" outlineLevel="0" collapsed="false">
      <c r="A2589" s="26" t="s">
        <v>3200</v>
      </c>
      <c r="B2589" s="25" t="s">
        <v>537</v>
      </c>
    </row>
    <row r="2590" customFormat="false" ht="14.25" hidden="false" customHeight="false" outlineLevel="0" collapsed="false">
      <c r="A2590" s="26" t="s">
        <v>3201</v>
      </c>
      <c r="B2590" s="25" t="s">
        <v>319</v>
      </c>
    </row>
    <row r="2591" customFormat="false" ht="14.25" hidden="false" customHeight="false" outlineLevel="0" collapsed="false">
      <c r="A2591" s="26" t="s">
        <v>3202</v>
      </c>
      <c r="B2591" s="25" t="s">
        <v>2122</v>
      </c>
    </row>
    <row r="2592" customFormat="false" ht="14.25" hidden="false" customHeight="false" outlineLevel="0" collapsed="false">
      <c r="A2592" s="26" t="s">
        <v>3203</v>
      </c>
      <c r="B2592" s="25" t="s">
        <v>1969</v>
      </c>
    </row>
    <row r="2593" customFormat="false" ht="14.25" hidden="false" customHeight="false" outlineLevel="0" collapsed="false">
      <c r="A2593" s="26" t="s">
        <v>3204</v>
      </c>
      <c r="B2593" s="25" t="s">
        <v>62</v>
      </c>
    </row>
    <row r="2594" customFormat="false" ht="14.25" hidden="false" customHeight="false" outlineLevel="0" collapsed="false">
      <c r="A2594" s="26" t="s">
        <v>3205</v>
      </c>
      <c r="B2594" s="25" t="s">
        <v>684</v>
      </c>
    </row>
    <row r="2595" customFormat="false" ht="14.25" hidden="false" customHeight="false" outlineLevel="0" collapsed="false">
      <c r="A2595" s="26" t="s">
        <v>3206</v>
      </c>
      <c r="B2595" s="25" t="s">
        <v>3207</v>
      </c>
    </row>
    <row r="2596" customFormat="false" ht="14.25" hidden="false" customHeight="false" outlineLevel="0" collapsed="false">
      <c r="A2596" s="26" t="s">
        <v>3208</v>
      </c>
      <c r="B2596" s="25" t="s">
        <v>748</v>
      </c>
    </row>
    <row r="2597" customFormat="false" ht="14.25" hidden="false" customHeight="false" outlineLevel="0" collapsed="false">
      <c r="A2597" s="26" t="s">
        <v>3209</v>
      </c>
      <c r="B2597" s="25" t="s">
        <v>53</v>
      </c>
    </row>
    <row r="2598" customFormat="false" ht="14.25" hidden="false" customHeight="false" outlineLevel="0" collapsed="false">
      <c r="A2598" s="26" t="s">
        <v>3210</v>
      </c>
      <c r="B2598" s="25" t="s">
        <v>3211</v>
      </c>
    </row>
    <row r="2599" customFormat="false" ht="14.25" hidden="false" customHeight="false" outlineLevel="0" collapsed="false">
      <c r="A2599" s="26" t="s">
        <v>3212</v>
      </c>
      <c r="B2599" s="25" t="s">
        <v>1235</v>
      </c>
    </row>
    <row r="2600" customFormat="false" ht="14.25" hidden="false" customHeight="false" outlineLevel="0" collapsed="false">
      <c r="A2600" s="26" t="s">
        <v>3213</v>
      </c>
      <c r="B2600" s="25" t="s">
        <v>112</v>
      </c>
    </row>
    <row r="2601" customFormat="false" ht="14.25" hidden="false" customHeight="false" outlineLevel="0" collapsed="false">
      <c r="A2601" s="26" t="s">
        <v>3214</v>
      </c>
      <c r="B2601" s="25" t="s">
        <v>3215</v>
      </c>
    </row>
    <row r="2602" customFormat="false" ht="14.25" hidden="false" customHeight="false" outlineLevel="0" collapsed="false">
      <c r="A2602" s="26" t="s">
        <v>3216</v>
      </c>
      <c r="B2602" s="25" t="s">
        <v>3217</v>
      </c>
    </row>
    <row r="2603" customFormat="false" ht="14.25" hidden="false" customHeight="false" outlineLevel="0" collapsed="false">
      <c r="A2603" s="26" t="s">
        <v>3218</v>
      </c>
      <c r="B2603" s="25" t="s">
        <v>2315</v>
      </c>
    </row>
    <row r="2604" customFormat="false" ht="14.25" hidden="false" customHeight="false" outlineLevel="0" collapsed="false">
      <c r="A2604" s="26" t="s">
        <v>3219</v>
      </c>
      <c r="B2604" s="25" t="s">
        <v>621</v>
      </c>
    </row>
    <row r="2605" customFormat="false" ht="14.25" hidden="false" customHeight="false" outlineLevel="0" collapsed="false">
      <c r="A2605" s="26" t="s">
        <v>3220</v>
      </c>
      <c r="B2605" s="25" t="s">
        <v>808</v>
      </c>
    </row>
    <row r="2606" customFormat="false" ht="14.25" hidden="false" customHeight="false" outlineLevel="0" collapsed="false">
      <c r="A2606" s="26" t="s">
        <v>3221</v>
      </c>
      <c r="B2606" s="25" t="s">
        <v>53</v>
      </c>
    </row>
    <row r="2607" customFormat="false" ht="14.25" hidden="false" customHeight="false" outlineLevel="0" collapsed="false">
      <c r="A2607" s="26" t="s">
        <v>3222</v>
      </c>
      <c r="B2607" s="25" t="s">
        <v>920</v>
      </c>
    </row>
    <row r="2608" customFormat="false" ht="14.25" hidden="false" customHeight="false" outlineLevel="0" collapsed="false">
      <c r="A2608" s="26" t="s">
        <v>3223</v>
      </c>
      <c r="B2608" s="25" t="s">
        <v>714</v>
      </c>
    </row>
    <row r="2609" customFormat="false" ht="14.25" hidden="false" customHeight="false" outlineLevel="0" collapsed="false">
      <c r="A2609" s="26" t="s">
        <v>3224</v>
      </c>
      <c r="B2609" s="25" t="s">
        <v>416</v>
      </c>
    </row>
    <row r="2610" customFormat="false" ht="14.25" hidden="false" customHeight="false" outlineLevel="0" collapsed="false">
      <c r="A2610" s="26" t="s">
        <v>3225</v>
      </c>
      <c r="B2610" s="25" t="s">
        <v>94</v>
      </c>
    </row>
    <row r="2611" customFormat="false" ht="14.25" hidden="false" customHeight="false" outlineLevel="0" collapsed="false">
      <c r="A2611" s="26" t="s">
        <v>3226</v>
      </c>
      <c r="B2611" s="25" t="s">
        <v>748</v>
      </c>
    </row>
    <row r="2612" customFormat="false" ht="14.25" hidden="false" customHeight="false" outlineLevel="0" collapsed="false">
      <c r="A2612" s="26" t="s">
        <v>3227</v>
      </c>
      <c r="B2612" s="25" t="s">
        <v>49</v>
      </c>
    </row>
    <row r="2613" customFormat="false" ht="14.25" hidden="false" customHeight="false" outlineLevel="0" collapsed="false">
      <c r="A2613" s="26" t="s">
        <v>3228</v>
      </c>
      <c r="B2613" s="25" t="s">
        <v>1353</v>
      </c>
    </row>
    <row r="2614" customFormat="false" ht="14.25" hidden="false" customHeight="false" outlineLevel="0" collapsed="false">
      <c r="A2614" s="26" t="s">
        <v>3229</v>
      </c>
      <c r="B2614" s="25" t="s">
        <v>393</v>
      </c>
    </row>
    <row r="2615" customFormat="false" ht="14.25" hidden="false" customHeight="false" outlineLevel="0" collapsed="false">
      <c r="A2615" s="26" t="s">
        <v>3230</v>
      </c>
      <c r="B2615" s="25" t="s">
        <v>1162</v>
      </c>
    </row>
    <row r="2616" customFormat="false" ht="14.25" hidden="false" customHeight="false" outlineLevel="0" collapsed="false">
      <c r="A2616" s="26" t="s">
        <v>3231</v>
      </c>
      <c r="B2616" s="25" t="s">
        <v>155</v>
      </c>
    </row>
    <row r="2617" customFormat="false" ht="14.25" hidden="false" customHeight="false" outlineLevel="0" collapsed="false">
      <c r="A2617" s="26" t="s">
        <v>3232</v>
      </c>
      <c r="B2617" s="25" t="s">
        <v>642</v>
      </c>
    </row>
    <row r="2618" customFormat="false" ht="14.25" hidden="false" customHeight="false" outlineLevel="0" collapsed="false">
      <c r="A2618" s="26" t="s">
        <v>3233</v>
      </c>
      <c r="B2618" s="25" t="s">
        <v>114</v>
      </c>
    </row>
    <row r="2619" customFormat="false" ht="14.25" hidden="false" customHeight="false" outlineLevel="0" collapsed="false">
      <c r="A2619" s="26" t="s">
        <v>3234</v>
      </c>
      <c r="B2619" s="25" t="s">
        <v>109</v>
      </c>
    </row>
    <row r="2620" customFormat="false" ht="14.25" hidden="false" customHeight="false" outlineLevel="0" collapsed="false">
      <c r="A2620" s="26" t="s">
        <v>3235</v>
      </c>
      <c r="B2620" s="25" t="s">
        <v>112</v>
      </c>
    </row>
    <row r="2621" customFormat="false" ht="14.25" hidden="false" customHeight="false" outlineLevel="0" collapsed="false">
      <c r="A2621" s="26" t="s">
        <v>3236</v>
      </c>
      <c r="B2621" s="25" t="s">
        <v>670</v>
      </c>
    </row>
    <row r="2622" customFormat="false" ht="14.25" hidden="false" customHeight="false" outlineLevel="0" collapsed="false">
      <c r="A2622" s="26" t="s">
        <v>3237</v>
      </c>
      <c r="B2622" s="25" t="s">
        <v>299</v>
      </c>
    </row>
    <row r="2623" customFormat="false" ht="14.25" hidden="false" customHeight="false" outlineLevel="0" collapsed="false">
      <c r="A2623" s="26" t="s">
        <v>3238</v>
      </c>
      <c r="B2623" s="25" t="s">
        <v>1286</v>
      </c>
    </row>
    <row r="2624" customFormat="false" ht="14.25" hidden="false" customHeight="false" outlineLevel="0" collapsed="false">
      <c r="A2624" s="26" t="s">
        <v>3239</v>
      </c>
      <c r="B2624" s="25" t="s">
        <v>118</v>
      </c>
    </row>
    <row r="2625" customFormat="false" ht="14.25" hidden="false" customHeight="false" outlineLevel="0" collapsed="false">
      <c r="A2625" s="26" t="s">
        <v>3240</v>
      </c>
      <c r="B2625" s="25" t="s">
        <v>412</v>
      </c>
    </row>
    <row r="2626" customFormat="false" ht="14.25" hidden="false" customHeight="false" outlineLevel="0" collapsed="false">
      <c r="A2626" s="26" t="s">
        <v>3241</v>
      </c>
      <c r="B2626" s="25" t="s">
        <v>39</v>
      </c>
    </row>
    <row r="2627" customFormat="false" ht="14.25" hidden="false" customHeight="false" outlineLevel="0" collapsed="false">
      <c r="A2627" s="26" t="s">
        <v>3242</v>
      </c>
      <c r="B2627" s="25" t="s">
        <v>1014</v>
      </c>
    </row>
    <row r="2628" customFormat="false" ht="14.25" hidden="false" customHeight="false" outlineLevel="0" collapsed="false">
      <c r="A2628" s="26" t="s">
        <v>3243</v>
      </c>
      <c r="B2628" s="25" t="s">
        <v>1286</v>
      </c>
    </row>
    <row r="2629" customFormat="false" ht="14.25" hidden="false" customHeight="false" outlineLevel="0" collapsed="false">
      <c r="A2629" s="26" t="s">
        <v>3244</v>
      </c>
      <c r="B2629" s="25" t="s">
        <v>920</v>
      </c>
    </row>
    <row r="2630" customFormat="false" ht="14.25" hidden="false" customHeight="false" outlineLevel="0" collapsed="false">
      <c r="A2630" s="26" t="s">
        <v>3245</v>
      </c>
      <c r="B2630" s="25" t="s">
        <v>859</v>
      </c>
    </row>
    <row r="2631" customFormat="false" ht="14.25" hidden="false" customHeight="false" outlineLevel="0" collapsed="false">
      <c r="A2631" s="26" t="s">
        <v>3246</v>
      </c>
      <c r="B2631" s="25" t="s">
        <v>942</v>
      </c>
    </row>
    <row r="2632" customFormat="false" ht="14.25" hidden="false" customHeight="false" outlineLevel="0" collapsed="false">
      <c r="A2632" s="26" t="s">
        <v>3247</v>
      </c>
      <c r="B2632" s="25" t="s">
        <v>129</v>
      </c>
    </row>
    <row r="2633" customFormat="false" ht="14.25" hidden="false" customHeight="false" outlineLevel="0" collapsed="false">
      <c r="A2633" s="26" t="s">
        <v>3248</v>
      </c>
      <c r="B2633" s="25" t="s">
        <v>491</v>
      </c>
    </row>
    <row r="2634" customFormat="false" ht="14.25" hidden="false" customHeight="false" outlineLevel="0" collapsed="false">
      <c r="A2634" s="26" t="s">
        <v>3249</v>
      </c>
      <c r="B2634" s="25" t="s">
        <v>49</v>
      </c>
    </row>
    <row r="2635" customFormat="false" ht="14.25" hidden="false" customHeight="false" outlineLevel="0" collapsed="false">
      <c r="A2635" s="26" t="s">
        <v>3250</v>
      </c>
      <c r="B2635" s="25" t="s">
        <v>49</v>
      </c>
    </row>
    <row r="2636" customFormat="false" ht="14.25" hidden="false" customHeight="false" outlineLevel="0" collapsed="false">
      <c r="A2636" s="26" t="s">
        <v>3251</v>
      </c>
      <c r="B2636" s="25" t="s">
        <v>675</v>
      </c>
    </row>
    <row r="2637" customFormat="false" ht="14.25" hidden="false" customHeight="false" outlineLevel="0" collapsed="false">
      <c r="A2637" s="26" t="s">
        <v>3252</v>
      </c>
      <c r="B2637" s="25" t="s">
        <v>881</v>
      </c>
    </row>
    <row r="2638" customFormat="false" ht="14.25" hidden="false" customHeight="false" outlineLevel="0" collapsed="false">
      <c r="A2638" s="26" t="s">
        <v>3253</v>
      </c>
      <c r="B2638" s="25" t="s">
        <v>291</v>
      </c>
    </row>
    <row r="2639" customFormat="false" ht="14.25" hidden="false" customHeight="false" outlineLevel="0" collapsed="false">
      <c r="A2639" s="26" t="s">
        <v>3254</v>
      </c>
      <c r="B2639" s="25" t="s">
        <v>83</v>
      </c>
    </row>
    <row r="2640" customFormat="false" ht="14.25" hidden="false" customHeight="false" outlineLevel="0" collapsed="false">
      <c r="A2640" s="26" t="s">
        <v>3255</v>
      </c>
      <c r="B2640" s="25" t="s">
        <v>575</v>
      </c>
    </row>
    <row r="2641" customFormat="false" ht="14.25" hidden="false" customHeight="false" outlineLevel="0" collapsed="false">
      <c r="A2641" s="26" t="s">
        <v>3256</v>
      </c>
      <c r="B2641" s="25" t="s">
        <v>1402</v>
      </c>
    </row>
    <row r="2642" customFormat="false" ht="14.25" hidden="false" customHeight="false" outlineLevel="0" collapsed="false">
      <c r="A2642" s="26" t="s">
        <v>3257</v>
      </c>
      <c r="B2642" s="25" t="s">
        <v>741</v>
      </c>
    </row>
    <row r="2643" customFormat="false" ht="14.25" hidden="false" customHeight="false" outlineLevel="0" collapsed="false">
      <c r="A2643" s="26" t="s">
        <v>3258</v>
      </c>
      <c r="B2643" s="25" t="s">
        <v>741</v>
      </c>
    </row>
    <row r="2644" customFormat="false" ht="14.25" hidden="false" customHeight="false" outlineLevel="0" collapsed="false">
      <c r="A2644" s="26" t="s">
        <v>3259</v>
      </c>
      <c r="B2644" s="25" t="s">
        <v>68</v>
      </c>
    </row>
    <row r="2645" customFormat="false" ht="14.25" hidden="false" customHeight="false" outlineLevel="0" collapsed="false">
      <c r="A2645" s="26" t="s">
        <v>3260</v>
      </c>
      <c r="B2645" s="25" t="s">
        <v>637</v>
      </c>
    </row>
    <row r="2646" customFormat="false" ht="14.25" hidden="false" customHeight="false" outlineLevel="0" collapsed="false">
      <c r="A2646" s="26" t="s">
        <v>3261</v>
      </c>
      <c r="B2646" s="25" t="s">
        <v>3262</v>
      </c>
    </row>
    <row r="2647" customFormat="false" ht="14.25" hidden="false" customHeight="false" outlineLevel="0" collapsed="false">
      <c r="A2647" s="26" t="s">
        <v>3263</v>
      </c>
      <c r="B2647" s="25" t="s">
        <v>1671</v>
      </c>
    </row>
    <row r="2648" customFormat="false" ht="14.25" hidden="false" customHeight="false" outlineLevel="0" collapsed="false">
      <c r="A2648" s="26" t="s">
        <v>3264</v>
      </c>
      <c r="B2648" s="25" t="s">
        <v>83</v>
      </c>
    </row>
    <row r="2649" customFormat="false" ht="14.25" hidden="false" customHeight="false" outlineLevel="0" collapsed="false">
      <c r="A2649" s="26" t="s">
        <v>3265</v>
      </c>
      <c r="B2649" s="25" t="s">
        <v>1215</v>
      </c>
    </row>
    <row r="2650" customFormat="false" ht="14.25" hidden="false" customHeight="false" outlineLevel="0" collapsed="false">
      <c r="A2650" s="26" t="s">
        <v>3266</v>
      </c>
      <c r="B2650" s="25" t="s">
        <v>458</v>
      </c>
    </row>
    <row r="2651" customFormat="false" ht="14.25" hidden="false" customHeight="false" outlineLevel="0" collapsed="false">
      <c r="A2651" s="26" t="s">
        <v>3267</v>
      </c>
      <c r="B2651" s="25" t="s">
        <v>178</v>
      </c>
    </row>
    <row r="2652" customFormat="false" ht="14.25" hidden="false" customHeight="false" outlineLevel="0" collapsed="false">
      <c r="A2652" s="26" t="s">
        <v>3268</v>
      </c>
      <c r="B2652" s="25" t="s">
        <v>109</v>
      </c>
    </row>
    <row r="2653" customFormat="false" ht="14.25" hidden="false" customHeight="false" outlineLevel="0" collapsed="false">
      <c r="A2653" s="26" t="s">
        <v>3269</v>
      </c>
      <c r="B2653" s="25" t="s">
        <v>139</v>
      </c>
    </row>
    <row r="2654" customFormat="false" ht="14.25" hidden="false" customHeight="false" outlineLevel="0" collapsed="false">
      <c r="A2654" s="26" t="s">
        <v>3270</v>
      </c>
      <c r="B2654" s="25" t="s">
        <v>826</v>
      </c>
    </row>
    <row r="2655" customFormat="false" ht="14.25" hidden="false" customHeight="false" outlineLevel="0" collapsed="false">
      <c r="A2655" s="26" t="s">
        <v>3271</v>
      </c>
      <c r="B2655" s="25" t="s">
        <v>978</v>
      </c>
    </row>
    <row r="2656" customFormat="false" ht="14.25" hidden="false" customHeight="false" outlineLevel="0" collapsed="false">
      <c r="A2656" s="26" t="s">
        <v>3272</v>
      </c>
      <c r="B2656" s="25" t="s">
        <v>3273</v>
      </c>
    </row>
    <row r="2657" customFormat="false" ht="14.25" hidden="false" customHeight="false" outlineLevel="0" collapsed="false">
      <c r="A2657" s="26" t="s">
        <v>3274</v>
      </c>
      <c r="B2657" s="25" t="s">
        <v>3275</v>
      </c>
    </row>
    <row r="2658" customFormat="false" ht="14.25" hidden="false" customHeight="false" outlineLevel="0" collapsed="false">
      <c r="A2658" s="26" t="s">
        <v>3276</v>
      </c>
      <c r="B2658" s="25" t="s">
        <v>1208</v>
      </c>
    </row>
    <row r="2659" customFormat="false" ht="14.25" hidden="false" customHeight="false" outlineLevel="0" collapsed="false">
      <c r="A2659" s="26" t="s">
        <v>3277</v>
      </c>
      <c r="B2659" s="25" t="s">
        <v>813</v>
      </c>
    </row>
    <row r="2660" customFormat="false" ht="14.25" hidden="false" customHeight="false" outlineLevel="0" collapsed="false">
      <c r="A2660" s="26" t="s">
        <v>3278</v>
      </c>
      <c r="B2660" s="25" t="s">
        <v>163</v>
      </c>
    </row>
    <row r="2661" customFormat="false" ht="14.25" hidden="false" customHeight="false" outlineLevel="0" collapsed="false">
      <c r="A2661" s="26" t="s">
        <v>3279</v>
      </c>
      <c r="B2661" s="25" t="s">
        <v>83</v>
      </c>
    </row>
    <row r="2662" customFormat="false" ht="14.25" hidden="false" customHeight="false" outlineLevel="0" collapsed="false">
      <c r="A2662" s="26" t="s">
        <v>3280</v>
      </c>
      <c r="B2662" s="25" t="s">
        <v>3281</v>
      </c>
    </row>
    <row r="2663" customFormat="false" ht="14.25" hidden="false" customHeight="false" outlineLevel="0" collapsed="false">
      <c r="A2663" s="26" t="s">
        <v>3282</v>
      </c>
      <c r="B2663" s="25" t="s">
        <v>103</v>
      </c>
    </row>
    <row r="2664" customFormat="false" ht="14.25" hidden="false" customHeight="false" outlineLevel="0" collapsed="false">
      <c r="A2664" s="26" t="s">
        <v>3283</v>
      </c>
      <c r="B2664" s="25" t="s">
        <v>670</v>
      </c>
    </row>
    <row r="2665" customFormat="false" ht="14.25" hidden="false" customHeight="false" outlineLevel="0" collapsed="false">
      <c r="A2665" s="26" t="s">
        <v>3284</v>
      </c>
      <c r="B2665" s="25" t="s">
        <v>444</v>
      </c>
    </row>
    <row r="2666" customFormat="false" ht="14.25" hidden="false" customHeight="false" outlineLevel="0" collapsed="false">
      <c r="A2666" s="26" t="s">
        <v>3285</v>
      </c>
      <c r="B2666" s="25" t="s">
        <v>655</v>
      </c>
    </row>
    <row r="2667" customFormat="false" ht="14.25" hidden="false" customHeight="false" outlineLevel="0" collapsed="false">
      <c r="A2667" s="26" t="s">
        <v>3286</v>
      </c>
      <c r="B2667" s="25" t="s">
        <v>94</v>
      </c>
    </row>
    <row r="2668" customFormat="false" ht="14.25" hidden="false" customHeight="false" outlineLevel="0" collapsed="false">
      <c r="A2668" s="26" t="s">
        <v>3287</v>
      </c>
      <c r="B2668" s="25" t="s">
        <v>621</v>
      </c>
    </row>
    <row r="2669" customFormat="false" ht="14.25" hidden="false" customHeight="false" outlineLevel="0" collapsed="false">
      <c r="A2669" s="26" t="s">
        <v>3288</v>
      </c>
      <c r="B2669" s="25" t="s">
        <v>813</v>
      </c>
    </row>
    <row r="2670" customFormat="false" ht="14.25" hidden="false" customHeight="false" outlineLevel="0" collapsed="false">
      <c r="A2670" s="26" t="s">
        <v>3289</v>
      </c>
      <c r="B2670" s="25" t="s">
        <v>968</v>
      </c>
    </row>
    <row r="2671" customFormat="false" ht="14.25" hidden="false" customHeight="false" outlineLevel="0" collapsed="false">
      <c r="A2671" s="26" t="s">
        <v>3290</v>
      </c>
      <c r="B2671" s="25" t="s">
        <v>436</v>
      </c>
    </row>
    <row r="2672" customFormat="false" ht="14.25" hidden="false" customHeight="false" outlineLevel="0" collapsed="false">
      <c r="A2672" s="26" t="s">
        <v>3291</v>
      </c>
      <c r="B2672" s="25" t="s">
        <v>278</v>
      </c>
    </row>
    <row r="2673" customFormat="false" ht="14.25" hidden="false" customHeight="false" outlineLevel="0" collapsed="false">
      <c r="A2673" s="26" t="s">
        <v>3292</v>
      </c>
      <c r="B2673" s="25" t="s">
        <v>1453</v>
      </c>
    </row>
    <row r="2674" customFormat="false" ht="14.25" hidden="false" customHeight="false" outlineLevel="0" collapsed="false">
      <c r="A2674" s="26" t="s">
        <v>3293</v>
      </c>
      <c r="B2674" s="25" t="s">
        <v>39</v>
      </c>
    </row>
    <row r="2675" customFormat="false" ht="14.25" hidden="false" customHeight="false" outlineLevel="0" collapsed="false">
      <c r="A2675" s="26" t="s">
        <v>3294</v>
      </c>
      <c r="B2675" s="25" t="s">
        <v>727</v>
      </c>
    </row>
    <row r="2676" customFormat="false" ht="14.25" hidden="false" customHeight="false" outlineLevel="0" collapsed="false">
      <c r="A2676" s="26" t="s">
        <v>3295</v>
      </c>
      <c r="B2676" s="25" t="s">
        <v>393</v>
      </c>
    </row>
    <row r="2677" customFormat="false" ht="14.25" hidden="false" customHeight="false" outlineLevel="0" collapsed="false">
      <c r="A2677" s="26" t="s">
        <v>3296</v>
      </c>
      <c r="B2677" s="25" t="s">
        <v>826</v>
      </c>
    </row>
    <row r="2678" customFormat="false" ht="14.25" hidden="false" customHeight="false" outlineLevel="0" collapsed="false">
      <c r="A2678" s="26" t="s">
        <v>3297</v>
      </c>
      <c r="B2678" s="25" t="s">
        <v>516</v>
      </c>
    </row>
    <row r="2679" customFormat="false" ht="14.25" hidden="false" customHeight="false" outlineLevel="0" collapsed="false">
      <c r="A2679" s="26" t="s">
        <v>3298</v>
      </c>
      <c r="B2679" s="25" t="s">
        <v>455</v>
      </c>
    </row>
    <row r="2680" customFormat="false" ht="14.25" hidden="false" customHeight="false" outlineLevel="0" collapsed="false">
      <c r="A2680" s="26" t="s">
        <v>3299</v>
      </c>
      <c r="B2680" s="25" t="s">
        <v>644</v>
      </c>
    </row>
    <row r="2681" customFormat="false" ht="14.25" hidden="false" customHeight="false" outlineLevel="0" collapsed="false">
      <c r="A2681" s="26" t="s">
        <v>3300</v>
      </c>
      <c r="B2681" s="25" t="s">
        <v>644</v>
      </c>
    </row>
    <row r="2682" customFormat="false" ht="14.25" hidden="false" customHeight="false" outlineLevel="0" collapsed="false">
      <c r="A2682" s="26" t="s">
        <v>3301</v>
      </c>
      <c r="B2682" s="25" t="s">
        <v>947</v>
      </c>
    </row>
    <row r="2683" customFormat="false" ht="14.25" hidden="false" customHeight="false" outlineLevel="0" collapsed="false">
      <c r="A2683" s="26" t="s">
        <v>3302</v>
      </c>
      <c r="B2683" s="25" t="s">
        <v>380</v>
      </c>
    </row>
    <row r="2684" customFormat="false" ht="14.25" hidden="false" customHeight="false" outlineLevel="0" collapsed="false">
      <c r="A2684" s="26" t="s">
        <v>3303</v>
      </c>
      <c r="B2684" s="25" t="s">
        <v>1353</v>
      </c>
    </row>
    <row r="2685" customFormat="false" ht="14.25" hidden="false" customHeight="false" outlineLevel="0" collapsed="false">
      <c r="A2685" s="26" t="s">
        <v>3304</v>
      </c>
      <c r="B2685" s="25" t="s">
        <v>1598</v>
      </c>
    </row>
    <row r="2686" customFormat="false" ht="14.25" hidden="false" customHeight="false" outlineLevel="0" collapsed="false">
      <c r="A2686" s="26" t="s">
        <v>3305</v>
      </c>
      <c r="B2686" s="25" t="s">
        <v>62</v>
      </c>
    </row>
    <row r="2687" customFormat="false" ht="14.25" hidden="false" customHeight="false" outlineLevel="0" collapsed="false">
      <c r="A2687" s="26" t="s">
        <v>3306</v>
      </c>
      <c r="B2687" s="25" t="s">
        <v>1947</v>
      </c>
    </row>
    <row r="2688" customFormat="false" ht="14.25" hidden="false" customHeight="false" outlineLevel="0" collapsed="false">
      <c r="A2688" s="26" t="s">
        <v>3307</v>
      </c>
      <c r="B2688" s="25" t="s">
        <v>99</v>
      </c>
    </row>
    <row r="2689" customFormat="false" ht="14.25" hidden="false" customHeight="false" outlineLevel="0" collapsed="false">
      <c r="A2689" s="26" t="s">
        <v>3308</v>
      </c>
      <c r="B2689" s="25" t="s">
        <v>1504</v>
      </c>
    </row>
    <row r="2690" customFormat="false" ht="14.25" hidden="false" customHeight="false" outlineLevel="0" collapsed="false">
      <c r="A2690" s="26" t="s">
        <v>3309</v>
      </c>
      <c r="B2690" s="25" t="s">
        <v>489</v>
      </c>
    </row>
    <row r="2691" customFormat="false" ht="14.25" hidden="false" customHeight="false" outlineLevel="0" collapsed="false">
      <c r="A2691" s="26" t="s">
        <v>3310</v>
      </c>
      <c r="B2691" s="25" t="s">
        <v>1048</v>
      </c>
    </row>
    <row r="2692" customFormat="false" ht="14.25" hidden="false" customHeight="false" outlineLevel="0" collapsed="false">
      <c r="A2692" s="26" t="s">
        <v>3311</v>
      </c>
      <c r="B2692" s="25" t="s">
        <v>779</v>
      </c>
    </row>
    <row r="2693" customFormat="false" ht="14.25" hidden="false" customHeight="false" outlineLevel="0" collapsed="false">
      <c r="A2693" s="26" t="s">
        <v>3312</v>
      </c>
      <c r="B2693" s="25" t="s">
        <v>268</v>
      </c>
    </row>
    <row r="2694" customFormat="false" ht="14.25" hidden="false" customHeight="false" outlineLevel="0" collapsed="false">
      <c r="A2694" s="26" t="s">
        <v>3313</v>
      </c>
      <c r="B2694" s="25" t="s">
        <v>1289</v>
      </c>
    </row>
    <row r="2695" customFormat="false" ht="14.25" hidden="false" customHeight="false" outlineLevel="0" collapsed="false">
      <c r="A2695" s="26" t="s">
        <v>3314</v>
      </c>
      <c r="B2695" s="25" t="s">
        <v>99</v>
      </c>
    </row>
    <row r="2696" customFormat="false" ht="14.25" hidden="false" customHeight="false" outlineLevel="0" collapsed="false">
      <c r="A2696" s="26" t="s">
        <v>3315</v>
      </c>
      <c r="B2696" s="25" t="s">
        <v>385</v>
      </c>
    </row>
    <row r="2697" customFormat="false" ht="14.25" hidden="false" customHeight="false" outlineLevel="0" collapsed="false">
      <c r="A2697" s="26" t="s">
        <v>3316</v>
      </c>
      <c r="B2697" s="25" t="s">
        <v>43</v>
      </c>
    </row>
    <row r="2698" customFormat="false" ht="14.25" hidden="false" customHeight="false" outlineLevel="0" collapsed="false">
      <c r="A2698" s="26" t="s">
        <v>3317</v>
      </c>
      <c r="B2698" s="25" t="s">
        <v>621</v>
      </c>
    </row>
    <row r="2699" customFormat="false" ht="14.25" hidden="false" customHeight="false" outlineLevel="0" collapsed="false">
      <c r="A2699" s="26" t="s">
        <v>3318</v>
      </c>
      <c r="B2699" s="25" t="s">
        <v>575</v>
      </c>
    </row>
    <row r="2700" customFormat="false" ht="14.25" hidden="false" customHeight="false" outlineLevel="0" collapsed="false">
      <c r="A2700" s="26" t="s">
        <v>3319</v>
      </c>
      <c r="B2700" s="25" t="s">
        <v>980</v>
      </c>
    </row>
    <row r="2701" customFormat="false" ht="14.25" hidden="false" customHeight="false" outlineLevel="0" collapsed="false">
      <c r="A2701" s="26" t="s">
        <v>3320</v>
      </c>
      <c r="B2701" s="25" t="s">
        <v>455</v>
      </c>
    </row>
    <row r="2702" customFormat="false" ht="14.25" hidden="false" customHeight="false" outlineLevel="0" collapsed="false">
      <c r="A2702" s="26" t="s">
        <v>3321</v>
      </c>
      <c r="B2702" s="25" t="s">
        <v>161</v>
      </c>
    </row>
    <row r="2703" customFormat="false" ht="14.25" hidden="false" customHeight="false" outlineLevel="0" collapsed="false">
      <c r="A2703" s="26" t="s">
        <v>3322</v>
      </c>
      <c r="B2703" s="25" t="s">
        <v>49</v>
      </c>
    </row>
    <row r="2704" customFormat="false" ht="14.25" hidden="false" customHeight="false" outlineLevel="0" collapsed="false">
      <c r="A2704" s="26" t="s">
        <v>3323</v>
      </c>
      <c r="B2704" s="25" t="s">
        <v>2122</v>
      </c>
    </row>
    <row r="2705" customFormat="false" ht="14.25" hidden="false" customHeight="false" outlineLevel="0" collapsed="false">
      <c r="A2705" s="26" t="s">
        <v>3324</v>
      </c>
      <c r="B2705" s="25" t="s">
        <v>1030</v>
      </c>
    </row>
    <row r="2706" customFormat="false" ht="14.25" hidden="false" customHeight="false" outlineLevel="0" collapsed="false">
      <c r="A2706" s="26" t="s">
        <v>3325</v>
      </c>
      <c r="B2706" s="25" t="s">
        <v>341</v>
      </c>
    </row>
    <row r="2707" customFormat="false" ht="14.25" hidden="false" customHeight="false" outlineLevel="0" collapsed="false">
      <c r="A2707" s="26" t="s">
        <v>3326</v>
      </c>
      <c r="B2707" s="25" t="s">
        <v>385</v>
      </c>
    </row>
    <row r="2708" customFormat="false" ht="14.25" hidden="false" customHeight="false" outlineLevel="0" collapsed="false">
      <c r="A2708" s="26" t="s">
        <v>3327</v>
      </c>
      <c r="B2708" s="25" t="s">
        <v>35</v>
      </c>
    </row>
    <row r="2709" customFormat="false" ht="14.25" hidden="false" customHeight="false" outlineLevel="0" collapsed="false">
      <c r="A2709" s="26" t="s">
        <v>3328</v>
      </c>
      <c r="B2709" s="25" t="s">
        <v>301</v>
      </c>
    </row>
    <row r="2710" customFormat="false" ht="14.25" hidden="false" customHeight="false" outlineLevel="0" collapsed="false">
      <c r="A2710" s="26" t="s">
        <v>3329</v>
      </c>
      <c r="B2710" s="25" t="s">
        <v>801</v>
      </c>
    </row>
    <row r="2711" customFormat="false" ht="14.25" hidden="false" customHeight="false" outlineLevel="0" collapsed="false">
      <c r="A2711" s="26" t="s">
        <v>3330</v>
      </c>
      <c r="B2711" s="25" t="s">
        <v>94</v>
      </c>
    </row>
    <row r="2712" customFormat="false" ht="14.25" hidden="false" customHeight="false" outlineLevel="0" collapsed="false">
      <c r="A2712" s="26" t="s">
        <v>3331</v>
      </c>
      <c r="B2712" s="25" t="s">
        <v>3262</v>
      </c>
    </row>
    <row r="2713" customFormat="false" ht="14.25" hidden="false" customHeight="false" outlineLevel="0" collapsed="false">
      <c r="A2713" s="26" t="s">
        <v>3332</v>
      </c>
      <c r="B2713" s="25" t="s">
        <v>3333</v>
      </c>
    </row>
    <row r="2714" customFormat="false" ht="14.25" hidden="false" customHeight="false" outlineLevel="0" collapsed="false">
      <c r="A2714" s="26" t="s">
        <v>3334</v>
      </c>
      <c r="B2714" s="25" t="s">
        <v>33</v>
      </c>
    </row>
    <row r="2715" customFormat="false" ht="14.25" hidden="false" customHeight="false" outlineLevel="0" collapsed="false">
      <c r="A2715" s="26" t="s">
        <v>3335</v>
      </c>
      <c r="B2715" s="25" t="s">
        <v>1030</v>
      </c>
    </row>
    <row r="2716" customFormat="false" ht="14.25" hidden="false" customHeight="false" outlineLevel="0" collapsed="false">
      <c r="A2716" s="26" t="s">
        <v>3336</v>
      </c>
      <c r="B2716" s="25" t="s">
        <v>88</v>
      </c>
    </row>
    <row r="2717" customFormat="false" ht="14.25" hidden="false" customHeight="false" outlineLevel="0" collapsed="false">
      <c r="A2717" s="26" t="s">
        <v>3337</v>
      </c>
      <c r="B2717" s="25" t="s">
        <v>39</v>
      </c>
    </row>
    <row r="2718" customFormat="false" ht="14.25" hidden="false" customHeight="false" outlineLevel="0" collapsed="false">
      <c r="A2718" s="26" t="s">
        <v>3338</v>
      </c>
      <c r="B2718" s="25" t="s">
        <v>1957</v>
      </c>
    </row>
    <row r="2719" customFormat="false" ht="14.25" hidden="false" customHeight="false" outlineLevel="0" collapsed="false">
      <c r="A2719" s="26" t="s">
        <v>3339</v>
      </c>
      <c r="B2719" s="25" t="s">
        <v>178</v>
      </c>
    </row>
    <row r="2720" customFormat="false" ht="14.25" hidden="false" customHeight="false" outlineLevel="0" collapsed="false">
      <c r="A2720" s="26" t="s">
        <v>3340</v>
      </c>
      <c r="B2720" s="25" t="s">
        <v>3333</v>
      </c>
    </row>
    <row r="2721" customFormat="false" ht="14.25" hidden="false" customHeight="false" outlineLevel="0" collapsed="false">
      <c r="A2721" s="26" t="s">
        <v>3341</v>
      </c>
      <c r="B2721" s="25" t="s">
        <v>505</v>
      </c>
    </row>
    <row r="2722" customFormat="false" ht="14.25" hidden="false" customHeight="false" outlineLevel="0" collapsed="false">
      <c r="A2722" s="26" t="s">
        <v>3342</v>
      </c>
      <c r="B2722" s="25" t="s">
        <v>986</v>
      </c>
    </row>
    <row r="2723" customFormat="false" ht="14.25" hidden="false" customHeight="false" outlineLevel="0" collapsed="false">
      <c r="A2723" s="26" t="s">
        <v>3343</v>
      </c>
      <c r="B2723" s="25" t="s">
        <v>986</v>
      </c>
    </row>
    <row r="2724" customFormat="false" ht="14.25" hidden="false" customHeight="false" outlineLevel="0" collapsed="false">
      <c r="A2724" s="26" t="s">
        <v>3344</v>
      </c>
      <c r="B2724" s="25" t="s">
        <v>347</v>
      </c>
    </row>
    <row r="2725" customFormat="false" ht="14.25" hidden="false" customHeight="false" outlineLevel="0" collapsed="false">
      <c r="A2725" s="26" t="s">
        <v>3345</v>
      </c>
      <c r="B2725" s="25" t="s">
        <v>343</v>
      </c>
    </row>
    <row r="2726" customFormat="false" ht="14.25" hidden="false" customHeight="false" outlineLevel="0" collapsed="false">
      <c r="A2726" s="26" t="s">
        <v>3346</v>
      </c>
      <c r="B2726" s="25" t="s">
        <v>675</v>
      </c>
    </row>
    <row r="2727" customFormat="false" ht="14.25" hidden="false" customHeight="false" outlineLevel="0" collapsed="false">
      <c r="A2727" s="26" t="s">
        <v>3347</v>
      </c>
      <c r="B2727" s="25" t="s">
        <v>79</v>
      </c>
    </row>
    <row r="2728" customFormat="false" ht="14.25" hidden="false" customHeight="false" outlineLevel="0" collapsed="false">
      <c r="A2728" s="26" t="s">
        <v>3348</v>
      </c>
      <c r="B2728" s="25" t="s">
        <v>1076</v>
      </c>
    </row>
    <row r="2729" customFormat="false" ht="14.25" hidden="false" customHeight="false" outlineLevel="0" collapsed="false">
      <c r="A2729" s="26" t="s">
        <v>3349</v>
      </c>
      <c r="B2729" s="25" t="s">
        <v>1847</v>
      </c>
    </row>
    <row r="2730" customFormat="false" ht="14.25" hidden="false" customHeight="false" outlineLevel="0" collapsed="false">
      <c r="A2730" s="26" t="s">
        <v>3350</v>
      </c>
      <c r="B2730" s="25" t="s">
        <v>1598</v>
      </c>
    </row>
    <row r="2731" customFormat="false" ht="14.25" hidden="false" customHeight="false" outlineLevel="0" collapsed="false">
      <c r="A2731" s="26" t="s">
        <v>3351</v>
      </c>
      <c r="B2731" s="25" t="s">
        <v>434</v>
      </c>
    </row>
    <row r="2732" customFormat="false" ht="14.25" hidden="false" customHeight="false" outlineLevel="0" collapsed="false">
      <c r="A2732" s="26" t="s">
        <v>3352</v>
      </c>
      <c r="B2732" s="25" t="s">
        <v>434</v>
      </c>
    </row>
    <row r="2733" customFormat="false" ht="14.25" hidden="false" customHeight="false" outlineLevel="0" collapsed="false">
      <c r="A2733" s="26" t="s">
        <v>3353</v>
      </c>
      <c r="B2733" s="25" t="s">
        <v>1061</v>
      </c>
    </row>
    <row r="2734" customFormat="false" ht="14.25" hidden="false" customHeight="false" outlineLevel="0" collapsed="false">
      <c r="A2734" s="26" t="s">
        <v>3354</v>
      </c>
      <c r="B2734" s="25" t="s">
        <v>1318</v>
      </c>
    </row>
    <row r="2735" customFormat="false" ht="14.25" hidden="false" customHeight="false" outlineLevel="0" collapsed="false">
      <c r="A2735" s="26" t="s">
        <v>3355</v>
      </c>
      <c r="B2735" s="25" t="s">
        <v>911</v>
      </c>
    </row>
    <row r="2736" customFormat="false" ht="14.25" hidden="false" customHeight="false" outlineLevel="0" collapsed="false">
      <c r="A2736" s="26" t="s">
        <v>3356</v>
      </c>
      <c r="B2736" s="25" t="s">
        <v>3194</v>
      </c>
    </row>
    <row r="2737" customFormat="false" ht="14.25" hidden="false" customHeight="false" outlineLevel="0" collapsed="false">
      <c r="A2737" s="26" t="s">
        <v>3357</v>
      </c>
      <c r="B2737" s="25" t="s">
        <v>321</v>
      </c>
    </row>
    <row r="2738" customFormat="false" ht="14.25" hidden="false" customHeight="false" outlineLevel="0" collapsed="false">
      <c r="A2738" s="26" t="s">
        <v>3358</v>
      </c>
      <c r="B2738" s="25" t="s">
        <v>820</v>
      </c>
    </row>
    <row r="2739" customFormat="false" ht="14.25" hidden="false" customHeight="false" outlineLevel="0" collapsed="false">
      <c r="A2739" s="26" t="s">
        <v>3359</v>
      </c>
      <c r="B2739" s="25" t="s">
        <v>3360</v>
      </c>
    </row>
    <row r="2740" customFormat="false" ht="14.25" hidden="false" customHeight="false" outlineLevel="0" collapsed="false">
      <c r="A2740" s="26" t="s">
        <v>3361</v>
      </c>
      <c r="B2740" s="25" t="s">
        <v>301</v>
      </c>
    </row>
    <row r="2741" customFormat="false" ht="14.25" hidden="false" customHeight="false" outlineLevel="0" collapsed="false">
      <c r="A2741" s="26" t="s">
        <v>3362</v>
      </c>
      <c r="B2741" s="25" t="s">
        <v>422</v>
      </c>
    </row>
    <row r="2742" customFormat="false" ht="14.25" hidden="false" customHeight="false" outlineLevel="0" collapsed="false">
      <c r="A2742" s="26" t="s">
        <v>3363</v>
      </c>
      <c r="B2742" s="25" t="s">
        <v>920</v>
      </c>
    </row>
    <row r="2743" customFormat="false" ht="14.25" hidden="false" customHeight="false" outlineLevel="0" collapsed="false">
      <c r="A2743" s="26" t="s">
        <v>3364</v>
      </c>
      <c r="B2743" s="25" t="s">
        <v>820</v>
      </c>
    </row>
    <row r="2744" customFormat="false" ht="14.25" hidden="false" customHeight="false" outlineLevel="0" collapsed="false">
      <c r="A2744" s="26" t="s">
        <v>3365</v>
      </c>
      <c r="B2744" s="25" t="s">
        <v>1730</v>
      </c>
    </row>
    <row r="2745" customFormat="false" ht="14.25" hidden="false" customHeight="false" outlineLevel="0" collapsed="false">
      <c r="A2745" s="26" t="s">
        <v>3366</v>
      </c>
      <c r="B2745" s="25" t="s">
        <v>75</v>
      </c>
    </row>
    <row r="2746" customFormat="false" ht="14.25" hidden="false" customHeight="false" outlineLevel="0" collapsed="false">
      <c r="A2746" s="26" t="s">
        <v>3367</v>
      </c>
      <c r="B2746" s="25" t="s">
        <v>257</v>
      </c>
    </row>
    <row r="2747" customFormat="false" ht="14.25" hidden="false" customHeight="false" outlineLevel="0" collapsed="false">
      <c r="A2747" s="26" t="s">
        <v>3368</v>
      </c>
      <c r="B2747" s="25" t="s">
        <v>39</v>
      </c>
    </row>
    <row r="2748" customFormat="false" ht="14.25" hidden="false" customHeight="false" outlineLevel="0" collapsed="false">
      <c r="A2748" s="26" t="s">
        <v>3369</v>
      </c>
      <c r="B2748" s="25" t="s">
        <v>1023</v>
      </c>
    </row>
    <row r="2749" customFormat="false" ht="14.25" hidden="false" customHeight="false" outlineLevel="0" collapsed="false">
      <c r="A2749" s="26" t="s">
        <v>3370</v>
      </c>
      <c r="B2749" s="25" t="s">
        <v>1030</v>
      </c>
    </row>
    <row r="2750" customFormat="false" ht="14.25" hidden="false" customHeight="false" outlineLevel="0" collapsed="false">
      <c r="A2750" s="26" t="s">
        <v>3371</v>
      </c>
      <c r="B2750" s="25" t="s">
        <v>49</v>
      </c>
    </row>
    <row r="2751" customFormat="false" ht="14.25" hidden="false" customHeight="false" outlineLevel="0" collapsed="false">
      <c r="A2751" s="26" t="s">
        <v>3372</v>
      </c>
      <c r="B2751" s="25" t="s">
        <v>178</v>
      </c>
    </row>
    <row r="2752" customFormat="false" ht="14.25" hidden="false" customHeight="false" outlineLevel="0" collapsed="false">
      <c r="A2752" s="26" t="s">
        <v>3373</v>
      </c>
      <c r="B2752" s="25" t="s">
        <v>2394</v>
      </c>
    </row>
    <row r="2753" customFormat="false" ht="14.25" hidden="false" customHeight="false" outlineLevel="0" collapsed="false">
      <c r="A2753" s="26" t="s">
        <v>3374</v>
      </c>
      <c r="B2753" s="25" t="s">
        <v>27</v>
      </c>
    </row>
    <row r="2754" customFormat="false" ht="14.25" hidden="false" customHeight="false" outlineLevel="0" collapsed="false">
      <c r="A2754" s="26" t="s">
        <v>3375</v>
      </c>
      <c r="B2754" s="25" t="s">
        <v>66</v>
      </c>
    </row>
    <row r="2755" customFormat="false" ht="14.25" hidden="false" customHeight="false" outlineLevel="0" collapsed="false">
      <c r="A2755" s="26" t="s">
        <v>3376</v>
      </c>
      <c r="B2755" s="25" t="s">
        <v>537</v>
      </c>
    </row>
    <row r="2756" customFormat="false" ht="14.25" hidden="false" customHeight="false" outlineLevel="0" collapsed="false">
      <c r="A2756" s="26" t="s">
        <v>3377</v>
      </c>
      <c r="B2756" s="25" t="s">
        <v>980</v>
      </c>
    </row>
    <row r="2757" customFormat="false" ht="14.25" hidden="false" customHeight="false" outlineLevel="0" collapsed="false">
      <c r="A2757" s="26" t="s">
        <v>3378</v>
      </c>
      <c r="B2757" s="25" t="s">
        <v>1103</v>
      </c>
    </row>
    <row r="2758" customFormat="false" ht="14.25" hidden="false" customHeight="false" outlineLevel="0" collapsed="false">
      <c r="A2758" s="26" t="s">
        <v>3379</v>
      </c>
      <c r="B2758" s="25" t="s">
        <v>75</v>
      </c>
    </row>
    <row r="2759" customFormat="false" ht="14.25" hidden="false" customHeight="false" outlineLevel="0" collapsed="false">
      <c r="A2759" s="26" t="s">
        <v>3380</v>
      </c>
      <c r="B2759" s="25" t="s">
        <v>575</v>
      </c>
    </row>
    <row r="2760" customFormat="false" ht="14.25" hidden="false" customHeight="false" outlineLevel="0" collapsed="false">
      <c r="A2760" s="26" t="s">
        <v>3381</v>
      </c>
      <c r="B2760" s="25" t="s">
        <v>2040</v>
      </c>
    </row>
    <row r="2761" customFormat="false" ht="14.25" hidden="false" customHeight="false" outlineLevel="0" collapsed="false">
      <c r="A2761" s="26" t="s">
        <v>3382</v>
      </c>
      <c r="B2761" s="25" t="s">
        <v>820</v>
      </c>
    </row>
    <row r="2762" customFormat="false" ht="14.25" hidden="false" customHeight="false" outlineLevel="0" collapsed="false">
      <c r="A2762" s="26" t="s">
        <v>3383</v>
      </c>
      <c r="B2762" s="25" t="s">
        <v>1142</v>
      </c>
    </row>
    <row r="2763" customFormat="false" ht="14.25" hidden="false" customHeight="false" outlineLevel="0" collapsed="false">
      <c r="A2763" s="26" t="s">
        <v>3384</v>
      </c>
      <c r="B2763" s="25" t="s">
        <v>141</v>
      </c>
    </row>
    <row r="2764" customFormat="false" ht="14.25" hidden="false" customHeight="false" outlineLevel="0" collapsed="false">
      <c r="A2764" s="26" t="s">
        <v>3385</v>
      </c>
      <c r="B2764" s="25" t="s">
        <v>3386</v>
      </c>
    </row>
    <row r="2765" customFormat="false" ht="14.25" hidden="false" customHeight="false" outlineLevel="0" collapsed="false">
      <c r="A2765" s="26" t="s">
        <v>3387</v>
      </c>
      <c r="B2765" s="25" t="s">
        <v>1123</v>
      </c>
    </row>
    <row r="2766" customFormat="false" ht="14.25" hidden="false" customHeight="false" outlineLevel="0" collapsed="false">
      <c r="A2766" s="26" t="s">
        <v>3388</v>
      </c>
      <c r="B2766" s="25" t="s">
        <v>1180</v>
      </c>
    </row>
    <row r="2767" customFormat="false" ht="14.25" hidden="false" customHeight="false" outlineLevel="0" collapsed="false">
      <c r="A2767" s="26" t="s">
        <v>3389</v>
      </c>
      <c r="B2767" s="25" t="s">
        <v>380</v>
      </c>
    </row>
    <row r="2768" customFormat="false" ht="14.25" hidden="false" customHeight="false" outlineLevel="0" collapsed="false">
      <c r="A2768" s="26" t="s">
        <v>3390</v>
      </c>
      <c r="B2768" s="25" t="s">
        <v>491</v>
      </c>
    </row>
    <row r="2769" customFormat="false" ht="14.25" hidden="false" customHeight="false" outlineLevel="0" collapsed="false">
      <c r="A2769" s="26" t="s">
        <v>3391</v>
      </c>
      <c r="B2769" s="25" t="s">
        <v>1142</v>
      </c>
    </row>
    <row r="2770" customFormat="false" ht="14.25" hidden="false" customHeight="false" outlineLevel="0" collapsed="false">
      <c r="A2770" s="26" t="s">
        <v>3392</v>
      </c>
      <c r="B2770" s="25" t="s">
        <v>637</v>
      </c>
    </row>
    <row r="2771" customFormat="false" ht="14.25" hidden="false" customHeight="false" outlineLevel="0" collapsed="false">
      <c r="A2771" s="26" t="s">
        <v>3393</v>
      </c>
      <c r="B2771" s="25" t="s">
        <v>2180</v>
      </c>
    </row>
    <row r="2772" customFormat="false" ht="14.25" hidden="false" customHeight="false" outlineLevel="0" collapsed="false">
      <c r="A2772" s="26" t="s">
        <v>3394</v>
      </c>
      <c r="B2772" s="25" t="s">
        <v>1402</v>
      </c>
    </row>
    <row r="2773" customFormat="false" ht="14.25" hidden="false" customHeight="false" outlineLevel="0" collapsed="false">
      <c r="A2773" s="26" t="s">
        <v>3395</v>
      </c>
      <c r="B2773" s="25" t="s">
        <v>105</v>
      </c>
    </row>
    <row r="2774" customFormat="false" ht="14.25" hidden="false" customHeight="false" outlineLevel="0" collapsed="false">
      <c r="A2774" s="26" t="s">
        <v>3396</v>
      </c>
      <c r="B2774" s="25" t="s">
        <v>818</v>
      </c>
    </row>
    <row r="2775" customFormat="false" ht="14.25" hidden="false" customHeight="false" outlineLevel="0" collapsed="false">
      <c r="A2775" s="26" t="s">
        <v>3397</v>
      </c>
      <c r="B2775" s="25" t="s">
        <v>704</v>
      </c>
    </row>
    <row r="2776" customFormat="false" ht="14.25" hidden="false" customHeight="false" outlineLevel="0" collapsed="false">
      <c r="A2776" s="26" t="s">
        <v>3398</v>
      </c>
      <c r="B2776" s="25" t="s">
        <v>3215</v>
      </c>
    </row>
    <row r="2777" customFormat="false" ht="14.25" hidden="false" customHeight="false" outlineLevel="0" collapsed="false">
      <c r="A2777" s="26" t="s">
        <v>3399</v>
      </c>
      <c r="B2777" s="25" t="s">
        <v>39</v>
      </c>
    </row>
    <row r="2778" customFormat="false" ht="14.25" hidden="false" customHeight="false" outlineLevel="0" collapsed="false">
      <c r="A2778" s="26" t="s">
        <v>3400</v>
      </c>
      <c r="B2778" s="25" t="s">
        <v>1014</v>
      </c>
    </row>
    <row r="2779" customFormat="false" ht="14.25" hidden="false" customHeight="false" outlineLevel="0" collapsed="false">
      <c r="A2779" s="26" t="s">
        <v>3401</v>
      </c>
      <c r="B2779" s="25" t="s">
        <v>718</v>
      </c>
    </row>
    <row r="2780" customFormat="false" ht="14.25" hidden="false" customHeight="false" outlineLevel="0" collapsed="false">
      <c r="A2780" s="26" t="s">
        <v>3402</v>
      </c>
      <c r="B2780" s="25" t="s">
        <v>644</v>
      </c>
    </row>
    <row r="2781" customFormat="false" ht="14.25" hidden="false" customHeight="false" outlineLevel="0" collapsed="false">
      <c r="A2781" s="26" t="s">
        <v>3403</v>
      </c>
      <c r="B2781" s="25" t="s">
        <v>94</v>
      </c>
    </row>
    <row r="2782" customFormat="false" ht="14.25" hidden="false" customHeight="false" outlineLevel="0" collapsed="false">
      <c r="A2782" s="26" t="s">
        <v>3404</v>
      </c>
      <c r="B2782" s="25" t="s">
        <v>820</v>
      </c>
    </row>
    <row r="2783" customFormat="false" ht="14.25" hidden="false" customHeight="false" outlineLevel="0" collapsed="false">
      <c r="A2783" s="26" t="s">
        <v>3405</v>
      </c>
      <c r="B2783" s="25" t="s">
        <v>133</v>
      </c>
    </row>
    <row r="2784" customFormat="false" ht="14.25" hidden="false" customHeight="false" outlineLevel="0" collapsed="false">
      <c r="A2784" s="26" t="s">
        <v>3406</v>
      </c>
      <c r="B2784" s="25" t="s">
        <v>3386</v>
      </c>
    </row>
    <row r="2785" customFormat="false" ht="14.25" hidden="false" customHeight="false" outlineLevel="0" collapsed="false">
      <c r="A2785" s="26" t="s">
        <v>3407</v>
      </c>
      <c r="B2785" s="25" t="s">
        <v>1176</v>
      </c>
    </row>
    <row r="2786" customFormat="false" ht="14.25" hidden="false" customHeight="false" outlineLevel="0" collapsed="false">
      <c r="A2786" s="26" t="s">
        <v>3408</v>
      </c>
      <c r="B2786" s="25" t="s">
        <v>1176</v>
      </c>
    </row>
    <row r="2787" customFormat="false" ht="14.25" hidden="false" customHeight="false" outlineLevel="0" collapsed="false">
      <c r="A2787" s="26" t="s">
        <v>3409</v>
      </c>
      <c r="B2787" s="25" t="s">
        <v>1971</v>
      </c>
    </row>
    <row r="2788" customFormat="false" ht="14.25" hidden="false" customHeight="false" outlineLevel="0" collapsed="false">
      <c r="A2788" s="26" t="s">
        <v>3410</v>
      </c>
      <c r="B2788" s="25" t="s">
        <v>139</v>
      </c>
    </row>
    <row r="2789" customFormat="false" ht="14.25" hidden="false" customHeight="false" outlineLevel="0" collapsed="false">
      <c r="A2789" s="26" t="s">
        <v>3411</v>
      </c>
      <c r="B2789" s="25" t="s">
        <v>122</v>
      </c>
    </row>
    <row r="2790" customFormat="false" ht="14.25" hidden="false" customHeight="false" outlineLevel="0" collapsed="false">
      <c r="A2790" s="26" t="s">
        <v>3412</v>
      </c>
      <c r="B2790" s="25" t="s">
        <v>1180</v>
      </c>
    </row>
    <row r="2791" customFormat="false" ht="14.25" hidden="false" customHeight="false" outlineLevel="0" collapsed="false">
      <c r="A2791" s="26" t="s">
        <v>3413</v>
      </c>
      <c r="B2791" s="25" t="s">
        <v>120</v>
      </c>
    </row>
    <row r="2792" customFormat="false" ht="14.25" hidden="false" customHeight="false" outlineLevel="0" collapsed="false">
      <c r="A2792" s="26" t="s">
        <v>3414</v>
      </c>
      <c r="B2792" s="25" t="s">
        <v>484</v>
      </c>
    </row>
    <row r="2793" customFormat="false" ht="14.25" hidden="false" customHeight="false" outlineLevel="0" collapsed="false">
      <c r="A2793" s="26" t="s">
        <v>3415</v>
      </c>
      <c r="B2793" s="25" t="s">
        <v>94</v>
      </c>
    </row>
    <row r="2794" customFormat="false" ht="14.25" hidden="false" customHeight="false" outlineLevel="0" collapsed="false">
      <c r="A2794" s="26" t="s">
        <v>3416</v>
      </c>
      <c r="B2794" s="25" t="s">
        <v>1014</v>
      </c>
    </row>
    <row r="2795" customFormat="false" ht="14.25" hidden="false" customHeight="false" outlineLevel="0" collapsed="false">
      <c r="A2795" s="26" t="s">
        <v>3417</v>
      </c>
      <c r="B2795" s="25" t="s">
        <v>347</v>
      </c>
    </row>
    <row r="2796" customFormat="false" ht="14.25" hidden="false" customHeight="false" outlineLevel="0" collapsed="false">
      <c r="A2796" s="26" t="s">
        <v>3418</v>
      </c>
      <c r="B2796" s="25" t="s">
        <v>39</v>
      </c>
    </row>
    <row r="2797" customFormat="false" ht="14.25" hidden="false" customHeight="false" outlineLevel="0" collapsed="false">
      <c r="A2797" s="26" t="s">
        <v>3419</v>
      </c>
      <c r="B2797" s="25" t="s">
        <v>68</v>
      </c>
    </row>
    <row r="2798" customFormat="false" ht="14.25" hidden="false" customHeight="false" outlineLevel="0" collapsed="false">
      <c r="A2798" s="26" t="s">
        <v>3420</v>
      </c>
      <c r="B2798" s="25" t="s">
        <v>324</v>
      </c>
    </row>
    <row r="2799" customFormat="false" ht="14.25" hidden="false" customHeight="false" outlineLevel="0" collapsed="false">
      <c r="A2799" s="26" t="s">
        <v>3421</v>
      </c>
      <c r="B2799" s="25" t="s">
        <v>39</v>
      </c>
    </row>
    <row r="2800" customFormat="false" ht="14.25" hidden="false" customHeight="false" outlineLevel="0" collapsed="false">
      <c r="A2800" s="26" t="s">
        <v>3422</v>
      </c>
      <c r="B2800" s="25" t="s">
        <v>3423</v>
      </c>
    </row>
    <row r="2801" customFormat="false" ht="14.25" hidden="false" customHeight="false" outlineLevel="0" collapsed="false">
      <c r="A2801" s="26" t="s">
        <v>3424</v>
      </c>
      <c r="B2801" s="25" t="s">
        <v>3423</v>
      </c>
    </row>
    <row r="2802" customFormat="false" ht="14.25" hidden="false" customHeight="false" outlineLevel="0" collapsed="false">
      <c r="A2802" s="26" t="s">
        <v>3425</v>
      </c>
      <c r="B2802" s="25" t="s">
        <v>911</v>
      </c>
    </row>
    <row r="2803" customFormat="false" ht="14.25" hidden="false" customHeight="false" outlineLevel="0" collapsed="false">
      <c r="A2803" s="26" t="s">
        <v>3426</v>
      </c>
      <c r="B2803" s="25" t="s">
        <v>27</v>
      </c>
    </row>
    <row r="2804" customFormat="false" ht="14.25" hidden="false" customHeight="false" outlineLevel="0" collapsed="false">
      <c r="A2804" s="26" t="s">
        <v>3427</v>
      </c>
      <c r="B2804" s="25" t="s">
        <v>215</v>
      </c>
    </row>
    <row r="2805" customFormat="false" ht="14.25" hidden="false" customHeight="false" outlineLevel="0" collapsed="false">
      <c r="A2805" s="26" t="s">
        <v>3428</v>
      </c>
      <c r="B2805" s="25" t="s">
        <v>3429</v>
      </c>
    </row>
    <row r="2806" customFormat="false" ht="14.25" hidden="false" customHeight="false" outlineLevel="0" collapsed="false">
      <c r="A2806" s="26" t="s">
        <v>3430</v>
      </c>
      <c r="B2806" s="25" t="s">
        <v>135</v>
      </c>
    </row>
    <row r="2807" customFormat="false" ht="14.25" hidden="false" customHeight="false" outlineLevel="0" collapsed="false">
      <c r="A2807" s="26" t="s">
        <v>3431</v>
      </c>
      <c r="B2807" s="25" t="s">
        <v>3423</v>
      </c>
    </row>
    <row r="2808" customFormat="false" ht="14.25" hidden="false" customHeight="false" outlineLevel="0" collapsed="false">
      <c r="A2808" s="26" t="s">
        <v>3432</v>
      </c>
      <c r="B2808" s="25" t="s">
        <v>167</v>
      </c>
    </row>
    <row r="2809" customFormat="false" ht="14.25" hidden="false" customHeight="false" outlineLevel="0" collapsed="false">
      <c r="A2809" s="26" t="s">
        <v>3433</v>
      </c>
      <c r="B2809" s="25" t="s">
        <v>167</v>
      </c>
    </row>
    <row r="2810" customFormat="false" ht="14.25" hidden="false" customHeight="false" outlineLevel="0" collapsed="false">
      <c r="A2810" s="26" t="s">
        <v>3434</v>
      </c>
      <c r="B2810" s="25" t="s">
        <v>2872</v>
      </c>
    </row>
    <row r="2811" customFormat="false" ht="14.25" hidden="false" customHeight="false" outlineLevel="0" collapsed="false">
      <c r="A2811" s="26" t="s">
        <v>3435</v>
      </c>
      <c r="B2811" s="25" t="s">
        <v>27</v>
      </c>
    </row>
    <row r="2812" customFormat="false" ht="14.25" hidden="false" customHeight="false" outlineLevel="0" collapsed="false">
      <c r="A2812" s="26" t="s">
        <v>3436</v>
      </c>
      <c r="B2812" s="25" t="s">
        <v>167</v>
      </c>
    </row>
    <row r="2813" customFormat="false" ht="14.25" hidden="false" customHeight="false" outlineLevel="0" collapsed="false">
      <c r="A2813" s="26" t="s">
        <v>3437</v>
      </c>
      <c r="B2813" s="25" t="s">
        <v>505</v>
      </c>
    </row>
    <row r="2814" customFormat="false" ht="14.25" hidden="false" customHeight="false" outlineLevel="0" collapsed="false">
      <c r="A2814" s="26" t="s">
        <v>3438</v>
      </c>
      <c r="B2814" s="25" t="s">
        <v>2872</v>
      </c>
    </row>
    <row r="2815" customFormat="false" ht="14.25" hidden="false" customHeight="false" outlineLevel="0" collapsed="false">
      <c r="A2815" s="26" t="s">
        <v>3439</v>
      </c>
      <c r="B2815" s="25" t="s">
        <v>1272</v>
      </c>
    </row>
    <row r="2816" customFormat="false" ht="14.25" hidden="false" customHeight="false" outlineLevel="0" collapsed="false">
      <c r="A2816" s="26" t="s">
        <v>3440</v>
      </c>
      <c r="B2816" s="25" t="s">
        <v>2012</v>
      </c>
    </row>
    <row r="2817" customFormat="false" ht="14.25" hidden="false" customHeight="false" outlineLevel="0" collapsed="false">
      <c r="A2817" s="26" t="s">
        <v>3441</v>
      </c>
      <c r="B2817" s="25" t="s">
        <v>1061</v>
      </c>
    </row>
    <row r="2818" customFormat="false" ht="14.25" hidden="false" customHeight="false" outlineLevel="0" collapsed="false">
      <c r="A2818" s="26" t="s">
        <v>3442</v>
      </c>
      <c r="B2818" s="25" t="s">
        <v>1272</v>
      </c>
    </row>
    <row r="2819" customFormat="false" ht="14.25" hidden="false" customHeight="false" outlineLevel="0" collapsed="false">
      <c r="A2819" s="26" t="s">
        <v>3443</v>
      </c>
      <c r="B2819" s="25" t="s">
        <v>27</v>
      </c>
    </row>
    <row r="2820" customFormat="false" ht="14.25" hidden="false" customHeight="false" outlineLevel="0" collapsed="false">
      <c r="A2820" s="26" t="s">
        <v>3444</v>
      </c>
      <c r="B2820" s="25" t="s">
        <v>161</v>
      </c>
    </row>
    <row r="2821" customFormat="false" ht="14.25" hidden="false" customHeight="false" outlineLevel="0" collapsed="false">
      <c r="A2821" s="26" t="s">
        <v>3445</v>
      </c>
      <c r="B2821" s="25" t="s">
        <v>497</v>
      </c>
    </row>
    <row r="2822" customFormat="false" ht="14.25" hidden="false" customHeight="false" outlineLevel="0" collapsed="false">
      <c r="A2822" s="26" t="s">
        <v>3446</v>
      </c>
      <c r="B2822" s="25" t="s">
        <v>257</v>
      </c>
    </row>
    <row r="2823" customFormat="false" ht="14.25" hidden="false" customHeight="false" outlineLevel="0" collapsed="false">
      <c r="A2823" s="26" t="s">
        <v>3447</v>
      </c>
      <c r="B2823" s="25" t="s">
        <v>197</v>
      </c>
    </row>
    <row r="2824" customFormat="false" ht="14.25" hidden="false" customHeight="false" outlineLevel="0" collapsed="false">
      <c r="A2824" s="26" t="s">
        <v>3448</v>
      </c>
      <c r="B2824" s="25" t="s">
        <v>114</v>
      </c>
    </row>
    <row r="2825" customFormat="false" ht="14.25" hidden="false" customHeight="false" outlineLevel="0" collapsed="false">
      <c r="A2825" s="26" t="s">
        <v>3449</v>
      </c>
      <c r="B2825" s="25" t="s">
        <v>453</v>
      </c>
    </row>
    <row r="2826" customFormat="false" ht="14.25" hidden="false" customHeight="false" outlineLevel="0" collapsed="false">
      <c r="A2826" s="26" t="s">
        <v>3450</v>
      </c>
      <c r="B2826" s="25" t="s">
        <v>39</v>
      </c>
    </row>
    <row r="2827" customFormat="false" ht="14.25" hidden="false" customHeight="false" outlineLevel="0" collapsed="false">
      <c r="A2827" s="26" t="s">
        <v>3451</v>
      </c>
      <c r="B2827" s="25" t="s">
        <v>1783</v>
      </c>
    </row>
    <row r="2828" customFormat="false" ht="14.25" hidden="false" customHeight="false" outlineLevel="0" collapsed="false">
      <c r="A2828" s="26" t="s">
        <v>3452</v>
      </c>
      <c r="B2828" s="25" t="s">
        <v>271</v>
      </c>
    </row>
    <row r="2829" customFormat="false" ht="14.25" hidden="false" customHeight="false" outlineLevel="0" collapsed="false">
      <c r="A2829" s="26" t="s">
        <v>3453</v>
      </c>
      <c r="B2829" s="25" t="s">
        <v>3454</v>
      </c>
    </row>
    <row r="2830" customFormat="false" ht="14.25" hidden="false" customHeight="false" outlineLevel="0" collapsed="false">
      <c r="A2830" s="26" t="s">
        <v>3455</v>
      </c>
      <c r="B2830" s="25" t="s">
        <v>25</v>
      </c>
    </row>
    <row r="2831" customFormat="false" ht="14.25" hidden="false" customHeight="false" outlineLevel="0" collapsed="false">
      <c r="A2831" s="26" t="s">
        <v>3456</v>
      </c>
      <c r="B2831" s="25" t="s">
        <v>145</v>
      </c>
    </row>
    <row r="2832" customFormat="false" ht="14.25" hidden="false" customHeight="false" outlineLevel="0" collapsed="false">
      <c r="A2832" s="26" t="s">
        <v>3457</v>
      </c>
      <c r="B2832" s="25" t="s">
        <v>546</v>
      </c>
    </row>
    <row r="2833" customFormat="false" ht="14.25" hidden="false" customHeight="false" outlineLevel="0" collapsed="false">
      <c r="A2833" s="26" t="s">
        <v>3458</v>
      </c>
      <c r="B2833" s="25" t="s">
        <v>3459</v>
      </c>
    </row>
    <row r="2834" customFormat="false" ht="14.25" hidden="false" customHeight="false" outlineLevel="0" collapsed="false">
      <c r="A2834" s="26" t="s">
        <v>3460</v>
      </c>
      <c r="B2834" s="25" t="s">
        <v>1199</v>
      </c>
    </row>
    <row r="2835" customFormat="false" ht="14.25" hidden="false" customHeight="false" outlineLevel="0" collapsed="false">
      <c r="A2835" s="26" t="s">
        <v>3461</v>
      </c>
      <c r="B2835" s="25" t="s">
        <v>39</v>
      </c>
    </row>
    <row r="2836" customFormat="false" ht="14.25" hidden="false" customHeight="false" outlineLevel="0" collapsed="false">
      <c r="A2836" s="26" t="s">
        <v>3462</v>
      </c>
      <c r="B2836" s="25" t="s">
        <v>1737</v>
      </c>
    </row>
    <row r="2837" customFormat="false" ht="14.25" hidden="false" customHeight="false" outlineLevel="0" collapsed="false">
      <c r="A2837" s="26" t="s">
        <v>3463</v>
      </c>
      <c r="B2837" s="25" t="s">
        <v>37</v>
      </c>
    </row>
    <row r="2838" customFormat="false" ht="14.25" hidden="false" customHeight="false" outlineLevel="0" collapsed="false">
      <c r="A2838" s="26" t="s">
        <v>3464</v>
      </c>
      <c r="B2838" s="25" t="s">
        <v>260</v>
      </c>
    </row>
    <row r="2839" customFormat="false" ht="14.25" hidden="false" customHeight="false" outlineLevel="0" collapsed="false">
      <c r="A2839" s="26" t="s">
        <v>3465</v>
      </c>
      <c r="B2839" s="25" t="s">
        <v>195</v>
      </c>
    </row>
    <row r="2840" customFormat="false" ht="14.25" hidden="false" customHeight="false" outlineLevel="0" collapsed="false">
      <c r="A2840" s="26" t="s">
        <v>3466</v>
      </c>
      <c r="B2840" s="25" t="s">
        <v>3467</v>
      </c>
    </row>
    <row r="2841" customFormat="false" ht="14.25" hidden="false" customHeight="false" outlineLevel="0" collapsed="false">
      <c r="A2841" s="26" t="s">
        <v>3468</v>
      </c>
      <c r="B2841" s="25" t="s">
        <v>968</v>
      </c>
    </row>
    <row r="2842" customFormat="false" ht="14.25" hidden="false" customHeight="false" outlineLevel="0" collapsed="false">
      <c r="A2842" s="26" t="s">
        <v>3469</v>
      </c>
      <c r="B2842" s="25" t="s">
        <v>1235</v>
      </c>
    </row>
    <row r="2843" customFormat="false" ht="14.25" hidden="false" customHeight="false" outlineLevel="0" collapsed="false">
      <c r="A2843" s="26" t="s">
        <v>3470</v>
      </c>
      <c r="B2843" s="25" t="s">
        <v>741</v>
      </c>
    </row>
    <row r="2844" customFormat="false" ht="14.25" hidden="false" customHeight="false" outlineLevel="0" collapsed="false">
      <c r="A2844" s="26" t="s">
        <v>3471</v>
      </c>
      <c r="B2844" s="25" t="s">
        <v>321</v>
      </c>
    </row>
    <row r="2845" customFormat="false" ht="14.25" hidden="false" customHeight="false" outlineLevel="0" collapsed="false">
      <c r="A2845" s="26" t="s">
        <v>3472</v>
      </c>
      <c r="B2845" s="25" t="s">
        <v>321</v>
      </c>
    </row>
    <row r="2846" customFormat="false" ht="14.25" hidden="false" customHeight="false" outlineLevel="0" collapsed="false">
      <c r="A2846" s="26" t="s">
        <v>3473</v>
      </c>
      <c r="B2846" s="25" t="s">
        <v>75</v>
      </c>
    </row>
    <row r="2847" customFormat="false" ht="14.25" hidden="false" customHeight="false" outlineLevel="0" collapsed="false">
      <c r="A2847" s="26" t="s">
        <v>3474</v>
      </c>
      <c r="B2847" s="25" t="s">
        <v>878</v>
      </c>
    </row>
    <row r="2848" customFormat="false" ht="14.25" hidden="false" customHeight="false" outlineLevel="0" collapsed="false">
      <c r="A2848" s="26" t="s">
        <v>3475</v>
      </c>
      <c r="B2848" s="25" t="s">
        <v>39</v>
      </c>
    </row>
    <row r="2849" customFormat="false" ht="14.25" hidden="false" customHeight="false" outlineLevel="0" collapsed="false">
      <c r="A2849" s="26" t="s">
        <v>3476</v>
      </c>
      <c r="B2849" s="25" t="s">
        <v>566</v>
      </c>
    </row>
    <row r="2850" customFormat="false" ht="14.25" hidden="false" customHeight="false" outlineLevel="0" collapsed="false">
      <c r="A2850" s="26" t="s">
        <v>3477</v>
      </c>
      <c r="B2850" s="25" t="s">
        <v>566</v>
      </c>
    </row>
    <row r="2851" customFormat="false" ht="14.25" hidden="false" customHeight="false" outlineLevel="0" collapsed="false">
      <c r="A2851" s="26" t="s">
        <v>3478</v>
      </c>
      <c r="B2851" s="25" t="s">
        <v>33</v>
      </c>
    </row>
    <row r="2852" customFormat="false" ht="14.25" hidden="false" customHeight="false" outlineLevel="0" collapsed="false">
      <c r="A2852" s="26" t="s">
        <v>3479</v>
      </c>
      <c r="B2852" s="25" t="s">
        <v>1147</v>
      </c>
    </row>
    <row r="2853" customFormat="false" ht="14.25" hidden="false" customHeight="false" outlineLevel="0" collapsed="false">
      <c r="A2853" s="26" t="s">
        <v>3480</v>
      </c>
      <c r="B2853" s="25" t="s">
        <v>1147</v>
      </c>
    </row>
    <row r="2854" customFormat="false" ht="14.25" hidden="false" customHeight="false" outlineLevel="0" collapsed="false">
      <c r="A2854" s="26" t="s">
        <v>3481</v>
      </c>
      <c r="B2854" s="25" t="s">
        <v>187</v>
      </c>
    </row>
    <row r="2855" customFormat="false" ht="14.25" hidden="false" customHeight="false" outlineLevel="0" collapsed="false">
      <c r="A2855" s="26" t="s">
        <v>3482</v>
      </c>
      <c r="B2855" s="25" t="s">
        <v>462</v>
      </c>
    </row>
    <row r="2856" customFormat="false" ht="14.25" hidden="false" customHeight="false" outlineLevel="0" collapsed="false">
      <c r="A2856" s="26" t="s">
        <v>3483</v>
      </c>
      <c r="B2856" s="25" t="s">
        <v>455</v>
      </c>
    </row>
    <row r="2857" customFormat="false" ht="14.25" hidden="false" customHeight="false" outlineLevel="0" collapsed="false">
      <c r="A2857" s="26" t="s">
        <v>3484</v>
      </c>
      <c r="B2857" s="25" t="s">
        <v>3485</v>
      </c>
    </row>
    <row r="2858" customFormat="false" ht="14.25" hidden="false" customHeight="false" outlineLevel="0" collapsed="false">
      <c r="A2858" s="26" t="s">
        <v>3486</v>
      </c>
      <c r="B2858" s="25" t="s">
        <v>339</v>
      </c>
    </row>
    <row r="2859" customFormat="false" ht="14.25" hidden="false" customHeight="false" outlineLevel="0" collapsed="false">
      <c r="A2859" s="26" t="s">
        <v>3487</v>
      </c>
      <c r="B2859" s="25" t="s">
        <v>813</v>
      </c>
    </row>
    <row r="2860" customFormat="false" ht="14.25" hidden="false" customHeight="false" outlineLevel="0" collapsed="false">
      <c r="A2860" s="26" t="s">
        <v>3488</v>
      </c>
      <c r="B2860" s="25" t="s">
        <v>1138</v>
      </c>
    </row>
    <row r="2861" customFormat="false" ht="14.25" hidden="false" customHeight="false" outlineLevel="0" collapsed="false">
      <c r="A2861" s="26" t="s">
        <v>3489</v>
      </c>
      <c r="B2861" s="25" t="s">
        <v>145</v>
      </c>
    </row>
    <row r="2862" customFormat="false" ht="14.25" hidden="false" customHeight="false" outlineLevel="0" collapsed="false">
      <c r="A2862" s="26" t="s">
        <v>3490</v>
      </c>
      <c r="B2862" s="25" t="s">
        <v>181</v>
      </c>
    </row>
    <row r="2863" customFormat="false" ht="14.25" hidden="false" customHeight="false" outlineLevel="0" collapsed="false">
      <c r="A2863" s="26" t="s">
        <v>3491</v>
      </c>
      <c r="B2863" s="25" t="s">
        <v>416</v>
      </c>
    </row>
    <row r="2864" customFormat="false" ht="14.25" hidden="false" customHeight="false" outlineLevel="0" collapsed="false">
      <c r="A2864" s="26" t="s">
        <v>3492</v>
      </c>
      <c r="B2864" s="25" t="s">
        <v>405</v>
      </c>
    </row>
    <row r="2865" customFormat="false" ht="14.25" hidden="false" customHeight="false" outlineLevel="0" collapsed="false">
      <c r="A2865" s="26" t="s">
        <v>3493</v>
      </c>
      <c r="B2865" s="25" t="s">
        <v>3494</v>
      </c>
    </row>
    <row r="2866" customFormat="false" ht="14.25" hidden="false" customHeight="false" outlineLevel="0" collapsed="false">
      <c r="A2866" s="26" t="s">
        <v>3495</v>
      </c>
      <c r="B2866" s="25" t="s">
        <v>3496</v>
      </c>
    </row>
    <row r="2867" customFormat="false" ht="14.25" hidden="false" customHeight="false" outlineLevel="0" collapsed="false">
      <c r="A2867" s="26" t="s">
        <v>3497</v>
      </c>
      <c r="B2867" s="25" t="s">
        <v>68</v>
      </c>
    </row>
    <row r="2868" customFormat="false" ht="14.25" hidden="false" customHeight="false" outlineLevel="0" collapsed="false">
      <c r="A2868" s="26" t="s">
        <v>3498</v>
      </c>
      <c r="B2868" s="25" t="s">
        <v>3499</v>
      </c>
    </row>
    <row r="2869" customFormat="false" ht="14.25" hidden="false" customHeight="false" outlineLevel="0" collapsed="false">
      <c r="A2869" s="26" t="s">
        <v>3500</v>
      </c>
      <c r="B2869" s="25" t="s">
        <v>1138</v>
      </c>
    </row>
    <row r="2870" customFormat="false" ht="14.25" hidden="false" customHeight="false" outlineLevel="0" collapsed="false">
      <c r="A2870" s="26" t="s">
        <v>3501</v>
      </c>
      <c r="B2870" s="25" t="s">
        <v>285</v>
      </c>
    </row>
    <row r="2871" customFormat="false" ht="14.25" hidden="false" customHeight="false" outlineLevel="0" collapsed="false">
      <c r="A2871" s="26" t="s">
        <v>3502</v>
      </c>
      <c r="B2871" s="25" t="s">
        <v>94</v>
      </c>
    </row>
    <row r="2872" customFormat="false" ht="14.25" hidden="false" customHeight="false" outlineLevel="0" collapsed="false">
      <c r="A2872" s="26" t="s">
        <v>3503</v>
      </c>
      <c r="B2872" s="25" t="s">
        <v>537</v>
      </c>
    </row>
    <row r="2873" customFormat="false" ht="14.25" hidden="false" customHeight="false" outlineLevel="0" collapsed="false">
      <c r="A2873" s="26" t="s">
        <v>3504</v>
      </c>
      <c r="B2873" s="25" t="s">
        <v>27</v>
      </c>
    </row>
    <row r="2874" customFormat="false" ht="14.25" hidden="false" customHeight="false" outlineLevel="0" collapsed="false">
      <c r="A2874" s="26" t="s">
        <v>3505</v>
      </c>
      <c r="B2874" s="25" t="s">
        <v>630</v>
      </c>
    </row>
    <row r="2875" customFormat="false" ht="14.25" hidden="false" customHeight="false" outlineLevel="0" collapsed="false">
      <c r="A2875" s="26" t="s">
        <v>3506</v>
      </c>
      <c r="B2875" s="25" t="s">
        <v>3507</v>
      </c>
    </row>
    <row r="2876" customFormat="false" ht="14.25" hidden="false" customHeight="false" outlineLevel="0" collapsed="false">
      <c r="A2876" s="26" t="s">
        <v>3508</v>
      </c>
      <c r="B2876" s="25" t="s">
        <v>321</v>
      </c>
    </row>
    <row r="2877" customFormat="false" ht="14.25" hidden="false" customHeight="false" outlineLevel="0" collapsed="false">
      <c r="A2877" s="26" t="s">
        <v>3509</v>
      </c>
      <c r="B2877" s="25" t="s">
        <v>39</v>
      </c>
    </row>
    <row r="2878" customFormat="false" ht="14.25" hidden="false" customHeight="false" outlineLevel="0" collapsed="false">
      <c r="A2878" s="26" t="s">
        <v>3510</v>
      </c>
      <c r="B2878" s="25" t="s">
        <v>718</v>
      </c>
    </row>
    <row r="2879" customFormat="false" ht="14.25" hidden="false" customHeight="false" outlineLevel="0" collapsed="false">
      <c r="A2879" s="26" t="s">
        <v>3511</v>
      </c>
      <c r="B2879" s="25" t="s">
        <v>263</v>
      </c>
    </row>
    <row r="2880" customFormat="false" ht="14.25" hidden="false" customHeight="false" outlineLevel="0" collapsed="false">
      <c r="A2880" s="26" t="s">
        <v>3512</v>
      </c>
      <c r="B2880" s="25" t="s">
        <v>209</v>
      </c>
    </row>
    <row r="2881" customFormat="false" ht="14.25" hidden="false" customHeight="false" outlineLevel="0" collapsed="false">
      <c r="A2881" s="26" t="s">
        <v>3513</v>
      </c>
      <c r="B2881" s="25" t="s">
        <v>347</v>
      </c>
    </row>
    <row r="2882" customFormat="false" ht="14.25" hidden="false" customHeight="false" outlineLevel="0" collapsed="false">
      <c r="A2882" s="26" t="s">
        <v>3514</v>
      </c>
      <c r="B2882" s="25" t="s">
        <v>3515</v>
      </c>
    </row>
    <row r="2883" customFormat="false" ht="14.25" hidden="false" customHeight="false" outlineLevel="0" collapsed="false">
      <c r="A2883" s="26" t="s">
        <v>3516</v>
      </c>
      <c r="B2883" s="25" t="s">
        <v>319</v>
      </c>
    </row>
    <row r="2884" customFormat="false" ht="14.25" hidden="false" customHeight="false" outlineLevel="0" collapsed="false">
      <c r="A2884" s="26" t="s">
        <v>3517</v>
      </c>
      <c r="B2884" s="25" t="s">
        <v>2359</v>
      </c>
    </row>
    <row r="2885" customFormat="false" ht="14.25" hidden="false" customHeight="false" outlineLevel="0" collapsed="false">
      <c r="A2885" s="26" t="s">
        <v>3518</v>
      </c>
      <c r="B2885" s="25" t="s">
        <v>385</v>
      </c>
    </row>
    <row r="2886" customFormat="false" ht="14.25" hidden="false" customHeight="false" outlineLevel="0" collapsed="false">
      <c r="A2886" s="26" t="s">
        <v>3519</v>
      </c>
      <c r="B2886" s="25" t="s">
        <v>94</v>
      </c>
    </row>
    <row r="2887" customFormat="false" ht="14.25" hidden="false" customHeight="false" outlineLevel="0" collapsed="false">
      <c r="A2887" s="26" t="s">
        <v>3520</v>
      </c>
      <c r="B2887" s="25" t="s">
        <v>1726</v>
      </c>
    </row>
    <row r="2888" customFormat="false" ht="14.25" hidden="false" customHeight="false" outlineLevel="0" collapsed="false">
      <c r="A2888" s="26" t="s">
        <v>3521</v>
      </c>
      <c r="B2888" s="25" t="s">
        <v>845</v>
      </c>
    </row>
    <row r="2889" customFormat="false" ht="14.25" hidden="false" customHeight="false" outlineLevel="0" collapsed="false">
      <c r="A2889" s="26" t="s">
        <v>3522</v>
      </c>
      <c r="B2889" s="25" t="s">
        <v>1263</v>
      </c>
    </row>
    <row r="2890" customFormat="false" ht="14.25" hidden="false" customHeight="false" outlineLevel="0" collapsed="false">
      <c r="A2890" s="26" t="s">
        <v>3523</v>
      </c>
      <c r="B2890" s="25" t="s">
        <v>150</v>
      </c>
    </row>
    <row r="2891" customFormat="false" ht="14.25" hidden="false" customHeight="false" outlineLevel="0" collapsed="false">
      <c r="A2891" s="26" t="s">
        <v>3524</v>
      </c>
      <c r="B2891" s="25" t="s">
        <v>114</v>
      </c>
    </row>
    <row r="2892" customFormat="false" ht="14.25" hidden="false" customHeight="false" outlineLevel="0" collapsed="false">
      <c r="A2892" s="26" t="s">
        <v>3525</v>
      </c>
      <c r="B2892" s="25" t="s">
        <v>278</v>
      </c>
    </row>
    <row r="2893" customFormat="false" ht="14.25" hidden="false" customHeight="false" outlineLevel="0" collapsed="false">
      <c r="A2893" s="26" t="s">
        <v>3526</v>
      </c>
      <c r="B2893" s="25" t="s">
        <v>422</v>
      </c>
    </row>
    <row r="2894" customFormat="false" ht="14.25" hidden="false" customHeight="false" outlineLevel="0" collapsed="false">
      <c r="A2894" s="26" t="s">
        <v>3527</v>
      </c>
      <c r="B2894" s="25" t="s">
        <v>980</v>
      </c>
    </row>
    <row r="2895" customFormat="false" ht="14.25" hidden="false" customHeight="false" outlineLevel="0" collapsed="false">
      <c r="A2895" s="26" t="s">
        <v>3528</v>
      </c>
      <c r="B2895" s="25" t="s">
        <v>39</v>
      </c>
    </row>
    <row r="2896" customFormat="false" ht="14.25" hidden="false" customHeight="false" outlineLevel="0" collapsed="false">
      <c r="A2896" s="26" t="s">
        <v>3529</v>
      </c>
      <c r="B2896" s="25" t="s">
        <v>260</v>
      </c>
    </row>
    <row r="2897" customFormat="false" ht="14.25" hidden="false" customHeight="false" outlineLevel="0" collapsed="false">
      <c r="A2897" s="26" t="s">
        <v>3530</v>
      </c>
      <c r="B2897" s="25" t="s">
        <v>3531</v>
      </c>
    </row>
    <row r="2898" customFormat="false" ht="14.25" hidden="false" customHeight="false" outlineLevel="0" collapsed="false">
      <c r="A2898" s="26" t="s">
        <v>3532</v>
      </c>
      <c r="B2898" s="25" t="s">
        <v>2359</v>
      </c>
    </row>
    <row r="2899" customFormat="false" ht="14.25" hidden="false" customHeight="false" outlineLevel="0" collapsed="false">
      <c r="A2899" s="26" t="s">
        <v>3533</v>
      </c>
      <c r="B2899" s="25" t="s">
        <v>3534</v>
      </c>
    </row>
    <row r="2900" customFormat="false" ht="14.25" hidden="false" customHeight="false" outlineLevel="0" collapsed="false">
      <c r="A2900" s="26" t="s">
        <v>3535</v>
      </c>
      <c r="B2900" s="25" t="s">
        <v>1402</v>
      </c>
    </row>
    <row r="2901" customFormat="false" ht="14.25" hidden="false" customHeight="false" outlineLevel="0" collapsed="false">
      <c r="A2901" s="26" t="s">
        <v>3536</v>
      </c>
      <c r="B2901" s="25" t="s">
        <v>558</v>
      </c>
    </row>
    <row r="2902" customFormat="false" ht="14.25" hidden="false" customHeight="false" outlineLevel="0" collapsed="false">
      <c r="A2902" s="26" t="s">
        <v>3537</v>
      </c>
      <c r="B2902" s="25" t="s">
        <v>865</v>
      </c>
    </row>
    <row r="2903" customFormat="false" ht="14.25" hidden="false" customHeight="false" outlineLevel="0" collapsed="false">
      <c r="A2903" s="26" t="s">
        <v>3538</v>
      </c>
      <c r="B2903" s="25" t="s">
        <v>27</v>
      </c>
    </row>
    <row r="2904" customFormat="false" ht="14.25" hidden="false" customHeight="false" outlineLevel="0" collapsed="false">
      <c r="A2904" s="26" t="s">
        <v>3539</v>
      </c>
      <c r="B2904" s="25" t="s">
        <v>1103</v>
      </c>
    </row>
    <row r="2905" customFormat="false" ht="14.25" hidden="false" customHeight="false" outlineLevel="0" collapsed="false">
      <c r="A2905" s="26" t="s">
        <v>3540</v>
      </c>
      <c r="B2905" s="25" t="s">
        <v>1721</v>
      </c>
    </row>
    <row r="2906" customFormat="false" ht="14.25" hidden="false" customHeight="false" outlineLevel="0" collapsed="false">
      <c r="A2906" s="26" t="s">
        <v>3541</v>
      </c>
      <c r="B2906" s="25" t="s">
        <v>3542</v>
      </c>
    </row>
    <row r="2907" customFormat="false" ht="14.25" hidden="false" customHeight="false" outlineLevel="0" collapsed="false">
      <c r="A2907" s="26" t="s">
        <v>3543</v>
      </c>
      <c r="B2907" s="25" t="s">
        <v>865</v>
      </c>
    </row>
    <row r="2908" customFormat="false" ht="14.25" hidden="false" customHeight="false" outlineLevel="0" collapsed="false">
      <c r="A2908" s="26" t="s">
        <v>3544</v>
      </c>
      <c r="B2908" s="25" t="s">
        <v>195</v>
      </c>
    </row>
    <row r="2909" customFormat="false" ht="14.25" hidden="false" customHeight="false" outlineLevel="0" collapsed="false">
      <c r="A2909" s="26" t="s">
        <v>3545</v>
      </c>
      <c r="B2909" s="25" t="s">
        <v>920</v>
      </c>
    </row>
    <row r="2910" customFormat="false" ht="14.25" hidden="false" customHeight="false" outlineLevel="0" collapsed="false">
      <c r="A2910" s="26" t="s">
        <v>3546</v>
      </c>
      <c r="B2910" s="25" t="s">
        <v>783</v>
      </c>
    </row>
    <row r="2911" customFormat="false" ht="14.25" hidden="false" customHeight="false" outlineLevel="0" collapsed="false">
      <c r="A2911" s="26" t="s">
        <v>3547</v>
      </c>
      <c r="B2911" s="25" t="s">
        <v>432</v>
      </c>
    </row>
    <row r="2912" customFormat="false" ht="14.25" hidden="false" customHeight="false" outlineLevel="0" collapsed="false">
      <c r="A2912" s="26" t="s">
        <v>3548</v>
      </c>
      <c r="B2912" s="25" t="s">
        <v>271</v>
      </c>
    </row>
    <row r="2913" customFormat="false" ht="14.25" hidden="false" customHeight="false" outlineLevel="0" collapsed="false">
      <c r="A2913" s="26" t="s">
        <v>3549</v>
      </c>
      <c r="B2913" s="25" t="s">
        <v>516</v>
      </c>
    </row>
    <row r="2914" customFormat="false" ht="14.25" hidden="false" customHeight="false" outlineLevel="0" collapsed="false">
      <c r="A2914" s="26" t="s">
        <v>3550</v>
      </c>
      <c r="B2914" s="25" t="s">
        <v>980</v>
      </c>
    </row>
    <row r="2915" customFormat="false" ht="14.25" hidden="false" customHeight="false" outlineLevel="0" collapsed="false">
      <c r="A2915" s="26" t="s">
        <v>3551</v>
      </c>
      <c r="B2915" s="25" t="s">
        <v>1023</v>
      </c>
    </row>
    <row r="2916" customFormat="false" ht="14.25" hidden="false" customHeight="false" outlineLevel="0" collapsed="false">
      <c r="A2916" s="26" t="s">
        <v>3552</v>
      </c>
      <c r="B2916" s="25" t="s">
        <v>558</v>
      </c>
    </row>
    <row r="2917" customFormat="false" ht="14.25" hidden="false" customHeight="false" outlineLevel="0" collapsed="false">
      <c r="A2917" s="26" t="s">
        <v>3553</v>
      </c>
      <c r="B2917" s="25" t="s">
        <v>1671</v>
      </c>
    </row>
    <row r="2918" customFormat="false" ht="14.25" hidden="false" customHeight="false" outlineLevel="0" collapsed="false">
      <c r="A2918" s="26" t="s">
        <v>3554</v>
      </c>
      <c r="B2918" s="25" t="s">
        <v>1342</v>
      </c>
    </row>
    <row r="2919" customFormat="false" ht="14.25" hidden="false" customHeight="false" outlineLevel="0" collapsed="false">
      <c r="A2919" s="26" t="s">
        <v>3555</v>
      </c>
      <c r="B2919" s="25" t="s">
        <v>1023</v>
      </c>
    </row>
    <row r="2920" customFormat="false" ht="14.25" hidden="false" customHeight="false" outlineLevel="0" collapsed="false">
      <c r="A2920" s="26" t="s">
        <v>3556</v>
      </c>
      <c r="B2920" s="25" t="s">
        <v>163</v>
      </c>
    </row>
    <row r="2921" customFormat="false" ht="14.25" hidden="false" customHeight="false" outlineLevel="0" collapsed="false">
      <c r="A2921" s="26" t="s">
        <v>3557</v>
      </c>
      <c r="B2921" s="25" t="s">
        <v>1023</v>
      </c>
    </row>
    <row r="2922" customFormat="false" ht="14.25" hidden="false" customHeight="false" outlineLevel="0" collapsed="false">
      <c r="A2922" s="26" t="s">
        <v>3558</v>
      </c>
      <c r="B2922" s="25" t="s">
        <v>1103</v>
      </c>
    </row>
    <row r="2923" customFormat="false" ht="14.25" hidden="false" customHeight="false" outlineLevel="0" collapsed="false">
      <c r="A2923" s="26" t="s">
        <v>3559</v>
      </c>
      <c r="B2923" s="25" t="s">
        <v>319</v>
      </c>
    </row>
    <row r="2924" customFormat="false" ht="14.25" hidden="false" customHeight="false" outlineLevel="0" collapsed="false">
      <c r="A2924" s="26" t="s">
        <v>3560</v>
      </c>
      <c r="B2924" s="25" t="s">
        <v>321</v>
      </c>
    </row>
    <row r="2925" customFormat="false" ht="14.25" hidden="false" customHeight="false" outlineLevel="0" collapsed="false">
      <c r="A2925" s="26" t="s">
        <v>3561</v>
      </c>
      <c r="B2925" s="25" t="s">
        <v>263</v>
      </c>
    </row>
    <row r="2926" customFormat="false" ht="14.25" hidden="false" customHeight="false" outlineLevel="0" collapsed="false">
      <c r="A2926" s="26" t="s">
        <v>3562</v>
      </c>
      <c r="B2926" s="25" t="s">
        <v>1103</v>
      </c>
    </row>
    <row r="2927" customFormat="false" ht="14.25" hidden="false" customHeight="false" outlineLevel="0" collapsed="false">
      <c r="A2927" s="26" t="s">
        <v>3563</v>
      </c>
      <c r="B2927" s="25" t="s">
        <v>68</v>
      </c>
    </row>
    <row r="2928" customFormat="false" ht="14.25" hidden="false" customHeight="false" outlineLevel="0" collapsed="false">
      <c r="A2928" s="26" t="s">
        <v>3564</v>
      </c>
      <c r="B2928" s="25" t="s">
        <v>422</v>
      </c>
    </row>
    <row r="2929" customFormat="false" ht="14.25" hidden="false" customHeight="false" outlineLevel="0" collapsed="false">
      <c r="A2929" s="26" t="s">
        <v>3565</v>
      </c>
      <c r="B2929" s="25" t="s">
        <v>462</v>
      </c>
    </row>
    <row r="2930" customFormat="false" ht="14.25" hidden="false" customHeight="false" outlineLevel="0" collapsed="false">
      <c r="A2930" s="26" t="s">
        <v>3566</v>
      </c>
      <c r="B2930" s="25" t="s">
        <v>453</v>
      </c>
    </row>
    <row r="2931" customFormat="false" ht="14.25" hidden="false" customHeight="false" outlineLevel="0" collapsed="false">
      <c r="A2931" s="26" t="s">
        <v>3567</v>
      </c>
      <c r="B2931" s="25" t="s">
        <v>319</v>
      </c>
    </row>
    <row r="2932" customFormat="false" ht="14.25" hidden="false" customHeight="false" outlineLevel="0" collapsed="false">
      <c r="A2932" s="26" t="s">
        <v>3568</v>
      </c>
      <c r="B2932" s="25" t="s">
        <v>474</v>
      </c>
    </row>
    <row r="2933" customFormat="false" ht="14.25" hidden="false" customHeight="false" outlineLevel="0" collapsed="false">
      <c r="A2933" s="26" t="s">
        <v>3569</v>
      </c>
      <c r="B2933" s="25" t="s">
        <v>3570</v>
      </c>
    </row>
    <row r="2934" customFormat="false" ht="14.25" hidden="false" customHeight="false" outlineLevel="0" collapsed="false">
      <c r="A2934" s="26" t="s">
        <v>3571</v>
      </c>
      <c r="B2934" s="25" t="s">
        <v>3572</v>
      </c>
    </row>
    <row r="2935" customFormat="false" ht="14.25" hidden="false" customHeight="false" outlineLevel="0" collapsed="false">
      <c r="A2935" s="26" t="s">
        <v>3573</v>
      </c>
      <c r="B2935" s="25" t="s">
        <v>337</v>
      </c>
    </row>
    <row r="2936" customFormat="false" ht="14.25" hidden="false" customHeight="false" outlineLevel="0" collapsed="false">
      <c r="A2936" s="26" t="s">
        <v>3574</v>
      </c>
      <c r="B2936" s="25" t="s">
        <v>150</v>
      </c>
    </row>
    <row r="2937" customFormat="false" ht="14.25" hidden="false" customHeight="false" outlineLevel="0" collapsed="false">
      <c r="A2937" s="26" t="s">
        <v>3575</v>
      </c>
      <c r="B2937" s="25" t="s">
        <v>380</v>
      </c>
    </row>
    <row r="2938" customFormat="false" ht="14.25" hidden="false" customHeight="false" outlineLevel="0" collapsed="false">
      <c r="A2938" s="26" t="s">
        <v>3576</v>
      </c>
      <c r="B2938" s="25" t="s">
        <v>412</v>
      </c>
    </row>
    <row r="2939" customFormat="false" ht="14.25" hidden="false" customHeight="false" outlineLevel="0" collapsed="false">
      <c r="A2939" s="26" t="s">
        <v>3577</v>
      </c>
      <c r="B2939" s="25" t="s">
        <v>291</v>
      </c>
    </row>
    <row r="2940" customFormat="false" ht="14.25" hidden="false" customHeight="false" outlineLevel="0" collapsed="false">
      <c r="A2940" s="26" t="s">
        <v>3578</v>
      </c>
      <c r="B2940" s="25" t="s">
        <v>101</v>
      </c>
    </row>
    <row r="2941" customFormat="false" ht="14.25" hidden="false" customHeight="false" outlineLevel="0" collapsed="false">
      <c r="A2941" s="26" t="s">
        <v>3579</v>
      </c>
      <c r="B2941" s="25" t="s">
        <v>702</v>
      </c>
    </row>
    <row r="2942" customFormat="false" ht="14.25" hidden="false" customHeight="false" outlineLevel="0" collapsed="false">
      <c r="A2942" s="26" t="s">
        <v>3580</v>
      </c>
      <c r="B2942" s="25" t="s">
        <v>373</v>
      </c>
    </row>
    <row r="2943" customFormat="false" ht="14.25" hidden="false" customHeight="false" outlineLevel="0" collapsed="false">
      <c r="A2943" s="26" t="s">
        <v>3581</v>
      </c>
      <c r="B2943" s="25" t="s">
        <v>704</v>
      </c>
    </row>
    <row r="2944" customFormat="false" ht="14.25" hidden="false" customHeight="false" outlineLevel="0" collapsed="false">
      <c r="A2944" s="26" t="s">
        <v>3582</v>
      </c>
      <c r="B2944" s="25" t="s">
        <v>370</v>
      </c>
    </row>
    <row r="2945" customFormat="false" ht="14.25" hidden="false" customHeight="false" outlineLevel="0" collapsed="false">
      <c r="A2945" s="26" t="s">
        <v>3583</v>
      </c>
      <c r="B2945" s="25" t="s">
        <v>1076</v>
      </c>
    </row>
    <row r="2946" customFormat="false" ht="14.25" hidden="false" customHeight="false" outlineLevel="0" collapsed="false">
      <c r="A2946" s="26" t="s">
        <v>3584</v>
      </c>
      <c r="B2946" s="25" t="s">
        <v>49</v>
      </c>
    </row>
    <row r="2947" customFormat="false" ht="14.25" hidden="false" customHeight="false" outlineLevel="0" collapsed="false">
      <c r="A2947" s="26" t="s">
        <v>3585</v>
      </c>
      <c r="B2947" s="25" t="s">
        <v>2317</v>
      </c>
    </row>
    <row r="2948" customFormat="false" ht="14.25" hidden="false" customHeight="false" outlineLevel="0" collapsed="false">
      <c r="A2948" s="26" t="s">
        <v>3586</v>
      </c>
      <c r="B2948" s="25" t="s">
        <v>220</v>
      </c>
    </row>
    <row r="2949" customFormat="false" ht="14.25" hidden="false" customHeight="false" outlineLevel="0" collapsed="false">
      <c r="A2949" s="26" t="s">
        <v>3587</v>
      </c>
      <c r="B2949" s="25" t="s">
        <v>783</v>
      </c>
    </row>
    <row r="2950" customFormat="false" ht="14.25" hidden="false" customHeight="false" outlineLevel="0" collapsed="false">
      <c r="A2950" s="26" t="s">
        <v>3588</v>
      </c>
      <c r="B2950" s="25" t="s">
        <v>329</v>
      </c>
    </row>
    <row r="2951" customFormat="false" ht="14.25" hidden="false" customHeight="false" outlineLevel="0" collapsed="false">
      <c r="A2951" s="26" t="s">
        <v>3589</v>
      </c>
      <c r="B2951" s="25" t="s">
        <v>375</v>
      </c>
    </row>
    <row r="2952" customFormat="false" ht="14.25" hidden="false" customHeight="false" outlineLevel="0" collapsed="false">
      <c r="A2952" s="26" t="s">
        <v>3590</v>
      </c>
      <c r="B2952" s="25" t="s">
        <v>3423</v>
      </c>
    </row>
    <row r="2953" customFormat="false" ht="14.25" hidden="false" customHeight="false" outlineLevel="0" collapsed="false">
      <c r="A2953" s="26" t="s">
        <v>3591</v>
      </c>
      <c r="B2953" s="25" t="s">
        <v>145</v>
      </c>
    </row>
    <row r="2954" customFormat="false" ht="14.25" hidden="false" customHeight="false" outlineLevel="0" collapsed="false">
      <c r="A2954" s="26" t="s">
        <v>3592</v>
      </c>
      <c r="B2954" s="25" t="s">
        <v>976</v>
      </c>
    </row>
    <row r="2955" customFormat="false" ht="14.25" hidden="false" customHeight="false" outlineLevel="0" collapsed="false">
      <c r="A2955" s="26" t="s">
        <v>3593</v>
      </c>
      <c r="B2955" s="25" t="s">
        <v>131</v>
      </c>
    </row>
    <row r="2956" customFormat="false" ht="14.25" hidden="false" customHeight="false" outlineLevel="0" collapsed="false">
      <c r="A2956" s="26" t="s">
        <v>3594</v>
      </c>
      <c r="B2956" s="25" t="s">
        <v>324</v>
      </c>
    </row>
    <row r="2957" customFormat="false" ht="14.25" hidden="false" customHeight="false" outlineLevel="0" collapsed="false">
      <c r="A2957" s="26" t="s">
        <v>3595</v>
      </c>
      <c r="B2957" s="25" t="s">
        <v>145</v>
      </c>
    </row>
    <row r="2958" customFormat="false" ht="14.25" hidden="false" customHeight="false" outlineLevel="0" collapsed="false">
      <c r="A2958" s="26" t="s">
        <v>3596</v>
      </c>
      <c r="B2958" s="25" t="s">
        <v>268</v>
      </c>
    </row>
    <row r="2959" customFormat="false" ht="14.25" hidden="false" customHeight="false" outlineLevel="0" collapsed="false">
      <c r="A2959" s="26" t="s">
        <v>3597</v>
      </c>
      <c r="B2959" s="25" t="s">
        <v>94</v>
      </c>
    </row>
    <row r="2960" customFormat="false" ht="14.25" hidden="false" customHeight="false" outlineLevel="0" collapsed="false">
      <c r="A2960" s="26" t="s">
        <v>3598</v>
      </c>
      <c r="B2960" s="25" t="s">
        <v>278</v>
      </c>
    </row>
    <row r="2961" customFormat="false" ht="14.25" hidden="false" customHeight="false" outlineLevel="0" collapsed="false">
      <c r="A2961" s="26" t="s">
        <v>3599</v>
      </c>
      <c r="B2961" s="25" t="s">
        <v>436</v>
      </c>
    </row>
    <row r="2962" customFormat="false" ht="14.25" hidden="false" customHeight="false" outlineLevel="0" collapsed="false">
      <c r="A2962" s="26" t="s">
        <v>3600</v>
      </c>
      <c r="B2962" s="25" t="s">
        <v>109</v>
      </c>
    </row>
    <row r="2963" customFormat="false" ht="14.25" hidden="false" customHeight="false" outlineLevel="0" collapsed="false">
      <c r="A2963" s="26" t="s">
        <v>3601</v>
      </c>
      <c r="B2963" s="25" t="s">
        <v>2435</v>
      </c>
    </row>
    <row r="2964" customFormat="false" ht="14.25" hidden="false" customHeight="false" outlineLevel="0" collapsed="false">
      <c r="A2964" s="26" t="s">
        <v>3602</v>
      </c>
      <c r="B2964" s="25" t="s">
        <v>1162</v>
      </c>
    </row>
    <row r="2965" customFormat="false" ht="14.25" hidden="false" customHeight="false" outlineLevel="0" collapsed="false">
      <c r="A2965" s="26" t="s">
        <v>3603</v>
      </c>
      <c r="B2965" s="25" t="s">
        <v>49</v>
      </c>
    </row>
    <row r="2966" customFormat="false" ht="14.25" hidden="false" customHeight="false" outlineLevel="0" collapsed="false">
      <c r="A2966" s="26" t="s">
        <v>3604</v>
      </c>
      <c r="B2966" s="25" t="s">
        <v>1612</v>
      </c>
    </row>
    <row r="2967" customFormat="false" ht="14.25" hidden="false" customHeight="false" outlineLevel="0" collapsed="false">
      <c r="A2967" s="26" t="s">
        <v>3605</v>
      </c>
      <c r="B2967" s="25" t="s">
        <v>109</v>
      </c>
    </row>
    <row r="2968" customFormat="false" ht="14.25" hidden="false" customHeight="false" outlineLevel="0" collapsed="false">
      <c r="A2968" s="26" t="s">
        <v>3606</v>
      </c>
      <c r="B2968" s="25" t="s">
        <v>416</v>
      </c>
    </row>
    <row r="2969" customFormat="false" ht="14.25" hidden="false" customHeight="false" outlineLevel="0" collapsed="false">
      <c r="A2969" s="26" t="s">
        <v>3607</v>
      </c>
      <c r="B2969" s="25" t="s">
        <v>341</v>
      </c>
    </row>
    <row r="2970" customFormat="false" ht="14.25" hidden="false" customHeight="false" outlineLevel="0" collapsed="false">
      <c r="A2970" s="26" t="s">
        <v>3608</v>
      </c>
      <c r="B2970" s="25" t="s">
        <v>263</v>
      </c>
    </row>
    <row r="2971" customFormat="false" ht="14.25" hidden="false" customHeight="false" outlineLevel="0" collapsed="false">
      <c r="A2971" s="26" t="s">
        <v>3609</v>
      </c>
      <c r="B2971" s="25" t="s">
        <v>2520</v>
      </c>
    </row>
    <row r="2972" customFormat="false" ht="14.25" hidden="false" customHeight="false" outlineLevel="0" collapsed="false">
      <c r="A2972" s="26" t="s">
        <v>3610</v>
      </c>
      <c r="B2972" s="25" t="s">
        <v>429</v>
      </c>
    </row>
    <row r="2973" customFormat="false" ht="14.25" hidden="false" customHeight="false" outlineLevel="0" collapsed="false">
      <c r="A2973" s="26" t="s">
        <v>3611</v>
      </c>
      <c r="B2973" s="25" t="s">
        <v>489</v>
      </c>
    </row>
    <row r="2974" customFormat="false" ht="14.25" hidden="false" customHeight="false" outlineLevel="0" collapsed="false">
      <c r="A2974" s="26" t="s">
        <v>3612</v>
      </c>
      <c r="B2974" s="25" t="s">
        <v>1450</v>
      </c>
    </row>
    <row r="2975" customFormat="false" ht="14.25" hidden="false" customHeight="false" outlineLevel="0" collapsed="false">
      <c r="A2975" s="26" t="s">
        <v>3613</v>
      </c>
      <c r="B2975" s="25" t="s">
        <v>3423</v>
      </c>
    </row>
    <row r="2976" customFormat="false" ht="14.25" hidden="false" customHeight="false" outlineLevel="0" collapsed="false">
      <c r="A2976" s="26" t="s">
        <v>3614</v>
      </c>
      <c r="B2976" s="25" t="s">
        <v>3615</v>
      </c>
    </row>
    <row r="2977" customFormat="false" ht="14.25" hidden="false" customHeight="false" outlineLevel="0" collapsed="false">
      <c r="A2977" s="26" t="s">
        <v>3616</v>
      </c>
      <c r="B2977" s="25" t="s">
        <v>94</v>
      </c>
    </row>
    <row r="2978" customFormat="false" ht="14.25" hidden="false" customHeight="false" outlineLevel="0" collapsed="false">
      <c r="A2978" s="26" t="s">
        <v>3617</v>
      </c>
      <c r="B2978" s="25" t="s">
        <v>227</v>
      </c>
    </row>
    <row r="2979" customFormat="false" ht="14.25" hidden="false" customHeight="false" outlineLevel="0" collapsed="false">
      <c r="A2979" s="26" t="s">
        <v>3618</v>
      </c>
      <c r="B2979" s="25" t="s">
        <v>439</v>
      </c>
    </row>
    <row r="2980" customFormat="false" ht="14.25" hidden="false" customHeight="false" outlineLevel="0" collapsed="false">
      <c r="A2980" s="26" t="s">
        <v>3619</v>
      </c>
      <c r="B2980" s="25" t="s">
        <v>422</v>
      </c>
    </row>
    <row r="2981" customFormat="false" ht="14.25" hidden="false" customHeight="false" outlineLevel="0" collapsed="false">
      <c r="A2981" s="26" t="s">
        <v>3620</v>
      </c>
      <c r="B2981" s="25" t="s">
        <v>537</v>
      </c>
    </row>
    <row r="2982" customFormat="false" ht="14.25" hidden="false" customHeight="false" outlineLevel="0" collapsed="false">
      <c r="A2982" s="26" t="s">
        <v>3621</v>
      </c>
      <c r="B2982" s="25" t="s">
        <v>53</v>
      </c>
    </row>
    <row r="2983" customFormat="false" ht="14.25" hidden="false" customHeight="false" outlineLevel="0" collapsed="false">
      <c r="A2983" s="26" t="s">
        <v>3622</v>
      </c>
      <c r="B2983" s="25" t="s">
        <v>155</v>
      </c>
    </row>
    <row r="2984" customFormat="false" ht="14.25" hidden="false" customHeight="false" outlineLevel="0" collapsed="false">
      <c r="A2984" s="26" t="s">
        <v>3623</v>
      </c>
      <c r="B2984" s="25" t="s">
        <v>114</v>
      </c>
    </row>
    <row r="2985" customFormat="false" ht="14.25" hidden="false" customHeight="false" outlineLevel="0" collapsed="false">
      <c r="A2985" s="26" t="s">
        <v>3624</v>
      </c>
      <c r="B2985" s="25" t="s">
        <v>968</v>
      </c>
    </row>
    <row r="2986" customFormat="false" ht="14.25" hidden="false" customHeight="false" outlineLevel="0" collapsed="false">
      <c r="A2986" s="26" t="s">
        <v>3625</v>
      </c>
      <c r="B2986" s="25" t="s">
        <v>425</v>
      </c>
    </row>
    <row r="2987" customFormat="false" ht="14.25" hidden="false" customHeight="false" outlineLevel="0" collapsed="false">
      <c r="A2987" s="26" t="s">
        <v>3626</v>
      </c>
      <c r="B2987" s="25" t="s">
        <v>163</v>
      </c>
    </row>
    <row r="2988" customFormat="false" ht="14.25" hidden="false" customHeight="false" outlineLevel="0" collapsed="false">
      <c r="A2988" s="26" t="s">
        <v>3627</v>
      </c>
      <c r="B2988" s="25" t="s">
        <v>53</v>
      </c>
    </row>
    <row r="2989" customFormat="false" ht="14.25" hidden="false" customHeight="false" outlineLevel="0" collapsed="false">
      <c r="A2989" s="26" t="s">
        <v>3628</v>
      </c>
      <c r="B2989" s="25" t="s">
        <v>606</v>
      </c>
    </row>
    <row r="2990" customFormat="false" ht="14.25" hidden="false" customHeight="false" outlineLevel="0" collapsed="false">
      <c r="A2990" s="26" t="s">
        <v>3629</v>
      </c>
      <c r="B2990" s="25" t="s">
        <v>1162</v>
      </c>
    </row>
    <row r="2991" customFormat="false" ht="14.25" hidden="false" customHeight="false" outlineLevel="0" collapsed="false">
      <c r="A2991" s="26" t="s">
        <v>3630</v>
      </c>
      <c r="B2991" s="25" t="s">
        <v>347</v>
      </c>
    </row>
    <row r="2992" customFormat="false" ht="14.25" hidden="false" customHeight="false" outlineLevel="0" collapsed="false">
      <c r="A2992" s="26" t="s">
        <v>3631</v>
      </c>
      <c r="B2992" s="25" t="s">
        <v>499</v>
      </c>
    </row>
    <row r="2993" customFormat="false" ht="14.25" hidden="false" customHeight="false" outlineLevel="0" collapsed="false">
      <c r="A2993" s="26" t="s">
        <v>3632</v>
      </c>
      <c r="B2993" s="25" t="s">
        <v>508</v>
      </c>
    </row>
    <row r="2994" customFormat="false" ht="14.25" hidden="false" customHeight="false" outlineLevel="0" collapsed="false">
      <c r="A2994" s="26" t="s">
        <v>3633</v>
      </c>
      <c r="B2994" s="25" t="s">
        <v>508</v>
      </c>
    </row>
    <row r="2995" customFormat="false" ht="14.25" hidden="false" customHeight="false" outlineLevel="0" collapsed="false">
      <c r="A2995" s="26" t="s">
        <v>3634</v>
      </c>
      <c r="B2995" s="25" t="s">
        <v>1203</v>
      </c>
    </row>
    <row r="2996" customFormat="false" ht="14.25" hidden="false" customHeight="false" outlineLevel="0" collapsed="false">
      <c r="A2996" s="26" t="s">
        <v>3635</v>
      </c>
      <c r="B2996" s="25" t="s">
        <v>1730</v>
      </c>
    </row>
    <row r="2997" customFormat="false" ht="14.25" hidden="false" customHeight="false" outlineLevel="0" collapsed="false">
      <c r="A2997" s="26" t="s">
        <v>3636</v>
      </c>
      <c r="B2997" s="25" t="s">
        <v>3637</v>
      </c>
    </row>
    <row r="2998" customFormat="false" ht="14.25" hidden="false" customHeight="false" outlineLevel="0" collapsed="false">
      <c r="A2998" s="26" t="s">
        <v>3638</v>
      </c>
      <c r="B2998" s="25" t="s">
        <v>968</v>
      </c>
    </row>
    <row r="2999" customFormat="false" ht="14.25" hidden="false" customHeight="false" outlineLevel="0" collapsed="false">
      <c r="A2999" s="26" t="s">
        <v>3639</v>
      </c>
      <c r="B2999" s="25" t="s">
        <v>285</v>
      </c>
    </row>
    <row r="3000" customFormat="false" ht="14.25" hidden="false" customHeight="false" outlineLevel="0" collapsed="false">
      <c r="A3000" s="26" t="s">
        <v>3640</v>
      </c>
      <c r="B3000" s="25" t="s">
        <v>491</v>
      </c>
    </row>
    <row r="3001" customFormat="false" ht="14.25" hidden="false" customHeight="false" outlineLevel="0" collapsed="false">
      <c r="A3001" s="26" t="s">
        <v>3641</v>
      </c>
      <c r="B3001" s="25" t="s">
        <v>161</v>
      </c>
    </row>
    <row r="3002" customFormat="false" ht="14.25" hidden="false" customHeight="false" outlineLevel="0" collapsed="false">
      <c r="A3002" s="26" t="s">
        <v>3642</v>
      </c>
      <c r="B3002" s="25" t="s">
        <v>714</v>
      </c>
    </row>
    <row r="3003" customFormat="false" ht="14.25" hidden="false" customHeight="false" outlineLevel="0" collapsed="false">
      <c r="A3003" s="26" t="s">
        <v>3643</v>
      </c>
      <c r="B3003" s="25" t="s">
        <v>1353</v>
      </c>
    </row>
    <row r="3004" customFormat="false" ht="14.25" hidden="false" customHeight="false" outlineLevel="0" collapsed="false">
      <c r="A3004" s="26" t="s">
        <v>3644</v>
      </c>
      <c r="B3004" s="25" t="s">
        <v>1598</v>
      </c>
    </row>
    <row r="3005" customFormat="false" ht="14.25" hidden="false" customHeight="false" outlineLevel="0" collapsed="false">
      <c r="A3005" s="26" t="s">
        <v>3645</v>
      </c>
      <c r="B3005" s="25" t="s">
        <v>33</v>
      </c>
    </row>
    <row r="3006" customFormat="false" ht="14.25" hidden="false" customHeight="false" outlineLevel="0" collapsed="false">
      <c r="A3006" s="26" t="s">
        <v>3646</v>
      </c>
      <c r="B3006" s="25" t="s">
        <v>537</v>
      </c>
    </row>
    <row r="3007" customFormat="false" ht="14.25" hidden="false" customHeight="false" outlineLevel="0" collapsed="false">
      <c r="A3007" s="26" t="s">
        <v>3647</v>
      </c>
      <c r="B3007" s="25" t="s">
        <v>510</v>
      </c>
    </row>
    <row r="3008" customFormat="false" ht="14.25" hidden="false" customHeight="false" outlineLevel="0" collapsed="false">
      <c r="A3008" s="26" t="s">
        <v>3648</v>
      </c>
      <c r="B3008" s="25" t="s">
        <v>1432</v>
      </c>
    </row>
    <row r="3009" customFormat="false" ht="14.25" hidden="false" customHeight="false" outlineLevel="0" collapsed="false">
      <c r="A3009" s="26" t="s">
        <v>3649</v>
      </c>
      <c r="B3009" s="25" t="s">
        <v>714</v>
      </c>
    </row>
    <row r="3010" customFormat="false" ht="14.25" hidden="false" customHeight="false" outlineLevel="0" collapsed="false">
      <c r="A3010" s="26" t="s">
        <v>3650</v>
      </c>
      <c r="B3010" s="25" t="s">
        <v>587</v>
      </c>
    </row>
    <row r="3011" customFormat="false" ht="14.25" hidden="false" customHeight="false" outlineLevel="0" collapsed="false">
      <c r="A3011" s="26" t="s">
        <v>3651</v>
      </c>
      <c r="B3011" s="25" t="s">
        <v>505</v>
      </c>
    </row>
    <row r="3012" customFormat="false" ht="14.25" hidden="false" customHeight="false" outlineLevel="0" collapsed="false">
      <c r="A3012" s="26" t="s">
        <v>3652</v>
      </c>
      <c r="B3012" s="25" t="s">
        <v>169</v>
      </c>
    </row>
    <row r="3013" customFormat="false" ht="14.25" hidden="false" customHeight="false" outlineLevel="0" collapsed="false">
      <c r="A3013" s="26" t="s">
        <v>3653</v>
      </c>
      <c r="B3013" s="25" t="s">
        <v>251</v>
      </c>
    </row>
    <row r="3014" customFormat="false" ht="14.25" hidden="false" customHeight="false" outlineLevel="0" collapsed="false">
      <c r="A3014" s="26" t="s">
        <v>3654</v>
      </c>
      <c r="B3014" s="25" t="s">
        <v>499</v>
      </c>
    </row>
    <row r="3015" customFormat="false" ht="14.25" hidden="false" customHeight="false" outlineLevel="0" collapsed="false">
      <c r="A3015" s="26" t="s">
        <v>3655</v>
      </c>
      <c r="B3015" s="25" t="s">
        <v>503</v>
      </c>
    </row>
    <row r="3016" customFormat="false" ht="14.25" hidden="false" customHeight="false" outlineLevel="0" collapsed="false">
      <c r="A3016" s="26" t="s">
        <v>3656</v>
      </c>
      <c r="B3016" s="25" t="s">
        <v>301</v>
      </c>
    </row>
    <row r="3017" customFormat="false" ht="14.25" hidden="false" customHeight="false" outlineLevel="0" collapsed="false">
      <c r="A3017" s="26" t="s">
        <v>3657</v>
      </c>
      <c r="B3017" s="25" t="s">
        <v>145</v>
      </c>
    </row>
    <row r="3018" customFormat="false" ht="14.25" hidden="false" customHeight="false" outlineLevel="0" collapsed="false">
      <c r="A3018" s="26" t="s">
        <v>3658</v>
      </c>
      <c r="B3018" s="25" t="s">
        <v>25</v>
      </c>
    </row>
    <row r="3019" customFormat="false" ht="14.25" hidden="false" customHeight="false" outlineLevel="0" collapsed="false">
      <c r="A3019" s="26" t="s">
        <v>3659</v>
      </c>
      <c r="B3019" s="25" t="s">
        <v>863</v>
      </c>
    </row>
    <row r="3020" customFormat="false" ht="14.25" hidden="false" customHeight="false" outlineLevel="0" collapsed="false">
      <c r="A3020" s="26" t="s">
        <v>3660</v>
      </c>
      <c r="B3020" s="25" t="s">
        <v>863</v>
      </c>
    </row>
    <row r="3021" customFormat="false" ht="14.25" hidden="false" customHeight="false" outlineLevel="0" collapsed="false">
      <c r="A3021" s="26" t="s">
        <v>3661</v>
      </c>
      <c r="B3021" s="25" t="s">
        <v>68</v>
      </c>
    </row>
    <row r="3022" customFormat="false" ht="14.25" hidden="false" customHeight="false" outlineLevel="0" collapsed="false">
      <c r="A3022" s="26" t="s">
        <v>3662</v>
      </c>
      <c r="B3022" s="25" t="s">
        <v>1280</v>
      </c>
    </row>
    <row r="3023" customFormat="false" ht="14.25" hidden="false" customHeight="false" outlineLevel="0" collapsed="false">
      <c r="A3023" s="26" t="s">
        <v>3663</v>
      </c>
      <c r="B3023" s="25" t="s">
        <v>986</v>
      </c>
    </row>
    <row r="3024" customFormat="false" ht="14.25" hidden="false" customHeight="false" outlineLevel="0" collapsed="false">
      <c r="A3024" s="26" t="s">
        <v>3664</v>
      </c>
      <c r="B3024" s="25" t="s">
        <v>405</v>
      </c>
    </row>
    <row r="3025" customFormat="false" ht="14.25" hidden="false" customHeight="false" outlineLevel="0" collapsed="false">
      <c r="A3025" s="26" t="s">
        <v>3665</v>
      </c>
      <c r="B3025" s="25" t="s">
        <v>380</v>
      </c>
    </row>
    <row r="3026" customFormat="false" ht="14.25" hidden="false" customHeight="false" outlineLevel="0" collapsed="false">
      <c r="A3026" s="26" t="s">
        <v>3666</v>
      </c>
      <c r="B3026" s="25" t="s">
        <v>112</v>
      </c>
    </row>
    <row r="3027" customFormat="false" ht="14.25" hidden="false" customHeight="false" outlineLevel="0" collapsed="false">
      <c r="A3027" s="26" t="s">
        <v>3667</v>
      </c>
      <c r="B3027" s="25" t="s">
        <v>497</v>
      </c>
    </row>
    <row r="3028" customFormat="false" ht="14.25" hidden="false" customHeight="false" outlineLevel="0" collapsed="false">
      <c r="A3028" s="26" t="s">
        <v>3668</v>
      </c>
      <c r="B3028" s="25" t="s">
        <v>81</v>
      </c>
    </row>
    <row r="3029" customFormat="false" ht="14.25" hidden="false" customHeight="false" outlineLevel="0" collapsed="false">
      <c r="A3029" s="26" t="s">
        <v>3669</v>
      </c>
      <c r="B3029" s="25" t="s">
        <v>617</v>
      </c>
    </row>
    <row r="3030" customFormat="false" ht="14.25" hidden="false" customHeight="false" outlineLevel="0" collapsed="false">
      <c r="A3030" s="26" t="s">
        <v>3670</v>
      </c>
      <c r="B3030" s="25" t="s">
        <v>133</v>
      </c>
    </row>
    <row r="3031" customFormat="false" ht="14.25" hidden="false" customHeight="false" outlineLevel="0" collapsed="false">
      <c r="A3031" s="26" t="s">
        <v>3671</v>
      </c>
      <c r="B3031" s="25" t="s">
        <v>863</v>
      </c>
    </row>
    <row r="3032" customFormat="false" ht="14.25" hidden="false" customHeight="false" outlineLevel="0" collapsed="false">
      <c r="A3032" s="26" t="s">
        <v>3672</v>
      </c>
      <c r="B3032" s="25" t="s">
        <v>141</v>
      </c>
    </row>
    <row r="3033" customFormat="false" ht="14.25" hidden="false" customHeight="false" outlineLevel="0" collapsed="false">
      <c r="A3033" s="26" t="s">
        <v>3673</v>
      </c>
      <c r="B3033" s="25" t="s">
        <v>986</v>
      </c>
    </row>
    <row r="3034" customFormat="false" ht="14.25" hidden="false" customHeight="false" outlineLevel="0" collapsed="false">
      <c r="A3034" s="26" t="s">
        <v>3674</v>
      </c>
      <c r="B3034" s="25" t="s">
        <v>2246</v>
      </c>
    </row>
    <row r="3035" customFormat="false" ht="14.25" hidden="false" customHeight="false" outlineLevel="0" collapsed="false">
      <c r="A3035" s="26" t="s">
        <v>3675</v>
      </c>
      <c r="B3035" s="25" t="s">
        <v>324</v>
      </c>
    </row>
    <row r="3036" customFormat="false" ht="14.25" hidden="false" customHeight="false" outlineLevel="0" collapsed="false">
      <c r="A3036" s="26" t="s">
        <v>3676</v>
      </c>
      <c r="B3036" s="25" t="s">
        <v>416</v>
      </c>
    </row>
    <row r="3037" customFormat="false" ht="14.25" hidden="false" customHeight="false" outlineLevel="0" collapsed="false">
      <c r="A3037" s="26" t="s">
        <v>3677</v>
      </c>
      <c r="B3037" s="25" t="s">
        <v>377</v>
      </c>
    </row>
    <row r="3038" customFormat="false" ht="14.25" hidden="false" customHeight="false" outlineLevel="0" collapsed="false">
      <c r="A3038" s="26" t="s">
        <v>3678</v>
      </c>
      <c r="B3038" s="25" t="s">
        <v>1103</v>
      </c>
    </row>
    <row r="3039" customFormat="false" ht="14.25" hidden="false" customHeight="false" outlineLevel="0" collapsed="false">
      <c r="A3039" s="26" t="s">
        <v>3679</v>
      </c>
      <c r="B3039" s="25" t="s">
        <v>99</v>
      </c>
    </row>
    <row r="3040" customFormat="false" ht="14.25" hidden="false" customHeight="false" outlineLevel="0" collapsed="false">
      <c r="A3040" s="26" t="s">
        <v>3680</v>
      </c>
      <c r="B3040" s="25" t="s">
        <v>49</v>
      </c>
    </row>
    <row r="3041" customFormat="false" ht="14.25" hidden="false" customHeight="false" outlineLevel="0" collapsed="false">
      <c r="A3041" s="26" t="s">
        <v>3681</v>
      </c>
      <c r="B3041" s="25" t="s">
        <v>57</v>
      </c>
    </row>
    <row r="3042" customFormat="false" ht="14.25" hidden="false" customHeight="false" outlineLevel="0" collapsed="false">
      <c r="A3042" s="26" t="s">
        <v>3682</v>
      </c>
      <c r="B3042" s="25" t="s">
        <v>35</v>
      </c>
    </row>
    <row r="3043" customFormat="false" ht="14.25" hidden="false" customHeight="false" outlineLevel="0" collapsed="false">
      <c r="A3043" s="26" t="s">
        <v>3683</v>
      </c>
      <c r="B3043" s="25" t="s">
        <v>3684</v>
      </c>
    </row>
    <row r="3044" customFormat="false" ht="14.25" hidden="false" customHeight="false" outlineLevel="0" collapsed="false">
      <c r="A3044" s="26" t="s">
        <v>3685</v>
      </c>
      <c r="B3044" s="25" t="s">
        <v>845</v>
      </c>
    </row>
    <row r="3045" customFormat="false" ht="14.25" hidden="false" customHeight="false" outlineLevel="0" collapsed="false">
      <c r="A3045" s="26" t="s">
        <v>3686</v>
      </c>
      <c r="B3045" s="25" t="s">
        <v>293</v>
      </c>
    </row>
    <row r="3046" customFormat="false" ht="14.25" hidden="false" customHeight="false" outlineLevel="0" collapsed="false">
      <c r="A3046" s="26" t="s">
        <v>3687</v>
      </c>
      <c r="B3046" s="25" t="s">
        <v>566</v>
      </c>
    </row>
    <row r="3047" customFormat="false" ht="14.25" hidden="false" customHeight="false" outlineLevel="0" collapsed="false">
      <c r="A3047" s="26" t="s">
        <v>3688</v>
      </c>
      <c r="B3047" s="25" t="s">
        <v>3689</v>
      </c>
    </row>
    <row r="3048" customFormat="false" ht="14.25" hidden="false" customHeight="false" outlineLevel="0" collapsed="false">
      <c r="A3048" s="26" t="s">
        <v>3690</v>
      </c>
      <c r="B3048" s="25" t="s">
        <v>412</v>
      </c>
    </row>
    <row r="3049" customFormat="false" ht="14.25" hidden="false" customHeight="false" outlineLevel="0" collapsed="false">
      <c r="A3049" s="26" t="s">
        <v>3691</v>
      </c>
      <c r="B3049" s="25" t="s">
        <v>412</v>
      </c>
    </row>
    <row r="3050" customFormat="false" ht="14.25" hidden="false" customHeight="false" outlineLevel="0" collapsed="false">
      <c r="A3050" s="26" t="s">
        <v>3692</v>
      </c>
      <c r="B3050" s="25" t="s">
        <v>27</v>
      </c>
    </row>
    <row r="3051" customFormat="false" ht="14.25" hidden="false" customHeight="false" outlineLevel="0" collapsed="false">
      <c r="A3051" s="26" t="s">
        <v>3693</v>
      </c>
      <c r="B3051" s="25" t="s">
        <v>1790</v>
      </c>
    </row>
    <row r="3052" customFormat="false" ht="14.25" hidden="false" customHeight="false" outlineLevel="0" collapsed="false">
      <c r="A3052" s="26" t="s">
        <v>3694</v>
      </c>
      <c r="B3052" s="25" t="s">
        <v>161</v>
      </c>
    </row>
    <row r="3053" customFormat="false" ht="14.25" hidden="false" customHeight="false" outlineLevel="0" collapsed="false">
      <c r="A3053" s="26" t="s">
        <v>3695</v>
      </c>
      <c r="B3053" s="25" t="s">
        <v>49</v>
      </c>
    </row>
    <row r="3054" customFormat="false" ht="14.25" hidden="false" customHeight="false" outlineLevel="0" collapsed="false">
      <c r="A3054" s="26" t="s">
        <v>3696</v>
      </c>
      <c r="B3054" s="25" t="s">
        <v>49</v>
      </c>
    </row>
    <row r="3055" customFormat="false" ht="14.25" hidden="false" customHeight="false" outlineLevel="0" collapsed="false">
      <c r="A3055" s="26" t="s">
        <v>3697</v>
      </c>
      <c r="B3055" s="25" t="s">
        <v>370</v>
      </c>
    </row>
    <row r="3056" customFormat="false" ht="14.25" hidden="false" customHeight="false" outlineLevel="0" collapsed="false">
      <c r="A3056" s="26" t="s">
        <v>3698</v>
      </c>
      <c r="B3056" s="25" t="s">
        <v>299</v>
      </c>
    </row>
    <row r="3057" customFormat="false" ht="14.25" hidden="false" customHeight="false" outlineLevel="0" collapsed="false">
      <c r="A3057" s="26" t="s">
        <v>3699</v>
      </c>
      <c r="B3057" s="25" t="s">
        <v>632</v>
      </c>
    </row>
    <row r="3058" customFormat="false" ht="14.25" hidden="false" customHeight="false" outlineLevel="0" collapsed="false">
      <c r="A3058" s="26" t="s">
        <v>3700</v>
      </c>
      <c r="B3058" s="25" t="s">
        <v>1309</v>
      </c>
    </row>
    <row r="3059" customFormat="false" ht="14.25" hidden="false" customHeight="false" outlineLevel="0" collapsed="false">
      <c r="A3059" s="26" t="s">
        <v>3701</v>
      </c>
      <c r="B3059" s="25" t="s">
        <v>630</v>
      </c>
    </row>
    <row r="3060" customFormat="false" ht="14.25" hidden="false" customHeight="false" outlineLevel="0" collapsed="false">
      <c r="A3060" s="26" t="s">
        <v>3702</v>
      </c>
      <c r="B3060" s="25" t="s">
        <v>94</v>
      </c>
    </row>
    <row r="3061" customFormat="false" ht="14.25" hidden="false" customHeight="false" outlineLevel="0" collapsed="false">
      <c r="A3061" s="26" t="s">
        <v>3703</v>
      </c>
      <c r="B3061" s="25" t="s">
        <v>597</v>
      </c>
    </row>
    <row r="3062" customFormat="false" ht="14.25" hidden="false" customHeight="false" outlineLevel="0" collapsed="false">
      <c r="A3062" s="26" t="s">
        <v>3704</v>
      </c>
      <c r="B3062" s="25" t="s">
        <v>1156</v>
      </c>
    </row>
    <row r="3063" customFormat="false" ht="14.25" hidden="false" customHeight="false" outlineLevel="0" collapsed="false">
      <c r="A3063" s="26" t="s">
        <v>3705</v>
      </c>
      <c r="B3063" s="25" t="s">
        <v>429</v>
      </c>
    </row>
    <row r="3064" customFormat="false" ht="14.25" hidden="false" customHeight="false" outlineLevel="0" collapsed="false">
      <c r="A3064" s="26" t="s">
        <v>3706</v>
      </c>
      <c r="B3064" s="25" t="s">
        <v>94</v>
      </c>
    </row>
    <row r="3065" customFormat="false" ht="14.25" hidden="false" customHeight="false" outlineLevel="0" collapsed="false">
      <c r="A3065" s="26" t="s">
        <v>3707</v>
      </c>
      <c r="B3065" s="25" t="s">
        <v>91</v>
      </c>
    </row>
    <row r="3066" customFormat="false" ht="14.25" hidden="false" customHeight="false" outlineLevel="0" collapsed="false">
      <c r="A3066" s="26" t="s">
        <v>3708</v>
      </c>
      <c r="B3066" s="25" t="s">
        <v>94</v>
      </c>
    </row>
    <row r="3067" customFormat="false" ht="14.25" hidden="false" customHeight="false" outlineLevel="0" collapsed="false">
      <c r="A3067" s="26" t="s">
        <v>3709</v>
      </c>
      <c r="B3067" s="25" t="s">
        <v>373</v>
      </c>
    </row>
    <row r="3068" customFormat="false" ht="14.25" hidden="false" customHeight="false" outlineLevel="0" collapsed="false">
      <c r="A3068" s="26" t="s">
        <v>3710</v>
      </c>
      <c r="B3068" s="25" t="s">
        <v>370</v>
      </c>
    </row>
    <row r="3069" customFormat="false" ht="14.25" hidden="false" customHeight="false" outlineLevel="0" collapsed="false">
      <c r="A3069" s="26" t="s">
        <v>3711</v>
      </c>
      <c r="B3069" s="25" t="s">
        <v>187</v>
      </c>
    </row>
    <row r="3070" customFormat="false" ht="14.25" hidden="false" customHeight="false" outlineLevel="0" collapsed="false">
      <c r="A3070" s="26" t="s">
        <v>3712</v>
      </c>
      <c r="B3070" s="25" t="s">
        <v>489</v>
      </c>
    </row>
    <row r="3071" customFormat="false" ht="14.25" hidden="false" customHeight="false" outlineLevel="0" collapsed="false">
      <c r="A3071" s="26" t="s">
        <v>3713</v>
      </c>
      <c r="B3071" s="25" t="s">
        <v>606</v>
      </c>
    </row>
    <row r="3072" customFormat="false" ht="14.25" hidden="false" customHeight="false" outlineLevel="0" collapsed="false">
      <c r="A3072" s="26" t="s">
        <v>3714</v>
      </c>
      <c r="B3072" s="25" t="s">
        <v>608</v>
      </c>
    </row>
    <row r="3073" customFormat="false" ht="14.25" hidden="false" customHeight="false" outlineLevel="0" collapsed="false">
      <c r="A3073" s="26" t="s">
        <v>3715</v>
      </c>
      <c r="B3073" s="25" t="s">
        <v>863</v>
      </c>
    </row>
    <row r="3074" customFormat="false" ht="14.25" hidden="false" customHeight="false" outlineLevel="0" collapsed="false">
      <c r="A3074" s="26" t="s">
        <v>3716</v>
      </c>
      <c r="B3074" s="25" t="s">
        <v>857</v>
      </c>
    </row>
    <row r="3075" customFormat="false" ht="14.25" hidden="false" customHeight="false" outlineLevel="0" collapsed="false">
      <c r="A3075" s="26" t="s">
        <v>3717</v>
      </c>
      <c r="B3075" s="25" t="s">
        <v>133</v>
      </c>
    </row>
    <row r="3076" customFormat="false" ht="14.25" hidden="false" customHeight="false" outlineLevel="0" collapsed="false">
      <c r="A3076" s="26" t="s">
        <v>3718</v>
      </c>
      <c r="B3076" s="25" t="s">
        <v>375</v>
      </c>
    </row>
    <row r="3077" customFormat="false" ht="14.25" hidden="false" customHeight="false" outlineLevel="0" collapsed="false">
      <c r="A3077" s="26" t="s">
        <v>3719</v>
      </c>
      <c r="B3077" s="25" t="s">
        <v>577</v>
      </c>
    </row>
    <row r="3078" customFormat="false" ht="14.25" hidden="false" customHeight="false" outlineLevel="0" collapsed="false">
      <c r="A3078" s="26" t="s">
        <v>3720</v>
      </c>
      <c r="B3078" s="25" t="s">
        <v>1504</v>
      </c>
    </row>
    <row r="3079" customFormat="false" ht="14.25" hidden="false" customHeight="false" outlineLevel="0" collapsed="false">
      <c r="A3079" s="26" t="s">
        <v>3721</v>
      </c>
      <c r="B3079" s="25" t="s">
        <v>105</v>
      </c>
    </row>
    <row r="3080" customFormat="false" ht="14.25" hidden="false" customHeight="false" outlineLevel="0" collapsed="false">
      <c r="A3080" s="26" t="s">
        <v>3722</v>
      </c>
      <c r="B3080" s="25" t="s">
        <v>3723</v>
      </c>
    </row>
    <row r="3081" customFormat="false" ht="14.25" hidden="false" customHeight="false" outlineLevel="0" collapsed="false">
      <c r="A3081" s="26" t="s">
        <v>3724</v>
      </c>
      <c r="B3081" s="25" t="s">
        <v>293</v>
      </c>
    </row>
    <row r="3082" customFormat="false" ht="14.25" hidden="false" customHeight="false" outlineLevel="0" collapsed="false">
      <c r="A3082" s="26" t="s">
        <v>3725</v>
      </c>
      <c r="B3082" s="25" t="s">
        <v>217</v>
      </c>
    </row>
    <row r="3083" customFormat="false" ht="14.25" hidden="false" customHeight="false" outlineLevel="0" collapsed="false">
      <c r="A3083" s="26" t="s">
        <v>3726</v>
      </c>
      <c r="B3083" s="25" t="s">
        <v>174</v>
      </c>
    </row>
    <row r="3084" customFormat="false" ht="14.25" hidden="false" customHeight="false" outlineLevel="0" collapsed="false">
      <c r="A3084" s="26" t="s">
        <v>3727</v>
      </c>
      <c r="B3084" s="25" t="s">
        <v>370</v>
      </c>
    </row>
    <row r="3085" customFormat="false" ht="14.25" hidden="false" customHeight="false" outlineLevel="0" collapsed="false">
      <c r="A3085" s="26" t="s">
        <v>3728</v>
      </c>
      <c r="B3085" s="25" t="s">
        <v>539</v>
      </c>
    </row>
    <row r="3086" customFormat="false" ht="14.25" hidden="false" customHeight="false" outlineLevel="0" collapsed="false">
      <c r="A3086" s="26" t="s">
        <v>3729</v>
      </c>
      <c r="B3086" s="25" t="s">
        <v>139</v>
      </c>
    </row>
    <row r="3087" customFormat="false" ht="14.25" hidden="false" customHeight="false" outlineLevel="0" collapsed="false">
      <c r="A3087" s="26" t="s">
        <v>3730</v>
      </c>
      <c r="B3087" s="25" t="s">
        <v>83</v>
      </c>
    </row>
    <row r="3088" customFormat="false" ht="14.25" hidden="false" customHeight="false" outlineLevel="0" collapsed="false">
      <c r="A3088" s="26" t="s">
        <v>3731</v>
      </c>
      <c r="B3088" s="25" t="s">
        <v>278</v>
      </c>
    </row>
    <row r="3089" customFormat="false" ht="14.25" hidden="false" customHeight="false" outlineLevel="0" collapsed="false">
      <c r="A3089" s="26" t="s">
        <v>3732</v>
      </c>
      <c r="B3089" s="25" t="s">
        <v>2012</v>
      </c>
    </row>
    <row r="3090" customFormat="false" ht="14.25" hidden="false" customHeight="false" outlineLevel="0" collapsed="false">
      <c r="A3090" s="26" t="s">
        <v>3733</v>
      </c>
      <c r="B3090" s="25" t="s">
        <v>39</v>
      </c>
    </row>
    <row r="3091" customFormat="false" ht="14.25" hidden="false" customHeight="false" outlineLevel="0" collapsed="false">
      <c r="A3091" s="26" t="s">
        <v>3734</v>
      </c>
      <c r="B3091" s="25" t="s">
        <v>998</v>
      </c>
    </row>
    <row r="3092" customFormat="false" ht="14.25" hidden="false" customHeight="false" outlineLevel="0" collapsed="false">
      <c r="A3092" s="26" t="s">
        <v>3735</v>
      </c>
      <c r="B3092" s="25" t="s">
        <v>301</v>
      </c>
    </row>
    <row r="3093" customFormat="false" ht="14.25" hidden="false" customHeight="false" outlineLevel="0" collapsed="false">
      <c r="A3093" s="26" t="s">
        <v>3736</v>
      </c>
      <c r="B3093" s="25" t="s">
        <v>133</v>
      </c>
    </row>
    <row r="3094" customFormat="false" ht="14.25" hidden="false" customHeight="false" outlineLevel="0" collapsed="false">
      <c r="A3094" s="26" t="s">
        <v>3737</v>
      </c>
      <c r="B3094" s="25" t="s">
        <v>1210</v>
      </c>
    </row>
    <row r="3095" customFormat="false" ht="14.25" hidden="false" customHeight="false" outlineLevel="0" collapsed="false">
      <c r="A3095" s="26" t="s">
        <v>3738</v>
      </c>
      <c r="B3095" s="25" t="s">
        <v>626</v>
      </c>
    </row>
    <row r="3096" customFormat="false" ht="14.25" hidden="false" customHeight="false" outlineLevel="0" collapsed="false">
      <c r="A3096" s="26" t="s">
        <v>3739</v>
      </c>
      <c r="B3096" s="25" t="s">
        <v>2079</v>
      </c>
    </row>
    <row r="3097" customFormat="false" ht="14.25" hidden="false" customHeight="false" outlineLevel="0" collapsed="false">
      <c r="A3097" s="26" t="s">
        <v>3740</v>
      </c>
      <c r="B3097" s="25" t="s">
        <v>337</v>
      </c>
    </row>
    <row r="3098" customFormat="false" ht="14.25" hidden="false" customHeight="false" outlineLevel="0" collapsed="false">
      <c r="A3098" s="26" t="s">
        <v>3741</v>
      </c>
      <c r="B3098" s="25" t="s">
        <v>3742</v>
      </c>
    </row>
    <row r="3099" customFormat="false" ht="14.25" hidden="false" customHeight="false" outlineLevel="0" collapsed="false">
      <c r="A3099" s="26" t="s">
        <v>3743</v>
      </c>
      <c r="B3099" s="25" t="s">
        <v>1612</v>
      </c>
    </row>
    <row r="3100" customFormat="false" ht="14.25" hidden="false" customHeight="false" outlineLevel="0" collapsed="false">
      <c r="A3100" s="26" t="s">
        <v>3744</v>
      </c>
      <c r="B3100" s="25" t="s">
        <v>702</v>
      </c>
    </row>
    <row r="3101" customFormat="false" ht="14.25" hidden="false" customHeight="false" outlineLevel="0" collapsed="false">
      <c r="A3101" s="26" t="s">
        <v>3745</v>
      </c>
      <c r="B3101" s="25" t="s">
        <v>53</v>
      </c>
    </row>
    <row r="3102" customFormat="false" ht="14.25" hidden="false" customHeight="false" outlineLevel="0" collapsed="false">
      <c r="A3102" s="26" t="s">
        <v>3746</v>
      </c>
      <c r="B3102" s="25" t="s">
        <v>3747</v>
      </c>
    </row>
    <row r="3103" customFormat="false" ht="14.25" hidden="false" customHeight="false" outlineLevel="0" collapsed="false">
      <c r="A3103" s="26" t="s">
        <v>3748</v>
      </c>
      <c r="B3103" s="25" t="s">
        <v>429</v>
      </c>
    </row>
    <row r="3104" customFormat="false" ht="14.25" hidden="false" customHeight="false" outlineLevel="0" collapsed="false">
      <c r="A3104" s="26" t="s">
        <v>3749</v>
      </c>
      <c r="B3104" s="25" t="s">
        <v>271</v>
      </c>
    </row>
    <row r="3105" customFormat="false" ht="14.25" hidden="false" customHeight="false" outlineLevel="0" collapsed="false">
      <c r="A3105" s="26" t="s">
        <v>3750</v>
      </c>
      <c r="B3105" s="25" t="s">
        <v>845</v>
      </c>
    </row>
    <row r="3106" customFormat="false" ht="14.25" hidden="false" customHeight="false" outlineLevel="0" collapsed="false">
      <c r="A3106" s="26" t="s">
        <v>3751</v>
      </c>
      <c r="B3106" s="25" t="s">
        <v>3752</v>
      </c>
    </row>
    <row r="3107" customFormat="false" ht="14.25" hidden="false" customHeight="false" outlineLevel="0" collapsed="false">
      <c r="A3107" s="26" t="s">
        <v>3753</v>
      </c>
      <c r="B3107" s="25" t="s">
        <v>161</v>
      </c>
    </row>
    <row r="3108" customFormat="false" ht="14.25" hidden="false" customHeight="false" outlineLevel="0" collapsed="false">
      <c r="A3108" s="26" t="s">
        <v>3754</v>
      </c>
      <c r="B3108" s="25" t="s">
        <v>529</v>
      </c>
    </row>
    <row r="3109" customFormat="false" ht="14.25" hidden="false" customHeight="false" outlineLevel="0" collapsed="false">
      <c r="A3109" s="26" t="s">
        <v>3755</v>
      </c>
      <c r="B3109" s="25" t="s">
        <v>385</v>
      </c>
    </row>
    <row r="3110" customFormat="false" ht="14.25" hidden="false" customHeight="false" outlineLevel="0" collapsed="false">
      <c r="A3110" s="26" t="s">
        <v>3756</v>
      </c>
      <c r="B3110" s="25" t="s">
        <v>3423</v>
      </c>
    </row>
    <row r="3111" customFormat="false" ht="14.25" hidden="false" customHeight="false" outlineLevel="0" collapsed="false">
      <c r="A3111" s="26" t="s">
        <v>3757</v>
      </c>
      <c r="B3111" s="25" t="s">
        <v>714</v>
      </c>
    </row>
    <row r="3112" customFormat="false" ht="14.25" hidden="false" customHeight="false" outlineLevel="0" collapsed="false">
      <c r="A3112" s="26" t="s">
        <v>3758</v>
      </c>
      <c r="B3112" s="25" t="s">
        <v>2246</v>
      </c>
    </row>
    <row r="3113" customFormat="false" ht="14.25" hidden="false" customHeight="false" outlineLevel="0" collapsed="false">
      <c r="A3113" s="26" t="s">
        <v>3759</v>
      </c>
      <c r="B3113" s="25" t="s">
        <v>708</v>
      </c>
    </row>
    <row r="3114" customFormat="false" ht="14.25" hidden="false" customHeight="false" outlineLevel="0" collapsed="false">
      <c r="A3114" s="26" t="s">
        <v>3760</v>
      </c>
      <c r="B3114" s="25" t="s">
        <v>370</v>
      </c>
    </row>
    <row r="3115" customFormat="false" ht="14.25" hidden="false" customHeight="false" outlineLevel="0" collapsed="false">
      <c r="A3115" s="26" t="s">
        <v>3761</v>
      </c>
      <c r="B3115" s="25" t="s">
        <v>3762</v>
      </c>
    </row>
    <row r="3116" customFormat="false" ht="14.25" hidden="false" customHeight="false" outlineLevel="0" collapsed="false">
      <c r="A3116" s="26" t="s">
        <v>3763</v>
      </c>
      <c r="B3116" s="25" t="s">
        <v>163</v>
      </c>
    </row>
    <row r="3117" customFormat="false" ht="14.25" hidden="false" customHeight="false" outlineLevel="0" collapsed="false">
      <c r="A3117" s="26" t="s">
        <v>3764</v>
      </c>
      <c r="B3117" s="25" t="s">
        <v>94</v>
      </c>
    </row>
    <row r="3118" customFormat="false" ht="14.25" hidden="false" customHeight="false" outlineLevel="0" collapsed="false">
      <c r="A3118" s="26" t="s">
        <v>3765</v>
      </c>
      <c r="B3118" s="25" t="s">
        <v>163</v>
      </c>
    </row>
    <row r="3119" customFormat="false" ht="14.25" hidden="false" customHeight="false" outlineLevel="0" collapsed="false">
      <c r="A3119" s="26" t="s">
        <v>3766</v>
      </c>
      <c r="B3119" s="25" t="s">
        <v>195</v>
      </c>
    </row>
    <row r="3120" customFormat="false" ht="14.25" hidden="false" customHeight="false" outlineLevel="0" collapsed="false">
      <c r="A3120" s="26" t="s">
        <v>3767</v>
      </c>
      <c r="B3120" s="25" t="s">
        <v>94</v>
      </c>
    </row>
    <row r="3121" customFormat="false" ht="14.25" hidden="false" customHeight="false" outlineLevel="0" collapsed="false">
      <c r="A3121" s="26" t="s">
        <v>3768</v>
      </c>
      <c r="B3121" s="25" t="s">
        <v>53</v>
      </c>
    </row>
    <row r="3122" customFormat="false" ht="14.25" hidden="false" customHeight="false" outlineLevel="0" collapsed="false">
      <c r="A3122" s="26" t="s">
        <v>3769</v>
      </c>
      <c r="B3122" s="25" t="s">
        <v>81</v>
      </c>
    </row>
    <row r="3123" customFormat="false" ht="14.25" hidden="false" customHeight="false" outlineLevel="0" collapsed="false">
      <c r="A3123" s="26" t="s">
        <v>3770</v>
      </c>
      <c r="B3123" s="25" t="s">
        <v>53</v>
      </c>
    </row>
    <row r="3124" customFormat="false" ht="14.25" hidden="false" customHeight="false" outlineLevel="0" collapsed="false">
      <c r="A3124" s="26" t="s">
        <v>3771</v>
      </c>
      <c r="B3124" s="25" t="s">
        <v>577</v>
      </c>
    </row>
    <row r="3125" customFormat="false" ht="14.25" hidden="false" customHeight="false" outlineLevel="0" collapsed="false">
      <c r="A3125" s="26" t="s">
        <v>3772</v>
      </c>
      <c r="B3125" s="25" t="s">
        <v>139</v>
      </c>
    </row>
    <row r="3126" customFormat="false" ht="14.25" hidden="false" customHeight="false" outlineLevel="0" collapsed="false">
      <c r="A3126" s="26" t="s">
        <v>3773</v>
      </c>
      <c r="B3126" s="25" t="s">
        <v>370</v>
      </c>
    </row>
    <row r="3127" customFormat="false" ht="14.25" hidden="false" customHeight="false" outlineLevel="0" collapsed="false">
      <c r="A3127" s="26" t="s">
        <v>3774</v>
      </c>
      <c r="B3127" s="25" t="s">
        <v>141</v>
      </c>
    </row>
    <row r="3128" customFormat="false" ht="14.25" hidden="false" customHeight="false" outlineLevel="0" collapsed="false">
      <c r="A3128" s="26" t="s">
        <v>3775</v>
      </c>
      <c r="B3128" s="25" t="s">
        <v>512</v>
      </c>
    </row>
    <row r="3129" customFormat="false" ht="14.25" hidden="false" customHeight="false" outlineLevel="0" collapsed="false">
      <c r="A3129" s="26" t="s">
        <v>3776</v>
      </c>
      <c r="B3129" s="25" t="s">
        <v>823</v>
      </c>
    </row>
    <row r="3130" customFormat="false" ht="14.25" hidden="false" customHeight="false" outlineLevel="0" collapsed="false">
      <c r="A3130" s="26" t="s">
        <v>3777</v>
      </c>
      <c r="B3130" s="25" t="s">
        <v>33</v>
      </c>
    </row>
    <row r="3131" customFormat="false" ht="14.25" hidden="false" customHeight="false" outlineLevel="0" collapsed="false">
      <c r="A3131" s="26" t="s">
        <v>3778</v>
      </c>
      <c r="B3131" s="25" t="s">
        <v>370</v>
      </c>
    </row>
    <row r="3132" customFormat="false" ht="14.25" hidden="false" customHeight="false" outlineLevel="0" collapsed="false">
      <c r="A3132" s="26" t="s">
        <v>3779</v>
      </c>
      <c r="B3132" s="25" t="s">
        <v>1957</v>
      </c>
    </row>
    <row r="3133" customFormat="false" ht="14.25" hidden="false" customHeight="false" outlineLevel="0" collapsed="false">
      <c r="A3133" s="26" t="s">
        <v>3780</v>
      </c>
      <c r="B3133" s="25" t="s">
        <v>79</v>
      </c>
    </row>
    <row r="3134" customFormat="false" ht="14.25" hidden="false" customHeight="false" outlineLevel="0" collapsed="false">
      <c r="A3134" s="26" t="s">
        <v>3781</v>
      </c>
      <c r="B3134" s="25" t="s">
        <v>393</v>
      </c>
    </row>
    <row r="3135" customFormat="false" ht="14.25" hidden="false" customHeight="false" outlineLevel="0" collapsed="false">
      <c r="A3135" s="26" t="s">
        <v>3782</v>
      </c>
      <c r="B3135" s="25" t="s">
        <v>644</v>
      </c>
    </row>
    <row r="3136" customFormat="false" ht="14.25" hidden="false" customHeight="false" outlineLevel="0" collapsed="false">
      <c r="A3136" s="26" t="s">
        <v>3783</v>
      </c>
      <c r="B3136" s="25" t="s">
        <v>444</v>
      </c>
    </row>
    <row r="3137" customFormat="false" ht="14.25" hidden="false" customHeight="false" outlineLevel="0" collapsed="false">
      <c r="A3137" s="26" t="s">
        <v>3784</v>
      </c>
      <c r="B3137" s="25" t="s">
        <v>714</v>
      </c>
    </row>
    <row r="3138" customFormat="false" ht="14.25" hidden="false" customHeight="false" outlineLevel="0" collapsed="false">
      <c r="A3138" s="26" t="s">
        <v>3785</v>
      </c>
      <c r="B3138" s="25" t="s">
        <v>714</v>
      </c>
    </row>
    <row r="3139" customFormat="false" ht="14.25" hidden="false" customHeight="false" outlineLevel="0" collapsed="false">
      <c r="A3139" s="26" t="s">
        <v>3786</v>
      </c>
      <c r="B3139" s="25" t="s">
        <v>954</v>
      </c>
    </row>
    <row r="3140" customFormat="false" ht="14.25" hidden="false" customHeight="false" outlineLevel="0" collapsed="false">
      <c r="A3140" s="26" t="s">
        <v>3787</v>
      </c>
      <c r="B3140" s="25" t="s">
        <v>55</v>
      </c>
    </row>
    <row r="3141" customFormat="false" ht="14.25" hidden="false" customHeight="false" outlineLevel="0" collapsed="false">
      <c r="A3141" s="26" t="s">
        <v>3788</v>
      </c>
      <c r="B3141" s="25" t="s">
        <v>77</v>
      </c>
    </row>
    <row r="3142" customFormat="false" ht="14.25" hidden="false" customHeight="false" outlineLevel="0" collapsed="false">
      <c r="A3142" s="26" t="s">
        <v>3789</v>
      </c>
      <c r="B3142" s="25" t="s">
        <v>2055</v>
      </c>
    </row>
    <row r="3143" customFormat="false" ht="14.25" hidden="false" customHeight="false" outlineLevel="0" collapsed="false">
      <c r="A3143" s="26" t="s">
        <v>3790</v>
      </c>
      <c r="B3143" s="25" t="s">
        <v>141</v>
      </c>
    </row>
    <row r="3144" customFormat="false" ht="14.25" hidden="false" customHeight="false" outlineLevel="0" collapsed="false">
      <c r="A3144" s="26" t="s">
        <v>3791</v>
      </c>
      <c r="B3144" s="25" t="s">
        <v>1995</v>
      </c>
    </row>
    <row r="3145" customFormat="false" ht="14.25" hidden="false" customHeight="false" outlineLevel="0" collapsed="false">
      <c r="A3145" s="26" t="s">
        <v>3792</v>
      </c>
      <c r="B3145" s="25" t="s">
        <v>870</v>
      </c>
    </row>
    <row r="3146" customFormat="false" ht="14.25" hidden="false" customHeight="false" outlineLevel="0" collapsed="false">
      <c r="A3146" s="26" t="s">
        <v>3793</v>
      </c>
      <c r="B3146" s="25" t="s">
        <v>25</v>
      </c>
    </row>
    <row r="3147" customFormat="false" ht="14.25" hidden="false" customHeight="false" outlineLevel="0" collapsed="false">
      <c r="A3147" s="26" t="s">
        <v>3794</v>
      </c>
      <c r="B3147" s="25" t="s">
        <v>129</v>
      </c>
    </row>
    <row r="3148" customFormat="false" ht="14.25" hidden="false" customHeight="false" outlineLevel="0" collapsed="false">
      <c r="A3148" s="26" t="s">
        <v>3795</v>
      </c>
      <c r="B3148" s="25" t="s">
        <v>779</v>
      </c>
    </row>
    <row r="3149" customFormat="false" ht="14.25" hidden="false" customHeight="false" outlineLevel="0" collapsed="false">
      <c r="A3149" s="26" t="s">
        <v>3796</v>
      </c>
      <c r="B3149" s="25" t="s">
        <v>775</v>
      </c>
    </row>
    <row r="3150" customFormat="false" ht="14.25" hidden="false" customHeight="false" outlineLevel="0" collapsed="false">
      <c r="A3150" s="26" t="s">
        <v>3797</v>
      </c>
      <c r="B3150" s="25" t="s">
        <v>99</v>
      </c>
    </row>
    <row r="3151" customFormat="false" ht="14.25" hidden="false" customHeight="false" outlineLevel="0" collapsed="false">
      <c r="A3151" s="26" t="s">
        <v>3798</v>
      </c>
      <c r="B3151" s="25" t="s">
        <v>33</v>
      </c>
    </row>
    <row r="3152" customFormat="false" ht="14.25" hidden="false" customHeight="false" outlineLevel="0" collapsed="false">
      <c r="A3152" s="26" t="s">
        <v>3799</v>
      </c>
      <c r="B3152" s="25" t="s">
        <v>1078</v>
      </c>
    </row>
    <row r="3153" customFormat="false" ht="14.25" hidden="false" customHeight="false" outlineLevel="0" collapsed="false">
      <c r="A3153" s="26" t="s">
        <v>3800</v>
      </c>
      <c r="B3153" s="25" t="s">
        <v>145</v>
      </c>
    </row>
    <row r="3154" customFormat="false" ht="14.25" hidden="false" customHeight="false" outlineLevel="0" collapsed="false">
      <c r="A3154" s="26" t="s">
        <v>3801</v>
      </c>
      <c r="B3154" s="25" t="s">
        <v>853</v>
      </c>
    </row>
    <row r="3155" customFormat="false" ht="14.25" hidden="false" customHeight="false" outlineLevel="0" collapsed="false">
      <c r="A3155" s="26" t="s">
        <v>3802</v>
      </c>
      <c r="B3155" s="25" t="s">
        <v>1971</v>
      </c>
    </row>
    <row r="3156" customFormat="false" ht="14.25" hidden="false" customHeight="false" outlineLevel="0" collapsed="false">
      <c r="A3156" s="26" t="s">
        <v>3803</v>
      </c>
      <c r="B3156" s="25" t="s">
        <v>820</v>
      </c>
    </row>
    <row r="3157" customFormat="false" ht="14.25" hidden="false" customHeight="false" outlineLevel="0" collapsed="false">
      <c r="A3157" s="26" t="s">
        <v>3804</v>
      </c>
      <c r="B3157" s="25" t="s">
        <v>783</v>
      </c>
    </row>
    <row r="3158" customFormat="false" ht="14.25" hidden="false" customHeight="false" outlineLevel="0" collapsed="false">
      <c r="A3158" s="26" t="s">
        <v>3805</v>
      </c>
      <c r="B3158" s="25" t="s">
        <v>39</v>
      </c>
    </row>
    <row r="3159" customFormat="false" ht="14.25" hidden="false" customHeight="false" outlineLevel="0" collapsed="false">
      <c r="A3159" s="26" t="s">
        <v>3806</v>
      </c>
      <c r="B3159" s="25" t="s">
        <v>112</v>
      </c>
    </row>
    <row r="3160" customFormat="false" ht="14.25" hidden="false" customHeight="false" outlineLevel="0" collapsed="false">
      <c r="A3160" s="26" t="s">
        <v>3807</v>
      </c>
      <c r="B3160" s="25" t="s">
        <v>813</v>
      </c>
    </row>
    <row r="3161" customFormat="false" ht="14.25" hidden="false" customHeight="false" outlineLevel="0" collapsed="false">
      <c r="A3161" s="26" t="s">
        <v>3808</v>
      </c>
      <c r="B3161" s="25" t="s">
        <v>499</v>
      </c>
    </row>
    <row r="3162" customFormat="false" ht="14.25" hidden="false" customHeight="false" outlineLevel="0" collapsed="false">
      <c r="A3162" s="26" t="s">
        <v>3809</v>
      </c>
      <c r="B3162" s="25" t="s">
        <v>608</v>
      </c>
    </row>
    <row r="3163" customFormat="false" ht="14.25" hidden="false" customHeight="false" outlineLevel="0" collapsed="false">
      <c r="A3163" s="26" t="s">
        <v>3810</v>
      </c>
      <c r="B3163" s="25" t="s">
        <v>268</v>
      </c>
    </row>
    <row r="3164" customFormat="false" ht="14.25" hidden="false" customHeight="false" outlineLevel="0" collapsed="false">
      <c r="A3164" s="26" t="s">
        <v>3811</v>
      </c>
      <c r="B3164" s="25" t="s">
        <v>734</v>
      </c>
    </row>
    <row r="3165" customFormat="false" ht="14.25" hidden="false" customHeight="false" outlineLevel="0" collapsed="false">
      <c r="A3165" s="26" t="s">
        <v>3812</v>
      </c>
      <c r="B3165" s="25" t="s">
        <v>268</v>
      </c>
    </row>
    <row r="3166" customFormat="false" ht="14.25" hidden="false" customHeight="false" outlineLevel="0" collapsed="false">
      <c r="A3166" s="26" t="s">
        <v>3813</v>
      </c>
      <c r="B3166" s="25" t="s">
        <v>380</v>
      </c>
    </row>
    <row r="3167" customFormat="false" ht="14.25" hidden="false" customHeight="false" outlineLevel="0" collapsed="false">
      <c r="A3167" s="26" t="s">
        <v>3814</v>
      </c>
      <c r="B3167" s="25" t="s">
        <v>980</v>
      </c>
    </row>
    <row r="3168" customFormat="false" ht="14.25" hidden="false" customHeight="false" outlineLevel="0" collapsed="false">
      <c r="A3168" s="26" t="s">
        <v>3815</v>
      </c>
      <c r="B3168" s="25" t="s">
        <v>617</v>
      </c>
    </row>
    <row r="3169" customFormat="false" ht="14.25" hidden="false" customHeight="false" outlineLevel="0" collapsed="false">
      <c r="A3169" s="26" t="s">
        <v>3816</v>
      </c>
      <c r="B3169" s="25" t="s">
        <v>167</v>
      </c>
    </row>
    <row r="3170" customFormat="false" ht="14.25" hidden="false" customHeight="false" outlineLevel="0" collapsed="false">
      <c r="A3170" s="26" t="s">
        <v>3817</v>
      </c>
      <c r="B3170" s="25" t="s">
        <v>129</v>
      </c>
    </row>
    <row r="3171" customFormat="false" ht="14.25" hidden="false" customHeight="false" outlineLevel="0" collapsed="false">
      <c r="A3171" s="26" t="s">
        <v>3818</v>
      </c>
      <c r="B3171" s="25" t="s">
        <v>626</v>
      </c>
    </row>
    <row r="3172" customFormat="false" ht="14.25" hidden="false" customHeight="false" outlineLevel="0" collapsed="false">
      <c r="A3172" s="26" t="s">
        <v>3819</v>
      </c>
      <c r="B3172" s="25" t="s">
        <v>537</v>
      </c>
    </row>
    <row r="3173" customFormat="false" ht="14.25" hidden="false" customHeight="false" outlineLevel="0" collapsed="false">
      <c r="A3173" s="26" t="s">
        <v>3820</v>
      </c>
      <c r="B3173" s="25" t="s">
        <v>187</v>
      </c>
    </row>
    <row r="3174" customFormat="false" ht="14.25" hidden="false" customHeight="false" outlineLevel="0" collapsed="false">
      <c r="A3174" s="26" t="s">
        <v>3821</v>
      </c>
      <c r="B3174" s="25" t="s">
        <v>3822</v>
      </c>
    </row>
    <row r="3175" customFormat="false" ht="14.25" hidden="false" customHeight="false" outlineLevel="0" collapsed="false">
      <c r="A3175" s="26" t="s">
        <v>3823</v>
      </c>
      <c r="B3175" s="25" t="s">
        <v>2079</v>
      </c>
    </row>
    <row r="3176" customFormat="false" ht="14.25" hidden="false" customHeight="false" outlineLevel="0" collapsed="false">
      <c r="A3176" s="26" t="s">
        <v>3824</v>
      </c>
      <c r="B3176" s="25" t="s">
        <v>145</v>
      </c>
    </row>
    <row r="3177" customFormat="false" ht="14.25" hidden="false" customHeight="false" outlineLevel="0" collapsed="false">
      <c r="A3177" s="26" t="s">
        <v>3825</v>
      </c>
      <c r="B3177" s="25" t="s">
        <v>268</v>
      </c>
    </row>
    <row r="3178" customFormat="false" ht="14.25" hidden="false" customHeight="false" outlineLevel="0" collapsed="false">
      <c r="A3178" s="26" t="s">
        <v>3826</v>
      </c>
      <c r="B3178" s="25" t="s">
        <v>359</v>
      </c>
    </row>
    <row r="3179" customFormat="false" ht="14.25" hidden="false" customHeight="false" outlineLevel="0" collapsed="false">
      <c r="A3179" s="26" t="s">
        <v>3827</v>
      </c>
      <c r="B3179" s="25" t="s">
        <v>3828</v>
      </c>
    </row>
    <row r="3180" customFormat="false" ht="14.25" hidden="false" customHeight="false" outlineLevel="0" collapsed="false">
      <c r="A3180" s="26" t="s">
        <v>3829</v>
      </c>
      <c r="B3180" s="25" t="s">
        <v>1142</v>
      </c>
    </row>
    <row r="3181" customFormat="false" ht="14.25" hidden="false" customHeight="false" outlineLevel="0" collapsed="false">
      <c r="A3181" s="26" t="s">
        <v>3830</v>
      </c>
      <c r="B3181" s="25" t="s">
        <v>2872</v>
      </c>
    </row>
    <row r="3182" customFormat="false" ht="14.25" hidden="false" customHeight="false" outlineLevel="0" collapsed="false">
      <c r="A3182" s="26" t="s">
        <v>3831</v>
      </c>
      <c r="B3182" s="25" t="s">
        <v>187</v>
      </c>
    </row>
    <row r="3183" customFormat="false" ht="14.25" hidden="false" customHeight="false" outlineLevel="0" collapsed="false">
      <c r="A3183" s="26" t="s">
        <v>3832</v>
      </c>
      <c r="B3183" s="25" t="s">
        <v>105</v>
      </c>
    </row>
    <row r="3184" customFormat="false" ht="14.25" hidden="false" customHeight="false" outlineLevel="0" collapsed="false">
      <c r="A3184" s="26" t="s">
        <v>3833</v>
      </c>
      <c r="B3184" s="25" t="s">
        <v>39</v>
      </c>
    </row>
    <row r="3185" customFormat="false" ht="14.25" hidden="false" customHeight="false" outlineLevel="0" collapsed="false">
      <c r="A3185" s="26" t="s">
        <v>3834</v>
      </c>
      <c r="B3185" s="25" t="s">
        <v>139</v>
      </c>
    </row>
    <row r="3186" customFormat="false" ht="14.25" hidden="false" customHeight="false" outlineLevel="0" collapsed="false">
      <c r="A3186" s="26" t="s">
        <v>3835</v>
      </c>
      <c r="B3186" s="25" t="s">
        <v>980</v>
      </c>
    </row>
    <row r="3187" customFormat="false" ht="14.25" hidden="false" customHeight="false" outlineLevel="0" collapsed="false">
      <c r="A3187" s="26" t="s">
        <v>3836</v>
      </c>
      <c r="B3187" s="25" t="s">
        <v>370</v>
      </c>
    </row>
    <row r="3188" customFormat="false" ht="14.25" hidden="false" customHeight="false" outlineLevel="0" collapsed="false">
      <c r="A3188" s="26" t="s">
        <v>3837</v>
      </c>
      <c r="B3188" s="25" t="s">
        <v>39</v>
      </c>
    </row>
    <row r="3189" customFormat="false" ht="14.25" hidden="false" customHeight="false" outlineLevel="0" collapsed="false">
      <c r="A3189" s="26" t="s">
        <v>3838</v>
      </c>
      <c r="B3189" s="25" t="s">
        <v>1575</v>
      </c>
    </row>
    <row r="3190" customFormat="false" ht="14.25" hidden="false" customHeight="false" outlineLevel="0" collapsed="false">
      <c r="A3190" s="26" t="s">
        <v>3839</v>
      </c>
      <c r="B3190" s="25" t="s">
        <v>881</v>
      </c>
    </row>
    <row r="3191" customFormat="false" ht="14.25" hidden="false" customHeight="false" outlineLevel="0" collapsed="false">
      <c r="A3191" s="26" t="s">
        <v>3840</v>
      </c>
      <c r="B3191" s="25" t="s">
        <v>120</v>
      </c>
    </row>
    <row r="3192" customFormat="false" ht="14.25" hidden="false" customHeight="false" outlineLevel="0" collapsed="false">
      <c r="A3192" s="26" t="s">
        <v>3841</v>
      </c>
      <c r="B3192" s="25" t="s">
        <v>510</v>
      </c>
    </row>
    <row r="3193" customFormat="false" ht="14.25" hidden="false" customHeight="false" outlineLevel="0" collapsed="false">
      <c r="A3193" s="26" t="s">
        <v>3842</v>
      </c>
      <c r="B3193" s="25" t="s">
        <v>306</v>
      </c>
    </row>
    <row r="3194" customFormat="false" ht="14.25" hidden="false" customHeight="false" outlineLevel="0" collapsed="false">
      <c r="A3194" s="26" t="s">
        <v>3843</v>
      </c>
      <c r="B3194" s="25" t="s">
        <v>405</v>
      </c>
    </row>
    <row r="3195" customFormat="false" ht="14.25" hidden="false" customHeight="false" outlineLevel="0" collapsed="false">
      <c r="A3195" s="26" t="s">
        <v>3844</v>
      </c>
      <c r="B3195" s="25" t="s">
        <v>416</v>
      </c>
    </row>
    <row r="3196" customFormat="false" ht="14.25" hidden="false" customHeight="false" outlineLevel="0" collapsed="false">
      <c r="A3196" s="26" t="s">
        <v>3845</v>
      </c>
      <c r="B3196" s="25" t="s">
        <v>163</v>
      </c>
    </row>
    <row r="3197" customFormat="false" ht="14.25" hidden="false" customHeight="false" outlineLevel="0" collapsed="false">
      <c r="A3197" s="26" t="s">
        <v>3846</v>
      </c>
      <c r="B3197" s="25" t="s">
        <v>702</v>
      </c>
    </row>
    <row r="3198" customFormat="false" ht="14.25" hidden="false" customHeight="false" outlineLevel="0" collapsed="false">
      <c r="A3198" s="26" t="s">
        <v>3847</v>
      </c>
      <c r="B3198" s="25" t="s">
        <v>3848</v>
      </c>
    </row>
    <row r="3199" customFormat="false" ht="14.25" hidden="false" customHeight="false" outlineLevel="0" collapsed="false">
      <c r="A3199" s="26" t="s">
        <v>3849</v>
      </c>
      <c r="B3199" s="25" t="s">
        <v>209</v>
      </c>
    </row>
    <row r="3200" customFormat="false" ht="14.25" hidden="false" customHeight="false" outlineLevel="0" collapsed="false">
      <c r="A3200" s="26" t="s">
        <v>3850</v>
      </c>
      <c r="B3200" s="25" t="s">
        <v>285</v>
      </c>
    </row>
    <row r="3201" customFormat="false" ht="14.25" hidden="false" customHeight="false" outlineLevel="0" collapsed="false">
      <c r="A3201" s="26" t="s">
        <v>3851</v>
      </c>
      <c r="B3201" s="25" t="s">
        <v>505</v>
      </c>
    </row>
    <row r="3202" customFormat="false" ht="14.25" hidden="false" customHeight="false" outlineLevel="0" collapsed="false">
      <c r="A3202" s="26" t="s">
        <v>3852</v>
      </c>
      <c r="B3202" s="25" t="s">
        <v>53</v>
      </c>
    </row>
    <row r="3203" customFormat="false" ht="14.25" hidden="false" customHeight="false" outlineLevel="0" collapsed="false">
      <c r="A3203" s="26" t="s">
        <v>3853</v>
      </c>
      <c r="B3203" s="25" t="s">
        <v>133</v>
      </c>
    </row>
    <row r="3204" customFormat="false" ht="14.25" hidden="false" customHeight="false" outlineLevel="0" collapsed="false">
      <c r="A3204" s="26" t="s">
        <v>3854</v>
      </c>
      <c r="B3204" s="25" t="s">
        <v>3211</v>
      </c>
    </row>
    <row r="3205" customFormat="false" ht="14.25" hidden="false" customHeight="false" outlineLevel="0" collapsed="false">
      <c r="A3205" s="26" t="s">
        <v>3855</v>
      </c>
      <c r="B3205" s="25" t="s">
        <v>3856</v>
      </c>
    </row>
    <row r="3206" customFormat="false" ht="14.25" hidden="false" customHeight="false" outlineLevel="0" collapsed="false">
      <c r="A3206" s="26" t="s">
        <v>3857</v>
      </c>
      <c r="B3206" s="25" t="s">
        <v>1353</v>
      </c>
    </row>
    <row r="3207" customFormat="false" ht="14.25" hidden="false" customHeight="false" outlineLevel="0" collapsed="false">
      <c r="A3207" s="26" t="s">
        <v>3858</v>
      </c>
      <c r="B3207" s="25" t="s">
        <v>131</v>
      </c>
    </row>
    <row r="3208" customFormat="false" ht="14.25" hidden="false" customHeight="false" outlineLevel="0" collapsed="false">
      <c r="A3208" s="26" t="s">
        <v>3859</v>
      </c>
      <c r="B3208" s="25" t="s">
        <v>3215</v>
      </c>
    </row>
    <row r="3209" customFormat="false" ht="14.25" hidden="false" customHeight="false" outlineLevel="0" collapsed="false">
      <c r="A3209" s="26" t="s">
        <v>3860</v>
      </c>
      <c r="B3209" s="25" t="s">
        <v>693</v>
      </c>
    </row>
    <row r="3210" customFormat="false" ht="14.25" hidden="false" customHeight="false" outlineLevel="0" collapsed="false">
      <c r="A3210" s="26" t="s">
        <v>3861</v>
      </c>
      <c r="B3210" s="25" t="s">
        <v>39</v>
      </c>
    </row>
    <row r="3211" customFormat="false" ht="14.25" hidden="false" customHeight="false" outlineLevel="0" collapsed="false">
      <c r="A3211" s="26" t="s">
        <v>3862</v>
      </c>
      <c r="B3211" s="25" t="s">
        <v>163</v>
      </c>
    </row>
    <row r="3212" customFormat="false" ht="14.25" hidden="false" customHeight="false" outlineLevel="0" collapsed="false">
      <c r="A3212" s="26" t="s">
        <v>3863</v>
      </c>
      <c r="B3212" s="25" t="s">
        <v>380</v>
      </c>
    </row>
    <row r="3213" customFormat="false" ht="14.25" hidden="false" customHeight="false" outlineLevel="0" collapsed="false">
      <c r="A3213" s="26" t="s">
        <v>3864</v>
      </c>
      <c r="B3213" s="25" t="s">
        <v>889</v>
      </c>
    </row>
    <row r="3214" customFormat="false" ht="14.25" hidden="false" customHeight="false" outlineLevel="0" collapsed="false">
      <c r="A3214" s="26" t="s">
        <v>3865</v>
      </c>
      <c r="B3214" s="25" t="s">
        <v>1235</v>
      </c>
    </row>
    <row r="3215" customFormat="false" ht="14.25" hidden="false" customHeight="false" outlineLevel="0" collapsed="false">
      <c r="A3215" s="26" t="s">
        <v>3866</v>
      </c>
      <c r="B3215" s="25" t="s">
        <v>145</v>
      </c>
    </row>
    <row r="3216" customFormat="false" ht="14.25" hidden="false" customHeight="false" outlineLevel="0" collapsed="false">
      <c r="A3216" s="26" t="s">
        <v>3867</v>
      </c>
      <c r="B3216" s="25" t="s">
        <v>112</v>
      </c>
    </row>
    <row r="3217" customFormat="false" ht="14.25" hidden="false" customHeight="false" outlineLevel="0" collapsed="false">
      <c r="A3217" s="26" t="s">
        <v>3868</v>
      </c>
      <c r="B3217" s="25" t="s">
        <v>942</v>
      </c>
    </row>
    <row r="3218" customFormat="false" ht="14.25" hidden="false" customHeight="false" outlineLevel="0" collapsed="false">
      <c r="A3218" s="26" t="s">
        <v>3869</v>
      </c>
      <c r="B3218" s="25" t="s">
        <v>195</v>
      </c>
    </row>
    <row r="3219" customFormat="false" ht="14.25" hidden="false" customHeight="false" outlineLevel="0" collapsed="false">
      <c r="A3219" s="26" t="s">
        <v>3870</v>
      </c>
      <c r="B3219" s="25" t="s">
        <v>109</v>
      </c>
    </row>
    <row r="3220" customFormat="false" ht="14.25" hidden="false" customHeight="false" outlineLevel="0" collapsed="false">
      <c r="A3220" s="26" t="s">
        <v>3871</v>
      </c>
      <c r="B3220" s="25" t="s">
        <v>1353</v>
      </c>
    </row>
    <row r="3221" customFormat="false" ht="14.25" hidden="false" customHeight="false" outlineLevel="0" collapsed="false">
      <c r="A3221" s="26" t="s">
        <v>3872</v>
      </c>
      <c r="B3221" s="25" t="s">
        <v>920</v>
      </c>
    </row>
    <row r="3222" customFormat="false" ht="14.25" hidden="false" customHeight="false" outlineLevel="0" collapsed="false">
      <c r="A3222" s="26" t="s">
        <v>3873</v>
      </c>
      <c r="B3222" s="25" t="s">
        <v>55</v>
      </c>
    </row>
    <row r="3223" customFormat="false" ht="14.25" hidden="false" customHeight="false" outlineLevel="0" collapsed="false">
      <c r="A3223" s="26" t="s">
        <v>3874</v>
      </c>
      <c r="B3223" s="25" t="s">
        <v>642</v>
      </c>
    </row>
    <row r="3224" customFormat="false" ht="14.25" hidden="false" customHeight="false" outlineLevel="0" collapsed="false">
      <c r="A3224" s="26" t="s">
        <v>3875</v>
      </c>
      <c r="B3224" s="25" t="s">
        <v>881</v>
      </c>
    </row>
    <row r="3225" customFormat="false" ht="14.25" hidden="false" customHeight="false" outlineLevel="0" collapsed="false">
      <c r="A3225" s="26" t="s">
        <v>3876</v>
      </c>
      <c r="B3225" s="25" t="s">
        <v>491</v>
      </c>
    </row>
    <row r="3226" customFormat="false" ht="14.25" hidden="false" customHeight="false" outlineLevel="0" collapsed="false">
      <c r="A3226" s="26" t="s">
        <v>3877</v>
      </c>
      <c r="B3226" s="25" t="s">
        <v>39</v>
      </c>
    </row>
    <row r="3227" customFormat="false" ht="14.25" hidden="false" customHeight="false" outlineLevel="0" collapsed="false">
      <c r="A3227" s="26" t="s">
        <v>3878</v>
      </c>
      <c r="B3227" s="25" t="s">
        <v>133</v>
      </c>
    </row>
    <row r="3228" customFormat="false" ht="14.25" hidden="false" customHeight="false" outlineLevel="0" collapsed="false">
      <c r="A3228" s="26" t="s">
        <v>3879</v>
      </c>
      <c r="B3228" s="25" t="s">
        <v>1353</v>
      </c>
    </row>
    <row r="3229" customFormat="false" ht="14.25" hidden="false" customHeight="false" outlineLevel="0" collapsed="false">
      <c r="A3229" s="26" t="s">
        <v>3880</v>
      </c>
      <c r="B3229" s="25" t="s">
        <v>968</v>
      </c>
    </row>
    <row r="3230" customFormat="false" ht="14.25" hidden="false" customHeight="false" outlineLevel="0" collapsed="false">
      <c r="A3230" s="26" t="s">
        <v>3881</v>
      </c>
      <c r="B3230" s="25" t="s">
        <v>670</v>
      </c>
    </row>
    <row r="3231" customFormat="false" ht="14.25" hidden="false" customHeight="false" outlineLevel="0" collapsed="false">
      <c r="A3231" s="26" t="s">
        <v>3882</v>
      </c>
      <c r="B3231" s="25" t="s">
        <v>71</v>
      </c>
    </row>
    <row r="3232" customFormat="false" ht="14.25" hidden="false" customHeight="false" outlineLevel="0" collapsed="false">
      <c r="A3232" s="26" t="s">
        <v>3883</v>
      </c>
      <c r="B3232" s="25" t="s">
        <v>3884</v>
      </c>
    </row>
    <row r="3233" customFormat="false" ht="14.25" hidden="false" customHeight="false" outlineLevel="0" collapsed="false">
      <c r="A3233" s="26" t="s">
        <v>3885</v>
      </c>
      <c r="B3233" s="25" t="s">
        <v>278</v>
      </c>
    </row>
    <row r="3234" customFormat="false" ht="14.25" hidden="false" customHeight="false" outlineLevel="0" collapsed="false">
      <c r="A3234" s="26" t="s">
        <v>3886</v>
      </c>
      <c r="B3234" s="25" t="s">
        <v>155</v>
      </c>
    </row>
    <row r="3235" customFormat="false" ht="14.25" hidden="false" customHeight="false" outlineLevel="0" collapsed="false">
      <c r="A3235" s="26" t="s">
        <v>3887</v>
      </c>
      <c r="B3235" s="25" t="s">
        <v>319</v>
      </c>
    </row>
    <row r="3236" customFormat="false" ht="14.25" hidden="false" customHeight="false" outlineLevel="0" collapsed="false">
      <c r="A3236" s="26" t="s">
        <v>3888</v>
      </c>
      <c r="B3236" s="25" t="s">
        <v>1235</v>
      </c>
    </row>
    <row r="3237" customFormat="false" ht="14.25" hidden="false" customHeight="false" outlineLevel="0" collapsed="false">
      <c r="A3237" s="26" t="s">
        <v>3889</v>
      </c>
      <c r="B3237" s="25" t="s">
        <v>1280</v>
      </c>
    </row>
    <row r="3238" customFormat="false" ht="14.25" hidden="false" customHeight="false" outlineLevel="0" collapsed="false">
      <c r="A3238" s="26" t="s">
        <v>3890</v>
      </c>
      <c r="B3238" s="25" t="s">
        <v>81</v>
      </c>
    </row>
    <row r="3239" customFormat="false" ht="14.25" hidden="false" customHeight="false" outlineLevel="0" collapsed="false">
      <c r="A3239" s="26" t="s">
        <v>3891</v>
      </c>
      <c r="B3239" s="25" t="s">
        <v>901</v>
      </c>
    </row>
    <row r="3240" customFormat="false" ht="14.25" hidden="false" customHeight="false" outlineLevel="0" collapsed="false">
      <c r="A3240" s="26" t="s">
        <v>3892</v>
      </c>
      <c r="B3240" s="25" t="s">
        <v>133</v>
      </c>
    </row>
    <row r="3241" customFormat="false" ht="14.25" hidden="false" customHeight="false" outlineLevel="0" collapsed="false">
      <c r="A3241" s="26" t="s">
        <v>3893</v>
      </c>
      <c r="B3241" s="25" t="s">
        <v>577</v>
      </c>
    </row>
    <row r="3242" customFormat="false" ht="14.25" hidden="false" customHeight="false" outlineLevel="0" collapsed="false">
      <c r="A3242" s="26" t="s">
        <v>3894</v>
      </c>
      <c r="B3242" s="25" t="s">
        <v>101</v>
      </c>
    </row>
    <row r="3243" customFormat="false" ht="14.25" hidden="false" customHeight="false" outlineLevel="0" collapsed="false">
      <c r="A3243" s="26" t="s">
        <v>3895</v>
      </c>
      <c r="B3243" s="25" t="s">
        <v>167</v>
      </c>
    </row>
    <row r="3244" customFormat="false" ht="14.25" hidden="false" customHeight="false" outlineLevel="0" collapsed="false">
      <c r="A3244" s="26" t="s">
        <v>3896</v>
      </c>
      <c r="B3244" s="25" t="s">
        <v>1023</v>
      </c>
    </row>
    <row r="3245" customFormat="false" ht="14.25" hidden="false" customHeight="false" outlineLevel="0" collapsed="false">
      <c r="A3245" s="26" t="s">
        <v>3897</v>
      </c>
      <c r="B3245" s="25" t="s">
        <v>39</v>
      </c>
    </row>
    <row r="3246" customFormat="false" ht="14.25" hidden="false" customHeight="false" outlineLevel="0" collapsed="false">
      <c r="A3246" s="26" t="s">
        <v>3898</v>
      </c>
      <c r="B3246" s="25" t="s">
        <v>748</v>
      </c>
    </row>
    <row r="3247" customFormat="false" ht="14.25" hidden="false" customHeight="false" outlineLevel="0" collapsed="false">
      <c r="A3247" s="26" t="s">
        <v>3899</v>
      </c>
      <c r="B3247" s="25" t="s">
        <v>505</v>
      </c>
    </row>
    <row r="3248" customFormat="false" ht="14.25" hidden="false" customHeight="false" outlineLevel="0" collapsed="false">
      <c r="A3248" s="26" t="s">
        <v>3900</v>
      </c>
      <c r="B3248" s="25" t="s">
        <v>285</v>
      </c>
    </row>
    <row r="3249" customFormat="false" ht="14.25" hidden="false" customHeight="false" outlineLevel="0" collapsed="false">
      <c r="A3249" s="26" t="s">
        <v>3901</v>
      </c>
      <c r="B3249" s="25" t="s">
        <v>606</v>
      </c>
    </row>
    <row r="3250" customFormat="false" ht="14.25" hidden="false" customHeight="false" outlineLevel="0" collapsed="false">
      <c r="A3250" s="26" t="s">
        <v>3902</v>
      </c>
      <c r="B3250" s="25" t="s">
        <v>3531</v>
      </c>
    </row>
    <row r="3251" customFormat="false" ht="14.25" hidden="false" customHeight="false" outlineLevel="0" collapsed="false">
      <c r="A3251" s="26" t="s">
        <v>3903</v>
      </c>
      <c r="B3251" s="25" t="s">
        <v>416</v>
      </c>
    </row>
    <row r="3252" customFormat="false" ht="14.25" hidden="false" customHeight="false" outlineLevel="0" collapsed="false">
      <c r="A3252" s="26" t="s">
        <v>3904</v>
      </c>
      <c r="B3252" s="25" t="s">
        <v>66</v>
      </c>
    </row>
    <row r="3253" customFormat="false" ht="14.25" hidden="false" customHeight="false" outlineLevel="0" collapsed="false">
      <c r="A3253" s="26" t="s">
        <v>3905</v>
      </c>
      <c r="B3253" s="25" t="s">
        <v>195</v>
      </c>
    </row>
    <row r="3254" customFormat="false" ht="14.25" hidden="false" customHeight="false" outlineLevel="0" collapsed="false">
      <c r="A3254" s="26" t="s">
        <v>3906</v>
      </c>
      <c r="B3254" s="25" t="s">
        <v>968</v>
      </c>
    </row>
    <row r="3255" customFormat="false" ht="14.25" hidden="false" customHeight="false" outlineLevel="0" collapsed="false">
      <c r="A3255" s="26" t="s">
        <v>3907</v>
      </c>
      <c r="B3255" s="25" t="s">
        <v>881</v>
      </c>
    </row>
    <row r="3256" customFormat="false" ht="14.25" hidden="false" customHeight="false" outlineLevel="0" collapsed="false">
      <c r="A3256" s="26" t="s">
        <v>3908</v>
      </c>
      <c r="B3256" s="25" t="s">
        <v>970</v>
      </c>
    </row>
    <row r="3257" customFormat="false" ht="14.25" hidden="false" customHeight="false" outlineLevel="0" collapsed="false">
      <c r="A3257" s="26" t="s">
        <v>3909</v>
      </c>
      <c r="B3257" s="25" t="s">
        <v>220</v>
      </c>
    </row>
    <row r="3258" customFormat="false" ht="14.25" hidden="false" customHeight="false" outlineLevel="0" collapsed="false">
      <c r="A3258" s="26" t="s">
        <v>3910</v>
      </c>
      <c r="B3258" s="25" t="s">
        <v>489</v>
      </c>
    </row>
    <row r="3259" customFormat="false" ht="14.25" hidden="false" customHeight="false" outlineLevel="0" collapsed="false">
      <c r="A3259" s="26" t="s">
        <v>3911</v>
      </c>
      <c r="B3259" s="25" t="s">
        <v>1453</v>
      </c>
    </row>
    <row r="3260" customFormat="false" ht="14.25" hidden="false" customHeight="false" outlineLevel="0" collapsed="false">
      <c r="A3260" s="26" t="s">
        <v>3912</v>
      </c>
      <c r="B3260" s="25" t="s">
        <v>1353</v>
      </c>
    </row>
    <row r="3261" customFormat="false" ht="14.25" hidden="false" customHeight="false" outlineLevel="0" collapsed="false">
      <c r="A3261" s="26" t="s">
        <v>3913</v>
      </c>
      <c r="B3261" s="25" t="s">
        <v>1342</v>
      </c>
    </row>
    <row r="3262" customFormat="false" ht="14.25" hidden="false" customHeight="false" outlineLevel="0" collapsed="false">
      <c r="A3262" s="26" t="s">
        <v>3914</v>
      </c>
      <c r="B3262" s="25" t="s">
        <v>1023</v>
      </c>
    </row>
    <row r="3263" customFormat="false" ht="14.25" hidden="false" customHeight="false" outlineLevel="0" collapsed="false">
      <c r="A3263" s="26" t="s">
        <v>3915</v>
      </c>
      <c r="B3263" s="25" t="s">
        <v>976</v>
      </c>
    </row>
    <row r="3264" customFormat="false" ht="14.25" hidden="false" customHeight="false" outlineLevel="0" collapsed="false">
      <c r="A3264" s="26" t="s">
        <v>3916</v>
      </c>
      <c r="B3264" s="25" t="s">
        <v>566</v>
      </c>
    </row>
    <row r="3265" customFormat="false" ht="14.25" hidden="false" customHeight="false" outlineLevel="0" collapsed="false">
      <c r="A3265" s="26" t="s">
        <v>3917</v>
      </c>
      <c r="B3265" s="25" t="s">
        <v>260</v>
      </c>
    </row>
    <row r="3266" customFormat="false" ht="14.25" hidden="false" customHeight="false" outlineLevel="0" collapsed="false">
      <c r="A3266" s="26" t="s">
        <v>3918</v>
      </c>
      <c r="B3266" s="25" t="s">
        <v>693</v>
      </c>
    </row>
    <row r="3267" customFormat="false" ht="14.25" hidden="false" customHeight="false" outlineLevel="0" collapsed="false">
      <c r="A3267" s="26" t="s">
        <v>3919</v>
      </c>
      <c r="B3267" s="25" t="s">
        <v>209</v>
      </c>
    </row>
    <row r="3268" customFormat="false" ht="14.25" hidden="false" customHeight="false" outlineLevel="0" collapsed="false">
      <c r="A3268" s="26" t="s">
        <v>3920</v>
      </c>
      <c r="B3268" s="25" t="s">
        <v>3164</v>
      </c>
    </row>
    <row r="3269" customFormat="false" ht="14.25" hidden="false" customHeight="false" outlineLevel="0" collapsed="false">
      <c r="A3269" s="26" t="s">
        <v>3921</v>
      </c>
      <c r="B3269" s="25" t="s">
        <v>670</v>
      </c>
    </row>
    <row r="3270" customFormat="false" ht="14.25" hidden="false" customHeight="false" outlineLevel="0" collapsed="false">
      <c r="A3270" s="26" t="s">
        <v>3922</v>
      </c>
      <c r="B3270" s="25" t="s">
        <v>968</v>
      </c>
    </row>
    <row r="3271" customFormat="false" ht="14.25" hidden="false" customHeight="false" outlineLevel="0" collapsed="false">
      <c r="A3271" s="26" t="s">
        <v>3923</v>
      </c>
      <c r="B3271" s="25" t="s">
        <v>373</v>
      </c>
    </row>
    <row r="3272" customFormat="false" ht="14.25" hidden="false" customHeight="false" outlineLevel="0" collapsed="false">
      <c r="A3272" s="26" t="s">
        <v>3924</v>
      </c>
      <c r="B3272" s="25" t="s">
        <v>575</v>
      </c>
    </row>
    <row r="3273" customFormat="false" ht="14.25" hidden="false" customHeight="false" outlineLevel="0" collapsed="false">
      <c r="A3273" s="26" t="s">
        <v>3925</v>
      </c>
      <c r="B3273" s="25" t="s">
        <v>597</v>
      </c>
    </row>
    <row r="3274" customFormat="false" ht="14.25" hidden="false" customHeight="false" outlineLevel="0" collapsed="false">
      <c r="A3274" s="26" t="s">
        <v>3926</v>
      </c>
      <c r="B3274" s="25" t="s">
        <v>881</v>
      </c>
    </row>
    <row r="3275" customFormat="false" ht="14.25" hidden="false" customHeight="false" outlineLevel="0" collapsed="false">
      <c r="A3275" s="26" t="s">
        <v>3927</v>
      </c>
      <c r="B3275" s="25" t="s">
        <v>49</v>
      </c>
    </row>
    <row r="3276" customFormat="false" ht="14.25" hidden="false" customHeight="false" outlineLevel="0" collapsed="false">
      <c r="A3276" s="26" t="s">
        <v>3928</v>
      </c>
      <c r="B3276" s="25" t="s">
        <v>741</v>
      </c>
    </row>
    <row r="3277" customFormat="false" ht="14.25" hidden="false" customHeight="false" outlineLevel="0" collapsed="false">
      <c r="A3277" s="26" t="s">
        <v>3929</v>
      </c>
      <c r="B3277" s="25" t="s">
        <v>3930</v>
      </c>
    </row>
    <row r="3278" customFormat="false" ht="14.25" hidden="false" customHeight="false" outlineLevel="0" collapsed="false">
      <c r="A3278" s="26" t="s">
        <v>3931</v>
      </c>
      <c r="B3278" s="25" t="s">
        <v>370</v>
      </c>
    </row>
    <row r="3279" customFormat="false" ht="14.25" hidden="false" customHeight="false" outlineLevel="0" collapsed="false">
      <c r="A3279" s="26" t="s">
        <v>3932</v>
      </c>
      <c r="B3279" s="25" t="s">
        <v>3933</v>
      </c>
    </row>
    <row r="3280" customFormat="false" ht="14.25" hidden="false" customHeight="false" outlineLevel="0" collapsed="false">
      <c r="A3280" s="26" t="s">
        <v>3934</v>
      </c>
      <c r="B3280" s="25" t="s">
        <v>176</v>
      </c>
    </row>
    <row r="3281" customFormat="false" ht="14.25" hidden="false" customHeight="false" outlineLevel="0" collapsed="false">
      <c r="A3281" s="26" t="s">
        <v>3935</v>
      </c>
      <c r="B3281" s="25" t="s">
        <v>727</v>
      </c>
    </row>
    <row r="3282" customFormat="false" ht="14.25" hidden="false" customHeight="false" outlineLevel="0" collapsed="false">
      <c r="A3282" s="26" t="s">
        <v>3936</v>
      </c>
      <c r="B3282" s="25" t="s">
        <v>3930</v>
      </c>
    </row>
    <row r="3283" customFormat="false" ht="14.25" hidden="false" customHeight="false" outlineLevel="0" collapsed="false">
      <c r="A3283" s="26" t="s">
        <v>3937</v>
      </c>
      <c r="B3283" s="25" t="s">
        <v>748</v>
      </c>
    </row>
    <row r="3284" customFormat="false" ht="14.25" hidden="false" customHeight="false" outlineLevel="0" collapsed="false">
      <c r="A3284" s="26" t="s">
        <v>3938</v>
      </c>
      <c r="B3284" s="25" t="s">
        <v>444</v>
      </c>
    </row>
    <row r="3285" customFormat="false" ht="14.25" hidden="false" customHeight="false" outlineLevel="0" collapsed="false">
      <c r="A3285" s="26" t="s">
        <v>3939</v>
      </c>
      <c r="B3285" s="25" t="s">
        <v>66</v>
      </c>
    </row>
    <row r="3286" customFormat="false" ht="14.25" hidden="false" customHeight="false" outlineLevel="0" collapsed="false">
      <c r="A3286" s="26" t="s">
        <v>3940</v>
      </c>
      <c r="B3286" s="25" t="s">
        <v>2246</v>
      </c>
    </row>
    <row r="3287" customFormat="false" ht="14.25" hidden="false" customHeight="false" outlineLevel="0" collapsed="false">
      <c r="A3287" s="26" t="s">
        <v>3941</v>
      </c>
      <c r="B3287" s="25" t="s">
        <v>27</v>
      </c>
    </row>
    <row r="3288" customFormat="false" ht="14.25" hidden="false" customHeight="false" outlineLevel="0" collapsed="false">
      <c r="A3288" s="26" t="s">
        <v>3942</v>
      </c>
      <c r="B3288" s="25" t="s">
        <v>1043</v>
      </c>
    </row>
    <row r="3289" customFormat="false" ht="14.25" hidden="false" customHeight="false" outlineLevel="0" collapsed="false">
      <c r="A3289" s="26" t="s">
        <v>3943</v>
      </c>
      <c r="B3289" s="25" t="s">
        <v>53</v>
      </c>
    </row>
    <row r="3290" customFormat="false" ht="14.25" hidden="false" customHeight="false" outlineLevel="0" collapsed="false">
      <c r="A3290" s="26" t="s">
        <v>3944</v>
      </c>
      <c r="B3290" s="25" t="s">
        <v>1014</v>
      </c>
    </row>
    <row r="3291" customFormat="false" ht="14.25" hidden="false" customHeight="false" outlineLevel="0" collapsed="false">
      <c r="A3291" s="26" t="s">
        <v>3945</v>
      </c>
      <c r="B3291" s="25" t="s">
        <v>491</v>
      </c>
    </row>
    <row r="3292" customFormat="false" ht="14.25" hidden="false" customHeight="false" outlineLevel="0" collapsed="false">
      <c r="A3292" s="26" t="s">
        <v>3946</v>
      </c>
      <c r="B3292" s="25" t="s">
        <v>1048</v>
      </c>
    </row>
    <row r="3293" customFormat="false" ht="14.25" hidden="false" customHeight="false" outlineLevel="0" collapsed="false">
      <c r="A3293" s="26" t="s">
        <v>3947</v>
      </c>
      <c r="B3293" s="25" t="s">
        <v>27</v>
      </c>
    </row>
    <row r="3294" customFormat="false" ht="14.25" hidden="false" customHeight="false" outlineLevel="0" collapsed="false">
      <c r="A3294" s="26" t="s">
        <v>3948</v>
      </c>
      <c r="B3294" s="25" t="s">
        <v>43</v>
      </c>
    </row>
    <row r="3295" customFormat="false" ht="14.25" hidden="false" customHeight="false" outlineLevel="0" collapsed="false">
      <c r="A3295" s="26" t="s">
        <v>3949</v>
      </c>
      <c r="B3295" s="25" t="s">
        <v>289</v>
      </c>
    </row>
    <row r="3296" customFormat="false" ht="14.25" hidden="false" customHeight="false" outlineLevel="0" collapsed="false">
      <c r="A3296" s="26" t="s">
        <v>3950</v>
      </c>
      <c r="B3296" s="25" t="s">
        <v>575</v>
      </c>
    </row>
    <row r="3297" customFormat="false" ht="14.25" hidden="false" customHeight="false" outlineLevel="0" collapsed="false">
      <c r="A3297" s="26" t="s">
        <v>3951</v>
      </c>
      <c r="B3297" s="25" t="s">
        <v>499</v>
      </c>
    </row>
    <row r="3298" customFormat="false" ht="14.25" hidden="false" customHeight="false" outlineLevel="0" collapsed="false">
      <c r="A3298" s="26" t="s">
        <v>3952</v>
      </c>
      <c r="B3298" s="25" t="s">
        <v>139</v>
      </c>
    </row>
    <row r="3299" customFormat="false" ht="14.25" hidden="false" customHeight="false" outlineLevel="0" collapsed="false">
      <c r="A3299" s="26" t="s">
        <v>3953</v>
      </c>
      <c r="B3299" s="25" t="s">
        <v>385</v>
      </c>
    </row>
    <row r="3300" customFormat="false" ht="14.25" hidden="false" customHeight="false" outlineLevel="0" collapsed="false">
      <c r="A3300" s="26" t="s">
        <v>3954</v>
      </c>
      <c r="B3300" s="25" t="s">
        <v>606</v>
      </c>
    </row>
    <row r="3301" customFormat="false" ht="14.25" hidden="false" customHeight="false" outlineLevel="0" collapsed="false">
      <c r="A3301" s="26" t="s">
        <v>3955</v>
      </c>
      <c r="B3301" s="25" t="s">
        <v>94</v>
      </c>
    </row>
    <row r="3302" customFormat="false" ht="14.25" hidden="false" customHeight="false" outlineLevel="0" collapsed="false">
      <c r="A3302" s="26" t="s">
        <v>3956</v>
      </c>
      <c r="B3302" s="25" t="s">
        <v>341</v>
      </c>
    </row>
    <row r="3303" customFormat="false" ht="14.25" hidden="false" customHeight="false" outlineLevel="0" collapsed="false">
      <c r="A3303" s="26" t="s">
        <v>3957</v>
      </c>
      <c r="B3303" s="25" t="s">
        <v>62</v>
      </c>
    </row>
    <row r="3304" customFormat="false" ht="14.25" hidden="false" customHeight="false" outlineLevel="0" collapsed="false">
      <c r="A3304" s="26" t="s">
        <v>3958</v>
      </c>
      <c r="B3304" s="25" t="s">
        <v>393</v>
      </c>
    </row>
    <row r="3305" customFormat="false" ht="14.25" hidden="false" customHeight="false" outlineLevel="0" collapsed="false">
      <c r="A3305" s="26" t="s">
        <v>3959</v>
      </c>
      <c r="B3305" s="25" t="s">
        <v>1289</v>
      </c>
    </row>
    <row r="3306" customFormat="false" ht="14.25" hidden="false" customHeight="false" outlineLevel="0" collapsed="false">
      <c r="A3306" s="26" t="s">
        <v>3960</v>
      </c>
      <c r="B3306" s="25" t="s">
        <v>3961</v>
      </c>
    </row>
    <row r="3307" customFormat="false" ht="14.25" hidden="false" customHeight="false" outlineLevel="0" collapsed="false">
      <c r="A3307" s="26" t="s">
        <v>3962</v>
      </c>
      <c r="B3307" s="25" t="s">
        <v>3963</v>
      </c>
    </row>
    <row r="3308" customFormat="false" ht="14.25" hidden="false" customHeight="false" outlineLevel="0" collapsed="false">
      <c r="A3308" s="26" t="s">
        <v>3964</v>
      </c>
      <c r="B3308" s="25" t="s">
        <v>589</v>
      </c>
    </row>
    <row r="3309" customFormat="false" ht="14.25" hidden="false" customHeight="false" outlineLevel="0" collapsed="false">
      <c r="A3309" s="26" t="s">
        <v>3965</v>
      </c>
      <c r="B3309" s="25" t="s">
        <v>1598</v>
      </c>
    </row>
    <row r="3310" customFormat="false" ht="14.25" hidden="false" customHeight="false" outlineLevel="0" collapsed="false">
      <c r="A3310" s="26" t="s">
        <v>3966</v>
      </c>
      <c r="B3310" s="25" t="s">
        <v>1869</v>
      </c>
    </row>
    <row r="3311" customFormat="false" ht="14.25" hidden="false" customHeight="false" outlineLevel="0" collapsed="false">
      <c r="A3311" s="26" t="s">
        <v>3967</v>
      </c>
      <c r="B3311" s="25" t="s">
        <v>167</v>
      </c>
    </row>
    <row r="3312" customFormat="false" ht="14.25" hidden="false" customHeight="false" outlineLevel="0" collapsed="false">
      <c r="A3312" s="26" t="s">
        <v>3968</v>
      </c>
      <c r="B3312" s="25" t="s">
        <v>167</v>
      </c>
    </row>
    <row r="3313" customFormat="false" ht="14.25" hidden="false" customHeight="false" outlineLevel="0" collapsed="false">
      <c r="A3313" s="26" t="s">
        <v>3969</v>
      </c>
      <c r="B3313" s="25" t="s">
        <v>1023</v>
      </c>
    </row>
    <row r="3314" customFormat="false" ht="14.25" hidden="false" customHeight="false" outlineLevel="0" collapsed="false">
      <c r="A3314" s="26" t="s">
        <v>3970</v>
      </c>
      <c r="B3314" s="25" t="s">
        <v>3963</v>
      </c>
    </row>
    <row r="3315" customFormat="false" ht="14.25" hidden="false" customHeight="false" outlineLevel="0" collapsed="false">
      <c r="A3315" s="26" t="s">
        <v>3971</v>
      </c>
      <c r="B3315" s="25" t="s">
        <v>1030</v>
      </c>
    </row>
    <row r="3316" customFormat="false" ht="14.25" hidden="false" customHeight="false" outlineLevel="0" collapsed="false">
      <c r="A3316" s="26" t="s">
        <v>3972</v>
      </c>
      <c r="B3316" s="25" t="s">
        <v>39</v>
      </c>
    </row>
    <row r="3317" customFormat="false" ht="14.25" hidden="false" customHeight="false" outlineLevel="0" collapsed="false">
      <c r="A3317" s="26" t="s">
        <v>3973</v>
      </c>
      <c r="B3317" s="25" t="s">
        <v>537</v>
      </c>
    </row>
    <row r="3318" customFormat="false" ht="14.25" hidden="false" customHeight="false" outlineLevel="0" collapsed="false">
      <c r="A3318" s="26" t="s">
        <v>3974</v>
      </c>
      <c r="B3318" s="25" t="s">
        <v>497</v>
      </c>
    </row>
    <row r="3319" customFormat="false" ht="14.25" hidden="false" customHeight="false" outlineLevel="0" collapsed="false">
      <c r="A3319" s="26" t="s">
        <v>3975</v>
      </c>
      <c r="B3319" s="25" t="s">
        <v>163</v>
      </c>
    </row>
    <row r="3320" customFormat="false" ht="14.25" hidden="false" customHeight="false" outlineLevel="0" collapsed="false">
      <c r="A3320" s="26" t="s">
        <v>3976</v>
      </c>
      <c r="B3320" s="25" t="s">
        <v>178</v>
      </c>
    </row>
    <row r="3321" customFormat="false" ht="14.25" hidden="false" customHeight="false" outlineLevel="0" collapsed="false">
      <c r="A3321" s="26" t="s">
        <v>3977</v>
      </c>
      <c r="B3321" s="25" t="s">
        <v>155</v>
      </c>
    </row>
    <row r="3322" customFormat="false" ht="14.25" hidden="false" customHeight="false" outlineLevel="0" collapsed="false">
      <c r="A3322" s="26" t="s">
        <v>3978</v>
      </c>
      <c r="B3322" s="25" t="s">
        <v>552</v>
      </c>
    </row>
    <row r="3323" customFormat="false" ht="14.25" hidden="false" customHeight="false" outlineLevel="0" collapsed="false">
      <c r="A3323" s="26" t="s">
        <v>3979</v>
      </c>
      <c r="B3323" s="25" t="s">
        <v>1235</v>
      </c>
    </row>
    <row r="3324" customFormat="false" ht="14.25" hidden="false" customHeight="false" outlineLevel="0" collapsed="false">
      <c r="A3324" s="26" t="s">
        <v>3980</v>
      </c>
      <c r="B3324" s="25" t="s">
        <v>370</v>
      </c>
    </row>
    <row r="3325" customFormat="false" ht="14.25" hidden="false" customHeight="false" outlineLevel="0" collapsed="false">
      <c r="A3325" s="26" t="s">
        <v>3981</v>
      </c>
      <c r="B3325" s="25" t="s">
        <v>370</v>
      </c>
    </row>
    <row r="3326" customFormat="false" ht="14.25" hidden="false" customHeight="false" outlineLevel="0" collapsed="false">
      <c r="A3326" s="26" t="s">
        <v>3982</v>
      </c>
      <c r="B3326" s="25" t="s">
        <v>1598</v>
      </c>
    </row>
    <row r="3327" customFormat="false" ht="14.25" hidden="false" customHeight="false" outlineLevel="0" collapsed="false">
      <c r="A3327" s="26" t="s">
        <v>3983</v>
      </c>
      <c r="B3327" s="25" t="s">
        <v>1068</v>
      </c>
    </row>
    <row r="3328" customFormat="false" ht="14.25" hidden="false" customHeight="false" outlineLevel="0" collapsed="false">
      <c r="A3328" s="26" t="s">
        <v>3984</v>
      </c>
      <c r="B3328" s="25" t="s">
        <v>319</v>
      </c>
    </row>
    <row r="3329" customFormat="false" ht="14.25" hidden="false" customHeight="false" outlineLevel="0" collapsed="false">
      <c r="A3329" s="26" t="s">
        <v>3985</v>
      </c>
      <c r="B3329" s="25" t="s">
        <v>1575</v>
      </c>
    </row>
    <row r="3330" customFormat="false" ht="14.25" hidden="false" customHeight="false" outlineLevel="0" collapsed="false">
      <c r="A3330" s="26" t="s">
        <v>3986</v>
      </c>
      <c r="B3330" s="25" t="s">
        <v>606</v>
      </c>
    </row>
    <row r="3331" customFormat="false" ht="14.25" hidden="false" customHeight="false" outlineLevel="0" collapsed="false">
      <c r="A3331" s="26" t="s">
        <v>3987</v>
      </c>
      <c r="B3331" s="25" t="s">
        <v>1071</v>
      </c>
    </row>
    <row r="3332" customFormat="false" ht="14.25" hidden="false" customHeight="false" outlineLevel="0" collapsed="false">
      <c r="A3332" s="26" t="s">
        <v>3988</v>
      </c>
      <c r="B3332" s="25" t="s">
        <v>161</v>
      </c>
    </row>
    <row r="3333" customFormat="false" ht="14.25" hidden="false" customHeight="false" outlineLevel="0" collapsed="false">
      <c r="A3333" s="26" t="s">
        <v>3989</v>
      </c>
      <c r="B3333" s="25" t="s">
        <v>505</v>
      </c>
    </row>
    <row r="3334" customFormat="false" ht="14.25" hidden="false" customHeight="false" outlineLevel="0" collapsed="false">
      <c r="A3334" s="26" t="s">
        <v>3990</v>
      </c>
      <c r="B3334" s="25" t="s">
        <v>39</v>
      </c>
    </row>
    <row r="3335" customFormat="false" ht="14.25" hidden="false" customHeight="false" outlineLevel="0" collapsed="false">
      <c r="A3335" s="26" t="s">
        <v>3991</v>
      </c>
      <c r="B3335" s="25" t="s">
        <v>1575</v>
      </c>
    </row>
    <row r="3336" customFormat="false" ht="14.25" hidden="false" customHeight="false" outlineLevel="0" collapsed="false">
      <c r="A3336" s="26" t="s">
        <v>3992</v>
      </c>
      <c r="B3336" s="25" t="s">
        <v>195</v>
      </c>
    </row>
    <row r="3337" customFormat="false" ht="14.25" hidden="false" customHeight="false" outlineLevel="0" collapsed="false">
      <c r="A3337" s="26" t="s">
        <v>3993</v>
      </c>
      <c r="B3337" s="25" t="s">
        <v>1078</v>
      </c>
    </row>
    <row r="3338" customFormat="false" ht="14.25" hidden="false" customHeight="false" outlineLevel="0" collapsed="false">
      <c r="A3338" s="26" t="s">
        <v>3994</v>
      </c>
      <c r="B3338" s="25" t="s">
        <v>3723</v>
      </c>
    </row>
    <row r="3339" customFormat="false" ht="14.25" hidden="false" customHeight="false" outlineLevel="0" collapsed="false">
      <c r="A3339" s="26" t="s">
        <v>3995</v>
      </c>
      <c r="B3339" s="25" t="s">
        <v>195</v>
      </c>
    </row>
    <row r="3340" customFormat="false" ht="14.25" hidden="false" customHeight="false" outlineLevel="0" collapsed="false">
      <c r="A3340" s="26" t="s">
        <v>3996</v>
      </c>
      <c r="B3340" s="25" t="s">
        <v>94</v>
      </c>
    </row>
    <row r="3341" customFormat="false" ht="14.25" hidden="false" customHeight="false" outlineLevel="0" collapsed="false">
      <c r="A3341" s="26" t="s">
        <v>3997</v>
      </c>
      <c r="B3341" s="25" t="s">
        <v>120</v>
      </c>
    </row>
    <row r="3342" customFormat="false" ht="14.25" hidden="false" customHeight="false" outlineLevel="0" collapsed="false">
      <c r="A3342" s="26" t="s">
        <v>3998</v>
      </c>
      <c r="B3342" s="25" t="s">
        <v>293</v>
      </c>
    </row>
    <row r="3343" customFormat="false" ht="14.25" hidden="false" customHeight="false" outlineLevel="0" collapsed="false">
      <c r="A3343" s="26" t="s">
        <v>3999</v>
      </c>
      <c r="B3343" s="25" t="s">
        <v>1353</v>
      </c>
    </row>
    <row r="3344" customFormat="false" ht="14.25" hidden="false" customHeight="false" outlineLevel="0" collapsed="false">
      <c r="A3344" s="26" t="s">
        <v>4000</v>
      </c>
      <c r="B3344" s="25" t="s">
        <v>1076</v>
      </c>
    </row>
    <row r="3345" customFormat="false" ht="14.25" hidden="false" customHeight="false" outlineLevel="0" collapsed="false">
      <c r="A3345" s="26" t="s">
        <v>4001</v>
      </c>
      <c r="B3345" s="25" t="s">
        <v>1076</v>
      </c>
    </row>
    <row r="3346" customFormat="false" ht="14.25" hidden="false" customHeight="false" outlineLevel="0" collapsed="false">
      <c r="A3346" s="26" t="s">
        <v>4002</v>
      </c>
      <c r="B3346" s="25" t="s">
        <v>370</v>
      </c>
    </row>
    <row r="3347" customFormat="false" ht="14.25" hidden="false" customHeight="false" outlineLevel="0" collapsed="false">
      <c r="A3347" s="26" t="s">
        <v>4003</v>
      </c>
      <c r="B3347" s="25" t="s">
        <v>27</v>
      </c>
    </row>
    <row r="3348" customFormat="false" ht="14.25" hidden="false" customHeight="false" outlineLevel="0" collapsed="false">
      <c r="A3348" s="26" t="s">
        <v>4004</v>
      </c>
      <c r="B3348" s="25" t="s">
        <v>133</v>
      </c>
    </row>
    <row r="3349" customFormat="false" ht="14.25" hidden="false" customHeight="false" outlineLevel="0" collapsed="false">
      <c r="A3349" s="26" t="s">
        <v>4005</v>
      </c>
      <c r="B3349" s="25" t="s">
        <v>120</v>
      </c>
    </row>
    <row r="3350" customFormat="false" ht="14.25" hidden="false" customHeight="false" outlineLevel="0" collapsed="false">
      <c r="A3350" s="26" t="s">
        <v>4006</v>
      </c>
      <c r="B3350" s="25" t="s">
        <v>1076</v>
      </c>
    </row>
    <row r="3351" customFormat="false" ht="14.25" hidden="false" customHeight="false" outlineLevel="0" collapsed="false">
      <c r="A3351" s="26" t="s">
        <v>4007</v>
      </c>
      <c r="B3351" s="25" t="s">
        <v>68</v>
      </c>
    </row>
    <row r="3352" customFormat="false" ht="14.25" hidden="false" customHeight="false" outlineLevel="0" collapsed="false">
      <c r="A3352" s="26" t="s">
        <v>4008</v>
      </c>
      <c r="B3352" s="25" t="s">
        <v>537</v>
      </c>
    </row>
    <row r="3353" customFormat="false" ht="14.25" hidden="false" customHeight="false" outlineLevel="0" collapsed="false">
      <c r="A3353" s="26" t="s">
        <v>4009</v>
      </c>
      <c r="B3353" s="25" t="s">
        <v>986</v>
      </c>
    </row>
    <row r="3354" customFormat="false" ht="14.25" hidden="false" customHeight="false" outlineLevel="0" collapsed="false">
      <c r="A3354" s="26" t="s">
        <v>4010</v>
      </c>
      <c r="B3354" s="25" t="s">
        <v>271</v>
      </c>
    </row>
    <row r="3355" customFormat="false" ht="14.25" hidden="false" customHeight="false" outlineLevel="0" collapsed="false">
      <c r="A3355" s="26" t="s">
        <v>4011</v>
      </c>
      <c r="B3355" s="25" t="s">
        <v>1030</v>
      </c>
    </row>
    <row r="3356" customFormat="false" ht="14.25" hidden="false" customHeight="false" outlineLevel="0" collapsed="false">
      <c r="A3356" s="26" t="s">
        <v>4012</v>
      </c>
      <c r="B3356" s="25" t="s">
        <v>319</v>
      </c>
    </row>
    <row r="3357" customFormat="false" ht="14.25" hidden="false" customHeight="false" outlineLevel="0" collapsed="false">
      <c r="A3357" s="26" t="s">
        <v>4013</v>
      </c>
      <c r="B3357" s="25" t="s">
        <v>4014</v>
      </c>
    </row>
    <row r="3358" customFormat="false" ht="14.25" hidden="false" customHeight="false" outlineLevel="0" collapsed="false">
      <c r="A3358" s="26" t="s">
        <v>4015</v>
      </c>
      <c r="B3358" s="25" t="s">
        <v>39</v>
      </c>
    </row>
    <row r="3359" customFormat="false" ht="14.25" hidden="false" customHeight="false" outlineLevel="0" collapsed="false">
      <c r="A3359" s="26" t="s">
        <v>4016</v>
      </c>
      <c r="B3359" s="25" t="s">
        <v>3930</v>
      </c>
    </row>
    <row r="3360" customFormat="false" ht="14.25" hidden="false" customHeight="false" outlineLevel="0" collapsed="false">
      <c r="A3360" s="26" t="s">
        <v>4017</v>
      </c>
      <c r="B3360" s="25" t="s">
        <v>79</v>
      </c>
    </row>
    <row r="3361" customFormat="false" ht="14.25" hidden="false" customHeight="false" outlineLevel="0" collapsed="false">
      <c r="A3361" s="26" t="s">
        <v>4018</v>
      </c>
      <c r="B3361" s="25" t="s">
        <v>27</v>
      </c>
    </row>
    <row r="3362" customFormat="false" ht="14.25" hidden="false" customHeight="false" outlineLevel="0" collapsed="false">
      <c r="A3362" s="26" t="s">
        <v>4019</v>
      </c>
      <c r="B3362" s="25" t="s">
        <v>2687</v>
      </c>
    </row>
    <row r="3363" customFormat="false" ht="14.25" hidden="false" customHeight="false" outlineLevel="0" collapsed="false">
      <c r="A3363" s="26" t="s">
        <v>4020</v>
      </c>
      <c r="B3363" s="25" t="s">
        <v>444</v>
      </c>
    </row>
    <row r="3364" customFormat="false" ht="14.25" hidden="false" customHeight="false" outlineLevel="0" collapsed="false">
      <c r="A3364" s="26" t="s">
        <v>4021</v>
      </c>
      <c r="B3364" s="25" t="s">
        <v>3742</v>
      </c>
    </row>
    <row r="3365" customFormat="false" ht="14.25" hidden="false" customHeight="false" outlineLevel="0" collapsed="false">
      <c r="A3365" s="26" t="s">
        <v>4022</v>
      </c>
      <c r="B3365" s="25" t="s">
        <v>568</v>
      </c>
    </row>
    <row r="3366" customFormat="false" ht="14.25" hidden="false" customHeight="false" outlineLevel="0" collapsed="false">
      <c r="A3366" s="26" t="s">
        <v>4023</v>
      </c>
      <c r="B3366" s="25" t="s">
        <v>976</v>
      </c>
    </row>
    <row r="3367" customFormat="false" ht="14.25" hidden="false" customHeight="false" outlineLevel="0" collapsed="false">
      <c r="A3367" s="26" t="s">
        <v>4024</v>
      </c>
      <c r="B3367" s="25" t="s">
        <v>610</v>
      </c>
    </row>
    <row r="3368" customFormat="false" ht="14.25" hidden="false" customHeight="false" outlineLevel="0" collapsed="false">
      <c r="A3368" s="26" t="s">
        <v>4025</v>
      </c>
      <c r="B3368" s="25" t="s">
        <v>59</v>
      </c>
    </row>
    <row r="3369" customFormat="false" ht="14.25" hidden="false" customHeight="false" outlineLevel="0" collapsed="false">
      <c r="A3369" s="26" t="s">
        <v>4026</v>
      </c>
      <c r="B3369" s="25" t="s">
        <v>341</v>
      </c>
    </row>
    <row r="3370" customFormat="false" ht="14.25" hidden="false" customHeight="false" outlineLevel="0" collapsed="false">
      <c r="A3370" s="26" t="s">
        <v>4027</v>
      </c>
      <c r="B3370" s="25" t="s">
        <v>541</v>
      </c>
    </row>
    <row r="3371" customFormat="false" ht="14.25" hidden="false" customHeight="false" outlineLevel="0" collapsed="false">
      <c r="A3371" s="26" t="s">
        <v>4028</v>
      </c>
      <c r="B3371" s="25" t="s">
        <v>53</v>
      </c>
    </row>
    <row r="3372" customFormat="false" ht="14.25" hidden="false" customHeight="false" outlineLevel="0" collapsed="false">
      <c r="A3372" s="26" t="s">
        <v>4029</v>
      </c>
      <c r="B3372" s="25" t="s">
        <v>2246</v>
      </c>
    </row>
    <row r="3373" customFormat="false" ht="14.25" hidden="false" customHeight="false" outlineLevel="0" collapsed="false">
      <c r="A3373" s="26" t="s">
        <v>4030</v>
      </c>
      <c r="B3373" s="25" t="s">
        <v>39</v>
      </c>
    </row>
    <row r="3374" customFormat="false" ht="14.25" hidden="false" customHeight="false" outlineLevel="0" collapsed="false">
      <c r="A3374" s="26" t="s">
        <v>4031</v>
      </c>
      <c r="B3374" s="25" t="s">
        <v>505</v>
      </c>
    </row>
    <row r="3375" customFormat="false" ht="14.25" hidden="false" customHeight="false" outlineLevel="0" collapsed="false">
      <c r="A3375" s="26" t="s">
        <v>4032</v>
      </c>
      <c r="B3375" s="25" t="s">
        <v>150</v>
      </c>
    </row>
    <row r="3376" customFormat="false" ht="14.25" hidden="false" customHeight="false" outlineLevel="0" collapsed="false">
      <c r="A3376" s="26" t="s">
        <v>4033</v>
      </c>
      <c r="B3376" s="25" t="s">
        <v>94</v>
      </c>
    </row>
    <row r="3377" customFormat="false" ht="14.25" hidden="false" customHeight="false" outlineLevel="0" collapsed="false">
      <c r="A3377" s="26" t="s">
        <v>4034</v>
      </c>
      <c r="B3377" s="25" t="s">
        <v>1138</v>
      </c>
    </row>
    <row r="3378" customFormat="false" ht="14.25" hidden="false" customHeight="false" outlineLevel="0" collapsed="false">
      <c r="A3378" s="26" t="s">
        <v>4035</v>
      </c>
      <c r="B3378" s="25" t="s">
        <v>881</v>
      </c>
    </row>
    <row r="3379" customFormat="false" ht="14.25" hidden="false" customHeight="false" outlineLevel="0" collapsed="false">
      <c r="A3379" s="26" t="s">
        <v>4036</v>
      </c>
      <c r="B3379" s="25" t="s">
        <v>2687</v>
      </c>
    </row>
    <row r="3380" customFormat="false" ht="14.25" hidden="false" customHeight="false" outlineLevel="0" collapsed="false">
      <c r="A3380" s="26" t="s">
        <v>4037</v>
      </c>
      <c r="B3380" s="25" t="s">
        <v>3930</v>
      </c>
    </row>
    <row r="3381" customFormat="false" ht="14.25" hidden="false" customHeight="false" outlineLevel="0" collapsed="false">
      <c r="A3381" s="26" t="s">
        <v>4038</v>
      </c>
      <c r="B3381" s="25" t="s">
        <v>39</v>
      </c>
    </row>
    <row r="3382" customFormat="false" ht="14.25" hidden="false" customHeight="false" outlineLevel="0" collapsed="false">
      <c r="A3382" s="26" t="s">
        <v>4039</v>
      </c>
      <c r="B3382" s="25" t="s">
        <v>881</v>
      </c>
    </row>
    <row r="3383" customFormat="false" ht="14.25" hidden="false" customHeight="false" outlineLevel="0" collapsed="false">
      <c r="A3383" s="26" t="s">
        <v>4040</v>
      </c>
      <c r="B3383" s="25" t="s">
        <v>55</v>
      </c>
    </row>
    <row r="3384" customFormat="false" ht="14.25" hidden="false" customHeight="false" outlineLevel="0" collapsed="false">
      <c r="A3384" s="26" t="s">
        <v>4041</v>
      </c>
      <c r="B3384" s="25" t="s">
        <v>39</v>
      </c>
    </row>
    <row r="3385" customFormat="false" ht="14.25" hidden="false" customHeight="false" outlineLevel="0" collapsed="false">
      <c r="A3385" s="26" t="s">
        <v>4042</v>
      </c>
      <c r="B3385" s="25" t="s">
        <v>976</v>
      </c>
    </row>
    <row r="3386" customFormat="false" ht="14.25" hidden="false" customHeight="false" outlineLevel="0" collapsed="false">
      <c r="A3386" s="26" t="s">
        <v>4043</v>
      </c>
      <c r="B3386" s="25" t="s">
        <v>510</v>
      </c>
    </row>
    <row r="3387" customFormat="false" ht="14.25" hidden="false" customHeight="false" outlineLevel="0" collapsed="false">
      <c r="A3387" s="26" t="s">
        <v>4044</v>
      </c>
      <c r="B3387" s="25" t="s">
        <v>617</v>
      </c>
    </row>
    <row r="3388" customFormat="false" ht="14.25" hidden="false" customHeight="false" outlineLevel="0" collapsed="false">
      <c r="A3388" s="26" t="s">
        <v>4045</v>
      </c>
      <c r="B3388" s="25" t="s">
        <v>499</v>
      </c>
    </row>
    <row r="3389" customFormat="false" ht="14.25" hidden="false" customHeight="false" outlineLevel="0" collapsed="false">
      <c r="A3389" s="26" t="s">
        <v>4046</v>
      </c>
      <c r="B3389" s="25" t="s">
        <v>1162</v>
      </c>
    </row>
    <row r="3390" customFormat="false" ht="14.25" hidden="false" customHeight="false" outlineLevel="0" collapsed="false">
      <c r="A3390" s="26" t="s">
        <v>4047</v>
      </c>
      <c r="B3390" s="25" t="s">
        <v>1453</v>
      </c>
    </row>
    <row r="3391" customFormat="false" ht="14.25" hidden="false" customHeight="false" outlineLevel="0" collapsed="false">
      <c r="A3391" s="26" t="s">
        <v>4048</v>
      </c>
      <c r="B3391" s="25" t="s">
        <v>968</v>
      </c>
    </row>
    <row r="3392" customFormat="false" ht="14.25" hidden="false" customHeight="false" outlineLevel="0" collapsed="false">
      <c r="A3392" s="26" t="s">
        <v>4049</v>
      </c>
      <c r="B3392" s="25" t="s">
        <v>1142</v>
      </c>
    </row>
    <row r="3393" customFormat="false" ht="14.25" hidden="false" customHeight="false" outlineLevel="0" collapsed="false">
      <c r="A3393" s="26" t="s">
        <v>4050</v>
      </c>
      <c r="B3393" s="25" t="s">
        <v>94</v>
      </c>
    </row>
    <row r="3394" customFormat="false" ht="14.25" hidden="false" customHeight="false" outlineLevel="0" collapsed="false">
      <c r="A3394" s="26" t="s">
        <v>4051</v>
      </c>
      <c r="B3394" s="25" t="s">
        <v>1947</v>
      </c>
    </row>
    <row r="3395" customFormat="false" ht="14.25" hidden="false" customHeight="false" outlineLevel="0" collapsed="false">
      <c r="A3395" s="26" t="s">
        <v>4052</v>
      </c>
      <c r="B3395" s="25" t="s">
        <v>25</v>
      </c>
    </row>
    <row r="3396" customFormat="false" ht="14.25" hidden="false" customHeight="false" outlineLevel="0" collapsed="false">
      <c r="A3396" s="26" t="s">
        <v>4053</v>
      </c>
      <c r="B3396" s="25" t="s">
        <v>293</v>
      </c>
    </row>
    <row r="3397" customFormat="false" ht="14.25" hidden="false" customHeight="false" outlineLevel="0" collapsed="false">
      <c r="A3397" s="26" t="s">
        <v>4054</v>
      </c>
      <c r="B3397" s="25" t="s">
        <v>3742</v>
      </c>
    </row>
    <row r="3398" customFormat="false" ht="14.25" hidden="false" customHeight="false" outlineLevel="0" collapsed="false">
      <c r="A3398" s="26" t="s">
        <v>4055</v>
      </c>
      <c r="B3398" s="25" t="s">
        <v>1142</v>
      </c>
    </row>
    <row r="3399" customFormat="false" ht="14.25" hidden="false" customHeight="false" outlineLevel="0" collapsed="false">
      <c r="A3399" s="26" t="s">
        <v>4056</v>
      </c>
      <c r="B3399" s="25" t="s">
        <v>370</v>
      </c>
    </row>
    <row r="3400" customFormat="false" ht="14.25" hidden="false" customHeight="false" outlineLevel="0" collapsed="false">
      <c r="A3400" s="26" t="s">
        <v>4057</v>
      </c>
      <c r="B3400" s="25" t="s">
        <v>881</v>
      </c>
    </row>
    <row r="3401" customFormat="false" ht="14.25" hidden="false" customHeight="false" outlineLevel="0" collapsed="false">
      <c r="A3401" s="26" t="s">
        <v>4058</v>
      </c>
      <c r="B3401" s="25" t="s">
        <v>1947</v>
      </c>
    </row>
    <row r="3402" customFormat="false" ht="14.25" hidden="false" customHeight="false" outlineLevel="0" collapsed="false">
      <c r="A3402" s="26" t="s">
        <v>4059</v>
      </c>
      <c r="B3402" s="25" t="s">
        <v>2224</v>
      </c>
    </row>
    <row r="3403" customFormat="false" ht="14.25" hidden="false" customHeight="false" outlineLevel="0" collapsed="false">
      <c r="A3403" s="26" t="s">
        <v>4060</v>
      </c>
      <c r="B3403" s="25" t="s">
        <v>608</v>
      </c>
    </row>
    <row r="3404" customFormat="false" ht="14.25" hidden="false" customHeight="false" outlineLevel="0" collapsed="false">
      <c r="A3404" s="26" t="s">
        <v>4061</v>
      </c>
      <c r="B3404" s="25" t="s">
        <v>637</v>
      </c>
    </row>
    <row r="3405" customFormat="false" ht="14.25" hidden="false" customHeight="false" outlineLevel="0" collapsed="false">
      <c r="A3405" s="26" t="s">
        <v>4062</v>
      </c>
      <c r="B3405" s="25" t="s">
        <v>139</v>
      </c>
    </row>
    <row r="3406" customFormat="false" ht="14.25" hidden="false" customHeight="false" outlineLevel="0" collapsed="false">
      <c r="A3406" s="26" t="s">
        <v>4063</v>
      </c>
      <c r="B3406" s="25" t="s">
        <v>217</v>
      </c>
    </row>
    <row r="3407" customFormat="false" ht="14.25" hidden="false" customHeight="false" outlineLevel="0" collapsed="false">
      <c r="A3407" s="26" t="s">
        <v>4064</v>
      </c>
      <c r="B3407" s="25" t="s">
        <v>94</v>
      </c>
    </row>
    <row r="3408" customFormat="false" ht="14.25" hidden="false" customHeight="false" outlineLevel="0" collapsed="false">
      <c r="A3408" s="26" t="s">
        <v>4065</v>
      </c>
      <c r="B3408" s="25" t="s">
        <v>135</v>
      </c>
    </row>
    <row r="3409" customFormat="false" ht="14.25" hidden="false" customHeight="false" outlineLevel="0" collapsed="false">
      <c r="A3409" s="26" t="s">
        <v>4066</v>
      </c>
      <c r="B3409" s="25" t="s">
        <v>1142</v>
      </c>
    </row>
    <row r="3410" customFormat="false" ht="14.25" hidden="false" customHeight="false" outlineLevel="0" collapsed="false">
      <c r="A3410" s="26" t="s">
        <v>4067</v>
      </c>
      <c r="B3410" s="25" t="s">
        <v>863</v>
      </c>
    </row>
    <row r="3411" customFormat="false" ht="14.25" hidden="false" customHeight="false" outlineLevel="0" collapsed="false">
      <c r="A3411" s="26" t="s">
        <v>4068</v>
      </c>
      <c r="B3411" s="25" t="s">
        <v>112</v>
      </c>
    </row>
    <row r="3412" customFormat="false" ht="14.25" hidden="false" customHeight="false" outlineLevel="0" collapsed="false">
      <c r="A3412" s="26" t="s">
        <v>4069</v>
      </c>
      <c r="B3412" s="25" t="s">
        <v>245</v>
      </c>
    </row>
    <row r="3413" customFormat="false" ht="14.25" hidden="false" customHeight="false" outlineLevel="0" collapsed="false">
      <c r="A3413" s="26" t="s">
        <v>4070</v>
      </c>
      <c r="B3413" s="25" t="s">
        <v>245</v>
      </c>
    </row>
    <row r="3414" customFormat="false" ht="14.25" hidden="false" customHeight="false" outlineLevel="0" collapsed="false">
      <c r="A3414" s="26" t="s">
        <v>4071</v>
      </c>
      <c r="B3414" s="25" t="s">
        <v>843</v>
      </c>
    </row>
    <row r="3415" customFormat="false" ht="14.25" hidden="false" customHeight="false" outlineLevel="0" collapsed="false">
      <c r="A3415" s="26" t="s">
        <v>4072</v>
      </c>
      <c r="B3415" s="25" t="s">
        <v>263</v>
      </c>
    </row>
    <row r="3416" customFormat="false" ht="14.25" hidden="false" customHeight="false" outlineLevel="0" collapsed="false">
      <c r="A3416" s="26" t="s">
        <v>4073</v>
      </c>
      <c r="B3416" s="25" t="s">
        <v>863</v>
      </c>
    </row>
    <row r="3417" customFormat="false" ht="14.25" hidden="false" customHeight="false" outlineLevel="0" collapsed="false">
      <c r="A3417" s="26" t="s">
        <v>4074</v>
      </c>
      <c r="B3417" s="25" t="s">
        <v>863</v>
      </c>
    </row>
    <row r="3418" customFormat="false" ht="14.25" hidden="false" customHeight="false" outlineLevel="0" collapsed="false">
      <c r="A3418" s="26" t="s">
        <v>4075</v>
      </c>
      <c r="B3418" s="25" t="s">
        <v>1438</v>
      </c>
    </row>
    <row r="3419" customFormat="false" ht="14.25" hidden="false" customHeight="false" outlineLevel="0" collapsed="false">
      <c r="A3419" s="26" t="s">
        <v>4076</v>
      </c>
      <c r="B3419" s="25" t="s">
        <v>4077</v>
      </c>
    </row>
    <row r="3420" customFormat="false" ht="14.25" hidden="false" customHeight="false" outlineLevel="0" collapsed="false">
      <c r="A3420" s="26" t="s">
        <v>4078</v>
      </c>
      <c r="B3420" s="25" t="s">
        <v>145</v>
      </c>
    </row>
    <row r="3421" customFormat="false" ht="14.25" hidden="false" customHeight="false" outlineLevel="0" collapsed="false">
      <c r="A3421" s="26" t="s">
        <v>4079</v>
      </c>
      <c r="B3421" s="25" t="s">
        <v>4080</v>
      </c>
    </row>
    <row r="3422" customFormat="false" ht="14.25" hidden="false" customHeight="false" outlineLevel="0" collapsed="false">
      <c r="A3422" s="26" t="s">
        <v>4081</v>
      </c>
      <c r="B3422" s="25" t="s">
        <v>863</v>
      </c>
    </row>
    <row r="3423" customFormat="false" ht="14.25" hidden="false" customHeight="false" outlineLevel="0" collapsed="false">
      <c r="A3423" s="26" t="s">
        <v>4082</v>
      </c>
      <c r="B3423" s="25" t="s">
        <v>775</v>
      </c>
    </row>
    <row r="3424" customFormat="false" ht="14.25" hidden="false" customHeight="false" outlineLevel="0" collapsed="false">
      <c r="A3424" s="26" t="s">
        <v>4083</v>
      </c>
      <c r="B3424" s="25" t="s">
        <v>439</v>
      </c>
    </row>
    <row r="3425" customFormat="false" ht="14.25" hidden="false" customHeight="false" outlineLevel="0" collapsed="false">
      <c r="A3425" s="26" t="s">
        <v>4084</v>
      </c>
      <c r="B3425" s="25" t="s">
        <v>1147</v>
      </c>
    </row>
    <row r="3426" customFormat="false" ht="14.25" hidden="false" customHeight="false" outlineLevel="0" collapsed="false">
      <c r="A3426" s="26" t="s">
        <v>4085</v>
      </c>
      <c r="B3426" s="25" t="s">
        <v>81</v>
      </c>
    </row>
    <row r="3427" customFormat="false" ht="14.25" hidden="false" customHeight="false" outlineLevel="0" collapsed="false">
      <c r="A3427" s="26" t="s">
        <v>4086</v>
      </c>
      <c r="B3427" s="25" t="s">
        <v>1138</v>
      </c>
    </row>
    <row r="3428" customFormat="false" ht="14.25" hidden="false" customHeight="false" outlineLevel="0" collapsed="false">
      <c r="A3428" s="26" t="s">
        <v>4087</v>
      </c>
      <c r="B3428" s="25" t="s">
        <v>748</v>
      </c>
    </row>
    <row r="3429" customFormat="false" ht="14.25" hidden="false" customHeight="false" outlineLevel="0" collapsed="false">
      <c r="A3429" s="26" t="s">
        <v>4088</v>
      </c>
      <c r="B3429" s="25" t="s">
        <v>49</v>
      </c>
    </row>
    <row r="3430" customFormat="false" ht="14.25" hidden="false" customHeight="false" outlineLevel="0" collapsed="false">
      <c r="A3430" s="26" t="s">
        <v>4089</v>
      </c>
      <c r="B3430" s="25" t="s">
        <v>497</v>
      </c>
    </row>
    <row r="3431" customFormat="false" ht="14.25" hidden="false" customHeight="false" outlineLevel="0" collapsed="false">
      <c r="A3431" s="26" t="s">
        <v>4090</v>
      </c>
      <c r="B3431" s="25" t="s">
        <v>3572</v>
      </c>
    </row>
    <row r="3432" customFormat="false" ht="14.25" hidden="false" customHeight="false" outlineLevel="0" collapsed="false">
      <c r="A3432" s="26" t="s">
        <v>4091</v>
      </c>
      <c r="B3432" s="25" t="s">
        <v>2040</v>
      </c>
    </row>
    <row r="3433" customFormat="false" ht="14.25" hidden="false" customHeight="false" outlineLevel="0" collapsed="false">
      <c r="A3433" s="26" t="s">
        <v>4092</v>
      </c>
      <c r="B3433" s="25" t="s">
        <v>39</v>
      </c>
    </row>
    <row r="3434" customFormat="false" ht="14.25" hidden="false" customHeight="false" outlineLevel="0" collapsed="false">
      <c r="A3434" s="26" t="s">
        <v>4093</v>
      </c>
      <c r="B3434" s="25" t="s">
        <v>120</v>
      </c>
    </row>
    <row r="3435" customFormat="false" ht="14.25" hidden="false" customHeight="false" outlineLevel="0" collapsed="false">
      <c r="A3435" s="26" t="s">
        <v>4094</v>
      </c>
      <c r="B3435" s="25" t="s">
        <v>295</v>
      </c>
    </row>
    <row r="3436" customFormat="false" ht="14.25" hidden="false" customHeight="false" outlineLevel="0" collapsed="false">
      <c r="A3436" s="26" t="s">
        <v>4095</v>
      </c>
      <c r="B3436" s="25" t="s">
        <v>217</v>
      </c>
    </row>
    <row r="3437" customFormat="false" ht="14.25" hidden="false" customHeight="false" outlineLevel="0" collapsed="false">
      <c r="A3437" s="26" t="s">
        <v>4096</v>
      </c>
      <c r="B3437" s="25" t="s">
        <v>4077</v>
      </c>
    </row>
    <row r="3438" customFormat="false" ht="14.25" hidden="false" customHeight="false" outlineLevel="0" collapsed="false">
      <c r="A3438" s="26" t="s">
        <v>4097</v>
      </c>
      <c r="B3438" s="25" t="s">
        <v>1737</v>
      </c>
    </row>
    <row r="3439" customFormat="false" ht="14.25" hidden="false" customHeight="false" outlineLevel="0" collapsed="false">
      <c r="A3439" s="26" t="s">
        <v>4098</v>
      </c>
      <c r="B3439" s="25" t="s">
        <v>2008</v>
      </c>
    </row>
    <row r="3440" customFormat="false" ht="14.25" hidden="false" customHeight="false" outlineLevel="0" collapsed="false">
      <c r="A3440" s="26" t="s">
        <v>4099</v>
      </c>
      <c r="B3440" s="25" t="s">
        <v>77</v>
      </c>
    </row>
    <row r="3441" customFormat="false" ht="14.25" hidden="false" customHeight="false" outlineLevel="0" collapsed="false">
      <c r="A3441" s="26" t="s">
        <v>4100</v>
      </c>
      <c r="B3441" s="25" t="s">
        <v>412</v>
      </c>
    </row>
    <row r="3442" customFormat="false" ht="14.25" hidden="false" customHeight="false" outlineLevel="0" collapsed="false">
      <c r="A3442" s="26" t="s">
        <v>4101</v>
      </c>
      <c r="B3442" s="25" t="s">
        <v>99</v>
      </c>
    </row>
    <row r="3443" customFormat="false" ht="14.25" hidden="false" customHeight="false" outlineLevel="0" collapsed="false">
      <c r="A3443" s="26" t="s">
        <v>4102</v>
      </c>
      <c r="B3443" s="25" t="s">
        <v>4103</v>
      </c>
    </row>
    <row r="3444" customFormat="false" ht="14.25" hidden="false" customHeight="false" outlineLevel="0" collapsed="false">
      <c r="A3444" s="26" t="s">
        <v>4104</v>
      </c>
      <c r="B3444" s="25" t="s">
        <v>105</v>
      </c>
    </row>
    <row r="3445" customFormat="false" ht="14.25" hidden="false" customHeight="false" outlineLevel="0" collapsed="false">
      <c r="A3445" s="26" t="s">
        <v>4105</v>
      </c>
      <c r="B3445" s="25" t="s">
        <v>863</v>
      </c>
    </row>
    <row r="3446" customFormat="false" ht="14.25" hidden="false" customHeight="false" outlineLevel="0" collapsed="false">
      <c r="A3446" s="26" t="s">
        <v>4106</v>
      </c>
      <c r="B3446" s="25" t="s">
        <v>499</v>
      </c>
    </row>
    <row r="3447" customFormat="false" ht="14.25" hidden="false" customHeight="false" outlineLevel="0" collapsed="false">
      <c r="A3447" s="26" t="s">
        <v>4107</v>
      </c>
      <c r="B3447" s="25" t="s">
        <v>145</v>
      </c>
    </row>
    <row r="3448" customFormat="false" ht="14.25" hidden="false" customHeight="false" outlineLevel="0" collapsed="false">
      <c r="A3448" s="26" t="s">
        <v>4108</v>
      </c>
      <c r="B3448" s="25" t="s">
        <v>863</v>
      </c>
    </row>
    <row r="3449" customFormat="false" ht="14.25" hidden="false" customHeight="false" outlineLevel="0" collapsed="false">
      <c r="A3449" s="26" t="s">
        <v>4109</v>
      </c>
      <c r="B3449" s="25" t="s">
        <v>139</v>
      </c>
    </row>
    <row r="3450" customFormat="false" ht="14.25" hidden="false" customHeight="false" outlineLevel="0" collapsed="false">
      <c r="A3450" s="26" t="s">
        <v>4110</v>
      </c>
      <c r="B3450" s="25" t="s">
        <v>1510</v>
      </c>
    </row>
    <row r="3451" customFormat="false" ht="14.25" hidden="false" customHeight="false" outlineLevel="0" collapsed="false">
      <c r="A3451" s="26" t="s">
        <v>4111</v>
      </c>
      <c r="B3451" s="25" t="s">
        <v>314</v>
      </c>
    </row>
    <row r="3452" customFormat="false" ht="14.25" hidden="false" customHeight="false" outlineLevel="0" collapsed="false">
      <c r="A3452" s="26" t="s">
        <v>4112</v>
      </c>
      <c r="B3452" s="25" t="s">
        <v>220</v>
      </c>
    </row>
    <row r="3453" customFormat="false" ht="14.25" hidden="false" customHeight="false" outlineLevel="0" collapsed="false">
      <c r="A3453" s="26" t="s">
        <v>4113</v>
      </c>
      <c r="B3453" s="25" t="s">
        <v>150</v>
      </c>
    </row>
    <row r="3454" customFormat="false" ht="14.25" hidden="false" customHeight="false" outlineLevel="0" collapsed="false">
      <c r="A3454" s="26" t="s">
        <v>4114</v>
      </c>
      <c r="B3454" s="25" t="s">
        <v>2441</v>
      </c>
    </row>
    <row r="3455" customFormat="false" ht="14.25" hidden="false" customHeight="false" outlineLevel="0" collapsed="false">
      <c r="A3455" s="26" t="s">
        <v>4115</v>
      </c>
      <c r="B3455" s="25" t="s">
        <v>2441</v>
      </c>
    </row>
    <row r="3456" customFormat="false" ht="14.25" hidden="false" customHeight="false" outlineLevel="0" collapsed="false">
      <c r="A3456" s="26" t="s">
        <v>4116</v>
      </c>
      <c r="B3456" s="25" t="s">
        <v>881</v>
      </c>
    </row>
    <row r="3457" customFormat="false" ht="14.25" hidden="false" customHeight="false" outlineLevel="0" collapsed="false">
      <c r="A3457" s="26" t="s">
        <v>4117</v>
      </c>
      <c r="B3457" s="25" t="s">
        <v>217</v>
      </c>
    </row>
    <row r="3458" customFormat="false" ht="14.25" hidden="false" customHeight="false" outlineLevel="0" collapsed="false">
      <c r="A3458" s="26" t="s">
        <v>4118</v>
      </c>
      <c r="B3458" s="25" t="s">
        <v>55</v>
      </c>
    </row>
    <row r="3459" customFormat="false" ht="14.25" hidden="false" customHeight="false" outlineLevel="0" collapsed="false">
      <c r="A3459" s="26" t="s">
        <v>4119</v>
      </c>
      <c r="B3459" s="25" t="s">
        <v>568</v>
      </c>
    </row>
    <row r="3460" customFormat="false" ht="14.25" hidden="false" customHeight="false" outlineLevel="0" collapsed="false">
      <c r="A3460" s="26" t="s">
        <v>4120</v>
      </c>
      <c r="B3460" s="25" t="s">
        <v>970</v>
      </c>
    </row>
    <row r="3461" customFormat="false" ht="14.25" hidden="false" customHeight="false" outlineLevel="0" collapsed="false">
      <c r="A3461" s="26" t="s">
        <v>4121</v>
      </c>
      <c r="B3461" s="25" t="s">
        <v>291</v>
      </c>
    </row>
    <row r="3462" customFormat="false" ht="14.25" hidden="false" customHeight="false" outlineLevel="0" collapsed="false">
      <c r="A3462" s="26" t="s">
        <v>4122</v>
      </c>
      <c r="B3462" s="25" t="s">
        <v>606</v>
      </c>
    </row>
    <row r="3463" customFormat="false" ht="14.25" hidden="false" customHeight="false" outlineLevel="0" collapsed="false">
      <c r="A3463" s="26" t="s">
        <v>4123</v>
      </c>
      <c r="B3463" s="25" t="s">
        <v>4124</v>
      </c>
    </row>
    <row r="3464" customFormat="false" ht="14.25" hidden="false" customHeight="false" outlineLevel="0" collapsed="false">
      <c r="A3464" s="26" t="s">
        <v>4125</v>
      </c>
      <c r="B3464" s="25" t="s">
        <v>1152</v>
      </c>
    </row>
    <row r="3465" customFormat="false" ht="14.25" hidden="false" customHeight="false" outlineLevel="0" collapsed="false">
      <c r="A3465" s="26" t="s">
        <v>4126</v>
      </c>
      <c r="B3465" s="25" t="s">
        <v>53</v>
      </c>
    </row>
    <row r="3466" customFormat="false" ht="14.25" hidden="false" customHeight="false" outlineLevel="0" collapsed="false">
      <c r="A3466" s="26" t="s">
        <v>4127</v>
      </c>
      <c r="B3466" s="25" t="s">
        <v>1272</v>
      </c>
    </row>
    <row r="3467" customFormat="false" ht="14.25" hidden="false" customHeight="false" outlineLevel="0" collapsed="false">
      <c r="A3467" s="26" t="s">
        <v>4128</v>
      </c>
      <c r="B3467" s="25" t="s">
        <v>642</v>
      </c>
    </row>
    <row r="3468" customFormat="false" ht="14.25" hidden="false" customHeight="false" outlineLevel="0" collapsed="false">
      <c r="A3468" s="26" t="s">
        <v>4129</v>
      </c>
      <c r="B3468" s="25" t="s">
        <v>1215</v>
      </c>
    </row>
    <row r="3469" customFormat="false" ht="14.25" hidden="false" customHeight="false" outlineLevel="0" collapsed="false">
      <c r="A3469" s="26" t="s">
        <v>4130</v>
      </c>
      <c r="B3469" s="25" t="s">
        <v>857</v>
      </c>
    </row>
    <row r="3470" customFormat="false" ht="14.25" hidden="false" customHeight="false" outlineLevel="0" collapsed="false">
      <c r="A3470" s="26" t="s">
        <v>4131</v>
      </c>
      <c r="B3470" s="25" t="s">
        <v>129</v>
      </c>
    </row>
    <row r="3471" customFormat="false" ht="14.25" hidden="false" customHeight="false" outlineLevel="0" collapsed="false">
      <c r="A3471" s="26" t="s">
        <v>4132</v>
      </c>
      <c r="B3471" s="25" t="s">
        <v>3856</v>
      </c>
    </row>
    <row r="3472" customFormat="false" ht="14.25" hidden="false" customHeight="false" outlineLevel="0" collapsed="false">
      <c r="A3472" s="26" t="s">
        <v>4133</v>
      </c>
      <c r="B3472" s="25" t="s">
        <v>416</v>
      </c>
    </row>
    <row r="3473" customFormat="false" ht="14.25" hidden="false" customHeight="false" outlineLevel="0" collapsed="false">
      <c r="A3473" s="26" t="s">
        <v>4134</v>
      </c>
      <c r="B3473" s="25" t="s">
        <v>375</v>
      </c>
    </row>
    <row r="3474" customFormat="false" ht="14.25" hidden="false" customHeight="false" outlineLevel="0" collapsed="false">
      <c r="A3474" s="26" t="s">
        <v>4135</v>
      </c>
      <c r="B3474" s="25" t="s">
        <v>27</v>
      </c>
    </row>
    <row r="3475" customFormat="false" ht="14.25" hidden="false" customHeight="false" outlineLevel="0" collapsed="false">
      <c r="A3475" s="26" t="s">
        <v>4136</v>
      </c>
      <c r="B3475" s="25" t="s">
        <v>268</v>
      </c>
    </row>
    <row r="3476" customFormat="false" ht="14.25" hidden="false" customHeight="false" outlineLevel="0" collapsed="false">
      <c r="A3476" s="26" t="s">
        <v>4137</v>
      </c>
      <c r="B3476" s="25" t="s">
        <v>1358</v>
      </c>
    </row>
    <row r="3477" customFormat="false" ht="14.25" hidden="false" customHeight="false" outlineLevel="0" collapsed="false">
      <c r="A3477" s="26" t="s">
        <v>4138</v>
      </c>
      <c r="B3477" s="25" t="s">
        <v>637</v>
      </c>
    </row>
    <row r="3478" customFormat="false" ht="14.25" hidden="false" customHeight="false" outlineLevel="0" collapsed="false">
      <c r="A3478" s="26" t="s">
        <v>4139</v>
      </c>
      <c r="B3478" s="25" t="s">
        <v>181</v>
      </c>
    </row>
    <row r="3479" customFormat="false" ht="14.25" hidden="false" customHeight="false" outlineLevel="0" collapsed="false">
      <c r="A3479" s="26" t="s">
        <v>4140</v>
      </c>
      <c r="B3479" s="25" t="s">
        <v>1123</v>
      </c>
    </row>
    <row r="3480" customFormat="false" ht="14.25" hidden="false" customHeight="false" outlineLevel="0" collapsed="false">
      <c r="A3480" s="26" t="s">
        <v>4141</v>
      </c>
      <c r="B3480" s="25" t="s">
        <v>375</v>
      </c>
    </row>
    <row r="3481" customFormat="false" ht="14.25" hidden="false" customHeight="false" outlineLevel="0" collapsed="false">
      <c r="A3481" s="26" t="s">
        <v>4142</v>
      </c>
      <c r="B3481" s="25" t="s">
        <v>808</v>
      </c>
    </row>
    <row r="3482" customFormat="false" ht="14.25" hidden="false" customHeight="false" outlineLevel="0" collapsed="false">
      <c r="A3482" s="26" t="s">
        <v>4143</v>
      </c>
      <c r="B3482" s="25" t="s">
        <v>116</v>
      </c>
    </row>
    <row r="3483" customFormat="false" ht="14.25" hidden="false" customHeight="false" outlineLevel="0" collapsed="false">
      <c r="A3483" s="26" t="s">
        <v>4144</v>
      </c>
      <c r="B3483" s="25" t="s">
        <v>508</v>
      </c>
    </row>
    <row r="3484" customFormat="false" ht="14.25" hidden="false" customHeight="false" outlineLevel="0" collapsed="false">
      <c r="A3484" s="26" t="s">
        <v>4145</v>
      </c>
      <c r="B3484" s="25" t="s">
        <v>337</v>
      </c>
    </row>
    <row r="3485" customFormat="false" ht="14.25" hidden="false" customHeight="false" outlineLevel="0" collapsed="false">
      <c r="A3485" s="26" t="s">
        <v>4146</v>
      </c>
      <c r="B3485" s="25" t="s">
        <v>4147</v>
      </c>
    </row>
    <row r="3486" customFormat="false" ht="14.25" hidden="false" customHeight="false" outlineLevel="0" collapsed="false">
      <c r="A3486" s="26" t="s">
        <v>4148</v>
      </c>
      <c r="B3486" s="25" t="s">
        <v>27</v>
      </c>
    </row>
    <row r="3487" customFormat="false" ht="14.25" hidden="false" customHeight="false" outlineLevel="0" collapsed="false">
      <c r="A3487" s="26" t="s">
        <v>4149</v>
      </c>
      <c r="B3487" s="25" t="s">
        <v>748</v>
      </c>
    </row>
    <row r="3488" customFormat="false" ht="14.25" hidden="false" customHeight="false" outlineLevel="0" collapsed="false">
      <c r="A3488" s="26" t="s">
        <v>4150</v>
      </c>
      <c r="B3488" s="25" t="s">
        <v>68</v>
      </c>
    </row>
    <row r="3489" customFormat="false" ht="14.25" hidden="false" customHeight="false" outlineLevel="0" collapsed="false">
      <c r="A3489" s="26" t="s">
        <v>4151</v>
      </c>
      <c r="B3489" s="25" t="s">
        <v>68</v>
      </c>
    </row>
    <row r="3490" customFormat="false" ht="14.25" hidden="false" customHeight="false" outlineLevel="0" collapsed="false">
      <c r="A3490" s="26" t="s">
        <v>4152</v>
      </c>
      <c r="B3490" s="25" t="s">
        <v>1201</v>
      </c>
    </row>
    <row r="3491" customFormat="false" ht="14.25" hidden="false" customHeight="false" outlineLevel="0" collapsed="false">
      <c r="A3491" s="26" t="s">
        <v>4153</v>
      </c>
      <c r="B3491" s="25" t="s">
        <v>510</v>
      </c>
    </row>
    <row r="3492" customFormat="false" ht="14.25" hidden="false" customHeight="false" outlineLevel="0" collapsed="false">
      <c r="A3492" s="26" t="s">
        <v>4154</v>
      </c>
      <c r="B3492" s="25" t="s">
        <v>1210</v>
      </c>
    </row>
    <row r="3493" customFormat="false" ht="14.25" hidden="false" customHeight="false" outlineLevel="0" collapsed="false">
      <c r="A3493" s="26" t="s">
        <v>4155</v>
      </c>
      <c r="B3493" s="25" t="s">
        <v>491</v>
      </c>
    </row>
    <row r="3494" customFormat="false" ht="14.25" hidden="false" customHeight="false" outlineLevel="0" collapsed="false">
      <c r="A3494" s="26" t="s">
        <v>4156</v>
      </c>
      <c r="B3494" s="25" t="s">
        <v>68</v>
      </c>
    </row>
    <row r="3495" customFormat="false" ht="14.25" hidden="false" customHeight="false" outlineLevel="0" collapsed="false">
      <c r="A3495" s="26" t="s">
        <v>4157</v>
      </c>
      <c r="B3495" s="25" t="s">
        <v>91</v>
      </c>
    </row>
    <row r="3496" customFormat="false" ht="14.25" hidden="false" customHeight="false" outlineLevel="0" collapsed="false">
      <c r="A3496" s="26" t="s">
        <v>4158</v>
      </c>
      <c r="B3496" s="25" t="s">
        <v>2359</v>
      </c>
    </row>
    <row r="3497" customFormat="false" ht="14.25" hidden="false" customHeight="false" outlineLevel="0" collapsed="false">
      <c r="A3497" s="26" t="s">
        <v>4159</v>
      </c>
      <c r="B3497" s="25" t="s">
        <v>27</v>
      </c>
    </row>
    <row r="3498" customFormat="false" ht="14.25" hidden="false" customHeight="false" outlineLevel="0" collapsed="false">
      <c r="A3498" s="26" t="s">
        <v>4160</v>
      </c>
      <c r="B3498" s="25" t="s">
        <v>610</v>
      </c>
    </row>
    <row r="3499" customFormat="false" ht="14.25" hidden="false" customHeight="false" outlineLevel="0" collapsed="false">
      <c r="A3499" s="26" t="s">
        <v>4161</v>
      </c>
      <c r="B3499" s="25" t="s">
        <v>68</v>
      </c>
    </row>
    <row r="3500" customFormat="false" ht="14.25" hidden="false" customHeight="false" outlineLevel="0" collapsed="false">
      <c r="A3500" s="26" t="s">
        <v>4162</v>
      </c>
      <c r="B3500" s="25" t="s">
        <v>370</v>
      </c>
    </row>
    <row r="3501" customFormat="false" ht="14.25" hidden="false" customHeight="false" outlineLevel="0" collapsed="false">
      <c r="A3501" s="26" t="s">
        <v>4163</v>
      </c>
      <c r="B3501" s="25" t="s">
        <v>655</v>
      </c>
    </row>
    <row r="3502" customFormat="false" ht="14.25" hidden="false" customHeight="false" outlineLevel="0" collapsed="false">
      <c r="A3502" s="26" t="s">
        <v>4164</v>
      </c>
      <c r="B3502" s="25" t="s">
        <v>83</v>
      </c>
    </row>
    <row r="3503" customFormat="false" ht="14.25" hidden="false" customHeight="false" outlineLevel="0" collapsed="false">
      <c r="A3503" s="26" t="s">
        <v>4165</v>
      </c>
      <c r="B3503" s="25" t="s">
        <v>3454</v>
      </c>
    </row>
    <row r="3504" customFormat="false" ht="14.25" hidden="false" customHeight="false" outlineLevel="0" collapsed="false">
      <c r="A3504" s="26" t="s">
        <v>4166</v>
      </c>
      <c r="B3504" s="25" t="s">
        <v>655</v>
      </c>
    </row>
    <row r="3505" customFormat="false" ht="14.25" hidden="false" customHeight="false" outlineLevel="0" collapsed="false">
      <c r="A3505" s="26" t="s">
        <v>4167</v>
      </c>
      <c r="B3505" s="25" t="s">
        <v>775</v>
      </c>
    </row>
    <row r="3506" customFormat="false" ht="14.25" hidden="false" customHeight="false" outlineLevel="0" collapsed="false">
      <c r="A3506" s="26" t="s">
        <v>4168</v>
      </c>
      <c r="B3506" s="25" t="s">
        <v>663</v>
      </c>
    </row>
    <row r="3507" customFormat="false" ht="14.25" hidden="false" customHeight="false" outlineLevel="0" collapsed="false">
      <c r="A3507" s="26" t="s">
        <v>4169</v>
      </c>
      <c r="B3507" s="25" t="s">
        <v>165</v>
      </c>
    </row>
    <row r="3508" customFormat="false" ht="14.25" hidden="false" customHeight="false" outlineLevel="0" collapsed="false">
      <c r="A3508" s="26" t="s">
        <v>4170</v>
      </c>
      <c r="B3508" s="25" t="s">
        <v>748</v>
      </c>
    </row>
    <row r="3509" customFormat="false" ht="14.25" hidden="false" customHeight="false" outlineLevel="0" collapsed="false">
      <c r="A3509" s="26" t="s">
        <v>4171</v>
      </c>
      <c r="B3509" s="25" t="s">
        <v>295</v>
      </c>
    </row>
    <row r="3510" customFormat="false" ht="14.25" hidden="false" customHeight="false" outlineLevel="0" collapsed="false">
      <c r="A3510" s="26" t="s">
        <v>4172</v>
      </c>
      <c r="B3510" s="25" t="s">
        <v>94</v>
      </c>
    </row>
    <row r="3511" customFormat="false" ht="14.25" hidden="false" customHeight="false" outlineLevel="0" collapsed="false">
      <c r="A3511" s="26" t="s">
        <v>4173</v>
      </c>
      <c r="B3511" s="25" t="s">
        <v>775</v>
      </c>
    </row>
    <row r="3512" customFormat="false" ht="14.25" hidden="false" customHeight="false" outlineLevel="0" collapsed="false">
      <c r="A3512" s="26" t="s">
        <v>4174</v>
      </c>
      <c r="B3512" s="25" t="s">
        <v>4175</v>
      </c>
    </row>
    <row r="3513" customFormat="false" ht="14.25" hidden="false" customHeight="false" outlineLevel="0" collapsed="false">
      <c r="A3513" s="26" t="s">
        <v>4176</v>
      </c>
      <c r="B3513" s="25" t="s">
        <v>510</v>
      </c>
    </row>
    <row r="3514" customFormat="false" ht="14.25" hidden="false" customHeight="false" outlineLevel="0" collapsed="false">
      <c r="A3514" s="26" t="s">
        <v>4177</v>
      </c>
      <c r="B3514" s="25" t="s">
        <v>455</v>
      </c>
    </row>
    <row r="3515" customFormat="false" ht="14.25" hidden="false" customHeight="false" outlineLevel="0" collapsed="false">
      <c r="A3515" s="26" t="s">
        <v>4178</v>
      </c>
      <c r="B3515" s="25" t="s">
        <v>970</v>
      </c>
    </row>
    <row r="3516" customFormat="false" ht="14.25" hidden="false" customHeight="false" outlineLevel="0" collapsed="false">
      <c r="A3516" s="26" t="s">
        <v>4179</v>
      </c>
      <c r="B3516" s="25" t="s">
        <v>920</v>
      </c>
    </row>
    <row r="3517" customFormat="false" ht="14.25" hidden="false" customHeight="false" outlineLevel="0" collapsed="false">
      <c r="A3517" s="26" t="s">
        <v>4180</v>
      </c>
      <c r="B3517" s="25" t="s">
        <v>637</v>
      </c>
    </row>
    <row r="3518" customFormat="false" ht="14.25" hidden="false" customHeight="false" outlineLevel="0" collapsed="false">
      <c r="A3518" s="26" t="s">
        <v>4181</v>
      </c>
      <c r="B3518" s="25" t="s">
        <v>1322</v>
      </c>
    </row>
    <row r="3519" customFormat="false" ht="14.25" hidden="false" customHeight="false" outlineLevel="0" collapsed="false">
      <c r="A3519" s="26" t="s">
        <v>4182</v>
      </c>
      <c r="B3519" s="25" t="s">
        <v>4183</v>
      </c>
    </row>
    <row r="3520" customFormat="false" ht="14.25" hidden="false" customHeight="false" outlineLevel="0" collapsed="false">
      <c r="A3520" s="26" t="s">
        <v>4184</v>
      </c>
      <c r="B3520" s="25" t="s">
        <v>1008</v>
      </c>
    </row>
    <row r="3521" customFormat="false" ht="14.25" hidden="false" customHeight="false" outlineLevel="0" collapsed="false">
      <c r="A3521" s="26" t="s">
        <v>4185</v>
      </c>
      <c r="B3521" s="25" t="s">
        <v>4186</v>
      </c>
    </row>
    <row r="3522" customFormat="false" ht="14.25" hidden="false" customHeight="false" outlineLevel="0" collapsed="false">
      <c r="A3522" s="26" t="s">
        <v>4187</v>
      </c>
      <c r="B3522" s="25" t="s">
        <v>4188</v>
      </c>
    </row>
    <row r="3523" customFormat="false" ht="14.25" hidden="false" customHeight="false" outlineLevel="0" collapsed="false">
      <c r="A3523" s="26" t="s">
        <v>4189</v>
      </c>
      <c r="B3523" s="25" t="s">
        <v>798</v>
      </c>
    </row>
    <row r="3524" customFormat="false" ht="14.25" hidden="false" customHeight="false" outlineLevel="0" collapsed="false">
      <c r="A3524" s="26" t="s">
        <v>4190</v>
      </c>
      <c r="B3524" s="25" t="s">
        <v>49</v>
      </c>
    </row>
    <row r="3525" customFormat="false" ht="14.25" hidden="false" customHeight="false" outlineLevel="0" collapsed="false">
      <c r="A3525" s="26" t="s">
        <v>4191</v>
      </c>
      <c r="B3525" s="25" t="s">
        <v>968</v>
      </c>
    </row>
    <row r="3526" customFormat="false" ht="14.25" hidden="false" customHeight="false" outlineLevel="0" collapsed="false">
      <c r="A3526" s="26" t="s">
        <v>4192</v>
      </c>
      <c r="B3526" s="25" t="s">
        <v>49</v>
      </c>
    </row>
    <row r="3527" customFormat="false" ht="14.25" hidden="false" customHeight="false" outlineLevel="0" collapsed="false">
      <c r="A3527" s="26" t="s">
        <v>4193</v>
      </c>
      <c r="B3527" s="25" t="s">
        <v>187</v>
      </c>
    </row>
    <row r="3528" customFormat="false" ht="14.25" hidden="false" customHeight="false" outlineLevel="0" collapsed="false">
      <c r="A3528" s="26" t="s">
        <v>4194</v>
      </c>
      <c r="B3528" s="25" t="s">
        <v>637</v>
      </c>
    </row>
    <row r="3529" customFormat="false" ht="14.25" hidden="false" customHeight="false" outlineLevel="0" collapsed="false">
      <c r="A3529" s="26" t="s">
        <v>4195</v>
      </c>
      <c r="B3529" s="25" t="s">
        <v>1322</v>
      </c>
    </row>
    <row r="3530" customFormat="false" ht="14.25" hidden="false" customHeight="false" outlineLevel="0" collapsed="false">
      <c r="A3530" s="26" t="s">
        <v>4196</v>
      </c>
      <c r="B3530" s="25" t="s">
        <v>878</v>
      </c>
    </row>
    <row r="3531" customFormat="false" ht="14.25" hidden="false" customHeight="false" outlineLevel="0" collapsed="false">
      <c r="A3531" s="26" t="s">
        <v>4197</v>
      </c>
      <c r="B3531" s="25" t="s">
        <v>587</v>
      </c>
    </row>
    <row r="3532" customFormat="false" ht="14.25" hidden="false" customHeight="false" outlineLevel="0" collapsed="false">
      <c r="A3532" s="26" t="s">
        <v>4198</v>
      </c>
      <c r="B3532" s="25" t="s">
        <v>670</v>
      </c>
    </row>
    <row r="3533" customFormat="false" ht="14.25" hidden="false" customHeight="false" outlineLevel="0" collapsed="false">
      <c r="A3533" s="26" t="s">
        <v>4199</v>
      </c>
      <c r="B3533" s="25" t="s">
        <v>412</v>
      </c>
    </row>
    <row r="3534" customFormat="false" ht="14.25" hidden="false" customHeight="false" outlineLevel="0" collapsed="false">
      <c r="A3534" s="26" t="s">
        <v>4200</v>
      </c>
      <c r="B3534" s="25" t="s">
        <v>145</v>
      </c>
    </row>
    <row r="3535" customFormat="false" ht="14.25" hidden="false" customHeight="false" outlineLevel="0" collapsed="false">
      <c r="A3535" s="26" t="s">
        <v>4201</v>
      </c>
      <c r="B3535" s="25" t="s">
        <v>568</v>
      </c>
    </row>
    <row r="3536" customFormat="false" ht="14.25" hidden="false" customHeight="false" outlineLevel="0" collapsed="false">
      <c r="A3536" s="26" t="s">
        <v>4202</v>
      </c>
      <c r="B3536" s="25" t="s">
        <v>73</v>
      </c>
    </row>
    <row r="3537" customFormat="false" ht="14.25" hidden="false" customHeight="false" outlineLevel="0" collapsed="false">
      <c r="A3537" s="26" t="s">
        <v>4203</v>
      </c>
      <c r="B3537" s="25" t="s">
        <v>2359</v>
      </c>
    </row>
    <row r="3538" customFormat="false" ht="14.25" hidden="false" customHeight="false" outlineLevel="0" collapsed="false">
      <c r="A3538" s="26" t="s">
        <v>4204</v>
      </c>
      <c r="B3538" s="25" t="s">
        <v>1353</v>
      </c>
    </row>
    <row r="3539" customFormat="false" ht="14.25" hidden="false" customHeight="false" outlineLevel="0" collapsed="false">
      <c r="A3539" s="26" t="s">
        <v>4205</v>
      </c>
      <c r="B3539" s="25" t="s">
        <v>693</v>
      </c>
    </row>
    <row r="3540" customFormat="false" ht="14.25" hidden="false" customHeight="false" outlineLevel="0" collapsed="false">
      <c r="A3540" s="26" t="s">
        <v>4206</v>
      </c>
      <c r="B3540" s="25" t="s">
        <v>529</v>
      </c>
    </row>
    <row r="3541" customFormat="false" ht="14.25" hidden="false" customHeight="false" outlineLevel="0" collapsed="false">
      <c r="A3541" s="26" t="s">
        <v>4207</v>
      </c>
      <c r="B3541" s="25" t="s">
        <v>53</v>
      </c>
    </row>
    <row r="3542" customFormat="false" ht="14.25" hidden="false" customHeight="false" outlineLevel="0" collapsed="false">
      <c r="A3542" s="26" t="s">
        <v>4208</v>
      </c>
      <c r="B3542" s="25" t="s">
        <v>68</v>
      </c>
    </row>
    <row r="3543" customFormat="false" ht="14.25" hidden="false" customHeight="false" outlineLevel="0" collapsed="false">
      <c r="A3543" s="26" t="s">
        <v>4209</v>
      </c>
      <c r="B3543" s="25" t="s">
        <v>568</v>
      </c>
    </row>
    <row r="3544" customFormat="false" ht="14.25" hidden="false" customHeight="false" outlineLevel="0" collapsed="false">
      <c r="A3544" s="26" t="s">
        <v>4210</v>
      </c>
      <c r="B3544" s="25" t="s">
        <v>341</v>
      </c>
    </row>
    <row r="3545" customFormat="false" ht="14.25" hidden="false" customHeight="false" outlineLevel="0" collapsed="false">
      <c r="A3545" s="26" t="s">
        <v>4211</v>
      </c>
      <c r="B3545" s="25" t="s">
        <v>568</v>
      </c>
    </row>
    <row r="3546" customFormat="false" ht="14.25" hidden="false" customHeight="false" outlineLevel="0" collapsed="false">
      <c r="A3546" s="26" t="s">
        <v>4212</v>
      </c>
      <c r="B3546" s="25" t="s">
        <v>161</v>
      </c>
    </row>
    <row r="3547" customFormat="false" ht="14.25" hidden="false" customHeight="false" outlineLevel="0" collapsed="false">
      <c r="A3547" s="26" t="s">
        <v>4213</v>
      </c>
      <c r="B3547" s="25" t="s">
        <v>53</v>
      </c>
    </row>
    <row r="3548" customFormat="false" ht="14.25" hidden="false" customHeight="false" outlineLevel="0" collapsed="false">
      <c r="A3548" s="26" t="s">
        <v>4214</v>
      </c>
      <c r="B3548" s="25" t="s">
        <v>748</v>
      </c>
    </row>
    <row r="3549" customFormat="false" ht="14.25" hidden="false" customHeight="false" outlineLevel="0" collapsed="false">
      <c r="A3549" s="26" t="s">
        <v>4215</v>
      </c>
      <c r="B3549" s="25" t="s">
        <v>4183</v>
      </c>
    </row>
    <row r="3550" customFormat="false" ht="14.25" hidden="false" customHeight="false" outlineLevel="0" collapsed="false">
      <c r="A3550" s="26" t="s">
        <v>4216</v>
      </c>
      <c r="B3550" s="25" t="s">
        <v>568</v>
      </c>
    </row>
    <row r="3551" customFormat="false" ht="14.25" hidden="false" customHeight="false" outlineLevel="0" collapsed="false">
      <c r="A3551" s="26" t="s">
        <v>4217</v>
      </c>
      <c r="B3551" s="25" t="s">
        <v>693</v>
      </c>
    </row>
    <row r="3552" customFormat="false" ht="14.25" hidden="false" customHeight="false" outlineLevel="0" collapsed="false">
      <c r="A3552" s="26" t="s">
        <v>4218</v>
      </c>
      <c r="B3552" s="25" t="s">
        <v>1598</v>
      </c>
    </row>
    <row r="3553" customFormat="false" ht="14.25" hidden="false" customHeight="false" outlineLevel="0" collapsed="false">
      <c r="A3553" s="26" t="s">
        <v>4219</v>
      </c>
      <c r="B3553" s="25" t="s">
        <v>373</v>
      </c>
    </row>
    <row r="3554" customFormat="false" ht="14.25" hidden="false" customHeight="false" outlineLevel="0" collapsed="false">
      <c r="A3554" s="26" t="s">
        <v>4220</v>
      </c>
      <c r="B3554" s="25" t="s">
        <v>141</v>
      </c>
    </row>
    <row r="3555" customFormat="false" ht="14.25" hidden="false" customHeight="false" outlineLevel="0" collapsed="false">
      <c r="A3555" s="26" t="s">
        <v>4221</v>
      </c>
      <c r="B3555" s="25" t="s">
        <v>1294</v>
      </c>
    </row>
    <row r="3556" customFormat="false" ht="14.25" hidden="false" customHeight="false" outlineLevel="0" collapsed="false">
      <c r="A3556" s="26" t="s">
        <v>4222</v>
      </c>
      <c r="B3556" s="25" t="s">
        <v>693</v>
      </c>
    </row>
    <row r="3557" customFormat="false" ht="14.25" hidden="false" customHeight="false" outlineLevel="0" collapsed="false">
      <c r="A3557" s="26" t="s">
        <v>4223</v>
      </c>
      <c r="B3557" s="25" t="s">
        <v>167</v>
      </c>
    </row>
    <row r="3558" customFormat="false" ht="14.25" hidden="false" customHeight="false" outlineLevel="0" collapsed="false">
      <c r="A3558" s="26" t="s">
        <v>4224</v>
      </c>
      <c r="B3558" s="25" t="s">
        <v>163</v>
      </c>
    </row>
    <row r="3559" customFormat="false" ht="14.25" hidden="false" customHeight="false" outlineLevel="0" collapsed="false">
      <c r="A3559" s="26" t="s">
        <v>4225</v>
      </c>
      <c r="B3559" s="25" t="s">
        <v>1068</v>
      </c>
    </row>
    <row r="3560" customFormat="false" ht="14.25" hidden="false" customHeight="false" outlineLevel="0" collapsed="false">
      <c r="A3560" s="26" t="s">
        <v>4226</v>
      </c>
      <c r="B3560" s="25" t="s">
        <v>68</v>
      </c>
    </row>
    <row r="3561" customFormat="false" ht="14.25" hidden="false" customHeight="false" outlineLevel="0" collapsed="false">
      <c r="A3561" s="26" t="s">
        <v>4227</v>
      </c>
      <c r="B3561" s="25" t="s">
        <v>568</v>
      </c>
    </row>
    <row r="3562" customFormat="false" ht="14.25" hidden="false" customHeight="false" outlineLevel="0" collapsed="false">
      <c r="A3562" s="26" t="s">
        <v>4228</v>
      </c>
      <c r="B3562" s="25" t="s">
        <v>873</v>
      </c>
    </row>
    <row r="3563" customFormat="false" ht="14.25" hidden="false" customHeight="false" outlineLevel="0" collapsed="false">
      <c r="A3563" s="26" t="s">
        <v>4229</v>
      </c>
      <c r="B3563" s="25" t="s">
        <v>510</v>
      </c>
    </row>
    <row r="3564" customFormat="false" ht="14.25" hidden="false" customHeight="false" outlineLevel="0" collapsed="false">
      <c r="A3564" s="26" t="s">
        <v>4230</v>
      </c>
      <c r="B3564" s="25" t="s">
        <v>133</v>
      </c>
    </row>
    <row r="3565" customFormat="false" ht="14.25" hidden="false" customHeight="false" outlineLevel="0" collapsed="false">
      <c r="A3565" s="26" t="s">
        <v>4231</v>
      </c>
      <c r="B3565" s="25" t="s">
        <v>278</v>
      </c>
    </row>
    <row r="3566" customFormat="false" ht="14.25" hidden="false" customHeight="false" outlineLevel="0" collapsed="false">
      <c r="A3566" s="26" t="s">
        <v>4232</v>
      </c>
      <c r="B3566" s="25" t="s">
        <v>4183</v>
      </c>
    </row>
    <row r="3567" customFormat="false" ht="14.25" hidden="false" customHeight="false" outlineLevel="0" collapsed="false">
      <c r="A3567" s="26" t="s">
        <v>4233</v>
      </c>
      <c r="B3567" s="25" t="s">
        <v>1078</v>
      </c>
    </row>
    <row r="3568" customFormat="false" ht="14.25" hidden="false" customHeight="false" outlineLevel="0" collapsed="false">
      <c r="A3568" s="26" t="s">
        <v>4234</v>
      </c>
      <c r="B3568" s="25" t="s">
        <v>1068</v>
      </c>
    </row>
    <row r="3569" customFormat="false" ht="14.25" hidden="false" customHeight="false" outlineLevel="0" collapsed="false">
      <c r="A3569" s="26" t="s">
        <v>4235</v>
      </c>
      <c r="B3569" s="25" t="s">
        <v>1309</v>
      </c>
    </row>
    <row r="3570" customFormat="false" ht="14.25" hidden="false" customHeight="false" outlineLevel="0" collapsed="false">
      <c r="A3570" s="26" t="s">
        <v>4236</v>
      </c>
      <c r="B3570" s="25" t="s">
        <v>2359</v>
      </c>
    </row>
    <row r="3571" customFormat="false" ht="14.25" hidden="false" customHeight="false" outlineLevel="0" collapsed="false">
      <c r="A3571" s="26" t="s">
        <v>4237</v>
      </c>
      <c r="B3571" s="25" t="s">
        <v>27</v>
      </c>
    </row>
    <row r="3572" customFormat="false" ht="14.25" hidden="false" customHeight="false" outlineLevel="0" collapsed="false">
      <c r="A3572" s="26" t="s">
        <v>4238</v>
      </c>
      <c r="B3572" s="25" t="s">
        <v>27</v>
      </c>
    </row>
    <row r="3573" customFormat="false" ht="14.25" hidden="false" customHeight="false" outlineLevel="0" collapsed="false">
      <c r="A3573" s="26" t="s">
        <v>4239</v>
      </c>
      <c r="B3573" s="25" t="s">
        <v>748</v>
      </c>
    </row>
    <row r="3574" customFormat="false" ht="14.25" hidden="false" customHeight="false" outlineLevel="0" collapsed="false">
      <c r="A3574" s="26" t="s">
        <v>4240</v>
      </c>
      <c r="B3574" s="25" t="s">
        <v>693</v>
      </c>
    </row>
    <row r="3575" customFormat="false" ht="14.25" hidden="false" customHeight="false" outlineLevel="0" collapsed="false">
      <c r="A3575" s="26" t="s">
        <v>4241</v>
      </c>
      <c r="B3575" s="25" t="s">
        <v>1201</v>
      </c>
    </row>
    <row r="3576" customFormat="false" ht="14.25" hidden="false" customHeight="false" outlineLevel="0" collapsed="false">
      <c r="A3576" s="26" t="s">
        <v>4242</v>
      </c>
      <c r="B3576" s="25" t="s">
        <v>748</v>
      </c>
    </row>
    <row r="3577" customFormat="false" ht="14.25" hidden="false" customHeight="false" outlineLevel="0" collapsed="false">
      <c r="A3577" s="26" t="s">
        <v>4243</v>
      </c>
      <c r="B3577" s="25" t="s">
        <v>114</v>
      </c>
    </row>
    <row r="3578" customFormat="false" ht="14.25" hidden="false" customHeight="false" outlineLevel="0" collapsed="false">
      <c r="A3578" s="26" t="s">
        <v>4244</v>
      </c>
      <c r="B3578" s="25" t="s">
        <v>1438</v>
      </c>
    </row>
    <row r="3579" customFormat="false" ht="14.25" hidden="false" customHeight="false" outlineLevel="0" collapsed="false">
      <c r="A3579" s="26" t="s">
        <v>4245</v>
      </c>
      <c r="B3579" s="25" t="s">
        <v>1208</v>
      </c>
    </row>
    <row r="3580" customFormat="false" ht="14.25" hidden="false" customHeight="false" outlineLevel="0" collapsed="false">
      <c r="A3580" s="26" t="s">
        <v>4246</v>
      </c>
      <c r="B3580" s="25" t="s">
        <v>81</v>
      </c>
    </row>
    <row r="3581" customFormat="false" ht="14.25" hidden="false" customHeight="false" outlineLevel="0" collapsed="false">
      <c r="A3581" s="26" t="s">
        <v>4247</v>
      </c>
      <c r="B3581" s="25" t="s">
        <v>4248</v>
      </c>
    </row>
    <row r="3582" customFormat="false" ht="14.25" hidden="false" customHeight="false" outlineLevel="0" collapsed="false">
      <c r="A3582" s="26" t="s">
        <v>4249</v>
      </c>
      <c r="B3582" s="25" t="s">
        <v>818</v>
      </c>
    </row>
    <row r="3583" customFormat="false" ht="14.25" hidden="false" customHeight="false" outlineLevel="0" collapsed="false">
      <c r="A3583" s="26" t="s">
        <v>4250</v>
      </c>
      <c r="B3583" s="25" t="s">
        <v>4251</v>
      </c>
    </row>
    <row r="3584" customFormat="false" ht="14.25" hidden="false" customHeight="false" outlineLevel="0" collapsed="false">
      <c r="A3584" s="26" t="s">
        <v>4252</v>
      </c>
      <c r="B3584" s="25" t="s">
        <v>1208</v>
      </c>
    </row>
    <row r="3585" customFormat="false" ht="14.25" hidden="false" customHeight="false" outlineLevel="0" collapsed="false">
      <c r="A3585" s="26" t="s">
        <v>4253</v>
      </c>
      <c r="B3585" s="25" t="s">
        <v>1272</v>
      </c>
    </row>
    <row r="3586" customFormat="false" ht="14.25" hidden="false" customHeight="false" outlineLevel="0" collapsed="false">
      <c r="A3586" s="26" t="s">
        <v>4254</v>
      </c>
      <c r="B3586" s="25" t="s">
        <v>1995</v>
      </c>
    </row>
    <row r="3587" customFormat="false" ht="14.25" hidden="false" customHeight="false" outlineLevel="0" collapsed="false">
      <c r="A3587" s="26" t="s">
        <v>4255</v>
      </c>
      <c r="B3587" s="25" t="s">
        <v>114</v>
      </c>
    </row>
    <row r="3588" customFormat="false" ht="14.25" hidden="false" customHeight="false" outlineLevel="0" collapsed="false">
      <c r="A3588" s="26" t="s">
        <v>4256</v>
      </c>
      <c r="B3588" s="25" t="s">
        <v>62</v>
      </c>
    </row>
    <row r="3589" customFormat="false" ht="14.25" hidden="false" customHeight="false" outlineLevel="0" collapsed="false">
      <c r="A3589" s="26" t="s">
        <v>4257</v>
      </c>
      <c r="B3589" s="25" t="s">
        <v>145</v>
      </c>
    </row>
    <row r="3590" customFormat="false" ht="14.25" hidden="false" customHeight="false" outlineLevel="0" collapsed="false">
      <c r="A3590" s="26" t="s">
        <v>4258</v>
      </c>
      <c r="B3590" s="25" t="s">
        <v>4259</v>
      </c>
    </row>
    <row r="3591" customFormat="false" ht="14.25" hidden="false" customHeight="false" outlineLevel="0" collapsed="false">
      <c r="A3591" s="26" t="s">
        <v>4260</v>
      </c>
      <c r="B3591" s="25" t="s">
        <v>1210</v>
      </c>
    </row>
    <row r="3592" customFormat="false" ht="14.25" hidden="false" customHeight="false" outlineLevel="0" collapsed="false">
      <c r="A3592" s="26" t="s">
        <v>4261</v>
      </c>
      <c r="B3592" s="25" t="s">
        <v>4262</v>
      </c>
    </row>
    <row r="3593" customFormat="false" ht="14.25" hidden="false" customHeight="false" outlineLevel="0" collapsed="false">
      <c r="A3593" s="26" t="s">
        <v>4263</v>
      </c>
      <c r="B3593" s="25" t="s">
        <v>4262</v>
      </c>
    </row>
    <row r="3594" customFormat="false" ht="14.25" hidden="false" customHeight="false" outlineLevel="0" collapsed="false">
      <c r="A3594" s="26" t="s">
        <v>4264</v>
      </c>
      <c r="B3594" s="25" t="s">
        <v>62</v>
      </c>
    </row>
    <row r="3595" customFormat="false" ht="14.25" hidden="false" customHeight="false" outlineLevel="0" collapsed="false">
      <c r="A3595" s="26" t="s">
        <v>4265</v>
      </c>
      <c r="B3595" s="25" t="s">
        <v>4266</v>
      </c>
    </row>
    <row r="3596" customFormat="false" ht="14.25" hidden="false" customHeight="false" outlineLevel="0" collapsed="false">
      <c r="A3596" s="26" t="s">
        <v>4267</v>
      </c>
      <c r="B3596" s="25" t="s">
        <v>1061</v>
      </c>
    </row>
    <row r="3597" customFormat="false" ht="14.25" hidden="false" customHeight="false" outlineLevel="0" collapsed="false">
      <c r="A3597" s="26" t="s">
        <v>4268</v>
      </c>
      <c r="B3597" s="25" t="s">
        <v>4248</v>
      </c>
    </row>
    <row r="3598" customFormat="false" ht="14.25" hidden="false" customHeight="false" outlineLevel="0" collapsed="false">
      <c r="A3598" s="26" t="s">
        <v>4269</v>
      </c>
      <c r="B3598" s="25" t="s">
        <v>99</v>
      </c>
    </row>
    <row r="3599" customFormat="false" ht="14.25" hidden="false" customHeight="false" outlineLevel="0" collapsed="false">
      <c r="A3599" s="26" t="s">
        <v>4270</v>
      </c>
      <c r="B3599" s="25" t="s">
        <v>1208</v>
      </c>
    </row>
    <row r="3600" customFormat="false" ht="14.25" hidden="false" customHeight="false" outlineLevel="0" collapsed="false">
      <c r="A3600" s="26" t="s">
        <v>4271</v>
      </c>
      <c r="B3600" s="25" t="s">
        <v>818</v>
      </c>
    </row>
    <row r="3601" customFormat="false" ht="14.25" hidden="false" customHeight="false" outlineLevel="0" collapsed="false">
      <c r="A3601" s="26" t="s">
        <v>4272</v>
      </c>
      <c r="B3601" s="25" t="s">
        <v>775</v>
      </c>
    </row>
    <row r="3602" customFormat="false" ht="14.25" hidden="false" customHeight="false" outlineLevel="0" collapsed="false">
      <c r="A3602" s="26" t="s">
        <v>4273</v>
      </c>
      <c r="B3602" s="25" t="s">
        <v>49</v>
      </c>
    </row>
    <row r="3603" customFormat="false" ht="14.25" hidden="false" customHeight="false" outlineLevel="0" collapsed="false">
      <c r="A3603" s="26" t="s">
        <v>4274</v>
      </c>
      <c r="B3603" s="25" t="s">
        <v>539</v>
      </c>
    </row>
    <row r="3604" customFormat="false" ht="14.25" hidden="false" customHeight="false" outlineLevel="0" collapsed="false">
      <c r="A3604" s="26" t="s">
        <v>4275</v>
      </c>
      <c r="B3604" s="25" t="s">
        <v>255</v>
      </c>
    </row>
    <row r="3605" customFormat="false" ht="14.25" hidden="false" customHeight="false" outlineLevel="0" collapsed="false">
      <c r="A3605" s="26" t="s">
        <v>4276</v>
      </c>
      <c r="B3605" s="25" t="s">
        <v>255</v>
      </c>
    </row>
    <row r="3606" customFormat="false" ht="14.25" hidden="false" customHeight="false" outlineLevel="0" collapsed="false">
      <c r="A3606" s="26" t="s">
        <v>4277</v>
      </c>
      <c r="B3606" s="25" t="s">
        <v>255</v>
      </c>
    </row>
    <row r="3607" customFormat="false" ht="14.25" hidden="false" customHeight="false" outlineLevel="0" collapsed="false">
      <c r="A3607" s="26" t="s">
        <v>4278</v>
      </c>
      <c r="B3607" s="25" t="s">
        <v>2622</v>
      </c>
    </row>
    <row r="3608" customFormat="false" ht="14.25" hidden="false" customHeight="false" outlineLevel="0" collapsed="false">
      <c r="A3608" s="26" t="s">
        <v>4279</v>
      </c>
      <c r="B3608" s="25" t="s">
        <v>412</v>
      </c>
    </row>
    <row r="3609" customFormat="false" ht="14.25" hidden="false" customHeight="false" outlineLevel="0" collapsed="false">
      <c r="A3609" s="26" t="s">
        <v>4280</v>
      </c>
      <c r="B3609" s="25" t="s">
        <v>99</v>
      </c>
    </row>
    <row r="3610" customFormat="false" ht="14.25" hidden="false" customHeight="false" outlineLevel="0" collapsed="false">
      <c r="A3610" s="26" t="s">
        <v>4281</v>
      </c>
      <c r="B3610" s="25" t="s">
        <v>455</v>
      </c>
    </row>
    <row r="3611" customFormat="false" ht="14.25" hidden="false" customHeight="false" outlineLevel="0" collapsed="false">
      <c r="A3611" s="26" t="s">
        <v>4282</v>
      </c>
      <c r="B3611" s="25" t="s">
        <v>35</v>
      </c>
    </row>
    <row r="3612" customFormat="false" ht="14.25" hidden="false" customHeight="false" outlineLevel="0" collapsed="false">
      <c r="A3612" s="26" t="s">
        <v>4283</v>
      </c>
      <c r="B3612" s="25" t="s">
        <v>35</v>
      </c>
    </row>
    <row r="3613" customFormat="false" ht="14.25" hidden="false" customHeight="false" outlineLevel="0" collapsed="false">
      <c r="A3613" s="26" t="s">
        <v>4284</v>
      </c>
      <c r="B3613" s="25" t="s">
        <v>968</v>
      </c>
    </row>
    <row r="3614" customFormat="false" ht="14.25" hidden="false" customHeight="false" outlineLevel="0" collapsed="false">
      <c r="A3614" s="26" t="s">
        <v>4285</v>
      </c>
      <c r="B3614" s="25" t="s">
        <v>2622</v>
      </c>
    </row>
    <row r="3615" customFormat="false" ht="14.25" hidden="false" customHeight="false" outlineLevel="0" collapsed="false">
      <c r="A3615" s="26" t="s">
        <v>4286</v>
      </c>
      <c r="B3615" s="25" t="s">
        <v>393</v>
      </c>
    </row>
    <row r="3616" customFormat="false" ht="14.25" hidden="false" customHeight="false" outlineLevel="0" collapsed="false">
      <c r="A3616" s="26" t="s">
        <v>4287</v>
      </c>
      <c r="B3616" s="25" t="s">
        <v>1068</v>
      </c>
    </row>
    <row r="3617" customFormat="false" ht="14.25" hidden="false" customHeight="false" outlineLevel="0" collapsed="false">
      <c r="A3617" s="26" t="s">
        <v>4288</v>
      </c>
      <c r="B3617" s="25" t="s">
        <v>370</v>
      </c>
    </row>
    <row r="3618" customFormat="false" ht="14.25" hidden="false" customHeight="false" outlineLevel="0" collapsed="false">
      <c r="A3618" s="26" t="s">
        <v>4289</v>
      </c>
      <c r="B3618" s="25" t="s">
        <v>370</v>
      </c>
    </row>
    <row r="3619" customFormat="false" ht="14.25" hidden="false" customHeight="false" outlineLevel="0" collapsed="false">
      <c r="A3619" s="26" t="s">
        <v>4290</v>
      </c>
      <c r="B3619" s="25" t="s">
        <v>39</v>
      </c>
    </row>
    <row r="3620" customFormat="false" ht="14.25" hidden="false" customHeight="false" outlineLevel="0" collapsed="false">
      <c r="A3620" s="26" t="s">
        <v>4291</v>
      </c>
      <c r="B3620" s="25" t="s">
        <v>4292</v>
      </c>
    </row>
    <row r="3621" customFormat="false" ht="14.25" hidden="false" customHeight="false" outlineLevel="0" collapsed="false">
      <c r="A3621" s="26" t="s">
        <v>4293</v>
      </c>
      <c r="B3621" s="25" t="s">
        <v>4292</v>
      </c>
    </row>
    <row r="3622" customFormat="false" ht="14.25" hidden="false" customHeight="false" outlineLevel="0" collapsed="false">
      <c r="A3622" s="26" t="s">
        <v>4294</v>
      </c>
      <c r="B3622" s="25" t="s">
        <v>91</v>
      </c>
    </row>
    <row r="3623" customFormat="false" ht="14.25" hidden="false" customHeight="false" outlineLevel="0" collapsed="false">
      <c r="A3623" s="26" t="s">
        <v>4295</v>
      </c>
      <c r="B3623" s="25" t="s">
        <v>1068</v>
      </c>
    </row>
    <row r="3624" customFormat="false" ht="14.25" hidden="false" customHeight="false" outlineLevel="0" collapsed="false">
      <c r="A3624" s="26" t="s">
        <v>4296</v>
      </c>
      <c r="B3624" s="25" t="s">
        <v>1068</v>
      </c>
    </row>
    <row r="3625" customFormat="false" ht="14.25" hidden="false" customHeight="false" outlineLevel="0" collapsed="false">
      <c r="A3625" s="26" t="s">
        <v>4297</v>
      </c>
      <c r="B3625" s="25" t="s">
        <v>416</v>
      </c>
    </row>
    <row r="3626" customFormat="false" ht="14.25" hidden="false" customHeight="false" outlineLevel="0" collapsed="false">
      <c r="A3626" s="26" t="s">
        <v>4298</v>
      </c>
      <c r="B3626" s="25" t="s">
        <v>4299</v>
      </c>
    </row>
    <row r="3627" customFormat="false" ht="14.25" hidden="false" customHeight="false" outlineLevel="0" collapsed="false">
      <c r="A3627" s="26" t="s">
        <v>4300</v>
      </c>
      <c r="B3627" s="25" t="s">
        <v>329</v>
      </c>
    </row>
    <row r="3628" customFormat="false" ht="14.25" hidden="false" customHeight="false" outlineLevel="0" collapsed="false">
      <c r="A3628" s="26" t="s">
        <v>4301</v>
      </c>
      <c r="B3628" s="25" t="s">
        <v>329</v>
      </c>
    </row>
    <row r="3629" customFormat="false" ht="14.25" hidden="false" customHeight="false" outlineLevel="0" collapsed="false">
      <c r="A3629" s="26" t="s">
        <v>4302</v>
      </c>
      <c r="B3629" s="25" t="s">
        <v>329</v>
      </c>
    </row>
    <row r="3630" customFormat="false" ht="14.25" hidden="false" customHeight="false" outlineLevel="0" collapsed="false">
      <c r="A3630" s="26" t="s">
        <v>4303</v>
      </c>
      <c r="B3630" s="25" t="s">
        <v>2622</v>
      </c>
    </row>
    <row r="3631" customFormat="false" ht="14.25" hidden="false" customHeight="false" outlineLevel="0" collapsed="false">
      <c r="A3631" s="26" t="s">
        <v>4304</v>
      </c>
      <c r="B3631" s="25" t="s">
        <v>416</v>
      </c>
    </row>
    <row r="3632" customFormat="false" ht="14.25" hidden="false" customHeight="false" outlineLevel="0" collapsed="false">
      <c r="A3632" s="26" t="s">
        <v>4305</v>
      </c>
      <c r="B3632" s="25" t="s">
        <v>321</v>
      </c>
    </row>
    <row r="3633" customFormat="false" ht="14.25" hidden="false" customHeight="false" outlineLevel="0" collapsed="false">
      <c r="A3633" s="26" t="s">
        <v>4306</v>
      </c>
      <c r="B3633" s="25" t="s">
        <v>260</v>
      </c>
    </row>
    <row r="3634" customFormat="false" ht="14.25" hidden="false" customHeight="false" outlineLevel="0" collapsed="false">
      <c r="A3634" s="26" t="s">
        <v>4307</v>
      </c>
      <c r="B3634" s="25" t="s">
        <v>109</v>
      </c>
    </row>
    <row r="3635" customFormat="false" ht="14.25" hidden="false" customHeight="false" outlineLevel="0" collapsed="false">
      <c r="A3635" s="26" t="s">
        <v>4308</v>
      </c>
      <c r="B3635" s="25" t="s">
        <v>101</v>
      </c>
    </row>
    <row r="3636" customFormat="false" ht="14.25" hidden="false" customHeight="false" outlineLevel="0" collapsed="false">
      <c r="A3636" s="26" t="s">
        <v>4309</v>
      </c>
      <c r="B3636" s="25" t="s">
        <v>240</v>
      </c>
    </row>
    <row r="3637" customFormat="false" ht="14.25" hidden="false" customHeight="false" outlineLevel="0" collapsed="false">
      <c r="A3637" s="26" t="s">
        <v>4310</v>
      </c>
      <c r="B3637" s="25" t="s">
        <v>497</v>
      </c>
    </row>
    <row r="3638" customFormat="false" ht="14.25" hidden="false" customHeight="false" outlineLevel="0" collapsed="false">
      <c r="A3638" s="26" t="s">
        <v>4311</v>
      </c>
      <c r="B3638" s="25" t="s">
        <v>240</v>
      </c>
    </row>
    <row r="3639" customFormat="false" ht="14.25" hidden="false" customHeight="false" outlineLevel="0" collapsed="false">
      <c r="A3639" s="26" t="s">
        <v>4312</v>
      </c>
      <c r="B3639" s="25" t="s">
        <v>240</v>
      </c>
    </row>
    <row r="3640" customFormat="false" ht="14.25" hidden="false" customHeight="false" outlineLevel="0" collapsed="false">
      <c r="A3640" s="26" t="s">
        <v>4313</v>
      </c>
      <c r="B3640" s="25" t="s">
        <v>240</v>
      </c>
    </row>
    <row r="3641" customFormat="false" ht="14.25" hidden="false" customHeight="false" outlineLevel="0" collapsed="false">
      <c r="A3641" s="26" t="s">
        <v>4314</v>
      </c>
      <c r="B3641" s="25" t="s">
        <v>240</v>
      </c>
    </row>
    <row r="3642" customFormat="false" ht="14.25" hidden="false" customHeight="false" outlineLevel="0" collapsed="false">
      <c r="A3642" s="26" t="s">
        <v>4315</v>
      </c>
      <c r="B3642" s="25" t="s">
        <v>68</v>
      </c>
    </row>
    <row r="3643" customFormat="false" ht="14.25" hidden="false" customHeight="false" outlineLevel="0" collapsed="false">
      <c r="A3643" s="26" t="s">
        <v>4316</v>
      </c>
      <c r="B3643" s="25" t="s">
        <v>187</v>
      </c>
    </row>
    <row r="3644" customFormat="false" ht="14.25" hidden="false" customHeight="false" outlineLevel="0" collapsed="false">
      <c r="A3644" s="26" t="s">
        <v>4317</v>
      </c>
      <c r="B3644" s="25" t="s">
        <v>4318</v>
      </c>
    </row>
    <row r="3645" customFormat="false" ht="14.25" hidden="false" customHeight="false" outlineLevel="0" collapsed="false">
      <c r="A3645" s="26" t="s">
        <v>4319</v>
      </c>
      <c r="B3645" s="25" t="s">
        <v>31</v>
      </c>
    </row>
    <row r="3646" customFormat="false" ht="14.25" hidden="false" customHeight="false" outlineLevel="0" collapsed="false">
      <c r="A3646" s="26" t="s">
        <v>4320</v>
      </c>
      <c r="B3646" s="25" t="s">
        <v>499</v>
      </c>
    </row>
    <row r="3647" customFormat="false" ht="14.25" hidden="false" customHeight="false" outlineLevel="0" collapsed="false">
      <c r="A3647" s="26" t="s">
        <v>4321</v>
      </c>
      <c r="B3647" s="25" t="s">
        <v>341</v>
      </c>
    </row>
    <row r="3648" customFormat="false" ht="14.25" hidden="false" customHeight="false" outlineLevel="0" collapsed="false">
      <c r="A3648" s="26" t="s">
        <v>4322</v>
      </c>
      <c r="B3648" s="25" t="s">
        <v>4323</v>
      </c>
    </row>
    <row r="3649" customFormat="false" ht="14.25" hidden="false" customHeight="false" outlineLevel="0" collapsed="false">
      <c r="A3649" s="26" t="s">
        <v>4324</v>
      </c>
      <c r="B3649" s="25" t="s">
        <v>4325</v>
      </c>
    </row>
    <row r="3650" customFormat="false" ht="14.25" hidden="false" customHeight="false" outlineLevel="0" collapsed="false">
      <c r="A3650" s="26" t="s">
        <v>4326</v>
      </c>
      <c r="B3650" s="25" t="s">
        <v>141</v>
      </c>
    </row>
    <row r="3651" customFormat="false" ht="14.25" hidden="false" customHeight="false" outlineLevel="0" collapsed="false">
      <c r="A3651" s="26" t="s">
        <v>4327</v>
      </c>
      <c r="B3651" s="25" t="s">
        <v>66</v>
      </c>
    </row>
    <row r="3652" customFormat="false" ht="14.25" hidden="false" customHeight="false" outlineLevel="0" collapsed="false">
      <c r="A3652" s="26" t="s">
        <v>4328</v>
      </c>
      <c r="B3652" s="25" t="s">
        <v>4329</v>
      </c>
    </row>
    <row r="3653" customFormat="false" ht="14.25" hidden="false" customHeight="false" outlineLevel="0" collapsed="false">
      <c r="A3653" s="26" t="s">
        <v>4330</v>
      </c>
      <c r="B3653" s="25" t="s">
        <v>195</v>
      </c>
    </row>
    <row r="3654" customFormat="false" ht="14.25" hidden="false" customHeight="false" outlineLevel="0" collapsed="false">
      <c r="A3654" s="26" t="s">
        <v>4331</v>
      </c>
      <c r="B3654" s="25" t="s">
        <v>537</v>
      </c>
    </row>
    <row r="3655" customFormat="false" ht="14.25" hidden="false" customHeight="false" outlineLevel="0" collapsed="false">
      <c r="A3655" s="26" t="s">
        <v>4332</v>
      </c>
      <c r="B3655" s="25" t="s">
        <v>4333</v>
      </c>
    </row>
    <row r="3656" customFormat="false" ht="14.25" hidden="false" customHeight="false" outlineLevel="0" collapsed="false">
      <c r="A3656" s="26" t="s">
        <v>4334</v>
      </c>
      <c r="B3656" s="25" t="s">
        <v>112</v>
      </c>
    </row>
    <row r="3657" customFormat="false" ht="14.25" hidden="false" customHeight="false" outlineLevel="0" collapsed="false">
      <c r="A3657" s="26" t="s">
        <v>4335</v>
      </c>
      <c r="B3657" s="25" t="s">
        <v>813</v>
      </c>
    </row>
    <row r="3658" customFormat="false" ht="14.25" hidden="false" customHeight="false" outlineLevel="0" collapsed="false">
      <c r="A3658" s="26" t="s">
        <v>4336</v>
      </c>
      <c r="B3658" s="25" t="s">
        <v>512</v>
      </c>
    </row>
    <row r="3659" customFormat="false" ht="14.25" hidden="false" customHeight="false" outlineLevel="0" collapsed="false">
      <c r="A3659" s="26" t="s">
        <v>4337</v>
      </c>
      <c r="B3659" s="25" t="s">
        <v>759</v>
      </c>
    </row>
    <row r="3660" customFormat="false" ht="14.25" hidden="false" customHeight="false" outlineLevel="0" collapsed="false">
      <c r="A3660" s="26" t="s">
        <v>4338</v>
      </c>
      <c r="B3660" s="25" t="s">
        <v>112</v>
      </c>
    </row>
    <row r="3661" customFormat="false" ht="14.25" hidden="false" customHeight="false" outlineLevel="0" collapsed="false">
      <c r="A3661" s="26" t="s">
        <v>4339</v>
      </c>
      <c r="B3661" s="25" t="s">
        <v>163</v>
      </c>
    </row>
    <row r="3662" customFormat="false" ht="14.25" hidden="false" customHeight="false" outlineLevel="0" collapsed="false">
      <c r="A3662" s="26" t="s">
        <v>4340</v>
      </c>
      <c r="B3662" s="25" t="s">
        <v>432</v>
      </c>
    </row>
    <row r="3663" customFormat="false" ht="14.25" hidden="false" customHeight="false" outlineLevel="0" collapsed="false">
      <c r="A3663" s="26" t="s">
        <v>4341</v>
      </c>
      <c r="B3663" s="25" t="s">
        <v>68</v>
      </c>
    </row>
    <row r="3664" customFormat="false" ht="14.25" hidden="false" customHeight="false" outlineLevel="0" collapsed="false">
      <c r="A3664" s="26" t="s">
        <v>4342</v>
      </c>
      <c r="B3664" s="25" t="s">
        <v>68</v>
      </c>
    </row>
    <row r="3665" customFormat="false" ht="14.25" hidden="false" customHeight="false" outlineLevel="0" collapsed="false">
      <c r="A3665" s="26" t="s">
        <v>4343</v>
      </c>
      <c r="B3665" s="25" t="s">
        <v>4344</v>
      </c>
    </row>
    <row r="3666" customFormat="false" ht="14.25" hidden="false" customHeight="false" outlineLevel="0" collapsed="false">
      <c r="A3666" s="26" t="s">
        <v>4345</v>
      </c>
      <c r="B3666" s="25" t="s">
        <v>49</v>
      </c>
    </row>
    <row r="3667" customFormat="false" ht="14.25" hidden="false" customHeight="false" outlineLevel="0" collapsed="false">
      <c r="A3667" s="26" t="s">
        <v>4346</v>
      </c>
      <c r="B3667" s="25" t="s">
        <v>278</v>
      </c>
    </row>
    <row r="3668" customFormat="false" ht="14.25" hidden="false" customHeight="false" outlineLevel="0" collapsed="false">
      <c r="A3668" s="26" t="s">
        <v>4347</v>
      </c>
      <c r="B3668" s="25" t="s">
        <v>455</v>
      </c>
    </row>
    <row r="3669" customFormat="false" ht="14.25" hidden="false" customHeight="false" outlineLevel="0" collapsed="false">
      <c r="A3669" s="26" t="s">
        <v>4348</v>
      </c>
      <c r="B3669" s="25" t="s">
        <v>195</v>
      </c>
    </row>
    <row r="3670" customFormat="false" ht="14.25" hidden="false" customHeight="false" outlineLevel="0" collapsed="false">
      <c r="A3670" s="26" t="s">
        <v>4349</v>
      </c>
      <c r="B3670" s="25" t="s">
        <v>499</v>
      </c>
    </row>
    <row r="3671" customFormat="false" ht="14.25" hidden="false" customHeight="false" outlineLevel="0" collapsed="false">
      <c r="A3671" s="26" t="s">
        <v>4350</v>
      </c>
      <c r="B3671" s="25" t="s">
        <v>552</v>
      </c>
    </row>
    <row r="3672" customFormat="false" ht="14.25" hidden="false" customHeight="false" outlineLevel="0" collapsed="false">
      <c r="A3672" s="26" t="s">
        <v>4351</v>
      </c>
      <c r="B3672" s="25" t="s">
        <v>195</v>
      </c>
    </row>
    <row r="3673" customFormat="false" ht="14.25" hidden="false" customHeight="false" outlineLevel="0" collapsed="false">
      <c r="A3673" s="26" t="s">
        <v>4352</v>
      </c>
      <c r="B3673" s="25" t="s">
        <v>39</v>
      </c>
    </row>
    <row r="3674" customFormat="false" ht="14.25" hidden="false" customHeight="false" outlineLevel="0" collapsed="false">
      <c r="A3674" s="26" t="s">
        <v>4353</v>
      </c>
      <c r="B3674" s="25" t="s">
        <v>1048</v>
      </c>
    </row>
    <row r="3675" customFormat="false" ht="14.25" hidden="false" customHeight="false" outlineLevel="0" collapsed="false">
      <c r="A3675" s="26" t="s">
        <v>4354</v>
      </c>
      <c r="B3675" s="25" t="s">
        <v>714</v>
      </c>
    </row>
    <row r="3676" customFormat="false" ht="14.25" hidden="false" customHeight="false" outlineLevel="0" collapsed="false">
      <c r="A3676" s="26" t="s">
        <v>4355</v>
      </c>
      <c r="B3676" s="25" t="s">
        <v>1504</v>
      </c>
    </row>
    <row r="3677" customFormat="false" ht="14.25" hidden="false" customHeight="false" outlineLevel="0" collapsed="false">
      <c r="A3677" s="26" t="s">
        <v>4356</v>
      </c>
      <c r="B3677" s="25" t="s">
        <v>174</v>
      </c>
    </row>
    <row r="3678" customFormat="false" ht="14.25" hidden="false" customHeight="false" outlineLevel="0" collapsed="false">
      <c r="A3678" s="26" t="s">
        <v>4357</v>
      </c>
      <c r="B3678" s="25" t="s">
        <v>759</v>
      </c>
    </row>
    <row r="3679" customFormat="false" ht="14.25" hidden="false" customHeight="false" outlineLevel="0" collapsed="false">
      <c r="A3679" s="26" t="s">
        <v>4358</v>
      </c>
      <c r="B3679" s="25" t="s">
        <v>783</v>
      </c>
    </row>
    <row r="3680" customFormat="false" ht="14.25" hidden="false" customHeight="false" outlineLevel="0" collapsed="false">
      <c r="A3680" s="26" t="s">
        <v>4359</v>
      </c>
      <c r="B3680" s="25" t="s">
        <v>4360</v>
      </c>
    </row>
    <row r="3681" customFormat="false" ht="14.25" hidden="false" customHeight="false" outlineLevel="0" collapsed="false">
      <c r="A3681" s="26" t="s">
        <v>4361</v>
      </c>
      <c r="B3681" s="25" t="s">
        <v>278</v>
      </c>
    </row>
    <row r="3682" customFormat="false" ht="14.25" hidden="false" customHeight="false" outlineLevel="0" collapsed="false">
      <c r="A3682" s="26" t="s">
        <v>4362</v>
      </c>
      <c r="B3682" s="25" t="s">
        <v>1215</v>
      </c>
    </row>
    <row r="3683" customFormat="false" ht="14.25" hidden="false" customHeight="false" outlineLevel="0" collapsed="false">
      <c r="A3683" s="26" t="s">
        <v>4363</v>
      </c>
      <c r="B3683" s="25" t="s">
        <v>665</v>
      </c>
    </row>
    <row r="3684" customFormat="false" ht="14.25" hidden="false" customHeight="false" outlineLevel="0" collapsed="false">
      <c r="A3684" s="26" t="s">
        <v>4364</v>
      </c>
      <c r="B3684" s="25" t="s">
        <v>665</v>
      </c>
    </row>
    <row r="3685" customFormat="false" ht="14.25" hidden="false" customHeight="false" outlineLevel="0" collapsed="false">
      <c r="A3685" s="26" t="s">
        <v>4365</v>
      </c>
      <c r="B3685" s="25" t="s">
        <v>195</v>
      </c>
    </row>
    <row r="3686" customFormat="false" ht="14.25" hidden="false" customHeight="false" outlineLevel="0" collapsed="false">
      <c r="A3686" s="26" t="s">
        <v>4366</v>
      </c>
      <c r="B3686" s="25" t="s">
        <v>4329</v>
      </c>
    </row>
    <row r="3687" customFormat="false" ht="14.25" hidden="false" customHeight="false" outlineLevel="0" collapsed="false">
      <c r="A3687" s="26" t="s">
        <v>4367</v>
      </c>
      <c r="B3687" s="25" t="s">
        <v>665</v>
      </c>
    </row>
    <row r="3688" customFormat="false" ht="14.25" hidden="false" customHeight="false" outlineLevel="0" collapsed="false">
      <c r="A3688" s="26" t="s">
        <v>4368</v>
      </c>
      <c r="B3688" s="25" t="s">
        <v>141</v>
      </c>
    </row>
    <row r="3689" customFormat="false" ht="14.25" hidden="false" customHeight="false" outlineLevel="0" collapsed="false">
      <c r="A3689" s="26" t="s">
        <v>4369</v>
      </c>
      <c r="B3689" s="25" t="s">
        <v>278</v>
      </c>
    </row>
    <row r="3690" customFormat="false" ht="14.25" hidden="false" customHeight="false" outlineLevel="0" collapsed="false">
      <c r="A3690" s="26" t="s">
        <v>4370</v>
      </c>
      <c r="B3690" s="25" t="s">
        <v>141</v>
      </c>
    </row>
    <row r="3691" customFormat="false" ht="14.25" hidden="false" customHeight="false" outlineLevel="0" collapsed="false">
      <c r="A3691" s="26" t="s">
        <v>4371</v>
      </c>
      <c r="B3691" s="25" t="s">
        <v>245</v>
      </c>
    </row>
    <row r="3692" customFormat="false" ht="14.25" hidden="false" customHeight="false" outlineLevel="0" collapsed="false">
      <c r="A3692" s="26" t="s">
        <v>4372</v>
      </c>
      <c r="B3692" s="25" t="s">
        <v>1068</v>
      </c>
    </row>
    <row r="3693" customFormat="false" ht="14.25" hidden="false" customHeight="false" outlineLevel="0" collapsed="false">
      <c r="A3693" s="26" t="s">
        <v>4373</v>
      </c>
      <c r="B3693" s="25" t="s">
        <v>245</v>
      </c>
    </row>
    <row r="3694" customFormat="false" ht="14.25" hidden="false" customHeight="false" outlineLevel="0" collapsed="false">
      <c r="A3694" s="26" t="s">
        <v>4374</v>
      </c>
      <c r="B3694" s="25" t="s">
        <v>4360</v>
      </c>
    </row>
    <row r="3695" customFormat="false" ht="14.25" hidden="false" customHeight="false" outlineLevel="0" collapsed="false">
      <c r="A3695" s="26" t="s">
        <v>4375</v>
      </c>
      <c r="B3695" s="25" t="s">
        <v>195</v>
      </c>
    </row>
    <row r="3696" customFormat="false" ht="14.25" hidden="false" customHeight="false" outlineLevel="0" collapsed="false">
      <c r="A3696" s="26" t="s">
        <v>4376</v>
      </c>
      <c r="B3696" s="25" t="s">
        <v>474</v>
      </c>
    </row>
    <row r="3697" customFormat="false" ht="14.25" hidden="false" customHeight="false" outlineLevel="0" collapsed="false">
      <c r="A3697" s="26" t="s">
        <v>4377</v>
      </c>
      <c r="B3697" s="25" t="s">
        <v>4378</v>
      </c>
    </row>
    <row r="3698" customFormat="false" ht="14.25" hidden="false" customHeight="false" outlineLevel="0" collapsed="false">
      <c r="A3698" s="26" t="s">
        <v>4379</v>
      </c>
      <c r="B3698" s="25" t="s">
        <v>499</v>
      </c>
    </row>
    <row r="3699" customFormat="false" ht="14.25" hidden="false" customHeight="false" outlineLevel="0" collapsed="false">
      <c r="A3699" s="26" t="s">
        <v>4380</v>
      </c>
      <c r="B3699" s="25" t="s">
        <v>986</v>
      </c>
    </row>
    <row r="3700" customFormat="false" ht="14.25" hidden="false" customHeight="false" outlineLevel="0" collapsed="false">
      <c r="A3700" s="26" t="s">
        <v>4381</v>
      </c>
      <c r="B3700" s="25" t="s">
        <v>577</v>
      </c>
    </row>
    <row r="3701" customFormat="false" ht="14.25" hidden="false" customHeight="false" outlineLevel="0" collapsed="false">
      <c r="A3701" s="26" t="s">
        <v>4382</v>
      </c>
      <c r="B3701" s="25" t="s">
        <v>370</v>
      </c>
    </row>
    <row r="3702" customFormat="false" ht="14.25" hidden="false" customHeight="false" outlineLevel="0" collapsed="false">
      <c r="A3702" s="26" t="s">
        <v>4383</v>
      </c>
      <c r="B3702" s="25" t="s">
        <v>139</v>
      </c>
    </row>
    <row r="3703" customFormat="false" ht="14.25" hidden="false" customHeight="false" outlineLevel="0" collapsed="false">
      <c r="A3703" s="26" t="s">
        <v>4384</v>
      </c>
      <c r="B3703" s="25" t="s">
        <v>714</v>
      </c>
    </row>
    <row r="3704" customFormat="false" ht="14.25" hidden="false" customHeight="false" outlineLevel="0" collapsed="false">
      <c r="A3704" s="26" t="s">
        <v>4385</v>
      </c>
      <c r="B3704" s="25" t="s">
        <v>39</v>
      </c>
    </row>
    <row r="3705" customFormat="false" ht="14.25" hidden="false" customHeight="false" outlineLevel="0" collapsed="false">
      <c r="A3705" s="26" t="s">
        <v>4386</v>
      </c>
      <c r="B3705" s="25" t="s">
        <v>39</v>
      </c>
    </row>
    <row r="3706" customFormat="false" ht="14.25" hidden="false" customHeight="false" outlineLevel="0" collapsed="false">
      <c r="A3706" s="26" t="s">
        <v>4387</v>
      </c>
      <c r="B3706" s="25" t="s">
        <v>1176</v>
      </c>
    </row>
    <row r="3707" customFormat="false" ht="14.25" hidden="false" customHeight="false" outlineLevel="0" collapsed="false">
      <c r="A3707" s="26" t="s">
        <v>4388</v>
      </c>
      <c r="B3707" s="25" t="s">
        <v>4389</v>
      </c>
    </row>
    <row r="3708" customFormat="false" ht="14.25" hidden="false" customHeight="false" outlineLevel="0" collapsed="false">
      <c r="A3708" s="26" t="s">
        <v>4390</v>
      </c>
      <c r="B3708" s="25" t="s">
        <v>33</v>
      </c>
    </row>
    <row r="3709" customFormat="false" ht="14.25" hidden="false" customHeight="false" outlineLevel="0" collapsed="false">
      <c r="A3709" s="26" t="s">
        <v>4391</v>
      </c>
      <c r="B3709" s="25" t="s">
        <v>324</v>
      </c>
    </row>
    <row r="3710" customFormat="false" ht="14.25" hidden="false" customHeight="false" outlineLevel="0" collapsed="false">
      <c r="A3710" s="26" t="s">
        <v>4392</v>
      </c>
      <c r="B3710" s="25" t="s">
        <v>163</v>
      </c>
    </row>
    <row r="3711" customFormat="false" ht="14.25" hidden="false" customHeight="false" outlineLevel="0" collapsed="false">
      <c r="A3711" s="26" t="s">
        <v>4393</v>
      </c>
      <c r="B3711" s="25" t="s">
        <v>529</v>
      </c>
    </row>
    <row r="3712" customFormat="false" ht="14.25" hidden="false" customHeight="false" outlineLevel="0" collapsed="false">
      <c r="A3712" s="26" t="s">
        <v>4394</v>
      </c>
      <c r="B3712" s="25" t="s">
        <v>510</v>
      </c>
    </row>
    <row r="3713" customFormat="false" ht="14.25" hidden="false" customHeight="false" outlineLevel="0" collapsed="false">
      <c r="A3713" s="26" t="s">
        <v>4395</v>
      </c>
      <c r="B3713" s="25" t="s">
        <v>53</v>
      </c>
    </row>
    <row r="3714" customFormat="false" ht="14.25" hidden="false" customHeight="false" outlineLevel="0" collapsed="false">
      <c r="A3714" s="26" t="s">
        <v>4396</v>
      </c>
      <c r="B3714" s="25" t="s">
        <v>257</v>
      </c>
    </row>
    <row r="3715" customFormat="false" ht="14.25" hidden="false" customHeight="false" outlineLevel="0" collapsed="false">
      <c r="A3715" s="26" t="s">
        <v>4397</v>
      </c>
      <c r="B3715" s="25" t="s">
        <v>271</v>
      </c>
    </row>
    <row r="3716" customFormat="false" ht="14.25" hidden="false" customHeight="false" outlineLevel="0" collapsed="false">
      <c r="A3716" s="26" t="s">
        <v>4398</v>
      </c>
      <c r="B3716" s="25" t="s">
        <v>33</v>
      </c>
    </row>
    <row r="3717" customFormat="false" ht="14.25" hidden="false" customHeight="false" outlineLevel="0" collapsed="false">
      <c r="A3717" s="26" t="s">
        <v>4399</v>
      </c>
      <c r="B3717" s="25" t="s">
        <v>39</v>
      </c>
    </row>
    <row r="3718" customFormat="false" ht="14.25" hidden="false" customHeight="false" outlineLevel="0" collapsed="false">
      <c r="A3718" s="26" t="s">
        <v>4400</v>
      </c>
      <c r="B3718" s="25" t="s">
        <v>1450</v>
      </c>
    </row>
    <row r="3719" customFormat="false" ht="14.25" hidden="false" customHeight="false" outlineLevel="0" collapsed="false">
      <c r="A3719" s="26" t="s">
        <v>4401</v>
      </c>
      <c r="B3719" s="25" t="s">
        <v>503</v>
      </c>
    </row>
    <row r="3720" customFormat="false" ht="14.25" hidden="false" customHeight="false" outlineLevel="0" collapsed="false">
      <c r="A3720" s="26" t="s">
        <v>4402</v>
      </c>
      <c r="B3720" s="25" t="s">
        <v>416</v>
      </c>
    </row>
    <row r="3721" customFormat="false" ht="14.25" hidden="false" customHeight="false" outlineLevel="0" collapsed="false">
      <c r="A3721" s="26" t="s">
        <v>4403</v>
      </c>
      <c r="B3721" s="25" t="s">
        <v>4404</v>
      </c>
    </row>
    <row r="3722" customFormat="false" ht="14.25" hidden="false" customHeight="false" outlineLevel="0" collapsed="false">
      <c r="A3722" s="26" t="s">
        <v>4405</v>
      </c>
      <c r="B3722" s="25" t="s">
        <v>105</v>
      </c>
    </row>
    <row r="3723" customFormat="false" ht="14.25" hidden="false" customHeight="false" outlineLevel="0" collapsed="false">
      <c r="A3723" s="26" t="s">
        <v>4406</v>
      </c>
      <c r="B3723" s="25" t="s">
        <v>163</v>
      </c>
    </row>
    <row r="3724" customFormat="false" ht="14.25" hidden="false" customHeight="false" outlineLevel="0" collapsed="false">
      <c r="A3724" s="26" t="s">
        <v>4407</v>
      </c>
      <c r="B3724" s="25" t="s">
        <v>112</v>
      </c>
    </row>
    <row r="3725" customFormat="false" ht="14.25" hidden="false" customHeight="false" outlineLevel="0" collapsed="false">
      <c r="A3725" s="26" t="s">
        <v>4408</v>
      </c>
      <c r="B3725" s="25" t="s">
        <v>714</v>
      </c>
    </row>
    <row r="3726" customFormat="false" ht="14.25" hidden="false" customHeight="false" outlineLevel="0" collapsed="false">
      <c r="A3726" s="26" t="s">
        <v>4409</v>
      </c>
      <c r="B3726" s="25" t="s">
        <v>49</v>
      </c>
    </row>
    <row r="3727" customFormat="false" ht="14.25" hidden="false" customHeight="false" outlineLevel="0" collapsed="false">
      <c r="A3727" s="26" t="s">
        <v>4410</v>
      </c>
      <c r="B3727" s="25" t="s">
        <v>380</v>
      </c>
    </row>
    <row r="3728" customFormat="false" ht="14.25" hidden="false" customHeight="false" outlineLevel="0" collapsed="false">
      <c r="A3728" s="26" t="s">
        <v>4411</v>
      </c>
      <c r="B3728" s="25" t="s">
        <v>422</v>
      </c>
    </row>
    <row r="3729" customFormat="false" ht="14.25" hidden="false" customHeight="false" outlineLevel="0" collapsed="false">
      <c r="A3729" s="26" t="s">
        <v>4412</v>
      </c>
      <c r="B3729" s="25" t="s">
        <v>129</v>
      </c>
    </row>
    <row r="3730" customFormat="false" ht="14.25" hidden="false" customHeight="false" outlineLevel="0" collapsed="false">
      <c r="A3730" s="26" t="s">
        <v>4413</v>
      </c>
      <c r="B3730" s="25" t="s">
        <v>33</v>
      </c>
    </row>
    <row r="3731" customFormat="false" ht="14.25" hidden="false" customHeight="false" outlineLevel="0" collapsed="false">
      <c r="A3731" s="26" t="s">
        <v>4414</v>
      </c>
      <c r="B3731" s="25" t="s">
        <v>3098</v>
      </c>
    </row>
    <row r="3732" customFormat="false" ht="14.25" hidden="false" customHeight="false" outlineLevel="0" collapsed="false">
      <c r="A3732" s="26" t="s">
        <v>4415</v>
      </c>
      <c r="B3732" s="25" t="s">
        <v>380</v>
      </c>
    </row>
    <row r="3733" customFormat="false" ht="14.25" hidden="false" customHeight="false" outlineLevel="0" collapsed="false">
      <c r="A3733" s="26" t="s">
        <v>4416</v>
      </c>
      <c r="B3733" s="25" t="s">
        <v>33</v>
      </c>
    </row>
    <row r="3734" customFormat="false" ht="14.25" hidden="false" customHeight="false" outlineLevel="0" collapsed="false">
      <c r="A3734" s="26" t="s">
        <v>4417</v>
      </c>
      <c r="B3734" s="25" t="s">
        <v>373</v>
      </c>
    </row>
    <row r="3735" customFormat="false" ht="14.25" hidden="false" customHeight="false" outlineLevel="0" collapsed="false">
      <c r="A3735" s="26" t="s">
        <v>4418</v>
      </c>
      <c r="B3735" s="25" t="s">
        <v>112</v>
      </c>
    </row>
    <row r="3736" customFormat="false" ht="14.25" hidden="false" customHeight="false" outlineLevel="0" collapsed="false">
      <c r="A3736" s="26" t="s">
        <v>4419</v>
      </c>
      <c r="B3736" s="25" t="s">
        <v>512</v>
      </c>
    </row>
    <row r="3737" customFormat="false" ht="14.25" hidden="false" customHeight="false" outlineLevel="0" collapsed="false">
      <c r="A3737" s="26" t="s">
        <v>4420</v>
      </c>
      <c r="B3737" s="25" t="s">
        <v>1286</v>
      </c>
    </row>
    <row r="3738" customFormat="false" ht="14.25" hidden="false" customHeight="false" outlineLevel="0" collapsed="false">
      <c r="A3738" s="26" t="s">
        <v>4421</v>
      </c>
      <c r="B3738" s="25" t="s">
        <v>370</v>
      </c>
    </row>
    <row r="3739" customFormat="false" ht="14.25" hidden="false" customHeight="false" outlineLevel="0" collapsed="false">
      <c r="A3739" s="26" t="s">
        <v>4422</v>
      </c>
      <c r="B3739" s="25" t="s">
        <v>1023</v>
      </c>
    </row>
    <row r="3740" customFormat="false" ht="14.25" hidden="false" customHeight="false" outlineLevel="0" collapsed="false">
      <c r="A3740" s="26" t="s">
        <v>4423</v>
      </c>
      <c r="B3740" s="25" t="s">
        <v>1142</v>
      </c>
    </row>
    <row r="3741" customFormat="false" ht="14.25" hidden="false" customHeight="false" outlineLevel="0" collapsed="false">
      <c r="A3741" s="26" t="s">
        <v>4424</v>
      </c>
      <c r="B3741" s="25" t="s">
        <v>818</v>
      </c>
    </row>
    <row r="3742" customFormat="false" ht="14.25" hidden="false" customHeight="false" outlineLevel="0" collapsed="false">
      <c r="A3742" s="26" t="s">
        <v>4425</v>
      </c>
      <c r="B3742" s="25" t="s">
        <v>347</v>
      </c>
    </row>
    <row r="3743" customFormat="false" ht="14.25" hidden="false" customHeight="false" outlineLevel="0" collapsed="false">
      <c r="A3743" s="26" t="s">
        <v>4426</v>
      </c>
      <c r="B3743" s="25" t="s">
        <v>873</v>
      </c>
    </row>
    <row r="3744" customFormat="false" ht="14.25" hidden="false" customHeight="false" outlineLevel="0" collapsed="false">
      <c r="A3744" s="26" t="s">
        <v>4427</v>
      </c>
      <c r="B3744" s="25" t="s">
        <v>546</v>
      </c>
    </row>
    <row r="3745" customFormat="false" ht="14.25" hidden="false" customHeight="false" outlineLevel="0" collapsed="false">
      <c r="A3745" s="26" t="s">
        <v>4428</v>
      </c>
      <c r="B3745" s="25" t="s">
        <v>405</v>
      </c>
    </row>
    <row r="3746" customFormat="false" ht="14.25" hidden="false" customHeight="false" outlineLevel="0" collapsed="false">
      <c r="A3746" s="26" t="s">
        <v>4429</v>
      </c>
      <c r="B3746" s="25" t="s">
        <v>141</v>
      </c>
    </row>
    <row r="3747" customFormat="false" ht="14.25" hidden="false" customHeight="false" outlineLevel="0" collapsed="false">
      <c r="A3747" s="26" t="s">
        <v>4430</v>
      </c>
      <c r="B3747" s="25" t="s">
        <v>1286</v>
      </c>
    </row>
    <row r="3748" customFormat="false" ht="14.25" hidden="false" customHeight="false" outlineLevel="0" collapsed="false">
      <c r="A3748" s="26" t="s">
        <v>4431</v>
      </c>
      <c r="B3748" s="25" t="s">
        <v>1210</v>
      </c>
    </row>
    <row r="3749" customFormat="false" ht="14.25" hidden="false" customHeight="false" outlineLevel="0" collapsed="false">
      <c r="A3749" s="26" t="s">
        <v>4432</v>
      </c>
      <c r="B3749" s="25" t="s">
        <v>566</v>
      </c>
    </row>
    <row r="3750" customFormat="false" ht="14.25" hidden="false" customHeight="false" outlineLevel="0" collapsed="false">
      <c r="A3750" s="26" t="s">
        <v>4433</v>
      </c>
      <c r="B3750" s="25" t="s">
        <v>2040</v>
      </c>
    </row>
    <row r="3751" customFormat="false" ht="14.25" hidden="false" customHeight="false" outlineLevel="0" collapsed="false">
      <c r="A3751" s="26" t="s">
        <v>4434</v>
      </c>
      <c r="B3751" s="25" t="s">
        <v>314</v>
      </c>
    </row>
    <row r="3752" customFormat="false" ht="14.25" hidden="false" customHeight="false" outlineLevel="0" collapsed="false">
      <c r="A3752" s="26" t="s">
        <v>4435</v>
      </c>
      <c r="B3752" s="25" t="s">
        <v>139</v>
      </c>
    </row>
    <row r="3753" customFormat="false" ht="14.25" hidden="false" customHeight="false" outlineLevel="0" collapsed="false">
      <c r="A3753" s="26" t="s">
        <v>4436</v>
      </c>
      <c r="B3753" s="25" t="s">
        <v>610</v>
      </c>
    </row>
    <row r="3754" customFormat="false" ht="14.25" hidden="false" customHeight="false" outlineLevel="0" collapsed="false">
      <c r="A3754" s="26" t="s">
        <v>4437</v>
      </c>
      <c r="B3754" s="25" t="s">
        <v>512</v>
      </c>
    </row>
    <row r="3755" customFormat="false" ht="14.25" hidden="false" customHeight="false" outlineLevel="0" collapsed="false">
      <c r="A3755" s="26" t="s">
        <v>4438</v>
      </c>
      <c r="B3755" s="25" t="s">
        <v>94</v>
      </c>
    </row>
    <row r="3756" customFormat="false" ht="14.25" hidden="false" customHeight="false" outlineLevel="0" collapsed="false">
      <c r="A3756" s="26" t="s">
        <v>4439</v>
      </c>
      <c r="B3756" s="25" t="s">
        <v>145</v>
      </c>
    </row>
    <row r="3757" customFormat="false" ht="14.25" hidden="false" customHeight="false" outlineLevel="0" collapsed="false">
      <c r="A3757" s="26" t="s">
        <v>4440</v>
      </c>
      <c r="B3757" s="25" t="s">
        <v>450</v>
      </c>
    </row>
    <row r="3758" customFormat="false" ht="14.25" hidden="false" customHeight="false" outlineLevel="0" collapsed="false">
      <c r="A3758" s="26" t="s">
        <v>4441</v>
      </c>
      <c r="B3758" s="25" t="s">
        <v>209</v>
      </c>
    </row>
    <row r="3759" customFormat="false" ht="14.25" hidden="false" customHeight="false" outlineLevel="0" collapsed="false">
      <c r="A3759" s="26" t="s">
        <v>4442</v>
      </c>
      <c r="B3759" s="25" t="s">
        <v>25</v>
      </c>
    </row>
    <row r="3760" customFormat="false" ht="14.25" hidden="false" customHeight="false" outlineLevel="0" collapsed="false">
      <c r="A3760" s="26" t="s">
        <v>4443</v>
      </c>
      <c r="B3760" s="25" t="s">
        <v>155</v>
      </c>
    </row>
    <row r="3761" customFormat="false" ht="14.25" hidden="false" customHeight="false" outlineLevel="0" collapsed="false">
      <c r="A3761" s="26" t="s">
        <v>4444</v>
      </c>
      <c r="B3761" s="25" t="s">
        <v>429</v>
      </c>
    </row>
    <row r="3762" customFormat="false" ht="14.25" hidden="false" customHeight="false" outlineLevel="0" collapsed="false">
      <c r="A3762" s="26" t="s">
        <v>4445</v>
      </c>
      <c r="B3762" s="25" t="s">
        <v>91</v>
      </c>
    </row>
    <row r="3763" customFormat="false" ht="14.25" hidden="false" customHeight="false" outlineLevel="0" collapsed="false">
      <c r="A3763" s="26" t="s">
        <v>4446</v>
      </c>
      <c r="B3763" s="25" t="s">
        <v>387</v>
      </c>
    </row>
    <row r="3764" customFormat="false" ht="14.25" hidden="false" customHeight="false" outlineLevel="0" collapsed="false">
      <c r="A3764" s="26" t="s">
        <v>4447</v>
      </c>
      <c r="B3764" s="25" t="s">
        <v>718</v>
      </c>
    </row>
    <row r="3765" customFormat="false" ht="14.25" hidden="false" customHeight="false" outlineLevel="0" collapsed="false">
      <c r="A3765" s="26" t="s">
        <v>4448</v>
      </c>
      <c r="B3765" s="25" t="s">
        <v>1450</v>
      </c>
    </row>
    <row r="3766" customFormat="false" ht="14.25" hidden="false" customHeight="false" outlineLevel="0" collapsed="false">
      <c r="A3766" s="26" t="s">
        <v>4449</v>
      </c>
      <c r="B3766" s="25" t="s">
        <v>512</v>
      </c>
    </row>
    <row r="3767" customFormat="false" ht="14.25" hidden="false" customHeight="false" outlineLevel="0" collapsed="false">
      <c r="A3767" s="26" t="s">
        <v>4450</v>
      </c>
      <c r="B3767" s="25" t="s">
        <v>167</v>
      </c>
    </row>
    <row r="3768" customFormat="false" ht="14.25" hidden="false" customHeight="false" outlineLevel="0" collapsed="false">
      <c r="A3768" s="26" t="s">
        <v>4451</v>
      </c>
      <c r="B3768" s="25" t="s">
        <v>1995</v>
      </c>
    </row>
    <row r="3769" customFormat="false" ht="14.25" hidden="false" customHeight="false" outlineLevel="0" collapsed="false">
      <c r="A3769" s="26" t="s">
        <v>4452</v>
      </c>
      <c r="B3769" s="25" t="s">
        <v>1105</v>
      </c>
    </row>
    <row r="3770" customFormat="false" ht="14.25" hidden="false" customHeight="false" outlineLevel="0" collapsed="false">
      <c r="A3770" s="26" t="s">
        <v>4453</v>
      </c>
      <c r="B3770" s="25" t="s">
        <v>642</v>
      </c>
    </row>
    <row r="3771" customFormat="false" ht="14.25" hidden="false" customHeight="false" outlineLevel="0" collapsed="false">
      <c r="A3771" s="26" t="s">
        <v>4454</v>
      </c>
      <c r="B3771" s="25" t="s">
        <v>610</v>
      </c>
    </row>
    <row r="3772" customFormat="false" ht="14.25" hidden="false" customHeight="false" outlineLevel="0" collapsed="false">
      <c r="A3772" s="26" t="s">
        <v>4455</v>
      </c>
      <c r="B3772" s="25" t="s">
        <v>25</v>
      </c>
    </row>
    <row r="3773" customFormat="false" ht="14.25" hidden="false" customHeight="false" outlineLevel="0" collapsed="false">
      <c r="A3773" s="26" t="s">
        <v>4456</v>
      </c>
      <c r="B3773" s="25" t="s">
        <v>489</v>
      </c>
    </row>
    <row r="3774" customFormat="false" ht="14.25" hidden="false" customHeight="false" outlineLevel="0" collapsed="false">
      <c r="A3774" s="26" t="s">
        <v>4457</v>
      </c>
      <c r="B3774" s="25" t="s">
        <v>39</v>
      </c>
    </row>
    <row r="3775" customFormat="false" ht="14.25" hidden="false" customHeight="false" outlineLevel="0" collapsed="false">
      <c r="A3775" s="26" t="s">
        <v>4458</v>
      </c>
      <c r="B3775" s="25" t="s">
        <v>79</v>
      </c>
    </row>
    <row r="3776" customFormat="false" ht="14.25" hidden="false" customHeight="false" outlineLevel="0" collapsed="false">
      <c r="A3776" s="26" t="s">
        <v>4459</v>
      </c>
      <c r="B3776" s="25" t="s">
        <v>39</v>
      </c>
    </row>
    <row r="3777" customFormat="false" ht="14.25" hidden="false" customHeight="false" outlineLevel="0" collapsed="false">
      <c r="A3777" s="26" t="s">
        <v>4460</v>
      </c>
      <c r="B3777" s="25" t="s">
        <v>260</v>
      </c>
    </row>
    <row r="3778" customFormat="false" ht="14.25" hidden="false" customHeight="false" outlineLevel="0" collapsed="false">
      <c r="A3778" s="26" t="s">
        <v>4461</v>
      </c>
      <c r="B3778" s="25" t="s">
        <v>450</v>
      </c>
    </row>
    <row r="3779" customFormat="false" ht="14.25" hidden="false" customHeight="false" outlineLevel="0" collapsed="false">
      <c r="A3779" s="26" t="s">
        <v>4462</v>
      </c>
      <c r="B3779" s="25" t="s">
        <v>1235</v>
      </c>
    </row>
    <row r="3780" customFormat="false" ht="14.25" hidden="false" customHeight="false" outlineLevel="0" collapsed="false">
      <c r="A3780" s="26" t="s">
        <v>4463</v>
      </c>
      <c r="B3780" s="25" t="s">
        <v>377</v>
      </c>
    </row>
    <row r="3781" customFormat="false" ht="14.25" hidden="false" customHeight="false" outlineLevel="0" collapsed="false">
      <c r="A3781" s="26" t="s">
        <v>4464</v>
      </c>
      <c r="B3781" s="25" t="s">
        <v>2040</v>
      </c>
    </row>
    <row r="3782" customFormat="false" ht="14.25" hidden="false" customHeight="false" outlineLevel="0" collapsed="false">
      <c r="A3782" s="26" t="s">
        <v>4465</v>
      </c>
      <c r="B3782" s="25" t="s">
        <v>27</v>
      </c>
    </row>
    <row r="3783" customFormat="false" ht="14.25" hidden="false" customHeight="false" outlineLevel="0" collapsed="false">
      <c r="A3783" s="26" t="s">
        <v>4466</v>
      </c>
      <c r="B3783" s="25" t="s">
        <v>39</v>
      </c>
    </row>
    <row r="3784" customFormat="false" ht="14.25" hidden="false" customHeight="false" outlineLevel="0" collapsed="false">
      <c r="A3784" s="26" t="s">
        <v>4467</v>
      </c>
      <c r="B3784" s="25" t="s">
        <v>587</v>
      </c>
    </row>
    <row r="3785" customFormat="false" ht="14.25" hidden="false" customHeight="false" outlineLevel="0" collapsed="false">
      <c r="A3785" s="26" t="s">
        <v>4468</v>
      </c>
      <c r="B3785" s="25" t="s">
        <v>1210</v>
      </c>
    </row>
    <row r="3786" customFormat="false" ht="14.25" hidden="false" customHeight="false" outlineLevel="0" collapsed="false">
      <c r="A3786" s="26" t="s">
        <v>4469</v>
      </c>
      <c r="B3786" s="25" t="s">
        <v>855</v>
      </c>
    </row>
    <row r="3787" customFormat="false" ht="14.25" hidden="false" customHeight="false" outlineLevel="0" collapsed="false">
      <c r="A3787" s="26" t="s">
        <v>4470</v>
      </c>
      <c r="B3787" s="25" t="s">
        <v>714</v>
      </c>
    </row>
    <row r="3788" customFormat="false" ht="14.25" hidden="false" customHeight="false" outlineLevel="0" collapsed="false">
      <c r="A3788" s="26" t="s">
        <v>4471</v>
      </c>
      <c r="B3788" s="25" t="s">
        <v>145</v>
      </c>
    </row>
    <row r="3789" customFormat="false" ht="14.25" hidden="false" customHeight="false" outlineLevel="0" collapsed="false">
      <c r="A3789" s="26" t="s">
        <v>4472</v>
      </c>
      <c r="B3789" s="25" t="s">
        <v>484</v>
      </c>
    </row>
    <row r="3790" customFormat="false" ht="14.25" hidden="false" customHeight="false" outlineLevel="0" collapsed="false">
      <c r="A3790" s="26" t="s">
        <v>4473</v>
      </c>
      <c r="B3790" s="25" t="s">
        <v>1969</v>
      </c>
    </row>
    <row r="3791" customFormat="false" ht="14.25" hidden="false" customHeight="false" outlineLevel="0" collapsed="false">
      <c r="A3791" s="26" t="s">
        <v>4474</v>
      </c>
      <c r="B3791" s="25" t="s">
        <v>644</v>
      </c>
    </row>
    <row r="3792" customFormat="false" ht="14.25" hidden="false" customHeight="false" outlineLevel="0" collapsed="false">
      <c r="A3792" s="26" t="s">
        <v>4475</v>
      </c>
      <c r="B3792" s="25" t="s">
        <v>727</v>
      </c>
    </row>
    <row r="3793" customFormat="false" ht="14.25" hidden="false" customHeight="false" outlineLevel="0" collapsed="false">
      <c r="A3793" s="26" t="s">
        <v>4476</v>
      </c>
      <c r="B3793" s="25" t="s">
        <v>255</v>
      </c>
    </row>
    <row r="3794" customFormat="false" ht="14.25" hidden="false" customHeight="false" outlineLevel="0" collapsed="false">
      <c r="A3794" s="26" t="s">
        <v>4477</v>
      </c>
      <c r="B3794" s="25" t="s">
        <v>57</v>
      </c>
    </row>
    <row r="3795" customFormat="false" ht="14.25" hidden="false" customHeight="false" outlineLevel="0" collapsed="false">
      <c r="A3795" s="26" t="s">
        <v>4478</v>
      </c>
      <c r="B3795" s="25" t="s">
        <v>608</v>
      </c>
    </row>
    <row r="3796" customFormat="false" ht="14.25" hidden="false" customHeight="false" outlineLevel="0" collapsed="false">
      <c r="A3796" s="26" t="s">
        <v>4479</v>
      </c>
      <c r="B3796" s="25" t="s">
        <v>3043</v>
      </c>
    </row>
    <row r="3797" customFormat="false" ht="14.25" hidden="false" customHeight="false" outlineLevel="0" collapsed="false">
      <c r="A3797" s="26" t="s">
        <v>4480</v>
      </c>
      <c r="B3797" s="25" t="s">
        <v>27</v>
      </c>
    </row>
    <row r="3798" customFormat="false" ht="14.25" hidden="false" customHeight="false" outlineLevel="0" collapsed="false">
      <c r="A3798" s="26" t="s">
        <v>4481</v>
      </c>
      <c r="B3798" s="25" t="s">
        <v>301</v>
      </c>
    </row>
    <row r="3799" customFormat="false" ht="14.25" hidden="false" customHeight="false" outlineLevel="0" collapsed="false">
      <c r="A3799" s="26" t="s">
        <v>4482</v>
      </c>
      <c r="B3799" s="25" t="s">
        <v>68</v>
      </c>
    </row>
    <row r="3800" customFormat="false" ht="14.25" hidden="false" customHeight="false" outlineLevel="0" collapsed="false">
      <c r="A3800" s="26" t="s">
        <v>4483</v>
      </c>
      <c r="B3800" s="25" t="s">
        <v>642</v>
      </c>
    </row>
    <row r="3801" customFormat="false" ht="14.25" hidden="false" customHeight="false" outlineLevel="0" collapsed="false">
      <c r="A3801" s="26" t="s">
        <v>4484</v>
      </c>
      <c r="B3801" s="25" t="s">
        <v>133</v>
      </c>
    </row>
    <row r="3802" customFormat="false" ht="14.25" hidden="false" customHeight="false" outlineLevel="0" collapsed="false">
      <c r="A3802" s="26" t="s">
        <v>4485</v>
      </c>
      <c r="B3802" s="25" t="s">
        <v>167</v>
      </c>
    </row>
    <row r="3803" customFormat="false" ht="14.25" hidden="false" customHeight="false" outlineLevel="0" collapsed="false">
      <c r="A3803" s="26" t="s">
        <v>4486</v>
      </c>
      <c r="B3803" s="25" t="s">
        <v>4487</v>
      </c>
    </row>
    <row r="3804" customFormat="false" ht="14.25" hidden="false" customHeight="false" outlineLevel="0" collapsed="false">
      <c r="A3804" s="26" t="s">
        <v>4488</v>
      </c>
      <c r="B3804" s="25" t="s">
        <v>637</v>
      </c>
    </row>
    <row r="3805" customFormat="false" ht="14.25" hidden="false" customHeight="false" outlineLevel="0" collapsed="false">
      <c r="A3805" s="26" t="s">
        <v>4489</v>
      </c>
      <c r="B3805" s="25" t="s">
        <v>139</v>
      </c>
    </row>
    <row r="3806" customFormat="false" ht="14.25" hidden="false" customHeight="false" outlineLevel="0" collapsed="false">
      <c r="A3806" s="26" t="s">
        <v>4490</v>
      </c>
      <c r="B3806" s="25" t="s">
        <v>49</v>
      </c>
    </row>
    <row r="3807" customFormat="false" ht="14.25" hidden="false" customHeight="false" outlineLevel="0" collapsed="false">
      <c r="A3807" s="26" t="s">
        <v>4491</v>
      </c>
      <c r="B3807" s="25" t="s">
        <v>377</v>
      </c>
    </row>
    <row r="3808" customFormat="false" ht="14.25" hidden="false" customHeight="false" outlineLevel="0" collapsed="false">
      <c r="A3808" s="26" t="s">
        <v>4492</v>
      </c>
      <c r="B3808" s="25" t="s">
        <v>260</v>
      </c>
    </row>
    <row r="3809" customFormat="false" ht="14.25" hidden="false" customHeight="false" outlineLevel="0" collapsed="false">
      <c r="A3809" s="26" t="s">
        <v>4493</v>
      </c>
      <c r="B3809" s="25" t="s">
        <v>91</v>
      </c>
    </row>
    <row r="3810" customFormat="false" ht="14.25" hidden="false" customHeight="false" outlineLevel="0" collapsed="false">
      <c r="A3810" s="26" t="s">
        <v>4494</v>
      </c>
      <c r="B3810" s="25" t="s">
        <v>39</v>
      </c>
    </row>
    <row r="3811" customFormat="false" ht="14.25" hidden="false" customHeight="false" outlineLevel="0" collapsed="false">
      <c r="A3811" s="26" t="s">
        <v>4495</v>
      </c>
      <c r="B3811" s="25" t="s">
        <v>37</v>
      </c>
    </row>
    <row r="3812" customFormat="false" ht="14.25" hidden="false" customHeight="false" outlineLevel="0" collapsed="false">
      <c r="A3812" s="26" t="s">
        <v>4496</v>
      </c>
      <c r="B3812" s="25" t="s">
        <v>139</v>
      </c>
    </row>
    <row r="3813" customFormat="false" ht="14.25" hidden="false" customHeight="false" outlineLevel="0" collapsed="false">
      <c r="A3813" s="26" t="s">
        <v>4497</v>
      </c>
      <c r="B3813" s="25" t="s">
        <v>416</v>
      </c>
    </row>
    <row r="3814" customFormat="false" ht="14.25" hidden="false" customHeight="false" outlineLevel="0" collapsed="false">
      <c r="A3814" s="26" t="s">
        <v>4498</v>
      </c>
      <c r="B3814" s="25" t="s">
        <v>4499</v>
      </c>
    </row>
    <row r="3815" customFormat="false" ht="14.25" hidden="false" customHeight="false" outlineLevel="0" collapsed="false">
      <c r="A3815" s="26" t="s">
        <v>4500</v>
      </c>
      <c r="B3815" s="25" t="s">
        <v>251</v>
      </c>
    </row>
    <row r="3816" customFormat="false" ht="14.25" hidden="false" customHeight="false" outlineLevel="0" collapsed="false">
      <c r="A3816" s="26" t="s">
        <v>4501</v>
      </c>
      <c r="B3816" s="25" t="s">
        <v>217</v>
      </c>
    </row>
    <row r="3817" customFormat="false" ht="14.25" hidden="false" customHeight="false" outlineLevel="0" collapsed="false">
      <c r="A3817" s="26" t="s">
        <v>4502</v>
      </c>
      <c r="B3817" s="25" t="s">
        <v>293</v>
      </c>
    </row>
    <row r="3818" customFormat="false" ht="14.25" hidden="false" customHeight="false" outlineLevel="0" collapsed="false">
      <c r="A3818" s="26" t="s">
        <v>4503</v>
      </c>
      <c r="B3818" s="25" t="s">
        <v>714</v>
      </c>
    </row>
    <row r="3819" customFormat="false" ht="14.25" hidden="false" customHeight="false" outlineLevel="0" collapsed="false">
      <c r="A3819" s="26" t="s">
        <v>4504</v>
      </c>
      <c r="B3819" s="25" t="s">
        <v>714</v>
      </c>
    </row>
    <row r="3820" customFormat="false" ht="14.25" hidden="false" customHeight="false" outlineLevel="0" collapsed="false">
      <c r="A3820" s="26" t="s">
        <v>4505</v>
      </c>
      <c r="B3820" s="25" t="s">
        <v>53</v>
      </c>
    </row>
    <row r="3821" customFormat="false" ht="14.25" hidden="false" customHeight="false" outlineLevel="0" collapsed="false">
      <c r="A3821" s="26" t="s">
        <v>4506</v>
      </c>
      <c r="B3821" s="25" t="s">
        <v>75</v>
      </c>
    </row>
    <row r="3822" customFormat="false" ht="14.25" hidden="false" customHeight="false" outlineLevel="0" collapsed="false">
      <c r="A3822" s="26" t="s">
        <v>4507</v>
      </c>
      <c r="B3822" s="25" t="s">
        <v>534</v>
      </c>
    </row>
    <row r="3823" customFormat="false" ht="14.25" hidden="false" customHeight="false" outlineLevel="0" collapsed="false">
      <c r="A3823" s="26" t="s">
        <v>4508</v>
      </c>
      <c r="B3823" s="25" t="s">
        <v>178</v>
      </c>
    </row>
    <row r="3824" customFormat="false" ht="14.25" hidden="false" customHeight="false" outlineLevel="0" collapsed="false">
      <c r="A3824" s="26" t="s">
        <v>4509</v>
      </c>
      <c r="B3824" s="25" t="s">
        <v>3454</v>
      </c>
    </row>
    <row r="3825" customFormat="false" ht="14.25" hidden="false" customHeight="false" outlineLevel="0" collapsed="false">
      <c r="A3825" s="26" t="s">
        <v>4510</v>
      </c>
      <c r="B3825" s="25" t="s">
        <v>114</v>
      </c>
    </row>
    <row r="3826" customFormat="false" ht="14.25" hidden="false" customHeight="false" outlineLevel="0" collapsed="false">
      <c r="A3826" s="26" t="s">
        <v>4511</v>
      </c>
      <c r="B3826" s="25" t="s">
        <v>114</v>
      </c>
    </row>
    <row r="3827" customFormat="false" ht="14.25" hidden="false" customHeight="false" outlineLevel="0" collapsed="false">
      <c r="A3827" s="26" t="s">
        <v>4512</v>
      </c>
      <c r="B3827" s="25" t="s">
        <v>1737</v>
      </c>
    </row>
    <row r="3828" customFormat="false" ht="14.25" hidden="false" customHeight="false" outlineLevel="0" collapsed="false">
      <c r="A3828" s="26" t="s">
        <v>4513</v>
      </c>
      <c r="B3828" s="25" t="s">
        <v>139</v>
      </c>
    </row>
    <row r="3829" customFormat="false" ht="14.25" hidden="false" customHeight="false" outlineLevel="0" collapsed="false">
      <c r="A3829" s="26" t="s">
        <v>4514</v>
      </c>
      <c r="B3829" s="25" t="s">
        <v>91</v>
      </c>
    </row>
    <row r="3830" customFormat="false" ht="14.25" hidden="false" customHeight="false" outlineLevel="0" collapsed="false">
      <c r="A3830" s="26" t="s">
        <v>4515</v>
      </c>
      <c r="B3830" s="25" t="s">
        <v>370</v>
      </c>
    </row>
    <row r="3831" customFormat="false" ht="14.25" hidden="false" customHeight="false" outlineLevel="0" collapsed="false">
      <c r="A3831" s="26" t="s">
        <v>4516</v>
      </c>
      <c r="B3831" s="25" t="s">
        <v>375</v>
      </c>
    </row>
    <row r="3832" customFormat="false" ht="14.25" hidden="false" customHeight="false" outlineLevel="0" collapsed="false">
      <c r="A3832" s="26" t="s">
        <v>4517</v>
      </c>
      <c r="B3832" s="25" t="s">
        <v>818</v>
      </c>
    </row>
    <row r="3833" customFormat="false" ht="14.25" hidden="false" customHeight="false" outlineLevel="0" collapsed="false">
      <c r="A3833" s="26" t="s">
        <v>4518</v>
      </c>
      <c r="B3833" s="25" t="s">
        <v>510</v>
      </c>
    </row>
    <row r="3834" customFormat="false" ht="14.25" hidden="false" customHeight="false" outlineLevel="0" collapsed="false">
      <c r="A3834" s="26" t="s">
        <v>4519</v>
      </c>
      <c r="B3834" s="25" t="s">
        <v>83</v>
      </c>
    </row>
    <row r="3835" customFormat="false" ht="14.25" hidden="false" customHeight="false" outlineLevel="0" collapsed="false">
      <c r="A3835" s="26" t="s">
        <v>4520</v>
      </c>
      <c r="B3835" s="25" t="s">
        <v>1215</v>
      </c>
    </row>
    <row r="3836" customFormat="false" ht="14.25" hidden="false" customHeight="false" outlineLevel="0" collapsed="false">
      <c r="A3836" s="26" t="s">
        <v>4521</v>
      </c>
      <c r="B3836" s="25" t="s">
        <v>2315</v>
      </c>
    </row>
    <row r="3837" customFormat="false" ht="14.25" hidden="false" customHeight="false" outlineLevel="0" collapsed="false">
      <c r="A3837" s="26" t="s">
        <v>4522</v>
      </c>
      <c r="B3837" s="25" t="s">
        <v>1309</v>
      </c>
    </row>
    <row r="3838" customFormat="false" ht="14.25" hidden="false" customHeight="false" outlineLevel="0" collapsed="false">
      <c r="A3838" s="26" t="s">
        <v>4523</v>
      </c>
      <c r="B3838" s="25" t="s">
        <v>704</v>
      </c>
    </row>
    <row r="3839" customFormat="false" ht="14.25" hidden="false" customHeight="false" outlineLevel="0" collapsed="false">
      <c r="A3839" s="26" t="s">
        <v>4524</v>
      </c>
      <c r="B3839" s="25" t="s">
        <v>37</v>
      </c>
    </row>
    <row r="3840" customFormat="false" ht="14.25" hidden="false" customHeight="false" outlineLevel="0" collapsed="false">
      <c r="A3840" s="26" t="s">
        <v>4525</v>
      </c>
      <c r="B3840" s="25" t="s">
        <v>187</v>
      </c>
    </row>
    <row r="3841" customFormat="false" ht="14.25" hidden="false" customHeight="false" outlineLevel="0" collapsed="false">
      <c r="A3841" s="26" t="s">
        <v>4526</v>
      </c>
      <c r="B3841" s="25" t="s">
        <v>4527</v>
      </c>
    </row>
    <row r="3842" customFormat="false" ht="14.25" hidden="false" customHeight="false" outlineLevel="0" collapsed="false">
      <c r="A3842" s="26" t="s">
        <v>4528</v>
      </c>
      <c r="B3842" s="25" t="s">
        <v>727</v>
      </c>
    </row>
    <row r="3843" customFormat="false" ht="14.25" hidden="false" customHeight="false" outlineLevel="0" collapsed="false">
      <c r="A3843" s="26" t="s">
        <v>4529</v>
      </c>
      <c r="B3843" s="25" t="s">
        <v>621</v>
      </c>
    </row>
    <row r="3844" customFormat="false" ht="14.25" hidden="false" customHeight="false" outlineLevel="0" collapsed="false">
      <c r="A3844" s="26" t="s">
        <v>4530</v>
      </c>
      <c r="B3844" s="25" t="s">
        <v>589</v>
      </c>
    </row>
    <row r="3845" customFormat="false" ht="14.25" hidden="false" customHeight="false" outlineLevel="0" collapsed="false">
      <c r="A3845" s="26" t="s">
        <v>4531</v>
      </c>
      <c r="B3845" s="25" t="s">
        <v>626</v>
      </c>
    </row>
    <row r="3846" customFormat="false" ht="14.25" hidden="false" customHeight="false" outlineLevel="0" collapsed="false">
      <c r="A3846" s="26" t="s">
        <v>4532</v>
      </c>
      <c r="B3846" s="25" t="s">
        <v>370</v>
      </c>
    </row>
    <row r="3847" customFormat="false" ht="14.25" hidden="false" customHeight="false" outlineLevel="0" collapsed="false">
      <c r="A3847" s="26" t="s">
        <v>4533</v>
      </c>
      <c r="B3847" s="25" t="s">
        <v>1847</v>
      </c>
    </row>
    <row r="3848" customFormat="false" ht="14.25" hidden="false" customHeight="false" outlineLevel="0" collapsed="false">
      <c r="A3848" s="26" t="s">
        <v>4534</v>
      </c>
      <c r="B3848" s="25" t="s">
        <v>843</v>
      </c>
    </row>
    <row r="3849" customFormat="false" ht="14.25" hidden="false" customHeight="false" outlineLevel="0" collapsed="false">
      <c r="A3849" s="26" t="s">
        <v>4535</v>
      </c>
      <c r="B3849" s="25" t="s">
        <v>1201</v>
      </c>
    </row>
    <row r="3850" customFormat="false" ht="14.25" hidden="false" customHeight="false" outlineLevel="0" collapsed="false">
      <c r="A3850" s="26" t="s">
        <v>4536</v>
      </c>
      <c r="B3850" s="25" t="s">
        <v>1201</v>
      </c>
    </row>
    <row r="3851" customFormat="false" ht="14.25" hidden="false" customHeight="false" outlineLevel="0" collapsed="false">
      <c r="A3851" s="26" t="s">
        <v>4537</v>
      </c>
      <c r="B3851" s="25" t="s">
        <v>291</v>
      </c>
    </row>
    <row r="3852" customFormat="false" ht="14.25" hidden="false" customHeight="false" outlineLevel="0" collapsed="false">
      <c r="A3852" s="26" t="s">
        <v>4538</v>
      </c>
      <c r="B3852" s="25" t="s">
        <v>39</v>
      </c>
    </row>
    <row r="3853" customFormat="false" ht="14.25" hidden="false" customHeight="false" outlineLevel="0" collapsed="false">
      <c r="A3853" s="26" t="s">
        <v>4539</v>
      </c>
      <c r="B3853" s="25" t="s">
        <v>1575</v>
      </c>
    </row>
    <row r="3854" customFormat="false" ht="14.25" hidden="false" customHeight="false" outlineLevel="0" collapsed="false">
      <c r="A3854" s="26" t="s">
        <v>4540</v>
      </c>
      <c r="B3854" s="25" t="s">
        <v>141</v>
      </c>
    </row>
    <row r="3855" customFormat="false" ht="14.25" hidden="false" customHeight="false" outlineLevel="0" collapsed="false">
      <c r="A3855" s="26" t="s">
        <v>4541</v>
      </c>
      <c r="B3855" s="25" t="s">
        <v>626</v>
      </c>
    </row>
    <row r="3856" customFormat="false" ht="14.25" hidden="false" customHeight="false" outlineLevel="0" collapsed="false">
      <c r="A3856" s="26" t="s">
        <v>4542</v>
      </c>
      <c r="B3856" s="25" t="s">
        <v>33</v>
      </c>
    </row>
    <row r="3857" customFormat="false" ht="14.25" hidden="false" customHeight="false" outlineLevel="0" collapsed="false">
      <c r="A3857" s="26" t="s">
        <v>4543</v>
      </c>
      <c r="B3857" s="25" t="s">
        <v>1105</v>
      </c>
    </row>
    <row r="3858" customFormat="false" ht="14.25" hidden="false" customHeight="false" outlineLevel="0" collapsed="false">
      <c r="A3858" s="26" t="s">
        <v>4544</v>
      </c>
      <c r="B3858" s="25" t="s">
        <v>2872</v>
      </c>
    </row>
    <row r="3859" customFormat="false" ht="14.25" hidden="false" customHeight="false" outlineLevel="0" collapsed="false">
      <c r="A3859" s="26" t="s">
        <v>4545</v>
      </c>
      <c r="B3859" s="25" t="s">
        <v>2872</v>
      </c>
    </row>
    <row r="3860" customFormat="false" ht="14.25" hidden="false" customHeight="false" outlineLevel="0" collapsed="false">
      <c r="A3860" s="26" t="s">
        <v>4546</v>
      </c>
      <c r="B3860" s="25" t="s">
        <v>729</v>
      </c>
    </row>
    <row r="3861" customFormat="false" ht="14.25" hidden="false" customHeight="false" outlineLevel="0" collapsed="false">
      <c r="A3861" s="26" t="s">
        <v>4547</v>
      </c>
      <c r="B3861" s="25" t="s">
        <v>497</v>
      </c>
    </row>
    <row r="3862" customFormat="false" ht="14.25" hidden="false" customHeight="false" outlineLevel="0" collapsed="false">
      <c r="A3862" s="26" t="s">
        <v>4548</v>
      </c>
      <c r="B3862" s="25" t="s">
        <v>801</v>
      </c>
    </row>
    <row r="3863" customFormat="false" ht="14.25" hidden="false" customHeight="false" outlineLevel="0" collapsed="false">
      <c r="A3863" s="26" t="s">
        <v>4549</v>
      </c>
      <c r="B3863" s="25" t="s">
        <v>105</v>
      </c>
    </row>
    <row r="3864" customFormat="false" ht="14.25" hidden="false" customHeight="false" outlineLevel="0" collapsed="false">
      <c r="A3864" s="26" t="s">
        <v>4550</v>
      </c>
      <c r="B3864" s="25" t="s">
        <v>4551</v>
      </c>
    </row>
    <row r="3865" customFormat="false" ht="14.25" hidden="false" customHeight="false" outlineLevel="0" collapsed="false">
      <c r="A3865" s="26" t="s">
        <v>4552</v>
      </c>
      <c r="B3865" s="25" t="s">
        <v>4553</v>
      </c>
    </row>
    <row r="3866" customFormat="false" ht="14.25" hidden="false" customHeight="false" outlineLevel="0" collapsed="false">
      <c r="A3866" s="26" t="s">
        <v>4554</v>
      </c>
      <c r="B3866" s="25" t="s">
        <v>359</v>
      </c>
    </row>
    <row r="3867" customFormat="false" ht="14.25" hidden="false" customHeight="false" outlineLevel="0" collapsed="false">
      <c r="A3867" s="26" t="s">
        <v>4555</v>
      </c>
      <c r="B3867" s="25" t="s">
        <v>359</v>
      </c>
    </row>
    <row r="3868" customFormat="false" ht="14.25" hidden="false" customHeight="false" outlineLevel="0" collapsed="false">
      <c r="A3868" s="26" t="s">
        <v>4556</v>
      </c>
      <c r="B3868" s="25" t="s">
        <v>859</v>
      </c>
    </row>
    <row r="3869" customFormat="false" ht="14.25" hidden="false" customHeight="false" outlineLevel="0" collapsed="false">
      <c r="A3869" s="26" t="s">
        <v>4557</v>
      </c>
      <c r="B3869" s="25" t="s">
        <v>245</v>
      </c>
    </row>
    <row r="3870" customFormat="false" ht="14.25" hidden="false" customHeight="false" outlineLevel="0" collapsed="false">
      <c r="A3870" s="26" t="s">
        <v>4558</v>
      </c>
      <c r="B3870" s="25" t="s">
        <v>321</v>
      </c>
    </row>
    <row r="3871" customFormat="false" ht="14.25" hidden="false" customHeight="false" outlineLevel="0" collapsed="false">
      <c r="A3871" s="26" t="s">
        <v>4559</v>
      </c>
      <c r="B3871" s="25" t="s">
        <v>83</v>
      </c>
    </row>
    <row r="3872" customFormat="false" ht="14.25" hidden="false" customHeight="false" outlineLevel="0" collapsed="false">
      <c r="A3872" s="26" t="s">
        <v>4560</v>
      </c>
      <c r="B3872" s="25" t="s">
        <v>2122</v>
      </c>
    </row>
    <row r="3873" customFormat="false" ht="14.25" hidden="false" customHeight="false" outlineLevel="0" collapsed="false">
      <c r="A3873" s="26" t="s">
        <v>4561</v>
      </c>
      <c r="B3873" s="25" t="s">
        <v>187</v>
      </c>
    </row>
    <row r="3874" customFormat="false" ht="14.25" hidden="false" customHeight="false" outlineLevel="0" collapsed="false">
      <c r="A3874" s="26" t="s">
        <v>4562</v>
      </c>
      <c r="B3874" s="25" t="s">
        <v>79</v>
      </c>
    </row>
    <row r="3875" customFormat="false" ht="14.25" hidden="false" customHeight="false" outlineLevel="0" collapsed="false">
      <c r="A3875" s="26" t="s">
        <v>4563</v>
      </c>
      <c r="B3875" s="25" t="s">
        <v>529</v>
      </c>
    </row>
    <row r="3876" customFormat="false" ht="14.25" hidden="false" customHeight="false" outlineLevel="0" collapsed="false">
      <c r="A3876" s="26" t="s">
        <v>4564</v>
      </c>
      <c r="B3876" s="25" t="s">
        <v>251</v>
      </c>
    </row>
    <row r="3877" customFormat="false" ht="14.25" hidden="false" customHeight="false" outlineLevel="0" collapsed="false">
      <c r="A3877" s="26" t="s">
        <v>4565</v>
      </c>
      <c r="B3877" s="25" t="s">
        <v>133</v>
      </c>
    </row>
    <row r="3878" customFormat="false" ht="14.25" hidden="false" customHeight="false" outlineLevel="0" collapsed="false">
      <c r="A3878" s="26" t="s">
        <v>4566</v>
      </c>
      <c r="B3878" s="25" t="s">
        <v>4567</v>
      </c>
    </row>
    <row r="3879" customFormat="false" ht="14.25" hidden="false" customHeight="false" outlineLevel="0" collapsed="false">
      <c r="A3879" s="26" t="s">
        <v>4568</v>
      </c>
      <c r="B3879" s="25" t="s">
        <v>66</v>
      </c>
    </row>
    <row r="3880" customFormat="false" ht="14.25" hidden="false" customHeight="false" outlineLevel="0" collapsed="false">
      <c r="A3880" s="26" t="s">
        <v>4569</v>
      </c>
      <c r="B3880" s="25" t="s">
        <v>94</v>
      </c>
    </row>
    <row r="3881" customFormat="false" ht="14.25" hidden="false" customHeight="false" outlineLevel="0" collapsed="false">
      <c r="A3881" s="26" t="s">
        <v>4570</v>
      </c>
      <c r="B3881" s="25" t="s">
        <v>857</v>
      </c>
    </row>
    <row r="3882" customFormat="false" ht="14.25" hidden="false" customHeight="false" outlineLevel="0" collapsed="false">
      <c r="A3882" s="26" t="s">
        <v>4571</v>
      </c>
      <c r="B3882" s="25" t="s">
        <v>112</v>
      </c>
    </row>
    <row r="3883" customFormat="false" ht="14.25" hidden="false" customHeight="false" outlineLevel="0" collapsed="false">
      <c r="A3883" s="26" t="s">
        <v>4572</v>
      </c>
      <c r="B3883" s="25" t="s">
        <v>516</v>
      </c>
    </row>
    <row r="3884" customFormat="false" ht="14.25" hidden="false" customHeight="false" outlineLevel="0" collapsed="false">
      <c r="A3884" s="26" t="s">
        <v>4573</v>
      </c>
      <c r="B3884" s="25" t="s">
        <v>729</v>
      </c>
    </row>
    <row r="3885" customFormat="false" ht="14.25" hidden="false" customHeight="false" outlineLevel="0" collapsed="false">
      <c r="A3885" s="26" t="s">
        <v>4574</v>
      </c>
      <c r="B3885" s="25" t="s">
        <v>245</v>
      </c>
    </row>
    <row r="3886" customFormat="false" ht="14.25" hidden="false" customHeight="false" outlineLevel="0" collapsed="false">
      <c r="A3886" s="26" t="s">
        <v>4575</v>
      </c>
      <c r="B3886" s="25" t="s">
        <v>79</v>
      </c>
    </row>
    <row r="3887" customFormat="false" ht="14.25" hidden="false" customHeight="false" outlineLevel="0" collapsed="false">
      <c r="A3887" s="26" t="s">
        <v>4576</v>
      </c>
      <c r="B3887" s="25" t="s">
        <v>552</v>
      </c>
    </row>
    <row r="3888" customFormat="false" ht="14.25" hidden="false" customHeight="false" outlineLevel="0" collapsed="false">
      <c r="A3888" s="26" t="s">
        <v>4577</v>
      </c>
      <c r="B3888" s="25" t="s">
        <v>497</v>
      </c>
    </row>
    <row r="3889" customFormat="false" ht="14.25" hidden="false" customHeight="false" outlineLevel="0" collapsed="false">
      <c r="A3889" s="26" t="s">
        <v>4578</v>
      </c>
      <c r="B3889" s="25" t="s">
        <v>187</v>
      </c>
    </row>
    <row r="3890" customFormat="false" ht="14.25" hidden="false" customHeight="false" outlineLevel="0" collapsed="false">
      <c r="A3890" s="26" t="s">
        <v>4579</v>
      </c>
      <c r="B3890" s="25" t="s">
        <v>863</v>
      </c>
    </row>
    <row r="3891" customFormat="false" ht="14.25" hidden="false" customHeight="false" outlineLevel="0" collapsed="false">
      <c r="A3891" s="26" t="s">
        <v>4580</v>
      </c>
      <c r="B3891" s="25" t="s">
        <v>339</v>
      </c>
    </row>
    <row r="3892" customFormat="false" ht="14.25" hidden="false" customHeight="false" outlineLevel="0" collapsed="false">
      <c r="A3892" s="26" t="s">
        <v>4581</v>
      </c>
      <c r="B3892" s="25" t="s">
        <v>920</v>
      </c>
    </row>
    <row r="3893" customFormat="false" ht="14.25" hidden="false" customHeight="false" outlineLevel="0" collapsed="false">
      <c r="A3893" s="26" t="s">
        <v>4582</v>
      </c>
      <c r="B3893" s="25" t="s">
        <v>53</v>
      </c>
    </row>
    <row r="3894" customFormat="false" ht="14.25" hidden="false" customHeight="false" outlineLevel="0" collapsed="false">
      <c r="A3894" s="26" t="s">
        <v>4583</v>
      </c>
      <c r="B3894" s="25" t="s">
        <v>4584</v>
      </c>
    </row>
    <row r="3895" customFormat="false" ht="14.25" hidden="false" customHeight="false" outlineLevel="0" collapsed="false">
      <c r="A3895" s="26" t="s">
        <v>4585</v>
      </c>
      <c r="B3895" s="25" t="s">
        <v>405</v>
      </c>
    </row>
    <row r="3896" customFormat="false" ht="14.25" hidden="false" customHeight="false" outlineLevel="0" collapsed="false">
      <c r="A3896" s="26" t="s">
        <v>4586</v>
      </c>
      <c r="B3896" s="25" t="s">
        <v>114</v>
      </c>
    </row>
    <row r="3897" customFormat="false" ht="14.25" hidden="false" customHeight="false" outlineLevel="0" collapsed="false">
      <c r="A3897" s="26" t="s">
        <v>4587</v>
      </c>
      <c r="B3897" s="25" t="s">
        <v>71</v>
      </c>
    </row>
    <row r="3898" customFormat="false" ht="14.25" hidden="false" customHeight="false" outlineLevel="0" collapsed="false">
      <c r="A3898" s="26" t="s">
        <v>4588</v>
      </c>
      <c r="B3898" s="25" t="s">
        <v>434</v>
      </c>
    </row>
    <row r="3899" customFormat="false" ht="14.25" hidden="false" customHeight="false" outlineLevel="0" collapsed="false">
      <c r="A3899" s="26" t="s">
        <v>4589</v>
      </c>
      <c r="B3899" s="25" t="s">
        <v>759</v>
      </c>
    </row>
    <row r="3900" customFormat="false" ht="14.25" hidden="false" customHeight="false" outlineLevel="0" collapsed="false">
      <c r="A3900" s="26" t="s">
        <v>4590</v>
      </c>
      <c r="B3900" s="25" t="s">
        <v>27</v>
      </c>
    </row>
    <row r="3901" customFormat="false" ht="14.25" hidden="false" customHeight="false" outlineLevel="0" collapsed="false">
      <c r="A3901" s="26" t="s">
        <v>4591</v>
      </c>
      <c r="B3901" s="25" t="s">
        <v>161</v>
      </c>
    </row>
    <row r="3902" customFormat="false" ht="14.25" hidden="false" customHeight="false" outlineLevel="0" collapsed="false">
      <c r="A3902" s="26" t="s">
        <v>4592</v>
      </c>
      <c r="B3902" s="25" t="s">
        <v>68</v>
      </c>
    </row>
    <row r="3903" customFormat="false" ht="14.25" hidden="false" customHeight="false" outlineLevel="0" collapsed="false">
      <c r="A3903" s="26" t="s">
        <v>4593</v>
      </c>
      <c r="B3903" s="25" t="s">
        <v>663</v>
      </c>
    </row>
    <row r="3904" customFormat="false" ht="14.25" hidden="false" customHeight="false" outlineLevel="0" collapsed="false">
      <c r="A3904" s="26" t="s">
        <v>4594</v>
      </c>
      <c r="B3904" s="25" t="s">
        <v>416</v>
      </c>
    </row>
    <row r="3905" customFormat="false" ht="14.25" hidden="false" customHeight="false" outlineLevel="0" collapsed="false">
      <c r="A3905" s="26" t="s">
        <v>4595</v>
      </c>
      <c r="B3905" s="25" t="s">
        <v>714</v>
      </c>
    </row>
    <row r="3906" customFormat="false" ht="14.25" hidden="false" customHeight="false" outlineLevel="0" collapsed="false">
      <c r="A3906" s="26" t="s">
        <v>4596</v>
      </c>
      <c r="B3906" s="25" t="s">
        <v>135</v>
      </c>
    </row>
    <row r="3907" customFormat="false" ht="14.25" hidden="false" customHeight="false" outlineLevel="0" collapsed="false">
      <c r="A3907" s="26" t="s">
        <v>4597</v>
      </c>
      <c r="B3907" s="25" t="s">
        <v>621</v>
      </c>
    </row>
    <row r="3908" customFormat="false" ht="14.25" hidden="false" customHeight="false" outlineLevel="0" collapsed="false">
      <c r="A3908" s="26" t="s">
        <v>4598</v>
      </c>
      <c r="B3908" s="25" t="s">
        <v>665</v>
      </c>
    </row>
    <row r="3909" customFormat="false" ht="14.25" hidden="false" customHeight="false" outlineLevel="0" collapsed="false">
      <c r="A3909" s="26" t="s">
        <v>4599</v>
      </c>
      <c r="B3909" s="25" t="s">
        <v>94</v>
      </c>
    </row>
    <row r="3910" customFormat="false" ht="14.25" hidden="false" customHeight="false" outlineLevel="0" collapsed="false">
      <c r="A3910" s="26" t="s">
        <v>4600</v>
      </c>
      <c r="B3910" s="25" t="s">
        <v>1353</v>
      </c>
    </row>
    <row r="3911" customFormat="false" ht="14.25" hidden="false" customHeight="false" outlineLevel="0" collapsed="false">
      <c r="A3911" s="26" t="s">
        <v>4601</v>
      </c>
      <c r="B3911" s="25" t="s">
        <v>240</v>
      </c>
    </row>
    <row r="3912" customFormat="false" ht="14.25" hidden="false" customHeight="false" outlineLevel="0" collapsed="false">
      <c r="A3912" s="26" t="s">
        <v>4602</v>
      </c>
      <c r="B3912" s="25" t="s">
        <v>49</v>
      </c>
    </row>
    <row r="3913" customFormat="false" ht="14.25" hidden="false" customHeight="false" outlineLevel="0" collapsed="false">
      <c r="A3913" s="26" t="s">
        <v>4603</v>
      </c>
      <c r="B3913" s="25" t="s">
        <v>49</v>
      </c>
    </row>
    <row r="3914" customFormat="false" ht="14.25" hidden="false" customHeight="false" outlineLevel="0" collapsed="false">
      <c r="A3914" s="26" t="s">
        <v>4604</v>
      </c>
      <c r="B3914" s="25" t="s">
        <v>2359</v>
      </c>
    </row>
    <row r="3915" customFormat="false" ht="14.25" hidden="false" customHeight="false" outlineLevel="0" collapsed="false">
      <c r="A3915" s="26" t="s">
        <v>4605</v>
      </c>
      <c r="B3915" s="25" t="s">
        <v>306</v>
      </c>
    </row>
    <row r="3916" customFormat="false" ht="14.25" hidden="false" customHeight="false" outlineLevel="0" collapsed="false">
      <c r="A3916" s="26" t="s">
        <v>4606</v>
      </c>
      <c r="B3916" s="25" t="s">
        <v>911</v>
      </c>
    </row>
    <row r="3917" customFormat="false" ht="14.25" hidden="false" customHeight="false" outlineLevel="0" collapsed="false">
      <c r="A3917" s="26" t="s">
        <v>4607</v>
      </c>
      <c r="B3917" s="25" t="s">
        <v>1353</v>
      </c>
    </row>
    <row r="3918" customFormat="false" ht="14.25" hidden="false" customHeight="false" outlineLevel="0" collapsed="false">
      <c r="A3918" s="26" t="s">
        <v>4608</v>
      </c>
      <c r="B3918" s="25" t="s">
        <v>4609</v>
      </c>
    </row>
    <row r="3919" customFormat="false" ht="14.25" hidden="false" customHeight="false" outlineLevel="0" collapsed="false">
      <c r="A3919" s="26" t="s">
        <v>4610</v>
      </c>
      <c r="B3919" s="25" t="s">
        <v>163</v>
      </c>
    </row>
    <row r="3920" customFormat="false" ht="14.25" hidden="false" customHeight="false" outlineLevel="0" collapsed="false">
      <c r="A3920" s="26" t="s">
        <v>4611</v>
      </c>
      <c r="B3920" s="25" t="s">
        <v>53</v>
      </c>
    </row>
    <row r="3921" customFormat="false" ht="14.25" hidden="false" customHeight="false" outlineLevel="0" collapsed="false">
      <c r="A3921" s="26" t="s">
        <v>4612</v>
      </c>
      <c r="B3921" s="25" t="s">
        <v>808</v>
      </c>
    </row>
    <row r="3922" customFormat="false" ht="14.25" hidden="false" customHeight="false" outlineLevel="0" collapsed="false">
      <c r="A3922" s="26" t="s">
        <v>4613</v>
      </c>
      <c r="B3922" s="25" t="s">
        <v>1142</v>
      </c>
    </row>
    <row r="3923" customFormat="false" ht="14.25" hidden="false" customHeight="false" outlineLevel="0" collapsed="false">
      <c r="A3923" s="26" t="s">
        <v>4614</v>
      </c>
      <c r="B3923" s="25" t="s">
        <v>4615</v>
      </c>
    </row>
    <row r="3924" customFormat="false" ht="14.25" hidden="false" customHeight="false" outlineLevel="0" collapsed="false">
      <c r="A3924" s="26" t="s">
        <v>4616</v>
      </c>
      <c r="B3924" s="25" t="s">
        <v>94</v>
      </c>
    </row>
    <row r="3925" customFormat="false" ht="14.25" hidden="false" customHeight="false" outlineLevel="0" collapsed="false">
      <c r="A3925" s="26" t="s">
        <v>4617</v>
      </c>
      <c r="B3925" s="25" t="s">
        <v>94</v>
      </c>
    </row>
    <row r="3926" customFormat="false" ht="14.25" hidden="false" customHeight="false" outlineLevel="0" collapsed="false">
      <c r="A3926" s="26" t="s">
        <v>4618</v>
      </c>
      <c r="B3926" s="25" t="s">
        <v>133</v>
      </c>
    </row>
    <row r="3927" customFormat="false" ht="14.25" hidden="false" customHeight="false" outlineLevel="0" collapsed="false">
      <c r="A3927" s="26" t="s">
        <v>4619</v>
      </c>
      <c r="B3927" s="25" t="s">
        <v>808</v>
      </c>
    </row>
    <row r="3928" customFormat="false" ht="14.25" hidden="false" customHeight="false" outlineLevel="0" collapsed="false">
      <c r="A3928" s="26" t="s">
        <v>4620</v>
      </c>
      <c r="B3928" s="25" t="s">
        <v>373</v>
      </c>
    </row>
    <row r="3929" customFormat="false" ht="14.25" hidden="false" customHeight="false" outlineLevel="0" collapsed="false">
      <c r="A3929" s="26" t="s">
        <v>4621</v>
      </c>
      <c r="B3929" s="25" t="s">
        <v>271</v>
      </c>
    </row>
    <row r="3930" customFormat="false" ht="14.25" hidden="false" customHeight="false" outlineLevel="0" collapsed="false">
      <c r="A3930" s="26" t="s">
        <v>4622</v>
      </c>
      <c r="B3930" s="25" t="s">
        <v>970</v>
      </c>
    </row>
    <row r="3931" customFormat="false" ht="14.25" hidden="false" customHeight="false" outlineLevel="0" collapsed="false">
      <c r="A3931" s="26" t="s">
        <v>4623</v>
      </c>
      <c r="B3931" s="25" t="s">
        <v>1210</v>
      </c>
    </row>
    <row r="3932" customFormat="false" ht="14.25" hidden="false" customHeight="false" outlineLevel="0" collapsed="false">
      <c r="A3932" s="26" t="s">
        <v>4624</v>
      </c>
      <c r="B3932" s="25" t="s">
        <v>693</v>
      </c>
    </row>
    <row r="3933" customFormat="false" ht="14.25" hidden="false" customHeight="false" outlineLevel="0" collapsed="false">
      <c r="A3933" s="26" t="s">
        <v>4625</v>
      </c>
      <c r="B3933" s="25" t="s">
        <v>53</v>
      </c>
    </row>
    <row r="3934" customFormat="false" ht="14.25" hidden="false" customHeight="false" outlineLevel="0" collapsed="false">
      <c r="A3934" s="26" t="s">
        <v>4626</v>
      </c>
      <c r="B3934" s="25" t="s">
        <v>33</v>
      </c>
    </row>
    <row r="3935" customFormat="false" ht="14.25" hidden="false" customHeight="false" outlineLevel="0" collapsed="false">
      <c r="A3935" s="26" t="s">
        <v>4627</v>
      </c>
      <c r="B3935" s="25" t="s">
        <v>1504</v>
      </c>
    </row>
    <row r="3936" customFormat="false" ht="14.25" hidden="false" customHeight="false" outlineLevel="0" collapsed="false">
      <c r="A3936" s="26" t="s">
        <v>4628</v>
      </c>
      <c r="B3936" s="25" t="s">
        <v>1215</v>
      </c>
    </row>
    <row r="3937" customFormat="false" ht="14.25" hidden="false" customHeight="false" outlineLevel="0" collapsed="false">
      <c r="A3937" s="26" t="s">
        <v>4629</v>
      </c>
      <c r="B3937" s="25" t="s">
        <v>1208</v>
      </c>
    </row>
    <row r="3938" customFormat="false" ht="14.25" hidden="false" customHeight="false" outlineLevel="0" collapsed="false">
      <c r="A3938" s="26" t="s">
        <v>4630</v>
      </c>
      <c r="B3938" s="25" t="s">
        <v>195</v>
      </c>
    </row>
    <row r="3939" customFormat="false" ht="14.25" hidden="false" customHeight="false" outlineLevel="0" collapsed="false">
      <c r="A3939" s="26" t="s">
        <v>4631</v>
      </c>
      <c r="B3939" s="25" t="s">
        <v>1671</v>
      </c>
    </row>
    <row r="3940" customFormat="false" ht="14.25" hidden="false" customHeight="false" outlineLevel="0" collapsed="false">
      <c r="A3940" s="26" t="s">
        <v>4632</v>
      </c>
      <c r="B3940" s="25" t="s">
        <v>362</v>
      </c>
    </row>
    <row r="3941" customFormat="false" ht="14.25" hidden="false" customHeight="false" outlineLevel="0" collapsed="false">
      <c r="A3941" s="26" t="s">
        <v>4633</v>
      </c>
      <c r="B3941" s="25" t="s">
        <v>1123</v>
      </c>
    </row>
    <row r="3942" customFormat="false" ht="14.25" hidden="false" customHeight="false" outlineLevel="0" collapsed="false">
      <c r="A3942" s="26" t="s">
        <v>4634</v>
      </c>
      <c r="B3942" s="25" t="s">
        <v>970</v>
      </c>
    </row>
    <row r="3943" customFormat="false" ht="14.25" hidden="false" customHeight="false" outlineLevel="0" collapsed="false">
      <c r="A3943" s="26" t="s">
        <v>4635</v>
      </c>
      <c r="B3943" s="25" t="s">
        <v>112</v>
      </c>
    </row>
    <row r="3944" customFormat="false" ht="14.25" hidden="false" customHeight="false" outlineLevel="0" collapsed="false">
      <c r="A3944" s="26" t="s">
        <v>4636</v>
      </c>
      <c r="B3944" s="25" t="s">
        <v>444</v>
      </c>
    </row>
    <row r="3945" customFormat="false" ht="14.25" hidden="false" customHeight="false" outlineLevel="0" collapsed="false">
      <c r="A3945" s="26" t="s">
        <v>4637</v>
      </c>
      <c r="B3945" s="25" t="s">
        <v>1453</v>
      </c>
    </row>
    <row r="3946" customFormat="false" ht="14.25" hidden="false" customHeight="false" outlineLevel="0" collapsed="false">
      <c r="A3946" s="26" t="s">
        <v>4638</v>
      </c>
      <c r="B3946" s="25" t="s">
        <v>163</v>
      </c>
    </row>
    <row r="3947" customFormat="false" ht="14.25" hidden="false" customHeight="false" outlineLevel="0" collapsed="false">
      <c r="A3947" s="26" t="s">
        <v>4639</v>
      </c>
      <c r="B3947" s="25" t="s">
        <v>857</v>
      </c>
    </row>
    <row r="3948" customFormat="false" ht="14.25" hidden="false" customHeight="false" outlineLevel="0" collapsed="false">
      <c r="A3948" s="26" t="s">
        <v>4640</v>
      </c>
      <c r="B3948" s="25" t="s">
        <v>178</v>
      </c>
    </row>
    <row r="3949" customFormat="false" ht="14.25" hidden="false" customHeight="false" outlineLevel="0" collapsed="false">
      <c r="A3949" s="26" t="s">
        <v>4641</v>
      </c>
      <c r="B3949" s="25" t="s">
        <v>863</v>
      </c>
    </row>
    <row r="3950" customFormat="false" ht="14.25" hidden="false" customHeight="false" outlineLevel="0" collapsed="false">
      <c r="A3950" s="26" t="s">
        <v>4642</v>
      </c>
      <c r="B3950" s="25" t="s">
        <v>133</v>
      </c>
    </row>
    <row r="3951" customFormat="false" ht="14.25" hidden="false" customHeight="false" outlineLevel="0" collapsed="false">
      <c r="A3951" s="26" t="s">
        <v>4643</v>
      </c>
      <c r="B3951" s="25" t="s">
        <v>516</v>
      </c>
    </row>
    <row r="3952" customFormat="false" ht="14.25" hidden="false" customHeight="false" outlineLevel="0" collapsed="false">
      <c r="A3952" s="26" t="s">
        <v>4644</v>
      </c>
      <c r="B3952" s="25" t="s">
        <v>980</v>
      </c>
    </row>
    <row r="3953" customFormat="false" ht="14.25" hidden="false" customHeight="false" outlineLevel="0" collapsed="false">
      <c r="A3953" s="26" t="s">
        <v>4645</v>
      </c>
      <c r="B3953" s="25" t="s">
        <v>690</v>
      </c>
    </row>
    <row r="3954" customFormat="false" ht="14.25" hidden="false" customHeight="false" outlineLevel="0" collapsed="false">
      <c r="A3954" s="26" t="s">
        <v>4646</v>
      </c>
      <c r="B3954" s="25" t="s">
        <v>380</v>
      </c>
    </row>
    <row r="3955" customFormat="false" ht="14.25" hidden="false" customHeight="false" outlineLevel="0" collapsed="false">
      <c r="A3955" s="26" t="s">
        <v>4647</v>
      </c>
      <c r="B3955" s="25" t="s">
        <v>575</v>
      </c>
    </row>
    <row r="3956" customFormat="false" ht="14.25" hidden="false" customHeight="false" outlineLevel="0" collapsed="false">
      <c r="A3956" s="26" t="s">
        <v>4648</v>
      </c>
      <c r="B3956" s="25" t="s">
        <v>2441</v>
      </c>
    </row>
    <row r="3957" customFormat="false" ht="14.25" hidden="false" customHeight="false" outlineLevel="0" collapsed="false">
      <c r="A3957" s="26" t="s">
        <v>4649</v>
      </c>
      <c r="B3957" s="25" t="s">
        <v>690</v>
      </c>
    </row>
    <row r="3958" customFormat="false" ht="14.25" hidden="false" customHeight="false" outlineLevel="0" collapsed="false">
      <c r="A3958" s="26" t="s">
        <v>4650</v>
      </c>
      <c r="B3958" s="25" t="s">
        <v>49</v>
      </c>
    </row>
    <row r="3959" customFormat="false" ht="14.25" hidden="false" customHeight="false" outlineLevel="0" collapsed="false">
      <c r="A3959" s="26" t="s">
        <v>4651</v>
      </c>
      <c r="B3959" s="25" t="s">
        <v>39</v>
      </c>
    </row>
    <row r="3960" customFormat="false" ht="14.25" hidden="false" customHeight="false" outlineLevel="0" collapsed="false">
      <c r="A3960" s="26" t="s">
        <v>4652</v>
      </c>
      <c r="B3960" s="25" t="s">
        <v>39</v>
      </c>
    </row>
    <row r="3961" customFormat="false" ht="14.25" hidden="false" customHeight="false" outlineLevel="0" collapsed="false">
      <c r="A3961" s="26" t="s">
        <v>4653</v>
      </c>
      <c r="B3961" s="25" t="s">
        <v>857</v>
      </c>
    </row>
    <row r="3962" customFormat="false" ht="14.25" hidden="false" customHeight="false" outlineLevel="0" collapsed="false">
      <c r="A3962" s="26" t="s">
        <v>4654</v>
      </c>
      <c r="B3962" s="25" t="s">
        <v>808</v>
      </c>
    </row>
    <row r="3963" customFormat="false" ht="14.25" hidden="false" customHeight="false" outlineLevel="0" collapsed="false">
      <c r="A3963" s="26" t="s">
        <v>4655</v>
      </c>
      <c r="B3963" s="25" t="s">
        <v>1103</v>
      </c>
    </row>
    <row r="3964" customFormat="false" ht="14.25" hidden="false" customHeight="false" outlineLevel="0" collapsed="false">
      <c r="A3964" s="26" t="s">
        <v>4656</v>
      </c>
      <c r="B3964" s="25" t="s">
        <v>1068</v>
      </c>
    </row>
    <row r="3965" customFormat="false" ht="14.25" hidden="false" customHeight="false" outlineLevel="0" collapsed="false">
      <c r="A3965" s="26" t="s">
        <v>4657</v>
      </c>
      <c r="B3965" s="25" t="s">
        <v>39</v>
      </c>
    </row>
    <row r="3966" customFormat="false" ht="14.25" hidden="false" customHeight="false" outlineLevel="0" collapsed="false">
      <c r="A3966" s="26" t="s">
        <v>4658</v>
      </c>
      <c r="B3966" s="25" t="s">
        <v>120</v>
      </c>
    </row>
    <row r="3967" customFormat="false" ht="14.25" hidden="false" customHeight="false" outlineLevel="0" collapsed="false">
      <c r="A3967" s="26" t="s">
        <v>4659</v>
      </c>
      <c r="B3967" s="25" t="s">
        <v>385</v>
      </c>
    </row>
    <row r="3968" customFormat="false" ht="14.25" hidden="false" customHeight="false" outlineLevel="0" collapsed="false">
      <c r="A3968" s="26" t="s">
        <v>4660</v>
      </c>
      <c r="B3968" s="25" t="s">
        <v>3098</v>
      </c>
    </row>
    <row r="3969" customFormat="false" ht="14.25" hidden="false" customHeight="false" outlineLevel="0" collapsed="false">
      <c r="A3969" s="26" t="s">
        <v>4661</v>
      </c>
      <c r="B3969" s="25" t="s">
        <v>337</v>
      </c>
    </row>
    <row r="3970" customFormat="false" ht="14.25" hidden="false" customHeight="false" outlineLevel="0" collapsed="false">
      <c r="A3970" s="26" t="s">
        <v>4662</v>
      </c>
      <c r="B3970" s="25" t="s">
        <v>4663</v>
      </c>
    </row>
    <row r="3971" customFormat="false" ht="14.25" hidden="false" customHeight="false" outlineLevel="0" collapsed="false">
      <c r="A3971" s="26" t="s">
        <v>4664</v>
      </c>
      <c r="B3971" s="25" t="s">
        <v>1504</v>
      </c>
    </row>
    <row r="3972" customFormat="false" ht="14.25" hidden="false" customHeight="false" outlineLevel="0" collapsed="false">
      <c r="A3972" s="26" t="s">
        <v>4665</v>
      </c>
      <c r="B3972" s="25" t="s">
        <v>43</v>
      </c>
    </row>
    <row r="3973" customFormat="false" ht="14.25" hidden="false" customHeight="false" outlineLevel="0" collapsed="false">
      <c r="A3973" s="26" t="s">
        <v>4666</v>
      </c>
      <c r="B3973" s="25" t="s">
        <v>552</v>
      </c>
    </row>
    <row r="3974" customFormat="false" ht="14.25" hidden="false" customHeight="false" outlineLevel="0" collapsed="false">
      <c r="A3974" s="26" t="s">
        <v>4667</v>
      </c>
      <c r="B3974" s="25" t="s">
        <v>552</v>
      </c>
    </row>
    <row r="3975" customFormat="false" ht="14.25" hidden="false" customHeight="false" outlineLevel="0" collapsed="false">
      <c r="A3975" s="26" t="s">
        <v>4668</v>
      </c>
      <c r="B3975" s="25" t="s">
        <v>1023</v>
      </c>
    </row>
    <row r="3976" customFormat="false" ht="14.25" hidden="false" customHeight="false" outlineLevel="0" collapsed="false">
      <c r="A3976" s="26" t="s">
        <v>4669</v>
      </c>
      <c r="B3976" s="25" t="s">
        <v>2532</v>
      </c>
    </row>
    <row r="3977" customFormat="false" ht="14.25" hidden="false" customHeight="false" outlineLevel="0" collapsed="false">
      <c r="A3977" s="26" t="s">
        <v>4670</v>
      </c>
      <c r="B3977" s="25" t="s">
        <v>512</v>
      </c>
    </row>
    <row r="3978" customFormat="false" ht="14.25" hidden="false" customHeight="false" outlineLevel="0" collapsed="false">
      <c r="A3978" s="26" t="s">
        <v>4671</v>
      </c>
      <c r="B3978" s="25" t="s">
        <v>1030</v>
      </c>
    </row>
    <row r="3979" customFormat="false" ht="14.25" hidden="false" customHeight="false" outlineLevel="0" collapsed="false">
      <c r="A3979" s="26" t="s">
        <v>4672</v>
      </c>
      <c r="B3979" s="25" t="s">
        <v>1318</v>
      </c>
    </row>
    <row r="3980" customFormat="false" ht="14.25" hidden="false" customHeight="false" outlineLevel="0" collapsed="false">
      <c r="A3980" s="26" t="s">
        <v>4673</v>
      </c>
      <c r="B3980" s="25" t="s">
        <v>1318</v>
      </c>
    </row>
    <row r="3981" customFormat="false" ht="14.25" hidden="false" customHeight="false" outlineLevel="0" collapsed="false">
      <c r="A3981" s="26" t="s">
        <v>4674</v>
      </c>
      <c r="B3981" s="25" t="s">
        <v>818</v>
      </c>
    </row>
    <row r="3982" customFormat="false" ht="14.25" hidden="false" customHeight="false" outlineLevel="0" collapsed="false">
      <c r="A3982" s="26" t="s">
        <v>4675</v>
      </c>
      <c r="B3982" s="25" t="s">
        <v>818</v>
      </c>
    </row>
    <row r="3983" customFormat="false" ht="14.25" hidden="false" customHeight="false" outlineLevel="0" collapsed="false">
      <c r="A3983" s="26" t="s">
        <v>4676</v>
      </c>
      <c r="B3983" s="25" t="s">
        <v>195</v>
      </c>
    </row>
    <row r="3984" customFormat="false" ht="14.25" hidden="false" customHeight="false" outlineLevel="0" collapsed="false">
      <c r="A3984" s="26" t="s">
        <v>4677</v>
      </c>
      <c r="B3984" s="25" t="s">
        <v>53</v>
      </c>
    </row>
    <row r="3985" customFormat="false" ht="14.25" hidden="false" customHeight="false" outlineLevel="0" collapsed="false">
      <c r="A3985" s="26" t="s">
        <v>4678</v>
      </c>
      <c r="B3985" s="25" t="s">
        <v>314</v>
      </c>
    </row>
    <row r="3986" customFormat="false" ht="14.25" hidden="false" customHeight="false" outlineLevel="0" collapsed="false">
      <c r="A3986" s="26" t="s">
        <v>4679</v>
      </c>
      <c r="B3986" s="25" t="s">
        <v>1176</v>
      </c>
    </row>
    <row r="3987" customFormat="false" ht="14.25" hidden="false" customHeight="false" outlineLevel="0" collapsed="false">
      <c r="A3987" s="26" t="s">
        <v>4680</v>
      </c>
      <c r="B3987" s="25" t="s">
        <v>197</v>
      </c>
    </row>
    <row r="3988" customFormat="false" ht="14.25" hidden="false" customHeight="false" outlineLevel="0" collapsed="false">
      <c r="A3988" s="26" t="s">
        <v>4681</v>
      </c>
      <c r="B3988" s="25" t="s">
        <v>4329</v>
      </c>
    </row>
    <row r="3989" customFormat="false" ht="14.25" hidden="false" customHeight="false" outlineLevel="0" collapsed="false">
      <c r="A3989" s="26" t="s">
        <v>4682</v>
      </c>
      <c r="B3989" s="25" t="s">
        <v>314</v>
      </c>
    </row>
    <row r="3990" customFormat="false" ht="14.25" hidden="false" customHeight="false" outlineLevel="0" collapsed="false">
      <c r="A3990" s="26" t="s">
        <v>4683</v>
      </c>
      <c r="B3990" s="25" t="s">
        <v>693</v>
      </c>
    </row>
    <row r="3991" customFormat="false" ht="14.25" hidden="false" customHeight="false" outlineLevel="0" collapsed="false">
      <c r="A3991" s="26" t="s">
        <v>4684</v>
      </c>
      <c r="B3991" s="25" t="s">
        <v>293</v>
      </c>
    </row>
    <row r="3992" customFormat="false" ht="14.25" hidden="false" customHeight="false" outlineLevel="0" collapsed="false">
      <c r="A3992" s="26" t="s">
        <v>4685</v>
      </c>
      <c r="B3992" s="25" t="s">
        <v>94</v>
      </c>
    </row>
    <row r="3993" customFormat="false" ht="14.25" hidden="false" customHeight="false" outlineLevel="0" collapsed="false">
      <c r="A3993" s="26" t="s">
        <v>4686</v>
      </c>
      <c r="B3993" s="25" t="s">
        <v>589</v>
      </c>
    </row>
    <row r="3994" customFormat="false" ht="14.25" hidden="false" customHeight="false" outlineLevel="0" collapsed="false">
      <c r="A3994" s="26" t="s">
        <v>4687</v>
      </c>
      <c r="B3994" s="25" t="s">
        <v>552</v>
      </c>
    </row>
    <row r="3995" customFormat="false" ht="14.25" hidden="false" customHeight="false" outlineLevel="0" collapsed="false">
      <c r="A3995" s="26" t="s">
        <v>4688</v>
      </c>
      <c r="B3995" s="25" t="s">
        <v>122</v>
      </c>
    </row>
    <row r="3996" customFormat="false" ht="14.25" hidden="false" customHeight="false" outlineLevel="0" collapsed="false">
      <c r="A3996" s="26" t="s">
        <v>4689</v>
      </c>
      <c r="B3996" s="25" t="s">
        <v>1068</v>
      </c>
    </row>
    <row r="3997" customFormat="false" ht="14.25" hidden="false" customHeight="false" outlineLevel="0" collapsed="false">
      <c r="A3997" s="26" t="s">
        <v>4690</v>
      </c>
      <c r="B3997" s="25" t="s">
        <v>1068</v>
      </c>
    </row>
    <row r="3998" customFormat="false" ht="14.25" hidden="false" customHeight="false" outlineLevel="0" collapsed="false">
      <c r="A3998" s="26" t="s">
        <v>4691</v>
      </c>
      <c r="B3998" s="25" t="s">
        <v>341</v>
      </c>
    </row>
    <row r="3999" customFormat="false" ht="14.25" hidden="false" customHeight="false" outlineLevel="0" collapsed="false">
      <c r="A3999" s="26" t="s">
        <v>4692</v>
      </c>
      <c r="B3999" s="25" t="s">
        <v>1071</v>
      </c>
    </row>
    <row r="4000" customFormat="false" ht="14.25" hidden="false" customHeight="false" outlineLevel="0" collapsed="false">
      <c r="A4000" s="26" t="s">
        <v>4693</v>
      </c>
      <c r="B4000" s="25" t="s">
        <v>321</v>
      </c>
    </row>
    <row r="4001" customFormat="false" ht="14.25" hidden="false" customHeight="false" outlineLevel="0" collapsed="false">
      <c r="A4001" s="26" t="s">
        <v>4694</v>
      </c>
      <c r="B4001" s="25" t="s">
        <v>1061</v>
      </c>
    </row>
    <row r="4002" customFormat="false" ht="14.25" hidden="false" customHeight="false" outlineLevel="0" collapsed="false">
      <c r="A4002" s="26" t="s">
        <v>4695</v>
      </c>
      <c r="B4002" s="25" t="s">
        <v>4499</v>
      </c>
    </row>
    <row r="4003" customFormat="false" ht="14.25" hidden="false" customHeight="false" outlineLevel="0" collapsed="false">
      <c r="A4003" s="26" t="s">
        <v>4696</v>
      </c>
      <c r="B4003" s="25" t="s">
        <v>606</v>
      </c>
    </row>
    <row r="4004" customFormat="false" ht="14.25" hidden="false" customHeight="false" outlineLevel="0" collapsed="false">
      <c r="A4004" s="26" t="s">
        <v>4697</v>
      </c>
      <c r="B4004" s="25" t="s">
        <v>416</v>
      </c>
    </row>
    <row r="4005" customFormat="false" ht="14.25" hidden="false" customHeight="false" outlineLevel="0" collapsed="false">
      <c r="A4005" s="26" t="s">
        <v>4698</v>
      </c>
      <c r="B4005" s="25" t="s">
        <v>178</v>
      </c>
    </row>
    <row r="4006" customFormat="false" ht="14.25" hidden="false" customHeight="false" outlineLevel="0" collapsed="false">
      <c r="A4006" s="26" t="s">
        <v>4699</v>
      </c>
      <c r="B4006" s="25" t="s">
        <v>416</v>
      </c>
    </row>
    <row r="4007" customFormat="false" ht="14.25" hidden="false" customHeight="false" outlineLevel="0" collapsed="false">
      <c r="A4007" s="26" t="s">
        <v>4700</v>
      </c>
      <c r="B4007" s="25" t="s">
        <v>245</v>
      </c>
    </row>
    <row r="4008" customFormat="false" ht="14.25" hidden="false" customHeight="false" outlineLevel="0" collapsed="false">
      <c r="A4008" s="26" t="s">
        <v>4701</v>
      </c>
      <c r="B4008" s="25" t="s">
        <v>552</v>
      </c>
    </row>
    <row r="4009" customFormat="false" ht="14.25" hidden="false" customHeight="false" outlineLevel="0" collapsed="false">
      <c r="A4009" s="26" t="s">
        <v>4702</v>
      </c>
      <c r="B4009" s="25" t="s">
        <v>27</v>
      </c>
    </row>
    <row r="4010" customFormat="false" ht="14.25" hidden="false" customHeight="false" outlineLevel="0" collapsed="false">
      <c r="A4010" s="26" t="s">
        <v>4703</v>
      </c>
      <c r="B4010" s="25" t="s">
        <v>2040</v>
      </c>
    </row>
    <row r="4011" customFormat="false" ht="14.25" hidden="false" customHeight="false" outlineLevel="0" collapsed="false">
      <c r="A4011" s="26" t="s">
        <v>4704</v>
      </c>
      <c r="B4011" s="25" t="s">
        <v>1737</v>
      </c>
    </row>
    <row r="4012" customFormat="false" ht="14.25" hidden="false" customHeight="false" outlineLevel="0" collapsed="false">
      <c r="A4012" s="26" t="s">
        <v>4705</v>
      </c>
      <c r="B4012" s="25" t="s">
        <v>75</v>
      </c>
    </row>
    <row r="4013" customFormat="false" ht="14.25" hidden="false" customHeight="false" outlineLevel="0" collapsed="false">
      <c r="A4013" s="26" t="s">
        <v>4706</v>
      </c>
      <c r="B4013" s="25" t="s">
        <v>75</v>
      </c>
    </row>
    <row r="4014" customFormat="false" ht="14.25" hidden="false" customHeight="false" outlineLevel="0" collapsed="false">
      <c r="A4014" s="26" t="s">
        <v>4707</v>
      </c>
      <c r="B4014" s="25" t="s">
        <v>27</v>
      </c>
    </row>
    <row r="4015" customFormat="false" ht="14.25" hidden="false" customHeight="false" outlineLevel="0" collapsed="false">
      <c r="A4015" s="26" t="s">
        <v>4708</v>
      </c>
      <c r="B4015" s="25" t="s">
        <v>714</v>
      </c>
    </row>
    <row r="4016" customFormat="false" ht="14.25" hidden="false" customHeight="false" outlineLevel="0" collapsed="false">
      <c r="A4016" s="26" t="s">
        <v>4709</v>
      </c>
      <c r="B4016" s="25" t="s">
        <v>370</v>
      </c>
    </row>
    <row r="4017" customFormat="false" ht="14.25" hidden="false" customHeight="false" outlineLevel="0" collapsed="false">
      <c r="A4017" s="26" t="s">
        <v>4710</v>
      </c>
      <c r="B4017" s="25" t="s">
        <v>49</v>
      </c>
    </row>
    <row r="4018" customFormat="false" ht="14.25" hidden="false" customHeight="false" outlineLevel="0" collapsed="false">
      <c r="A4018" s="26" t="s">
        <v>4711</v>
      </c>
      <c r="B4018" s="25" t="s">
        <v>278</v>
      </c>
    </row>
    <row r="4019" customFormat="false" ht="14.25" hidden="false" customHeight="false" outlineLevel="0" collapsed="false">
      <c r="A4019" s="26" t="s">
        <v>4712</v>
      </c>
      <c r="B4019" s="25" t="s">
        <v>1210</v>
      </c>
    </row>
    <row r="4020" customFormat="false" ht="14.25" hidden="false" customHeight="false" outlineLevel="0" collapsed="false">
      <c r="A4020" s="26" t="s">
        <v>4713</v>
      </c>
      <c r="B4020" s="25" t="s">
        <v>271</v>
      </c>
    </row>
    <row r="4021" customFormat="false" ht="14.25" hidden="false" customHeight="false" outlineLevel="0" collapsed="false">
      <c r="A4021" s="26" t="s">
        <v>4714</v>
      </c>
      <c r="B4021" s="25" t="s">
        <v>385</v>
      </c>
    </row>
    <row r="4022" customFormat="false" ht="14.25" hidden="false" customHeight="false" outlineLevel="0" collapsed="false">
      <c r="A4022" s="26" t="s">
        <v>4715</v>
      </c>
      <c r="B4022" s="25" t="s">
        <v>1023</v>
      </c>
    </row>
    <row r="4023" customFormat="false" ht="14.25" hidden="false" customHeight="false" outlineLevel="0" collapsed="false">
      <c r="A4023" s="26" t="s">
        <v>4716</v>
      </c>
      <c r="B4023" s="25" t="s">
        <v>1318</v>
      </c>
    </row>
    <row r="4024" customFormat="false" ht="14.25" hidden="false" customHeight="false" outlineLevel="0" collapsed="false">
      <c r="A4024" s="26" t="s">
        <v>4717</v>
      </c>
      <c r="B4024" s="25" t="s">
        <v>39</v>
      </c>
    </row>
    <row r="4025" customFormat="false" ht="14.25" hidden="false" customHeight="false" outlineLevel="0" collapsed="false">
      <c r="A4025" s="26" t="s">
        <v>4718</v>
      </c>
      <c r="B4025" s="25" t="s">
        <v>27</v>
      </c>
    </row>
    <row r="4026" customFormat="false" ht="14.25" hidden="false" customHeight="false" outlineLevel="0" collapsed="false">
      <c r="A4026" s="26" t="s">
        <v>4719</v>
      </c>
      <c r="B4026" s="25" t="s">
        <v>970</v>
      </c>
    </row>
    <row r="4027" customFormat="false" ht="14.25" hidden="false" customHeight="false" outlineLevel="0" collapsed="false">
      <c r="A4027" s="26" t="s">
        <v>4720</v>
      </c>
      <c r="B4027" s="25" t="s">
        <v>818</v>
      </c>
    </row>
    <row r="4028" customFormat="false" ht="14.25" hidden="false" customHeight="false" outlineLevel="0" collapsed="false">
      <c r="A4028" s="26" t="s">
        <v>4721</v>
      </c>
      <c r="B4028" s="25" t="s">
        <v>25</v>
      </c>
    </row>
    <row r="4029" customFormat="false" ht="14.25" hidden="false" customHeight="false" outlineLevel="0" collapsed="false">
      <c r="A4029" s="26" t="s">
        <v>4722</v>
      </c>
      <c r="B4029" s="25" t="s">
        <v>1745</v>
      </c>
    </row>
    <row r="4030" customFormat="false" ht="14.25" hidden="false" customHeight="false" outlineLevel="0" collapsed="false">
      <c r="A4030" s="26" t="s">
        <v>4723</v>
      </c>
      <c r="B4030" s="25" t="s">
        <v>53</v>
      </c>
    </row>
    <row r="4031" customFormat="false" ht="14.25" hidden="false" customHeight="false" outlineLevel="0" collapsed="false">
      <c r="A4031" s="26" t="s">
        <v>4724</v>
      </c>
      <c r="B4031" s="25" t="s">
        <v>1450</v>
      </c>
    </row>
    <row r="4032" customFormat="false" ht="14.25" hidden="false" customHeight="false" outlineLevel="0" collapsed="false">
      <c r="A4032" s="26" t="s">
        <v>4725</v>
      </c>
      <c r="B4032" s="25" t="s">
        <v>187</v>
      </c>
    </row>
    <row r="4033" customFormat="false" ht="14.25" hidden="false" customHeight="false" outlineLevel="0" collapsed="false">
      <c r="A4033" s="26" t="s">
        <v>4726</v>
      </c>
      <c r="B4033" s="25" t="s">
        <v>39</v>
      </c>
    </row>
    <row r="4034" customFormat="false" ht="14.25" hidden="false" customHeight="false" outlineLevel="0" collapsed="false">
      <c r="A4034" s="26" t="s">
        <v>4727</v>
      </c>
      <c r="B4034" s="25" t="s">
        <v>112</v>
      </c>
    </row>
    <row r="4035" customFormat="false" ht="14.25" hidden="false" customHeight="false" outlineLevel="0" collapsed="false">
      <c r="A4035" s="26" t="s">
        <v>4728</v>
      </c>
      <c r="B4035" s="25" t="s">
        <v>139</v>
      </c>
    </row>
    <row r="4036" customFormat="false" ht="14.25" hidden="false" customHeight="false" outlineLevel="0" collapsed="false">
      <c r="A4036" s="26" t="s">
        <v>4729</v>
      </c>
      <c r="B4036" s="25" t="s">
        <v>4730</v>
      </c>
    </row>
    <row r="4037" customFormat="false" ht="14.25" hidden="false" customHeight="false" outlineLevel="0" collapsed="false">
      <c r="A4037" s="26" t="s">
        <v>4731</v>
      </c>
      <c r="B4037" s="25" t="s">
        <v>1176</v>
      </c>
    </row>
    <row r="4038" customFormat="false" ht="14.25" hidden="false" customHeight="false" outlineLevel="0" collapsed="false">
      <c r="A4038" s="26" t="s">
        <v>4732</v>
      </c>
      <c r="B4038" s="25" t="s">
        <v>1176</v>
      </c>
    </row>
    <row r="4039" customFormat="false" ht="14.25" hidden="false" customHeight="false" outlineLevel="0" collapsed="false">
      <c r="A4039" s="26" t="s">
        <v>4733</v>
      </c>
      <c r="B4039" s="25" t="s">
        <v>980</v>
      </c>
    </row>
    <row r="4040" customFormat="false" ht="14.25" hidden="false" customHeight="false" outlineLevel="0" collapsed="false">
      <c r="A4040" s="26" t="s">
        <v>4734</v>
      </c>
      <c r="B4040" s="25" t="s">
        <v>881</v>
      </c>
    </row>
    <row r="4041" customFormat="false" ht="14.25" hidden="false" customHeight="false" outlineLevel="0" collapsed="false">
      <c r="A4041" s="26" t="s">
        <v>4735</v>
      </c>
      <c r="B4041" s="25" t="s">
        <v>195</v>
      </c>
    </row>
    <row r="4042" customFormat="false" ht="14.25" hidden="false" customHeight="false" outlineLevel="0" collapsed="false">
      <c r="A4042" s="26" t="s">
        <v>4736</v>
      </c>
      <c r="B4042" s="25" t="s">
        <v>141</v>
      </c>
    </row>
    <row r="4043" customFormat="false" ht="14.25" hidden="false" customHeight="false" outlineLevel="0" collapsed="false">
      <c r="A4043" s="26" t="s">
        <v>4737</v>
      </c>
      <c r="B4043" s="25" t="s">
        <v>120</v>
      </c>
    </row>
    <row r="4044" customFormat="false" ht="14.25" hidden="false" customHeight="false" outlineLevel="0" collapsed="false">
      <c r="A4044" s="26" t="s">
        <v>4738</v>
      </c>
      <c r="B4044" s="25" t="s">
        <v>881</v>
      </c>
    </row>
    <row r="4045" customFormat="false" ht="14.25" hidden="false" customHeight="false" outlineLevel="0" collapsed="false">
      <c r="A4045" s="26" t="s">
        <v>4739</v>
      </c>
      <c r="B4045" s="25" t="s">
        <v>260</v>
      </c>
    </row>
    <row r="4046" customFormat="false" ht="14.25" hidden="false" customHeight="false" outlineLevel="0" collapsed="false">
      <c r="A4046" s="26" t="s">
        <v>4740</v>
      </c>
      <c r="B4046" s="25" t="s">
        <v>94</v>
      </c>
    </row>
    <row r="4047" customFormat="false" ht="14.25" hidden="false" customHeight="false" outlineLevel="0" collapsed="false">
      <c r="A4047" s="26" t="s">
        <v>4741</v>
      </c>
      <c r="B4047" s="25" t="s">
        <v>133</v>
      </c>
    </row>
    <row r="4048" customFormat="false" ht="14.25" hidden="false" customHeight="false" outlineLevel="0" collapsed="false">
      <c r="A4048" s="26" t="s">
        <v>4742</v>
      </c>
      <c r="B4048" s="25" t="s">
        <v>1737</v>
      </c>
    </row>
    <row r="4049" customFormat="false" ht="14.25" hidden="false" customHeight="false" outlineLevel="0" collapsed="false">
      <c r="A4049" s="26" t="s">
        <v>4743</v>
      </c>
      <c r="B4049" s="25" t="s">
        <v>608</v>
      </c>
    </row>
    <row r="4050" customFormat="false" ht="14.25" hidden="false" customHeight="false" outlineLevel="0" collapsed="false">
      <c r="A4050" s="26" t="s">
        <v>4744</v>
      </c>
      <c r="B4050" s="25" t="s">
        <v>391</v>
      </c>
    </row>
    <row r="4051" customFormat="false" ht="14.25" hidden="false" customHeight="false" outlineLevel="0" collapsed="false">
      <c r="A4051" s="26" t="s">
        <v>4745</v>
      </c>
      <c r="B4051" s="25" t="s">
        <v>1596</v>
      </c>
    </row>
    <row r="4052" customFormat="false" ht="14.25" hidden="false" customHeight="false" outlineLevel="0" collapsed="false">
      <c r="A4052" s="26" t="s">
        <v>4746</v>
      </c>
      <c r="B4052" s="25" t="s">
        <v>217</v>
      </c>
    </row>
    <row r="4053" customFormat="false" ht="14.25" hidden="false" customHeight="false" outlineLevel="0" collapsed="false">
      <c r="A4053" s="26" t="s">
        <v>4747</v>
      </c>
      <c r="B4053" s="25" t="s">
        <v>980</v>
      </c>
    </row>
    <row r="4054" customFormat="false" ht="14.25" hidden="false" customHeight="false" outlineLevel="0" collapsed="false">
      <c r="A4054" s="26" t="s">
        <v>4748</v>
      </c>
      <c r="B4054" s="25" t="s">
        <v>980</v>
      </c>
    </row>
    <row r="4055" customFormat="false" ht="14.25" hidden="false" customHeight="false" outlineLevel="0" collapsed="false">
      <c r="A4055" s="26" t="s">
        <v>4749</v>
      </c>
      <c r="B4055" s="25" t="s">
        <v>2441</v>
      </c>
    </row>
    <row r="4056" customFormat="false" ht="14.25" hidden="false" customHeight="false" outlineLevel="0" collapsed="false">
      <c r="A4056" s="26" t="s">
        <v>4750</v>
      </c>
      <c r="B4056" s="25" t="s">
        <v>94</v>
      </c>
    </row>
    <row r="4057" customFormat="false" ht="14.25" hidden="false" customHeight="false" outlineLevel="0" collapsed="false">
      <c r="A4057" s="26" t="s">
        <v>4751</v>
      </c>
      <c r="B4057" s="25" t="s">
        <v>94</v>
      </c>
    </row>
    <row r="4058" customFormat="false" ht="14.25" hidden="false" customHeight="false" outlineLevel="0" collapsed="false">
      <c r="A4058" s="26" t="s">
        <v>4752</v>
      </c>
      <c r="B4058" s="25" t="s">
        <v>94</v>
      </c>
    </row>
    <row r="4059" customFormat="false" ht="14.25" hidden="false" customHeight="false" outlineLevel="0" collapsed="false">
      <c r="A4059" s="26" t="s">
        <v>4753</v>
      </c>
      <c r="B4059" s="25" t="s">
        <v>1737</v>
      </c>
    </row>
    <row r="4060" customFormat="false" ht="14.25" hidden="false" customHeight="false" outlineLevel="0" collapsed="false">
      <c r="A4060" s="26" t="s">
        <v>4754</v>
      </c>
      <c r="B4060" s="25" t="s">
        <v>94</v>
      </c>
    </row>
    <row r="4061" customFormat="false" ht="14.25" hidden="false" customHeight="false" outlineLevel="0" collapsed="false">
      <c r="A4061" s="26" t="s">
        <v>4755</v>
      </c>
      <c r="B4061" s="25" t="s">
        <v>118</v>
      </c>
    </row>
    <row r="4062" customFormat="false" ht="14.25" hidden="false" customHeight="false" outlineLevel="0" collapsed="false">
      <c r="A4062" s="26" t="s">
        <v>4756</v>
      </c>
      <c r="B4062" s="25" t="s">
        <v>606</v>
      </c>
    </row>
    <row r="4063" customFormat="false" ht="14.25" hidden="false" customHeight="false" outlineLevel="0" collapsed="false">
      <c r="A4063" s="26" t="s">
        <v>4757</v>
      </c>
      <c r="B4063" s="25" t="s">
        <v>118</v>
      </c>
    </row>
    <row r="4064" customFormat="false" ht="14.25" hidden="false" customHeight="false" outlineLevel="0" collapsed="false">
      <c r="A4064" s="26" t="s">
        <v>4758</v>
      </c>
      <c r="B4064" s="25" t="s">
        <v>508</v>
      </c>
    </row>
    <row r="4065" customFormat="false" ht="14.25" hidden="false" customHeight="false" outlineLevel="0" collapsed="false">
      <c r="A4065" s="26" t="s">
        <v>4759</v>
      </c>
      <c r="B4065" s="25" t="s">
        <v>920</v>
      </c>
    </row>
    <row r="4066" customFormat="false" ht="14.25" hidden="false" customHeight="false" outlineLevel="0" collapsed="false">
      <c r="A4066" s="26" t="s">
        <v>4760</v>
      </c>
      <c r="B4066" s="25" t="s">
        <v>268</v>
      </c>
    </row>
    <row r="4067" customFormat="false" ht="14.25" hidden="false" customHeight="false" outlineLevel="0" collapsed="false">
      <c r="A4067" s="26" t="s">
        <v>4761</v>
      </c>
      <c r="B4067" s="25" t="s">
        <v>484</v>
      </c>
    </row>
    <row r="4068" customFormat="false" ht="14.25" hidden="false" customHeight="false" outlineLevel="0" collapsed="false">
      <c r="A4068" s="26" t="s">
        <v>4762</v>
      </c>
      <c r="B4068" s="25" t="s">
        <v>391</v>
      </c>
    </row>
    <row r="4069" customFormat="false" ht="14.25" hidden="false" customHeight="false" outlineLevel="0" collapsed="false">
      <c r="A4069" s="26" t="s">
        <v>4763</v>
      </c>
      <c r="B4069" s="25" t="s">
        <v>391</v>
      </c>
    </row>
    <row r="4070" customFormat="false" ht="14.25" hidden="false" customHeight="false" outlineLevel="0" collapsed="false">
      <c r="A4070" s="26" t="s">
        <v>4764</v>
      </c>
      <c r="B4070" s="25" t="s">
        <v>1156</v>
      </c>
    </row>
    <row r="4071" customFormat="false" ht="14.25" hidden="false" customHeight="false" outlineLevel="0" collapsed="false">
      <c r="A4071" s="26" t="s">
        <v>4765</v>
      </c>
      <c r="B4071" s="25" t="s">
        <v>655</v>
      </c>
    </row>
    <row r="4072" customFormat="false" ht="14.25" hidden="false" customHeight="false" outlineLevel="0" collapsed="false">
      <c r="A4072" s="26" t="s">
        <v>4766</v>
      </c>
      <c r="B4072" s="25" t="s">
        <v>546</v>
      </c>
    </row>
    <row r="4073" customFormat="false" ht="14.25" hidden="false" customHeight="false" outlineLevel="0" collapsed="false">
      <c r="A4073" s="26" t="s">
        <v>4767</v>
      </c>
      <c r="B4073" s="25" t="s">
        <v>178</v>
      </c>
    </row>
    <row r="4074" customFormat="false" ht="14.25" hidden="false" customHeight="false" outlineLevel="0" collapsed="false">
      <c r="A4074" s="26" t="s">
        <v>4768</v>
      </c>
      <c r="B4074" s="25" t="s">
        <v>141</v>
      </c>
    </row>
    <row r="4075" customFormat="false" ht="14.25" hidden="false" customHeight="false" outlineLevel="0" collapsed="false">
      <c r="A4075" s="26" t="s">
        <v>4769</v>
      </c>
      <c r="B4075" s="25" t="s">
        <v>655</v>
      </c>
    </row>
    <row r="4076" customFormat="false" ht="14.25" hidden="false" customHeight="false" outlineLevel="0" collapsed="false">
      <c r="A4076" s="26" t="s">
        <v>4770</v>
      </c>
      <c r="B4076" s="25" t="s">
        <v>39</v>
      </c>
    </row>
    <row r="4077" customFormat="false" ht="14.25" hidden="false" customHeight="false" outlineLevel="0" collapsed="false">
      <c r="A4077" s="26" t="s">
        <v>4771</v>
      </c>
      <c r="B4077" s="25" t="s">
        <v>163</v>
      </c>
    </row>
    <row r="4078" customFormat="false" ht="14.25" hidden="false" customHeight="false" outlineLevel="0" collapsed="false">
      <c r="A4078" s="26" t="s">
        <v>4772</v>
      </c>
      <c r="B4078" s="25" t="s">
        <v>39</v>
      </c>
    </row>
    <row r="4079" customFormat="false" ht="14.25" hidden="false" customHeight="false" outlineLevel="0" collapsed="false">
      <c r="A4079" s="26" t="s">
        <v>4773</v>
      </c>
      <c r="B4079" s="25" t="s">
        <v>39</v>
      </c>
    </row>
    <row r="4080" customFormat="false" ht="14.25" hidden="false" customHeight="false" outlineLevel="0" collapsed="false">
      <c r="A4080" s="26" t="s">
        <v>4774</v>
      </c>
      <c r="B4080" s="25" t="s">
        <v>4775</v>
      </c>
    </row>
    <row r="4081" customFormat="false" ht="14.25" hidden="false" customHeight="false" outlineLevel="0" collapsed="false">
      <c r="A4081" s="26" t="s">
        <v>4776</v>
      </c>
      <c r="B4081" s="25" t="s">
        <v>71</v>
      </c>
    </row>
    <row r="4082" customFormat="false" ht="14.25" hidden="false" customHeight="false" outlineLevel="0" collapsed="false">
      <c r="A4082" s="26" t="s">
        <v>4777</v>
      </c>
      <c r="B4082" s="25" t="s">
        <v>71</v>
      </c>
    </row>
    <row r="4083" customFormat="false" ht="14.25" hidden="false" customHeight="false" outlineLevel="0" collapsed="false">
      <c r="A4083" s="26" t="s">
        <v>4778</v>
      </c>
      <c r="B4083" s="25" t="s">
        <v>49</v>
      </c>
    </row>
    <row r="4084" customFormat="false" ht="14.25" hidden="false" customHeight="false" outlineLevel="0" collapsed="false">
      <c r="A4084" s="26" t="s">
        <v>4779</v>
      </c>
      <c r="B4084" s="25" t="s">
        <v>27</v>
      </c>
    </row>
    <row r="4085" customFormat="false" ht="14.25" hidden="false" customHeight="false" outlineLevel="0" collapsed="false">
      <c r="A4085" s="26" t="s">
        <v>4780</v>
      </c>
      <c r="B4085" s="25" t="s">
        <v>81</v>
      </c>
    </row>
    <row r="4086" customFormat="false" ht="14.25" hidden="false" customHeight="false" outlineLevel="0" collapsed="false">
      <c r="A4086" s="26" t="s">
        <v>4781</v>
      </c>
      <c r="B4086" s="25" t="s">
        <v>347</v>
      </c>
    </row>
    <row r="4087" customFormat="false" ht="14.25" hidden="false" customHeight="false" outlineLevel="0" collapsed="false">
      <c r="A4087" s="26" t="s">
        <v>4782</v>
      </c>
      <c r="B4087" s="25" t="s">
        <v>161</v>
      </c>
    </row>
    <row r="4088" customFormat="false" ht="14.25" hidden="false" customHeight="false" outlineLevel="0" collapsed="false">
      <c r="A4088" s="26" t="s">
        <v>4783</v>
      </c>
      <c r="B4088" s="25" t="s">
        <v>1203</v>
      </c>
    </row>
    <row r="4089" customFormat="false" ht="14.25" hidden="false" customHeight="false" outlineLevel="0" collapsed="false">
      <c r="A4089" s="26" t="s">
        <v>4784</v>
      </c>
      <c r="B4089" s="25" t="s">
        <v>4785</v>
      </c>
    </row>
    <row r="4090" customFormat="false" ht="14.25" hidden="false" customHeight="false" outlineLevel="0" collapsed="false">
      <c r="A4090" s="26" t="s">
        <v>4786</v>
      </c>
      <c r="B4090" s="25" t="s">
        <v>27</v>
      </c>
    </row>
    <row r="4091" customFormat="false" ht="14.25" hidden="false" customHeight="false" outlineLevel="0" collapsed="false">
      <c r="A4091" s="26" t="s">
        <v>4787</v>
      </c>
      <c r="B4091" s="25" t="s">
        <v>341</v>
      </c>
    </row>
    <row r="4092" customFormat="false" ht="14.25" hidden="false" customHeight="false" outlineLevel="0" collapsed="false">
      <c r="A4092" s="26" t="s">
        <v>4788</v>
      </c>
      <c r="B4092" s="25" t="s">
        <v>484</v>
      </c>
    </row>
    <row r="4093" customFormat="false" ht="14.25" hidden="false" customHeight="false" outlineLevel="0" collapsed="false">
      <c r="A4093" s="26" t="s">
        <v>4789</v>
      </c>
      <c r="B4093" s="25" t="s">
        <v>845</v>
      </c>
    </row>
    <row r="4094" customFormat="false" ht="14.25" hidden="false" customHeight="false" outlineLevel="0" collapsed="false">
      <c r="A4094" s="26" t="s">
        <v>4790</v>
      </c>
      <c r="B4094" s="25" t="s">
        <v>39</v>
      </c>
    </row>
    <row r="4095" customFormat="false" ht="14.25" hidden="false" customHeight="false" outlineLevel="0" collapsed="false">
      <c r="A4095" s="26" t="s">
        <v>4791</v>
      </c>
      <c r="B4095" s="25" t="s">
        <v>484</v>
      </c>
    </row>
    <row r="4096" customFormat="false" ht="14.25" hidden="false" customHeight="false" outlineLevel="0" collapsed="false">
      <c r="A4096" s="26" t="s">
        <v>4792</v>
      </c>
      <c r="B4096" s="25" t="s">
        <v>341</v>
      </c>
    </row>
    <row r="4097" customFormat="false" ht="14.25" hidden="false" customHeight="false" outlineLevel="0" collapsed="false">
      <c r="A4097" s="26" t="s">
        <v>4793</v>
      </c>
      <c r="B4097" s="25" t="s">
        <v>145</v>
      </c>
    </row>
    <row r="4098" customFormat="false" ht="14.25" hidden="false" customHeight="false" outlineLevel="0" collapsed="false">
      <c r="A4098" s="26" t="s">
        <v>4794</v>
      </c>
      <c r="B4098" s="25" t="s">
        <v>1745</v>
      </c>
    </row>
    <row r="4099" customFormat="false" ht="14.25" hidden="false" customHeight="false" outlineLevel="0" collapsed="false">
      <c r="A4099" s="26" t="s">
        <v>4795</v>
      </c>
      <c r="B4099" s="25" t="s">
        <v>537</v>
      </c>
    </row>
    <row r="4100" customFormat="false" ht="14.25" hidden="false" customHeight="false" outlineLevel="0" collapsed="false">
      <c r="A4100" s="26" t="s">
        <v>4796</v>
      </c>
      <c r="B4100" s="25" t="s">
        <v>68</v>
      </c>
    </row>
    <row r="4101" customFormat="false" ht="14.25" hidden="false" customHeight="false" outlineLevel="0" collapsed="false">
      <c r="A4101" s="26" t="s">
        <v>4797</v>
      </c>
      <c r="B4101" s="25" t="s">
        <v>534</v>
      </c>
    </row>
    <row r="4102" customFormat="false" ht="14.25" hidden="false" customHeight="false" outlineLevel="0" collapsed="false">
      <c r="A4102" s="26" t="s">
        <v>4798</v>
      </c>
      <c r="B4102" s="25" t="s">
        <v>337</v>
      </c>
    </row>
    <row r="4103" customFormat="false" ht="14.25" hidden="false" customHeight="false" outlineLevel="0" collapsed="false">
      <c r="A4103" s="26" t="s">
        <v>4799</v>
      </c>
      <c r="B4103" s="25" t="s">
        <v>2224</v>
      </c>
    </row>
    <row r="4104" customFormat="false" ht="14.25" hidden="false" customHeight="false" outlineLevel="0" collapsed="false">
      <c r="A4104" s="26" t="s">
        <v>4800</v>
      </c>
      <c r="B4104" s="25" t="s">
        <v>1076</v>
      </c>
    </row>
    <row r="4105" customFormat="false" ht="14.25" hidden="false" customHeight="false" outlineLevel="0" collapsed="false">
      <c r="A4105" s="26" t="s">
        <v>4801</v>
      </c>
      <c r="B4105" s="25" t="s">
        <v>2441</v>
      </c>
    </row>
    <row r="4106" customFormat="false" ht="14.25" hidden="false" customHeight="false" outlineLevel="0" collapsed="false">
      <c r="A4106" s="26" t="s">
        <v>4802</v>
      </c>
      <c r="B4106" s="25" t="s">
        <v>68</v>
      </c>
    </row>
    <row r="4107" customFormat="false" ht="14.25" hidden="false" customHeight="false" outlineLevel="0" collapsed="false">
      <c r="A4107" s="26" t="s">
        <v>4803</v>
      </c>
      <c r="B4107" s="25" t="s">
        <v>422</v>
      </c>
    </row>
    <row r="4108" customFormat="false" ht="14.25" hidden="false" customHeight="false" outlineLevel="0" collapsed="false">
      <c r="A4108" s="26" t="s">
        <v>4804</v>
      </c>
      <c r="B4108" s="25" t="s">
        <v>2435</v>
      </c>
    </row>
    <row r="4109" customFormat="false" ht="14.25" hidden="false" customHeight="false" outlineLevel="0" collapsed="false">
      <c r="A4109" s="26" t="s">
        <v>4805</v>
      </c>
      <c r="B4109" s="25" t="s">
        <v>161</v>
      </c>
    </row>
    <row r="4110" customFormat="false" ht="14.25" hidden="false" customHeight="false" outlineLevel="0" collapsed="false">
      <c r="A4110" s="26" t="s">
        <v>4806</v>
      </c>
      <c r="B4110" s="25" t="s">
        <v>195</v>
      </c>
    </row>
    <row r="4111" customFormat="false" ht="14.25" hidden="false" customHeight="false" outlineLevel="0" collapsed="false">
      <c r="A4111" s="26" t="s">
        <v>4807</v>
      </c>
      <c r="B4111" s="25" t="s">
        <v>167</v>
      </c>
    </row>
    <row r="4112" customFormat="false" ht="14.25" hidden="false" customHeight="false" outlineLevel="0" collapsed="false">
      <c r="A4112" s="26" t="s">
        <v>4808</v>
      </c>
      <c r="B4112" s="25" t="s">
        <v>131</v>
      </c>
    </row>
    <row r="4113" customFormat="false" ht="14.25" hidden="false" customHeight="false" outlineLevel="0" collapsed="false">
      <c r="A4113" s="26" t="s">
        <v>4809</v>
      </c>
      <c r="B4113" s="25" t="s">
        <v>133</v>
      </c>
    </row>
    <row r="4114" customFormat="false" ht="14.25" hidden="false" customHeight="false" outlineLevel="0" collapsed="false">
      <c r="A4114" s="26" t="s">
        <v>4810</v>
      </c>
      <c r="B4114" s="25" t="s">
        <v>43</v>
      </c>
    </row>
    <row r="4115" customFormat="false" ht="14.25" hidden="false" customHeight="false" outlineLevel="0" collapsed="false">
      <c r="A4115" s="26" t="s">
        <v>4811</v>
      </c>
      <c r="B4115" s="25" t="s">
        <v>458</v>
      </c>
    </row>
    <row r="4116" customFormat="false" ht="14.25" hidden="false" customHeight="false" outlineLevel="0" collapsed="false">
      <c r="A4116" s="26" t="s">
        <v>4812</v>
      </c>
      <c r="B4116" s="25" t="s">
        <v>387</v>
      </c>
    </row>
    <row r="4117" customFormat="false" ht="14.25" hidden="false" customHeight="false" outlineLevel="0" collapsed="false">
      <c r="A4117" s="26" t="s">
        <v>4813</v>
      </c>
      <c r="B4117" s="25" t="s">
        <v>976</v>
      </c>
    </row>
    <row r="4118" customFormat="false" ht="14.25" hidden="false" customHeight="false" outlineLevel="0" collapsed="false">
      <c r="A4118" s="26" t="s">
        <v>4814</v>
      </c>
      <c r="B4118" s="25" t="s">
        <v>429</v>
      </c>
    </row>
    <row r="4119" customFormat="false" ht="14.25" hidden="false" customHeight="false" outlineLevel="0" collapsed="false">
      <c r="A4119" s="26" t="s">
        <v>4815</v>
      </c>
      <c r="B4119" s="25" t="s">
        <v>2435</v>
      </c>
    </row>
    <row r="4120" customFormat="false" ht="14.25" hidden="false" customHeight="false" outlineLevel="0" collapsed="false">
      <c r="A4120" s="26" t="s">
        <v>4816</v>
      </c>
      <c r="B4120" s="25" t="s">
        <v>1081</v>
      </c>
    </row>
    <row r="4121" customFormat="false" ht="14.25" hidden="false" customHeight="false" outlineLevel="0" collapsed="false">
      <c r="A4121" s="26" t="s">
        <v>4817</v>
      </c>
      <c r="B4121" s="25" t="s">
        <v>145</v>
      </c>
    </row>
    <row r="4122" customFormat="false" ht="14.25" hidden="false" customHeight="false" outlineLevel="0" collapsed="false">
      <c r="A4122" s="26" t="s">
        <v>4818</v>
      </c>
      <c r="B4122" s="25" t="s">
        <v>319</v>
      </c>
    </row>
    <row r="4123" customFormat="false" ht="14.25" hidden="false" customHeight="false" outlineLevel="0" collapsed="false">
      <c r="A4123" s="26" t="s">
        <v>4819</v>
      </c>
      <c r="B4123" s="25" t="s">
        <v>161</v>
      </c>
    </row>
    <row r="4124" customFormat="false" ht="14.25" hidden="false" customHeight="false" outlineLevel="0" collapsed="false">
      <c r="A4124" s="26" t="s">
        <v>4820</v>
      </c>
      <c r="B4124" s="25" t="s">
        <v>508</v>
      </c>
    </row>
    <row r="4125" customFormat="false" ht="14.25" hidden="false" customHeight="false" outlineLevel="0" collapsed="false">
      <c r="A4125" s="26" t="s">
        <v>4821</v>
      </c>
      <c r="B4125" s="25" t="s">
        <v>314</v>
      </c>
    </row>
    <row r="4126" customFormat="false" ht="14.25" hidden="false" customHeight="false" outlineLevel="0" collapsed="false">
      <c r="A4126" s="26" t="s">
        <v>4822</v>
      </c>
      <c r="B4126" s="25" t="s">
        <v>161</v>
      </c>
    </row>
    <row r="4127" customFormat="false" ht="14.25" hidden="false" customHeight="false" outlineLevel="0" collapsed="false">
      <c r="A4127" s="26" t="s">
        <v>4823</v>
      </c>
      <c r="B4127" s="25" t="s">
        <v>385</v>
      </c>
    </row>
    <row r="4128" customFormat="false" ht="14.25" hidden="false" customHeight="false" outlineLevel="0" collapsed="false">
      <c r="A4128" s="26" t="s">
        <v>4824</v>
      </c>
      <c r="B4128" s="25" t="s">
        <v>1598</v>
      </c>
    </row>
    <row r="4129" customFormat="false" ht="14.25" hidden="false" customHeight="false" outlineLevel="0" collapsed="false">
      <c r="A4129" s="26" t="s">
        <v>4825</v>
      </c>
      <c r="B4129" s="25" t="s">
        <v>27</v>
      </c>
    </row>
    <row r="4130" customFormat="false" ht="14.25" hidden="false" customHeight="false" outlineLevel="0" collapsed="false">
      <c r="A4130" s="26" t="s">
        <v>4826</v>
      </c>
      <c r="B4130" s="25" t="s">
        <v>27</v>
      </c>
    </row>
    <row r="4131" customFormat="false" ht="14.25" hidden="false" customHeight="false" outlineLevel="0" collapsed="false">
      <c r="A4131" s="26" t="s">
        <v>4827</v>
      </c>
      <c r="B4131" s="25" t="s">
        <v>174</v>
      </c>
    </row>
    <row r="4132" customFormat="false" ht="14.25" hidden="false" customHeight="false" outlineLevel="0" collapsed="false">
      <c r="A4132" s="26" t="s">
        <v>4828</v>
      </c>
      <c r="B4132" s="25" t="s">
        <v>2951</v>
      </c>
    </row>
    <row r="4133" customFormat="false" ht="14.25" hidden="false" customHeight="false" outlineLevel="0" collapsed="false">
      <c r="A4133" s="26" t="s">
        <v>4829</v>
      </c>
      <c r="B4133" s="25" t="s">
        <v>845</v>
      </c>
    </row>
    <row r="4134" customFormat="false" ht="14.25" hidden="false" customHeight="false" outlineLevel="0" collapsed="false">
      <c r="A4134" s="26" t="s">
        <v>4830</v>
      </c>
      <c r="B4134" s="25" t="s">
        <v>220</v>
      </c>
    </row>
    <row r="4135" customFormat="false" ht="14.25" hidden="false" customHeight="false" outlineLevel="0" collapsed="false">
      <c r="A4135" s="26" t="s">
        <v>4831</v>
      </c>
      <c r="B4135" s="25" t="s">
        <v>4832</v>
      </c>
    </row>
    <row r="4136" customFormat="false" ht="14.25" hidden="false" customHeight="false" outlineLevel="0" collapsed="false">
      <c r="A4136" s="26" t="s">
        <v>4833</v>
      </c>
      <c r="B4136" s="25" t="s">
        <v>387</v>
      </c>
    </row>
    <row r="4137" customFormat="false" ht="14.25" hidden="false" customHeight="false" outlineLevel="0" collapsed="false">
      <c r="A4137" s="26" t="s">
        <v>4834</v>
      </c>
      <c r="B4137" s="25" t="s">
        <v>670</v>
      </c>
    </row>
    <row r="4138" customFormat="false" ht="14.25" hidden="false" customHeight="false" outlineLevel="0" collapsed="false">
      <c r="A4138" s="26" t="s">
        <v>4835</v>
      </c>
      <c r="B4138" s="25" t="s">
        <v>4836</v>
      </c>
    </row>
    <row r="4139" customFormat="false" ht="14.25" hidden="false" customHeight="false" outlineLevel="0" collapsed="false">
      <c r="A4139" s="26" t="s">
        <v>4837</v>
      </c>
      <c r="B4139" s="25" t="s">
        <v>178</v>
      </c>
    </row>
    <row r="4140" customFormat="false" ht="14.25" hidden="false" customHeight="false" outlineLevel="0" collapsed="false">
      <c r="A4140" s="26" t="s">
        <v>4838</v>
      </c>
      <c r="B4140" s="25" t="s">
        <v>670</v>
      </c>
    </row>
    <row r="4141" customFormat="false" ht="14.25" hidden="false" customHeight="false" outlineLevel="0" collapsed="false">
      <c r="A4141" s="26" t="s">
        <v>4839</v>
      </c>
      <c r="B4141" s="25" t="s">
        <v>68</v>
      </c>
    </row>
    <row r="4142" customFormat="false" ht="14.25" hidden="false" customHeight="false" outlineLevel="0" collapsed="false">
      <c r="A4142" s="26" t="s">
        <v>4840</v>
      </c>
      <c r="B4142" s="25" t="s">
        <v>3454</v>
      </c>
    </row>
    <row r="4143" customFormat="false" ht="14.25" hidden="false" customHeight="false" outlineLevel="0" collapsed="false">
      <c r="A4143" s="26" t="s">
        <v>4841</v>
      </c>
      <c r="B4143" s="25" t="s">
        <v>195</v>
      </c>
    </row>
    <row r="4144" customFormat="false" ht="14.25" hidden="false" customHeight="false" outlineLevel="0" collapsed="false">
      <c r="A4144" s="26" t="s">
        <v>4842</v>
      </c>
      <c r="B4144" s="25" t="s">
        <v>978</v>
      </c>
    </row>
    <row r="4145" customFormat="false" ht="14.25" hidden="false" customHeight="false" outlineLevel="0" collapsed="false">
      <c r="A4145" s="26" t="s">
        <v>4843</v>
      </c>
      <c r="B4145" s="25" t="s">
        <v>387</v>
      </c>
    </row>
    <row r="4146" customFormat="false" ht="14.25" hidden="false" customHeight="false" outlineLevel="0" collapsed="false">
      <c r="A4146" s="26" t="s">
        <v>4844</v>
      </c>
      <c r="B4146" s="25" t="s">
        <v>606</v>
      </c>
    </row>
    <row r="4147" customFormat="false" ht="14.25" hidden="false" customHeight="false" outlineLevel="0" collapsed="false">
      <c r="A4147" s="26" t="s">
        <v>4845</v>
      </c>
      <c r="B4147" s="25" t="s">
        <v>4846</v>
      </c>
    </row>
    <row r="4148" customFormat="false" ht="14.25" hidden="false" customHeight="false" outlineLevel="0" collapsed="false">
      <c r="A4148" s="26" t="s">
        <v>4847</v>
      </c>
      <c r="B4148" s="25" t="s">
        <v>174</v>
      </c>
    </row>
    <row r="4149" customFormat="false" ht="14.25" hidden="false" customHeight="false" outlineLevel="0" collapsed="false">
      <c r="A4149" s="26" t="s">
        <v>4848</v>
      </c>
      <c r="B4149" s="25" t="s">
        <v>43</v>
      </c>
    </row>
    <row r="4150" customFormat="false" ht="14.25" hidden="false" customHeight="false" outlineLevel="0" collapsed="false">
      <c r="A4150" s="26" t="s">
        <v>4849</v>
      </c>
      <c r="B4150" s="25" t="s">
        <v>225</v>
      </c>
    </row>
    <row r="4151" customFormat="false" ht="14.25" hidden="false" customHeight="false" outlineLevel="0" collapsed="false">
      <c r="A4151" s="26" t="s">
        <v>4850</v>
      </c>
      <c r="B4151" s="25" t="s">
        <v>129</v>
      </c>
    </row>
    <row r="4152" customFormat="false" ht="14.25" hidden="false" customHeight="false" outlineLevel="0" collapsed="false">
      <c r="A4152" s="26" t="s">
        <v>4851</v>
      </c>
      <c r="B4152" s="25" t="s">
        <v>387</v>
      </c>
    </row>
    <row r="4153" customFormat="false" ht="14.25" hidden="false" customHeight="false" outlineLevel="0" collapsed="false">
      <c r="A4153" s="26" t="s">
        <v>4852</v>
      </c>
      <c r="B4153" s="25" t="s">
        <v>133</v>
      </c>
    </row>
    <row r="4154" customFormat="false" ht="14.25" hidden="false" customHeight="false" outlineLevel="0" collapsed="false">
      <c r="A4154" s="26" t="s">
        <v>4853</v>
      </c>
      <c r="B4154" s="25" t="s">
        <v>393</v>
      </c>
    </row>
    <row r="4155" customFormat="false" ht="14.25" hidden="false" customHeight="false" outlineLevel="0" collapsed="false">
      <c r="A4155" s="26" t="s">
        <v>4854</v>
      </c>
      <c r="B4155" s="25" t="s">
        <v>225</v>
      </c>
    </row>
    <row r="4156" customFormat="false" ht="14.25" hidden="false" customHeight="false" outlineLevel="0" collapsed="false">
      <c r="A4156" s="26" t="s">
        <v>4855</v>
      </c>
      <c r="B4156" s="25" t="s">
        <v>33</v>
      </c>
    </row>
    <row r="4157" customFormat="false" ht="14.25" hidden="false" customHeight="false" outlineLevel="0" collapsed="false">
      <c r="A4157" s="26" t="s">
        <v>4856</v>
      </c>
      <c r="B4157" s="25" t="s">
        <v>339</v>
      </c>
    </row>
    <row r="4158" customFormat="false" ht="14.25" hidden="false" customHeight="false" outlineLevel="0" collapsed="false">
      <c r="A4158" s="26" t="s">
        <v>4857</v>
      </c>
      <c r="B4158" s="25" t="s">
        <v>2122</v>
      </c>
    </row>
    <row r="4159" customFormat="false" ht="14.25" hidden="false" customHeight="false" outlineLevel="0" collapsed="false">
      <c r="A4159" s="26" t="s">
        <v>4858</v>
      </c>
      <c r="B4159" s="25" t="s">
        <v>1235</v>
      </c>
    </row>
    <row r="4160" customFormat="false" ht="14.25" hidden="false" customHeight="false" outlineLevel="0" collapsed="false">
      <c r="A4160" s="26" t="s">
        <v>4859</v>
      </c>
      <c r="B4160" s="25" t="s">
        <v>1162</v>
      </c>
    </row>
    <row r="4161" customFormat="false" ht="14.25" hidden="false" customHeight="false" outlineLevel="0" collapsed="false">
      <c r="A4161" s="26" t="s">
        <v>4860</v>
      </c>
      <c r="B4161" s="25" t="s">
        <v>684</v>
      </c>
    </row>
    <row r="4162" customFormat="false" ht="14.25" hidden="false" customHeight="false" outlineLevel="0" collapsed="false">
      <c r="A4162" s="26" t="s">
        <v>4861</v>
      </c>
      <c r="B4162" s="25" t="s">
        <v>4862</v>
      </c>
    </row>
    <row r="4163" customFormat="false" ht="14.25" hidden="false" customHeight="false" outlineLevel="0" collapsed="false">
      <c r="A4163" s="26" t="s">
        <v>4863</v>
      </c>
      <c r="B4163" s="25" t="s">
        <v>505</v>
      </c>
    </row>
    <row r="4164" customFormat="false" ht="14.25" hidden="false" customHeight="false" outlineLevel="0" collapsed="false">
      <c r="A4164" s="26" t="s">
        <v>4864</v>
      </c>
      <c r="B4164" s="25" t="s">
        <v>637</v>
      </c>
    </row>
    <row r="4165" customFormat="false" ht="14.25" hidden="false" customHeight="false" outlineLevel="0" collapsed="false">
      <c r="A4165" s="26" t="s">
        <v>4865</v>
      </c>
      <c r="B4165" s="25" t="s">
        <v>133</v>
      </c>
    </row>
    <row r="4166" customFormat="false" ht="14.25" hidden="false" customHeight="false" outlineLevel="0" collapsed="false">
      <c r="A4166" s="26" t="s">
        <v>4866</v>
      </c>
      <c r="B4166" s="25" t="s">
        <v>853</v>
      </c>
    </row>
    <row r="4167" customFormat="false" ht="14.25" hidden="false" customHeight="false" outlineLevel="0" collapsed="false">
      <c r="A4167" s="26" t="s">
        <v>4867</v>
      </c>
      <c r="B4167" s="25" t="s">
        <v>145</v>
      </c>
    </row>
    <row r="4168" customFormat="false" ht="14.25" hidden="false" customHeight="false" outlineLevel="0" collapsed="false">
      <c r="A4168" s="26" t="s">
        <v>4868</v>
      </c>
      <c r="B4168" s="25" t="s">
        <v>27</v>
      </c>
    </row>
    <row r="4169" customFormat="false" ht="14.25" hidden="false" customHeight="false" outlineLevel="0" collapsed="false">
      <c r="A4169" s="26" t="s">
        <v>4869</v>
      </c>
      <c r="B4169" s="25" t="s">
        <v>978</v>
      </c>
    </row>
    <row r="4170" customFormat="false" ht="14.25" hidden="false" customHeight="false" outlineLevel="0" collapsed="false">
      <c r="A4170" s="26" t="s">
        <v>4870</v>
      </c>
      <c r="B4170" s="25" t="s">
        <v>174</v>
      </c>
    </row>
    <row r="4171" customFormat="false" ht="14.25" hidden="false" customHeight="false" outlineLevel="0" collapsed="false">
      <c r="A4171" s="26" t="s">
        <v>4871</v>
      </c>
      <c r="B4171" s="25" t="s">
        <v>39</v>
      </c>
    </row>
    <row r="4172" customFormat="false" ht="14.25" hidden="false" customHeight="false" outlineLevel="0" collapsed="false">
      <c r="A4172" s="26" t="s">
        <v>4872</v>
      </c>
      <c r="B4172" s="25" t="s">
        <v>655</v>
      </c>
    </row>
    <row r="4173" customFormat="false" ht="14.25" hidden="false" customHeight="false" outlineLevel="0" collapsed="false">
      <c r="A4173" s="26" t="s">
        <v>4873</v>
      </c>
      <c r="B4173" s="25" t="s">
        <v>1342</v>
      </c>
    </row>
    <row r="4174" customFormat="false" ht="14.25" hidden="false" customHeight="false" outlineLevel="0" collapsed="false">
      <c r="A4174" s="26" t="s">
        <v>4874</v>
      </c>
      <c r="B4174" s="25" t="s">
        <v>920</v>
      </c>
    </row>
    <row r="4175" customFormat="false" ht="14.25" hidden="false" customHeight="false" outlineLevel="0" collapsed="false">
      <c r="A4175" s="26" t="s">
        <v>4875</v>
      </c>
      <c r="B4175" s="25" t="s">
        <v>4876</v>
      </c>
    </row>
    <row r="4176" customFormat="false" ht="14.25" hidden="false" customHeight="false" outlineLevel="0" collapsed="false">
      <c r="A4176" s="26" t="s">
        <v>4877</v>
      </c>
      <c r="B4176" s="25" t="s">
        <v>637</v>
      </c>
    </row>
    <row r="4177" customFormat="false" ht="14.25" hidden="false" customHeight="false" outlineLevel="0" collapsed="false">
      <c r="A4177" s="26" t="s">
        <v>4878</v>
      </c>
      <c r="B4177" s="25" t="s">
        <v>209</v>
      </c>
    </row>
    <row r="4178" customFormat="false" ht="14.25" hidden="false" customHeight="false" outlineLevel="0" collapsed="false">
      <c r="A4178" s="26" t="s">
        <v>4879</v>
      </c>
      <c r="B4178" s="25" t="s">
        <v>1173</v>
      </c>
    </row>
    <row r="4179" customFormat="false" ht="14.25" hidden="false" customHeight="false" outlineLevel="0" collapsed="false">
      <c r="A4179" s="26" t="s">
        <v>4880</v>
      </c>
      <c r="B4179" s="25" t="s">
        <v>1078</v>
      </c>
    </row>
    <row r="4180" customFormat="false" ht="14.25" hidden="false" customHeight="false" outlineLevel="0" collapsed="false">
      <c r="A4180" s="26" t="s">
        <v>4881</v>
      </c>
      <c r="B4180" s="25" t="s">
        <v>109</v>
      </c>
    </row>
    <row r="4181" customFormat="false" ht="14.25" hidden="false" customHeight="false" outlineLevel="0" collapsed="false">
      <c r="A4181" s="26" t="s">
        <v>4882</v>
      </c>
      <c r="B4181" s="25" t="s">
        <v>4883</v>
      </c>
    </row>
    <row r="4182" customFormat="false" ht="14.25" hidden="false" customHeight="false" outlineLevel="0" collapsed="false">
      <c r="A4182" s="26" t="s">
        <v>4884</v>
      </c>
      <c r="B4182" s="25" t="s">
        <v>1048</v>
      </c>
    </row>
    <row r="4183" customFormat="false" ht="14.25" hidden="false" customHeight="false" outlineLevel="0" collapsed="false">
      <c r="A4183" s="26" t="s">
        <v>4885</v>
      </c>
      <c r="B4183" s="25" t="s">
        <v>301</v>
      </c>
    </row>
    <row r="4184" customFormat="false" ht="14.25" hidden="false" customHeight="false" outlineLevel="0" collapsed="false">
      <c r="A4184" s="26" t="s">
        <v>4886</v>
      </c>
      <c r="B4184" s="25" t="s">
        <v>779</v>
      </c>
    </row>
    <row r="4185" customFormat="false" ht="14.25" hidden="false" customHeight="false" outlineLevel="0" collapsed="false">
      <c r="A4185" s="26" t="s">
        <v>4887</v>
      </c>
      <c r="B4185" s="25" t="s">
        <v>2122</v>
      </c>
    </row>
    <row r="4186" customFormat="false" ht="14.25" hidden="false" customHeight="false" outlineLevel="0" collapsed="false">
      <c r="A4186" s="26" t="s">
        <v>4888</v>
      </c>
      <c r="B4186" s="25" t="s">
        <v>339</v>
      </c>
    </row>
    <row r="4187" customFormat="false" ht="14.25" hidden="false" customHeight="false" outlineLevel="0" collapsed="false">
      <c r="A4187" s="26" t="s">
        <v>4889</v>
      </c>
      <c r="B4187" s="25" t="s">
        <v>301</v>
      </c>
    </row>
    <row r="4188" customFormat="false" ht="14.25" hidden="false" customHeight="false" outlineLevel="0" collapsed="false">
      <c r="A4188" s="26" t="s">
        <v>4890</v>
      </c>
      <c r="B4188" s="25" t="s">
        <v>978</v>
      </c>
    </row>
    <row r="4189" customFormat="false" ht="14.25" hidden="false" customHeight="false" outlineLevel="0" collapsed="false">
      <c r="A4189" s="26" t="s">
        <v>4891</v>
      </c>
      <c r="B4189" s="25" t="s">
        <v>43</v>
      </c>
    </row>
    <row r="4190" customFormat="false" ht="14.25" hidden="false" customHeight="false" outlineLevel="0" collapsed="false">
      <c r="A4190" s="26" t="s">
        <v>4892</v>
      </c>
      <c r="B4190" s="25" t="s">
        <v>686</v>
      </c>
    </row>
    <row r="4191" customFormat="false" ht="14.25" hidden="false" customHeight="false" outlineLevel="0" collapsed="false">
      <c r="A4191" s="26" t="s">
        <v>4893</v>
      </c>
      <c r="B4191" s="25" t="s">
        <v>120</v>
      </c>
    </row>
    <row r="4192" customFormat="false" ht="14.25" hidden="false" customHeight="false" outlineLevel="0" collapsed="false">
      <c r="A4192" s="26" t="s">
        <v>4894</v>
      </c>
      <c r="B4192" s="25" t="s">
        <v>145</v>
      </c>
    </row>
    <row r="4193" customFormat="false" ht="14.25" hidden="false" customHeight="false" outlineLevel="0" collapsed="false">
      <c r="A4193" s="26" t="s">
        <v>4895</v>
      </c>
      <c r="B4193" s="25" t="s">
        <v>161</v>
      </c>
    </row>
    <row r="4194" customFormat="false" ht="14.25" hidden="false" customHeight="false" outlineLevel="0" collapsed="false">
      <c r="A4194" s="26" t="s">
        <v>4896</v>
      </c>
      <c r="B4194" s="25" t="s">
        <v>167</v>
      </c>
    </row>
    <row r="4195" customFormat="false" ht="14.25" hidden="false" customHeight="false" outlineLevel="0" collapsed="false">
      <c r="A4195" s="26" t="s">
        <v>4897</v>
      </c>
      <c r="B4195" s="25" t="s">
        <v>1076</v>
      </c>
    </row>
    <row r="4196" customFormat="false" ht="14.25" hidden="false" customHeight="false" outlineLevel="0" collapsed="false">
      <c r="A4196" s="26" t="s">
        <v>4898</v>
      </c>
      <c r="B4196" s="25" t="s">
        <v>4899</v>
      </c>
    </row>
    <row r="4197" customFormat="false" ht="14.25" hidden="false" customHeight="false" outlineLevel="0" collapsed="false">
      <c r="A4197" s="26" t="s">
        <v>4900</v>
      </c>
      <c r="B4197" s="25" t="s">
        <v>537</v>
      </c>
    </row>
    <row r="4198" customFormat="false" ht="14.25" hidden="false" customHeight="false" outlineLevel="0" collapsed="false">
      <c r="A4198" s="26" t="s">
        <v>4901</v>
      </c>
      <c r="B4198" s="25" t="s">
        <v>537</v>
      </c>
    </row>
    <row r="4199" customFormat="false" ht="14.25" hidden="false" customHeight="false" outlineLevel="0" collapsed="false">
      <c r="A4199" s="26" t="s">
        <v>4902</v>
      </c>
      <c r="B4199" s="25" t="s">
        <v>39</v>
      </c>
    </row>
    <row r="4200" customFormat="false" ht="14.25" hidden="false" customHeight="false" outlineLevel="0" collapsed="false">
      <c r="A4200" s="26" t="s">
        <v>4903</v>
      </c>
      <c r="B4200" s="25" t="s">
        <v>637</v>
      </c>
    </row>
    <row r="4201" customFormat="false" ht="14.25" hidden="false" customHeight="false" outlineLevel="0" collapsed="false">
      <c r="A4201" s="26" t="s">
        <v>4904</v>
      </c>
      <c r="B4201" s="25" t="s">
        <v>178</v>
      </c>
    </row>
    <row r="4202" customFormat="false" ht="14.25" hidden="false" customHeight="false" outlineLevel="0" collapsed="false">
      <c r="A4202" s="26" t="s">
        <v>4905</v>
      </c>
      <c r="B4202" s="25" t="s">
        <v>131</v>
      </c>
    </row>
    <row r="4203" customFormat="false" ht="14.25" hidden="false" customHeight="false" outlineLevel="0" collapsed="false">
      <c r="A4203" s="26" t="s">
        <v>4906</v>
      </c>
      <c r="B4203" s="25" t="s">
        <v>422</v>
      </c>
    </row>
    <row r="4204" customFormat="false" ht="14.25" hidden="false" customHeight="false" outlineLevel="0" collapsed="false">
      <c r="A4204" s="26" t="s">
        <v>4907</v>
      </c>
      <c r="B4204" s="25" t="s">
        <v>1147</v>
      </c>
    </row>
    <row r="4205" customFormat="false" ht="14.25" hidden="false" customHeight="false" outlineLevel="0" collapsed="false">
      <c r="A4205" s="26" t="s">
        <v>4908</v>
      </c>
      <c r="B4205" s="25" t="s">
        <v>978</v>
      </c>
    </row>
    <row r="4206" customFormat="false" ht="14.25" hidden="false" customHeight="false" outlineLevel="0" collapsed="false">
      <c r="A4206" s="26" t="s">
        <v>4909</v>
      </c>
      <c r="B4206" s="25" t="s">
        <v>4846</v>
      </c>
    </row>
    <row r="4207" customFormat="false" ht="14.25" hidden="false" customHeight="false" outlineLevel="0" collapsed="false">
      <c r="A4207" s="26" t="s">
        <v>4910</v>
      </c>
      <c r="B4207" s="25" t="s">
        <v>2008</v>
      </c>
    </row>
    <row r="4208" customFormat="false" ht="14.25" hidden="false" customHeight="false" outlineLevel="0" collapsed="false">
      <c r="A4208" s="26" t="s">
        <v>4911</v>
      </c>
      <c r="B4208" s="25" t="s">
        <v>257</v>
      </c>
    </row>
    <row r="4209" customFormat="false" ht="14.25" hidden="false" customHeight="false" outlineLevel="0" collapsed="false">
      <c r="A4209" s="26" t="s">
        <v>4912</v>
      </c>
      <c r="B4209" s="25" t="s">
        <v>112</v>
      </c>
    </row>
    <row r="4210" customFormat="false" ht="14.25" hidden="false" customHeight="false" outlineLevel="0" collapsed="false">
      <c r="A4210" s="26" t="s">
        <v>4913</v>
      </c>
      <c r="B4210" s="25" t="s">
        <v>370</v>
      </c>
    </row>
    <row r="4211" customFormat="false" ht="14.25" hidden="false" customHeight="false" outlineLevel="0" collapsed="false">
      <c r="A4211" s="26" t="s">
        <v>4914</v>
      </c>
      <c r="B4211" s="25" t="s">
        <v>1142</v>
      </c>
    </row>
    <row r="4212" customFormat="false" ht="14.25" hidden="false" customHeight="false" outlineLevel="0" collapsed="false">
      <c r="A4212" s="26" t="s">
        <v>4915</v>
      </c>
      <c r="B4212" s="25" t="s">
        <v>240</v>
      </c>
    </row>
    <row r="4213" customFormat="false" ht="14.25" hidden="false" customHeight="false" outlineLevel="0" collapsed="false">
      <c r="A4213" s="26" t="s">
        <v>4916</v>
      </c>
      <c r="B4213" s="25" t="s">
        <v>174</v>
      </c>
    </row>
    <row r="4214" customFormat="false" ht="14.25" hidden="false" customHeight="false" outlineLevel="0" collapsed="false">
      <c r="A4214" s="26" t="s">
        <v>4917</v>
      </c>
      <c r="B4214" s="25" t="s">
        <v>1790</v>
      </c>
    </row>
    <row r="4215" customFormat="false" ht="14.25" hidden="false" customHeight="false" outlineLevel="0" collapsed="false">
      <c r="A4215" s="26" t="s">
        <v>4918</v>
      </c>
      <c r="B4215" s="25" t="s">
        <v>412</v>
      </c>
    </row>
    <row r="4216" customFormat="false" ht="14.25" hidden="false" customHeight="false" outlineLevel="0" collapsed="false">
      <c r="A4216" s="26" t="s">
        <v>4919</v>
      </c>
      <c r="B4216" s="25" t="s">
        <v>73</v>
      </c>
    </row>
    <row r="4217" customFormat="false" ht="14.25" hidden="false" customHeight="false" outlineLevel="0" collapsed="false">
      <c r="A4217" s="26" t="s">
        <v>4920</v>
      </c>
      <c r="B4217" s="25" t="s">
        <v>73</v>
      </c>
    </row>
    <row r="4218" customFormat="false" ht="14.25" hidden="false" customHeight="false" outlineLevel="0" collapsed="false">
      <c r="A4218" s="26" t="s">
        <v>4921</v>
      </c>
      <c r="B4218" s="25" t="s">
        <v>617</v>
      </c>
    </row>
    <row r="4219" customFormat="false" ht="14.25" hidden="false" customHeight="false" outlineLevel="0" collapsed="false">
      <c r="A4219" s="26" t="s">
        <v>4922</v>
      </c>
      <c r="B4219" s="25" t="s">
        <v>240</v>
      </c>
    </row>
    <row r="4220" customFormat="false" ht="14.25" hidden="false" customHeight="false" outlineLevel="0" collapsed="false">
      <c r="A4220" s="26" t="s">
        <v>4923</v>
      </c>
      <c r="B4220" s="25" t="s">
        <v>416</v>
      </c>
    </row>
    <row r="4221" customFormat="false" ht="14.25" hidden="false" customHeight="false" outlineLevel="0" collapsed="false">
      <c r="A4221" s="26" t="s">
        <v>4924</v>
      </c>
      <c r="B4221" s="25" t="s">
        <v>2359</v>
      </c>
    </row>
    <row r="4222" customFormat="false" ht="14.25" hidden="false" customHeight="false" outlineLevel="0" collapsed="false">
      <c r="A4222" s="26" t="s">
        <v>4925</v>
      </c>
      <c r="B4222" s="25" t="s">
        <v>91</v>
      </c>
    </row>
    <row r="4223" customFormat="false" ht="14.25" hidden="false" customHeight="false" outlineLevel="0" collapsed="false">
      <c r="A4223" s="26" t="s">
        <v>4926</v>
      </c>
      <c r="B4223" s="25" t="s">
        <v>91</v>
      </c>
    </row>
    <row r="4224" customFormat="false" ht="14.25" hidden="false" customHeight="false" outlineLevel="0" collapsed="false">
      <c r="A4224" s="26" t="s">
        <v>4927</v>
      </c>
      <c r="B4224" s="25" t="s">
        <v>49</v>
      </c>
    </row>
    <row r="4225" customFormat="false" ht="14.25" hidden="false" customHeight="false" outlineLevel="0" collapsed="false">
      <c r="A4225" s="26" t="s">
        <v>4928</v>
      </c>
      <c r="B4225" s="25" t="s">
        <v>4929</v>
      </c>
    </row>
    <row r="4226" customFormat="false" ht="14.25" hidden="false" customHeight="false" outlineLevel="0" collapsed="false">
      <c r="A4226" s="26" t="s">
        <v>4930</v>
      </c>
      <c r="B4226" s="25" t="s">
        <v>66</v>
      </c>
    </row>
    <row r="4227" customFormat="false" ht="14.25" hidden="false" customHeight="false" outlineLevel="0" collapsed="false">
      <c r="A4227" s="26" t="s">
        <v>4931</v>
      </c>
      <c r="B4227" s="25" t="s">
        <v>306</v>
      </c>
    </row>
    <row r="4228" customFormat="false" ht="14.25" hidden="false" customHeight="false" outlineLevel="0" collapsed="false">
      <c r="A4228" s="26" t="s">
        <v>4932</v>
      </c>
      <c r="B4228" s="25" t="s">
        <v>339</v>
      </c>
    </row>
    <row r="4229" customFormat="false" ht="14.25" hidden="false" customHeight="false" outlineLevel="0" collapsed="false">
      <c r="A4229" s="26" t="s">
        <v>4933</v>
      </c>
      <c r="B4229" s="25" t="s">
        <v>4929</v>
      </c>
    </row>
    <row r="4230" customFormat="false" ht="14.25" hidden="false" customHeight="false" outlineLevel="0" collapsed="false">
      <c r="A4230" s="26" t="s">
        <v>4934</v>
      </c>
      <c r="B4230" s="25" t="s">
        <v>3423</v>
      </c>
    </row>
    <row r="4231" customFormat="false" ht="14.25" hidden="false" customHeight="false" outlineLevel="0" collapsed="false">
      <c r="A4231" s="26" t="s">
        <v>4935</v>
      </c>
      <c r="B4231" s="25" t="s">
        <v>1598</v>
      </c>
    </row>
    <row r="4232" customFormat="false" ht="14.25" hidden="false" customHeight="false" outlineLevel="0" collapsed="false">
      <c r="A4232" s="26" t="s">
        <v>4936</v>
      </c>
      <c r="B4232" s="25" t="s">
        <v>878</v>
      </c>
    </row>
    <row r="4233" customFormat="false" ht="14.25" hidden="false" customHeight="false" outlineLevel="0" collapsed="false">
      <c r="A4233" s="26" t="s">
        <v>4937</v>
      </c>
      <c r="B4233" s="25" t="s">
        <v>537</v>
      </c>
    </row>
    <row r="4234" customFormat="false" ht="14.25" hidden="false" customHeight="false" outlineLevel="0" collapsed="false">
      <c r="A4234" s="26" t="s">
        <v>4938</v>
      </c>
      <c r="B4234" s="25" t="s">
        <v>693</v>
      </c>
    </row>
    <row r="4235" customFormat="false" ht="14.25" hidden="false" customHeight="false" outlineLevel="0" collapsed="false">
      <c r="A4235" s="26" t="s">
        <v>4939</v>
      </c>
      <c r="B4235" s="25" t="s">
        <v>434</v>
      </c>
    </row>
    <row r="4236" customFormat="false" ht="14.25" hidden="false" customHeight="false" outlineLevel="0" collapsed="false">
      <c r="A4236" s="26" t="s">
        <v>4940</v>
      </c>
      <c r="B4236" s="25" t="s">
        <v>1429</v>
      </c>
    </row>
    <row r="4237" customFormat="false" ht="14.25" hidden="false" customHeight="false" outlineLevel="0" collapsed="false">
      <c r="A4237" s="26" t="s">
        <v>4941</v>
      </c>
      <c r="B4237" s="25" t="s">
        <v>606</v>
      </c>
    </row>
    <row r="4238" customFormat="false" ht="14.25" hidden="false" customHeight="false" outlineLevel="0" collapsed="false">
      <c r="A4238" s="26" t="s">
        <v>4942</v>
      </c>
      <c r="B4238" s="25" t="s">
        <v>105</v>
      </c>
    </row>
    <row r="4239" customFormat="false" ht="14.25" hidden="false" customHeight="false" outlineLevel="0" collapsed="false">
      <c r="A4239" s="26" t="s">
        <v>4943</v>
      </c>
      <c r="B4239" s="25" t="s">
        <v>594</v>
      </c>
    </row>
    <row r="4240" customFormat="false" ht="14.25" hidden="false" customHeight="false" outlineLevel="0" collapsed="false">
      <c r="A4240" s="26" t="s">
        <v>4944</v>
      </c>
      <c r="B4240" s="25" t="s">
        <v>112</v>
      </c>
    </row>
    <row r="4241" customFormat="false" ht="14.25" hidden="false" customHeight="false" outlineLevel="0" collapsed="false">
      <c r="A4241" s="26" t="s">
        <v>4945</v>
      </c>
      <c r="B4241" s="25" t="s">
        <v>505</v>
      </c>
    </row>
    <row r="4242" customFormat="false" ht="14.25" hidden="false" customHeight="false" outlineLevel="0" collapsed="false">
      <c r="A4242" s="26" t="s">
        <v>4946</v>
      </c>
      <c r="B4242" s="25" t="s">
        <v>644</v>
      </c>
    </row>
    <row r="4243" customFormat="false" ht="14.25" hidden="false" customHeight="false" outlineLevel="0" collapsed="false">
      <c r="A4243" s="26" t="s">
        <v>4947</v>
      </c>
      <c r="B4243" s="25" t="s">
        <v>163</v>
      </c>
    </row>
    <row r="4244" customFormat="false" ht="14.25" hidden="false" customHeight="false" outlineLevel="0" collapsed="false">
      <c r="A4244" s="26" t="s">
        <v>4948</v>
      </c>
      <c r="B4244" s="25" t="s">
        <v>39</v>
      </c>
    </row>
    <row r="4245" customFormat="false" ht="14.25" hidden="false" customHeight="false" outlineLevel="0" collapsed="false">
      <c r="A4245" s="26" t="s">
        <v>4949</v>
      </c>
      <c r="B4245" s="25" t="s">
        <v>720</v>
      </c>
    </row>
    <row r="4246" customFormat="false" ht="14.25" hidden="false" customHeight="false" outlineLevel="0" collapsed="false">
      <c r="A4246" s="26" t="s">
        <v>4950</v>
      </c>
      <c r="B4246" s="25" t="s">
        <v>881</v>
      </c>
    </row>
    <row r="4247" customFormat="false" ht="14.25" hidden="false" customHeight="false" outlineLevel="0" collapsed="false">
      <c r="A4247" s="26" t="s">
        <v>4951</v>
      </c>
      <c r="B4247" s="25" t="s">
        <v>2943</v>
      </c>
    </row>
    <row r="4248" customFormat="false" ht="14.25" hidden="false" customHeight="false" outlineLevel="0" collapsed="false">
      <c r="A4248" s="26" t="s">
        <v>4952</v>
      </c>
      <c r="B4248" s="25" t="s">
        <v>1726</v>
      </c>
    </row>
    <row r="4249" customFormat="false" ht="14.25" hidden="false" customHeight="false" outlineLevel="0" collapsed="false">
      <c r="A4249" s="26" t="s">
        <v>4953</v>
      </c>
      <c r="B4249" s="25" t="s">
        <v>980</v>
      </c>
    </row>
    <row r="4250" customFormat="false" ht="14.25" hidden="false" customHeight="false" outlineLevel="0" collapsed="false">
      <c r="A4250" s="26" t="s">
        <v>4954</v>
      </c>
      <c r="B4250" s="25" t="s">
        <v>105</v>
      </c>
    </row>
    <row r="4251" customFormat="false" ht="14.25" hidden="false" customHeight="false" outlineLevel="0" collapsed="false">
      <c r="A4251" s="26" t="s">
        <v>4955</v>
      </c>
      <c r="B4251" s="25" t="s">
        <v>2520</v>
      </c>
    </row>
    <row r="4252" customFormat="false" ht="14.25" hidden="false" customHeight="false" outlineLevel="0" collapsed="false">
      <c r="A4252" s="26" t="s">
        <v>4956</v>
      </c>
      <c r="B4252" s="25" t="s">
        <v>2315</v>
      </c>
    </row>
    <row r="4253" customFormat="false" ht="14.25" hidden="false" customHeight="false" outlineLevel="0" collapsed="false">
      <c r="A4253" s="26" t="s">
        <v>4957</v>
      </c>
      <c r="B4253" s="25" t="s">
        <v>541</v>
      </c>
    </row>
    <row r="4254" customFormat="false" ht="14.25" hidden="false" customHeight="false" outlineLevel="0" collapsed="false">
      <c r="A4254" s="26" t="s">
        <v>4958</v>
      </c>
      <c r="B4254" s="25" t="s">
        <v>145</v>
      </c>
    </row>
    <row r="4255" customFormat="false" ht="14.25" hidden="false" customHeight="false" outlineLevel="0" collapsed="false">
      <c r="A4255" s="26" t="s">
        <v>4959</v>
      </c>
      <c r="B4255" s="25" t="s">
        <v>377</v>
      </c>
    </row>
    <row r="4256" customFormat="false" ht="14.25" hidden="false" customHeight="false" outlineLevel="0" collapsed="false">
      <c r="A4256" s="26" t="s">
        <v>4960</v>
      </c>
      <c r="B4256" s="25" t="s">
        <v>176</v>
      </c>
    </row>
    <row r="4257" customFormat="false" ht="14.25" hidden="false" customHeight="false" outlineLevel="0" collapsed="false">
      <c r="A4257" s="26" t="s">
        <v>4961</v>
      </c>
      <c r="B4257" s="25" t="s">
        <v>783</v>
      </c>
    </row>
    <row r="4258" customFormat="false" ht="14.25" hidden="false" customHeight="false" outlineLevel="0" collapsed="false">
      <c r="A4258" s="26" t="s">
        <v>4962</v>
      </c>
      <c r="B4258" s="25" t="s">
        <v>197</v>
      </c>
    </row>
    <row r="4259" customFormat="false" ht="14.25" hidden="false" customHeight="false" outlineLevel="0" collapsed="false">
      <c r="A4259" s="26" t="s">
        <v>4963</v>
      </c>
      <c r="B4259" s="25" t="s">
        <v>27</v>
      </c>
    </row>
    <row r="4260" customFormat="false" ht="14.25" hidden="false" customHeight="false" outlineLevel="0" collapsed="false">
      <c r="A4260" s="26" t="s">
        <v>4964</v>
      </c>
      <c r="B4260" s="25" t="s">
        <v>161</v>
      </c>
    </row>
    <row r="4261" customFormat="false" ht="14.25" hidden="false" customHeight="false" outlineLevel="0" collapsed="false">
      <c r="A4261" s="26" t="s">
        <v>4965</v>
      </c>
      <c r="B4261" s="25" t="s">
        <v>610</v>
      </c>
    </row>
    <row r="4262" customFormat="false" ht="14.25" hidden="false" customHeight="false" outlineLevel="0" collapsed="false">
      <c r="A4262" s="26" t="s">
        <v>4966</v>
      </c>
      <c r="B4262" s="25" t="s">
        <v>161</v>
      </c>
    </row>
    <row r="4263" customFormat="false" ht="14.25" hidden="false" customHeight="false" outlineLevel="0" collapsed="false">
      <c r="A4263" s="26" t="s">
        <v>4967</v>
      </c>
      <c r="B4263" s="25" t="s">
        <v>450</v>
      </c>
    </row>
    <row r="4264" customFormat="false" ht="14.25" hidden="false" customHeight="false" outlineLevel="0" collapsed="false">
      <c r="A4264" s="26" t="s">
        <v>4968</v>
      </c>
      <c r="B4264" s="25" t="s">
        <v>4969</v>
      </c>
    </row>
    <row r="4265" customFormat="false" ht="14.25" hidden="false" customHeight="false" outlineLevel="0" collapsed="false">
      <c r="A4265" s="26" t="s">
        <v>4970</v>
      </c>
      <c r="B4265" s="25" t="s">
        <v>546</v>
      </c>
    </row>
    <row r="4266" customFormat="false" ht="14.25" hidden="false" customHeight="false" outlineLevel="0" collapsed="false">
      <c r="A4266" s="26" t="s">
        <v>4971</v>
      </c>
      <c r="B4266" s="25" t="s">
        <v>775</v>
      </c>
    </row>
    <row r="4267" customFormat="false" ht="14.25" hidden="false" customHeight="false" outlineLevel="0" collapsed="false">
      <c r="A4267" s="26" t="s">
        <v>4972</v>
      </c>
      <c r="B4267" s="25" t="s">
        <v>1215</v>
      </c>
    </row>
    <row r="4268" customFormat="false" ht="14.25" hidden="false" customHeight="false" outlineLevel="0" collapsed="false">
      <c r="A4268" s="26" t="s">
        <v>4973</v>
      </c>
      <c r="B4268" s="25" t="s">
        <v>606</v>
      </c>
    </row>
    <row r="4269" customFormat="false" ht="14.25" hidden="false" customHeight="false" outlineLevel="0" collapsed="false">
      <c r="A4269" s="26" t="s">
        <v>4974</v>
      </c>
      <c r="B4269" s="25" t="s">
        <v>720</v>
      </c>
    </row>
    <row r="4270" customFormat="false" ht="14.25" hidden="false" customHeight="false" outlineLevel="0" collapsed="false">
      <c r="A4270" s="26" t="s">
        <v>4975</v>
      </c>
      <c r="B4270" s="25" t="s">
        <v>4976</v>
      </c>
    </row>
    <row r="4271" customFormat="false" ht="14.25" hidden="false" customHeight="false" outlineLevel="0" collapsed="false">
      <c r="A4271" s="26" t="s">
        <v>4977</v>
      </c>
      <c r="B4271" s="25" t="s">
        <v>306</v>
      </c>
    </row>
    <row r="4272" customFormat="false" ht="14.25" hidden="false" customHeight="false" outlineLevel="0" collapsed="false">
      <c r="A4272" s="26" t="s">
        <v>4978</v>
      </c>
      <c r="B4272" s="25" t="s">
        <v>91</v>
      </c>
    </row>
    <row r="4273" customFormat="false" ht="14.25" hidden="false" customHeight="false" outlineLevel="0" collapsed="false">
      <c r="A4273" s="26" t="s">
        <v>4979</v>
      </c>
      <c r="B4273" s="25" t="s">
        <v>534</v>
      </c>
    </row>
    <row r="4274" customFormat="false" ht="14.25" hidden="false" customHeight="false" outlineLevel="0" collapsed="false">
      <c r="A4274" s="26" t="s">
        <v>4980</v>
      </c>
      <c r="B4274" s="25" t="s">
        <v>73</v>
      </c>
    </row>
    <row r="4275" customFormat="false" ht="14.25" hidden="false" customHeight="false" outlineLevel="0" collapsed="false">
      <c r="A4275" s="26" t="s">
        <v>4981</v>
      </c>
      <c r="B4275" s="25" t="s">
        <v>83</v>
      </c>
    </row>
    <row r="4276" customFormat="false" ht="14.25" hidden="false" customHeight="false" outlineLevel="0" collapsed="false">
      <c r="A4276" s="26" t="s">
        <v>4982</v>
      </c>
      <c r="B4276" s="25" t="s">
        <v>626</v>
      </c>
    </row>
    <row r="4277" customFormat="false" ht="14.25" hidden="false" customHeight="false" outlineLevel="0" collapsed="false">
      <c r="A4277" s="26" t="s">
        <v>4983</v>
      </c>
      <c r="B4277" s="25" t="s">
        <v>792</v>
      </c>
    </row>
    <row r="4278" customFormat="false" ht="14.25" hidden="false" customHeight="false" outlineLevel="0" collapsed="false">
      <c r="A4278" s="26" t="s">
        <v>4984</v>
      </c>
      <c r="B4278" s="25" t="s">
        <v>49</v>
      </c>
    </row>
    <row r="4279" customFormat="false" ht="14.25" hidden="false" customHeight="false" outlineLevel="0" collapsed="false">
      <c r="A4279" s="26" t="s">
        <v>4985</v>
      </c>
      <c r="B4279" s="25" t="s">
        <v>642</v>
      </c>
    </row>
    <row r="4280" customFormat="false" ht="14.25" hidden="false" customHeight="false" outlineLevel="0" collapsed="false">
      <c r="A4280" s="26" t="s">
        <v>4986</v>
      </c>
      <c r="B4280" s="25" t="s">
        <v>99</v>
      </c>
    </row>
    <row r="4281" customFormat="false" ht="14.25" hidden="false" customHeight="false" outlineLevel="0" collapsed="false">
      <c r="A4281" s="26" t="s">
        <v>4987</v>
      </c>
      <c r="B4281" s="25" t="s">
        <v>289</v>
      </c>
    </row>
    <row r="4282" customFormat="false" ht="14.25" hidden="false" customHeight="false" outlineLevel="0" collapsed="false">
      <c r="A4282" s="26" t="s">
        <v>4988</v>
      </c>
      <c r="B4282" s="25" t="s">
        <v>575</v>
      </c>
    </row>
    <row r="4283" customFormat="false" ht="14.25" hidden="false" customHeight="false" outlineLevel="0" collapsed="false">
      <c r="A4283" s="26" t="s">
        <v>4989</v>
      </c>
      <c r="B4283" s="25" t="s">
        <v>155</v>
      </c>
    </row>
    <row r="4284" customFormat="false" ht="14.25" hidden="false" customHeight="false" outlineLevel="0" collapsed="false">
      <c r="A4284" s="26" t="s">
        <v>4990</v>
      </c>
      <c r="B4284" s="25" t="s">
        <v>857</v>
      </c>
    </row>
    <row r="4285" customFormat="false" ht="14.25" hidden="false" customHeight="false" outlineLevel="0" collapsed="false">
      <c r="A4285" s="26" t="s">
        <v>4991</v>
      </c>
      <c r="B4285" s="25" t="s">
        <v>99</v>
      </c>
    </row>
    <row r="4286" customFormat="false" ht="14.25" hidden="false" customHeight="false" outlineLevel="0" collapsed="false">
      <c r="A4286" s="26" t="s">
        <v>4992</v>
      </c>
      <c r="B4286" s="25" t="s">
        <v>878</v>
      </c>
    </row>
    <row r="4287" customFormat="false" ht="14.25" hidden="false" customHeight="false" outlineLevel="0" collapsed="false">
      <c r="A4287" s="26" t="s">
        <v>4993</v>
      </c>
      <c r="B4287" s="25" t="s">
        <v>53</v>
      </c>
    </row>
    <row r="4288" customFormat="false" ht="14.25" hidden="false" customHeight="false" outlineLevel="0" collapsed="false">
      <c r="A4288" s="26" t="s">
        <v>4994</v>
      </c>
      <c r="B4288" s="25" t="s">
        <v>53</v>
      </c>
    </row>
    <row r="4289" customFormat="false" ht="14.25" hidden="false" customHeight="false" outlineLevel="0" collapsed="false">
      <c r="A4289" s="26" t="s">
        <v>4995</v>
      </c>
      <c r="B4289" s="25" t="s">
        <v>2520</v>
      </c>
    </row>
    <row r="4290" customFormat="false" ht="14.25" hidden="false" customHeight="false" outlineLevel="0" collapsed="false">
      <c r="A4290" s="26" t="s">
        <v>4996</v>
      </c>
      <c r="B4290" s="25" t="s">
        <v>962</v>
      </c>
    </row>
    <row r="4291" customFormat="false" ht="14.25" hidden="false" customHeight="false" outlineLevel="0" collapsed="false">
      <c r="A4291" s="26" t="s">
        <v>4997</v>
      </c>
      <c r="B4291" s="25" t="s">
        <v>4998</v>
      </c>
    </row>
    <row r="4292" customFormat="false" ht="14.25" hidden="false" customHeight="false" outlineLevel="0" collapsed="false">
      <c r="A4292" s="26" t="s">
        <v>4999</v>
      </c>
      <c r="B4292" s="25" t="s">
        <v>197</v>
      </c>
    </row>
    <row r="4293" customFormat="false" ht="14.25" hidden="false" customHeight="false" outlineLevel="0" collapsed="false">
      <c r="A4293" s="26" t="s">
        <v>5000</v>
      </c>
      <c r="B4293" s="25" t="s">
        <v>783</v>
      </c>
    </row>
    <row r="4294" customFormat="false" ht="14.25" hidden="false" customHeight="false" outlineLevel="0" collapsed="false">
      <c r="A4294" s="26" t="s">
        <v>5001</v>
      </c>
      <c r="B4294" s="25" t="s">
        <v>101</v>
      </c>
    </row>
    <row r="4295" customFormat="false" ht="14.25" hidden="false" customHeight="false" outlineLevel="0" collapsed="false">
      <c r="A4295" s="26" t="s">
        <v>5002</v>
      </c>
      <c r="B4295" s="25" t="s">
        <v>587</v>
      </c>
    </row>
    <row r="4296" customFormat="false" ht="14.25" hidden="false" customHeight="false" outlineLevel="0" collapsed="false">
      <c r="A4296" s="26" t="s">
        <v>5003</v>
      </c>
      <c r="B4296" s="25" t="s">
        <v>1078</v>
      </c>
    </row>
    <row r="4297" customFormat="false" ht="14.25" hidden="false" customHeight="false" outlineLevel="0" collapsed="false">
      <c r="A4297" s="26" t="s">
        <v>5004</v>
      </c>
      <c r="B4297" s="25" t="s">
        <v>1453</v>
      </c>
    </row>
    <row r="4298" customFormat="false" ht="14.25" hidden="false" customHeight="false" outlineLevel="0" collapsed="false">
      <c r="A4298" s="26" t="s">
        <v>5005</v>
      </c>
      <c r="B4298" s="25" t="s">
        <v>1903</v>
      </c>
    </row>
    <row r="4299" customFormat="false" ht="14.25" hidden="false" customHeight="false" outlineLevel="0" collapsed="false">
      <c r="A4299" s="26" t="s">
        <v>5006</v>
      </c>
      <c r="B4299" s="25" t="s">
        <v>319</v>
      </c>
    </row>
    <row r="4300" customFormat="false" ht="14.25" hidden="false" customHeight="false" outlineLevel="0" collapsed="false">
      <c r="A4300" s="26" t="s">
        <v>5007</v>
      </c>
      <c r="B4300" s="25" t="s">
        <v>727</v>
      </c>
    </row>
    <row r="4301" customFormat="false" ht="14.25" hidden="false" customHeight="false" outlineLevel="0" collapsed="false">
      <c r="A4301" s="26" t="s">
        <v>5008</v>
      </c>
      <c r="B4301" s="25" t="s">
        <v>962</v>
      </c>
    </row>
    <row r="4302" customFormat="false" ht="14.25" hidden="false" customHeight="false" outlineLevel="0" collapsed="false">
      <c r="A4302" s="26" t="s">
        <v>5009</v>
      </c>
      <c r="B4302" s="25" t="s">
        <v>412</v>
      </c>
    </row>
    <row r="4303" customFormat="false" ht="14.25" hidden="false" customHeight="false" outlineLevel="0" collapsed="false">
      <c r="A4303" s="26" t="s">
        <v>5010</v>
      </c>
      <c r="B4303" s="25" t="s">
        <v>2055</v>
      </c>
    </row>
    <row r="4304" customFormat="false" ht="14.25" hidden="false" customHeight="false" outlineLevel="0" collapsed="false">
      <c r="A4304" s="26" t="s">
        <v>5011</v>
      </c>
      <c r="B4304" s="25" t="s">
        <v>878</v>
      </c>
    </row>
    <row r="4305" customFormat="false" ht="14.25" hidden="false" customHeight="false" outlineLevel="0" collapsed="false">
      <c r="A4305" s="26" t="s">
        <v>5012</v>
      </c>
      <c r="B4305" s="25" t="s">
        <v>101</v>
      </c>
    </row>
    <row r="4306" customFormat="false" ht="14.25" hidden="false" customHeight="false" outlineLevel="0" collapsed="false">
      <c r="A4306" s="26" t="s">
        <v>5013</v>
      </c>
      <c r="B4306" s="25" t="s">
        <v>101</v>
      </c>
    </row>
    <row r="4307" customFormat="false" ht="14.25" hidden="false" customHeight="false" outlineLevel="0" collapsed="false">
      <c r="A4307" s="26" t="s">
        <v>5014</v>
      </c>
      <c r="B4307" s="25" t="s">
        <v>1908</v>
      </c>
    </row>
    <row r="4308" customFormat="false" ht="14.25" hidden="false" customHeight="false" outlineLevel="0" collapsed="false">
      <c r="A4308" s="26" t="s">
        <v>5015</v>
      </c>
      <c r="B4308" s="25" t="s">
        <v>1023</v>
      </c>
    </row>
    <row r="4309" customFormat="false" ht="14.25" hidden="false" customHeight="false" outlineLevel="0" collapsed="false">
      <c r="A4309" s="26" t="s">
        <v>5016</v>
      </c>
      <c r="B4309" s="25" t="s">
        <v>3684</v>
      </c>
    </row>
    <row r="4310" customFormat="false" ht="14.25" hidden="false" customHeight="false" outlineLevel="0" collapsed="false">
      <c r="A4310" s="26" t="s">
        <v>5017</v>
      </c>
      <c r="B4310" s="25" t="s">
        <v>1504</v>
      </c>
    </row>
    <row r="4311" customFormat="false" ht="14.25" hidden="false" customHeight="false" outlineLevel="0" collapsed="false">
      <c r="A4311" s="26" t="s">
        <v>5018</v>
      </c>
      <c r="B4311" s="25" t="s">
        <v>187</v>
      </c>
    </row>
    <row r="4312" customFormat="false" ht="14.25" hidden="false" customHeight="false" outlineLevel="0" collapsed="false">
      <c r="A4312" s="26" t="s">
        <v>5019</v>
      </c>
      <c r="B4312" s="25" t="s">
        <v>1068</v>
      </c>
    </row>
    <row r="4313" customFormat="false" ht="14.25" hidden="false" customHeight="false" outlineLevel="0" collapsed="false">
      <c r="A4313" s="26" t="s">
        <v>5020</v>
      </c>
      <c r="B4313" s="25" t="s">
        <v>387</v>
      </c>
    </row>
    <row r="4314" customFormat="false" ht="14.25" hidden="false" customHeight="false" outlineLevel="0" collapsed="false">
      <c r="A4314" s="26" t="s">
        <v>5021</v>
      </c>
      <c r="B4314" s="25" t="s">
        <v>644</v>
      </c>
    </row>
    <row r="4315" customFormat="false" ht="14.25" hidden="false" customHeight="false" outlineLevel="0" collapsed="false">
      <c r="A4315" s="26" t="s">
        <v>5022</v>
      </c>
      <c r="B4315" s="25" t="s">
        <v>27</v>
      </c>
    </row>
    <row r="4316" customFormat="false" ht="14.25" hidden="false" customHeight="false" outlineLevel="0" collapsed="false">
      <c r="A4316" s="26" t="s">
        <v>5023</v>
      </c>
      <c r="B4316" s="25" t="s">
        <v>257</v>
      </c>
    </row>
    <row r="4317" customFormat="false" ht="14.25" hidden="false" customHeight="false" outlineLevel="0" collapsed="false">
      <c r="A4317" s="26" t="s">
        <v>5024</v>
      </c>
      <c r="B4317" s="25" t="s">
        <v>120</v>
      </c>
    </row>
    <row r="4318" customFormat="false" ht="14.25" hidden="false" customHeight="false" outlineLevel="0" collapsed="false">
      <c r="A4318" s="26" t="s">
        <v>5025</v>
      </c>
      <c r="B4318" s="25" t="s">
        <v>1215</v>
      </c>
    </row>
    <row r="4319" customFormat="false" ht="14.25" hidden="false" customHeight="false" outlineLevel="0" collapsed="false">
      <c r="A4319" s="26" t="s">
        <v>5026</v>
      </c>
      <c r="B4319" s="25" t="s">
        <v>81</v>
      </c>
    </row>
    <row r="4320" customFormat="false" ht="14.25" hidden="false" customHeight="false" outlineLevel="0" collapsed="false">
      <c r="A4320" s="26" t="s">
        <v>5027</v>
      </c>
      <c r="B4320" s="25" t="s">
        <v>439</v>
      </c>
    </row>
    <row r="4321" customFormat="false" ht="14.25" hidden="false" customHeight="false" outlineLevel="0" collapsed="false">
      <c r="A4321" s="26" t="s">
        <v>5028</v>
      </c>
      <c r="B4321" s="25" t="s">
        <v>2520</v>
      </c>
    </row>
    <row r="4322" customFormat="false" ht="14.25" hidden="false" customHeight="false" outlineLevel="0" collapsed="false">
      <c r="A4322" s="26" t="s">
        <v>5029</v>
      </c>
      <c r="B4322" s="25" t="s">
        <v>1915</v>
      </c>
    </row>
    <row r="4323" customFormat="false" ht="14.25" hidden="false" customHeight="false" outlineLevel="0" collapsed="false">
      <c r="A4323" s="26" t="s">
        <v>5030</v>
      </c>
      <c r="B4323" s="25" t="s">
        <v>163</v>
      </c>
    </row>
    <row r="4324" customFormat="false" ht="14.25" hidden="false" customHeight="false" outlineLevel="0" collapsed="false">
      <c r="A4324" s="26" t="s">
        <v>5031</v>
      </c>
      <c r="B4324" s="25" t="s">
        <v>783</v>
      </c>
    </row>
    <row r="4325" customFormat="false" ht="14.25" hidden="false" customHeight="false" outlineLevel="0" collapsed="false">
      <c r="A4325" s="26" t="s">
        <v>5032</v>
      </c>
      <c r="B4325" s="25" t="s">
        <v>4929</v>
      </c>
    </row>
    <row r="4326" customFormat="false" ht="14.25" hidden="false" customHeight="false" outlineLevel="0" collapsed="false">
      <c r="A4326" s="26" t="s">
        <v>5033</v>
      </c>
      <c r="B4326" s="25" t="s">
        <v>39</v>
      </c>
    </row>
    <row r="4327" customFormat="false" ht="14.25" hidden="false" customHeight="false" outlineLevel="0" collapsed="false">
      <c r="A4327" s="26" t="s">
        <v>5034</v>
      </c>
      <c r="B4327" s="25" t="s">
        <v>181</v>
      </c>
    </row>
    <row r="4328" customFormat="false" ht="14.25" hidden="false" customHeight="false" outlineLevel="0" collapsed="false">
      <c r="A4328" s="26" t="s">
        <v>5035</v>
      </c>
      <c r="B4328" s="25" t="s">
        <v>537</v>
      </c>
    </row>
    <row r="4329" customFormat="false" ht="14.25" hidden="false" customHeight="false" outlineLevel="0" collapsed="false">
      <c r="A4329" s="26" t="s">
        <v>5036</v>
      </c>
      <c r="B4329" s="25" t="s">
        <v>1030</v>
      </c>
    </row>
    <row r="4330" customFormat="false" ht="14.25" hidden="false" customHeight="false" outlineLevel="0" collapsed="false">
      <c r="A4330" s="26" t="s">
        <v>5037</v>
      </c>
      <c r="B4330" s="25" t="s">
        <v>278</v>
      </c>
    </row>
    <row r="4331" customFormat="false" ht="14.25" hidden="false" customHeight="false" outlineLevel="0" collapsed="false">
      <c r="A4331" s="26" t="s">
        <v>5038</v>
      </c>
      <c r="B4331" s="25" t="s">
        <v>122</v>
      </c>
    </row>
    <row r="4332" customFormat="false" ht="14.25" hidden="false" customHeight="false" outlineLevel="0" collapsed="false">
      <c r="A4332" s="26" t="s">
        <v>5039</v>
      </c>
      <c r="B4332" s="25" t="s">
        <v>122</v>
      </c>
    </row>
    <row r="4333" customFormat="false" ht="14.25" hidden="false" customHeight="false" outlineLevel="0" collapsed="false">
      <c r="A4333" s="26" t="s">
        <v>5040</v>
      </c>
      <c r="B4333" s="25" t="s">
        <v>1068</v>
      </c>
    </row>
    <row r="4334" customFormat="false" ht="14.25" hidden="false" customHeight="false" outlineLevel="0" collapsed="false">
      <c r="A4334" s="26" t="s">
        <v>5041</v>
      </c>
      <c r="B4334" s="25" t="s">
        <v>644</v>
      </c>
    </row>
    <row r="4335" customFormat="false" ht="14.25" hidden="false" customHeight="false" outlineLevel="0" collapsed="false">
      <c r="A4335" s="26" t="s">
        <v>5042</v>
      </c>
      <c r="B4335" s="25" t="s">
        <v>39</v>
      </c>
    </row>
    <row r="4336" customFormat="false" ht="14.25" hidden="false" customHeight="false" outlineLevel="0" collapsed="false">
      <c r="A4336" s="26" t="s">
        <v>5043</v>
      </c>
      <c r="B4336" s="25" t="s">
        <v>881</v>
      </c>
    </row>
    <row r="4337" customFormat="false" ht="14.25" hidden="false" customHeight="false" outlineLevel="0" collapsed="false">
      <c r="A4337" s="26" t="s">
        <v>5044</v>
      </c>
      <c r="B4337" s="25" t="s">
        <v>370</v>
      </c>
    </row>
    <row r="4338" customFormat="false" ht="14.25" hidden="false" customHeight="false" outlineLevel="0" collapsed="false">
      <c r="A4338" s="26" t="s">
        <v>5045</v>
      </c>
      <c r="B4338" s="25" t="s">
        <v>306</v>
      </c>
    </row>
    <row r="4339" customFormat="false" ht="14.25" hidden="false" customHeight="false" outlineLevel="0" collapsed="false">
      <c r="A4339" s="26" t="s">
        <v>5046</v>
      </c>
      <c r="B4339" s="25" t="s">
        <v>575</v>
      </c>
    </row>
    <row r="4340" customFormat="false" ht="14.25" hidden="false" customHeight="false" outlineLevel="0" collapsed="false">
      <c r="A4340" s="26" t="s">
        <v>5047</v>
      </c>
      <c r="B4340" s="25" t="s">
        <v>139</v>
      </c>
    </row>
    <row r="4341" customFormat="false" ht="14.25" hidden="false" customHeight="false" outlineLevel="0" collapsed="false">
      <c r="A4341" s="26" t="s">
        <v>5048</v>
      </c>
      <c r="B4341" s="25" t="s">
        <v>306</v>
      </c>
    </row>
    <row r="4342" customFormat="false" ht="14.25" hidden="false" customHeight="false" outlineLevel="0" collapsed="false">
      <c r="A4342" s="26" t="s">
        <v>5049</v>
      </c>
      <c r="B4342" s="25" t="s">
        <v>187</v>
      </c>
    </row>
    <row r="4343" customFormat="false" ht="14.25" hidden="false" customHeight="false" outlineLevel="0" collapsed="false">
      <c r="A4343" s="26" t="s">
        <v>5050</v>
      </c>
      <c r="B4343" s="25" t="s">
        <v>484</v>
      </c>
    </row>
    <row r="4344" customFormat="false" ht="14.25" hidden="false" customHeight="false" outlineLevel="0" collapsed="false">
      <c r="A4344" s="26" t="s">
        <v>5051</v>
      </c>
      <c r="B4344" s="25" t="s">
        <v>94</v>
      </c>
    </row>
    <row r="4345" customFormat="false" ht="14.25" hidden="false" customHeight="false" outlineLevel="0" collapsed="false">
      <c r="A4345" s="26" t="s">
        <v>5052</v>
      </c>
      <c r="B4345" s="25" t="s">
        <v>306</v>
      </c>
    </row>
    <row r="4346" customFormat="false" ht="14.25" hidden="false" customHeight="false" outlineLevel="0" collapsed="false">
      <c r="A4346" s="26" t="s">
        <v>5053</v>
      </c>
      <c r="B4346" s="25" t="s">
        <v>385</v>
      </c>
    </row>
    <row r="4347" customFormat="false" ht="14.25" hidden="false" customHeight="false" outlineLevel="0" collapsed="false">
      <c r="A4347" s="26" t="s">
        <v>5054</v>
      </c>
      <c r="B4347" s="25" t="s">
        <v>1995</v>
      </c>
    </row>
    <row r="4348" customFormat="false" ht="14.25" hidden="false" customHeight="false" outlineLevel="0" collapsed="false">
      <c r="A4348" s="26" t="s">
        <v>5055</v>
      </c>
      <c r="B4348" s="25" t="s">
        <v>412</v>
      </c>
    </row>
    <row r="4349" customFormat="false" ht="14.25" hidden="false" customHeight="false" outlineLevel="0" collapsed="false">
      <c r="A4349" s="26" t="s">
        <v>5056</v>
      </c>
      <c r="B4349" s="25" t="s">
        <v>1078</v>
      </c>
    </row>
    <row r="4350" customFormat="false" ht="14.25" hidden="false" customHeight="false" outlineLevel="0" collapsed="false">
      <c r="A4350" s="26" t="s">
        <v>5057</v>
      </c>
      <c r="B4350" s="25" t="s">
        <v>150</v>
      </c>
    </row>
    <row r="4351" customFormat="false" ht="14.25" hidden="false" customHeight="false" outlineLevel="0" collapsed="false">
      <c r="A4351" s="26" t="s">
        <v>5058</v>
      </c>
      <c r="B4351" s="25" t="s">
        <v>1078</v>
      </c>
    </row>
    <row r="4352" customFormat="false" ht="14.25" hidden="false" customHeight="false" outlineLevel="0" collapsed="false">
      <c r="A4352" s="26" t="s">
        <v>5059</v>
      </c>
      <c r="B4352" s="25" t="s">
        <v>655</v>
      </c>
    </row>
    <row r="4353" customFormat="false" ht="14.25" hidden="false" customHeight="false" outlineLevel="0" collapsed="false">
      <c r="A4353" s="26" t="s">
        <v>5060</v>
      </c>
      <c r="B4353" s="25" t="s">
        <v>1790</v>
      </c>
    </row>
    <row r="4354" customFormat="false" ht="14.25" hidden="false" customHeight="false" outlineLevel="0" collapsed="false">
      <c r="A4354" s="26" t="s">
        <v>5061</v>
      </c>
      <c r="B4354" s="25" t="s">
        <v>1402</v>
      </c>
    </row>
    <row r="4355" customFormat="false" ht="14.25" hidden="false" customHeight="false" outlineLevel="0" collapsed="false">
      <c r="A4355" s="26" t="s">
        <v>5062</v>
      </c>
      <c r="B4355" s="25" t="s">
        <v>1783</v>
      </c>
    </row>
    <row r="4356" customFormat="false" ht="14.25" hidden="false" customHeight="false" outlineLevel="0" collapsed="false">
      <c r="A4356" s="26" t="s">
        <v>5063</v>
      </c>
      <c r="B4356" s="25" t="s">
        <v>27</v>
      </c>
    </row>
    <row r="4357" customFormat="false" ht="14.25" hidden="false" customHeight="false" outlineLevel="0" collapsed="false">
      <c r="A4357" s="26" t="s">
        <v>5064</v>
      </c>
      <c r="B4357" s="25" t="s">
        <v>33</v>
      </c>
    </row>
    <row r="4358" customFormat="false" ht="14.25" hidden="false" customHeight="false" outlineLevel="0" collapsed="false">
      <c r="A4358" s="26" t="s">
        <v>5065</v>
      </c>
      <c r="B4358" s="25" t="s">
        <v>5066</v>
      </c>
    </row>
    <row r="4359" customFormat="false" ht="14.25" hidden="false" customHeight="false" outlineLevel="0" collapsed="false">
      <c r="A4359" s="26" t="s">
        <v>5067</v>
      </c>
      <c r="B4359" s="25" t="s">
        <v>422</v>
      </c>
    </row>
    <row r="4360" customFormat="false" ht="14.25" hidden="false" customHeight="false" outlineLevel="0" collapsed="false">
      <c r="A4360" s="26" t="s">
        <v>5068</v>
      </c>
      <c r="B4360" s="25" t="s">
        <v>141</v>
      </c>
    </row>
    <row r="4361" customFormat="false" ht="14.25" hidden="false" customHeight="false" outlineLevel="0" collapsed="false">
      <c r="A4361" s="26" t="s">
        <v>5069</v>
      </c>
      <c r="B4361" s="25" t="s">
        <v>94</v>
      </c>
    </row>
    <row r="4362" customFormat="false" ht="14.25" hidden="false" customHeight="false" outlineLevel="0" collapsed="false">
      <c r="A4362" s="26" t="s">
        <v>5070</v>
      </c>
      <c r="B4362" s="25" t="s">
        <v>27</v>
      </c>
    </row>
    <row r="4363" customFormat="false" ht="14.25" hidden="false" customHeight="false" outlineLevel="0" collapsed="false">
      <c r="A4363" s="26" t="s">
        <v>5071</v>
      </c>
      <c r="B4363" s="25" t="s">
        <v>5072</v>
      </c>
    </row>
    <row r="4364" customFormat="false" ht="14.25" hidden="false" customHeight="false" outlineLevel="0" collapsed="false">
      <c r="A4364" s="26" t="s">
        <v>5073</v>
      </c>
      <c r="B4364" s="25" t="s">
        <v>537</v>
      </c>
    </row>
    <row r="4365" customFormat="false" ht="14.25" hidden="false" customHeight="false" outlineLevel="0" collapsed="false">
      <c r="A4365" s="26" t="s">
        <v>5074</v>
      </c>
      <c r="B4365" s="25" t="s">
        <v>27</v>
      </c>
    </row>
    <row r="4366" customFormat="false" ht="14.25" hidden="false" customHeight="false" outlineLevel="0" collapsed="false">
      <c r="A4366" s="26" t="s">
        <v>5075</v>
      </c>
      <c r="B4366" s="25" t="s">
        <v>27</v>
      </c>
    </row>
    <row r="4367" customFormat="false" ht="14.25" hidden="false" customHeight="false" outlineLevel="0" collapsed="false">
      <c r="A4367" s="26" t="s">
        <v>5076</v>
      </c>
      <c r="B4367" s="25" t="s">
        <v>255</v>
      </c>
    </row>
    <row r="4368" customFormat="false" ht="14.25" hidden="false" customHeight="false" outlineLevel="0" collapsed="false">
      <c r="A4368" s="26" t="s">
        <v>5077</v>
      </c>
      <c r="B4368" s="25" t="s">
        <v>45</v>
      </c>
    </row>
    <row r="4369" customFormat="false" ht="14.25" hidden="false" customHeight="false" outlineLevel="0" collapsed="false">
      <c r="A4369" s="26" t="s">
        <v>5078</v>
      </c>
      <c r="B4369" s="25" t="s">
        <v>68</v>
      </c>
    </row>
    <row r="4370" customFormat="false" ht="14.25" hidden="false" customHeight="false" outlineLevel="0" collapsed="false">
      <c r="A4370" s="26" t="s">
        <v>5079</v>
      </c>
      <c r="B4370" s="25" t="s">
        <v>255</v>
      </c>
    </row>
    <row r="4371" customFormat="false" ht="14.25" hidden="false" customHeight="false" outlineLevel="0" collapsed="false">
      <c r="A4371" s="26" t="s">
        <v>5080</v>
      </c>
      <c r="B4371" s="25" t="s">
        <v>68</v>
      </c>
    </row>
    <row r="4372" customFormat="false" ht="14.25" hidden="false" customHeight="false" outlineLevel="0" collapsed="false">
      <c r="A4372" s="26" t="s">
        <v>5081</v>
      </c>
      <c r="B4372" s="25" t="s">
        <v>68</v>
      </c>
    </row>
    <row r="4373" customFormat="false" ht="14.25" hidden="false" customHeight="false" outlineLevel="0" collapsed="false">
      <c r="A4373" s="26" t="s">
        <v>5082</v>
      </c>
      <c r="B4373" s="25" t="s">
        <v>655</v>
      </c>
    </row>
    <row r="4374" customFormat="false" ht="14.25" hidden="false" customHeight="false" outlineLevel="0" collapsed="false">
      <c r="A4374" s="26" t="s">
        <v>5083</v>
      </c>
      <c r="B4374" s="25" t="s">
        <v>432</v>
      </c>
    </row>
    <row r="4375" customFormat="false" ht="14.25" hidden="false" customHeight="false" outlineLevel="0" collapsed="false">
      <c r="A4375" s="26" t="s">
        <v>5084</v>
      </c>
      <c r="B4375" s="25" t="s">
        <v>187</v>
      </c>
    </row>
    <row r="4376" customFormat="false" ht="14.25" hidden="false" customHeight="false" outlineLevel="0" collapsed="false">
      <c r="A4376" s="26" t="s">
        <v>5085</v>
      </c>
      <c r="B4376" s="25" t="s">
        <v>167</v>
      </c>
    </row>
    <row r="4377" customFormat="false" ht="14.25" hidden="false" customHeight="false" outlineLevel="0" collapsed="false">
      <c r="A4377" s="26" t="s">
        <v>5086</v>
      </c>
      <c r="B4377" s="25" t="s">
        <v>145</v>
      </c>
    </row>
    <row r="4378" customFormat="false" ht="14.25" hidden="false" customHeight="false" outlineLevel="0" collapsed="false">
      <c r="A4378" s="26" t="s">
        <v>5087</v>
      </c>
      <c r="B4378" s="25" t="s">
        <v>375</v>
      </c>
    </row>
    <row r="4379" customFormat="false" ht="14.25" hidden="false" customHeight="false" outlineLevel="0" collapsed="false">
      <c r="A4379" s="26" t="s">
        <v>5088</v>
      </c>
      <c r="B4379" s="25" t="s">
        <v>163</v>
      </c>
    </row>
    <row r="4380" customFormat="false" ht="14.25" hidden="false" customHeight="false" outlineLevel="0" collapsed="false">
      <c r="A4380" s="26" t="s">
        <v>5089</v>
      </c>
      <c r="B4380" s="25" t="s">
        <v>708</v>
      </c>
    </row>
    <row r="4381" customFormat="false" ht="14.25" hidden="false" customHeight="false" outlineLevel="0" collapsed="false">
      <c r="A4381" s="26" t="s">
        <v>5090</v>
      </c>
      <c r="B4381" s="25" t="s">
        <v>489</v>
      </c>
    </row>
    <row r="4382" customFormat="false" ht="14.25" hidden="false" customHeight="false" outlineLevel="0" collapsed="false">
      <c r="A4382" s="26" t="s">
        <v>5091</v>
      </c>
      <c r="B4382" s="25" t="s">
        <v>1030</v>
      </c>
    </row>
    <row r="4383" customFormat="false" ht="14.25" hidden="false" customHeight="false" outlineLevel="0" collapsed="false">
      <c r="A4383" s="26" t="s">
        <v>5092</v>
      </c>
      <c r="B4383" s="25" t="s">
        <v>347</v>
      </c>
    </row>
    <row r="4384" customFormat="false" ht="14.25" hidden="false" customHeight="false" outlineLevel="0" collapsed="false">
      <c r="A4384" s="26" t="s">
        <v>5093</v>
      </c>
      <c r="B4384" s="25" t="s">
        <v>510</v>
      </c>
    </row>
    <row r="4385" customFormat="false" ht="14.25" hidden="false" customHeight="false" outlineLevel="0" collapsed="false">
      <c r="A4385" s="26" t="s">
        <v>5094</v>
      </c>
      <c r="B4385" s="25" t="s">
        <v>385</v>
      </c>
    </row>
    <row r="4386" customFormat="false" ht="14.25" hidden="false" customHeight="false" outlineLevel="0" collapsed="false">
      <c r="A4386" s="26" t="s">
        <v>5095</v>
      </c>
      <c r="B4386" s="25" t="s">
        <v>43</v>
      </c>
    </row>
    <row r="4387" customFormat="false" ht="14.25" hidden="false" customHeight="false" outlineLevel="0" collapsed="false">
      <c r="A4387" s="26" t="s">
        <v>5096</v>
      </c>
      <c r="B4387" s="25" t="s">
        <v>245</v>
      </c>
    </row>
    <row r="4388" customFormat="false" ht="14.25" hidden="false" customHeight="false" outlineLevel="0" collapsed="false">
      <c r="A4388" s="26" t="s">
        <v>5097</v>
      </c>
      <c r="B4388" s="25" t="s">
        <v>1721</v>
      </c>
    </row>
    <row r="4389" customFormat="false" ht="14.25" hidden="false" customHeight="false" outlineLevel="0" collapsed="false">
      <c r="A4389" s="26" t="s">
        <v>5098</v>
      </c>
      <c r="B4389" s="25" t="s">
        <v>145</v>
      </c>
    </row>
    <row r="4390" customFormat="false" ht="14.25" hidden="false" customHeight="false" outlineLevel="0" collapsed="false">
      <c r="A4390" s="26" t="s">
        <v>5099</v>
      </c>
      <c r="B4390" s="25" t="s">
        <v>385</v>
      </c>
    </row>
    <row r="4391" customFormat="false" ht="14.25" hidden="false" customHeight="false" outlineLevel="0" collapsed="false">
      <c r="A4391" s="26" t="s">
        <v>5100</v>
      </c>
      <c r="B4391" s="25" t="s">
        <v>637</v>
      </c>
    </row>
    <row r="4392" customFormat="false" ht="14.25" hidden="false" customHeight="false" outlineLevel="0" collapsed="false">
      <c r="A4392" s="26" t="s">
        <v>5101</v>
      </c>
      <c r="B4392" s="25" t="s">
        <v>370</v>
      </c>
    </row>
    <row r="4393" customFormat="false" ht="14.25" hidden="false" customHeight="false" outlineLevel="0" collapsed="false">
      <c r="A4393" s="26" t="s">
        <v>5102</v>
      </c>
      <c r="B4393" s="25" t="s">
        <v>167</v>
      </c>
    </row>
    <row r="4394" customFormat="false" ht="14.25" hidden="false" customHeight="false" outlineLevel="0" collapsed="false">
      <c r="A4394" s="26" t="s">
        <v>5103</v>
      </c>
      <c r="B4394" s="25" t="s">
        <v>391</v>
      </c>
    </row>
    <row r="4395" customFormat="false" ht="14.25" hidden="false" customHeight="false" outlineLevel="0" collapsed="false">
      <c r="A4395" s="26" t="s">
        <v>5104</v>
      </c>
      <c r="B4395" s="25" t="s">
        <v>3572</v>
      </c>
    </row>
    <row r="4396" customFormat="false" ht="14.25" hidden="false" customHeight="false" outlineLevel="0" collapsed="false">
      <c r="A4396" s="26" t="s">
        <v>5105</v>
      </c>
      <c r="B4396" s="25" t="s">
        <v>268</v>
      </c>
    </row>
    <row r="4397" customFormat="false" ht="14.25" hidden="false" customHeight="false" outlineLevel="0" collapsed="false">
      <c r="A4397" s="26" t="s">
        <v>5106</v>
      </c>
      <c r="B4397" s="25" t="s">
        <v>670</v>
      </c>
    </row>
    <row r="4398" customFormat="false" ht="14.25" hidden="false" customHeight="false" outlineLevel="0" collapsed="false">
      <c r="A4398" s="26" t="s">
        <v>5107</v>
      </c>
      <c r="B4398" s="25" t="s">
        <v>27</v>
      </c>
    </row>
    <row r="4399" customFormat="false" ht="14.25" hidden="false" customHeight="false" outlineLevel="0" collapsed="false">
      <c r="A4399" s="26" t="s">
        <v>5108</v>
      </c>
      <c r="B4399" s="25" t="s">
        <v>637</v>
      </c>
    </row>
    <row r="4400" customFormat="false" ht="14.25" hidden="false" customHeight="false" outlineLevel="0" collapsed="false">
      <c r="A4400" s="26" t="s">
        <v>5109</v>
      </c>
      <c r="B4400" s="25" t="s">
        <v>608</v>
      </c>
    </row>
    <row r="4401" customFormat="false" ht="14.25" hidden="false" customHeight="false" outlineLevel="0" collapsed="false">
      <c r="A4401" s="26" t="s">
        <v>5110</v>
      </c>
      <c r="B4401" s="25" t="s">
        <v>129</v>
      </c>
    </row>
    <row r="4402" customFormat="false" ht="14.25" hidden="false" customHeight="false" outlineLevel="0" collapsed="false">
      <c r="A4402" s="26" t="s">
        <v>5111</v>
      </c>
      <c r="B4402" s="25" t="s">
        <v>539</v>
      </c>
    </row>
    <row r="4403" customFormat="false" ht="14.25" hidden="false" customHeight="false" outlineLevel="0" collapsed="false">
      <c r="A4403" s="26" t="s">
        <v>5112</v>
      </c>
      <c r="B4403" s="25" t="s">
        <v>897</v>
      </c>
    </row>
    <row r="4404" customFormat="false" ht="14.25" hidden="false" customHeight="false" outlineLevel="0" collapsed="false">
      <c r="A4404" s="26" t="s">
        <v>5113</v>
      </c>
      <c r="B4404" s="25" t="s">
        <v>491</v>
      </c>
    </row>
    <row r="4405" customFormat="false" ht="14.25" hidden="false" customHeight="false" outlineLevel="0" collapsed="false">
      <c r="A4405" s="26" t="s">
        <v>5114</v>
      </c>
      <c r="B4405" s="25" t="s">
        <v>268</v>
      </c>
    </row>
    <row r="4406" customFormat="false" ht="14.25" hidden="false" customHeight="false" outlineLevel="0" collapsed="false">
      <c r="A4406" s="26" t="s">
        <v>5115</v>
      </c>
      <c r="B4406" s="25" t="s">
        <v>432</v>
      </c>
    </row>
    <row r="4407" customFormat="false" ht="14.25" hidden="false" customHeight="false" outlineLevel="0" collapsed="false">
      <c r="A4407" s="26" t="s">
        <v>5116</v>
      </c>
      <c r="B4407" s="25" t="s">
        <v>43</v>
      </c>
    </row>
    <row r="4408" customFormat="false" ht="14.25" hidden="false" customHeight="false" outlineLevel="0" collapsed="false">
      <c r="A4408" s="26" t="s">
        <v>5117</v>
      </c>
      <c r="B4408" s="25" t="s">
        <v>1103</v>
      </c>
    </row>
    <row r="4409" customFormat="false" ht="14.25" hidden="false" customHeight="false" outlineLevel="0" collapsed="false">
      <c r="A4409" s="26" t="s">
        <v>5118</v>
      </c>
      <c r="B4409" s="25" t="s">
        <v>5119</v>
      </c>
    </row>
    <row r="4410" customFormat="false" ht="14.25" hidden="false" customHeight="false" outlineLevel="0" collapsed="false">
      <c r="A4410" s="26" t="s">
        <v>5120</v>
      </c>
      <c r="B4410" s="25" t="s">
        <v>516</v>
      </c>
    </row>
    <row r="4411" customFormat="false" ht="14.25" hidden="false" customHeight="false" outlineLevel="0" collapsed="false">
      <c r="A4411" s="26" t="s">
        <v>5121</v>
      </c>
      <c r="B4411" s="25" t="s">
        <v>5122</v>
      </c>
    </row>
    <row r="4412" customFormat="false" ht="14.25" hidden="false" customHeight="false" outlineLevel="0" collapsed="false">
      <c r="A4412" s="26" t="s">
        <v>5123</v>
      </c>
      <c r="B4412" s="25" t="s">
        <v>5119</v>
      </c>
    </row>
    <row r="4413" customFormat="false" ht="14.25" hidden="false" customHeight="false" outlineLevel="0" collapsed="false">
      <c r="A4413" s="26" t="s">
        <v>5124</v>
      </c>
      <c r="B4413" s="25" t="s">
        <v>537</v>
      </c>
    </row>
    <row r="4414" customFormat="false" ht="14.25" hidden="false" customHeight="false" outlineLevel="0" collapsed="false">
      <c r="A4414" s="26" t="s">
        <v>5125</v>
      </c>
      <c r="B4414" s="25" t="s">
        <v>537</v>
      </c>
    </row>
    <row r="4415" customFormat="false" ht="14.25" hidden="false" customHeight="false" outlineLevel="0" collapsed="false">
      <c r="A4415" s="26" t="s">
        <v>5126</v>
      </c>
      <c r="B4415" s="25" t="s">
        <v>558</v>
      </c>
    </row>
    <row r="4416" customFormat="false" ht="14.25" hidden="false" customHeight="false" outlineLevel="0" collapsed="false">
      <c r="A4416" s="26" t="s">
        <v>5127</v>
      </c>
      <c r="B4416" s="25" t="s">
        <v>5122</v>
      </c>
    </row>
    <row r="4417" customFormat="false" ht="14.25" hidden="false" customHeight="false" outlineLevel="0" collapsed="false">
      <c r="A4417" s="26" t="s">
        <v>5128</v>
      </c>
      <c r="B4417" s="25" t="s">
        <v>412</v>
      </c>
    </row>
    <row r="4418" customFormat="false" ht="14.25" hidden="false" customHeight="false" outlineLevel="0" collapsed="false">
      <c r="A4418" s="26" t="s">
        <v>5129</v>
      </c>
      <c r="B4418" s="25" t="s">
        <v>566</v>
      </c>
    </row>
    <row r="4419" customFormat="false" ht="14.25" hidden="false" customHeight="false" outlineLevel="0" collapsed="false">
      <c r="A4419" s="26" t="s">
        <v>5130</v>
      </c>
      <c r="B4419" s="25" t="s">
        <v>39</v>
      </c>
    </row>
    <row r="4420" customFormat="false" ht="14.25" hidden="false" customHeight="false" outlineLevel="0" collapsed="false">
      <c r="A4420" s="26" t="s">
        <v>5131</v>
      </c>
      <c r="B4420" s="25" t="s">
        <v>169</v>
      </c>
    </row>
    <row r="4421" customFormat="false" ht="14.25" hidden="false" customHeight="false" outlineLevel="0" collapsed="false">
      <c r="A4421" s="26" t="s">
        <v>5132</v>
      </c>
      <c r="B4421" s="25" t="s">
        <v>537</v>
      </c>
    </row>
    <row r="4422" customFormat="false" ht="14.25" hidden="false" customHeight="false" outlineLevel="0" collapsed="false">
      <c r="A4422" s="26" t="s">
        <v>5133</v>
      </c>
      <c r="B4422" s="25" t="s">
        <v>1322</v>
      </c>
    </row>
    <row r="4423" customFormat="false" ht="14.25" hidden="false" customHeight="false" outlineLevel="0" collapsed="false">
      <c r="A4423" s="26" t="s">
        <v>5134</v>
      </c>
      <c r="B4423" s="25" t="s">
        <v>39</v>
      </c>
    </row>
    <row r="4424" customFormat="false" ht="14.25" hidden="false" customHeight="false" outlineLevel="0" collapsed="false">
      <c r="A4424" s="26" t="s">
        <v>5135</v>
      </c>
      <c r="B4424" s="25" t="s">
        <v>1467</v>
      </c>
    </row>
    <row r="4425" customFormat="false" ht="14.25" hidden="false" customHeight="false" outlineLevel="0" collapsed="false">
      <c r="A4425" s="26" t="s">
        <v>5136</v>
      </c>
      <c r="B4425" s="25" t="s">
        <v>775</v>
      </c>
    </row>
    <row r="4426" customFormat="false" ht="14.25" hidden="false" customHeight="false" outlineLevel="0" collapsed="false">
      <c r="A4426" s="26" t="s">
        <v>5137</v>
      </c>
      <c r="B4426" s="25" t="s">
        <v>5122</v>
      </c>
    </row>
    <row r="4427" customFormat="false" ht="14.25" hidden="false" customHeight="false" outlineLevel="0" collapsed="false">
      <c r="A4427" s="26" t="s">
        <v>5138</v>
      </c>
      <c r="B4427" s="25" t="s">
        <v>718</v>
      </c>
    </row>
    <row r="4428" customFormat="false" ht="14.25" hidden="false" customHeight="false" outlineLevel="0" collapsed="false">
      <c r="A4428" s="26" t="s">
        <v>5139</v>
      </c>
      <c r="B4428" s="25" t="s">
        <v>5119</v>
      </c>
    </row>
    <row r="4429" customFormat="false" ht="14.25" hidden="false" customHeight="false" outlineLevel="0" collapsed="false">
      <c r="A4429" s="26" t="s">
        <v>5140</v>
      </c>
      <c r="B4429" s="25" t="s">
        <v>375</v>
      </c>
    </row>
    <row r="4430" customFormat="false" ht="14.25" hidden="false" customHeight="false" outlineLevel="0" collapsed="false">
      <c r="A4430" s="26" t="s">
        <v>5141</v>
      </c>
      <c r="B4430" s="25" t="s">
        <v>637</v>
      </c>
    </row>
    <row r="4431" customFormat="false" ht="14.25" hidden="false" customHeight="false" outlineLevel="0" collapsed="false">
      <c r="A4431" s="26" t="s">
        <v>5142</v>
      </c>
      <c r="B4431" s="25" t="s">
        <v>3684</v>
      </c>
    </row>
    <row r="4432" customFormat="false" ht="14.25" hidden="false" customHeight="false" outlineLevel="0" collapsed="false">
      <c r="A4432" s="26" t="s">
        <v>5143</v>
      </c>
      <c r="B4432" s="25" t="s">
        <v>129</v>
      </c>
    </row>
    <row r="4433" customFormat="false" ht="14.25" hidden="false" customHeight="false" outlineLevel="0" collapsed="false">
      <c r="A4433" s="26" t="s">
        <v>5144</v>
      </c>
      <c r="B4433" s="25" t="s">
        <v>245</v>
      </c>
    </row>
    <row r="4434" customFormat="false" ht="14.25" hidden="false" customHeight="false" outlineLevel="0" collapsed="false">
      <c r="A4434" s="26" t="s">
        <v>5145</v>
      </c>
      <c r="B4434" s="25" t="s">
        <v>49</v>
      </c>
    </row>
    <row r="4435" customFormat="false" ht="14.25" hidden="false" customHeight="false" outlineLevel="0" collapsed="false">
      <c r="A4435" s="26" t="s">
        <v>5146</v>
      </c>
      <c r="B4435" s="25" t="s">
        <v>49</v>
      </c>
    </row>
    <row r="4436" customFormat="false" ht="14.25" hidden="false" customHeight="false" outlineLevel="0" collapsed="false">
      <c r="A4436" s="26" t="s">
        <v>5147</v>
      </c>
      <c r="B4436" s="25" t="s">
        <v>606</v>
      </c>
    </row>
    <row r="4437" customFormat="false" ht="14.25" hidden="false" customHeight="false" outlineLevel="0" collapsed="false">
      <c r="A4437" s="26" t="s">
        <v>5148</v>
      </c>
      <c r="B4437" s="25" t="s">
        <v>1123</v>
      </c>
    </row>
    <row r="4438" customFormat="false" ht="14.25" hidden="false" customHeight="false" outlineLevel="0" collapsed="false">
      <c r="A4438" s="26" t="s">
        <v>5149</v>
      </c>
      <c r="B4438" s="25" t="s">
        <v>644</v>
      </c>
    </row>
    <row r="4439" customFormat="false" ht="14.25" hidden="false" customHeight="false" outlineLevel="0" collapsed="false">
      <c r="A4439" s="26" t="s">
        <v>5150</v>
      </c>
      <c r="B4439" s="25" t="s">
        <v>644</v>
      </c>
    </row>
    <row r="4440" customFormat="false" ht="14.25" hidden="false" customHeight="false" outlineLevel="0" collapsed="false">
      <c r="A4440" s="26" t="s">
        <v>5151</v>
      </c>
      <c r="B4440" s="25" t="s">
        <v>2855</v>
      </c>
    </row>
    <row r="4441" customFormat="false" ht="14.25" hidden="false" customHeight="false" outlineLevel="0" collapsed="false">
      <c r="A4441" s="26" t="s">
        <v>5152</v>
      </c>
      <c r="B4441" s="25" t="s">
        <v>1078</v>
      </c>
    </row>
    <row r="4442" customFormat="false" ht="14.25" hidden="false" customHeight="false" outlineLevel="0" collapsed="false">
      <c r="A4442" s="26" t="s">
        <v>5153</v>
      </c>
      <c r="B4442" s="25" t="s">
        <v>161</v>
      </c>
    </row>
    <row r="4443" customFormat="false" ht="14.25" hidden="false" customHeight="false" outlineLevel="0" collapsed="false">
      <c r="A4443" s="26" t="s">
        <v>5154</v>
      </c>
      <c r="B4443" s="25" t="s">
        <v>1078</v>
      </c>
    </row>
    <row r="4444" customFormat="false" ht="14.25" hidden="false" customHeight="false" outlineLevel="0" collapsed="false">
      <c r="A4444" s="26" t="s">
        <v>5155</v>
      </c>
      <c r="B4444" s="25" t="s">
        <v>1078</v>
      </c>
    </row>
    <row r="4445" customFormat="false" ht="14.25" hidden="false" customHeight="false" outlineLevel="0" collapsed="false">
      <c r="A4445" s="26" t="s">
        <v>5156</v>
      </c>
      <c r="B4445" s="25" t="s">
        <v>27</v>
      </c>
    </row>
    <row r="4446" customFormat="false" ht="14.25" hidden="false" customHeight="false" outlineLevel="0" collapsed="false">
      <c r="A4446" s="26" t="s">
        <v>5157</v>
      </c>
      <c r="B4446" s="25" t="s">
        <v>27</v>
      </c>
    </row>
    <row r="4447" customFormat="false" ht="14.25" hidden="false" customHeight="false" outlineLevel="0" collapsed="false">
      <c r="A4447" s="26" t="s">
        <v>5158</v>
      </c>
      <c r="B4447" s="25" t="s">
        <v>27</v>
      </c>
    </row>
    <row r="4448" customFormat="false" ht="14.25" hidden="false" customHeight="false" outlineLevel="0" collapsed="false">
      <c r="A4448" s="26" t="s">
        <v>5159</v>
      </c>
      <c r="B4448" s="25" t="s">
        <v>27</v>
      </c>
    </row>
    <row r="4449" customFormat="false" ht="14.25" hidden="false" customHeight="false" outlineLevel="0" collapsed="false">
      <c r="A4449" s="26" t="s">
        <v>5160</v>
      </c>
      <c r="B4449" s="25" t="s">
        <v>462</v>
      </c>
    </row>
    <row r="4450" customFormat="false" ht="14.25" hidden="false" customHeight="false" outlineLevel="0" collapsed="false">
      <c r="A4450" s="26" t="s">
        <v>5161</v>
      </c>
      <c r="B4450" s="25" t="s">
        <v>462</v>
      </c>
    </row>
    <row r="4451" customFormat="false" ht="14.25" hidden="false" customHeight="false" outlineLevel="0" collapsed="false">
      <c r="A4451" s="26" t="s">
        <v>5162</v>
      </c>
      <c r="B4451" s="25" t="s">
        <v>986</v>
      </c>
    </row>
    <row r="4452" customFormat="false" ht="14.25" hidden="false" customHeight="false" outlineLevel="0" collapsed="false">
      <c r="A4452" s="26" t="s">
        <v>5163</v>
      </c>
      <c r="B4452" s="25" t="s">
        <v>617</v>
      </c>
    </row>
    <row r="4453" customFormat="false" ht="14.25" hidden="false" customHeight="false" outlineLevel="0" collapsed="false">
      <c r="A4453" s="26" t="s">
        <v>5164</v>
      </c>
      <c r="B4453" s="25" t="s">
        <v>43</v>
      </c>
    </row>
    <row r="4454" customFormat="false" ht="14.25" hidden="false" customHeight="false" outlineLevel="0" collapsed="false">
      <c r="A4454" s="26" t="s">
        <v>5165</v>
      </c>
      <c r="B4454" s="25" t="s">
        <v>377</v>
      </c>
    </row>
    <row r="4455" customFormat="false" ht="14.25" hidden="false" customHeight="false" outlineLevel="0" collapsed="false">
      <c r="A4455" s="26" t="s">
        <v>5166</v>
      </c>
      <c r="B4455" s="25" t="s">
        <v>94</v>
      </c>
    </row>
    <row r="4456" customFormat="false" ht="14.25" hidden="false" customHeight="false" outlineLevel="0" collapsed="false">
      <c r="A4456" s="26" t="s">
        <v>5167</v>
      </c>
      <c r="B4456" s="25" t="s">
        <v>94</v>
      </c>
    </row>
    <row r="4457" customFormat="false" ht="14.25" hidden="false" customHeight="false" outlineLevel="0" collapsed="false">
      <c r="A4457" s="26" t="s">
        <v>5168</v>
      </c>
      <c r="B4457" s="25" t="s">
        <v>53</v>
      </c>
    </row>
    <row r="4458" customFormat="false" ht="14.25" hidden="false" customHeight="false" outlineLevel="0" collapsed="false">
      <c r="A4458" s="26" t="s">
        <v>5169</v>
      </c>
      <c r="B4458" s="25" t="s">
        <v>489</v>
      </c>
    </row>
    <row r="4459" customFormat="false" ht="14.25" hidden="false" customHeight="false" outlineLevel="0" collapsed="false">
      <c r="A4459" s="26" t="s">
        <v>5170</v>
      </c>
      <c r="B4459" s="25" t="s">
        <v>870</v>
      </c>
    </row>
    <row r="4460" customFormat="false" ht="14.25" hidden="false" customHeight="false" outlineLevel="0" collapsed="false">
      <c r="A4460" s="26" t="s">
        <v>5171</v>
      </c>
      <c r="B4460" s="25" t="s">
        <v>779</v>
      </c>
    </row>
    <row r="4461" customFormat="false" ht="14.25" hidden="false" customHeight="false" outlineLevel="0" collapsed="false">
      <c r="A4461" s="26" t="s">
        <v>5172</v>
      </c>
      <c r="B4461" s="25" t="s">
        <v>432</v>
      </c>
    </row>
    <row r="4462" customFormat="false" ht="14.25" hidden="false" customHeight="false" outlineLevel="0" collapsed="false">
      <c r="A4462" s="26" t="s">
        <v>5173</v>
      </c>
      <c r="B4462" s="25" t="s">
        <v>1008</v>
      </c>
    </row>
    <row r="4463" customFormat="false" ht="14.25" hidden="false" customHeight="false" outlineLevel="0" collapsed="false">
      <c r="A4463" s="26" t="s">
        <v>5174</v>
      </c>
      <c r="B4463" s="25" t="s">
        <v>826</v>
      </c>
    </row>
    <row r="4464" customFormat="false" ht="14.25" hidden="false" customHeight="false" outlineLevel="0" collapsed="false">
      <c r="A4464" s="26" t="s">
        <v>5175</v>
      </c>
      <c r="B4464" s="25" t="s">
        <v>575</v>
      </c>
    </row>
    <row r="4465" customFormat="false" ht="14.25" hidden="false" customHeight="false" outlineLevel="0" collapsed="false">
      <c r="A4465" s="26" t="s">
        <v>5176</v>
      </c>
      <c r="B4465" s="25" t="s">
        <v>1043</v>
      </c>
    </row>
    <row r="4466" customFormat="false" ht="14.25" hidden="false" customHeight="false" outlineLevel="0" collapsed="false">
      <c r="A4466" s="26" t="s">
        <v>5177</v>
      </c>
      <c r="B4466" s="25" t="s">
        <v>43</v>
      </c>
    </row>
    <row r="4467" customFormat="false" ht="14.25" hidden="false" customHeight="false" outlineLevel="0" collapsed="false">
      <c r="A4467" s="26" t="s">
        <v>5178</v>
      </c>
      <c r="B4467" s="25" t="s">
        <v>881</v>
      </c>
    </row>
    <row r="4468" customFormat="false" ht="14.25" hidden="false" customHeight="false" outlineLevel="0" collapsed="false">
      <c r="A4468" s="26" t="s">
        <v>5179</v>
      </c>
      <c r="B4468" s="25" t="s">
        <v>489</v>
      </c>
    </row>
    <row r="4469" customFormat="false" ht="14.25" hidden="false" customHeight="false" outlineLevel="0" collapsed="false">
      <c r="A4469" s="26" t="s">
        <v>5180</v>
      </c>
      <c r="B4469" s="25" t="s">
        <v>489</v>
      </c>
    </row>
    <row r="4470" customFormat="false" ht="14.25" hidden="false" customHeight="false" outlineLevel="0" collapsed="false">
      <c r="A4470" s="26" t="s">
        <v>5181</v>
      </c>
      <c r="B4470" s="25" t="s">
        <v>124</v>
      </c>
    </row>
    <row r="4471" customFormat="false" ht="14.25" hidden="false" customHeight="false" outlineLevel="0" collapsed="false">
      <c r="A4471" s="26" t="s">
        <v>5182</v>
      </c>
      <c r="B4471" s="25" t="s">
        <v>155</v>
      </c>
    </row>
    <row r="4472" customFormat="false" ht="14.25" hidden="false" customHeight="false" outlineLevel="0" collapsed="false">
      <c r="A4472" s="26" t="s">
        <v>5183</v>
      </c>
      <c r="B4472" s="25" t="s">
        <v>49</v>
      </c>
    </row>
    <row r="4473" customFormat="false" ht="14.25" hidden="false" customHeight="false" outlineLevel="0" collapsed="false">
      <c r="A4473" s="26" t="s">
        <v>5184</v>
      </c>
      <c r="B4473" s="25" t="s">
        <v>5185</v>
      </c>
    </row>
    <row r="4474" customFormat="false" ht="14.25" hidden="false" customHeight="false" outlineLevel="0" collapsed="false">
      <c r="A4474" s="26" t="s">
        <v>5186</v>
      </c>
      <c r="B4474" s="25" t="s">
        <v>109</v>
      </c>
    </row>
    <row r="4475" customFormat="false" ht="14.25" hidden="false" customHeight="false" outlineLevel="0" collapsed="false">
      <c r="A4475" s="26" t="s">
        <v>5187</v>
      </c>
      <c r="B4475" s="25" t="s">
        <v>27</v>
      </c>
    </row>
    <row r="4476" customFormat="false" ht="14.25" hidden="false" customHeight="false" outlineLevel="0" collapsed="false">
      <c r="A4476" s="26" t="s">
        <v>5188</v>
      </c>
      <c r="B4476" s="25" t="s">
        <v>329</v>
      </c>
    </row>
    <row r="4477" customFormat="false" ht="14.25" hidden="false" customHeight="false" outlineLevel="0" collapsed="false">
      <c r="A4477" s="26" t="s">
        <v>5189</v>
      </c>
      <c r="B4477" s="25" t="s">
        <v>474</v>
      </c>
    </row>
    <row r="4478" customFormat="false" ht="14.25" hidden="false" customHeight="false" outlineLevel="0" collapsed="false">
      <c r="A4478" s="26" t="s">
        <v>5190</v>
      </c>
      <c r="B4478" s="25" t="s">
        <v>537</v>
      </c>
    </row>
    <row r="4479" customFormat="false" ht="14.25" hidden="false" customHeight="false" outlineLevel="0" collapsed="false">
      <c r="A4479" s="26" t="s">
        <v>5191</v>
      </c>
      <c r="B4479" s="25" t="s">
        <v>385</v>
      </c>
    </row>
    <row r="4480" customFormat="false" ht="14.25" hidden="false" customHeight="false" outlineLevel="0" collapsed="false">
      <c r="A4480" s="26" t="s">
        <v>5192</v>
      </c>
      <c r="B4480" s="25" t="s">
        <v>25</v>
      </c>
    </row>
    <row r="4481" customFormat="false" ht="14.25" hidden="false" customHeight="false" outlineLevel="0" collapsed="false">
      <c r="A4481" s="26" t="s">
        <v>5193</v>
      </c>
      <c r="B4481" s="25" t="s">
        <v>145</v>
      </c>
    </row>
    <row r="4482" customFormat="false" ht="14.25" hidden="false" customHeight="false" outlineLevel="0" collapsed="false">
      <c r="A4482" s="26" t="s">
        <v>5194</v>
      </c>
      <c r="B4482" s="25" t="s">
        <v>329</v>
      </c>
    </row>
    <row r="4483" customFormat="false" ht="14.25" hidden="false" customHeight="false" outlineLevel="0" collapsed="false">
      <c r="A4483" s="26" t="s">
        <v>5195</v>
      </c>
      <c r="B4483" s="25" t="s">
        <v>251</v>
      </c>
    </row>
    <row r="4484" customFormat="false" ht="14.25" hidden="false" customHeight="false" outlineLevel="0" collapsed="false">
      <c r="A4484" s="26" t="s">
        <v>5196</v>
      </c>
      <c r="B4484" s="25" t="s">
        <v>712</v>
      </c>
    </row>
    <row r="4485" customFormat="false" ht="14.25" hidden="false" customHeight="false" outlineLevel="0" collapsed="false">
      <c r="A4485" s="26" t="s">
        <v>5197</v>
      </c>
      <c r="B4485" s="25" t="s">
        <v>329</v>
      </c>
    </row>
    <row r="4486" customFormat="false" ht="14.25" hidden="false" customHeight="false" outlineLevel="0" collapsed="false">
      <c r="A4486" s="26" t="s">
        <v>5198</v>
      </c>
      <c r="B4486" s="25" t="s">
        <v>268</v>
      </c>
    </row>
    <row r="4487" customFormat="false" ht="14.25" hidden="false" customHeight="false" outlineLevel="0" collapsed="false">
      <c r="A4487" s="26" t="s">
        <v>5199</v>
      </c>
      <c r="B4487" s="25" t="s">
        <v>387</v>
      </c>
    </row>
    <row r="4488" customFormat="false" ht="14.25" hidden="false" customHeight="false" outlineLevel="0" collapsed="false">
      <c r="A4488" s="26" t="s">
        <v>5200</v>
      </c>
      <c r="B4488" s="25" t="s">
        <v>195</v>
      </c>
    </row>
    <row r="4489" customFormat="false" ht="14.25" hidden="false" customHeight="false" outlineLevel="0" collapsed="false">
      <c r="A4489" s="26" t="s">
        <v>5201</v>
      </c>
      <c r="B4489" s="25" t="s">
        <v>484</v>
      </c>
    </row>
    <row r="4490" customFormat="false" ht="14.25" hidden="false" customHeight="false" outlineLevel="0" collapsed="false">
      <c r="A4490" s="26" t="s">
        <v>5202</v>
      </c>
      <c r="B4490" s="25" t="s">
        <v>5203</v>
      </c>
    </row>
    <row r="4491" customFormat="false" ht="14.25" hidden="false" customHeight="false" outlineLevel="0" collapsed="false">
      <c r="A4491" s="26" t="s">
        <v>5204</v>
      </c>
      <c r="B4491" s="25" t="s">
        <v>405</v>
      </c>
    </row>
    <row r="4492" customFormat="false" ht="14.25" hidden="false" customHeight="false" outlineLevel="0" collapsed="false">
      <c r="A4492" s="26" t="s">
        <v>5205</v>
      </c>
      <c r="B4492" s="25" t="s">
        <v>5206</v>
      </c>
    </row>
    <row r="4493" customFormat="false" ht="14.25" hidden="false" customHeight="false" outlineLevel="0" collapsed="false">
      <c r="A4493" s="26" t="s">
        <v>5207</v>
      </c>
      <c r="B4493" s="25" t="s">
        <v>665</v>
      </c>
    </row>
    <row r="4494" customFormat="false" ht="14.25" hidden="false" customHeight="false" outlineLevel="0" collapsed="false">
      <c r="A4494" s="26" t="s">
        <v>5208</v>
      </c>
      <c r="B4494" s="25" t="s">
        <v>684</v>
      </c>
    </row>
    <row r="4495" customFormat="false" ht="14.25" hidden="false" customHeight="false" outlineLevel="0" collapsed="false">
      <c r="A4495" s="26" t="s">
        <v>5209</v>
      </c>
      <c r="B4495" s="25" t="s">
        <v>329</v>
      </c>
    </row>
    <row r="4496" customFormat="false" ht="14.25" hidden="false" customHeight="false" outlineLevel="0" collapsed="false">
      <c r="A4496" s="26" t="s">
        <v>5210</v>
      </c>
      <c r="B4496" s="25" t="s">
        <v>83</v>
      </c>
    </row>
    <row r="4497" customFormat="false" ht="14.25" hidden="false" customHeight="false" outlineLevel="0" collapsed="false">
      <c r="A4497" s="26" t="s">
        <v>5211</v>
      </c>
      <c r="B4497" s="25" t="s">
        <v>161</v>
      </c>
    </row>
    <row r="4498" customFormat="false" ht="14.25" hidden="false" customHeight="false" outlineLevel="0" collapsed="false">
      <c r="A4498" s="26" t="s">
        <v>5212</v>
      </c>
      <c r="B4498" s="25" t="s">
        <v>505</v>
      </c>
    </row>
    <row r="4499" customFormat="false" ht="14.25" hidden="false" customHeight="false" outlineLevel="0" collapsed="false">
      <c r="A4499" s="26" t="s">
        <v>5213</v>
      </c>
      <c r="B4499" s="25" t="s">
        <v>268</v>
      </c>
    </row>
    <row r="4500" customFormat="false" ht="14.25" hidden="false" customHeight="false" outlineLevel="0" collapsed="false">
      <c r="A4500" s="26" t="s">
        <v>5214</v>
      </c>
      <c r="B4500" s="25" t="s">
        <v>1215</v>
      </c>
    </row>
    <row r="4501" customFormat="false" ht="14.25" hidden="false" customHeight="false" outlineLevel="0" collapsed="false">
      <c r="A4501" s="26" t="s">
        <v>5215</v>
      </c>
      <c r="B4501" s="25" t="s">
        <v>77</v>
      </c>
    </row>
    <row r="4502" customFormat="false" ht="14.25" hidden="false" customHeight="false" outlineLevel="0" collapsed="false">
      <c r="A4502" s="26" t="s">
        <v>5216</v>
      </c>
      <c r="B4502" s="25" t="s">
        <v>39</v>
      </c>
    </row>
    <row r="4503" customFormat="false" ht="14.25" hidden="false" customHeight="false" outlineLevel="0" collapsed="false">
      <c r="A4503" s="26" t="s">
        <v>5217</v>
      </c>
      <c r="B4503" s="25" t="s">
        <v>626</v>
      </c>
    </row>
    <row r="4504" customFormat="false" ht="14.25" hidden="false" customHeight="false" outlineLevel="0" collapsed="false">
      <c r="A4504" s="26" t="s">
        <v>5218</v>
      </c>
      <c r="B4504" s="25" t="s">
        <v>77</v>
      </c>
    </row>
    <row r="4505" customFormat="false" ht="14.25" hidden="false" customHeight="false" outlineLevel="0" collapsed="false">
      <c r="A4505" s="26" t="s">
        <v>5219</v>
      </c>
      <c r="B4505" s="25" t="s">
        <v>2637</v>
      </c>
    </row>
    <row r="4506" customFormat="false" ht="14.25" hidden="false" customHeight="false" outlineLevel="0" collapsed="false">
      <c r="A4506" s="26" t="s">
        <v>5220</v>
      </c>
      <c r="B4506" s="25" t="s">
        <v>739</v>
      </c>
    </row>
    <row r="4507" customFormat="false" ht="14.25" hidden="false" customHeight="false" outlineLevel="0" collapsed="false">
      <c r="A4507" s="26" t="s">
        <v>5221</v>
      </c>
      <c r="B4507" s="25" t="s">
        <v>195</v>
      </c>
    </row>
    <row r="4508" customFormat="false" ht="14.25" hidden="false" customHeight="false" outlineLevel="0" collapsed="false">
      <c r="A4508" s="26" t="s">
        <v>5222</v>
      </c>
      <c r="B4508" s="25" t="s">
        <v>39</v>
      </c>
    </row>
    <row r="4509" customFormat="false" ht="14.25" hidden="false" customHeight="false" outlineLevel="0" collapsed="false">
      <c r="A4509" s="26" t="s">
        <v>5223</v>
      </c>
      <c r="B4509" s="25" t="s">
        <v>33</v>
      </c>
    </row>
    <row r="4510" customFormat="false" ht="14.25" hidden="false" customHeight="false" outlineLevel="0" collapsed="false">
      <c r="A4510" s="26" t="s">
        <v>5224</v>
      </c>
      <c r="B4510" s="25" t="s">
        <v>393</v>
      </c>
    </row>
    <row r="4511" customFormat="false" ht="14.25" hidden="false" customHeight="false" outlineLevel="0" collapsed="false">
      <c r="A4511" s="26" t="s">
        <v>5225</v>
      </c>
      <c r="B4511" s="25" t="s">
        <v>161</v>
      </c>
    </row>
    <row r="4512" customFormat="false" ht="14.25" hidden="false" customHeight="false" outlineLevel="0" collapsed="false">
      <c r="A4512" s="26" t="s">
        <v>5226</v>
      </c>
      <c r="B4512" s="25" t="s">
        <v>5227</v>
      </c>
    </row>
    <row r="4513" customFormat="false" ht="14.25" hidden="false" customHeight="false" outlineLevel="0" collapsed="false">
      <c r="A4513" s="26" t="s">
        <v>5228</v>
      </c>
      <c r="B4513" s="25" t="s">
        <v>508</v>
      </c>
    </row>
    <row r="4514" customFormat="false" ht="14.25" hidden="false" customHeight="false" outlineLevel="0" collapsed="false">
      <c r="A4514" s="26" t="s">
        <v>5229</v>
      </c>
      <c r="B4514" s="25" t="s">
        <v>626</v>
      </c>
    </row>
    <row r="4515" customFormat="false" ht="14.25" hidden="false" customHeight="false" outlineLevel="0" collapsed="false">
      <c r="A4515" s="26" t="s">
        <v>5230</v>
      </c>
      <c r="B4515" s="25" t="s">
        <v>53</v>
      </c>
    </row>
    <row r="4516" customFormat="false" ht="14.25" hidden="false" customHeight="false" outlineLevel="0" collapsed="false">
      <c r="A4516" s="26" t="s">
        <v>5231</v>
      </c>
      <c r="B4516" s="25" t="s">
        <v>278</v>
      </c>
    </row>
    <row r="4517" customFormat="false" ht="14.25" hidden="false" customHeight="false" outlineLevel="0" collapsed="false">
      <c r="A4517" s="26" t="s">
        <v>5232</v>
      </c>
      <c r="B4517" s="25" t="s">
        <v>112</v>
      </c>
    </row>
    <row r="4518" customFormat="false" ht="14.25" hidden="false" customHeight="false" outlineLevel="0" collapsed="false">
      <c r="A4518" s="26" t="s">
        <v>5233</v>
      </c>
      <c r="B4518" s="25" t="s">
        <v>412</v>
      </c>
    </row>
    <row r="4519" customFormat="false" ht="14.25" hidden="false" customHeight="false" outlineLevel="0" collapsed="false">
      <c r="A4519" s="26" t="s">
        <v>5234</v>
      </c>
      <c r="B4519" s="25" t="s">
        <v>1739</v>
      </c>
    </row>
    <row r="4520" customFormat="false" ht="14.25" hidden="false" customHeight="false" outlineLevel="0" collapsed="false">
      <c r="A4520" s="26" t="s">
        <v>5235</v>
      </c>
      <c r="B4520" s="25" t="s">
        <v>209</v>
      </c>
    </row>
    <row r="4521" customFormat="false" ht="14.25" hidden="false" customHeight="false" outlineLevel="0" collapsed="false">
      <c r="A4521" s="26" t="s">
        <v>5236</v>
      </c>
      <c r="B4521" s="25" t="s">
        <v>1783</v>
      </c>
    </row>
    <row r="4522" customFormat="false" ht="14.25" hidden="false" customHeight="false" outlineLevel="0" collapsed="false">
      <c r="A4522" s="26" t="s">
        <v>5237</v>
      </c>
      <c r="B4522" s="25" t="s">
        <v>920</v>
      </c>
    </row>
    <row r="4523" customFormat="false" ht="14.25" hidden="false" customHeight="false" outlineLevel="0" collapsed="false">
      <c r="A4523" s="26" t="s">
        <v>5238</v>
      </c>
      <c r="B4523" s="25" t="s">
        <v>145</v>
      </c>
    </row>
    <row r="4524" customFormat="false" ht="14.25" hidden="false" customHeight="false" outlineLevel="0" collapsed="false">
      <c r="A4524" s="26" t="s">
        <v>5239</v>
      </c>
      <c r="B4524" s="25" t="s">
        <v>484</v>
      </c>
    </row>
    <row r="4525" customFormat="false" ht="14.25" hidden="false" customHeight="false" outlineLevel="0" collapsed="false">
      <c r="A4525" s="26" t="s">
        <v>5240</v>
      </c>
      <c r="B4525" s="25" t="s">
        <v>133</v>
      </c>
    </row>
    <row r="4526" customFormat="false" ht="14.25" hidden="false" customHeight="false" outlineLevel="0" collapsed="false">
      <c r="A4526" s="26" t="s">
        <v>5241</v>
      </c>
      <c r="B4526" s="25" t="s">
        <v>176</v>
      </c>
    </row>
    <row r="4527" customFormat="false" ht="14.25" hidden="false" customHeight="false" outlineLevel="0" collapsed="false">
      <c r="A4527" s="26" t="s">
        <v>5242</v>
      </c>
      <c r="B4527" s="25" t="s">
        <v>416</v>
      </c>
    </row>
    <row r="4528" customFormat="false" ht="14.25" hidden="false" customHeight="false" outlineLevel="0" collapsed="false">
      <c r="A4528" s="26" t="s">
        <v>5243</v>
      </c>
      <c r="B4528" s="25" t="s">
        <v>133</v>
      </c>
    </row>
    <row r="4529" customFormat="false" ht="14.25" hidden="false" customHeight="false" outlineLevel="0" collapsed="false">
      <c r="A4529" s="26" t="s">
        <v>5244</v>
      </c>
      <c r="B4529" s="25" t="s">
        <v>195</v>
      </c>
    </row>
    <row r="4530" customFormat="false" ht="14.25" hidden="false" customHeight="false" outlineLevel="0" collapsed="false">
      <c r="A4530" s="26" t="s">
        <v>5245</v>
      </c>
      <c r="B4530" s="25" t="s">
        <v>251</v>
      </c>
    </row>
    <row r="4531" customFormat="false" ht="14.25" hidden="false" customHeight="false" outlineLevel="0" collapsed="false">
      <c r="A4531" s="26" t="s">
        <v>5246</v>
      </c>
      <c r="B4531" s="25" t="s">
        <v>1043</v>
      </c>
    </row>
    <row r="4532" customFormat="false" ht="14.25" hidden="false" customHeight="false" outlineLevel="0" collapsed="false">
      <c r="A4532" s="26" t="s">
        <v>5247</v>
      </c>
      <c r="B4532" s="25" t="s">
        <v>489</v>
      </c>
    </row>
    <row r="4533" customFormat="false" ht="14.25" hidden="false" customHeight="false" outlineLevel="0" collapsed="false">
      <c r="A4533" s="26" t="s">
        <v>5248</v>
      </c>
      <c r="B4533" s="25" t="s">
        <v>5249</v>
      </c>
    </row>
    <row r="4534" customFormat="false" ht="14.25" hidden="false" customHeight="false" outlineLevel="0" collapsed="false">
      <c r="A4534" s="26" t="s">
        <v>5250</v>
      </c>
      <c r="B4534" s="25" t="s">
        <v>251</v>
      </c>
    </row>
    <row r="4535" customFormat="false" ht="14.25" hidden="false" customHeight="false" outlineLevel="0" collapsed="false">
      <c r="A4535" s="26" t="s">
        <v>5251</v>
      </c>
      <c r="B4535" s="25" t="s">
        <v>5252</v>
      </c>
    </row>
    <row r="4536" customFormat="false" ht="14.25" hidden="false" customHeight="false" outlineLevel="0" collapsed="false">
      <c r="A4536" s="26" t="s">
        <v>5253</v>
      </c>
      <c r="B4536" s="25" t="s">
        <v>1467</v>
      </c>
    </row>
    <row r="4537" customFormat="false" ht="14.25" hidden="false" customHeight="false" outlineLevel="0" collapsed="false">
      <c r="A4537" s="26" t="s">
        <v>5254</v>
      </c>
      <c r="B4537" s="25" t="s">
        <v>5249</v>
      </c>
    </row>
    <row r="4538" customFormat="false" ht="14.25" hidden="false" customHeight="false" outlineLevel="0" collapsed="false">
      <c r="A4538" s="26" t="s">
        <v>5255</v>
      </c>
      <c r="B4538" s="25" t="s">
        <v>1201</v>
      </c>
    </row>
    <row r="4539" customFormat="false" ht="14.25" hidden="false" customHeight="false" outlineLevel="0" collapsed="false">
      <c r="A4539" s="26" t="s">
        <v>5256</v>
      </c>
      <c r="B4539" s="25" t="s">
        <v>474</v>
      </c>
    </row>
    <row r="4540" customFormat="false" ht="14.25" hidden="false" customHeight="false" outlineLevel="0" collapsed="false">
      <c r="A4540" s="26" t="s">
        <v>5257</v>
      </c>
      <c r="B4540" s="25" t="s">
        <v>293</v>
      </c>
    </row>
    <row r="4541" customFormat="false" ht="14.25" hidden="false" customHeight="false" outlineLevel="0" collapsed="false">
      <c r="A4541" s="26" t="s">
        <v>5258</v>
      </c>
      <c r="B4541" s="25" t="s">
        <v>133</v>
      </c>
    </row>
    <row r="4542" customFormat="false" ht="14.25" hidden="false" customHeight="false" outlineLevel="0" collapsed="false">
      <c r="A4542" s="26" t="s">
        <v>5259</v>
      </c>
      <c r="B4542" s="25" t="s">
        <v>612</v>
      </c>
    </row>
    <row r="4543" customFormat="false" ht="14.25" hidden="false" customHeight="false" outlineLevel="0" collapsed="false">
      <c r="A4543" s="26" t="s">
        <v>5260</v>
      </c>
      <c r="B4543" s="25" t="s">
        <v>1078</v>
      </c>
    </row>
    <row r="4544" customFormat="false" ht="14.25" hidden="false" customHeight="false" outlineLevel="0" collapsed="false">
      <c r="A4544" s="26" t="s">
        <v>5261</v>
      </c>
      <c r="B4544" s="25" t="s">
        <v>1353</v>
      </c>
    </row>
    <row r="4545" customFormat="false" ht="14.25" hidden="false" customHeight="false" outlineLevel="0" collapsed="false">
      <c r="A4545" s="26" t="s">
        <v>5262</v>
      </c>
      <c r="B4545" s="25" t="s">
        <v>1176</v>
      </c>
    </row>
    <row r="4546" customFormat="false" ht="14.25" hidden="false" customHeight="false" outlineLevel="0" collapsed="false">
      <c r="A4546" s="26" t="s">
        <v>5263</v>
      </c>
      <c r="B4546" s="25" t="s">
        <v>197</v>
      </c>
    </row>
    <row r="4547" customFormat="false" ht="14.25" hidden="false" customHeight="false" outlineLevel="0" collapsed="false">
      <c r="A4547" s="26" t="s">
        <v>5264</v>
      </c>
      <c r="B4547" s="25" t="s">
        <v>748</v>
      </c>
    </row>
    <row r="4548" customFormat="false" ht="14.25" hidden="false" customHeight="false" outlineLevel="0" collapsed="false">
      <c r="A4548" s="26" t="s">
        <v>5265</v>
      </c>
      <c r="B4548" s="25" t="s">
        <v>512</v>
      </c>
    </row>
    <row r="4549" customFormat="false" ht="14.25" hidden="false" customHeight="false" outlineLevel="0" collapsed="false">
      <c r="A4549" s="26" t="s">
        <v>5266</v>
      </c>
      <c r="B4549" s="25" t="s">
        <v>439</v>
      </c>
    </row>
    <row r="4550" customFormat="false" ht="14.25" hidden="false" customHeight="false" outlineLevel="0" collapsed="false">
      <c r="A4550" s="26" t="s">
        <v>5267</v>
      </c>
      <c r="B4550" s="25" t="s">
        <v>439</v>
      </c>
    </row>
    <row r="4551" customFormat="false" ht="14.25" hidden="false" customHeight="false" outlineLevel="0" collapsed="false">
      <c r="A4551" s="26" t="s">
        <v>5268</v>
      </c>
      <c r="B4551" s="25" t="s">
        <v>537</v>
      </c>
    </row>
    <row r="4552" customFormat="false" ht="14.25" hidden="false" customHeight="false" outlineLevel="0" collapsed="false">
      <c r="A4552" s="26" t="s">
        <v>5269</v>
      </c>
      <c r="B4552" s="25" t="s">
        <v>27</v>
      </c>
    </row>
    <row r="4553" customFormat="false" ht="14.25" hidden="false" customHeight="false" outlineLevel="0" collapsed="false">
      <c r="A4553" s="26" t="s">
        <v>5270</v>
      </c>
      <c r="B4553" s="25" t="s">
        <v>335</v>
      </c>
    </row>
    <row r="4554" customFormat="false" ht="14.25" hidden="false" customHeight="false" outlineLevel="0" collapsed="false">
      <c r="A4554" s="26" t="s">
        <v>5271</v>
      </c>
      <c r="B4554" s="25" t="s">
        <v>324</v>
      </c>
    </row>
    <row r="4555" customFormat="false" ht="14.25" hidden="false" customHeight="false" outlineLevel="0" collapsed="false">
      <c r="A4555" s="26" t="s">
        <v>5272</v>
      </c>
      <c r="B4555" s="25" t="s">
        <v>818</v>
      </c>
    </row>
    <row r="4556" customFormat="false" ht="14.25" hidden="false" customHeight="false" outlineLevel="0" collapsed="false">
      <c r="A4556" s="26" t="s">
        <v>5273</v>
      </c>
      <c r="B4556" s="25" t="s">
        <v>337</v>
      </c>
    </row>
    <row r="4557" customFormat="false" ht="14.25" hidden="false" customHeight="false" outlineLevel="0" collapsed="false">
      <c r="A4557" s="26" t="s">
        <v>5274</v>
      </c>
      <c r="B4557" s="25" t="s">
        <v>57</v>
      </c>
    </row>
    <row r="4558" customFormat="false" ht="14.25" hidden="false" customHeight="false" outlineLevel="0" collapsed="false">
      <c r="A4558" s="26" t="s">
        <v>5275</v>
      </c>
      <c r="B4558" s="25" t="s">
        <v>49</v>
      </c>
    </row>
    <row r="4559" customFormat="false" ht="14.25" hidden="false" customHeight="false" outlineLevel="0" collapsed="false">
      <c r="A4559" s="26" t="s">
        <v>5276</v>
      </c>
      <c r="B4559" s="25" t="s">
        <v>324</v>
      </c>
    </row>
    <row r="4560" customFormat="false" ht="14.25" hidden="false" customHeight="false" outlineLevel="0" collapsed="false">
      <c r="A4560" s="26" t="s">
        <v>5277</v>
      </c>
      <c r="B4560" s="25" t="s">
        <v>324</v>
      </c>
    </row>
    <row r="4561" customFormat="false" ht="14.25" hidden="false" customHeight="false" outlineLevel="0" collapsed="false">
      <c r="A4561" s="26" t="s">
        <v>5278</v>
      </c>
      <c r="B4561" s="25" t="s">
        <v>120</v>
      </c>
    </row>
    <row r="4562" customFormat="false" ht="14.25" hidden="false" customHeight="false" outlineLevel="0" collapsed="false">
      <c r="A4562" s="26" t="s">
        <v>5279</v>
      </c>
      <c r="B4562" s="25" t="s">
        <v>820</v>
      </c>
    </row>
    <row r="4563" customFormat="false" ht="14.25" hidden="false" customHeight="false" outlineLevel="0" collapsed="false">
      <c r="A4563" s="26" t="s">
        <v>5280</v>
      </c>
      <c r="B4563" s="25" t="s">
        <v>5281</v>
      </c>
    </row>
    <row r="4564" customFormat="false" ht="14.25" hidden="false" customHeight="false" outlineLevel="0" collapsed="false">
      <c r="A4564" s="26" t="s">
        <v>5282</v>
      </c>
      <c r="B4564" s="25" t="s">
        <v>5283</v>
      </c>
    </row>
    <row r="4565" customFormat="false" ht="14.25" hidden="false" customHeight="false" outlineLevel="0" collapsed="false">
      <c r="A4565" s="26" t="s">
        <v>5284</v>
      </c>
      <c r="B4565" s="25" t="s">
        <v>240</v>
      </c>
    </row>
    <row r="4566" customFormat="false" ht="14.25" hidden="false" customHeight="false" outlineLevel="0" collapsed="false">
      <c r="A4566" s="26" t="s">
        <v>5285</v>
      </c>
      <c r="B4566" s="25" t="s">
        <v>33</v>
      </c>
    </row>
    <row r="4567" customFormat="false" ht="14.25" hidden="false" customHeight="false" outlineLevel="0" collapsed="false">
      <c r="A4567" s="26" t="s">
        <v>5286</v>
      </c>
      <c r="B4567" s="25" t="s">
        <v>387</v>
      </c>
    </row>
    <row r="4568" customFormat="false" ht="14.25" hidden="false" customHeight="false" outlineLevel="0" collapsed="false">
      <c r="A4568" s="26" t="s">
        <v>5287</v>
      </c>
      <c r="B4568" s="25" t="s">
        <v>1438</v>
      </c>
    </row>
    <row r="4569" customFormat="false" ht="14.25" hidden="false" customHeight="false" outlineLevel="0" collapsed="false">
      <c r="A4569" s="26" t="s">
        <v>5288</v>
      </c>
      <c r="B4569" s="25" t="s">
        <v>161</v>
      </c>
    </row>
    <row r="4570" customFormat="false" ht="14.25" hidden="false" customHeight="false" outlineLevel="0" collapsed="false">
      <c r="A4570" s="26" t="s">
        <v>5289</v>
      </c>
      <c r="B4570" s="25" t="s">
        <v>329</v>
      </c>
    </row>
    <row r="4571" customFormat="false" ht="14.25" hidden="false" customHeight="false" outlineLevel="0" collapsed="false">
      <c r="A4571" s="26" t="s">
        <v>5290</v>
      </c>
      <c r="B4571" s="25" t="s">
        <v>2012</v>
      </c>
    </row>
    <row r="4572" customFormat="false" ht="14.25" hidden="false" customHeight="false" outlineLevel="0" collapsed="false">
      <c r="A4572" s="26" t="s">
        <v>5291</v>
      </c>
      <c r="B4572" s="25" t="s">
        <v>195</v>
      </c>
    </row>
    <row r="4573" customFormat="false" ht="14.25" hidden="false" customHeight="false" outlineLevel="0" collapsed="false">
      <c r="A4573" s="26" t="s">
        <v>5292</v>
      </c>
      <c r="B4573" s="25" t="s">
        <v>1076</v>
      </c>
    </row>
    <row r="4574" customFormat="false" ht="14.25" hidden="false" customHeight="false" outlineLevel="0" collapsed="false">
      <c r="A4574" s="26" t="s">
        <v>5293</v>
      </c>
      <c r="B4574" s="25" t="s">
        <v>881</v>
      </c>
    </row>
    <row r="4575" customFormat="false" ht="14.25" hidden="false" customHeight="false" outlineLevel="0" collapsed="false">
      <c r="A4575" s="26" t="s">
        <v>5294</v>
      </c>
      <c r="B4575" s="25" t="s">
        <v>813</v>
      </c>
    </row>
    <row r="4576" customFormat="false" ht="14.25" hidden="false" customHeight="false" outlineLevel="0" collapsed="false">
      <c r="A4576" s="26" t="s">
        <v>5295</v>
      </c>
      <c r="B4576" s="25" t="s">
        <v>1105</v>
      </c>
    </row>
    <row r="4577" customFormat="false" ht="14.25" hidden="false" customHeight="false" outlineLevel="0" collapsed="false">
      <c r="A4577" s="26" t="s">
        <v>5296</v>
      </c>
      <c r="B4577" s="25" t="s">
        <v>1105</v>
      </c>
    </row>
    <row r="4578" customFormat="false" ht="14.25" hidden="false" customHeight="false" outlineLevel="0" collapsed="false">
      <c r="A4578" s="26" t="s">
        <v>5297</v>
      </c>
      <c r="B4578" s="25" t="s">
        <v>109</v>
      </c>
    </row>
    <row r="4579" customFormat="false" ht="14.25" hidden="false" customHeight="false" outlineLevel="0" collapsed="false">
      <c r="A4579" s="26" t="s">
        <v>5298</v>
      </c>
      <c r="B4579" s="25" t="s">
        <v>1201</v>
      </c>
    </row>
    <row r="4580" customFormat="false" ht="14.25" hidden="false" customHeight="false" outlineLevel="0" collapsed="false">
      <c r="A4580" s="26" t="s">
        <v>5299</v>
      </c>
      <c r="B4580" s="25" t="s">
        <v>163</v>
      </c>
    </row>
    <row r="4581" customFormat="false" ht="14.25" hidden="false" customHeight="false" outlineLevel="0" collapsed="false">
      <c r="A4581" s="26" t="s">
        <v>5300</v>
      </c>
      <c r="B4581" s="25" t="s">
        <v>49</v>
      </c>
    </row>
    <row r="4582" customFormat="false" ht="14.25" hidden="false" customHeight="false" outlineLevel="0" collapsed="false">
      <c r="A4582" s="26" t="s">
        <v>5301</v>
      </c>
      <c r="B4582" s="25" t="s">
        <v>163</v>
      </c>
    </row>
    <row r="4583" customFormat="false" ht="14.25" hidden="false" customHeight="false" outlineLevel="0" collapsed="false">
      <c r="A4583" s="26" t="s">
        <v>5302</v>
      </c>
      <c r="B4583" s="25" t="s">
        <v>195</v>
      </c>
    </row>
    <row r="4584" customFormat="false" ht="14.25" hidden="false" customHeight="false" outlineLevel="0" collapsed="false">
      <c r="A4584" s="26" t="s">
        <v>5303</v>
      </c>
      <c r="B4584" s="25" t="s">
        <v>75</v>
      </c>
    </row>
    <row r="4585" customFormat="false" ht="14.25" hidden="false" customHeight="false" outlineLevel="0" collapsed="false">
      <c r="A4585" s="26" t="s">
        <v>5304</v>
      </c>
      <c r="B4585" s="25" t="s">
        <v>91</v>
      </c>
    </row>
    <row r="4586" customFormat="false" ht="14.25" hidden="false" customHeight="false" outlineLevel="0" collapsed="false">
      <c r="A4586" s="26" t="s">
        <v>5305</v>
      </c>
      <c r="B4586" s="25" t="s">
        <v>129</v>
      </c>
    </row>
    <row r="4587" customFormat="false" ht="14.25" hidden="false" customHeight="false" outlineLevel="0" collapsed="false">
      <c r="A4587" s="26" t="s">
        <v>5306</v>
      </c>
      <c r="B4587" s="25" t="s">
        <v>808</v>
      </c>
    </row>
    <row r="4588" customFormat="false" ht="14.25" hidden="false" customHeight="false" outlineLevel="0" collapsed="false">
      <c r="A4588" s="26" t="s">
        <v>5307</v>
      </c>
      <c r="B4588" s="25" t="s">
        <v>5308</v>
      </c>
    </row>
    <row r="4589" customFormat="false" ht="14.25" hidden="false" customHeight="false" outlineLevel="0" collapsed="false">
      <c r="A4589" s="26" t="s">
        <v>5309</v>
      </c>
      <c r="B4589" s="25" t="s">
        <v>675</v>
      </c>
    </row>
    <row r="4590" customFormat="false" ht="14.25" hidden="false" customHeight="false" outlineLevel="0" collapsed="false">
      <c r="A4590" s="26" t="s">
        <v>5310</v>
      </c>
      <c r="B4590" s="25" t="s">
        <v>53</v>
      </c>
    </row>
    <row r="4591" customFormat="false" ht="14.25" hidden="false" customHeight="false" outlineLevel="0" collapsed="false">
      <c r="A4591" s="26" t="s">
        <v>5311</v>
      </c>
      <c r="B4591" s="25" t="s">
        <v>1783</v>
      </c>
    </row>
    <row r="4592" customFormat="false" ht="14.25" hidden="false" customHeight="false" outlineLevel="0" collapsed="false">
      <c r="A4592" s="26" t="s">
        <v>5312</v>
      </c>
      <c r="B4592" s="25" t="s">
        <v>161</v>
      </c>
    </row>
    <row r="4593" customFormat="false" ht="14.25" hidden="false" customHeight="false" outlineLevel="0" collapsed="false">
      <c r="A4593" s="26" t="s">
        <v>5313</v>
      </c>
      <c r="B4593" s="25" t="s">
        <v>489</v>
      </c>
    </row>
    <row r="4594" customFormat="false" ht="14.25" hidden="false" customHeight="false" outlineLevel="0" collapsed="false">
      <c r="A4594" s="26" t="s">
        <v>5314</v>
      </c>
      <c r="B4594" s="25" t="s">
        <v>801</v>
      </c>
    </row>
    <row r="4595" customFormat="false" ht="14.25" hidden="false" customHeight="false" outlineLevel="0" collapsed="false">
      <c r="A4595" s="26" t="s">
        <v>5315</v>
      </c>
      <c r="B4595" s="25" t="s">
        <v>455</v>
      </c>
    </row>
    <row r="4596" customFormat="false" ht="14.25" hidden="false" customHeight="false" outlineLevel="0" collapsed="false">
      <c r="A4596" s="26" t="s">
        <v>5316</v>
      </c>
      <c r="B4596" s="25" t="s">
        <v>1138</v>
      </c>
    </row>
    <row r="4597" customFormat="false" ht="14.25" hidden="false" customHeight="false" outlineLevel="0" collapsed="false">
      <c r="A4597" s="26" t="s">
        <v>5317</v>
      </c>
      <c r="B4597" s="25" t="s">
        <v>2046</v>
      </c>
    </row>
    <row r="4598" customFormat="false" ht="14.25" hidden="false" customHeight="false" outlineLevel="0" collapsed="false">
      <c r="A4598" s="26" t="s">
        <v>5318</v>
      </c>
      <c r="B4598" s="25" t="s">
        <v>380</v>
      </c>
    </row>
    <row r="4599" customFormat="false" ht="14.25" hidden="false" customHeight="false" outlineLevel="0" collapsed="false">
      <c r="A4599" s="26" t="s">
        <v>5319</v>
      </c>
      <c r="B4599" s="25" t="s">
        <v>1790</v>
      </c>
    </row>
    <row r="4600" customFormat="false" ht="14.25" hidden="false" customHeight="false" outlineLevel="0" collapsed="false">
      <c r="A4600" s="26" t="s">
        <v>5320</v>
      </c>
      <c r="B4600" s="25" t="s">
        <v>734</v>
      </c>
    </row>
    <row r="4601" customFormat="false" ht="14.25" hidden="false" customHeight="false" outlineLevel="0" collapsed="false">
      <c r="A4601" s="26" t="s">
        <v>5321</v>
      </c>
      <c r="B4601" s="25" t="s">
        <v>1199</v>
      </c>
    </row>
    <row r="4602" customFormat="false" ht="14.25" hidden="false" customHeight="false" outlineLevel="0" collapsed="false">
      <c r="A4602" s="26" t="s">
        <v>5322</v>
      </c>
      <c r="B4602" s="25" t="s">
        <v>5323</v>
      </c>
    </row>
    <row r="4603" customFormat="false" ht="14.25" hidden="false" customHeight="false" outlineLevel="0" collapsed="false">
      <c r="A4603" s="26" t="s">
        <v>5324</v>
      </c>
      <c r="B4603" s="25" t="s">
        <v>329</v>
      </c>
    </row>
    <row r="4604" customFormat="false" ht="14.25" hidden="false" customHeight="false" outlineLevel="0" collapsed="false">
      <c r="A4604" s="26" t="s">
        <v>5325</v>
      </c>
      <c r="B4604" s="25" t="s">
        <v>370</v>
      </c>
    </row>
    <row r="4605" customFormat="false" ht="14.25" hidden="false" customHeight="false" outlineLevel="0" collapsed="false">
      <c r="A4605" s="26" t="s">
        <v>5326</v>
      </c>
      <c r="B4605" s="25" t="s">
        <v>439</v>
      </c>
    </row>
    <row r="4606" customFormat="false" ht="14.25" hidden="false" customHeight="false" outlineLevel="0" collapsed="false">
      <c r="A4606" s="26" t="s">
        <v>5327</v>
      </c>
      <c r="B4606" s="25" t="s">
        <v>289</v>
      </c>
    </row>
    <row r="4607" customFormat="false" ht="14.25" hidden="false" customHeight="false" outlineLevel="0" collapsed="false">
      <c r="A4607" s="26" t="s">
        <v>5328</v>
      </c>
      <c r="B4607" s="25" t="s">
        <v>167</v>
      </c>
    </row>
    <row r="4608" customFormat="false" ht="14.25" hidden="false" customHeight="false" outlineLevel="0" collapsed="false">
      <c r="A4608" s="26" t="s">
        <v>5329</v>
      </c>
      <c r="B4608" s="25" t="s">
        <v>1402</v>
      </c>
    </row>
    <row r="4609" customFormat="false" ht="14.25" hidden="false" customHeight="false" outlineLevel="0" collapsed="false">
      <c r="A4609" s="26" t="s">
        <v>5330</v>
      </c>
      <c r="B4609" s="25" t="s">
        <v>422</v>
      </c>
    </row>
    <row r="4610" customFormat="false" ht="14.25" hidden="false" customHeight="false" outlineLevel="0" collapsed="false">
      <c r="A4610" s="26" t="s">
        <v>5331</v>
      </c>
      <c r="B4610" s="25" t="s">
        <v>585</v>
      </c>
    </row>
    <row r="4611" customFormat="false" ht="14.25" hidden="false" customHeight="false" outlineLevel="0" collapsed="false">
      <c r="A4611" s="26" t="s">
        <v>5332</v>
      </c>
      <c r="B4611" s="25" t="s">
        <v>1138</v>
      </c>
    </row>
    <row r="4612" customFormat="false" ht="14.25" hidden="false" customHeight="false" outlineLevel="0" collapsed="false">
      <c r="A4612" s="26" t="s">
        <v>5333</v>
      </c>
      <c r="B4612" s="25" t="s">
        <v>857</v>
      </c>
    </row>
    <row r="4613" customFormat="false" ht="14.25" hidden="false" customHeight="false" outlineLevel="0" collapsed="false">
      <c r="A4613" s="26" t="s">
        <v>5334</v>
      </c>
      <c r="B4613" s="25" t="s">
        <v>163</v>
      </c>
    </row>
    <row r="4614" customFormat="false" ht="14.25" hidden="false" customHeight="false" outlineLevel="0" collapsed="false">
      <c r="A4614" s="26" t="s">
        <v>5335</v>
      </c>
      <c r="B4614" s="25" t="s">
        <v>947</v>
      </c>
    </row>
    <row r="4615" customFormat="false" ht="14.25" hidden="false" customHeight="false" outlineLevel="0" collapsed="false">
      <c r="A4615" s="26" t="s">
        <v>5336</v>
      </c>
      <c r="B4615" s="25" t="s">
        <v>393</v>
      </c>
    </row>
    <row r="4616" customFormat="false" ht="14.25" hidden="false" customHeight="false" outlineLevel="0" collapsed="false">
      <c r="A4616" s="26" t="s">
        <v>5337</v>
      </c>
      <c r="B4616" s="25" t="s">
        <v>1429</v>
      </c>
    </row>
    <row r="4617" customFormat="false" ht="14.25" hidden="false" customHeight="false" outlineLevel="0" collapsed="false">
      <c r="A4617" s="26" t="s">
        <v>5338</v>
      </c>
      <c r="B4617" s="25" t="s">
        <v>141</v>
      </c>
    </row>
    <row r="4618" customFormat="false" ht="14.25" hidden="false" customHeight="false" outlineLevel="0" collapsed="false">
      <c r="A4618" s="26" t="s">
        <v>5339</v>
      </c>
      <c r="B4618" s="25" t="s">
        <v>27</v>
      </c>
    </row>
    <row r="4619" customFormat="false" ht="14.25" hidden="false" customHeight="false" outlineLevel="0" collapsed="false">
      <c r="A4619" s="26" t="s">
        <v>5340</v>
      </c>
      <c r="B4619" s="25" t="s">
        <v>748</v>
      </c>
    </row>
    <row r="4620" customFormat="false" ht="14.25" hidden="false" customHeight="false" outlineLevel="0" collapsed="false">
      <c r="A4620" s="26" t="s">
        <v>5341</v>
      </c>
      <c r="B4620" s="25" t="s">
        <v>391</v>
      </c>
    </row>
    <row r="4621" customFormat="false" ht="14.25" hidden="false" customHeight="false" outlineLevel="0" collapsed="false">
      <c r="A4621" s="26" t="s">
        <v>5342</v>
      </c>
      <c r="B4621" s="25" t="s">
        <v>1105</v>
      </c>
    </row>
    <row r="4622" customFormat="false" ht="14.25" hidden="false" customHeight="false" outlineLevel="0" collapsed="false">
      <c r="A4622" s="26" t="s">
        <v>5343</v>
      </c>
      <c r="B4622" s="25" t="s">
        <v>66</v>
      </c>
    </row>
    <row r="4623" customFormat="false" ht="14.25" hidden="false" customHeight="false" outlineLevel="0" collapsed="false">
      <c r="A4623" s="26" t="s">
        <v>5344</v>
      </c>
      <c r="B4623" s="25" t="s">
        <v>546</v>
      </c>
    </row>
    <row r="4624" customFormat="false" ht="14.25" hidden="false" customHeight="false" outlineLevel="0" collapsed="false">
      <c r="A4624" s="26" t="s">
        <v>5345</v>
      </c>
      <c r="B4624" s="25" t="s">
        <v>5346</v>
      </c>
    </row>
    <row r="4625" customFormat="false" ht="14.25" hidden="false" customHeight="false" outlineLevel="0" collapsed="false">
      <c r="A4625" s="26" t="s">
        <v>5347</v>
      </c>
      <c r="B4625" s="25" t="s">
        <v>405</v>
      </c>
    </row>
    <row r="4626" customFormat="false" ht="14.25" hidden="false" customHeight="false" outlineLevel="0" collapsed="false">
      <c r="A4626" s="26" t="s">
        <v>5348</v>
      </c>
      <c r="B4626" s="25" t="s">
        <v>1322</v>
      </c>
    </row>
    <row r="4627" customFormat="false" ht="14.25" hidden="false" customHeight="false" outlineLevel="0" collapsed="false">
      <c r="A4627" s="26" t="s">
        <v>5349</v>
      </c>
      <c r="B4627" s="25" t="s">
        <v>503</v>
      </c>
    </row>
    <row r="4628" customFormat="false" ht="14.25" hidden="false" customHeight="false" outlineLevel="0" collapsed="false">
      <c r="A4628" s="26" t="s">
        <v>5350</v>
      </c>
      <c r="B4628" s="25" t="s">
        <v>3572</v>
      </c>
    </row>
    <row r="4629" customFormat="false" ht="14.25" hidden="false" customHeight="false" outlineLevel="0" collapsed="false">
      <c r="A4629" s="26" t="s">
        <v>5351</v>
      </c>
      <c r="B4629" s="25" t="s">
        <v>1737</v>
      </c>
    </row>
    <row r="4630" customFormat="false" ht="14.25" hidden="false" customHeight="false" outlineLevel="0" collapsed="false">
      <c r="A4630" s="26" t="s">
        <v>5352</v>
      </c>
      <c r="B4630" s="25" t="s">
        <v>251</v>
      </c>
    </row>
    <row r="4631" customFormat="false" ht="14.25" hidden="false" customHeight="false" outlineLevel="0" collapsed="false">
      <c r="A4631" s="26" t="s">
        <v>5353</v>
      </c>
      <c r="B4631" s="25" t="s">
        <v>2435</v>
      </c>
    </row>
    <row r="4632" customFormat="false" ht="14.25" hidden="false" customHeight="false" outlineLevel="0" collapsed="false">
      <c r="A4632" s="26" t="s">
        <v>5354</v>
      </c>
      <c r="B4632" s="25" t="s">
        <v>534</v>
      </c>
    </row>
    <row r="4633" customFormat="false" ht="14.25" hidden="false" customHeight="false" outlineLevel="0" collapsed="false">
      <c r="A4633" s="26" t="s">
        <v>5355</v>
      </c>
      <c r="B4633" s="25" t="s">
        <v>1081</v>
      </c>
    </row>
    <row r="4634" customFormat="false" ht="14.25" hidden="false" customHeight="false" outlineLevel="0" collapsed="false">
      <c r="A4634" s="26" t="s">
        <v>5356</v>
      </c>
      <c r="B4634" s="25" t="s">
        <v>167</v>
      </c>
    </row>
    <row r="4635" customFormat="false" ht="14.25" hidden="false" customHeight="false" outlineLevel="0" collapsed="false">
      <c r="A4635" s="26" t="s">
        <v>5357</v>
      </c>
      <c r="B4635" s="25" t="s">
        <v>167</v>
      </c>
    </row>
    <row r="4636" customFormat="false" ht="14.25" hidden="false" customHeight="false" outlineLevel="0" collapsed="false">
      <c r="A4636" s="26" t="s">
        <v>5358</v>
      </c>
      <c r="B4636" s="25" t="s">
        <v>141</v>
      </c>
    </row>
    <row r="4637" customFormat="false" ht="14.25" hidden="false" customHeight="false" outlineLevel="0" collapsed="false">
      <c r="A4637" s="26" t="s">
        <v>5359</v>
      </c>
      <c r="B4637" s="25" t="s">
        <v>1730</v>
      </c>
    </row>
    <row r="4638" customFormat="false" ht="14.25" hidden="false" customHeight="false" outlineLevel="0" collapsed="false">
      <c r="A4638" s="26" t="s">
        <v>5360</v>
      </c>
      <c r="B4638" s="25" t="s">
        <v>5361</v>
      </c>
    </row>
    <row r="4639" customFormat="false" ht="14.25" hidden="false" customHeight="false" outlineLevel="0" collapsed="false">
      <c r="A4639" s="26" t="s">
        <v>5362</v>
      </c>
      <c r="B4639" s="25" t="s">
        <v>5363</v>
      </c>
    </row>
    <row r="4640" customFormat="false" ht="14.25" hidden="false" customHeight="false" outlineLevel="0" collapsed="false">
      <c r="A4640" s="26" t="s">
        <v>5364</v>
      </c>
      <c r="B4640" s="25" t="s">
        <v>508</v>
      </c>
    </row>
    <row r="4641" customFormat="false" ht="14.25" hidden="false" customHeight="false" outlineLevel="0" collapsed="false">
      <c r="A4641" s="26" t="s">
        <v>5365</v>
      </c>
      <c r="B4641" s="25" t="s">
        <v>385</v>
      </c>
    </row>
    <row r="4642" customFormat="false" ht="14.25" hidden="false" customHeight="false" outlineLevel="0" collapsed="false">
      <c r="A4642" s="26" t="s">
        <v>5366</v>
      </c>
      <c r="B4642" s="25" t="s">
        <v>387</v>
      </c>
    </row>
    <row r="4643" customFormat="false" ht="14.25" hidden="false" customHeight="false" outlineLevel="0" collapsed="false">
      <c r="A4643" s="26" t="s">
        <v>5367</v>
      </c>
      <c r="B4643" s="25" t="s">
        <v>27</v>
      </c>
    </row>
    <row r="4644" customFormat="false" ht="14.25" hidden="false" customHeight="false" outlineLevel="0" collapsed="false">
      <c r="A4644" s="26" t="s">
        <v>5368</v>
      </c>
      <c r="B4644" s="25" t="s">
        <v>1215</v>
      </c>
    </row>
    <row r="4645" customFormat="false" ht="14.25" hidden="false" customHeight="false" outlineLevel="0" collapsed="false">
      <c r="A4645" s="26" t="s">
        <v>5369</v>
      </c>
      <c r="B4645" s="25" t="s">
        <v>91</v>
      </c>
    </row>
    <row r="4646" customFormat="false" ht="14.25" hidden="false" customHeight="false" outlineLevel="0" collapsed="false">
      <c r="A4646" s="26" t="s">
        <v>5370</v>
      </c>
      <c r="B4646" s="25" t="s">
        <v>145</v>
      </c>
    </row>
    <row r="4647" customFormat="false" ht="14.25" hidden="false" customHeight="false" outlineLevel="0" collapsed="false">
      <c r="A4647" s="26" t="s">
        <v>5371</v>
      </c>
      <c r="B4647" s="25" t="s">
        <v>49</v>
      </c>
    </row>
    <row r="4648" customFormat="false" ht="14.25" hidden="false" customHeight="false" outlineLevel="0" collapsed="false">
      <c r="A4648" s="26" t="s">
        <v>5372</v>
      </c>
      <c r="B4648" s="25" t="s">
        <v>826</v>
      </c>
    </row>
    <row r="4649" customFormat="false" ht="14.25" hidden="false" customHeight="false" outlineLevel="0" collapsed="false">
      <c r="A4649" s="26" t="s">
        <v>5373</v>
      </c>
      <c r="B4649" s="25" t="s">
        <v>617</v>
      </c>
    </row>
    <row r="4650" customFormat="false" ht="14.25" hidden="false" customHeight="false" outlineLevel="0" collapsed="false">
      <c r="A4650" s="26" t="s">
        <v>5374</v>
      </c>
      <c r="B4650" s="25" t="s">
        <v>968</v>
      </c>
    </row>
    <row r="4651" customFormat="false" ht="14.25" hidden="false" customHeight="false" outlineLevel="0" collapsed="false">
      <c r="A4651" s="26" t="s">
        <v>5375</v>
      </c>
      <c r="B4651" s="25" t="s">
        <v>499</v>
      </c>
    </row>
    <row r="4652" customFormat="false" ht="14.25" hidden="false" customHeight="false" outlineLevel="0" collapsed="false">
      <c r="A4652" s="26" t="s">
        <v>5376</v>
      </c>
      <c r="B4652" s="25" t="s">
        <v>181</v>
      </c>
    </row>
    <row r="4653" customFormat="false" ht="14.25" hidden="false" customHeight="false" outlineLevel="0" collapsed="false">
      <c r="A4653" s="26" t="s">
        <v>5377</v>
      </c>
      <c r="B4653" s="25" t="s">
        <v>5378</v>
      </c>
    </row>
    <row r="4654" customFormat="false" ht="14.25" hidden="false" customHeight="false" outlineLevel="0" collapsed="false">
      <c r="A4654" s="26" t="s">
        <v>5379</v>
      </c>
      <c r="B4654" s="25" t="s">
        <v>195</v>
      </c>
    </row>
    <row r="4655" customFormat="false" ht="14.25" hidden="false" customHeight="false" outlineLevel="0" collapsed="false">
      <c r="A4655" s="26" t="s">
        <v>5380</v>
      </c>
      <c r="B4655" s="25" t="s">
        <v>537</v>
      </c>
    </row>
    <row r="4656" customFormat="false" ht="14.25" hidden="false" customHeight="false" outlineLevel="0" collapsed="false">
      <c r="A4656" s="26" t="s">
        <v>5381</v>
      </c>
      <c r="B4656" s="25" t="s">
        <v>91</v>
      </c>
    </row>
    <row r="4657" customFormat="false" ht="14.25" hidden="false" customHeight="false" outlineLevel="0" collapsed="false">
      <c r="A4657" s="26" t="s">
        <v>5382</v>
      </c>
      <c r="B4657" s="25" t="s">
        <v>5383</v>
      </c>
    </row>
    <row r="4658" customFormat="false" ht="14.25" hidden="false" customHeight="false" outlineLevel="0" collapsed="false">
      <c r="A4658" s="26" t="s">
        <v>5384</v>
      </c>
      <c r="B4658" s="25" t="s">
        <v>491</v>
      </c>
    </row>
    <row r="4659" customFormat="false" ht="14.25" hidden="false" customHeight="false" outlineLevel="0" collapsed="false">
      <c r="A4659" s="26" t="s">
        <v>5385</v>
      </c>
      <c r="B4659" s="25" t="s">
        <v>808</v>
      </c>
    </row>
    <row r="4660" customFormat="false" ht="14.25" hidden="false" customHeight="false" outlineLevel="0" collapsed="false">
      <c r="A4660" s="26" t="s">
        <v>5386</v>
      </c>
      <c r="B4660" s="25" t="s">
        <v>73</v>
      </c>
    </row>
    <row r="4661" customFormat="false" ht="14.25" hidden="false" customHeight="false" outlineLevel="0" collapsed="false">
      <c r="A4661" s="26" t="s">
        <v>5387</v>
      </c>
      <c r="B4661" s="25" t="s">
        <v>920</v>
      </c>
    </row>
    <row r="4662" customFormat="false" ht="14.25" hidden="false" customHeight="false" outlineLevel="0" collapsed="false">
      <c r="A4662" s="26" t="s">
        <v>5388</v>
      </c>
      <c r="B4662" s="25" t="s">
        <v>505</v>
      </c>
    </row>
    <row r="4663" customFormat="false" ht="14.25" hidden="false" customHeight="false" outlineLevel="0" collapsed="false">
      <c r="A4663" s="26" t="s">
        <v>5389</v>
      </c>
      <c r="B4663" s="25" t="s">
        <v>257</v>
      </c>
    </row>
    <row r="4664" customFormat="false" ht="14.25" hidden="false" customHeight="false" outlineLevel="0" collapsed="false">
      <c r="A4664" s="26" t="s">
        <v>5390</v>
      </c>
      <c r="B4664" s="25" t="s">
        <v>66</v>
      </c>
    </row>
    <row r="4665" customFormat="false" ht="14.25" hidden="false" customHeight="false" outlineLevel="0" collapsed="false">
      <c r="A4665" s="26" t="s">
        <v>5391</v>
      </c>
      <c r="B4665" s="25" t="s">
        <v>195</v>
      </c>
    </row>
    <row r="4666" customFormat="false" ht="14.25" hidden="false" customHeight="false" outlineLevel="0" collapsed="false">
      <c r="A4666" s="26" t="s">
        <v>5392</v>
      </c>
      <c r="B4666" s="25" t="s">
        <v>195</v>
      </c>
    </row>
    <row r="4667" customFormat="false" ht="14.25" hidden="false" customHeight="false" outlineLevel="0" collapsed="false">
      <c r="A4667" s="26" t="s">
        <v>5393</v>
      </c>
      <c r="B4667" s="25" t="s">
        <v>820</v>
      </c>
    </row>
    <row r="4668" customFormat="false" ht="14.25" hidden="false" customHeight="false" outlineLevel="0" collapsed="false">
      <c r="A4668" s="26" t="s">
        <v>5394</v>
      </c>
      <c r="B4668" s="25" t="s">
        <v>39</v>
      </c>
    </row>
    <row r="4669" customFormat="false" ht="14.25" hidden="false" customHeight="false" outlineLevel="0" collapsed="false">
      <c r="A4669" s="26" t="s">
        <v>5395</v>
      </c>
      <c r="B4669" s="25" t="s">
        <v>808</v>
      </c>
    </row>
    <row r="4670" customFormat="false" ht="14.25" hidden="false" customHeight="false" outlineLevel="0" collapsed="false">
      <c r="A4670" s="26" t="s">
        <v>5396</v>
      </c>
      <c r="B4670" s="25" t="s">
        <v>1208</v>
      </c>
    </row>
    <row r="4671" customFormat="false" ht="14.25" hidden="false" customHeight="false" outlineLevel="0" collapsed="false">
      <c r="A4671" s="26" t="s">
        <v>5397</v>
      </c>
      <c r="B4671" s="25" t="s">
        <v>39</v>
      </c>
    </row>
    <row r="4672" customFormat="false" ht="14.25" hidden="false" customHeight="false" outlineLevel="0" collapsed="false">
      <c r="A4672" s="26" t="s">
        <v>5398</v>
      </c>
      <c r="B4672" s="25" t="s">
        <v>39</v>
      </c>
    </row>
    <row r="4673" customFormat="false" ht="14.25" hidden="false" customHeight="false" outlineLevel="0" collapsed="false">
      <c r="A4673" s="26" t="s">
        <v>5399</v>
      </c>
      <c r="B4673" s="25" t="s">
        <v>27</v>
      </c>
    </row>
    <row r="4674" customFormat="false" ht="14.25" hidden="false" customHeight="false" outlineLevel="0" collapsed="false">
      <c r="A4674" s="26" t="s">
        <v>5400</v>
      </c>
      <c r="B4674" s="25" t="s">
        <v>489</v>
      </c>
    </row>
    <row r="4675" customFormat="false" ht="14.25" hidden="false" customHeight="false" outlineLevel="0" collapsed="false">
      <c r="A4675" s="26" t="s">
        <v>5401</v>
      </c>
      <c r="B4675" s="25" t="s">
        <v>5402</v>
      </c>
    </row>
    <row r="4676" customFormat="false" ht="14.25" hidden="false" customHeight="false" outlineLevel="0" collapsed="false">
      <c r="A4676" s="26" t="s">
        <v>5403</v>
      </c>
      <c r="B4676" s="25" t="s">
        <v>484</v>
      </c>
    </row>
    <row r="4677" customFormat="false" ht="14.25" hidden="false" customHeight="false" outlineLevel="0" collapsed="false">
      <c r="A4677" s="26" t="s">
        <v>5404</v>
      </c>
      <c r="B4677" s="25" t="s">
        <v>68</v>
      </c>
    </row>
    <row r="4678" customFormat="false" ht="14.25" hidden="false" customHeight="false" outlineLevel="0" collapsed="false">
      <c r="A4678" s="26" t="s">
        <v>5405</v>
      </c>
      <c r="B4678" s="25" t="s">
        <v>195</v>
      </c>
    </row>
    <row r="4679" customFormat="false" ht="14.25" hidden="false" customHeight="false" outlineLevel="0" collapsed="false">
      <c r="A4679" s="26" t="s">
        <v>5406</v>
      </c>
      <c r="B4679" s="25" t="s">
        <v>589</v>
      </c>
    </row>
    <row r="4680" customFormat="false" ht="14.25" hidden="false" customHeight="false" outlineLevel="0" collapsed="false">
      <c r="A4680" s="26" t="s">
        <v>5407</v>
      </c>
      <c r="B4680" s="25" t="s">
        <v>299</v>
      </c>
    </row>
    <row r="4681" customFormat="false" ht="14.25" hidden="false" customHeight="false" outlineLevel="0" collapsed="false">
      <c r="A4681" s="26" t="s">
        <v>5408</v>
      </c>
      <c r="B4681" s="25" t="s">
        <v>718</v>
      </c>
    </row>
    <row r="4682" customFormat="false" ht="14.25" hidden="false" customHeight="false" outlineLevel="0" collapsed="false">
      <c r="A4682" s="26" t="s">
        <v>5409</v>
      </c>
      <c r="B4682" s="25" t="s">
        <v>5410</v>
      </c>
    </row>
    <row r="4683" customFormat="false" ht="14.25" hidden="false" customHeight="false" outlineLevel="0" collapsed="false">
      <c r="A4683" s="26" t="s">
        <v>5411</v>
      </c>
      <c r="B4683" s="25" t="s">
        <v>161</v>
      </c>
    </row>
    <row r="4684" customFormat="false" ht="14.25" hidden="false" customHeight="false" outlineLevel="0" collapsed="false">
      <c r="A4684" s="26" t="s">
        <v>5412</v>
      </c>
      <c r="B4684" s="25" t="s">
        <v>278</v>
      </c>
    </row>
    <row r="4685" customFormat="false" ht="14.25" hidden="false" customHeight="false" outlineLevel="0" collapsed="false">
      <c r="A4685" s="26" t="s">
        <v>5413</v>
      </c>
      <c r="B4685" s="25" t="s">
        <v>319</v>
      </c>
    </row>
    <row r="4686" customFormat="false" ht="14.25" hidden="false" customHeight="false" outlineLevel="0" collapsed="false">
      <c r="A4686" s="26" t="s">
        <v>5414</v>
      </c>
      <c r="B4686" s="25" t="s">
        <v>610</v>
      </c>
    </row>
    <row r="4687" customFormat="false" ht="14.25" hidden="false" customHeight="false" outlineLevel="0" collapsed="false">
      <c r="A4687" s="26" t="s">
        <v>5415</v>
      </c>
      <c r="B4687" s="25" t="s">
        <v>920</v>
      </c>
    </row>
    <row r="4688" customFormat="false" ht="14.25" hidden="false" customHeight="false" outlineLevel="0" collapsed="false">
      <c r="A4688" s="26" t="s">
        <v>5416</v>
      </c>
      <c r="B4688" s="25" t="s">
        <v>1969</v>
      </c>
    </row>
    <row r="4689" customFormat="false" ht="14.25" hidden="false" customHeight="false" outlineLevel="0" collapsed="false">
      <c r="A4689" s="26" t="s">
        <v>5417</v>
      </c>
      <c r="B4689" s="25" t="s">
        <v>704</v>
      </c>
    </row>
    <row r="4690" customFormat="false" ht="14.25" hidden="false" customHeight="false" outlineLevel="0" collapsed="false">
      <c r="A4690" s="26" t="s">
        <v>5418</v>
      </c>
      <c r="B4690" s="25" t="s">
        <v>843</v>
      </c>
    </row>
    <row r="4691" customFormat="false" ht="14.25" hidden="false" customHeight="false" outlineLevel="0" collapsed="false">
      <c r="A4691" s="26" t="s">
        <v>5419</v>
      </c>
      <c r="B4691" s="25" t="s">
        <v>606</v>
      </c>
    </row>
    <row r="4692" customFormat="false" ht="14.25" hidden="false" customHeight="false" outlineLevel="0" collapsed="false">
      <c r="A4692" s="26" t="s">
        <v>5420</v>
      </c>
      <c r="B4692" s="25" t="s">
        <v>299</v>
      </c>
    </row>
    <row r="4693" customFormat="false" ht="14.25" hidden="false" customHeight="false" outlineLevel="0" collapsed="false">
      <c r="A4693" s="26" t="s">
        <v>5421</v>
      </c>
      <c r="B4693" s="25" t="s">
        <v>195</v>
      </c>
    </row>
    <row r="4694" customFormat="false" ht="14.25" hidden="false" customHeight="false" outlineLevel="0" collapsed="false">
      <c r="A4694" s="26" t="s">
        <v>5422</v>
      </c>
      <c r="B4694" s="25" t="s">
        <v>775</v>
      </c>
    </row>
    <row r="4695" customFormat="false" ht="14.25" hidden="false" customHeight="false" outlineLevel="0" collapsed="false">
      <c r="A4695" s="26" t="s">
        <v>5423</v>
      </c>
      <c r="B4695" s="25" t="s">
        <v>99</v>
      </c>
    </row>
    <row r="4696" customFormat="false" ht="14.25" hidden="false" customHeight="false" outlineLevel="0" collapsed="false">
      <c r="A4696" s="26" t="s">
        <v>5424</v>
      </c>
      <c r="B4696" s="25" t="s">
        <v>5425</v>
      </c>
    </row>
    <row r="4697" customFormat="false" ht="14.25" hidden="false" customHeight="false" outlineLevel="0" collapsed="false">
      <c r="A4697" s="26" t="s">
        <v>5426</v>
      </c>
      <c r="B4697" s="25" t="s">
        <v>167</v>
      </c>
    </row>
    <row r="4698" customFormat="false" ht="14.25" hidden="false" customHeight="false" outlineLevel="0" collapsed="false">
      <c r="A4698" s="26" t="s">
        <v>5427</v>
      </c>
      <c r="B4698" s="25" t="s">
        <v>71</v>
      </c>
    </row>
    <row r="4699" customFormat="false" ht="14.25" hidden="false" customHeight="false" outlineLevel="0" collapsed="false">
      <c r="A4699" s="26" t="s">
        <v>5428</v>
      </c>
      <c r="B4699" s="25" t="s">
        <v>405</v>
      </c>
    </row>
    <row r="4700" customFormat="false" ht="14.25" hidden="false" customHeight="false" outlineLevel="0" collapsed="false">
      <c r="A4700" s="26" t="s">
        <v>5429</v>
      </c>
      <c r="B4700" s="25" t="s">
        <v>1078</v>
      </c>
    </row>
    <row r="4701" customFormat="false" ht="14.25" hidden="false" customHeight="false" outlineLevel="0" collapsed="false">
      <c r="A4701" s="26" t="s">
        <v>5430</v>
      </c>
      <c r="B4701" s="25" t="s">
        <v>1078</v>
      </c>
    </row>
    <row r="4702" customFormat="false" ht="14.25" hidden="false" customHeight="false" outlineLevel="0" collapsed="false">
      <c r="A4702" s="26" t="s">
        <v>5431</v>
      </c>
      <c r="B4702" s="25" t="s">
        <v>489</v>
      </c>
    </row>
    <row r="4703" customFormat="false" ht="14.25" hidden="false" customHeight="false" outlineLevel="0" collapsed="false">
      <c r="A4703" s="26" t="s">
        <v>5432</v>
      </c>
      <c r="B4703" s="25" t="s">
        <v>209</v>
      </c>
    </row>
    <row r="4704" customFormat="false" ht="14.25" hidden="false" customHeight="false" outlineLevel="0" collapsed="false">
      <c r="A4704" s="26" t="s">
        <v>5433</v>
      </c>
      <c r="B4704" s="25" t="s">
        <v>27</v>
      </c>
    </row>
    <row r="4705" customFormat="false" ht="14.25" hidden="false" customHeight="false" outlineLevel="0" collapsed="false">
      <c r="A4705" s="26" t="s">
        <v>5434</v>
      </c>
      <c r="B4705" s="25" t="s">
        <v>1199</v>
      </c>
    </row>
    <row r="4706" customFormat="false" ht="14.25" hidden="false" customHeight="false" outlineLevel="0" collapsed="false">
      <c r="A4706" s="26" t="s">
        <v>5435</v>
      </c>
      <c r="B4706" s="25" t="s">
        <v>181</v>
      </c>
    </row>
    <row r="4707" customFormat="false" ht="14.25" hidden="false" customHeight="false" outlineLevel="0" collapsed="false">
      <c r="A4707" s="26" t="s">
        <v>5436</v>
      </c>
      <c r="B4707" s="25" t="s">
        <v>122</v>
      </c>
    </row>
    <row r="4708" customFormat="false" ht="14.25" hidden="false" customHeight="false" outlineLevel="0" collapsed="false">
      <c r="A4708" s="26" t="s">
        <v>5437</v>
      </c>
      <c r="B4708" s="25" t="s">
        <v>1078</v>
      </c>
    </row>
    <row r="4709" customFormat="false" ht="14.25" hidden="false" customHeight="false" outlineLevel="0" collapsed="false">
      <c r="A4709" s="26" t="s">
        <v>5438</v>
      </c>
      <c r="B4709" s="25" t="s">
        <v>863</v>
      </c>
    </row>
    <row r="4710" customFormat="false" ht="14.25" hidden="false" customHeight="false" outlineLevel="0" collapsed="false">
      <c r="A4710" s="26" t="s">
        <v>5439</v>
      </c>
      <c r="B4710" s="25" t="s">
        <v>505</v>
      </c>
    </row>
    <row r="4711" customFormat="false" ht="14.25" hidden="false" customHeight="false" outlineLevel="0" collapsed="false">
      <c r="A4711" s="26" t="s">
        <v>5440</v>
      </c>
      <c r="B4711" s="25" t="s">
        <v>489</v>
      </c>
    </row>
    <row r="4712" customFormat="false" ht="14.25" hidden="false" customHeight="false" outlineLevel="0" collapsed="false">
      <c r="A4712" s="26" t="s">
        <v>5441</v>
      </c>
      <c r="B4712" s="25" t="s">
        <v>197</v>
      </c>
    </row>
    <row r="4713" customFormat="false" ht="14.25" hidden="false" customHeight="false" outlineLevel="0" collapsed="false">
      <c r="A4713" s="26" t="s">
        <v>5442</v>
      </c>
      <c r="B4713" s="25" t="s">
        <v>5443</v>
      </c>
    </row>
    <row r="4714" customFormat="false" ht="14.25" hidden="false" customHeight="false" outlineLevel="0" collapsed="false">
      <c r="A4714" s="26" t="s">
        <v>5444</v>
      </c>
      <c r="B4714" s="25" t="s">
        <v>5203</v>
      </c>
    </row>
    <row r="4715" customFormat="false" ht="14.25" hidden="false" customHeight="false" outlineLevel="0" collapsed="false">
      <c r="A4715" s="26" t="s">
        <v>5445</v>
      </c>
      <c r="B4715" s="25" t="s">
        <v>5446</v>
      </c>
    </row>
    <row r="4716" customFormat="false" ht="14.25" hidden="false" customHeight="false" outlineLevel="0" collapsed="false">
      <c r="A4716" s="26" t="s">
        <v>5447</v>
      </c>
      <c r="B4716" s="25" t="s">
        <v>5448</v>
      </c>
    </row>
    <row r="4717" customFormat="false" ht="14.25" hidden="false" customHeight="false" outlineLevel="0" collapsed="false">
      <c r="A4717" s="26" t="s">
        <v>5449</v>
      </c>
      <c r="B4717" s="25" t="s">
        <v>650</v>
      </c>
    </row>
    <row r="4718" customFormat="false" ht="14.25" hidden="false" customHeight="false" outlineLevel="0" collapsed="false">
      <c r="A4718" s="26" t="s">
        <v>5450</v>
      </c>
      <c r="B4718" s="25" t="s">
        <v>813</v>
      </c>
    </row>
    <row r="4719" customFormat="false" ht="14.25" hidden="false" customHeight="false" outlineLevel="0" collapsed="false">
      <c r="A4719" s="26" t="s">
        <v>5451</v>
      </c>
      <c r="B4719" s="25" t="s">
        <v>655</v>
      </c>
    </row>
    <row r="4720" customFormat="false" ht="14.25" hidden="false" customHeight="false" outlineLevel="0" collapsed="false">
      <c r="A4720" s="26" t="s">
        <v>5452</v>
      </c>
      <c r="B4720" s="25" t="s">
        <v>608</v>
      </c>
    </row>
    <row r="4721" customFormat="false" ht="14.25" hidden="false" customHeight="false" outlineLevel="0" collapsed="false">
      <c r="A4721" s="26" t="s">
        <v>5453</v>
      </c>
      <c r="B4721" s="25" t="s">
        <v>195</v>
      </c>
    </row>
    <row r="4722" customFormat="false" ht="14.25" hidden="false" customHeight="false" outlineLevel="0" collapsed="false">
      <c r="A4722" s="26" t="s">
        <v>5454</v>
      </c>
      <c r="B4722" s="25" t="s">
        <v>2951</v>
      </c>
    </row>
    <row r="4723" customFormat="false" ht="14.25" hidden="false" customHeight="false" outlineLevel="0" collapsed="false">
      <c r="A4723" s="26" t="s">
        <v>5455</v>
      </c>
      <c r="B4723" s="25" t="s">
        <v>1450</v>
      </c>
    </row>
    <row r="4724" customFormat="false" ht="14.25" hidden="false" customHeight="false" outlineLevel="0" collapsed="false">
      <c r="A4724" s="26" t="s">
        <v>5456</v>
      </c>
      <c r="B4724" s="25" t="s">
        <v>826</v>
      </c>
    </row>
    <row r="4725" customFormat="false" ht="14.25" hidden="false" customHeight="false" outlineLevel="0" collapsed="false">
      <c r="A4725" s="26" t="s">
        <v>5457</v>
      </c>
      <c r="B4725" s="25" t="s">
        <v>2394</v>
      </c>
    </row>
    <row r="4726" customFormat="false" ht="14.25" hidden="false" customHeight="false" outlineLevel="0" collapsed="false">
      <c r="A4726" s="26" t="s">
        <v>5458</v>
      </c>
      <c r="B4726" s="25" t="s">
        <v>5249</v>
      </c>
    </row>
    <row r="4727" customFormat="false" ht="14.25" hidden="false" customHeight="false" outlineLevel="0" collapsed="false">
      <c r="A4727" s="26" t="s">
        <v>5459</v>
      </c>
      <c r="B4727" s="25" t="s">
        <v>1078</v>
      </c>
    </row>
    <row r="4728" customFormat="false" ht="14.25" hidden="false" customHeight="false" outlineLevel="0" collapsed="false">
      <c r="A4728" s="26" t="s">
        <v>5460</v>
      </c>
      <c r="B4728" s="25" t="s">
        <v>3180</v>
      </c>
    </row>
    <row r="4729" customFormat="false" ht="14.25" hidden="false" customHeight="false" outlineLevel="0" collapsed="false">
      <c r="A4729" s="26" t="s">
        <v>5461</v>
      </c>
      <c r="B4729" s="25" t="s">
        <v>39</v>
      </c>
    </row>
    <row r="4730" customFormat="false" ht="14.25" hidden="false" customHeight="false" outlineLevel="0" collapsed="false">
      <c r="A4730" s="26" t="s">
        <v>5462</v>
      </c>
      <c r="B4730" s="25" t="s">
        <v>377</v>
      </c>
    </row>
    <row r="4731" customFormat="false" ht="14.25" hidden="false" customHeight="false" outlineLevel="0" collapsed="false">
      <c r="A4731" s="26" t="s">
        <v>5463</v>
      </c>
      <c r="B4731" s="25" t="s">
        <v>94</v>
      </c>
    </row>
    <row r="4732" customFormat="false" ht="14.25" hidden="false" customHeight="false" outlineLevel="0" collapsed="false">
      <c r="A4732" s="26" t="s">
        <v>5464</v>
      </c>
      <c r="B4732" s="25" t="s">
        <v>1402</v>
      </c>
    </row>
    <row r="4733" customFormat="false" ht="14.25" hidden="false" customHeight="false" outlineLevel="0" collapsed="false">
      <c r="A4733" s="26" t="s">
        <v>5465</v>
      </c>
      <c r="B4733" s="25" t="s">
        <v>1289</v>
      </c>
    </row>
    <row r="4734" customFormat="false" ht="14.25" hidden="false" customHeight="false" outlineLevel="0" collapsed="false">
      <c r="A4734" s="26" t="s">
        <v>5466</v>
      </c>
      <c r="B4734" s="25" t="s">
        <v>1737</v>
      </c>
    </row>
    <row r="4735" customFormat="false" ht="14.25" hidden="false" customHeight="false" outlineLevel="0" collapsed="false">
      <c r="A4735" s="26" t="s">
        <v>5467</v>
      </c>
      <c r="B4735" s="25" t="s">
        <v>263</v>
      </c>
    </row>
    <row r="4736" customFormat="false" ht="14.25" hidden="false" customHeight="false" outlineLevel="0" collapsed="false">
      <c r="A4736" s="26" t="s">
        <v>5468</v>
      </c>
      <c r="B4736" s="25" t="s">
        <v>2012</v>
      </c>
    </row>
    <row r="4737" customFormat="false" ht="14.25" hidden="false" customHeight="false" outlineLevel="0" collapsed="false">
      <c r="A4737" s="26" t="s">
        <v>5469</v>
      </c>
      <c r="B4737" s="25" t="s">
        <v>575</v>
      </c>
    </row>
    <row r="4738" customFormat="false" ht="14.25" hidden="false" customHeight="false" outlineLevel="0" collapsed="false">
      <c r="A4738" s="26" t="s">
        <v>5470</v>
      </c>
      <c r="B4738" s="25" t="s">
        <v>575</v>
      </c>
    </row>
    <row r="4739" customFormat="false" ht="14.25" hidden="false" customHeight="false" outlineLevel="0" collapsed="false">
      <c r="A4739" s="26" t="s">
        <v>5471</v>
      </c>
      <c r="B4739" s="25" t="s">
        <v>845</v>
      </c>
    </row>
    <row r="4740" customFormat="false" ht="14.25" hidden="false" customHeight="false" outlineLevel="0" collapsed="false">
      <c r="A4740" s="26" t="s">
        <v>5472</v>
      </c>
      <c r="B4740" s="25" t="s">
        <v>2012</v>
      </c>
    </row>
    <row r="4741" customFormat="false" ht="14.25" hidden="false" customHeight="false" outlineLevel="0" collapsed="false">
      <c r="A4741" s="26" t="s">
        <v>5473</v>
      </c>
      <c r="B4741" s="25" t="s">
        <v>2872</v>
      </c>
    </row>
    <row r="4742" customFormat="false" ht="14.25" hidden="false" customHeight="false" outlineLevel="0" collapsed="false">
      <c r="A4742" s="26" t="s">
        <v>5474</v>
      </c>
      <c r="B4742" s="25" t="s">
        <v>178</v>
      </c>
    </row>
    <row r="4743" customFormat="false" ht="14.25" hidden="false" customHeight="false" outlineLevel="0" collapsed="false">
      <c r="A4743" s="26" t="s">
        <v>5475</v>
      </c>
      <c r="B4743" s="25" t="s">
        <v>1450</v>
      </c>
    </row>
    <row r="4744" customFormat="false" ht="14.25" hidden="false" customHeight="false" outlineLevel="0" collapsed="false">
      <c r="A4744" s="26" t="s">
        <v>5476</v>
      </c>
      <c r="B4744" s="25" t="s">
        <v>53</v>
      </c>
    </row>
    <row r="4745" customFormat="false" ht="14.25" hidden="false" customHeight="false" outlineLevel="0" collapsed="false">
      <c r="A4745" s="26" t="s">
        <v>5477</v>
      </c>
      <c r="B4745" s="25" t="s">
        <v>53</v>
      </c>
    </row>
    <row r="4746" customFormat="false" ht="14.25" hidden="false" customHeight="false" outlineLevel="0" collapsed="false">
      <c r="A4746" s="26" t="s">
        <v>5478</v>
      </c>
      <c r="B4746" s="25" t="s">
        <v>112</v>
      </c>
    </row>
    <row r="4747" customFormat="false" ht="14.25" hidden="false" customHeight="false" outlineLevel="0" collapsed="false">
      <c r="A4747" s="26" t="s">
        <v>5479</v>
      </c>
      <c r="B4747" s="25" t="s">
        <v>195</v>
      </c>
    </row>
    <row r="4748" customFormat="false" ht="14.25" hidden="false" customHeight="false" outlineLevel="0" collapsed="false">
      <c r="A4748" s="26" t="s">
        <v>5480</v>
      </c>
      <c r="B4748" s="25" t="s">
        <v>5481</v>
      </c>
    </row>
    <row r="4749" customFormat="false" ht="14.25" hidden="false" customHeight="false" outlineLevel="0" collapsed="false">
      <c r="A4749" s="26" t="s">
        <v>5482</v>
      </c>
      <c r="B4749" s="25" t="s">
        <v>122</v>
      </c>
    </row>
    <row r="4750" customFormat="false" ht="14.25" hidden="false" customHeight="false" outlineLevel="0" collapsed="false">
      <c r="A4750" s="26" t="s">
        <v>5483</v>
      </c>
      <c r="B4750" s="25" t="s">
        <v>759</v>
      </c>
    </row>
    <row r="4751" customFormat="false" ht="14.25" hidden="false" customHeight="false" outlineLevel="0" collapsed="false">
      <c r="A4751" s="26" t="s">
        <v>5484</v>
      </c>
      <c r="B4751" s="25" t="s">
        <v>529</v>
      </c>
    </row>
    <row r="4752" customFormat="false" ht="14.25" hidden="false" customHeight="false" outlineLevel="0" collapsed="false">
      <c r="A4752" s="26" t="s">
        <v>5485</v>
      </c>
      <c r="B4752" s="25" t="s">
        <v>704</v>
      </c>
    </row>
    <row r="4753" customFormat="false" ht="14.25" hidden="false" customHeight="false" outlineLevel="0" collapsed="false">
      <c r="A4753" s="26" t="s">
        <v>5486</v>
      </c>
      <c r="B4753" s="25" t="s">
        <v>1432</v>
      </c>
    </row>
    <row r="4754" customFormat="false" ht="14.25" hidden="false" customHeight="false" outlineLevel="0" collapsed="false">
      <c r="A4754" s="26" t="s">
        <v>5487</v>
      </c>
      <c r="B4754" s="25" t="s">
        <v>759</v>
      </c>
    </row>
    <row r="4755" customFormat="false" ht="14.25" hidden="false" customHeight="false" outlineLevel="0" collapsed="false">
      <c r="A4755" s="26" t="s">
        <v>5488</v>
      </c>
      <c r="B4755" s="25" t="s">
        <v>534</v>
      </c>
    </row>
    <row r="4756" customFormat="false" ht="14.25" hidden="false" customHeight="false" outlineLevel="0" collapsed="false">
      <c r="A4756" s="26" t="s">
        <v>5489</v>
      </c>
      <c r="B4756" s="25" t="s">
        <v>27</v>
      </c>
    </row>
    <row r="4757" customFormat="false" ht="14.25" hidden="false" customHeight="false" outlineLevel="0" collapsed="false">
      <c r="A4757" s="26" t="s">
        <v>5490</v>
      </c>
      <c r="B4757" s="25" t="s">
        <v>380</v>
      </c>
    </row>
    <row r="4758" customFormat="false" ht="14.25" hidden="false" customHeight="false" outlineLevel="0" collapsed="false">
      <c r="A4758" s="26" t="s">
        <v>5491</v>
      </c>
      <c r="B4758" s="25" t="s">
        <v>1078</v>
      </c>
    </row>
    <row r="4759" customFormat="false" ht="14.25" hidden="false" customHeight="false" outlineLevel="0" collapsed="false">
      <c r="A4759" s="26" t="s">
        <v>5492</v>
      </c>
      <c r="B4759" s="25" t="s">
        <v>195</v>
      </c>
    </row>
    <row r="4760" customFormat="false" ht="14.25" hidden="false" customHeight="false" outlineLevel="0" collapsed="false">
      <c r="A4760" s="26" t="s">
        <v>5493</v>
      </c>
      <c r="B4760" s="25" t="s">
        <v>453</v>
      </c>
    </row>
    <row r="4761" customFormat="false" ht="14.25" hidden="false" customHeight="false" outlineLevel="0" collapsed="false">
      <c r="A4761" s="26" t="s">
        <v>5494</v>
      </c>
      <c r="B4761" s="25" t="s">
        <v>1048</v>
      </c>
    </row>
    <row r="4762" customFormat="false" ht="14.25" hidden="false" customHeight="false" outlineLevel="0" collapsed="false">
      <c r="A4762" s="26" t="s">
        <v>5495</v>
      </c>
      <c r="B4762" s="25" t="s">
        <v>27</v>
      </c>
    </row>
    <row r="4763" customFormat="false" ht="14.25" hidden="false" customHeight="false" outlineLevel="0" collapsed="false">
      <c r="A4763" s="26" t="s">
        <v>5496</v>
      </c>
      <c r="B4763" s="25" t="s">
        <v>299</v>
      </c>
    </row>
    <row r="4764" customFormat="false" ht="14.25" hidden="false" customHeight="false" outlineLevel="0" collapsed="false">
      <c r="A4764" s="26" t="s">
        <v>5497</v>
      </c>
      <c r="B4764" s="25" t="s">
        <v>857</v>
      </c>
    </row>
    <row r="4765" customFormat="false" ht="14.25" hidden="false" customHeight="false" outlineLevel="0" collapsed="false">
      <c r="A4765" s="26" t="s">
        <v>5498</v>
      </c>
      <c r="B4765" s="25" t="s">
        <v>608</v>
      </c>
    </row>
    <row r="4766" customFormat="false" ht="14.25" hidden="false" customHeight="false" outlineLevel="0" collapsed="false">
      <c r="A4766" s="26" t="s">
        <v>5499</v>
      </c>
      <c r="B4766" s="25" t="s">
        <v>83</v>
      </c>
    </row>
    <row r="4767" customFormat="false" ht="14.25" hidden="false" customHeight="false" outlineLevel="0" collapsed="false">
      <c r="A4767" s="26" t="s">
        <v>5500</v>
      </c>
      <c r="B4767" s="25" t="s">
        <v>5501</v>
      </c>
    </row>
    <row r="4768" customFormat="false" ht="14.25" hidden="false" customHeight="false" outlineLevel="0" collapsed="false">
      <c r="A4768" s="26" t="s">
        <v>5502</v>
      </c>
      <c r="B4768" s="25" t="s">
        <v>163</v>
      </c>
    </row>
    <row r="4769" customFormat="false" ht="14.25" hidden="false" customHeight="false" outlineLevel="0" collapsed="false">
      <c r="A4769" s="26" t="s">
        <v>5503</v>
      </c>
      <c r="B4769" s="25" t="s">
        <v>163</v>
      </c>
    </row>
    <row r="4770" customFormat="false" ht="14.25" hidden="false" customHeight="false" outlineLevel="0" collapsed="false">
      <c r="A4770" s="26" t="s">
        <v>5504</v>
      </c>
      <c r="B4770" s="25" t="s">
        <v>91</v>
      </c>
    </row>
    <row r="4771" customFormat="false" ht="14.25" hidden="false" customHeight="false" outlineLevel="0" collapsed="false">
      <c r="A4771" s="26" t="s">
        <v>5505</v>
      </c>
      <c r="B4771" s="25" t="s">
        <v>139</v>
      </c>
    </row>
    <row r="4772" customFormat="false" ht="14.25" hidden="false" customHeight="false" outlineLevel="0" collapsed="false">
      <c r="A4772" s="26" t="s">
        <v>5506</v>
      </c>
      <c r="B4772" s="25" t="s">
        <v>88</v>
      </c>
    </row>
    <row r="4773" customFormat="false" ht="14.25" hidden="false" customHeight="false" outlineLevel="0" collapsed="false">
      <c r="A4773" s="26" t="s">
        <v>5507</v>
      </c>
      <c r="B4773" s="25" t="s">
        <v>2359</v>
      </c>
    </row>
    <row r="4774" customFormat="false" ht="14.25" hidden="false" customHeight="false" outlineLevel="0" collapsed="false">
      <c r="A4774" s="26" t="s">
        <v>5508</v>
      </c>
      <c r="B4774" s="25" t="s">
        <v>77</v>
      </c>
    </row>
    <row r="4775" customFormat="false" ht="14.25" hidden="false" customHeight="false" outlineLevel="0" collapsed="false">
      <c r="A4775" s="26" t="s">
        <v>5509</v>
      </c>
      <c r="B4775" s="25" t="s">
        <v>27</v>
      </c>
    </row>
    <row r="4776" customFormat="false" ht="14.25" hidden="false" customHeight="false" outlineLevel="0" collapsed="false">
      <c r="A4776" s="26" t="s">
        <v>5510</v>
      </c>
      <c r="B4776" s="25" t="s">
        <v>1450</v>
      </c>
    </row>
    <row r="4777" customFormat="false" ht="14.25" hidden="false" customHeight="false" outlineLevel="0" collapsed="false">
      <c r="A4777" s="26" t="s">
        <v>5511</v>
      </c>
      <c r="B4777" s="25" t="s">
        <v>139</v>
      </c>
    </row>
    <row r="4778" customFormat="false" ht="14.25" hidden="false" customHeight="false" outlineLevel="0" collapsed="false">
      <c r="A4778" s="26" t="s">
        <v>5512</v>
      </c>
      <c r="B4778" s="25" t="s">
        <v>2847</v>
      </c>
    </row>
    <row r="4779" customFormat="false" ht="14.25" hidden="false" customHeight="false" outlineLevel="0" collapsed="false">
      <c r="A4779" s="26" t="s">
        <v>5513</v>
      </c>
      <c r="B4779" s="25" t="s">
        <v>1737</v>
      </c>
    </row>
    <row r="4780" customFormat="false" ht="14.25" hidden="false" customHeight="false" outlineLevel="0" collapsed="false">
      <c r="A4780" s="26" t="s">
        <v>5514</v>
      </c>
      <c r="B4780" s="25" t="s">
        <v>3180</v>
      </c>
    </row>
    <row r="4781" customFormat="false" ht="14.25" hidden="false" customHeight="false" outlineLevel="0" collapsed="false">
      <c r="A4781" s="26" t="s">
        <v>5515</v>
      </c>
      <c r="B4781" s="25" t="s">
        <v>1847</v>
      </c>
    </row>
    <row r="4782" customFormat="false" ht="14.25" hidden="false" customHeight="false" outlineLevel="0" collapsed="false">
      <c r="A4782" s="26" t="s">
        <v>5516</v>
      </c>
      <c r="B4782" s="25" t="s">
        <v>491</v>
      </c>
    </row>
    <row r="4783" customFormat="false" ht="14.25" hidden="false" customHeight="false" outlineLevel="0" collapsed="false">
      <c r="A4783" s="26" t="s">
        <v>5517</v>
      </c>
      <c r="B4783" s="25" t="s">
        <v>380</v>
      </c>
    </row>
    <row r="4784" customFormat="false" ht="14.25" hidden="false" customHeight="false" outlineLevel="0" collapsed="false">
      <c r="A4784" s="26" t="s">
        <v>5518</v>
      </c>
      <c r="B4784" s="25" t="s">
        <v>163</v>
      </c>
    </row>
    <row r="4785" customFormat="false" ht="14.25" hidden="false" customHeight="false" outlineLevel="0" collapsed="false">
      <c r="A4785" s="26" t="s">
        <v>5519</v>
      </c>
      <c r="B4785" s="25" t="s">
        <v>1105</v>
      </c>
    </row>
    <row r="4786" customFormat="false" ht="14.25" hidden="false" customHeight="false" outlineLevel="0" collapsed="false">
      <c r="A4786" s="26" t="s">
        <v>5520</v>
      </c>
      <c r="B4786" s="25" t="s">
        <v>77</v>
      </c>
    </row>
    <row r="4787" customFormat="false" ht="14.25" hidden="false" customHeight="false" outlineLevel="0" collapsed="false">
      <c r="A4787" s="26" t="s">
        <v>5521</v>
      </c>
      <c r="B4787" s="25" t="s">
        <v>783</v>
      </c>
    </row>
    <row r="4788" customFormat="false" ht="14.25" hidden="false" customHeight="false" outlineLevel="0" collapsed="false">
      <c r="A4788" s="26" t="s">
        <v>5522</v>
      </c>
      <c r="B4788" s="25" t="s">
        <v>453</v>
      </c>
    </row>
    <row r="4789" customFormat="false" ht="14.25" hidden="false" customHeight="false" outlineLevel="0" collapsed="false">
      <c r="A4789" s="26" t="s">
        <v>5523</v>
      </c>
      <c r="B4789" s="25" t="s">
        <v>5249</v>
      </c>
    </row>
    <row r="4790" customFormat="false" ht="14.25" hidden="false" customHeight="false" outlineLevel="0" collapsed="false">
      <c r="A4790" s="26" t="s">
        <v>5524</v>
      </c>
      <c r="B4790" s="25" t="s">
        <v>801</v>
      </c>
    </row>
    <row r="4791" customFormat="false" ht="14.25" hidden="false" customHeight="false" outlineLevel="0" collapsed="false">
      <c r="A4791" s="26" t="s">
        <v>5525</v>
      </c>
      <c r="B4791" s="25" t="s">
        <v>393</v>
      </c>
    </row>
    <row r="4792" customFormat="false" ht="14.25" hidden="false" customHeight="false" outlineLevel="0" collapsed="false">
      <c r="A4792" s="26" t="s">
        <v>5526</v>
      </c>
      <c r="B4792" s="25" t="s">
        <v>400</v>
      </c>
    </row>
    <row r="4793" customFormat="false" ht="14.25" hidden="false" customHeight="false" outlineLevel="0" collapsed="false">
      <c r="A4793" s="26" t="s">
        <v>5527</v>
      </c>
      <c r="B4793" s="25" t="s">
        <v>139</v>
      </c>
    </row>
    <row r="4794" customFormat="false" ht="14.25" hidden="false" customHeight="false" outlineLevel="0" collapsed="false">
      <c r="A4794" s="26" t="s">
        <v>5528</v>
      </c>
      <c r="B4794" s="25" t="s">
        <v>49</v>
      </c>
    </row>
    <row r="4795" customFormat="false" ht="14.25" hidden="false" customHeight="false" outlineLevel="0" collapsed="false">
      <c r="A4795" s="26" t="s">
        <v>5529</v>
      </c>
      <c r="B4795" s="25" t="s">
        <v>116</v>
      </c>
    </row>
    <row r="4796" customFormat="false" ht="14.25" hidden="false" customHeight="false" outlineLevel="0" collapsed="false">
      <c r="A4796" s="26" t="s">
        <v>5530</v>
      </c>
      <c r="B4796" s="25" t="s">
        <v>116</v>
      </c>
    </row>
    <row r="4797" customFormat="false" ht="14.25" hidden="false" customHeight="false" outlineLevel="0" collapsed="false">
      <c r="A4797" s="26" t="s">
        <v>5531</v>
      </c>
      <c r="B4797" s="25" t="s">
        <v>617</v>
      </c>
    </row>
    <row r="4798" customFormat="false" ht="14.25" hidden="false" customHeight="false" outlineLevel="0" collapsed="false">
      <c r="A4798" s="26" t="s">
        <v>5532</v>
      </c>
      <c r="B4798" s="25" t="s">
        <v>818</v>
      </c>
    </row>
    <row r="4799" customFormat="false" ht="14.25" hidden="false" customHeight="false" outlineLevel="0" collapsed="false">
      <c r="A4799" s="26" t="s">
        <v>5533</v>
      </c>
      <c r="B4799" s="25" t="s">
        <v>33</v>
      </c>
    </row>
    <row r="4800" customFormat="false" ht="14.25" hidden="false" customHeight="false" outlineLevel="0" collapsed="false">
      <c r="A4800" s="26" t="s">
        <v>5534</v>
      </c>
      <c r="B4800" s="25" t="s">
        <v>843</v>
      </c>
    </row>
    <row r="4801" customFormat="false" ht="14.25" hidden="false" customHeight="false" outlineLevel="0" collapsed="false">
      <c r="A4801" s="26" t="s">
        <v>5535</v>
      </c>
      <c r="B4801" s="25" t="s">
        <v>813</v>
      </c>
    </row>
    <row r="4802" customFormat="false" ht="14.25" hidden="false" customHeight="false" outlineLevel="0" collapsed="false">
      <c r="A4802" s="26" t="s">
        <v>5536</v>
      </c>
      <c r="B4802" s="25" t="s">
        <v>359</v>
      </c>
    </row>
    <row r="4803" customFormat="false" ht="14.25" hidden="false" customHeight="false" outlineLevel="0" collapsed="false">
      <c r="A4803" s="26" t="s">
        <v>5537</v>
      </c>
      <c r="B4803" s="25" t="s">
        <v>195</v>
      </c>
    </row>
    <row r="4804" customFormat="false" ht="14.25" hidden="false" customHeight="false" outlineLevel="0" collapsed="false">
      <c r="A4804" s="26" t="s">
        <v>5538</v>
      </c>
      <c r="B4804" s="25" t="s">
        <v>621</v>
      </c>
    </row>
    <row r="4805" customFormat="false" ht="14.25" hidden="false" customHeight="false" outlineLevel="0" collapsed="false">
      <c r="A4805" s="26" t="s">
        <v>5539</v>
      </c>
      <c r="B4805" s="25" t="s">
        <v>2872</v>
      </c>
    </row>
    <row r="4806" customFormat="false" ht="14.25" hidden="false" customHeight="false" outlineLevel="0" collapsed="false">
      <c r="A4806" s="26" t="s">
        <v>5540</v>
      </c>
      <c r="B4806" s="25" t="s">
        <v>499</v>
      </c>
    </row>
    <row r="4807" customFormat="false" ht="14.25" hidden="false" customHeight="false" outlineLevel="0" collapsed="false">
      <c r="A4807" s="26" t="s">
        <v>5541</v>
      </c>
      <c r="B4807" s="25" t="s">
        <v>878</v>
      </c>
    </row>
    <row r="4808" customFormat="false" ht="14.25" hidden="false" customHeight="false" outlineLevel="0" collapsed="false">
      <c r="A4808" s="26" t="s">
        <v>5542</v>
      </c>
      <c r="B4808" s="25" t="s">
        <v>59</v>
      </c>
    </row>
    <row r="4809" customFormat="false" ht="14.25" hidden="false" customHeight="false" outlineLevel="0" collapsed="false">
      <c r="A4809" s="26" t="s">
        <v>5543</v>
      </c>
      <c r="B4809" s="25" t="s">
        <v>434</v>
      </c>
    </row>
    <row r="4810" customFormat="false" ht="14.25" hidden="false" customHeight="false" outlineLevel="0" collapsed="false">
      <c r="A4810" s="26" t="s">
        <v>5544</v>
      </c>
      <c r="B4810" s="25" t="s">
        <v>2122</v>
      </c>
    </row>
    <row r="4811" customFormat="false" ht="14.25" hidden="false" customHeight="false" outlineLevel="0" collapsed="false">
      <c r="A4811" s="26" t="s">
        <v>5545</v>
      </c>
      <c r="B4811" s="25" t="s">
        <v>120</v>
      </c>
    </row>
    <row r="4812" customFormat="false" ht="14.25" hidden="false" customHeight="false" outlineLevel="0" collapsed="false">
      <c r="A4812" s="26" t="s">
        <v>5546</v>
      </c>
      <c r="B4812" s="25" t="s">
        <v>268</v>
      </c>
    </row>
    <row r="4813" customFormat="false" ht="14.25" hidden="false" customHeight="false" outlineLevel="0" collapsed="false">
      <c r="A4813" s="26" t="s">
        <v>5547</v>
      </c>
      <c r="B4813" s="25" t="s">
        <v>129</v>
      </c>
    </row>
    <row r="4814" customFormat="false" ht="14.25" hidden="false" customHeight="false" outlineLevel="0" collapsed="false">
      <c r="A4814" s="26" t="s">
        <v>5548</v>
      </c>
      <c r="B4814" s="25" t="s">
        <v>968</v>
      </c>
    </row>
    <row r="4815" customFormat="false" ht="14.25" hidden="false" customHeight="false" outlineLevel="0" collapsed="false">
      <c r="A4815" s="26" t="s">
        <v>5549</v>
      </c>
      <c r="B4815" s="25" t="s">
        <v>341</v>
      </c>
    </row>
    <row r="4816" customFormat="false" ht="14.25" hidden="false" customHeight="false" outlineLevel="0" collapsed="false">
      <c r="A4816" s="26" t="s">
        <v>5550</v>
      </c>
      <c r="B4816" s="25" t="s">
        <v>49</v>
      </c>
    </row>
    <row r="4817" customFormat="false" ht="14.25" hidden="false" customHeight="false" outlineLevel="0" collapsed="false">
      <c r="A4817" s="26" t="s">
        <v>5551</v>
      </c>
      <c r="B4817" s="25" t="s">
        <v>122</v>
      </c>
    </row>
    <row r="4818" customFormat="false" ht="14.25" hidden="false" customHeight="false" outlineLevel="0" collapsed="false">
      <c r="A4818" s="26" t="s">
        <v>5552</v>
      </c>
      <c r="B4818" s="25" t="s">
        <v>53</v>
      </c>
    </row>
    <row r="4819" customFormat="false" ht="14.25" hidden="false" customHeight="false" outlineLevel="0" collapsed="false">
      <c r="A4819" s="26" t="s">
        <v>5553</v>
      </c>
      <c r="B4819" s="25" t="s">
        <v>462</v>
      </c>
    </row>
    <row r="4820" customFormat="false" ht="14.25" hidden="false" customHeight="false" outlineLevel="0" collapsed="false">
      <c r="A4820" s="26" t="s">
        <v>5554</v>
      </c>
      <c r="B4820" s="25" t="s">
        <v>587</v>
      </c>
    </row>
    <row r="4821" customFormat="false" ht="14.25" hidden="false" customHeight="false" outlineLevel="0" collapsed="false">
      <c r="A4821" s="26" t="s">
        <v>5555</v>
      </c>
      <c r="B4821" s="25" t="s">
        <v>608</v>
      </c>
    </row>
    <row r="4822" customFormat="false" ht="14.25" hidden="false" customHeight="false" outlineLevel="0" collapsed="false">
      <c r="A4822" s="26" t="s">
        <v>5556</v>
      </c>
      <c r="B4822" s="25" t="s">
        <v>94</v>
      </c>
    </row>
    <row r="4823" customFormat="false" ht="14.25" hidden="false" customHeight="false" outlineLevel="0" collapsed="false">
      <c r="A4823" s="26" t="s">
        <v>5557</v>
      </c>
      <c r="B4823" s="25" t="s">
        <v>759</v>
      </c>
    </row>
    <row r="4824" customFormat="false" ht="14.25" hidden="false" customHeight="false" outlineLevel="0" collapsed="false">
      <c r="A4824" s="26" t="s">
        <v>5558</v>
      </c>
      <c r="B4824" s="25" t="s">
        <v>759</v>
      </c>
    </row>
    <row r="4825" customFormat="false" ht="14.25" hidden="false" customHeight="false" outlineLevel="0" collapsed="false">
      <c r="A4825" s="26" t="s">
        <v>5559</v>
      </c>
      <c r="B4825" s="25" t="s">
        <v>2441</v>
      </c>
    </row>
    <row r="4826" customFormat="false" ht="14.25" hidden="false" customHeight="false" outlineLevel="0" collapsed="false">
      <c r="A4826" s="26" t="s">
        <v>5560</v>
      </c>
      <c r="B4826" s="25" t="s">
        <v>329</v>
      </c>
    </row>
    <row r="4827" customFormat="false" ht="14.25" hidden="false" customHeight="false" outlineLevel="0" collapsed="false">
      <c r="A4827" s="26" t="s">
        <v>5561</v>
      </c>
      <c r="B4827" s="25" t="s">
        <v>2079</v>
      </c>
    </row>
    <row r="4828" customFormat="false" ht="14.25" hidden="false" customHeight="false" outlineLevel="0" collapsed="false">
      <c r="A4828" s="26" t="s">
        <v>5562</v>
      </c>
      <c r="B4828" s="25" t="s">
        <v>167</v>
      </c>
    </row>
    <row r="4829" customFormat="false" ht="14.25" hidden="false" customHeight="false" outlineLevel="0" collapsed="false">
      <c r="A4829" s="26" t="s">
        <v>5563</v>
      </c>
      <c r="B4829" s="25" t="s">
        <v>734</v>
      </c>
    </row>
    <row r="4830" customFormat="false" ht="14.25" hidden="false" customHeight="false" outlineLevel="0" collapsed="false">
      <c r="A4830" s="26" t="s">
        <v>5564</v>
      </c>
      <c r="B4830" s="25" t="s">
        <v>195</v>
      </c>
    </row>
    <row r="4831" customFormat="false" ht="14.25" hidden="false" customHeight="false" outlineLevel="0" collapsed="false">
      <c r="A4831" s="26" t="s">
        <v>5565</v>
      </c>
      <c r="B4831" s="25" t="s">
        <v>393</v>
      </c>
    </row>
    <row r="4832" customFormat="false" ht="14.25" hidden="false" customHeight="false" outlineLevel="0" collapsed="false">
      <c r="A4832" s="26" t="s">
        <v>5566</v>
      </c>
      <c r="B4832" s="25" t="s">
        <v>439</v>
      </c>
    </row>
    <row r="4833" customFormat="false" ht="14.25" hidden="false" customHeight="false" outlineLevel="0" collapsed="false">
      <c r="A4833" s="26" t="s">
        <v>5567</v>
      </c>
      <c r="B4833" s="25" t="s">
        <v>133</v>
      </c>
    </row>
    <row r="4834" customFormat="false" ht="14.25" hidden="false" customHeight="false" outlineLevel="0" collapsed="false">
      <c r="A4834" s="26" t="s">
        <v>5568</v>
      </c>
      <c r="B4834" s="25" t="s">
        <v>1078</v>
      </c>
    </row>
    <row r="4835" customFormat="false" ht="14.25" hidden="false" customHeight="false" outlineLevel="0" collapsed="false">
      <c r="A4835" s="26" t="s">
        <v>5569</v>
      </c>
      <c r="B4835" s="25" t="s">
        <v>3180</v>
      </c>
    </row>
    <row r="4836" customFormat="false" ht="14.25" hidden="false" customHeight="false" outlineLevel="0" collapsed="false">
      <c r="A4836" s="26" t="s">
        <v>5570</v>
      </c>
      <c r="B4836" s="25" t="s">
        <v>1971</v>
      </c>
    </row>
    <row r="4837" customFormat="false" ht="14.25" hidden="false" customHeight="false" outlineLevel="0" collapsed="false">
      <c r="A4837" s="26" t="s">
        <v>5571</v>
      </c>
      <c r="B4837" s="25" t="s">
        <v>808</v>
      </c>
    </row>
    <row r="4838" customFormat="false" ht="14.25" hidden="false" customHeight="false" outlineLevel="0" collapsed="false">
      <c r="A4838" s="26" t="s">
        <v>5572</v>
      </c>
      <c r="B4838" s="25" t="s">
        <v>412</v>
      </c>
    </row>
    <row r="4839" customFormat="false" ht="14.25" hidden="false" customHeight="false" outlineLevel="0" collapsed="false">
      <c r="A4839" s="26" t="s">
        <v>5573</v>
      </c>
      <c r="B4839" s="25" t="s">
        <v>575</v>
      </c>
    </row>
    <row r="4840" customFormat="false" ht="14.25" hidden="false" customHeight="false" outlineLevel="0" collapsed="false">
      <c r="A4840" s="26" t="s">
        <v>5574</v>
      </c>
      <c r="B4840" s="25" t="s">
        <v>980</v>
      </c>
    </row>
    <row r="4841" customFormat="false" ht="14.25" hidden="false" customHeight="false" outlineLevel="0" collapsed="false">
      <c r="A4841" s="26" t="s">
        <v>5575</v>
      </c>
      <c r="B4841" s="25" t="s">
        <v>141</v>
      </c>
    </row>
    <row r="4842" customFormat="false" ht="14.25" hidden="false" customHeight="false" outlineLevel="0" collapsed="false">
      <c r="A4842" s="26" t="s">
        <v>5576</v>
      </c>
      <c r="B4842" s="25" t="s">
        <v>2687</v>
      </c>
    </row>
    <row r="4843" customFormat="false" ht="14.25" hidden="false" customHeight="false" outlineLevel="0" collapsed="false">
      <c r="A4843" s="26" t="s">
        <v>5577</v>
      </c>
      <c r="B4843" s="25" t="s">
        <v>83</v>
      </c>
    </row>
    <row r="4844" customFormat="false" ht="14.25" hidden="false" customHeight="false" outlineLevel="0" collapsed="false">
      <c r="A4844" s="26" t="s">
        <v>5578</v>
      </c>
      <c r="B4844" s="25" t="s">
        <v>5249</v>
      </c>
    </row>
    <row r="4845" customFormat="false" ht="14.25" hidden="false" customHeight="false" outlineLevel="0" collapsed="false">
      <c r="A4845" s="26" t="s">
        <v>5579</v>
      </c>
      <c r="B4845" s="25" t="s">
        <v>453</v>
      </c>
    </row>
    <row r="4846" customFormat="false" ht="14.25" hidden="false" customHeight="false" outlineLevel="0" collapsed="false">
      <c r="A4846" s="26" t="s">
        <v>5580</v>
      </c>
      <c r="B4846" s="25" t="s">
        <v>1432</v>
      </c>
    </row>
    <row r="4847" customFormat="false" ht="14.25" hidden="false" customHeight="false" outlineLevel="0" collapsed="false">
      <c r="A4847" s="26" t="s">
        <v>5581</v>
      </c>
      <c r="B4847" s="25" t="s">
        <v>2687</v>
      </c>
    </row>
    <row r="4848" customFormat="false" ht="14.25" hidden="false" customHeight="false" outlineLevel="0" collapsed="false">
      <c r="A4848" s="26" t="s">
        <v>5582</v>
      </c>
      <c r="B4848" s="25" t="s">
        <v>131</v>
      </c>
    </row>
    <row r="4849" customFormat="false" ht="14.25" hidden="false" customHeight="false" outlineLevel="0" collapsed="false">
      <c r="A4849" s="26" t="s">
        <v>5583</v>
      </c>
      <c r="B4849" s="25" t="s">
        <v>116</v>
      </c>
    </row>
    <row r="4850" customFormat="false" ht="14.25" hidden="false" customHeight="false" outlineLevel="0" collapsed="false">
      <c r="A4850" s="26" t="s">
        <v>5584</v>
      </c>
      <c r="B4850" s="25" t="s">
        <v>321</v>
      </c>
    </row>
    <row r="4851" customFormat="false" ht="14.25" hidden="false" customHeight="false" outlineLevel="0" collapsed="false">
      <c r="A4851" s="26" t="s">
        <v>5585</v>
      </c>
      <c r="B4851" s="25" t="s">
        <v>1737</v>
      </c>
    </row>
    <row r="4852" customFormat="false" ht="14.25" hidden="false" customHeight="false" outlineLevel="0" collapsed="false">
      <c r="A4852" s="26" t="s">
        <v>5586</v>
      </c>
      <c r="B4852" s="25" t="s">
        <v>263</v>
      </c>
    </row>
    <row r="4853" customFormat="false" ht="14.25" hidden="false" customHeight="false" outlineLevel="0" collapsed="false">
      <c r="A4853" s="26" t="s">
        <v>5587</v>
      </c>
      <c r="B4853" s="25" t="s">
        <v>197</v>
      </c>
    </row>
    <row r="4854" customFormat="false" ht="14.25" hidden="false" customHeight="false" outlineLevel="0" collapsed="false">
      <c r="A4854" s="26" t="s">
        <v>5588</v>
      </c>
      <c r="B4854" s="25" t="s">
        <v>1957</v>
      </c>
    </row>
    <row r="4855" customFormat="false" ht="14.25" hidden="false" customHeight="false" outlineLevel="0" collapsed="false">
      <c r="A4855" s="26" t="s">
        <v>5589</v>
      </c>
      <c r="B4855" s="25" t="s">
        <v>1969</v>
      </c>
    </row>
    <row r="4856" customFormat="false" ht="14.25" hidden="false" customHeight="false" outlineLevel="0" collapsed="false">
      <c r="A4856" s="26" t="s">
        <v>5590</v>
      </c>
      <c r="B4856" s="25" t="s">
        <v>920</v>
      </c>
    </row>
    <row r="4857" customFormat="false" ht="14.25" hidden="false" customHeight="false" outlineLevel="0" collapsed="false">
      <c r="A4857" s="26" t="s">
        <v>5591</v>
      </c>
      <c r="B4857" s="25" t="s">
        <v>889</v>
      </c>
    </row>
    <row r="4858" customFormat="false" ht="14.25" hidden="false" customHeight="false" outlineLevel="0" collapsed="false">
      <c r="A4858" s="26" t="s">
        <v>5592</v>
      </c>
      <c r="B4858" s="25" t="s">
        <v>1152</v>
      </c>
    </row>
    <row r="4859" customFormat="false" ht="14.25" hidden="false" customHeight="false" outlineLevel="0" collapsed="false">
      <c r="A4859" s="26" t="s">
        <v>5593</v>
      </c>
      <c r="B4859" s="25" t="s">
        <v>5594</v>
      </c>
    </row>
    <row r="4860" customFormat="false" ht="14.25" hidden="false" customHeight="false" outlineLevel="0" collapsed="false">
      <c r="A4860" s="26" t="s">
        <v>5595</v>
      </c>
      <c r="B4860" s="25" t="s">
        <v>617</v>
      </c>
    </row>
    <row r="4861" customFormat="false" ht="14.25" hidden="false" customHeight="false" outlineLevel="0" collapsed="false">
      <c r="A4861" s="26" t="s">
        <v>5596</v>
      </c>
      <c r="B4861" s="25" t="s">
        <v>1289</v>
      </c>
    </row>
    <row r="4862" customFormat="false" ht="14.25" hidden="false" customHeight="false" outlineLevel="0" collapsed="false">
      <c r="A4862" s="26" t="s">
        <v>5597</v>
      </c>
      <c r="B4862" s="25" t="s">
        <v>1783</v>
      </c>
    </row>
    <row r="4863" customFormat="false" ht="14.25" hidden="false" customHeight="false" outlineLevel="0" collapsed="false">
      <c r="A4863" s="26" t="s">
        <v>5598</v>
      </c>
      <c r="B4863" s="25" t="s">
        <v>734</v>
      </c>
    </row>
    <row r="4864" customFormat="false" ht="14.25" hidden="false" customHeight="false" outlineLevel="0" collapsed="false">
      <c r="A4864" s="26" t="s">
        <v>5599</v>
      </c>
      <c r="B4864" s="25" t="s">
        <v>808</v>
      </c>
    </row>
    <row r="4865" customFormat="false" ht="14.25" hidden="false" customHeight="false" outlineLevel="0" collapsed="false">
      <c r="A4865" s="26" t="s">
        <v>5600</v>
      </c>
      <c r="B4865" s="25" t="s">
        <v>759</v>
      </c>
    </row>
    <row r="4866" customFormat="false" ht="14.25" hidden="false" customHeight="false" outlineLevel="0" collapsed="false">
      <c r="A4866" s="26" t="s">
        <v>5601</v>
      </c>
      <c r="B4866" s="25" t="s">
        <v>178</v>
      </c>
    </row>
    <row r="4867" customFormat="false" ht="14.25" hidden="false" customHeight="false" outlineLevel="0" collapsed="false">
      <c r="A4867" s="26" t="s">
        <v>5602</v>
      </c>
      <c r="B4867" s="25" t="s">
        <v>59</v>
      </c>
    </row>
    <row r="4868" customFormat="false" ht="14.25" hidden="false" customHeight="false" outlineLevel="0" collapsed="false">
      <c r="A4868" s="26" t="s">
        <v>5603</v>
      </c>
      <c r="B4868" s="25" t="s">
        <v>453</v>
      </c>
    </row>
    <row r="4869" customFormat="false" ht="14.25" hidden="false" customHeight="false" outlineLevel="0" collapsed="false">
      <c r="A4869" s="26" t="s">
        <v>5604</v>
      </c>
      <c r="B4869" s="25" t="s">
        <v>491</v>
      </c>
    </row>
    <row r="4870" customFormat="false" ht="14.25" hidden="false" customHeight="false" outlineLevel="0" collapsed="false">
      <c r="A4870" s="26" t="s">
        <v>5605</v>
      </c>
      <c r="B4870" s="25" t="s">
        <v>133</v>
      </c>
    </row>
    <row r="4871" customFormat="false" ht="14.25" hidden="false" customHeight="false" outlineLevel="0" collapsed="false">
      <c r="A4871" s="26" t="s">
        <v>5606</v>
      </c>
      <c r="B4871" s="25" t="s">
        <v>103</v>
      </c>
    </row>
    <row r="4872" customFormat="false" ht="14.25" hidden="false" customHeight="false" outlineLevel="0" collapsed="false">
      <c r="A4872" s="26" t="s">
        <v>5607</v>
      </c>
      <c r="B4872" s="25" t="s">
        <v>380</v>
      </c>
    </row>
    <row r="4873" customFormat="false" ht="14.25" hidden="false" customHeight="false" outlineLevel="0" collapsed="false">
      <c r="A4873" s="26" t="s">
        <v>5608</v>
      </c>
      <c r="B4873" s="25" t="s">
        <v>133</v>
      </c>
    </row>
    <row r="4874" customFormat="false" ht="14.25" hidden="false" customHeight="false" outlineLevel="0" collapsed="false">
      <c r="A4874" s="26" t="s">
        <v>5609</v>
      </c>
      <c r="B4874" s="25" t="s">
        <v>53</v>
      </c>
    </row>
    <row r="4875" customFormat="false" ht="14.25" hidden="false" customHeight="false" outlineLevel="0" collapsed="false">
      <c r="A4875" s="26" t="s">
        <v>5610</v>
      </c>
      <c r="B4875" s="25" t="s">
        <v>53</v>
      </c>
    </row>
    <row r="4876" customFormat="false" ht="14.25" hidden="false" customHeight="false" outlineLevel="0" collapsed="false">
      <c r="A4876" s="26" t="s">
        <v>5611</v>
      </c>
      <c r="B4876" s="25" t="s">
        <v>537</v>
      </c>
    </row>
    <row r="4877" customFormat="false" ht="14.25" hidden="false" customHeight="false" outlineLevel="0" collapsed="false">
      <c r="A4877" s="26" t="s">
        <v>5612</v>
      </c>
      <c r="B4877" s="25" t="s">
        <v>491</v>
      </c>
    </row>
    <row r="4878" customFormat="false" ht="14.25" hidden="false" customHeight="false" outlineLevel="0" collapsed="false">
      <c r="A4878" s="26" t="s">
        <v>5613</v>
      </c>
      <c r="B4878" s="25" t="s">
        <v>2359</v>
      </c>
    </row>
    <row r="4879" customFormat="false" ht="14.25" hidden="false" customHeight="false" outlineLevel="0" collapsed="false">
      <c r="A4879" s="26" t="s">
        <v>5614</v>
      </c>
      <c r="B4879" s="25" t="s">
        <v>1105</v>
      </c>
    </row>
    <row r="4880" customFormat="false" ht="14.25" hidden="false" customHeight="false" outlineLevel="0" collapsed="false">
      <c r="A4880" s="26" t="s">
        <v>5615</v>
      </c>
      <c r="B4880" s="25" t="s">
        <v>537</v>
      </c>
    </row>
    <row r="4881" customFormat="false" ht="14.25" hidden="false" customHeight="false" outlineLevel="0" collapsed="false">
      <c r="A4881" s="26" t="s">
        <v>5616</v>
      </c>
      <c r="B4881" s="25" t="s">
        <v>27</v>
      </c>
    </row>
    <row r="4882" customFormat="false" ht="14.25" hidden="false" customHeight="false" outlineLevel="0" collapsed="false">
      <c r="A4882" s="26" t="s">
        <v>5617</v>
      </c>
      <c r="B4882" s="25" t="s">
        <v>55</v>
      </c>
    </row>
    <row r="4883" customFormat="false" ht="14.25" hidden="false" customHeight="false" outlineLevel="0" collapsed="false">
      <c r="A4883" s="26" t="s">
        <v>5618</v>
      </c>
      <c r="B4883" s="25" t="s">
        <v>575</v>
      </c>
    </row>
    <row r="4884" customFormat="false" ht="14.25" hidden="false" customHeight="false" outlineLevel="0" collapsed="false">
      <c r="A4884" s="26" t="s">
        <v>5619</v>
      </c>
      <c r="B4884" s="25" t="s">
        <v>5620</v>
      </c>
    </row>
    <row r="4885" customFormat="false" ht="14.25" hidden="false" customHeight="false" outlineLevel="0" collapsed="false">
      <c r="A4885" s="26" t="s">
        <v>5621</v>
      </c>
      <c r="B4885" s="25" t="s">
        <v>1123</v>
      </c>
    </row>
    <row r="4886" customFormat="false" ht="14.25" hidden="false" customHeight="false" outlineLevel="0" collapsed="false">
      <c r="A4886" s="26" t="s">
        <v>5622</v>
      </c>
      <c r="B4886" s="25" t="s">
        <v>187</v>
      </c>
    </row>
    <row r="4887" customFormat="false" ht="14.25" hidden="false" customHeight="false" outlineLevel="0" collapsed="false">
      <c r="A4887" s="26" t="s">
        <v>5623</v>
      </c>
      <c r="B4887" s="25" t="s">
        <v>714</v>
      </c>
    </row>
    <row r="4888" customFormat="false" ht="14.25" hidden="false" customHeight="false" outlineLevel="0" collapsed="false">
      <c r="A4888" s="26" t="s">
        <v>5624</v>
      </c>
      <c r="B4888" s="25" t="s">
        <v>455</v>
      </c>
    </row>
    <row r="4889" customFormat="false" ht="14.25" hidden="false" customHeight="false" outlineLevel="0" collapsed="false">
      <c r="A4889" s="26" t="s">
        <v>5625</v>
      </c>
      <c r="B4889" s="25" t="s">
        <v>646</v>
      </c>
    </row>
    <row r="4890" customFormat="false" ht="14.25" hidden="false" customHeight="false" outlineLevel="0" collapsed="false">
      <c r="A4890" s="26" t="s">
        <v>5626</v>
      </c>
      <c r="B4890" s="25" t="s">
        <v>2951</v>
      </c>
    </row>
    <row r="4891" customFormat="false" ht="14.25" hidden="false" customHeight="false" outlineLevel="0" collapsed="false">
      <c r="A4891" s="26" t="s">
        <v>5627</v>
      </c>
      <c r="B4891" s="25" t="s">
        <v>1210</v>
      </c>
    </row>
    <row r="4892" customFormat="false" ht="14.25" hidden="false" customHeight="false" outlineLevel="0" collapsed="false">
      <c r="A4892" s="26" t="s">
        <v>5628</v>
      </c>
      <c r="B4892" s="25" t="s">
        <v>53</v>
      </c>
    </row>
    <row r="4893" customFormat="false" ht="14.25" hidden="false" customHeight="false" outlineLevel="0" collapsed="false">
      <c r="A4893" s="26" t="s">
        <v>5629</v>
      </c>
      <c r="B4893" s="25" t="s">
        <v>444</v>
      </c>
    </row>
    <row r="4894" customFormat="false" ht="14.25" hidden="false" customHeight="false" outlineLevel="0" collapsed="false">
      <c r="A4894" s="26" t="s">
        <v>5630</v>
      </c>
      <c r="B4894" s="25" t="s">
        <v>1432</v>
      </c>
    </row>
    <row r="4895" customFormat="false" ht="14.25" hidden="false" customHeight="false" outlineLevel="0" collapsed="false">
      <c r="A4895" s="26" t="s">
        <v>5631</v>
      </c>
      <c r="B4895" s="25" t="s">
        <v>94</v>
      </c>
    </row>
    <row r="4896" customFormat="false" ht="14.25" hidden="false" customHeight="false" outlineLevel="0" collapsed="false">
      <c r="A4896" s="26" t="s">
        <v>5632</v>
      </c>
      <c r="B4896" s="25" t="s">
        <v>1011</v>
      </c>
    </row>
    <row r="4897" customFormat="false" ht="14.25" hidden="false" customHeight="false" outlineLevel="0" collapsed="false">
      <c r="A4897" s="26" t="s">
        <v>5633</v>
      </c>
      <c r="B4897" s="25" t="s">
        <v>240</v>
      </c>
    </row>
    <row r="4898" customFormat="false" ht="14.25" hidden="false" customHeight="false" outlineLevel="0" collapsed="false">
      <c r="A4898" s="26" t="s">
        <v>5634</v>
      </c>
      <c r="B4898" s="25" t="s">
        <v>263</v>
      </c>
    </row>
    <row r="4899" customFormat="false" ht="14.25" hidden="false" customHeight="false" outlineLevel="0" collapsed="false">
      <c r="A4899" s="26" t="s">
        <v>5635</v>
      </c>
      <c r="B4899" s="25" t="s">
        <v>808</v>
      </c>
    </row>
    <row r="4900" customFormat="false" ht="14.25" hidden="false" customHeight="false" outlineLevel="0" collapsed="false">
      <c r="A4900" s="26" t="s">
        <v>5636</v>
      </c>
      <c r="B4900" s="25" t="s">
        <v>1115</v>
      </c>
    </row>
    <row r="4901" customFormat="false" ht="14.25" hidden="false" customHeight="false" outlineLevel="0" collapsed="false">
      <c r="A4901" s="26" t="s">
        <v>5637</v>
      </c>
      <c r="B4901" s="25" t="s">
        <v>859</v>
      </c>
    </row>
    <row r="4902" customFormat="false" ht="14.25" hidden="false" customHeight="false" outlineLevel="0" collapsed="false">
      <c r="A4902" s="26" t="s">
        <v>5638</v>
      </c>
      <c r="B4902" s="25" t="s">
        <v>422</v>
      </c>
    </row>
    <row r="4903" customFormat="false" ht="14.25" hidden="false" customHeight="false" outlineLevel="0" collapsed="false">
      <c r="A4903" s="26" t="s">
        <v>5639</v>
      </c>
      <c r="B4903" s="25" t="s">
        <v>39</v>
      </c>
    </row>
    <row r="4904" customFormat="false" ht="14.25" hidden="false" customHeight="false" outlineLevel="0" collapsed="false">
      <c r="A4904" s="26" t="s">
        <v>5640</v>
      </c>
      <c r="B4904" s="25" t="s">
        <v>260</v>
      </c>
    </row>
    <row r="4905" customFormat="false" ht="14.25" hidden="false" customHeight="false" outlineLevel="0" collapsed="false">
      <c r="A4905" s="26" t="s">
        <v>5641</v>
      </c>
      <c r="B4905" s="25" t="s">
        <v>260</v>
      </c>
    </row>
    <row r="4906" customFormat="false" ht="14.25" hidden="false" customHeight="false" outlineLevel="0" collapsed="false">
      <c r="A4906" s="26" t="s">
        <v>5642</v>
      </c>
      <c r="B4906" s="25" t="s">
        <v>1847</v>
      </c>
    </row>
    <row r="4907" customFormat="false" ht="14.25" hidden="false" customHeight="false" outlineLevel="0" collapsed="false">
      <c r="A4907" s="26" t="s">
        <v>5643</v>
      </c>
      <c r="B4907" s="25" t="s">
        <v>655</v>
      </c>
    </row>
    <row r="4908" customFormat="false" ht="14.25" hidden="false" customHeight="false" outlineLevel="0" collapsed="false">
      <c r="A4908" s="26" t="s">
        <v>5644</v>
      </c>
      <c r="B4908" s="25" t="s">
        <v>263</v>
      </c>
    </row>
    <row r="4909" customFormat="false" ht="14.25" hidden="false" customHeight="false" outlineLevel="0" collapsed="false">
      <c r="A4909" s="26" t="s">
        <v>5645</v>
      </c>
      <c r="B4909" s="25" t="s">
        <v>741</v>
      </c>
    </row>
    <row r="4910" customFormat="false" ht="14.25" hidden="false" customHeight="false" outlineLevel="0" collapsed="false">
      <c r="A4910" s="26" t="s">
        <v>5646</v>
      </c>
      <c r="B4910" s="25" t="s">
        <v>741</v>
      </c>
    </row>
    <row r="4911" customFormat="false" ht="14.25" hidden="false" customHeight="false" outlineLevel="0" collapsed="false">
      <c r="A4911" s="26" t="s">
        <v>5647</v>
      </c>
      <c r="B4911" s="25" t="s">
        <v>33</v>
      </c>
    </row>
    <row r="4912" customFormat="false" ht="14.25" hidden="false" customHeight="false" outlineLevel="0" collapsed="false">
      <c r="A4912" s="26" t="s">
        <v>5648</v>
      </c>
      <c r="B4912" s="25" t="s">
        <v>416</v>
      </c>
    </row>
    <row r="4913" customFormat="false" ht="14.25" hidden="false" customHeight="false" outlineLevel="0" collapsed="false">
      <c r="A4913" s="26" t="s">
        <v>5649</v>
      </c>
      <c r="B4913" s="25" t="s">
        <v>857</v>
      </c>
    </row>
    <row r="4914" customFormat="false" ht="14.25" hidden="false" customHeight="false" outlineLevel="0" collapsed="false">
      <c r="A4914" s="26" t="s">
        <v>5650</v>
      </c>
      <c r="B4914" s="25" t="s">
        <v>920</v>
      </c>
    </row>
    <row r="4915" customFormat="false" ht="14.25" hidden="false" customHeight="false" outlineLevel="0" collapsed="false">
      <c r="A4915" s="26" t="s">
        <v>5651</v>
      </c>
      <c r="B4915" s="25" t="s">
        <v>39</v>
      </c>
    </row>
    <row r="4916" customFormat="false" ht="14.25" hidden="false" customHeight="false" outlineLevel="0" collapsed="false">
      <c r="A4916" s="26" t="s">
        <v>5652</v>
      </c>
      <c r="B4916" s="25" t="s">
        <v>497</v>
      </c>
    </row>
    <row r="4917" customFormat="false" ht="14.25" hidden="false" customHeight="false" outlineLevel="0" collapsed="false">
      <c r="A4917" s="26" t="s">
        <v>5653</v>
      </c>
      <c r="B4917" s="25" t="s">
        <v>141</v>
      </c>
    </row>
    <row r="4918" customFormat="false" ht="14.25" hidden="false" customHeight="false" outlineLevel="0" collapsed="false">
      <c r="A4918" s="26" t="s">
        <v>5654</v>
      </c>
      <c r="B4918" s="25" t="s">
        <v>1429</v>
      </c>
    </row>
    <row r="4919" customFormat="false" ht="14.25" hidden="false" customHeight="false" outlineLevel="0" collapsed="false">
      <c r="A4919" s="26" t="s">
        <v>5655</v>
      </c>
      <c r="B4919" s="25" t="s">
        <v>291</v>
      </c>
    </row>
    <row r="4920" customFormat="false" ht="14.25" hidden="false" customHeight="false" outlineLevel="0" collapsed="false">
      <c r="A4920" s="26" t="s">
        <v>5656</v>
      </c>
      <c r="B4920" s="25" t="s">
        <v>278</v>
      </c>
    </row>
    <row r="4921" customFormat="false" ht="14.25" hidden="false" customHeight="false" outlineLevel="0" collapsed="false">
      <c r="A4921" s="26" t="s">
        <v>5657</v>
      </c>
      <c r="B4921" s="25" t="s">
        <v>1402</v>
      </c>
    </row>
    <row r="4922" customFormat="false" ht="14.25" hidden="false" customHeight="false" outlineLevel="0" collapsed="false">
      <c r="A4922" s="26" t="s">
        <v>5658</v>
      </c>
      <c r="B4922" s="25" t="s">
        <v>251</v>
      </c>
    </row>
    <row r="4923" customFormat="false" ht="14.25" hidden="false" customHeight="false" outlineLevel="0" collapsed="false">
      <c r="A4923" s="26" t="s">
        <v>5659</v>
      </c>
      <c r="B4923" s="25" t="s">
        <v>575</v>
      </c>
    </row>
    <row r="4924" customFormat="false" ht="14.25" hidden="false" customHeight="false" outlineLevel="0" collapsed="false">
      <c r="A4924" s="26" t="s">
        <v>5660</v>
      </c>
      <c r="B4924" s="25" t="s">
        <v>2532</v>
      </c>
    </row>
    <row r="4925" customFormat="false" ht="14.25" hidden="false" customHeight="false" outlineLevel="0" collapsed="false">
      <c r="A4925" s="26" t="s">
        <v>5661</v>
      </c>
      <c r="B4925" s="25" t="s">
        <v>4077</v>
      </c>
    </row>
    <row r="4926" customFormat="false" ht="14.25" hidden="false" customHeight="false" outlineLevel="0" collapsed="false">
      <c r="A4926" s="26" t="s">
        <v>5662</v>
      </c>
      <c r="B4926" s="25" t="s">
        <v>510</v>
      </c>
    </row>
    <row r="4927" customFormat="false" ht="14.25" hidden="false" customHeight="false" outlineLevel="0" collapsed="false">
      <c r="A4927" s="26" t="s">
        <v>5663</v>
      </c>
      <c r="B4927" s="25" t="s">
        <v>314</v>
      </c>
    </row>
    <row r="4928" customFormat="false" ht="14.25" hidden="false" customHeight="false" outlineLevel="0" collapsed="false">
      <c r="A4928" s="26" t="s">
        <v>5664</v>
      </c>
      <c r="B4928" s="25" t="s">
        <v>1402</v>
      </c>
    </row>
    <row r="4929" customFormat="false" ht="14.25" hidden="false" customHeight="false" outlineLevel="0" collapsed="false">
      <c r="A4929" s="26" t="s">
        <v>5665</v>
      </c>
      <c r="B4929" s="25" t="s">
        <v>968</v>
      </c>
    </row>
    <row r="4930" customFormat="false" ht="14.25" hidden="false" customHeight="false" outlineLevel="0" collapsed="false">
      <c r="A4930" s="26" t="s">
        <v>5666</v>
      </c>
      <c r="B4930" s="25" t="s">
        <v>278</v>
      </c>
    </row>
    <row r="4931" customFormat="false" ht="14.25" hidden="false" customHeight="false" outlineLevel="0" collapsed="false">
      <c r="A4931" s="26" t="s">
        <v>5667</v>
      </c>
      <c r="B4931" s="25" t="s">
        <v>734</v>
      </c>
    </row>
    <row r="4932" customFormat="false" ht="14.25" hidden="false" customHeight="false" outlineLevel="0" collapsed="false">
      <c r="A4932" s="26" t="s">
        <v>5668</v>
      </c>
      <c r="B4932" s="25" t="s">
        <v>575</v>
      </c>
    </row>
    <row r="4933" customFormat="false" ht="14.25" hidden="false" customHeight="false" outlineLevel="0" collapsed="false">
      <c r="A4933" s="26" t="s">
        <v>5669</v>
      </c>
      <c r="B4933" s="25" t="s">
        <v>405</v>
      </c>
    </row>
    <row r="4934" customFormat="false" ht="14.25" hidden="false" customHeight="false" outlineLevel="0" collapsed="false">
      <c r="A4934" s="26" t="s">
        <v>5670</v>
      </c>
      <c r="B4934" s="25" t="s">
        <v>139</v>
      </c>
    </row>
    <row r="4935" customFormat="false" ht="14.25" hidden="false" customHeight="false" outlineLevel="0" collapsed="false">
      <c r="A4935" s="26" t="s">
        <v>5671</v>
      </c>
      <c r="B4935" s="25" t="s">
        <v>3164</v>
      </c>
    </row>
    <row r="4936" customFormat="false" ht="14.25" hidden="false" customHeight="false" outlineLevel="0" collapsed="false">
      <c r="A4936" s="26" t="s">
        <v>5672</v>
      </c>
      <c r="B4936" s="25" t="s">
        <v>1721</v>
      </c>
    </row>
    <row r="4937" customFormat="false" ht="14.25" hidden="false" customHeight="false" outlineLevel="0" collapsed="false">
      <c r="A4937" s="26" t="s">
        <v>5673</v>
      </c>
      <c r="B4937" s="25" t="s">
        <v>187</v>
      </c>
    </row>
    <row r="4938" customFormat="false" ht="14.25" hidden="false" customHeight="false" outlineLevel="0" collapsed="false">
      <c r="A4938" s="26" t="s">
        <v>5674</v>
      </c>
      <c r="B4938" s="25" t="s">
        <v>541</v>
      </c>
    </row>
    <row r="4939" customFormat="false" ht="14.25" hidden="false" customHeight="false" outlineLevel="0" collapsed="false">
      <c r="A4939" s="26" t="s">
        <v>5675</v>
      </c>
      <c r="B4939" s="25" t="s">
        <v>505</v>
      </c>
    </row>
    <row r="4940" customFormat="false" ht="14.25" hidden="false" customHeight="false" outlineLevel="0" collapsed="false">
      <c r="A4940" s="26" t="s">
        <v>5676</v>
      </c>
      <c r="B4940" s="25" t="s">
        <v>5677</v>
      </c>
    </row>
    <row r="4941" customFormat="false" ht="14.25" hidden="false" customHeight="false" outlineLevel="0" collapsed="false">
      <c r="A4941" s="26" t="s">
        <v>5678</v>
      </c>
      <c r="B4941" s="25" t="s">
        <v>1138</v>
      </c>
    </row>
    <row r="4942" customFormat="false" ht="14.25" hidden="false" customHeight="false" outlineLevel="0" collapsed="false">
      <c r="A4942" s="26" t="s">
        <v>5679</v>
      </c>
      <c r="B4942" s="25" t="s">
        <v>920</v>
      </c>
    </row>
    <row r="4943" customFormat="false" ht="14.25" hidden="false" customHeight="false" outlineLevel="0" collapsed="false">
      <c r="A4943" s="26" t="s">
        <v>5680</v>
      </c>
      <c r="B4943" s="25" t="s">
        <v>263</v>
      </c>
    </row>
    <row r="4944" customFormat="false" ht="14.25" hidden="false" customHeight="false" outlineLevel="0" collapsed="false">
      <c r="A4944" s="26" t="s">
        <v>5681</v>
      </c>
      <c r="B4944" s="25" t="s">
        <v>510</v>
      </c>
    </row>
    <row r="4945" customFormat="false" ht="14.25" hidden="false" customHeight="false" outlineLevel="0" collapsed="false">
      <c r="A4945" s="26" t="s">
        <v>5682</v>
      </c>
      <c r="B4945" s="25" t="s">
        <v>597</v>
      </c>
    </row>
    <row r="4946" customFormat="false" ht="14.25" hidden="false" customHeight="false" outlineLevel="0" collapsed="false">
      <c r="A4946" s="26" t="s">
        <v>5683</v>
      </c>
      <c r="B4946" s="25" t="s">
        <v>39</v>
      </c>
    </row>
    <row r="4947" customFormat="false" ht="14.25" hidden="false" customHeight="false" outlineLevel="0" collapsed="false">
      <c r="A4947" s="26" t="s">
        <v>5684</v>
      </c>
      <c r="B4947" s="25" t="s">
        <v>558</v>
      </c>
    </row>
    <row r="4948" customFormat="false" ht="14.25" hidden="false" customHeight="false" outlineLevel="0" collapsed="false">
      <c r="A4948" s="26" t="s">
        <v>5685</v>
      </c>
      <c r="B4948" s="25" t="s">
        <v>77</v>
      </c>
    </row>
    <row r="4949" customFormat="false" ht="14.25" hidden="false" customHeight="false" outlineLevel="0" collapsed="false">
      <c r="A4949" s="26" t="s">
        <v>5686</v>
      </c>
      <c r="B4949" s="25" t="s">
        <v>1043</v>
      </c>
    </row>
    <row r="4950" customFormat="false" ht="14.25" hidden="false" customHeight="false" outlineLevel="0" collapsed="false">
      <c r="A4950" s="26" t="s">
        <v>5687</v>
      </c>
      <c r="B4950" s="25" t="s">
        <v>1598</v>
      </c>
    </row>
    <row r="4951" customFormat="false" ht="14.25" hidden="false" customHeight="false" outlineLevel="0" collapsed="false">
      <c r="A4951" s="26" t="s">
        <v>5688</v>
      </c>
      <c r="B4951" s="25" t="s">
        <v>301</v>
      </c>
    </row>
    <row r="4952" customFormat="false" ht="14.25" hidden="false" customHeight="false" outlineLevel="0" collapsed="false">
      <c r="A4952" s="26" t="s">
        <v>5689</v>
      </c>
      <c r="B4952" s="25" t="s">
        <v>2122</v>
      </c>
    </row>
    <row r="4953" customFormat="false" ht="14.25" hidden="false" customHeight="false" outlineLevel="0" collapsed="false">
      <c r="A4953" s="26" t="s">
        <v>5690</v>
      </c>
      <c r="B4953" s="25" t="s">
        <v>489</v>
      </c>
    </row>
    <row r="4954" customFormat="false" ht="14.25" hidden="false" customHeight="false" outlineLevel="0" collapsed="false">
      <c r="A4954" s="26" t="s">
        <v>5691</v>
      </c>
      <c r="B4954" s="25" t="s">
        <v>2687</v>
      </c>
    </row>
    <row r="4955" customFormat="false" ht="14.25" hidden="false" customHeight="false" outlineLevel="0" collapsed="false">
      <c r="A4955" s="26" t="s">
        <v>5692</v>
      </c>
      <c r="B4955" s="25" t="s">
        <v>2687</v>
      </c>
    </row>
    <row r="4956" customFormat="false" ht="14.25" hidden="false" customHeight="false" outlineLevel="0" collapsed="false">
      <c r="A4956" s="26" t="s">
        <v>5693</v>
      </c>
      <c r="B4956" s="25" t="s">
        <v>2687</v>
      </c>
    </row>
    <row r="4957" customFormat="false" ht="14.25" hidden="false" customHeight="false" outlineLevel="0" collapsed="false">
      <c r="A4957" s="26" t="s">
        <v>5694</v>
      </c>
      <c r="B4957" s="25" t="s">
        <v>801</v>
      </c>
    </row>
    <row r="4958" customFormat="false" ht="14.25" hidden="false" customHeight="false" outlineLevel="0" collapsed="false">
      <c r="A4958" s="26" t="s">
        <v>5695</v>
      </c>
      <c r="B4958" s="25" t="s">
        <v>1105</v>
      </c>
    </row>
    <row r="4959" customFormat="false" ht="14.25" hidden="false" customHeight="false" outlineLevel="0" collapsed="false">
      <c r="A4959" s="26" t="s">
        <v>5696</v>
      </c>
      <c r="B4959" s="25" t="s">
        <v>5697</v>
      </c>
    </row>
    <row r="4960" customFormat="false" ht="14.25" hidden="false" customHeight="false" outlineLevel="0" collapsed="false">
      <c r="A4960" s="26" t="s">
        <v>5698</v>
      </c>
      <c r="B4960" s="25" t="s">
        <v>43</v>
      </c>
    </row>
    <row r="4961" customFormat="false" ht="14.25" hidden="false" customHeight="false" outlineLevel="0" collapsed="false">
      <c r="A4961" s="26" t="s">
        <v>5699</v>
      </c>
      <c r="B4961" s="25" t="s">
        <v>377</v>
      </c>
    </row>
    <row r="4962" customFormat="false" ht="14.25" hidden="false" customHeight="false" outlineLevel="0" collapsed="false">
      <c r="A4962" s="26" t="s">
        <v>5700</v>
      </c>
      <c r="B4962" s="25" t="s">
        <v>1023</v>
      </c>
    </row>
    <row r="4963" customFormat="false" ht="14.25" hidden="false" customHeight="false" outlineLevel="0" collapsed="false">
      <c r="A4963" s="26" t="s">
        <v>5701</v>
      </c>
      <c r="B4963" s="25" t="s">
        <v>1947</v>
      </c>
    </row>
    <row r="4964" customFormat="false" ht="14.25" hidden="false" customHeight="false" outlineLevel="0" collapsed="false">
      <c r="A4964" s="26" t="s">
        <v>5702</v>
      </c>
      <c r="B4964" s="25" t="s">
        <v>1048</v>
      </c>
    </row>
    <row r="4965" customFormat="false" ht="14.25" hidden="false" customHeight="false" outlineLevel="0" collapsed="false">
      <c r="A4965" s="26" t="s">
        <v>5703</v>
      </c>
      <c r="B4965" s="25" t="s">
        <v>116</v>
      </c>
    </row>
    <row r="4966" customFormat="false" ht="14.25" hidden="false" customHeight="false" outlineLevel="0" collapsed="false">
      <c r="A4966" s="26" t="s">
        <v>5704</v>
      </c>
      <c r="B4966" s="25" t="s">
        <v>1847</v>
      </c>
    </row>
    <row r="4967" customFormat="false" ht="14.25" hidden="false" customHeight="false" outlineLevel="0" collapsed="false">
      <c r="A4967" s="26" t="s">
        <v>5705</v>
      </c>
      <c r="B4967" s="25" t="s">
        <v>1018</v>
      </c>
    </row>
    <row r="4968" customFormat="false" ht="14.25" hidden="false" customHeight="false" outlineLevel="0" collapsed="false">
      <c r="A4968" s="26" t="s">
        <v>5706</v>
      </c>
      <c r="B4968" s="25" t="s">
        <v>101</v>
      </c>
    </row>
    <row r="4969" customFormat="false" ht="14.25" hidden="false" customHeight="false" outlineLevel="0" collapsed="false">
      <c r="A4969" s="26" t="s">
        <v>5707</v>
      </c>
      <c r="B4969" s="25" t="s">
        <v>1078</v>
      </c>
    </row>
    <row r="4970" customFormat="false" ht="14.25" hidden="false" customHeight="false" outlineLevel="0" collapsed="false">
      <c r="A4970" s="26" t="s">
        <v>5708</v>
      </c>
      <c r="B4970" s="25" t="s">
        <v>1402</v>
      </c>
    </row>
    <row r="4971" customFormat="false" ht="14.25" hidden="false" customHeight="false" outlineLevel="0" collapsed="false">
      <c r="A4971" s="26" t="s">
        <v>5709</v>
      </c>
      <c r="B4971" s="25" t="s">
        <v>319</v>
      </c>
    </row>
    <row r="4972" customFormat="false" ht="14.25" hidden="false" customHeight="false" outlineLevel="0" collapsed="false">
      <c r="A4972" s="26" t="s">
        <v>5710</v>
      </c>
      <c r="B4972" s="25" t="s">
        <v>947</v>
      </c>
    </row>
    <row r="4973" customFormat="false" ht="14.25" hidden="false" customHeight="false" outlineLevel="0" collapsed="false">
      <c r="A4973" s="26" t="s">
        <v>5711</v>
      </c>
      <c r="B4973" s="25" t="s">
        <v>857</v>
      </c>
    </row>
    <row r="4974" customFormat="false" ht="14.25" hidden="false" customHeight="false" outlineLevel="0" collapsed="false">
      <c r="A4974" s="26" t="s">
        <v>5712</v>
      </c>
      <c r="B4974" s="25" t="s">
        <v>341</v>
      </c>
    </row>
    <row r="4975" customFormat="false" ht="14.25" hidden="false" customHeight="false" outlineLevel="0" collapsed="false">
      <c r="A4975" s="26" t="s">
        <v>5713</v>
      </c>
      <c r="B4975" s="25" t="s">
        <v>187</v>
      </c>
    </row>
    <row r="4976" customFormat="false" ht="14.25" hidden="false" customHeight="false" outlineLevel="0" collapsed="false">
      <c r="A4976" s="26" t="s">
        <v>5714</v>
      </c>
      <c r="B4976" s="25" t="s">
        <v>665</v>
      </c>
    </row>
    <row r="4977" customFormat="false" ht="14.25" hidden="false" customHeight="false" outlineLevel="0" collapsed="false">
      <c r="A4977" s="26" t="s">
        <v>5715</v>
      </c>
      <c r="B4977" s="25" t="s">
        <v>35</v>
      </c>
    </row>
    <row r="4978" customFormat="false" ht="14.25" hidden="false" customHeight="false" outlineLevel="0" collapsed="false">
      <c r="A4978" s="26" t="s">
        <v>5716</v>
      </c>
      <c r="B4978" s="25" t="s">
        <v>133</v>
      </c>
    </row>
    <row r="4979" customFormat="false" ht="14.25" hidden="false" customHeight="false" outlineLevel="0" collapsed="false">
      <c r="A4979" s="26" t="s">
        <v>5717</v>
      </c>
      <c r="B4979" s="25" t="s">
        <v>2855</v>
      </c>
    </row>
    <row r="4980" customFormat="false" ht="14.25" hidden="false" customHeight="false" outlineLevel="0" collapsed="false">
      <c r="A4980" s="26" t="s">
        <v>5718</v>
      </c>
      <c r="B4980" s="25" t="s">
        <v>1048</v>
      </c>
    </row>
    <row r="4981" customFormat="false" ht="14.25" hidden="false" customHeight="false" outlineLevel="0" collapsed="false">
      <c r="A4981" s="26" t="s">
        <v>5719</v>
      </c>
      <c r="B4981" s="25" t="s">
        <v>380</v>
      </c>
    </row>
    <row r="4982" customFormat="false" ht="14.25" hidden="false" customHeight="false" outlineLevel="0" collapsed="false">
      <c r="A4982" s="26" t="s">
        <v>5720</v>
      </c>
      <c r="B4982" s="25" t="s">
        <v>1869</v>
      </c>
    </row>
    <row r="4983" customFormat="false" ht="14.25" hidden="false" customHeight="false" outlineLevel="0" collapsed="false">
      <c r="A4983" s="26" t="s">
        <v>5721</v>
      </c>
      <c r="B4983" s="25" t="s">
        <v>575</v>
      </c>
    </row>
    <row r="4984" customFormat="false" ht="14.25" hidden="false" customHeight="false" outlineLevel="0" collapsed="false">
      <c r="A4984" s="26" t="s">
        <v>5722</v>
      </c>
      <c r="B4984" s="25" t="s">
        <v>878</v>
      </c>
    </row>
    <row r="4985" customFormat="false" ht="14.25" hidden="false" customHeight="false" outlineLevel="0" collapsed="false">
      <c r="A4985" s="26" t="s">
        <v>5723</v>
      </c>
      <c r="B4985" s="25" t="s">
        <v>289</v>
      </c>
    </row>
    <row r="4986" customFormat="false" ht="14.25" hidden="false" customHeight="false" outlineLevel="0" collapsed="false">
      <c r="A4986" s="26" t="s">
        <v>5724</v>
      </c>
      <c r="B4986" s="25" t="s">
        <v>385</v>
      </c>
    </row>
    <row r="4987" customFormat="false" ht="14.25" hidden="false" customHeight="false" outlineLevel="0" collapsed="false">
      <c r="A4987" s="26" t="s">
        <v>5725</v>
      </c>
      <c r="B4987" s="25" t="s">
        <v>161</v>
      </c>
    </row>
    <row r="4988" customFormat="false" ht="14.25" hidden="false" customHeight="false" outlineLevel="0" collapsed="false">
      <c r="A4988" s="26" t="s">
        <v>5726</v>
      </c>
      <c r="B4988" s="25" t="s">
        <v>665</v>
      </c>
    </row>
    <row r="4989" customFormat="false" ht="14.25" hidden="false" customHeight="false" outlineLevel="0" collapsed="false">
      <c r="A4989" s="26" t="s">
        <v>5727</v>
      </c>
      <c r="B4989" s="25" t="s">
        <v>845</v>
      </c>
    </row>
    <row r="4990" customFormat="false" ht="14.25" hidden="false" customHeight="false" outlineLevel="0" collapsed="false">
      <c r="A4990" s="26" t="s">
        <v>5728</v>
      </c>
      <c r="B4990" s="25" t="s">
        <v>33</v>
      </c>
    </row>
    <row r="4991" customFormat="false" ht="14.25" hidden="false" customHeight="false" outlineLevel="0" collapsed="false">
      <c r="A4991" s="26" t="s">
        <v>5729</v>
      </c>
      <c r="B4991" s="25" t="s">
        <v>33</v>
      </c>
    </row>
    <row r="4992" customFormat="false" ht="14.25" hidden="false" customHeight="false" outlineLevel="0" collapsed="false">
      <c r="A4992" s="26" t="s">
        <v>5730</v>
      </c>
      <c r="B4992" s="25" t="s">
        <v>53</v>
      </c>
    </row>
    <row r="4993" customFormat="false" ht="14.25" hidden="false" customHeight="false" outlineLevel="0" collapsed="false">
      <c r="A4993" s="26" t="s">
        <v>5731</v>
      </c>
      <c r="B4993" s="25" t="s">
        <v>174</v>
      </c>
    </row>
    <row r="4994" customFormat="false" ht="14.25" hidden="false" customHeight="false" outlineLevel="0" collapsed="false">
      <c r="A4994" s="26" t="s">
        <v>5732</v>
      </c>
      <c r="B4994" s="25" t="s">
        <v>1068</v>
      </c>
    </row>
    <row r="4995" customFormat="false" ht="14.25" hidden="false" customHeight="false" outlineLevel="0" collapsed="false">
      <c r="A4995" s="26" t="s">
        <v>5733</v>
      </c>
      <c r="B4995" s="25" t="s">
        <v>808</v>
      </c>
    </row>
    <row r="4996" customFormat="false" ht="14.25" hidden="false" customHeight="false" outlineLevel="0" collapsed="false">
      <c r="A4996" s="26" t="s">
        <v>5734</v>
      </c>
      <c r="B4996" s="25" t="s">
        <v>91</v>
      </c>
    </row>
    <row r="4997" customFormat="false" ht="14.25" hidden="false" customHeight="false" outlineLevel="0" collapsed="false">
      <c r="A4997" s="26" t="s">
        <v>5735</v>
      </c>
      <c r="B4997" s="25" t="s">
        <v>1429</v>
      </c>
    </row>
    <row r="4998" customFormat="false" ht="14.25" hidden="false" customHeight="false" outlineLevel="0" collapsed="false">
      <c r="A4998" s="26" t="s">
        <v>5736</v>
      </c>
      <c r="B4998" s="25" t="s">
        <v>161</v>
      </c>
    </row>
    <row r="4999" customFormat="false" ht="14.25" hidden="false" customHeight="false" outlineLevel="0" collapsed="false">
      <c r="A4999" s="26" t="s">
        <v>5737</v>
      </c>
      <c r="B4999" s="25" t="s">
        <v>377</v>
      </c>
    </row>
    <row r="5000" customFormat="false" ht="14.25" hidden="false" customHeight="false" outlineLevel="0" collapsed="false">
      <c r="A5000" s="26" t="s">
        <v>5738</v>
      </c>
      <c r="B5000" s="25" t="s">
        <v>83</v>
      </c>
    </row>
    <row r="5001" customFormat="false" ht="14.25" hidden="false" customHeight="false" outlineLevel="0" collapsed="false">
      <c r="A5001" s="26" t="s">
        <v>5739</v>
      </c>
      <c r="B5001" s="25" t="s">
        <v>33</v>
      </c>
    </row>
    <row r="5002" customFormat="false" ht="14.25" hidden="false" customHeight="false" outlineLevel="0" collapsed="false">
      <c r="A5002" s="26" t="s">
        <v>5740</v>
      </c>
      <c r="B5002" s="25" t="s">
        <v>512</v>
      </c>
    </row>
    <row r="5003" customFormat="false" ht="14.25" hidden="false" customHeight="false" outlineLevel="0" collapsed="false">
      <c r="A5003" s="26" t="s">
        <v>5741</v>
      </c>
      <c r="B5003" s="25" t="s">
        <v>826</v>
      </c>
    </row>
    <row r="5004" customFormat="false" ht="14.25" hidden="false" customHeight="false" outlineLevel="0" collapsed="false">
      <c r="A5004" s="26" t="s">
        <v>5742</v>
      </c>
      <c r="B5004" s="25" t="s">
        <v>453</v>
      </c>
    </row>
    <row r="5005" customFormat="false" ht="14.25" hidden="false" customHeight="false" outlineLevel="0" collapsed="false">
      <c r="A5005" s="26" t="s">
        <v>5743</v>
      </c>
      <c r="B5005" s="25" t="s">
        <v>1467</v>
      </c>
    </row>
    <row r="5006" customFormat="false" ht="14.25" hidden="false" customHeight="false" outlineLevel="0" collapsed="false">
      <c r="A5006" s="26" t="s">
        <v>5744</v>
      </c>
      <c r="B5006" s="25" t="s">
        <v>889</v>
      </c>
    </row>
    <row r="5007" customFormat="false" ht="14.25" hidden="false" customHeight="false" outlineLevel="0" collapsed="false">
      <c r="A5007" s="26" t="s">
        <v>5745</v>
      </c>
      <c r="B5007" s="25" t="s">
        <v>293</v>
      </c>
    </row>
    <row r="5008" customFormat="false" ht="14.25" hidden="false" customHeight="false" outlineLevel="0" collapsed="false">
      <c r="A5008" s="26" t="s">
        <v>5746</v>
      </c>
      <c r="B5008" s="25" t="s">
        <v>3333</v>
      </c>
    </row>
    <row r="5009" customFormat="false" ht="14.25" hidden="false" customHeight="false" outlineLevel="0" collapsed="false">
      <c r="A5009" s="26" t="s">
        <v>5747</v>
      </c>
      <c r="B5009" s="25" t="s">
        <v>489</v>
      </c>
    </row>
    <row r="5010" customFormat="false" ht="14.25" hidden="false" customHeight="false" outlineLevel="0" collapsed="false">
      <c r="A5010" s="26" t="s">
        <v>5748</v>
      </c>
      <c r="B5010" s="25" t="s">
        <v>319</v>
      </c>
    </row>
    <row r="5011" customFormat="false" ht="14.25" hidden="false" customHeight="false" outlineLevel="0" collapsed="false">
      <c r="A5011" s="26" t="s">
        <v>5749</v>
      </c>
      <c r="B5011" s="25" t="s">
        <v>174</v>
      </c>
    </row>
    <row r="5012" customFormat="false" ht="14.25" hidden="false" customHeight="false" outlineLevel="0" collapsed="false">
      <c r="A5012" s="26" t="s">
        <v>5750</v>
      </c>
      <c r="B5012" s="25" t="s">
        <v>260</v>
      </c>
    </row>
    <row r="5013" customFormat="false" ht="14.25" hidden="false" customHeight="false" outlineLevel="0" collapsed="false">
      <c r="A5013" s="26" t="s">
        <v>5751</v>
      </c>
      <c r="B5013" s="25" t="s">
        <v>1078</v>
      </c>
    </row>
    <row r="5014" customFormat="false" ht="14.25" hidden="false" customHeight="false" outlineLevel="0" collapsed="false">
      <c r="A5014" s="26" t="s">
        <v>5752</v>
      </c>
      <c r="B5014" s="25" t="s">
        <v>178</v>
      </c>
    </row>
    <row r="5015" customFormat="false" ht="14.25" hidden="false" customHeight="false" outlineLevel="0" collapsed="false">
      <c r="A5015" s="26" t="s">
        <v>5753</v>
      </c>
      <c r="B5015" s="25" t="s">
        <v>83</v>
      </c>
    </row>
    <row r="5016" customFormat="false" ht="14.25" hidden="false" customHeight="false" outlineLevel="0" collapsed="false">
      <c r="A5016" s="26" t="s">
        <v>5754</v>
      </c>
      <c r="B5016" s="25" t="s">
        <v>187</v>
      </c>
    </row>
    <row r="5017" customFormat="false" ht="14.25" hidden="false" customHeight="false" outlineLevel="0" collapsed="false">
      <c r="A5017" s="26" t="s">
        <v>5755</v>
      </c>
      <c r="B5017" s="25" t="s">
        <v>187</v>
      </c>
    </row>
    <row r="5018" customFormat="false" ht="14.25" hidden="false" customHeight="false" outlineLevel="0" collapsed="false">
      <c r="A5018" s="26" t="s">
        <v>5756</v>
      </c>
      <c r="B5018" s="25" t="s">
        <v>195</v>
      </c>
    </row>
    <row r="5019" customFormat="false" ht="14.25" hidden="false" customHeight="false" outlineLevel="0" collapsed="false">
      <c r="A5019" s="26" t="s">
        <v>5757</v>
      </c>
      <c r="B5019" s="25" t="s">
        <v>195</v>
      </c>
    </row>
    <row r="5020" customFormat="false" ht="14.25" hidden="false" customHeight="false" outlineLevel="0" collapsed="false">
      <c r="A5020" s="26" t="s">
        <v>5758</v>
      </c>
      <c r="B5020" s="25" t="s">
        <v>131</v>
      </c>
    </row>
    <row r="5021" customFormat="false" ht="14.25" hidden="false" customHeight="false" outlineLevel="0" collapsed="false">
      <c r="A5021" s="26" t="s">
        <v>5759</v>
      </c>
      <c r="B5021" s="25" t="s">
        <v>820</v>
      </c>
    </row>
    <row r="5022" customFormat="false" ht="14.25" hidden="false" customHeight="false" outlineLevel="0" collapsed="false">
      <c r="A5022" s="26" t="s">
        <v>5760</v>
      </c>
      <c r="B5022" s="25" t="s">
        <v>321</v>
      </c>
    </row>
    <row r="5023" customFormat="false" ht="14.25" hidden="false" customHeight="false" outlineLevel="0" collapsed="false">
      <c r="A5023" s="26" t="s">
        <v>5761</v>
      </c>
      <c r="B5023" s="25" t="s">
        <v>1208</v>
      </c>
    </row>
    <row r="5024" customFormat="false" ht="14.25" hidden="false" customHeight="false" outlineLevel="0" collapsed="false">
      <c r="A5024" s="26" t="s">
        <v>5762</v>
      </c>
      <c r="B5024" s="25" t="s">
        <v>1208</v>
      </c>
    </row>
    <row r="5025" customFormat="false" ht="14.25" hidden="false" customHeight="false" outlineLevel="0" collapsed="false">
      <c r="A5025" s="26" t="s">
        <v>5763</v>
      </c>
      <c r="B5025" s="25" t="s">
        <v>741</v>
      </c>
    </row>
    <row r="5026" customFormat="false" ht="14.25" hidden="false" customHeight="false" outlineLevel="0" collapsed="false">
      <c r="A5026" s="26" t="s">
        <v>5764</v>
      </c>
      <c r="B5026" s="25" t="s">
        <v>245</v>
      </c>
    </row>
    <row r="5027" customFormat="false" ht="14.25" hidden="false" customHeight="false" outlineLevel="0" collapsed="false">
      <c r="A5027" s="26" t="s">
        <v>5765</v>
      </c>
      <c r="B5027" s="25" t="s">
        <v>1289</v>
      </c>
    </row>
    <row r="5028" customFormat="false" ht="14.25" hidden="false" customHeight="false" outlineLevel="0" collapsed="false">
      <c r="A5028" s="26" t="s">
        <v>5766</v>
      </c>
      <c r="B5028" s="25" t="s">
        <v>775</v>
      </c>
    </row>
    <row r="5029" customFormat="false" ht="14.25" hidden="false" customHeight="false" outlineLevel="0" collapsed="false">
      <c r="A5029" s="26" t="s">
        <v>5767</v>
      </c>
      <c r="B5029" s="25" t="s">
        <v>1076</v>
      </c>
    </row>
    <row r="5030" customFormat="false" ht="14.25" hidden="false" customHeight="false" outlineLevel="0" collapsed="false">
      <c r="A5030" s="26" t="s">
        <v>5768</v>
      </c>
      <c r="B5030" s="25" t="s">
        <v>422</v>
      </c>
    </row>
    <row r="5031" customFormat="false" ht="14.25" hidden="false" customHeight="false" outlineLevel="0" collapsed="false">
      <c r="A5031" s="26" t="s">
        <v>5769</v>
      </c>
      <c r="B5031" s="25" t="s">
        <v>589</v>
      </c>
    </row>
    <row r="5032" customFormat="false" ht="14.25" hidden="false" customHeight="false" outlineLevel="0" collapsed="false">
      <c r="A5032" s="26" t="s">
        <v>5770</v>
      </c>
      <c r="B5032" s="25" t="s">
        <v>589</v>
      </c>
    </row>
    <row r="5033" customFormat="false" ht="14.25" hidden="false" customHeight="false" outlineLevel="0" collapsed="false">
      <c r="A5033" s="26" t="s">
        <v>5771</v>
      </c>
      <c r="B5033" s="25" t="s">
        <v>1201</v>
      </c>
    </row>
    <row r="5034" customFormat="false" ht="14.25" hidden="false" customHeight="false" outlineLevel="0" collapsed="false">
      <c r="A5034" s="26" t="s">
        <v>5772</v>
      </c>
      <c r="B5034" s="25" t="s">
        <v>529</v>
      </c>
    </row>
    <row r="5035" customFormat="false" ht="14.25" hidden="false" customHeight="false" outlineLevel="0" collapsed="false">
      <c r="A5035" s="26" t="s">
        <v>5773</v>
      </c>
      <c r="B5035" s="25" t="s">
        <v>33</v>
      </c>
    </row>
    <row r="5036" customFormat="false" ht="14.25" hidden="false" customHeight="false" outlineLevel="0" collapsed="false">
      <c r="A5036" s="26" t="s">
        <v>5774</v>
      </c>
      <c r="B5036" s="25" t="s">
        <v>370</v>
      </c>
    </row>
    <row r="5037" customFormat="false" ht="14.25" hidden="false" customHeight="false" outlineLevel="0" collapsed="false">
      <c r="A5037" s="26" t="s">
        <v>5775</v>
      </c>
      <c r="B5037" s="25" t="s">
        <v>1105</v>
      </c>
    </row>
    <row r="5038" customFormat="false" ht="14.25" hidden="false" customHeight="false" outlineLevel="0" collapsed="false">
      <c r="A5038" s="26" t="s">
        <v>5776</v>
      </c>
      <c r="B5038" s="25" t="s">
        <v>268</v>
      </c>
    </row>
    <row r="5039" customFormat="false" ht="14.25" hidden="false" customHeight="false" outlineLevel="0" collapsed="false">
      <c r="A5039" s="26" t="s">
        <v>5777</v>
      </c>
      <c r="B5039" s="25" t="s">
        <v>1068</v>
      </c>
    </row>
    <row r="5040" customFormat="false" ht="14.25" hidden="false" customHeight="false" outlineLevel="0" collapsed="false">
      <c r="A5040" s="26" t="s">
        <v>5778</v>
      </c>
      <c r="B5040" s="25" t="s">
        <v>163</v>
      </c>
    </row>
    <row r="5041" customFormat="false" ht="14.25" hidden="false" customHeight="false" outlineLevel="0" collapsed="false">
      <c r="A5041" s="26" t="s">
        <v>5779</v>
      </c>
      <c r="B5041" s="25" t="s">
        <v>2687</v>
      </c>
    </row>
    <row r="5042" customFormat="false" ht="14.25" hidden="false" customHeight="false" outlineLevel="0" collapsed="false">
      <c r="A5042" s="26" t="s">
        <v>5780</v>
      </c>
      <c r="B5042" s="25" t="s">
        <v>245</v>
      </c>
    </row>
    <row r="5043" customFormat="false" ht="14.25" hidden="false" customHeight="false" outlineLevel="0" collapsed="false">
      <c r="A5043" s="26" t="s">
        <v>5781</v>
      </c>
      <c r="B5043" s="25" t="s">
        <v>59</v>
      </c>
    </row>
    <row r="5044" customFormat="false" ht="14.25" hidden="false" customHeight="false" outlineLevel="0" collapsed="false">
      <c r="A5044" s="26" t="s">
        <v>5782</v>
      </c>
      <c r="B5044" s="25" t="s">
        <v>370</v>
      </c>
    </row>
    <row r="5045" customFormat="false" ht="14.25" hidden="false" customHeight="false" outlineLevel="0" collapsed="false">
      <c r="A5045" s="26" t="s">
        <v>5783</v>
      </c>
      <c r="B5045" s="25" t="s">
        <v>820</v>
      </c>
    </row>
    <row r="5046" customFormat="false" ht="14.25" hidden="false" customHeight="false" outlineLevel="0" collapsed="false">
      <c r="A5046" s="26" t="s">
        <v>5784</v>
      </c>
      <c r="B5046" s="25" t="s">
        <v>911</v>
      </c>
    </row>
    <row r="5047" customFormat="false" ht="14.25" hidden="false" customHeight="false" outlineLevel="0" collapsed="false">
      <c r="A5047" s="26" t="s">
        <v>5785</v>
      </c>
      <c r="B5047" s="25" t="s">
        <v>66</v>
      </c>
    </row>
    <row r="5048" customFormat="false" ht="14.25" hidden="false" customHeight="false" outlineLevel="0" collapsed="false">
      <c r="A5048" s="26" t="s">
        <v>5786</v>
      </c>
      <c r="B5048" s="25" t="s">
        <v>27</v>
      </c>
    </row>
    <row r="5049" customFormat="false" ht="14.25" hidden="false" customHeight="false" outlineLevel="0" collapsed="false">
      <c r="A5049" s="26" t="s">
        <v>5787</v>
      </c>
      <c r="B5049" s="25" t="s">
        <v>257</v>
      </c>
    </row>
    <row r="5050" customFormat="false" ht="14.25" hidden="false" customHeight="false" outlineLevel="0" collapsed="false">
      <c r="A5050" s="26" t="s">
        <v>5788</v>
      </c>
      <c r="B5050" s="25" t="s">
        <v>370</v>
      </c>
    </row>
    <row r="5051" customFormat="false" ht="14.25" hidden="false" customHeight="false" outlineLevel="0" collapsed="false">
      <c r="A5051" s="26" t="s">
        <v>5789</v>
      </c>
      <c r="B5051" s="25" t="s">
        <v>1737</v>
      </c>
    </row>
    <row r="5052" customFormat="false" ht="14.25" hidden="false" customHeight="false" outlineLevel="0" collapsed="false">
      <c r="A5052" s="26" t="s">
        <v>5790</v>
      </c>
      <c r="B5052" s="25" t="s">
        <v>131</v>
      </c>
    </row>
    <row r="5053" customFormat="false" ht="14.25" hidden="false" customHeight="false" outlineLevel="0" collapsed="false">
      <c r="A5053" s="26" t="s">
        <v>5791</v>
      </c>
      <c r="B5053" s="25" t="s">
        <v>820</v>
      </c>
    </row>
    <row r="5054" customFormat="false" ht="14.25" hidden="false" customHeight="false" outlineLevel="0" collapsed="false">
      <c r="A5054" s="26" t="s">
        <v>5792</v>
      </c>
      <c r="B5054" s="25" t="s">
        <v>268</v>
      </c>
    </row>
    <row r="5055" customFormat="false" ht="14.25" hidden="false" customHeight="false" outlineLevel="0" collapsed="false">
      <c r="A5055" s="26" t="s">
        <v>5793</v>
      </c>
      <c r="B5055" s="25" t="s">
        <v>857</v>
      </c>
    </row>
    <row r="5056" customFormat="false" ht="14.25" hidden="false" customHeight="false" outlineLevel="0" collapsed="false">
      <c r="A5056" s="26" t="s">
        <v>5794</v>
      </c>
      <c r="B5056" s="25" t="s">
        <v>529</v>
      </c>
    </row>
    <row r="5057" customFormat="false" ht="14.25" hidden="false" customHeight="false" outlineLevel="0" collapsed="false">
      <c r="A5057" s="26" t="s">
        <v>5795</v>
      </c>
      <c r="B5057" s="25" t="s">
        <v>293</v>
      </c>
    </row>
    <row r="5058" customFormat="false" ht="14.25" hidden="false" customHeight="false" outlineLevel="0" collapsed="false">
      <c r="A5058" s="26" t="s">
        <v>5796</v>
      </c>
      <c r="B5058" s="25" t="s">
        <v>133</v>
      </c>
    </row>
    <row r="5059" customFormat="false" ht="14.25" hidden="false" customHeight="false" outlineLevel="0" collapsed="false">
      <c r="A5059" s="26" t="s">
        <v>5797</v>
      </c>
      <c r="B5059" s="25" t="s">
        <v>2359</v>
      </c>
    </row>
    <row r="5060" customFormat="false" ht="14.25" hidden="false" customHeight="false" outlineLevel="0" collapsed="false">
      <c r="A5060" s="26" t="s">
        <v>5798</v>
      </c>
      <c r="B5060" s="25" t="s">
        <v>79</v>
      </c>
    </row>
    <row r="5061" customFormat="false" ht="14.25" hidden="false" customHeight="false" outlineLevel="0" collapsed="false">
      <c r="A5061" s="26" t="s">
        <v>5799</v>
      </c>
      <c r="B5061" s="25" t="s">
        <v>693</v>
      </c>
    </row>
    <row r="5062" customFormat="false" ht="14.25" hidden="false" customHeight="false" outlineLevel="0" collapsed="false">
      <c r="A5062" s="26" t="s">
        <v>5800</v>
      </c>
      <c r="B5062" s="25" t="s">
        <v>693</v>
      </c>
    </row>
    <row r="5063" customFormat="false" ht="14.25" hidden="false" customHeight="false" outlineLevel="0" collapsed="false">
      <c r="A5063" s="26" t="s">
        <v>5801</v>
      </c>
      <c r="B5063" s="25" t="s">
        <v>512</v>
      </c>
    </row>
    <row r="5064" customFormat="false" ht="14.25" hidden="false" customHeight="false" outlineLevel="0" collapsed="false">
      <c r="A5064" s="26" t="s">
        <v>5802</v>
      </c>
      <c r="B5064" s="25" t="s">
        <v>2532</v>
      </c>
    </row>
    <row r="5065" customFormat="false" ht="14.25" hidden="false" customHeight="false" outlineLevel="0" collapsed="false">
      <c r="A5065" s="26" t="s">
        <v>5803</v>
      </c>
      <c r="B5065" s="25" t="s">
        <v>2394</v>
      </c>
    </row>
    <row r="5066" customFormat="false" ht="14.25" hidden="false" customHeight="false" outlineLevel="0" collapsed="false">
      <c r="A5066" s="26" t="s">
        <v>5804</v>
      </c>
      <c r="B5066" s="25" t="s">
        <v>278</v>
      </c>
    </row>
    <row r="5067" customFormat="false" ht="14.25" hidden="false" customHeight="false" outlineLevel="0" collapsed="false">
      <c r="A5067" s="26" t="s">
        <v>5805</v>
      </c>
      <c r="B5067" s="25" t="s">
        <v>881</v>
      </c>
    </row>
    <row r="5068" customFormat="false" ht="14.25" hidden="false" customHeight="false" outlineLevel="0" collapsed="false">
      <c r="A5068" s="26" t="s">
        <v>5806</v>
      </c>
      <c r="B5068" s="25" t="s">
        <v>1023</v>
      </c>
    </row>
    <row r="5069" customFormat="false" ht="14.25" hidden="false" customHeight="false" outlineLevel="0" collapsed="false">
      <c r="A5069" s="26" t="s">
        <v>5807</v>
      </c>
      <c r="B5069" s="25" t="s">
        <v>1235</v>
      </c>
    </row>
    <row r="5070" customFormat="false" ht="14.25" hidden="false" customHeight="false" outlineLevel="0" collapsed="false">
      <c r="A5070" s="26" t="s">
        <v>5808</v>
      </c>
      <c r="B5070" s="25" t="s">
        <v>27</v>
      </c>
    </row>
    <row r="5071" customFormat="false" ht="14.25" hidden="false" customHeight="false" outlineLevel="0" collapsed="false">
      <c r="A5071" s="26" t="s">
        <v>5809</v>
      </c>
      <c r="B5071" s="25" t="s">
        <v>122</v>
      </c>
    </row>
    <row r="5072" customFormat="false" ht="14.25" hidden="false" customHeight="false" outlineLevel="0" collapsed="false">
      <c r="A5072" s="26" t="s">
        <v>5810</v>
      </c>
      <c r="B5072" s="25" t="s">
        <v>2438</v>
      </c>
    </row>
    <row r="5073" customFormat="false" ht="14.25" hidden="false" customHeight="false" outlineLevel="0" collapsed="false">
      <c r="A5073" s="26" t="s">
        <v>5811</v>
      </c>
      <c r="B5073" s="25" t="s">
        <v>1309</v>
      </c>
    </row>
    <row r="5074" customFormat="false" ht="14.25" hidden="false" customHeight="false" outlineLevel="0" collapsed="false">
      <c r="A5074" s="26" t="s">
        <v>5812</v>
      </c>
      <c r="B5074" s="25" t="s">
        <v>585</v>
      </c>
    </row>
    <row r="5075" customFormat="false" ht="14.25" hidden="false" customHeight="false" outlineLevel="0" collapsed="false">
      <c r="A5075" s="26" t="s">
        <v>5813</v>
      </c>
      <c r="B5075" s="25" t="s">
        <v>400</v>
      </c>
    </row>
    <row r="5076" customFormat="false" ht="14.25" hidden="false" customHeight="false" outlineLevel="0" collapsed="false">
      <c r="A5076" s="26" t="s">
        <v>5814</v>
      </c>
      <c r="B5076" s="25" t="s">
        <v>1142</v>
      </c>
    </row>
    <row r="5077" customFormat="false" ht="14.25" hidden="false" customHeight="false" outlineLevel="0" collapsed="false">
      <c r="A5077" s="26" t="s">
        <v>5815</v>
      </c>
      <c r="B5077" s="25" t="s">
        <v>444</v>
      </c>
    </row>
    <row r="5078" customFormat="false" ht="14.25" hidden="false" customHeight="false" outlineLevel="0" collapsed="false">
      <c r="A5078" s="26" t="s">
        <v>5816</v>
      </c>
      <c r="B5078" s="25" t="s">
        <v>122</v>
      </c>
    </row>
    <row r="5079" customFormat="false" ht="14.25" hidden="false" customHeight="false" outlineLevel="0" collapsed="false">
      <c r="A5079" s="26" t="s">
        <v>5817</v>
      </c>
      <c r="B5079" s="25" t="s">
        <v>94</v>
      </c>
    </row>
    <row r="5080" customFormat="false" ht="14.25" hidden="false" customHeight="false" outlineLevel="0" collapsed="false">
      <c r="A5080" s="26" t="s">
        <v>5818</v>
      </c>
      <c r="B5080" s="25" t="s">
        <v>1294</v>
      </c>
    </row>
    <row r="5081" customFormat="false" ht="14.25" hidden="false" customHeight="false" outlineLevel="0" collapsed="false">
      <c r="A5081" s="26" t="s">
        <v>5819</v>
      </c>
      <c r="B5081" s="25" t="s">
        <v>37</v>
      </c>
    </row>
    <row r="5082" customFormat="false" ht="14.25" hidden="false" customHeight="false" outlineLevel="0" collapsed="false">
      <c r="A5082" s="26" t="s">
        <v>5820</v>
      </c>
      <c r="B5082" s="25" t="s">
        <v>489</v>
      </c>
    </row>
    <row r="5083" customFormat="false" ht="14.25" hidden="false" customHeight="false" outlineLevel="0" collapsed="false">
      <c r="A5083" s="26" t="s">
        <v>5821</v>
      </c>
      <c r="B5083" s="25" t="s">
        <v>53</v>
      </c>
    </row>
    <row r="5084" customFormat="false" ht="14.25" hidden="false" customHeight="false" outlineLevel="0" collapsed="false">
      <c r="A5084" s="26" t="s">
        <v>5822</v>
      </c>
      <c r="B5084" s="25" t="s">
        <v>187</v>
      </c>
    </row>
    <row r="5085" customFormat="false" ht="14.25" hidden="false" customHeight="false" outlineLevel="0" collapsed="false">
      <c r="A5085" s="26" t="s">
        <v>5823</v>
      </c>
      <c r="B5085" s="25" t="s">
        <v>387</v>
      </c>
    </row>
    <row r="5086" customFormat="false" ht="14.25" hidden="false" customHeight="false" outlineLevel="0" collapsed="false">
      <c r="A5086" s="26" t="s">
        <v>5824</v>
      </c>
      <c r="B5086" s="25" t="s">
        <v>1147</v>
      </c>
    </row>
    <row r="5087" customFormat="false" ht="14.25" hidden="false" customHeight="false" outlineLevel="0" collapsed="false">
      <c r="A5087" s="26" t="s">
        <v>5825</v>
      </c>
      <c r="B5087" s="25" t="s">
        <v>444</v>
      </c>
    </row>
    <row r="5088" customFormat="false" ht="14.25" hidden="false" customHeight="false" outlineLevel="0" collapsed="false">
      <c r="A5088" s="26" t="s">
        <v>5826</v>
      </c>
      <c r="B5088" s="25" t="s">
        <v>1147</v>
      </c>
    </row>
    <row r="5089" customFormat="false" ht="14.25" hidden="false" customHeight="false" outlineLevel="0" collapsed="false">
      <c r="A5089" s="26" t="s">
        <v>5827</v>
      </c>
      <c r="B5089" s="25" t="s">
        <v>1208</v>
      </c>
    </row>
    <row r="5090" customFormat="false" ht="14.25" hidden="false" customHeight="false" outlineLevel="0" collapsed="false">
      <c r="A5090" s="26" t="s">
        <v>5828</v>
      </c>
      <c r="B5090" s="25" t="s">
        <v>33</v>
      </c>
    </row>
    <row r="5091" customFormat="false" ht="14.25" hidden="false" customHeight="false" outlineLevel="0" collapsed="false">
      <c r="A5091" s="26" t="s">
        <v>5829</v>
      </c>
      <c r="B5091" s="25" t="s">
        <v>1598</v>
      </c>
    </row>
    <row r="5092" customFormat="false" ht="14.25" hidden="false" customHeight="false" outlineLevel="0" collapsed="false">
      <c r="A5092" s="26" t="s">
        <v>5830</v>
      </c>
      <c r="B5092" s="25" t="s">
        <v>1142</v>
      </c>
    </row>
    <row r="5093" customFormat="false" ht="14.25" hidden="false" customHeight="false" outlineLevel="0" collapsed="false">
      <c r="A5093" s="26" t="s">
        <v>5831</v>
      </c>
      <c r="B5093" s="25" t="s">
        <v>400</v>
      </c>
    </row>
    <row r="5094" customFormat="false" ht="14.25" hidden="false" customHeight="false" outlineLevel="0" collapsed="false">
      <c r="A5094" s="26" t="s">
        <v>5832</v>
      </c>
      <c r="B5094" s="25" t="s">
        <v>59</v>
      </c>
    </row>
    <row r="5095" customFormat="false" ht="14.25" hidden="false" customHeight="false" outlineLevel="0" collapsed="false">
      <c r="A5095" s="26" t="s">
        <v>5833</v>
      </c>
      <c r="B5095" s="25" t="s">
        <v>161</v>
      </c>
    </row>
    <row r="5096" customFormat="false" ht="14.25" hidden="false" customHeight="false" outlineLevel="0" collapsed="false">
      <c r="A5096" s="26" t="s">
        <v>5834</v>
      </c>
      <c r="B5096" s="25" t="s">
        <v>1011</v>
      </c>
    </row>
    <row r="5097" customFormat="false" ht="14.25" hidden="false" customHeight="false" outlineLevel="0" collapsed="false">
      <c r="A5097" s="26" t="s">
        <v>5835</v>
      </c>
      <c r="B5097" s="25" t="s">
        <v>1011</v>
      </c>
    </row>
    <row r="5098" customFormat="false" ht="14.25" hidden="false" customHeight="false" outlineLevel="0" collapsed="false">
      <c r="A5098" s="26" t="s">
        <v>5836</v>
      </c>
      <c r="B5098" s="25" t="s">
        <v>94</v>
      </c>
    </row>
    <row r="5099" customFormat="false" ht="14.25" hidden="false" customHeight="false" outlineLevel="0" collapsed="false">
      <c r="A5099" s="26" t="s">
        <v>5837</v>
      </c>
      <c r="B5099" s="25" t="s">
        <v>405</v>
      </c>
    </row>
    <row r="5100" customFormat="false" ht="14.25" hidden="false" customHeight="false" outlineLevel="0" collapsed="false">
      <c r="A5100" s="26" t="s">
        <v>5838</v>
      </c>
      <c r="B5100" s="25" t="s">
        <v>314</v>
      </c>
    </row>
    <row r="5101" customFormat="false" ht="14.25" hidden="false" customHeight="false" outlineLevel="0" collapsed="false">
      <c r="A5101" s="26" t="s">
        <v>5839</v>
      </c>
      <c r="B5101" s="25" t="s">
        <v>161</v>
      </c>
    </row>
    <row r="5102" customFormat="false" ht="14.25" hidden="false" customHeight="false" outlineLevel="0" collapsed="false">
      <c r="A5102" s="26" t="s">
        <v>5840</v>
      </c>
      <c r="B5102" s="25" t="s">
        <v>617</v>
      </c>
    </row>
    <row r="5103" customFormat="false" ht="14.25" hidden="false" customHeight="false" outlineLevel="0" collapsed="false">
      <c r="A5103" s="26" t="s">
        <v>5841</v>
      </c>
      <c r="B5103" s="25" t="s">
        <v>718</v>
      </c>
    </row>
    <row r="5104" customFormat="false" ht="14.25" hidden="false" customHeight="false" outlineLevel="0" collapsed="false">
      <c r="A5104" s="26" t="s">
        <v>5842</v>
      </c>
      <c r="B5104" s="25" t="s">
        <v>91</v>
      </c>
    </row>
    <row r="5105" customFormat="false" ht="14.25" hidden="false" customHeight="false" outlineLevel="0" collapsed="false">
      <c r="A5105" s="26" t="s">
        <v>5843</v>
      </c>
      <c r="B5105" s="25" t="s">
        <v>145</v>
      </c>
    </row>
    <row r="5106" customFormat="false" ht="14.25" hidden="false" customHeight="false" outlineLevel="0" collapsed="false">
      <c r="A5106" s="26" t="s">
        <v>5844</v>
      </c>
      <c r="B5106" s="25" t="s">
        <v>1453</v>
      </c>
    </row>
    <row r="5107" customFormat="false" ht="14.25" hidden="false" customHeight="false" outlineLevel="0" collapsed="false">
      <c r="A5107" s="26" t="s">
        <v>5845</v>
      </c>
      <c r="B5107" s="25" t="s">
        <v>2008</v>
      </c>
    </row>
    <row r="5108" customFormat="false" ht="14.25" hidden="false" customHeight="false" outlineLevel="0" collapsed="false">
      <c r="A5108" s="26" t="s">
        <v>5846</v>
      </c>
      <c r="B5108" s="25" t="s">
        <v>83</v>
      </c>
    </row>
    <row r="5109" customFormat="false" ht="14.25" hidden="false" customHeight="false" outlineLevel="0" collapsed="false">
      <c r="A5109" s="26" t="s">
        <v>5847</v>
      </c>
      <c r="B5109" s="25" t="s">
        <v>39</v>
      </c>
    </row>
    <row r="5110" customFormat="false" ht="14.25" hidden="false" customHeight="false" outlineLevel="0" collapsed="false">
      <c r="A5110" s="26" t="s">
        <v>5848</v>
      </c>
      <c r="B5110" s="25" t="s">
        <v>120</v>
      </c>
    </row>
    <row r="5111" customFormat="false" ht="14.25" hidden="false" customHeight="false" outlineLevel="0" collapsed="false">
      <c r="A5111" s="26" t="s">
        <v>5849</v>
      </c>
      <c r="B5111" s="25" t="s">
        <v>1147</v>
      </c>
    </row>
    <row r="5112" customFormat="false" ht="14.25" hidden="false" customHeight="false" outlineLevel="0" collapsed="false">
      <c r="A5112" s="26" t="s">
        <v>5850</v>
      </c>
      <c r="B5112" s="25" t="s">
        <v>1142</v>
      </c>
    </row>
    <row r="5113" customFormat="false" ht="14.25" hidden="false" customHeight="false" outlineLevel="0" collapsed="false">
      <c r="A5113" s="26" t="s">
        <v>5851</v>
      </c>
      <c r="B5113" s="25" t="s">
        <v>585</v>
      </c>
    </row>
    <row r="5114" customFormat="false" ht="14.25" hidden="false" customHeight="false" outlineLevel="0" collapsed="false">
      <c r="A5114" s="26" t="s">
        <v>5852</v>
      </c>
      <c r="B5114" s="25" t="s">
        <v>491</v>
      </c>
    </row>
    <row r="5115" customFormat="false" ht="14.25" hidden="false" customHeight="false" outlineLevel="0" collapsed="false">
      <c r="A5115" s="26" t="s">
        <v>5853</v>
      </c>
      <c r="B5115" s="25" t="s">
        <v>1180</v>
      </c>
    </row>
    <row r="5116" customFormat="false" ht="14.25" hidden="false" customHeight="false" outlineLevel="0" collapsed="false">
      <c r="A5116" s="26" t="s">
        <v>5854</v>
      </c>
      <c r="B5116" s="25" t="s">
        <v>120</v>
      </c>
    </row>
    <row r="5117" customFormat="false" ht="14.25" hidden="false" customHeight="false" outlineLevel="0" collapsed="false">
      <c r="A5117" s="26" t="s">
        <v>5855</v>
      </c>
      <c r="B5117" s="25" t="s">
        <v>49</v>
      </c>
    </row>
    <row r="5118" customFormat="false" ht="14.25" hidden="false" customHeight="false" outlineLevel="0" collapsed="false">
      <c r="A5118" s="26" t="s">
        <v>5856</v>
      </c>
      <c r="B5118" s="25" t="s">
        <v>141</v>
      </c>
    </row>
    <row r="5119" customFormat="false" ht="14.25" hidden="false" customHeight="false" outlineLevel="0" collapsed="false">
      <c r="A5119" s="26" t="s">
        <v>5857</v>
      </c>
      <c r="B5119" s="25" t="s">
        <v>2359</v>
      </c>
    </row>
    <row r="5120" customFormat="false" ht="14.25" hidden="false" customHeight="false" outlineLevel="0" collapsed="false">
      <c r="A5120" s="26" t="s">
        <v>5858</v>
      </c>
      <c r="B5120" s="25" t="s">
        <v>5859</v>
      </c>
    </row>
    <row r="5121" customFormat="false" ht="14.25" hidden="false" customHeight="false" outlineLevel="0" collapsed="false">
      <c r="A5121" s="26" t="s">
        <v>5860</v>
      </c>
      <c r="B5121" s="25" t="s">
        <v>27</v>
      </c>
    </row>
    <row r="5122" customFormat="false" ht="14.25" hidden="false" customHeight="false" outlineLevel="0" collapsed="false">
      <c r="A5122" s="26" t="s">
        <v>5861</v>
      </c>
      <c r="B5122" s="25" t="s">
        <v>319</v>
      </c>
    </row>
    <row r="5123" customFormat="false" ht="14.25" hidden="false" customHeight="false" outlineLevel="0" collapsed="false">
      <c r="A5123" s="26" t="s">
        <v>5862</v>
      </c>
      <c r="B5123" s="25" t="s">
        <v>702</v>
      </c>
    </row>
    <row r="5124" customFormat="false" ht="14.25" hidden="false" customHeight="false" outlineLevel="0" collapsed="false">
      <c r="A5124" s="26" t="s">
        <v>5863</v>
      </c>
      <c r="B5124" s="25" t="s">
        <v>637</v>
      </c>
    </row>
    <row r="5125" customFormat="false" ht="14.25" hidden="false" customHeight="false" outlineLevel="0" collapsed="false">
      <c r="A5125" s="26" t="s">
        <v>5864</v>
      </c>
      <c r="B5125" s="25" t="s">
        <v>458</v>
      </c>
    </row>
    <row r="5126" customFormat="false" ht="14.25" hidden="false" customHeight="false" outlineLevel="0" collapsed="false">
      <c r="A5126" s="26" t="s">
        <v>5865</v>
      </c>
      <c r="B5126" s="25" t="s">
        <v>245</v>
      </c>
    </row>
    <row r="5127" customFormat="false" ht="14.25" hidden="false" customHeight="false" outlineLevel="0" collapsed="false">
      <c r="A5127" s="26" t="s">
        <v>5866</v>
      </c>
      <c r="B5127" s="25" t="s">
        <v>1286</v>
      </c>
    </row>
    <row r="5128" customFormat="false" ht="14.25" hidden="false" customHeight="false" outlineLevel="0" collapsed="false">
      <c r="A5128" s="26" t="s">
        <v>5867</v>
      </c>
      <c r="B5128" s="25" t="s">
        <v>5868</v>
      </c>
    </row>
    <row r="5129" customFormat="false" ht="14.25" hidden="false" customHeight="false" outlineLevel="0" collapsed="false">
      <c r="A5129" s="26" t="s">
        <v>5869</v>
      </c>
      <c r="B5129" s="25" t="s">
        <v>3423</v>
      </c>
    </row>
    <row r="5130" customFormat="false" ht="14.25" hidden="false" customHeight="false" outlineLevel="0" collapsed="false">
      <c r="A5130" s="26" t="s">
        <v>5870</v>
      </c>
      <c r="B5130" s="25" t="s">
        <v>103</v>
      </c>
    </row>
    <row r="5131" customFormat="false" ht="14.25" hidden="false" customHeight="false" outlineLevel="0" collapsed="false">
      <c r="A5131" s="26" t="s">
        <v>5871</v>
      </c>
      <c r="B5131" s="25" t="s">
        <v>1450</v>
      </c>
    </row>
    <row r="5132" customFormat="false" ht="14.25" hidden="false" customHeight="false" outlineLevel="0" collapsed="false">
      <c r="A5132" s="26" t="s">
        <v>5872</v>
      </c>
      <c r="B5132" s="25" t="s">
        <v>163</v>
      </c>
    </row>
    <row r="5133" customFormat="false" ht="14.25" hidden="false" customHeight="false" outlineLevel="0" collapsed="false">
      <c r="A5133" s="26" t="s">
        <v>5873</v>
      </c>
      <c r="B5133" s="25" t="s">
        <v>412</v>
      </c>
    </row>
    <row r="5134" customFormat="false" ht="14.25" hidden="false" customHeight="false" outlineLevel="0" collapsed="false">
      <c r="A5134" s="26" t="s">
        <v>5874</v>
      </c>
      <c r="B5134" s="25" t="s">
        <v>5875</v>
      </c>
    </row>
    <row r="5135" customFormat="false" ht="14.25" hidden="false" customHeight="false" outlineLevel="0" collapsed="false">
      <c r="A5135" s="26" t="s">
        <v>5876</v>
      </c>
      <c r="B5135" s="25" t="s">
        <v>99</v>
      </c>
    </row>
    <row r="5136" customFormat="false" ht="14.25" hidden="false" customHeight="false" outlineLevel="0" collapsed="false">
      <c r="A5136" s="26" t="s">
        <v>5877</v>
      </c>
      <c r="B5136" s="25" t="s">
        <v>970</v>
      </c>
    </row>
    <row r="5137" customFormat="false" ht="14.25" hidden="false" customHeight="false" outlineLevel="0" collapsed="false">
      <c r="A5137" s="26" t="s">
        <v>5878</v>
      </c>
      <c r="B5137" s="25" t="s">
        <v>5879</v>
      </c>
    </row>
    <row r="5138" customFormat="false" ht="14.25" hidden="false" customHeight="false" outlineLevel="0" collapsed="false">
      <c r="A5138" s="26" t="s">
        <v>5880</v>
      </c>
      <c r="B5138" s="25" t="s">
        <v>83</v>
      </c>
    </row>
    <row r="5139" customFormat="false" ht="14.25" hidden="false" customHeight="false" outlineLevel="0" collapsed="false">
      <c r="A5139" s="26" t="s">
        <v>5881</v>
      </c>
      <c r="B5139" s="25" t="s">
        <v>853</v>
      </c>
    </row>
    <row r="5140" customFormat="false" ht="14.25" hidden="false" customHeight="false" outlineLevel="0" collapsed="false">
      <c r="A5140" s="26" t="s">
        <v>5882</v>
      </c>
      <c r="B5140" s="25" t="s">
        <v>112</v>
      </c>
    </row>
    <row r="5141" customFormat="false" ht="14.25" hidden="false" customHeight="false" outlineLevel="0" collapsed="false">
      <c r="A5141" s="26" t="s">
        <v>5883</v>
      </c>
      <c r="B5141" s="25" t="s">
        <v>103</v>
      </c>
    </row>
    <row r="5142" customFormat="false" ht="14.25" hidden="false" customHeight="false" outlineLevel="0" collapsed="false">
      <c r="A5142" s="26" t="s">
        <v>5884</v>
      </c>
      <c r="B5142" s="25" t="s">
        <v>412</v>
      </c>
    </row>
    <row r="5143" customFormat="false" ht="14.25" hidden="false" customHeight="false" outlineLevel="0" collapsed="false">
      <c r="A5143" s="26" t="s">
        <v>5885</v>
      </c>
      <c r="B5143" s="25" t="s">
        <v>1030</v>
      </c>
    </row>
    <row r="5144" customFormat="false" ht="14.25" hidden="false" customHeight="false" outlineLevel="0" collapsed="false">
      <c r="A5144" s="26" t="s">
        <v>5886</v>
      </c>
      <c r="B5144" s="25" t="s">
        <v>462</v>
      </c>
    </row>
    <row r="5145" customFormat="false" ht="14.25" hidden="false" customHeight="false" outlineLevel="0" collapsed="false">
      <c r="A5145" s="26" t="s">
        <v>5887</v>
      </c>
      <c r="B5145" s="25" t="s">
        <v>1030</v>
      </c>
    </row>
    <row r="5146" customFormat="false" ht="14.25" hidden="false" customHeight="false" outlineLevel="0" collapsed="false">
      <c r="A5146" s="26" t="s">
        <v>5888</v>
      </c>
      <c r="B5146" s="25" t="s">
        <v>552</v>
      </c>
    </row>
    <row r="5147" customFormat="false" ht="14.25" hidden="false" customHeight="false" outlineLevel="0" collapsed="false">
      <c r="A5147" s="26" t="s">
        <v>5889</v>
      </c>
      <c r="B5147" s="25" t="s">
        <v>79</v>
      </c>
    </row>
    <row r="5148" customFormat="false" ht="14.25" hidden="false" customHeight="false" outlineLevel="0" collapsed="false">
      <c r="A5148" s="26" t="s">
        <v>5890</v>
      </c>
      <c r="B5148" s="25" t="s">
        <v>33</v>
      </c>
    </row>
    <row r="5149" customFormat="false" ht="14.25" hidden="false" customHeight="false" outlineLevel="0" collapsed="false">
      <c r="A5149" s="26" t="s">
        <v>5891</v>
      </c>
      <c r="B5149" s="25" t="s">
        <v>209</v>
      </c>
    </row>
    <row r="5150" customFormat="false" ht="14.25" hidden="false" customHeight="false" outlineLevel="0" collapsed="false">
      <c r="A5150" s="26" t="s">
        <v>5892</v>
      </c>
      <c r="B5150" s="25" t="s">
        <v>1969</v>
      </c>
    </row>
    <row r="5151" customFormat="false" ht="14.25" hidden="false" customHeight="false" outlineLevel="0" collapsed="false">
      <c r="A5151" s="26" t="s">
        <v>5893</v>
      </c>
      <c r="B5151" s="25" t="s">
        <v>870</v>
      </c>
    </row>
    <row r="5152" customFormat="false" ht="14.25" hidden="false" customHeight="false" outlineLevel="0" collapsed="false">
      <c r="A5152" s="26" t="s">
        <v>5894</v>
      </c>
      <c r="B5152" s="25" t="s">
        <v>209</v>
      </c>
    </row>
    <row r="5153" customFormat="false" ht="14.25" hidden="false" customHeight="false" outlineLevel="0" collapsed="false">
      <c r="A5153" s="26" t="s">
        <v>5895</v>
      </c>
      <c r="B5153" s="25" t="s">
        <v>49</v>
      </c>
    </row>
    <row r="5154" customFormat="false" ht="14.25" hidden="false" customHeight="false" outlineLevel="0" collapsed="false">
      <c r="A5154" s="26" t="s">
        <v>5896</v>
      </c>
      <c r="B5154" s="25" t="s">
        <v>5897</v>
      </c>
    </row>
    <row r="5155" customFormat="false" ht="14.25" hidden="false" customHeight="false" outlineLevel="0" collapsed="false">
      <c r="A5155" s="26" t="s">
        <v>5898</v>
      </c>
      <c r="B5155" s="25" t="s">
        <v>621</v>
      </c>
    </row>
    <row r="5156" customFormat="false" ht="14.25" hidden="false" customHeight="false" outlineLevel="0" collapsed="false">
      <c r="A5156" s="26" t="s">
        <v>5899</v>
      </c>
      <c r="B5156" s="25" t="s">
        <v>49</v>
      </c>
    </row>
    <row r="5157" customFormat="false" ht="14.25" hidden="false" customHeight="false" outlineLevel="0" collapsed="false">
      <c r="A5157" s="26" t="s">
        <v>5900</v>
      </c>
      <c r="B5157" s="25" t="s">
        <v>260</v>
      </c>
    </row>
    <row r="5158" customFormat="false" ht="14.25" hidden="false" customHeight="false" outlineLevel="0" collapsed="false">
      <c r="A5158" s="26" t="s">
        <v>5901</v>
      </c>
      <c r="B5158" s="25" t="s">
        <v>57</v>
      </c>
    </row>
    <row r="5159" customFormat="false" ht="14.25" hidden="false" customHeight="false" outlineLevel="0" collapsed="false">
      <c r="A5159" s="26" t="s">
        <v>5902</v>
      </c>
      <c r="B5159" s="25" t="s">
        <v>1071</v>
      </c>
    </row>
    <row r="5160" customFormat="false" ht="14.25" hidden="false" customHeight="false" outlineLevel="0" collapsed="false">
      <c r="A5160" s="26" t="s">
        <v>5903</v>
      </c>
      <c r="B5160" s="25" t="s">
        <v>552</v>
      </c>
    </row>
    <row r="5161" customFormat="false" ht="14.25" hidden="false" customHeight="false" outlineLevel="0" collapsed="false">
      <c r="A5161" s="26" t="s">
        <v>5904</v>
      </c>
      <c r="B5161" s="25" t="s">
        <v>5905</v>
      </c>
    </row>
    <row r="5162" customFormat="false" ht="14.25" hidden="false" customHeight="false" outlineLevel="0" collapsed="false">
      <c r="A5162" s="26" t="s">
        <v>5906</v>
      </c>
      <c r="B5162" s="25" t="s">
        <v>103</v>
      </c>
    </row>
    <row r="5163" customFormat="false" ht="14.25" hidden="false" customHeight="false" outlineLevel="0" collapsed="false">
      <c r="A5163" s="26" t="s">
        <v>5907</v>
      </c>
      <c r="B5163" s="25" t="s">
        <v>412</v>
      </c>
    </row>
    <row r="5164" customFormat="false" ht="14.25" hidden="false" customHeight="false" outlineLevel="0" collapsed="false">
      <c r="A5164" s="26" t="s">
        <v>5908</v>
      </c>
      <c r="B5164" s="25" t="s">
        <v>112</v>
      </c>
    </row>
    <row r="5165" customFormat="false" ht="14.25" hidden="false" customHeight="false" outlineLevel="0" collapsed="false">
      <c r="A5165" s="26" t="s">
        <v>5909</v>
      </c>
      <c r="B5165" s="25" t="s">
        <v>53</v>
      </c>
    </row>
    <row r="5166" customFormat="false" ht="14.25" hidden="false" customHeight="false" outlineLevel="0" collapsed="false">
      <c r="A5166" s="26" t="s">
        <v>5910</v>
      </c>
      <c r="B5166" s="25" t="s">
        <v>412</v>
      </c>
    </row>
    <row r="5167" customFormat="false" ht="14.25" hidden="false" customHeight="false" outlineLevel="0" collapsed="false">
      <c r="A5167" s="26" t="s">
        <v>5911</v>
      </c>
      <c r="B5167" s="25" t="s">
        <v>94</v>
      </c>
    </row>
    <row r="5168" customFormat="false" ht="14.25" hidden="false" customHeight="false" outlineLevel="0" collapsed="false">
      <c r="A5168" s="26" t="s">
        <v>5912</v>
      </c>
      <c r="B5168" s="25" t="s">
        <v>644</v>
      </c>
    </row>
    <row r="5169" customFormat="false" ht="14.25" hidden="false" customHeight="false" outlineLevel="0" collapsed="false">
      <c r="A5169" s="26" t="s">
        <v>5913</v>
      </c>
      <c r="B5169" s="25" t="s">
        <v>5879</v>
      </c>
    </row>
    <row r="5170" customFormat="false" ht="14.25" hidden="false" customHeight="false" outlineLevel="0" collapsed="false">
      <c r="A5170" s="26" t="s">
        <v>5914</v>
      </c>
      <c r="B5170" s="25" t="s">
        <v>552</v>
      </c>
    </row>
    <row r="5171" customFormat="false" ht="14.25" hidden="false" customHeight="false" outlineLevel="0" collapsed="false">
      <c r="A5171" s="26" t="s">
        <v>5915</v>
      </c>
      <c r="B5171" s="25" t="s">
        <v>195</v>
      </c>
    </row>
    <row r="5172" customFormat="false" ht="14.25" hidden="false" customHeight="false" outlineLevel="0" collapsed="false">
      <c r="A5172" s="26" t="s">
        <v>5916</v>
      </c>
      <c r="B5172" s="25" t="s">
        <v>5879</v>
      </c>
    </row>
    <row r="5173" customFormat="false" ht="14.25" hidden="false" customHeight="false" outlineLevel="0" collapsed="false">
      <c r="A5173" s="26" t="s">
        <v>5917</v>
      </c>
      <c r="B5173" s="25" t="s">
        <v>2079</v>
      </c>
    </row>
    <row r="5174" customFormat="false" ht="14.25" hidden="false" customHeight="false" outlineLevel="0" collapsed="false">
      <c r="A5174" s="26" t="s">
        <v>5918</v>
      </c>
      <c r="B5174" s="25" t="s">
        <v>387</v>
      </c>
    </row>
    <row r="5175" customFormat="false" ht="14.25" hidden="false" customHeight="false" outlineLevel="0" collapsed="false">
      <c r="A5175" s="26" t="s">
        <v>5919</v>
      </c>
      <c r="B5175" s="25" t="s">
        <v>512</v>
      </c>
    </row>
    <row r="5176" customFormat="false" ht="14.25" hidden="false" customHeight="false" outlineLevel="0" collapsed="false">
      <c r="A5176" s="26" t="s">
        <v>5920</v>
      </c>
      <c r="B5176" s="25" t="s">
        <v>167</v>
      </c>
    </row>
    <row r="5177" customFormat="false" ht="14.25" hidden="false" customHeight="false" outlineLevel="0" collapsed="false">
      <c r="A5177" s="26" t="s">
        <v>5921</v>
      </c>
      <c r="B5177" s="25" t="s">
        <v>167</v>
      </c>
    </row>
    <row r="5178" customFormat="false" ht="14.25" hidden="false" customHeight="false" outlineLevel="0" collapsed="false">
      <c r="A5178" s="26" t="s">
        <v>5922</v>
      </c>
      <c r="B5178" s="25" t="s">
        <v>167</v>
      </c>
    </row>
    <row r="5179" customFormat="false" ht="14.25" hidden="false" customHeight="false" outlineLevel="0" collapsed="false">
      <c r="A5179" s="26" t="s">
        <v>5923</v>
      </c>
      <c r="B5179" s="25" t="s">
        <v>714</v>
      </c>
    </row>
    <row r="5180" customFormat="false" ht="14.25" hidden="false" customHeight="false" outlineLevel="0" collapsed="false">
      <c r="A5180" s="26" t="s">
        <v>5924</v>
      </c>
      <c r="B5180" s="25" t="s">
        <v>68</v>
      </c>
    </row>
    <row r="5181" customFormat="false" ht="14.25" hidden="false" customHeight="false" outlineLevel="0" collapsed="false">
      <c r="A5181" s="26" t="s">
        <v>5925</v>
      </c>
      <c r="B5181" s="25" t="s">
        <v>139</v>
      </c>
    </row>
    <row r="5182" customFormat="false" ht="14.25" hidden="false" customHeight="false" outlineLevel="0" collapsed="false">
      <c r="A5182" s="26" t="s">
        <v>5926</v>
      </c>
      <c r="B5182" s="25" t="s">
        <v>1235</v>
      </c>
    </row>
    <row r="5183" customFormat="false" ht="14.25" hidden="false" customHeight="false" outlineLevel="0" collapsed="false">
      <c r="A5183" s="26" t="s">
        <v>5927</v>
      </c>
      <c r="B5183" s="25" t="s">
        <v>167</v>
      </c>
    </row>
    <row r="5184" customFormat="false" ht="14.25" hidden="false" customHeight="false" outlineLevel="0" collapsed="false">
      <c r="A5184" s="26" t="s">
        <v>5928</v>
      </c>
      <c r="B5184" s="25" t="s">
        <v>139</v>
      </c>
    </row>
    <row r="5185" customFormat="false" ht="14.25" hidden="false" customHeight="false" outlineLevel="0" collapsed="false">
      <c r="A5185" s="26" t="s">
        <v>5929</v>
      </c>
      <c r="B5185" s="25" t="s">
        <v>425</v>
      </c>
    </row>
    <row r="5186" customFormat="false" ht="14.25" hidden="false" customHeight="false" outlineLevel="0" collapsed="false">
      <c r="A5186" s="26" t="s">
        <v>5930</v>
      </c>
      <c r="B5186" s="25" t="s">
        <v>998</v>
      </c>
    </row>
    <row r="5187" customFormat="false" ht="14.25" hidden="false" customHeight="false" outlineLevel="0" collapsed="false">
      <c r="A5187" s="26" t="s">
        <v>5931</v>
      </c>
      <c r="B5187" s="25" t="s">
        <v>706</v>
      </c>
    </row>
    <row r="5188" customFormat="false" ht="14.25" hidden="false" customHeight="false" outlineLevel="0" collapsed="false">
      <c r="A5188" s="26" t="s">
        <v>5932</v>
      </c>
      <c r="B5188" s="25" t="s">
        <v>980</v>
      </c>
    </row>
    <row r="5189" customFormat="false" ht="14.25" hidden="false" customHeight="false" outlineLevel="0" collapsed="false">
      <c r="A5189" s="26" t="s">
        <v>5933</v>
      </c>
      <c r="B5189" s="25" t="s">
        <v>686</v>
      </c>
    </row>
    <row r="5190" customFormat="false" ht="14.25" hidden="false" customHeight="false" outlineLevel="0" collapsed="false">
      <c r="A5190" s="26" t="s">
        <v>5934</v>
      </c>
      <c r="B5190" s="25" t="s">
        <v>35</v>
      </c>
    </row>
    <row r="5191" customFormat="false" ht="14.25" hidden="false" customHeight="false" outlineLevel="0" collapsed="false">
      <c r="A5191" s="26" t="s">
        <v>5935</v>
      </c>
      <c r="B5191" s="25" t="s">
        <v>27</v>
      </c>
    </row>
    <row r="5192" customFormat="false" ht="14.25" hidden="false" customHeight="false" outlineLevel="0" collapsed="false">
      <c r="A5192" s="26" t="s">
        <v>5936</v>
      </c>
      <c r="B5192" s="25" t="s">
        <v>27</v>
      </c>
    </row>
    <row r="5193" customFormat="false" ht="14.25" hidden="false" customHeight="false" outlineLevel="0" collapsed="false">
      <c r="A5193" s="26" t="s">
        <v>5937</v>
      </c>
      <c r="B5193" s="25" t="s">
        <v>986</v>
      </c>
    </row>
    <row r="5194" customFormat="false" ht="14.25" hidden="false" customHeight="false" outlineLevel="0" collapsed="false">
      <c r="A5194" s="26" t="s">
        <v>5938</v>
      </c>
      <c r="B5194" s="25" t="s">
        <v>167</v>
      </c>
    </row>
    <row r="5195" customFormat="false" ht="14.25" hidden="false" customHeight="false" outlineLevel="0" collapsed="false">
      <c r="A5195" s="26" t="s">
        <v>5939</v>
      </c>
      <c r="B5195" s="25" t="s">
        <v>783</v>
      </c>
    </row>
    <row r="5196" customFormat="false" ht="14.25" hidden="false" customHeight="false" outlineLevel="0" collapsed="false">
      <c r="A5196" s="26" t="s">
        <v>5940</v>
      </c>
      <c r="B5196" s="25" t="s">
        <v>94</v>
      </c>
    </row>
    <row r="5197" customFormat="false" ht="14.25" hidden="false" customHeight="false" outlineLevel="0" collapsed="false">
      <c r="A5197" s="26" t="s">
        <v>5941</v>
      </c>
      <c r="B5197" s="25" t="s">
        <v>1272</v>
      </c>
    </row>
    <row r="5198" customFormat="false" ht="14.25" hidden="false" customHeight="false" outlineLevel="0" collapsed="false">
      <c r="A5198" s="26" t="s">
        <v>5942</v>
      </c>
      <c r="B5198" s="25" t="s">
        <v>1272</v>
      </c>
    </row>
    <row r="5199" customFormat="false" ht="14.25" hidden="false" customHeight="false" outlineLevel="0" collapsed="false">
      <c r="A5199" s="26" t="s">
        <v>5943</v>
      </c>
      <c r="B5199" s="25" t="s">
        <v>870</v>
      </c>
    </row>
    <row r="5200" customFormat="false" ht="14.25" hidden="false" customHeight="false" outlineLevel="0" collapsed="false">
      <c r="A5200" s="26" t="s">
        <v>5944</v>
      </c>
      <c r="B5200" s="25" t="s">
        <v>5945</v>
      </c>
    </row>
    <row r="5201" customFormat="false" ht="14.25" hidden="false" customHeight="false" outlineLevel="0" collapsed="false">
      <c r="A5201" s="26" t="s">
        <v>5946</v>
      </c>
      <c r="B5201" s="25" t="s">
        <v>71</v>
      </c>
    </row>
    <row r="5202" customFormat="false" ht="14.25" hidden="false" customHeight="false" outlineLevel="0" collapsed="false">
      <c r="A5202" s="26" t="s">
        <v>5947</v>
      </c>
      <c r="B5202" s="25" t="s">
        <v>335</v>
      </c>
    </row>
    <row r="5203" customFormat="false" ht="14.25" hidden="false" customHeight="false" outlineLevel="0" collapsed="false">
      <c r="A5203" s="26" t="s">
        <v>5948</v>
      </c>
      <c r="B5203" s="25" t="s">
        <v>343</v>
      </c>
    </row>
    <row r="5204" customFormat="false" ht="14.25" hidden="false" customHeight="false" outlineLevel="0" collapsed="false">
      <c r="A5204" s="26" t="s">
        <v>5949</v>
      </c>
      <c r="B5204" s="25" t="s">
        <v>5950</v>
      </c>
    </row>
    <row r="5205" customFormat="false" ht="14.25" hidden="false" customHeight="false" outlineLevel="0" collapsed="false">
      <c r="A5205" s="26" t="s">
        <v>5951</v>
      </c>
      <c r="B5205" s="25" t="s">
        <v>1730</v>
      </c>
    </row>
    <row r="5206" customFormat="false" ht="14.25" hidden="false" customHeight="false" outlineLevel="0" collapsed="false">
      <c r="A5206" s="26" t="s">
        <v>5952</v>
      </c>
      <c r="B5206" s="25" t="s">
        <v>353</v>
      </c>
    </row>
    <row r="5207" customFormat="false" ht="14.25" hidden="false" customHeight="false" outlineLevel="0" collapsed="false">
      <c r="A5207" s="26" t="s">
        <v>5953</v>
      </c>
      <c r="B5207" s="25" t="s">
        <v>5954</v>
      </c>
    </row>
    <row r="5208" customFormat="false" ht="14.25" hidden="false" customHeight="false" outlineLevel="0" collapsed="false">
      <c r="A5208" s="26" t="s">
        <v>5955</v>
      </c>
      <c r="B5208" s="25" t="s">
        <v>39</v>
      </c>
    </row>
    <row r="5209" customFormat="false" ht="14.25" hidden="false" customHeight="false" outlineLevel="0" collapsed="false">
      <c r="A5209" s="26" t="s">
        <v>5956</v>
      </c>
      <c r="B5209" s="25" t="s">
        <v>663</v>
      </c>
    </row>
    <row r="5210" customFormat="false" ht="14.25" hidden="false" customHeight="false" outlineLevel="0" collapsed="false">
      <c r="A5210" s="26" t="s">
        <v>5957</v>
      </c>
      <c r="B5210" s="25" t="s">
        <v>155</v>
      </c>
    </row>
    <row r="5211" customFormat="false" ht="14.25" hidden="false" customHeight="false" outlineLevel="0" collapsed="false">
      <c r="A5211" s="26" t="s">
        <v>5958</v>
      </c>
      <c r="B5211" s="25" t="s">
        <v>43</v>
      </c>
    </row>
    <row r="5212" customFormat="false" ht="14.25" hidden="false" customHeight="false" outlineLevel="0" collapsed="false">
      <c r="A5212" s="26" t="s">
        <v>5959</v>
      </c>
      <c r="B5212" s="25" t="s">
        <v>432</v>
      </c>
    </row>
    <row r="5213" customFormat="false" ht="14.25" hidden="false" customHeight="false" outlineLevel="0" collapsed="false">
      <c r="A5213" s="26" t="s">
        <v>5960</v>
      </c>
      <c r="B5213" s="25" t="s">
        <v>5961</v>
      </c>
    </row>
    <row r="5214" customFormat="false" ht="14.25" hidden="false" customHeight="false" outlineLevel="0" collapsed="false">
      <c r="A5214" s="26" t="s">
        <v>5962</v>
      </c>
      <c r="B5214" s="25" t="s">
        <v>53</v>
      </c>
    </row>
    <row r="5215" customFormat="false" ht="14.25" hidden="false" customHeight="false" outlineLevel="0" collapsed="false">
      <c r="A5215" s="26" t="s">
        <v>5963</v>
      </c>
      <c r="B5215" s="25" t="s">
        <v>720</v>
      </c>
    </row>
    <row r="5216" customFormat="false" ht="14.25" hidden="false" customHeight="false" outlineLevel="0" collapsed="false">
      <c r="A5216" s="26" t="s">
        <v>5964</v>
      </c>
      <c r="B5216" s="25" t="s">
        <v>529</v>
      </c>
    </row>
    <row r="5217" customFormat="false" ht="14.25" hidden="false" customHeight="false" outlineLevel="0" collapsed="false">
      <c r="A5217" s="26" t="s">
        <v>5965</v>
      </c>
      <c r="B5217" s="25" t="s">
        <v>510</v>
      </c>
    </row>
    <row r="5218" customFormat="false" ht="14.25" hidden="false" customHeight="false" outlineLevel="0" collapsed="false">
      <c r="A5218" s="26" t="s">
        <v>5966</v>
      </c>
      <c r="B5218" s="25" t="s">
        <v>373</v>
      </c>
    </row>
    <row r="5219" customFormat="false" ht="14.25" hidden="false" customHeight="false" outlineLevel="0" collapsed="false">
      <c r="A5219" s="26" t="s">
        <v>5967</v>
      </c>
      <c r="B5219" s="25" t="s">
        <v>489</v>
      </c>
    </row>
    <row r="5220" customFormat="false" ht="14.25" hidden="false" customHeight="false" outlineLevel="0" collapsed="false">
      <c r="A5220" s="26" t="s">
        <v>5968</v>
      </c>
      <c r="B5220" s="25" t="s">
        <v>497</v>
      </c>
    </row>
    <row r="5221" customFormat="false" ht="14.25" hidden="false" customHeight="false" outlineLevel="0" collapsed="false">
      <c r="A5221" s="26" t="s">
        <v>5969</v>
      </c>
      <c r="B5221" s="25" t="s">
        <v>1322</v>
      </c>
    </row>
    <row r="5222" customFormat="false" ht="14.25" hidden="false" customHeight="false" outlineLevel="0" collapsed="false">
      <c r="A5222" s="26" t="s">
        <v>5970</v>
      </c>
      <c r="B5222" s="25" t="s">
        <v>163</v>
      </c>
    </row>
    <row r="5223" customFormat="false" ht="14.25" hidden="false" customHeight="false" outlineLevel="0" collapsed="false">
      <c r="A5223" s="26" t="s">
        <v>5971</v>
      </c>
      <c r="B5223" s="25" t="s">
        <v>155</v>
      </c>
    </row>
    <row r="5224" customFormat="false" ht="14.25" hidden="false" customHeight="false" outlineLevel="0" collapsed="false">
      <c r="A5224" s="26" t="s">
        <v>5972</v>
      </c>
      <c r="B5224" s="25" t="s">
        <v>380</v>
      </c>
    </row>
    <row r="5225" customFormat="false" ht="14.25" hidden="false" customHeight="false" outlineLevel="0" collapsed="false">
      <c r="A5225" s="26" t="s">
        <v>5973</v>
      </c>
      <c r="B5225" s="25" t="s">
        <v>161</v>
      </c>
    </row>
    <row r="5226" customFormat="false" ht="14.25" hidden="false" customHeight="false" outlineLevel="0" collapsed="false">
      <c r="A5226" s="26" t="s">
        <v>5974</v>
      </c>
      <c r="B5226" s="25" t="s">
        <v>373</v>
      </c>
    </row>
    <row r="5227" customFormat="false" ht="14.25" hidden="false" customHeight="false" outlineLevel="0" collapsed="false">
      <c r="A5227" s="26" t="s">
        <v>5975</v>
      </c>
      <c r="B5227" s="25" t="s">
        <v>3684</v>
      </c>
    </row>
    <row r="5228" customFormat="false" ht="14.25" hidden="false" customHeight="false" outlineLevel="0" collapsed="false">
      <c r="A5228" s="26" t="s">
        <v>5976</v>
      </c>
      <c r="B5228" s="25" t="s">
        <v>400</v>
      </c>
    </row>
    <row r="5229" customFormat="false" ht="14.25" hidden="false" customHeight="false" outlineLevel="0" collapsed="false">
      <c r="A5229" s="26" t="s">
        <v>5977</v>
      </c>
      <c r="B5229" s="25" t="s">
        <v>3164</v>
      </c>
    </row>
    <row r="5230" customFormat="false" ht="14.25" hidden="false" customHeight="false" outlineLevel="0" collapsed="false">
      <c r="A5230" s="26" t="s">
        <v>5978</v>
      </c>
      <c r="B5230" s="25" t="s">
        <v>405</v>
      </c>
    </row>
    <row r="5231" customFormat="false" ht="14.25" hidden="false" customHeight="false" outlineLevel="0" collapsed="false">
      <c r="A5231" s="26" t="s">
        <v>5979</v>
      </c>
      <c r="B5231" s="25" t="s">
        <v>3615</v>
      </c>
    </row>
    <row r="5232" customFormat="false" ht="14.25" hidden="false" customHeight="false" outlineLevel="0" collapsed="false">
      <c r="A5232" s="26" t="s">
        <v>5980</v>
      </c>
      <c r="B5232" s="25" t="s">
        <v>503</v>
      </c>
    </row>
    <row r="5233" customFormat="false" ht="14.25" hidden="false" customHeight="false" outlineLevel="0" collapsed="false">
      <c r="A5233" s="26" t="s">
        <v>5981</v>
      </c>
      <c r="B5233" s="25" t="s">
        <v>474</v>
      </c>
    </row>
    <row r="5234" customFormat="false" ht="14.25" hidden="false" customHeight="false" outlineLevel="0" collapsed="false">
      <c r="A5234" s="26" t="s">
        <v>5982</v>
      </c>
      <c r="B5234" s="25" t="s">
        <v>3723</v>
      </c>
    </row>
    <row r="5235" customFormat="false" ht="14.25" hidden="false" customHeight="false" outlineLevel="0" collapsed="false">
      <c r="A5235" s="26" t="s">
        <v>5983</v>
      </c>
      <c r="B5235" s="25" t="s">
        <v>195</v>
      </c>
    </row>
    <row r="5236" customFormat="false" ht="14.25" hidden="false" customHeight="false" outlineLevel="0" collapsed="false">
      <c r="A5236" s="26" t="s">
        <v>5984</v>
      </c>
      <c r="B5236" s="25" t="s">
        <v>380</v>
      </c>
    </row>
    <row r="5237" customFormat="false" ht="14.25" hidden="false" customHeight="false" outlineLevel="0" collapsed="false">
      <c r="A5237" s="26" t="s">
        <v>5985</v>
      </c>
      <c r="B5237" s="25" t="s">
        <v>5986</v>
      </c>
    </row>
    <row r="5238" customFormat="false" ht="14.25" hidden="false" customHeight="false" outlineLevel="0" collapsed="false">
      <c r="A5238" s="26" t="s">
        <v>5987</v>
      </c>
      <c r="B5238" s="25" t="s">
        <v>209</v>
      </c>
    </row>
    <row r="5239" customFormat="false" ht="14.25" hidden="false" customHeight="false" outlineLevel="0" collapsed="false">
      <c r="A5239" s="26" t="s">
        <v>5988</v>
      </c>
      <c r="B5239" s="25" t="s">
        <v>53</v>
      </c>
    </row>
    <row r="5240" customFormat="false" ht="14.25" hidden="false" customHeight="false" outlineLevel="0" collapsed="false">
      <c r="A5240" s="26" t="s">
        <v>5989</v>
      </c>
      <c r="B5240" s="25" t="s">
        <v>145</v>
      </c>
    </row>
    <row r="5241" customFormat="false" ht="14.25" hidden="false" customHeight="false" outlineLevel="0" collapsed="false">
      <c r="A5241" s="26" t="s">
        <v>5990</v>
      </c>
      <c r="B5241" s="25" t="s">
        <v>1023</v>
      </c>
    </row>
    <row r="5242" customFormat="false" ht="14.25" hidden="false" customHeight="false" outlineLevel="0" collapsed="false">
      <c r="A5242" s="26" t="s">
        <v>5991</v>
      </c>
      <c r="B5242" s="25" t="s">
        <v>195</v>
      </c>
    </row>
    <row r="5243" customFormat="false" ht="14.25" hidden="false" customHeight="false" outlineLevel="0" collapsed="false">
      <c r="A5243" s="26" t="s">
        <v>5992</v>
      </c>
      <c r="B5243" s="25" t="s">
        <v>66</v>
      </c>
    </row>
    <row r="5244" customFormat="false" ht="14.25" hidden="false" customHeight="false" outlineLevel="0" collapsed="false">
      <c r="A5244" s="26" t="s">
        <v>5993</v>
      </c>
      <c r="B5244" s="25" t="s">
        <v>161</v>
      </c>
    </row>
    <row r="5245" customFormat="false" ht="14.25" hidden="false" customHeight="false" outlineLevel="0" collapsed="false">
      <c r="A5245" s="26" t="s">
        <v>5994</v>
      </c>
      <c r="B5245" s="25" t="s">
        <v>863</v>
      </c>
    </row>
    <row r="5246" customFormat="false" ht="14.25" hidden="false" customHeight="false" outlineLevel="0" collapsed="false">
      <c r="A5246" s="26" t="s">
        <v>5995</v>
      </c>
      <c r="B5246" s="25" t="s">
        <v>714</v>
      </c>
    </row>
    <row r="5247" customFormat="false" ht="14.25" hidden="false" customHeight="false" outlineLevel="0" collapsed="false">
      <c r="A5247" s="26" t="s">
        <v>5996</v>
      </c>
      <c r="B5247" s="25" t="s">
        <v>434</v>
      </c>
    </row>
    <row r="5248" customFormat="false" ht="14.25" hidden="false" customHeight="false" outlineLevel="0" collapsed="false">
      <c r="A5248" s="26" t="s">
        <v>5997</v>
      </c>
      <c r="B5248" s="25" t="s">
        <v>1203</v>
      </c>
    </row>
    <row r="5249" customFormat="false" ht="14.25" hidden="false" customHeight="false" outlineLevel="0" collapsed="false">
      <c r="A5249" s="26" t="s">
        <v>5998</v>
      </c>
      <c r="B5249" s="25" t="s">
        <v>83</v>
      </c>
    </row>
    <row r="5250" customFormat="false" ht="14.25" hidden="false" customHeight="false" outlineLevel="0" collapsed="false">
      <c r="A5250" s="26" t="s">
        <v>5999</v>
      </c>
      <c r="B5250" s="25" t="s">
        <v>49</v>
      </c>
    </row>
    <row r="5251" customFormat="false" ht="14.25" hidden="false" customHeight="false" outlineLevel="0" collapsed="false">
      <c r="A5251" s="26" t="s">
        <v>6000</v>
      </c>
      <c r="B5251" s="25" t="s">
        <v>94</v>
      </c>
    </row>
    <row r="5252" customFormat="false" ht="14.25" hidden="false" customHeight="false" outlineLevel="0" collapsed="false">
      <c r="A5252" s="26" t="s">
        <v>6001</v>
      </c>
      <c r="B5252" s="25" t="s">
        <v>718</v>
      </c>
    </row>
    <row r="5253" customFormat="false" ht="14.25" hidden="false" customHeight="false" outlineLevel="0" collapsed="false">
      <c r="A5253" s="26" t="s">
        <v>6002</v>
      </c>
      <c r="B5253" s="25" t="s">
        <v>1783</v>
      </c>
    </row>
    <row r="5254" customFormat="false" ht="14.25" hidden="false" customHeight="false" outlineLevel="0" collapsed="false">
      <c r="A5254" s="26" t="s">
        <v>6003</v>
      </c>
      <c r="B5254" s="25" t="s">
        <v>391</v>
      </c>
    </row>
    <row r="5255" customFormat="false" ht="14.25" hidden="false" customHeight="false" outlineLevel="0" collapsed="false">
      <c r="A5255" s="26" t="s">
        <v>6004</v>
      </c>
      <c r="B5255" s="25" t="s">
        <v>141</v>
      </c>
    </row>
    <row r="5256" customFormat="false" ht="14.25" hidden="false" customHeight="false" outlineLevel="0" collapsed="false">
      <c r="A5256" s="26" t="s">
        <v>6005</v>
      </c>
      <c r="B5256" s="25" t="s">
        <v>436</v>
      </c>
    </row>
    <row r="5257" customFormat="false" ht="14.25" hidden="false" customHeight="false" outlineLevel="0" collapsed="false">
      <c r="A5257" s="26" t="s">
        <v>6006</v>
      </c>
      <c r="B5257" s="25" t="s">
        <v>167</v>
      </c>
    </row>
    <row r="5258" customFormat="false" ht="14.25" hidden="false" customHeight="false" outlineLevel="0" collapsed="false">
      <c r="A5258" s="26" t="s">
        <v>6007</v>
      </c>
      <c r="B5258" s="25" t="s">
        <v>1450</v>
      </c>
    </row>
    <row r="5259" customFormat="false" ht="14.25" hidden="false" customHeight="false" outlineLevel="0" collapsed="false">
      <c r="A5259" s="26" t="s">
        <v>6008</v>
      </c>
      <c r="B5259" s="25" t="s">
        <v>245</v>
      </c>
    </row>
    <row r="5260" customFormat="false" ht="14.25" hidden="false" customHeight="false" outlineLevel="0" collapsed="false">
      <c r="A5260" s="26" t="s">
        <v>6009</v>
      </c>
      <c r="B5260" s="25" t="s">
        <v>347</v>
      </c>
    </row>
    <row r="5261" customFormat="false" ht="14.25" hidden="false" customHeight="false" outlineLevel="0" collapsed="false">
      <c r="A5261" s="26" t="s">
        <v>6010</v>
      </c>
      <c r="B5261" s="25" t="s">
        <v>693</v>
      </c>
    </row>
    <row r="5262" customFormat="false" ht="14.25" hidden="false" customHeight="false" outlineLevel="0" collapsed="false">
      <c r="A5262" s="26" t="s">
        <v>6011</v>
      </c>
      <c r="B5262" s="25" t="s">
        <v>670</v>
      </c>
    </row>
    <row r="5263" customFormat="false" ht="14.25" hidden="false" customHeight="false" outlineLevel="0" collapsed="false">
      <c r="A5263" s="26" t="s">
        <v>6012</v>
      </c>
      <c r="B5263" s="25" t="s">
        <v>251</v>
      </c>
    </row>
    <row r="5264" customFormat="false" ht="14.25" hidden="false" customHeight="false" outlineLevel="0" collapsed="false">
      <c r="A5264" s="26" t="s">
        <v>6013</v>
      </c>
      <c r="B5264" s="25" t="s">
        <v>263</v>
      </c>
    </row>
    <row r="5265" customFormat="false" ht="14.25" hidden="false" customHeight="false" outlineLevel="0" collapsed="false">
      <c r="A5265" s="26" t="s">
        <v>6014</v>
      </c>
      <c r="B5265" s="25" t="s">
        <v>129</v>
      </c>
    </row>
    <row r="5266" customFormat="false" ht="14.25" hidden="false" customHeight="false" outlineLevel="0" collapsed="false">
      <c r="A5266" s="26" t="s">
        <v>6015</v>
      </c>
      <c r="B5266" s="25" t="s">
        <v>227</v>
      </c>
    </row>
    <row r="5267" customFormat="false" ht="14.25" hidden="false" customHeight="false" outlineLevel="0" collapsed="false">
      <c r="A5267" s="26" t="s">
        <v>6016</v>
      </c>
      <c r="B5267" s="25" t="s">
        <v>27</v>
      </c>
    </row>
    <row r="5268" customFormat="false" ht="14.25" hidden="false" customHeight="false" outlineLevel="0" collapsed="false">
      <c r="A5268" s="26" t="s">
        <v>6017</v>
      </c>
      <c r="B5268" s="25" t="s">
        <v>99</v>
      </c>
    </row>
    <row r="5269" customFormat="false" ht="14.25" hidden="false" customHeight="false" outlineLevel="0" collapsed="false">
      <c r="A5269" s="26" t="s">
        <v>6018</v>
      </c>
      <c r="B5269" s="25" t="s">
        <v>6019</v>
      </c>
    </row>
    <row r="5270" customFormat="false" ht="14.25" hidden="false" customHeight="false" outlineLevel="0" collapsed="false">
      <c r="A5270" s="26" t="s">
        <v>6020</v>
      </c>
      <c r="B5270" s="25" t="s">
        <v>2055</v>
      </c>
    </row>
    <row r="5271" customFormat="false" ht="14.25" hidden="false" customHeight="false" outlineLevel="0" collapsed="false">
      <c r="A5271" s="26" t="s">
        <v>6021</v>
      </c>
      <c r="B5271" s="25" t="s">
        <v>285</v>
      </c>
    </row>
    <row r="5272" customFormat="false" ht="14.25" hidden="false" customHeight="false" outlineLevel="0" collapsed="false">
      <c r="A5272" s="26" t="s">
        <v>6022</v>
      </c>
      <c r="B5272" s="25" t="s">
        <v>1232</v>
      </c>
    </row>
    <row r="5273" customFormat="false" ht="14.25" hidden="false" customHeight="false" outlineLevel="0" collapsed="false">
      <c r="A5273" s="26" t="s">
        <v>6023</v>
      </c>
      <c r="B5273" s="25" t="s">
        <v>289</v>
      </c>
    </row>
    <row r="5274" customFormat="false" ht="14.25" hidden="false" customHeight="false" outlineLevel="0" collapsed="false">
      <c r="A5274" s="26" t="s">
        <v>6024</v>
      </c>
      <c r="B5274" s="25" t="s">
        <v>6025</v>
      </c>
    </row>
    <row r="5275" customFormat="false" ht="14.25" hidden="false" customHeight="false" outlineLevel="0" collapsed="false">
      <c r="A5275" s="26" t="s">
        <v>6026</v>
      </c>
      <c r="B5275" s="25" t="s">
        <v>2055</v>
      </c>
    </row>
    <row r="5276" customFormat="false" ht="14.25" hidden="false" customHeight="false" outlineLevel="0" collapsed="false">
      <c r="A5276" s="26" t="s">
        <v>6027</v>
      </c>
      <c r="B5276" s="25" t="s">
        <v>145</v>
      </c>
    </row>
    <row r="5277" customFormat="false" ht="14.25" hidden="false" customHeight="false" outlineLevel="0" collapsed="false">
      <c r="A5277" s="26" t="s">
        <v>6028</v>
      </c>
      <c r="B5277" s="25" t="s">
        <v>1726</v>
      </c>
    </row>
    <row r="5278" customFormat="false" ht="14.25" hidden="false" customHeight="false" outlineLevel="0" collapsed="false">
      <c r="A5278" s="26" t="s">
        <v>6029</v>
      </c>
      <c r="B5278" s="25" t="s">
        <v>347</v>
      </c>
    </row>
    <row r="5279" customFormat="false" ht="14.25" hidden="false" customHeight="false" outlineLevel="0" collapsed="false">
      <c r="A5279" s="26" t="s">
        <v>6030</v>
      </c>
      <c r="B5279" s="25" t="s">
        <v>1023</v>
      </c>
    </row>
    <row r="5280" customFormat="false" ht="14.25" hidden="false" customHeight="false" outlineLevel="0" collapsed="false">
      <c r="A5280" s="26" t="s">
        <v>6031</v>
      </c>
      <c r="B5280" s="25" t="s">
        <v>6032</v>
      </c>
    </row>
    <row r="5281" customFormat="false" ht="14.25" hidden="false" customHeight="false" outlineLevel="0" collapsed="false">
      <c r="A5281" s="26" t="s">
        <v>6033</v>
      </c>
      <c r="B5281" s="25" t="s">
        <v>2855</v>
      </c>
    </row>
    <row r="5282" customFormat="false" ht="14.25" hidden="false" customHeight="false" outlineLevel="0" collapsed="false">
      <c r="A5282" s="26" t="s">
        <v>6034</v>
      </c>
      <c r="B5282" s="25" t="s">
        <v>1322</v>
      </c>
    </row>
    <row r="5283" customFormat="false" ht="14.25" hidden="false" customHeight="false" outlineLevel="0" collapsed="false">
      <c r="A5283" s="26" t="s">
        <v>6035</v>
      </c>
      <c r="B5283" s="25" t="s">
        <v>359</v>
      </c>
    </row>
    <row r="5284" customFormat="false" ht="14.25" hidden="false" customHeight="false" outlineLevel="0" collapsed="false">
      <c r="A5284" s="26" t="s">
        <v>6036</v>
      </c>
      <c r="B5284" s="25" t="s">
        <v>1030</v>
      </c>
    </row>
    <row r="5285" customFormat="false" ht="14.25" hidden="false" customHeight="false" outlineLevel="0" collapsed="false">
      <c r="A5285" s="26" t="s">
        <v>6037</v>
      </c>
      <c r="B5285" s="25" t="s">
        <v>39</v>
      </c>
    </row>
    <row r="5286" customFormat="false" ht="14.25" hidden="false" customHeight="false" outlineLevel="0" collapsed="false">
      <c r="A5286" s="26" t="s">
        <v>6038</v>
      </c>
      <c r="B5286" s="25" t="s">
        <v>167</v>
      </c>
    </row>
    <row r="5287" customFormat="false" ht="14.25" hidden="false" customHeight="false" outlineLevel="0" collapsed="false">
      <c r="A5287" s="26" t="s">
        <v>6039</v>
      </c>
      <c r="B5287" s="25" t="s">
        <v>748</v>
      </c>
    </row>
    <row r="5288" customFormat="false" ht="14.25" hidden="false" customHeight="false" outlineLevel="0" collapsed="false">
      <c r="A5288" s="26" t="s">
        <v>6040</v>
      </c>
      <c r="B5288" s="25" t="s">
        <v>73</v>
      </c>
    </row>
    <row r="5289" customFormat="false" ht="14.25" hidden="false" customHeight="false" outlineLevel="0" collapsed="false">
      <c r="A5289" s="26" t="s">
        <v>6041</v>
      </c>
      <c r="B5289" s="25" t="s">
        <v>161</v>
      </c>
    </row>
    <row r="5290" customFormat="false" ht="14.25" hidden="false" customHeight="false" outlineLevel="0" collapsed="false">
      <c r="A5290" s="26" t="s">
        <v>6042</v>
      </c>
      <c r="B5290" s="25" t="s">
        <v>826</v>
      </c>
    </row>
    <row r="5291" customFormat="false" ht="14.25" hidden="false" customHeight="false" outlineLevel="0" collapsed="false">
      <c r="A5291" s="26" t="s">
        <v>6043</v>
      </c>
      <c r="B5291" s="25" t="s">
        <v>820</v>
      </c>
    </row>
    <row r="5292" customFormat="false" ht="14.25" hidden="false" customHeight="false" outlineLevel="0" collapsed="false">
      <c r="A5292" s="26" t="s">
        <v>6044</v>
      </c>
      <c r="B5292" s="25" t="s">
        <v>343</v>
      </c>
    </row>
    <row r="5293" customFormat="false" ht="14.25" hidden="false" customHeight="false" outlineLevel="0" collapsed="false">
      <c r="A5293" s="26" t="s">
        <v>6045</v>
      </c>
      <c r="B5293" s="25" t="s">
        <v>66</v>
      </c>
    </row>
    <row r="5294" customFormat="false" ht="14.25" hidden="false" customHeight="false" outlineLevel="0" collapsed="false">
      <c r="A5294" s="26" t="s">
        <v>6046</v>
      </c>
      <c r="B5294" s="25" t="s">
        <v>1138</v>
      </c>
    </row>
    <row r="5295" customFormat="false" ht="14.25" hidden="false" customHeight="false" outlineLevel="0" collapsed="false">
      <c r="A5295" s="26" t="s">
        <v>6047</v>
      </c>
      <c r="B5295" s="25" t="s">
        <v>416</v>
      </c>
    </row>
    <row r="5296" customFormat="false" ht="14.25" hidden="false" customHeight="false" outlineLevel="0" collapsed="false">
      <c r="A5296" s="26" t="s">
        <v>6048</v>
      </c>
      <c r="B5296" s="25" t="s">
        <v>670</v>
      </c>
    </row>
    <row r="5297" customFormat="false" ht="14.25" hidden="false" customHeight="false" outlineLevel="0" collapsed="false">
      <c r="A5297" s="26" t="s">
        <v>6049</v>
      </c>
      <c r="B5297" s="25" t="s">
        <v>165</v>
      </c>
    </row>
    <row r="5298" customFormat="false" ht="14.25" hidden="false" customHeight="false" outlineLevel="0" collapsed="false">
      <c r="A5298" s="26" t="s">
        <v>6050</v>
      </c>
      <c r="B5298" s="25" t="s">
        <v>405</v>
      </c>
    </row>
    <row r="5299" customFormat="false" ht="14.25" hidden="false" customHeight="false" outlineLevel="0" collapsed="false">
      <c r="A5299" s="26" t="s">
        <v>6051</v>
      </c>
      <c r="B5299" s="25" t="s">
        <v>748</v>
      </c>
    </row>
    <row r="5300" customFormat="false" ht="14.25" hidden="false" customHeight="false" outlineLevel="0" collapsed="false">
      <c r="A5300" s="26" t="s">
        <v>6052</v>
      </c>
      <c r="B5300" s="25" t="s">
        <v>587</v>
      </c>
    </row>
    <row r="5301" customFormat="false" ht="14.25" hidden="false" customHeight="false" outlineLevel="0" collapsed="false">
      <c r="A5301" s="26" t="s">
        <v>6053</v>
      </c>
      <c r="B5301" s="25" t="s">
        <v>499</v>
      </c>
    </row>
    <row r="5302" customFormat="false" ht="14.25" hidden="false" customHeight="false" outlineLevel="0" collapsed="false">
      <c r="A5302" s="26" t="s">
        <v>6054</v>
      </c>
      <c r="B5302" s="25" t="s">
        <v>27</v>
      </c>
    </row>
    <row r="5303" customFormat="false" ht="14.25" hidden="false" customHeight="false" outlineLevel="0" collapsed="false">
      <c r="A5303" s="26" t="s">
        <v>6055</v>
      </c>
      <c r="B5303" s="25" t="s">
        <v>385</v>
      </c>
    </row>
    <row r="5304" customFormat="false" ht="14.25" hidden="false" customHeight="false" outlineLevel="0" collapsed="false">
      <c r="A5304" s="26" t="s">
        <v>6056</v>
      </c>
      <c r="B5304" s="25" t="s">
        <v>489</v>
      </c>
    </row>
    <row r="5305" customFormat="false" ht="14.25" hidden="false" customHeight="false" outlineLevel="0" collapsed="false">
      <c r="A5305" s="26" t="s">
        <v>6057</v>
      </c>
      <c r="B5305" s="25" t="s">
        <v>66</v>
      </c>
    </row>
    <row r="5306" customFormat="false" ht="14.25" hidden="false" customHeight="false" outlineLevel="0" collapsed="false">
      <c r="A5306" s="26" t="s">
        <v>6058</v>
      </c>
      <c r="B5306" s="25" t="s">
        <v>1745</v>
      </c>
    </row>
    <row r="5307" customFormat="false" ht="14.25" hidden="false" customHeight="false" outlineLevel="0" collapsed="false">
      <c r="A5307" s="26" t="s">
        <v>6059</v>
      </c>
      <c r="B5307" s="25" t="s">
        <v>6060</v>
      </c>
    </row>
    <row r="5308" customFormat="false" ht="14.25" hidden="false" customHeight="false" outlineLevel="0" collapsed="false">
      <c r="A5308" s="26" t="s">
        <v>6061</v>
      </c>
      <c r="B5308" s="25" t="s">
        <v>1598</v>
      </c>
    </row>
    <row r="5309" customFormat="false" ht="14.25" hidden="false" customHeight="false" outlineLevel="0" collapsed="false">
      <c r="A5309" s="26" t="s">
        <v>6062</v>
      </c>
      <c r="B5309" s="25" t="s">
        <v>6063</v>
      </c>
    </row>
    <row r="5310" customFormat="false" ht="14.25" hidden="false" customHeight="false" outlineLevel="0" collapsed="false">
      <c r="A5310" s="26" t="s">
        <v>6064</v>
      </c>
      <c r="B5310" s="25" t="s">
        <v>105</v>
      </c>
    </row>
    <row r="5311" customFormat="false" ht="14.25" hidden="false" customHeight="false" outlineLevel="0" collapsed="false">
      <c r="A5311" s="26" t="s">
        <v>6065</v>
      </c>
      <c r="B5311" s="25" t="s">
        <v>59</v>
      </c>
    </row>
    <row r="5312" customFormat="false" ht="14.25" hidden="false" customHeight="false" outlineLevel="0" collapsed="false">
      <c r="A5312" s="26" t="s">
        <v>6066</v>
      </c>
      <c r="B5312" s="25" t="s">
        <v>512</v>
      </c>
    </row>
    <row r="5313" customFormat="false" ht="14.25" hidden="false" customHeight="false" outlineLevel="0" collapsed="false">
      <c r="A5313" s="26" t="s">
        <v>6067</v>
      </c>
      <c r="B5313" s="25" t="s">
        <v>1105</v>
      </c>
    </row>
    <row r="5314" customFormat="false" ht="14.25" hidden="false" customHeight="false" outlineLevel="0" collapsed="false">
      <c r="A5314" s="26" t="s">
        <v>6068</v>
      </c>
      <c r="B5314" s="25" t="s">
        <v>257</v>
      </c>
    </row>
    <row r="5315" customFormat="false" ht="14.25" hidden="false" customHeight="false" outlineLevel="0" collapsed="false">
      <c r="A5315" s="26" t="s">
        <v>6069</v>
      </c>
      <c r="B5315" s="25" t="s">
        <v>209</v>
      </c>
    </row>
    <row r="5316" customFormat="false" ht="14.25" hidden="false" customHeight="false" outlineLevel="0" collapsed="false">
      <c r="A5316" s="26" t="s">
        <v>6070</v>
      </c>
      <c r="B5316" s="25" t="s">
        <v>5954</v>
      </c>
    </row>
    <row r="5317" customFormat="false" ht="14.25" hidden="false" customHeight="false" outlineLevel="0" collapsed="false">
      <c r="A5317" s="26" t="s">
        <v>6071</v>
      </c>
      <c r="B5317" s="25" t="s">
        <v>165</v>
      </c>
    </row>
    <row r="5318" customFormat="false" ht="14.25" hidden="false" customHeight="false" outlineLevel="0" collapsed="false">
      <c r="A5318" s="26" t="s">
        <v>6072</v>
      </c>
      <c r="B5318" s="25" t="s">
        <v>135</v>
      </c>
    </row>
    <row r="5319" customFormat="false" ht="14.25" hidden="false" customHeight="false" outlineLevel="0" collapsed="false">
      <c r="A5319" s="26" t="s">
        <v>6073</v>
      </c>
      <c r="B5319" s="25" t="s">
        <v>131</v>
      </c>
    </row>
    <row r="5320" customFormat="false" ht="14.25" hidden="false" customHeight="false" outlineLevel="0" collapsed="false">
      <c r="A5320" s="26" t="s">
        <v>6074</v>
      </c>
      <c r="B5320" s="25" t="s">
        <v>6075</v>
      </c>
    </row>
    <row r="5321" customFormat="false" ht="14.25" hidden="false" customHeight="false" outlineLevel="0" collapsed="false">
      <c r="A5321" s="26" t="s">
        <v>6076</v>
      </c>
      <c r="B5321" s="25" t="s">
        <v>301</v>
      </c>
    </row>
    <row r="5322" customFormat="false" ht="14.25" hidden="false" customHeight="false" outlineLevel="0" collapsed="false">
      <c r="A5322" s="26" t="s">
        <v>6077</v>
      </c>
      <c r="B5322" s="25" t="s">
        <v>1790</v>
      </c>
    </row>
    <row r="5323" customFormat="false" ht="14.25" hidden="false" customHeight="false" outlineLevel="0" collapsed="false">
      <c r="A5323" s="26" t="s">
        <v>6078</v>
      </c>
      <c r="B5323" s="25" t="s">
        <v>1513</v>
      </c>
    </row>
    <row r="5324" customFormat="false" ht="14.25" hidden="false" customHeight="false" outlineLevel="0" collapsed="false">
      <c r="A5324" s="26" t="s">
        <v>6079</v>
      </c>
      <c r="B5324" s="25" t="s">
        <v>145</v>
      </c>
    </row>
    <row r="5325" customFormat="false" ht="14.25" hidden="false" customHeight="false" outlineLevel="0" collapsed="false">
      <c r="A5325" s="26" t="s">
        <v>6080</v>
      </c>
      <c r="B5325" s="25" t="s">
        <v>1726</v>
      </c>
    </row>
    <row r="5326" customFormat="false" ht="14.25" hidden="false" customHeight="false" outlineLevel="0" collapsed="false">
      <c r="A5326" s="26" t="s">
        <v>6081</v>
      </c>
      <c r="B5326" s="25" t="s">
        <v>503</v>
      </c>
    </row>
    <row r="5327" customFormat="false" ht="14.25" hidden="false" customHeight="false" outlineLevel="0" collapsed="false">
      <c r="A5327" s="26" t="s">
        <v>6082</v>
      </c>
      <c r="B5327" s="25" t="s">
        <v>739</v>
      </c>
    </row>
    <row r="5328" customFormat="false" ht="14.25" hidden="false" customHeight="false" outlineLevel="0" collapsed="false">
      <c r="A5328" s="26" t="s">
        <v>6083</v>
      </c>
      <c r="B5328" s="25" t="s">
        <v>122</v>
      </c>
    </row>
    <row r="5329" customFormat="false" ht="14.25" hidden="false" customHeight="false" outlineLevel="0" collapsed="false">
      <c r="A5329" s="26" t="s">
        <v>6084</v>
      </c>
      <c r="B5329" s="25" t="s">
        <v>227</v>
      </c>
    </row>
    <row r="5330" customFormat="false" ht="14.25" hidden="false" customHeight="false" outlineLevel="0" collapsed="false">
      <c r="A5330" s="26" t="s">
        <v>6085</v>
      </c>
      <c r="B5330" s="25" t="s">
        <v>181</v>
      </c>
    </row>
    <row r="5331" customFormat="false" ht="14.25" hidden="false" customHeight="false" outlineLevel="0" collapsed="false">
      <c r="A5331" s="26" t="s">
        <v>6086</v>
      </c>
      <c r="B5331" s="25" t="s">
        <v>380</v>
      </c>
    </row>
    <row r="5332" customFormat="false" ht="14.25" hidden="false" customHeight="false" outlineLevel="0" collapsed="false">
      <c r="A5332" s="26" t="s">
        <v>6087</v>
      </c>
      <c r="B5332" s="25" t="s">
        <v>141</v>
      </c>
    </row>
    <row r="5333" customFormat="false" ht="14.25" hidden="false" customHeight="false" outlineLevel="0" collapsed="false">
      <c r="A5333" s="26" t="s">
        <v>6088</v>
      </c>
      <c r="B5333" s="25" t="s">
        <v>6089</v>
      </c>
    </row>
    <row r="5334" customFormat="false" ht="14.25" hidden="false" customHeight="false" outlineLevel="0" collapsed="false">
      <c r="A5334" s="26" t="s">
        <v>6090</v>
      </c>
      <c r="B5334" s="25" t="s">
        <v>347</v>
      </c>
    </row>
    <row r="5335" customFormat="false" ht="14.25" hidden="false" customHeight="false" outlineLevel="0" collapsed="false">
      <c r="A5335" s="26" t="s">
        <v>6091</v>
      </c>
      <c r="B5335" s="25" t="s">
        <v>155</v>
      </c>
    </row>
    <row r="5336" customFormat="false" ht="14.25" hidden="false" customHeight="false" outlineLevel="0" collapsed="false">
      <c r="A5336" s="26" t="s">
        <v>6092</v>
      </c>
      <c r="B5336" s="25" t="s">
        <v>155</v>
      </c>
    </row>
    <row r="5337" customFormat="false" ht="14.25" hidden="false" customHeight="false" outlineLevel="0" collapsed="false">
      <c r="A5337" s="26" t="s">
        <v>6093</v>
      </c>
      <c r="B5337" s="25" t="s">
        <v>6094</v>
      </c>
    </row>
    <row r="5338" customFormat="false" ht="14.25" hidden="false" customHeight="false" outlineLevel="0" collapsed="false">
      <c r="A5338" s="26" t="s">
        <v>6095</v>
      </c>
      <c r="B5338" s="25" t="s">
        <v>141</v>
      </c>
    </row>
    <row r="5339" customFormat="false" ht="14.25" hidden="false" customHeight="false" outlineLevel="0" collapsed="false">
      <c r="A5339" s="26" t="s">
        <v>6096</v>
      </c>
      <c r="B5339" s="25" t="s">
        <v>124</v>
      </c>
    </row>
    <row r="5340" customFormat="false" ht="14.25" hidden="false" customHeight="false" outlineLevel="0" collapsed="false">
      <c r="A5340" s="26" t="s">
        <v>6097</v>
      </c>
      <c r="B5340" s="25" t="s">
        <v>6098</v>
      </c>
    </row>
    <row r="5341" customFormat="false" ht="14.25" hidden="false" customHeight="false" outlineLevel="0" collapsed="false">
      <c r="A5341" s="26" t="s">
        <v>6099</v>
      </c>
      <c r="B5341" s="25" t="s">
        <v>1203</v>
      </c>
    </row>
    <row r="5342" customFormat="false" ht="14.25" hidden="false" customHeight="false" outlineLevel="0" collapsed="false">
      <c r="A5342" s="26" t="s">
        <v>6100</v>
      </c>
      <c r="B5342" s="25" t="s">
        <v>594</v>
      </c>
    </row>
    <row r="5343" customFormat="false" ht="14.25" hidden="false" customHeight="false" outlineLevel="0" collapsed="false">
      <c r="A5343" s="26" t="s">
        <v>6101</v>
      </c>
      <c r="B5343" s="25" t="s">
        <v>594</v>
      </c>
    </row>
    <row r="5344" customFormat="false" ht="14.25" hidden="false" customHeight="false" outlineLevel="0" collapsed="false">
      <c r="A5344" s="26" t="s">
        <v>6102</v>
      </c>
      <c r="B5344" s="25" t="s">
        <v>385</v>
      </c>
    </row>
    <row r="5345" customFormat="false" ht="14.25" hidden="false" customHeight="false" outlineLevel="0" collapsed="false">
      <c r="A5345" s="26" t="s">
        <v>6103</v>
      </c>
      <c r="B5345" s="25" t="s">
        <v>499</v>
      </c>
    </row>
    <row r="5346" customFormat="false" ht="14.25" hidden="false" customHeight="false" outlineLevel="0" collapsed="false">
      <c r="A5346" s="26" t="s">
        <v>6104</v>
      </c>
      <c r="B5346" s="25" t="s">
        <v>141</v>
      </c>
    </row>
    <row r="5347" customFormat="false" ht="14.25" hidden="false" customHeight="false" outlineLevel="0" collapsed="false">
      <c r="A5347" s="26" t="s">
        <v>6105</v>
      </c>
      <c r="B5347" s="25" t="s">
        <v>3684</v>
      </c>
    </row>
    <row r="5348" customFormat="false" ht="14.25" hidden="false" customHeight="false" outlineLevel="0" collapsed="false">
      <c r="A5348" s="26" t="s">
        <v>6106</v>
      </c>
      <c r="B5348" s="25" t="s">
        <v>1176</v>
      </c>
    </row>
    <row r="5349" customFormat="false" ht="14.25" hidden="false" customHeight="false" outlineLevel="0" collapsed="false">
      <c r="A5349" s="26" t="s">
        <v>6107</v>
      </c>
      <c r="B5349" s="25" t="s">
        <v>412</v>
      </c>
    </row>
    <row r="5350" customFormat="false" ht="14.25" hidden="false" customHeight="false" outlineLevel="0" collapsed="false">
      <c r="A5350" s="26" t="s">
        <v>6108</v>
      </c>
      <c r="B5350" s="25" t="s">
        <v>2951</v>
      </c>
    </row>
    <row r="5351" customFormat="false" ht="14.25" hidden="false" customHeight="false" outlineLevel="0" collapsed="false">
      <c r="A5351" s="26" t="s">
        <v>6109</v>
      </c>
      <c r="B5351" s="25" t="s">
        <v>575</v>
      </c>
    </row>
    <row r="5352" customFormat="false" ht="14.25" hidden="false" customHeight="false" outlineLevel="0" collapsed="false">
      <c r="A5352" s="26" t="s">
        <v>6110</v>
      </c>
      <c r="B5352" s="25" t="s">
        <v>1142</v>
      </c>
    </row>
    <row r="5353" customFormat="false" ht="14.25" hidden="false" customHeight="false" outlineLevel="0" collapsed="false">
      <c r="A5353" s="26" t="s">
        <v>6111</v>
      </c>
      <c r="B5353" s="25" t="s">
        <v>568</v>
      </c>
    </row>
    <row r="5354" customFormat="false" ht="14.25" hidden="false" customHeight="false" outlineLevel="0" collapsed="false">
      <c r="A5354" s="26" t="s">
        <v>6112</v>
      </c>
      <c r="B5354" s="25" t="s">
        <v>314</v>
      </c>
    </row>
    <row r="5355" customFormat="false" ht="14.25" hidden="false" customHeight="false" outlineLevel="0" collapsed="false">
      <c r="A5355" s="26" t="s">
        <v>6113</v>
      </c>
      <c r="B5355" s="25" t="s">
        <v>6032</v>
      </c>
    </row>
    <row r="5356" customFormat="false" ht="14.25" hidden="false" customHeight="false" outlineLevel="0" collapsed="false">
      <c r="A5356" s="26" t="s">
        <v>6114</v>
      </c>
      <c r="B5356" s="25" t="s">
        <v>380</v>
      </c>
    </row>
    <row r="5357" customFormat="false" ht="14.25" hidden="false" customHeight="false" outlineLevel="0" collapsed="false">
      <c r="A5357" s="26" t="s">
        <v>6115</v>
      </c>
      <c r="B5357" s="25" t="s">
        <v>5203</v>
      </c>
    </row>
    <row r="5358" customFormat="false" ht="14.25" hidden="false" customHeight="false" outlineLevel="0" collapsed="false">
      <c r="A5358" s="26" t="s">
        <v>6116</v>
      </c>
      <c r="B5358" s="25" t="s">
        <v>6117</v>
      </c>
    </row>
    <row r="5359" customFormat="false" ht="14.25" hidden="false" customHeight="false" outlineLevel="0" collapsed="false">
      <c r="A5359" s="26" t="s">
        <v>6118</v>
      </c>
      <c r="B5359" s="25" t="s">
        <v>68</v>
      </c>
    </row>
    <row r="5360" customFormat="false" ht="14.25" hidden="false" customHeight="false" outlineLevel="0" collapsed="false">
      <c r="A5360" s="26" t="s">
        <v>6119</v>
      </c>
      <c r="B5360" s="25" t="s">
        <v>112</v>
      </c>
    </row>
    <row r="5361" customFormat="false" ht="14.25" hidden="false" customHeight="false" outlineLevel="0" collapsed="false">
      <c r="A5361" s="26" t="s">
        <v>6120</v>
      </c>
      <c r="B5361" s="25" t="s">
        <v>251</v>
      </c>
    </row>
    <row r="5362" customFormat="false" ht="14.25" hidden="false" customHeight="false" outlineLevel="0" collapsed="false">
      <c r="A5362" s="26" t="s">
        <v>6121</v>
      </c>
      <c r="B5362" s="25" t="s">
        <v>2847</v>
      </c>
    </row>
    <row r="5363" customFormat="false" ht="14.25" hidden="false" customHeight="false" outlineLevel="0" collapsed="false">
      <c r="A5363" s="26" t="s">
        <v>6122</v>
      </c>
      <c r="B5363" s="25" t="s">
        <v>655</v>
      </c>
    </row>
    <row r="5364" customFormat="false" ht="14.25" hidden="false" customHeight="false" outlineLevel="0" collapsed="false">
      <c r="A5364" s="26" t="s">
        <v>6123</v>
      </c>
      <c r="B5364" s="25" t="s">
        <v>655</v>
      </c>
    </row>
    <row r="5365" customFormat="false" ht="14.25" hidden="false" customHeight="false" outlineLevel="0" collapsed="false">
      <c r="A5365" s="26" t="s">
        <v>6124</v>
      </c>
      <c r="B5365" s="25" t="s">
        <v>608</v>
      </c>
    </row>
    <row r="5366" customFormat="false" ht="14.25" hidden="false" customHeight="false" outlineLevel="0" collapsed="false">
      <c r="A5366" s="26" t="s">
        <v>6125</v>
      </c>
      <c r="B5366" s="25" t="s">
        <v>6126</v>
      </c>
    </row>
    <row r="5367" customFormat="false" ht="14.25" hidden="false" customHeight="false" outlineLevel="0" collapsed="false">
      <c r="A5367" s="26" t="s">
        <v>6127</v>
      </c>
      <c r="B5367" s="25" t="s">
        <v>2046</v>
      </c>
    </row>
    <row r="5368" customFormat="false" ht="14.25" hidden="false" customHeight="false" outlineLevel="0" collapsed="false">
      <c r="A5368" s="26" t="s">
        <v>6128</v>
      </c>
      <c r="B5368" s="25" t="s">
        <v>2226</v>
      </c>
    </row>
    <row r="5369" customFormat="false" ht="14.25" hidden="false" customHeight="false" outlineLevel="0" collapsed="false">
      <c r="A5369" s="26" t="s">
        <v>6129</v>
      </c>
      <c r="B5369" s="25" t="s">
        <v>31</v>
      </c>
    </row>
    <row r="5370" customFormat="false" ht="14.25" hidden="false" customHeight="false" outlineLevel="0" collapsed="false">
      <c r="A5370" s="26" t="s">
        <v>6130</v>
      </c>
      <c r="B5370" s="25" t="s">
        <v>489</v>
      </c>
    </row>
    <row r="5371" customFormat="false" ht="14.25" hidden="false" customHeight="false" outlineLevel="0" collapsed="false">
      <c r="A5371" s="26" t="s">
        <v>6131</v>
      </c>
      <c r="B5371" s="25" t="s">
        <v>278</v>
      </c>
    </row>
    <row r="5372" customFormat="false" ht="14.25" hidden="false" customHeight="false" outlineLevel="0" collapsed="false">
      <c r="A5372" s="26" t="s">
        <v>6132</v>
      </c>
      <c r="B5372" s="25" t="s">
        <v>1289</v>
      </c>
    </row>
    <row r="5373" customFormat="false" ht="14.25" hidden="false" customHeight="false" outlineLevel="0" collapsed="false">
      <c r="A5373" s="26" t="s">
        <v>6133</v>
      </c>
      <c r="B5373" s="25" t="s">
        <v>1078</v>
      </c>
    </row>
    <row r="5374" customFormat="false" ht="14.25" hidden="false" customHeight="false" outlineLevel="0" collapsed="false">
      <c r="A5374" s="26" t="s">
        <v>6134</v>
      </c>
      <c r="B5374" s="25" t="s">
        <v>2246</v>
      </c>
    </row>
    <row r="5375" customFormat="false" ht="14.25" hidden="false" customHeight="false" outlineLevel="0" collapsed="false">
      <c r="A5375" s="26" t="s">
        <v>6135</v>
      </c>
      <c r="B5375" s="25" t="s">
        <v>6136</v>
      </c>
    </row>
    <row r="5376" customFormat="false" ht="14.25" hidden="false" customHeight="false" outlineLevel="0" collapsed="false">
      <c r="A5376" s="26" t="s">
        <v>6137</v>
      </c>
      <c r="B5376" s="25" t="s">
        <v>6138</v>
      </c>
    </row>
    <row r="5377" customFormat="false" ht="14.25" hidden="false" customHeight="false" outlineLevel="0" collapsed="false">
      <c r="A5377" s="26" t="s">
        <v>6139</v>
      </c>
      <c r="B5377" s="25" t="s">
        <v>227</v>
      </c>
    </row>
    <row r="5378" customFormat="false" ht="14.25" hidden="false" customHeight="false" outlineLevel="0" collapsed="false">
      <c r="A5378" s="26" t="s">
        <v>6140</v>
      </c>
      <c r="B5378" s="25" t="s">
        <v>314</v>
      </c>
    </row>
    <row r="5379" customFormat="false" ht="14.25" hidden="false" customHeight="false" outlineLevel="0" collapsed="false">
      <c r="A5379" s="26" t="s">
        <v>6141</v>
      </c>
      <c r="B5379" s="25" t="s">
        <v>489</v>
      </c>
    </row>
    <row r="5380" customFormat="false" ht="14.25" hidden="false" customHeight="false" outlineLevel="0" collapsed="false">
      <c r="A5380" s="26" t="s">
        <v>6142</v>
      </c>
      <c r="B5380" s="25" t="s">
        <v>1294</v>
      </c>
    </row>
    <row r="5381" customFormat="false" ht="14.25" hidden="false" customHeight="false" outlineLevel="0" collapsed="false">
      <c r="A5381" s="26" t="s">
        <v>6143</v>
      </c>
      <c r="B5381" s="25" t="s">
        <v>161</v>
      </c>
    </row>
    <row r="5382" customFormat="false" ht="14.25" hidden="false" customHeight="false" outlineLevel="0" collapsed="false">
      <c r="A5382" s="26" t="s">
        <v>6144</v>
      </c>
      <c r="B5382" s="25" t="s">
        <v>3684</v>
      </c>
    </row>
    <row r="5383" customFormat="false" ht="14.25" hidden="false" customHeight="false" outlineLevel="0" collapsed="false">
      <c r="A5383" s="26" t="s">
        <v>6145</v>
      </c>
      <c r="B5383" s="25" t="s">
        <v>321</v>
      </c>
    </row>
    <row r="5384" customFormat="false" ht="14.25" hidden="false" customHeight="false" outlineLevel="0" collapsed="false">
      <c r="A5384" s="26" t="s">
        <v>6146</v>
      </c>
      <c r="B5384" s="25" t="s">
        <v>321</v>
      </c>
    </row>
    <row r="5385" customFormat="false" ht="14.25" hidden="false" customHeight="false" outlineLevel="0" collapsed="false">
      <c r="A5385" s="26" t="s">
        <v>6147</v>
      </c>
      <c r="B5385" s="25" t="s">
        <v>161</v>
      </c>
    </row>
    <row r="5386" customFormat="false" ht="14.25" hidden="false" customHeight="false" outlineLevel="0" collapsed="false">
      <c r="A5386" s="26" t="s">
        <v>6148</v>
      </c>
      <c r="B5386" s="25" t="s">
        <v>1432</v>
      </c>
    </row>
    <row r="5387" customFormat="false" ht="14.25" hidden="false" customHeight="false" outlineLevel="0" collapsed="false">
      <c r="A5387" s="26" t="s">
        <v>6149</v>
      </c>
      <c r="B5387" s="25" t="s">
        <v>642</v>
      </c>
    </row>
    <row r="5388" customFormat="false" ht="14.25" hidden="false" customHeight="false" outlineLevel="0" collapsed="false">
      <c r="A5388" s="26" t="s">
        <v>6150</v>
      </c>
      <c r="B5388" s="25" t="s">
        <v>5066</v>
      </c>
    </row>
    <row r="5389" customFormat="false" ht="14.25" hidden="false" customHeight="false" outlineLevel="0" collapsed="false">
      <c r="A5389" s="26" t="s">
        <v>6151</v>
      </c>
      <c r="B5389" s="25" t="s">
        <v>670</v>
      </c>
    </row>
    <row r="5390" customFormat="false" ht="14.25" hidden="false" customHeight="false" outlineLevel="0" collapsed="false">
      <c r="A5390" s="26" t="s">
        <v>6152</v>
      </c>
      <c r="B5390" s="25" t="s">
        <v>103</v>
      </c>
    </row>
    <row r="5391" customFormat="false" ht="14.25" hidden="false" customHeight="false" outlineLevel="0" collapsed="false">
      <c r="A5391" s="26" t="s">
        <v>6153</v>
      </c>
      <c r="B5391" s="25" t="s">
        <v>293</v>
      </c>
    </row>
    <row r="5392" customFormat="false" ht="14.25" hidden="false" customHeight="false" outlineLevel="0" collapsed="false">
      <c r="A5392" s="26" t="s">
        <v>6154</v>
      </c>
      <c r="B5392" s="25" t="s">
        <v>630</v>
      </c>
    </row>
    <row r="5393" customFormat="false" ht="14.25" hidden="false" customHeight="false" outlineLevel="0" collapsed="false">
      <c r="A5393" s="26" t="s">
        <v>6155</v>
      </c>
      <c r="B5393" s="25" t="s">
        <v>79</v>
      </c>
    </row>
    <row r="5394" customFormat="false" ht="14.25" hidden="false" customHeight="false" outlineLevel="0" collapsed="false">
      <c r="A5394" s="26" t="s">
        <v>6156</v>
      </c>
      <c r="B5394" s="25" t="s">
        <v>6157</v>
      </c>
    </row>
    <row r="5395" customFormat="false" ht="14.25" hidden="false" customHeight="false" outlineLevel="0" collapsed="false">
      <c r="A5395" s="26" t="s">
        <v>6158</v>
      </c>
      <c r="B5395" s="25" t="s">
        <v>610</v>
      </c>
    </row>
    <row r="5396" customFormat="false" ht="14.25" hidden="false" customHeight="false" outlineLevel="0" collapsed="false">
      <c r="A5396" s="26" t="s">
        <v>6159</v>
      </c>
      <c r="B5396" s="25" t="s">
        <v>1156</v>
      </c>
    </row>
    <row r="5397" customFormat="false" ht="14.25" hidden="false" customHeight="false" outlineLevel="0" collapsed="false">
      <c r="A5397" s="26" t="s">
        <v>6160</v>
      </c>
      <c r="B5397" s="25" t="s">
        <v>165</v>
      </c>
    </row>
    <row r="5398" customFormat="false" ht="14.25" hidden="false" customHeight="false" outlineLevel="0" collapsed="false">
      <c r="A5398" s="26" t="s">
        <v>6161</v>
      </c>
      <c r="B5398" s="25" t="s">
        <v>665</v>
      </c>
    </row>
    <row r="5399" customFormat="false" ht="14.25" hidden="false" customHeight="false" outlineLevel="0" collapsed="false">
      <c r="A5399" s="26" t="s">
        <v>6162</v>
      </c>
      <c r="B5399" s="25" t="s">
        <v>1969</v>
      </c>
    </row>
    <row r="5400" customFormat="false" ht="14.25" hidden="false" customHeight="false" outlineLevel="0" collapsed="false">
      <c r="A5400" s="26" t="s">
        <v>6163</v>
      </c>
      <c r="B5400" s="25" t="s">
        <v>577</v>
      </c>
    </row>
    <row r="5401" customFormat="false" ht="14.25" hidden="false" customHeight="false" outlineLevel="0" collapsed="false">
      <c r="A5401" s="26" t="s">
        <v>6164</v>
      </c>
      <c r="B5401" s="25" t="s">
        <v>245</v>
      </c>
    </row>
    <row r="5402" customFormat="false" ht="14.25" hidden="false" customHeight="false" outlineLevel="0" collapsed="false">
      <c r="A5402" s="26" t="s">
        <v>6165</v>
      </c>
      <c r="B5402" s="25" t="s">
        <v>39</v>
      </c>
    </row>
    <row r="5403" customFormat="false" ht="14.25" hidden="false" customHeight="false" outlineLevel="0" collapsed="false">
      <c r="A5403" s="26" t="s">
        <v>6166</v>
      </c>
      <c r="B5403" s="25" t="s">
        <v>141</v>
      </c>
    </row>
    <row r="5404" customFormat="false" ht="14.25" hidden="false" customHeight="false" outlineLevel="0" collapsed="false">
      <c r="A5404" s="26" t="s">
        <v>6167</v>
      </c>
      <c r="B5404" s="25" t="s">
        <v>161</v>
      </c>
    </row>
    <row r="5405" customFormat="false" ht="14.25" hidden="false" customHeight="false" outlineLevel="0" collapsed="false">
      <c r="A5405" s="26" t="s">
        <v>6168</v>
      </c>
      <c r="B5405" s="25" t="s">
        <v>217</v>
      </c>
    </row>
    <row r="5406" customFormat="false" ht="14.25" hidden="false" customHeight="false" outlineLevel="0" collapsed="false">
      <c r="A5406" s="26" t="s">
        <v>6169</v>
      </c>
      <c r="B5406" s="25" t="s">
        <v>105</v>
      </c>
    </row>
    <row r="5407" customFormat="false" ht="14.25" hidden="false" customHeight="false" outlineLevel="0" collapsed="false">
      <c r="A5407" s="26" t="s">
        <v>6170</v>
      </c>
      <c r="B5407" s="25" t="s">
        <v>6171</v>
      </c>
    </row>
    <row r="5408" customFormat="false" ht="14.25" hidden="false" customHeight="false" outlineLevel="0" collapsed="false">
      <c r="A5408" s="26" t="s">
        <v>6172</v>
      </c>
      <c r="B5408" s="25" t="s">
        <v>291</v>
      </c>
    </row>
    <row r="5409" customFormat="false" ht="14.25" hidden="false" customHeight="false" outlineLevel="0" collapsed="false">
      <c r="A5409" s="26" t="s">
        <v>6173</v>
      </c>
      <c r="B5409" s="25" t="s">
        <v>6174</v>
      </c>
    </row>
    <row r="5410" customFormat="false" ht="14.25" hidden="false" customHeight="false" outlineLevel="0" collapsed="false">
      <c r="A5410" s="26" t="s">
        <v>6175</v>
      </c>
      <c r="B5410" s="25" t="s">
        <v>1737</v>
      </c>
    </row>
    <row r="5411" customFormat="false" ht="14.25" hidden="false" customHeight="false" outlineLevel="0" collapsed="false">
      <c r="A5411" s="26" t="s">
        <v>6176</v>
      </c>
      <c r="B5411" s="25" t="s">
        <v>1123</v>
      </c>
    </row>
    <row r="5412" customFormat="false" ht="14.25" hidden="false" customHeight="false" outlineLevel="0" collapsed="false">
      <c r="A5412" s="26" t="s">
        <v>6177</v>
      </c>
      <c r="B5412" s="25" t="s">
        <v>612</v>
      </c>
    </row>
    <row r="5413" customFormat="false" ht="14.25" hidden="false" customHeight="false" outlineLevel="0" collapsed="false">
      <c r="A5413" s="26" t="s">
        <v>6178</v>
      </c>
      <c r="B5413" s="25" t="s">
        <v>251</v>
      </c>
    </row>
    <row r="5414" customFormat="false" ht="14.25" hidden="false" customHeight="false" outlineLevel="0" collapsed="false">
      <c r="A5414" s="26" t="s">
        <v>6179</v>
      </c>
      <c r="B5414" s="25" t="s">
        <v>49</v>
      </c>
    </row>
    <row r="5415" customFormat="false" ht="14.25" hidden="false" customHeight="false" outlineLevel="0" collapsed="false">
      <c r="A5415" s="26" t="s">
        <v>6180</v>
      </c>
      <c r="B5415" s="25" t="s">
        <v>1078</v>
      </c>
    </row>
    <row r="5416" customFormat="false" ht="14.25" hidden="false" customHeight="false" outlineLevel="0" collapsed="false">
      <c r="A5416" s="26" t="s">
        <v>6181</v>
      </c>
      <c r="B5416" s="25" t="s">
        <v>370</v>
      </c>
    </row>
    <row r="5417" customFormat="false" ht="14.25" hidden="false" customHeight="false" outlineLevel="0" collapsed="false">
      <c r="A5417" s="26" t="s">
        <v>6182</v>
      </c>
      <c r="B5417" s="25" t="s">
        <v>39</v>
      </c>
    </row>
    <row r="5418" customFormat="false" ht="14.25" hidden="false" customHeight="false" outlineLevel="0" collapsed="false">
      <c r="A5418" s="26" t="s">
        <v>6183</v>
      </c>
      <c r="B5418" s="25" t="s">
        <v>444</v>
      </c>
    </row>
    <row r="5419" customFormat="false" ht="14.25" hidden="false" customHeight="false" outlineLevel="0" collapsed="false">
      <c r="A5419" s="26" t="s">
        <v>6184</v>
      </c>
      <c r="B5419" s="25" t="s">
        <v>155</v>
      </c>
    </row>
    <row r="5420" customFormat="false" ht="14.25" hidden="false" customHeight="false" outlineLevel="0" collapsed="false">
      <c r="A5420" s="26" t="s">
        <v>6185</v>
      </c>
      <c r="B5420" s="25" t="s">
        <v>1011</v>
      </c>
    </row>
    <row r="5421" customFormat="false" ht="14.25" hidden="false" customHeight="false" outlineLevel="0" collapsed="false">
      <c r="A5421" s="26" t="s">
        <v>6186</v>
      </c>
      <c r="B5421" s="25" t="s">
        <v>690</v>
      </c>
    </row>
    <row r="5422" customFormat="false" ht="14.25" hidden="false" customHeight="false" outlineLevel="0" collapsed="false">
      <c r="A5422" s="26" t="s">
        <v>6187</v>
      </c>
      <c r="B5422" s="25" t="s">
        <v>314</v>
      </c>
    </row>
    <row r="5423" customFormat="false" ht="14.25" hidden="false" customHeight="false" outlineLevel="0" collapsed="false">
      <c r="A5423" s="26" t="s">
        <v>6188</v>
      </c>
      <c r="B5423" s="25" t="s">
        <v>2315</v>
      </c>
    </row>
    <row r="5424" customFormat="false" ht="14.25" hidden="false" customHeight="false" outlineLevel="0" collapsed="false">
      <c r="A5424" s="26" t="s">
        <v>6189</v>
      </c>
      <c r="B5424" s="25" t="s">
        <v>759</v>
      </c>
    </row>
    <row r="5425" customFormat="false" ht="14.25" hidden="false" customHeight="false" outlineLevel="0" collapsed="false">
      <c r="A5425" s="26" t="s">
        <v>6190</v>
      </c>
      <c r="B5425" s="25" t="s">
        <v>670</v>
      </c>
    </row>
    <row r="5426" customFormat="false" ht="14.25" hidden="false" customHeight="false" outlineLevel="0" collapsed="false">
      <c r="A5426" s="26" t="s">
        <v>6191</v>
      </c>
      <c r="B5426" s="25" t="s">
        <v>83</v>
      </c>
    </row>
    <row r="5427" customFormat="false" ht="14.25" hidden="false" customHeight="false" outlineLevel="0" collapsed="false">
      <c r="A5427" s="26" t="s">
        <v>6192</v>
      </c>
      <c r="B5427" s="25" t="s">
        <v>998</v>
      </c>
    </row>
    <row r="5428" customFormat="false" ht="14.25" hidden="false" customHeight="false" outlineLevel="0" collapsed="false">
      <c r="A5428" s="26" t="s">
        <v>6193</v>
      </c>
      <c r="B5428" s="25" t="s">
        <v>6194</v>
      </c>
    </row>
    <row r="5429" customFormat="false" ht="14.25" hidden="false" customHeight="false" outlineLevel="0" collapsed="false">
      <c r="A5429" s="26" t="s">
        <v>6195</v>
      </c>
      <c r="B5429" s="25" t="s">
        <v>1612</v>
      </c>
    </row>
    <row r="5430" customFormat="false" ht="14.25" hidden="false" customHeight="false" outlineLevel="0" collapsed="false">
      <c r="A5430" s="26" t="s">
        <v>6196</v>
      </c>
      <c r="B5430" s="25" t="s">
        <v>1353</v>
      </c>
    </row>
    <row r="5431" customFormat="false" ht="14.25" hidden="false" customHeight="false" outlineLevel="0" collapsed="false">
      <c r="A5431" s="26" t="s">
        <v>6197</v>
      </c>
      <c r="B5431" s="25" t="s">
        <v>6198</v>
      </c>
    </row>
    <row r="5432" customFormat="false" ht="14.25" hidden="false" customHeight="false" outlineLevel="0" collapsed="false">
      <c r="A5432" s="26" t="s">
        <v>6199</v>
      </c>
      <c r="B5432" s="25" t="s">
        <v>141</v>
      </c>
    </row>
    <row r="5433" customFormat="false" ht="14.25" hidden="false" customHeight="false" outlineLevel="0" collapsed="false">
      <c r="A5433" s="26" t="s">
        <v>6200</v>
      </c>
      <c r="B5433" s="25" t="s">
        <v>826</v>
      </c>
    </row>
    <row r="5434" customFormat="false" ht="14.25" hidden="false" customHeight="false" outlineLevel="0" collapsed="false">
      <c r="A5434" s="26" t="s">
        <v>6201</v>
      </c>
      <c r="B5434" s="25" t="s">
        <v>412</v>
      </c>
    </row>
    <row r="5435" customFormat="false" ht="14.25" hidden="false" customHeight="false" outlineLevel="0" collapsed="false">
      <c r="A5435" s="26" t="s">
        <v>6202</v>
      </c>
      <c r="B5435" s="25" t="s">
        <v>27</v>
      </c>
    </row>
    <row r="5436" customFormat="false" ht="14.25" hidden="false" customHeight="false" outlineLevel="0" collapsed="false">
      <c r="A5436" s="26" t="s">
        <v>6203</v>
      </c>
      <c r="B5436" s="25" t="s">
        <v>306</v>
      </c>
    </row>
    <row r="5437" customFormat="false" ht="14.25" hidden="false" customHeight="false" outlineLevel="0" collapsed="false">
      <c r="A5437" s="26" t="s">
        <v>6204</v>
      </c>
      <c r="B5437" s="25" t="s">
        <v>986</v>
      </c>
    </row>
    <row r="5438" customFormat="false" ht="14.25" hidden="false" customHeight="false" outlineLevel="0" collapsed="false">
      <c r="A5438" s="26" t="s">
        <v>6205</v>
      </c>
      <c r="B5438" s="25" t="s">
        <v>1011</v>
      </c>
    </row>
    <row r="5439" customFormat="false" ht="14.25" hidden="false" customHeight="false" outlineLevel="0" collapsed="false">
      <c r="A5439" s="26" t="s">
        <v>6206</v>
      </c>
      <c r="B5439" s="25" t="s">
        <v>129</v>
      </c>
    </row>
    <row r="5440" customFormat="false" ht="14.25" hidden="false" customHeight="false" outlineLevel="0" collapsed="false">
      <c r="A5440" s="26" t="s">
        <v>6207</v>
      </c>
      <c r="B5440" s="25" t="s">
        <v>6208</v>
      </c>
    </row>
    <row r="5441" customFormat="false" ht="14.25" hidden="false" customHeight="false" outlineLevel="0" collapsed="false">
      <c r="A5441" s="26" t="s">
        <v>6209</v>
      </c>
      <c r="B5441" s="25" t="s">
        <v>373</v>
      </c>
    </row>
    <row r="5442" customFormat="false" ht="14.25" hidden="false" customHeight="false" outlineLevel="0" collapsed="false">
      <c r="A5442" s="26" t="s">
        <v>6210</v>
      </c>
      <c r="B5442" s="25" t="s">
        <v>114</v>
      </c>
    </row>
    <row r="5443" customFormat="false" ht="14.25" hidden="false" customHeight="false" outlineLevel="0" collapsed="false">
      <c r="A5443" s="26" t="s">
        <v>6211</v>
      </c>
      <c r="B5443" s="25" t="s">
        <v>612</v>
      </c>
    </row>
    <row r="5444" customFormat="false" ht="14.25" hidden="false" customHeight="false" outlineLevel="0" collapsed="false">
      <c r="A5444" s="26" t="s">
        <v>6212</v>
      </c>
      <c r="B5444" s="25" t="s">
        <v>163</v>
      </c>
    </row>
    <row r="5445" customFormat="false" ht="14.25" hidden="false" customHeight="false" outlineLevel="0" collapsed="false">
      <c r="A5445" s="26" t="s">
        <v>6213</v>
      </c>
      <c r="B5445" s="25" t="s">
        <v>1309</v>
      </c>
    </row>
    <row r="5446" customFormat="false" ht="14.25" hidden="false" customHeight="false" outlineLevel="0" collapsed="false">
      <c r="A5446" s="26" t="s">
        <v>6214</v>
      </c>
      <c r="B5446" s="25" t="s">
        <v>101</v>
      </c>
    </row>
    <row r="5447" customFormat="false" ht="14.25" hidden="false" customHeight="false" outlineLevel="0" collapsed="false">
      <c r="A5447" s="26" t="s">
        <v>6215</v>
      </c>
      <c r="B5447" s="25" t="s">
        <v>377</v>
      </c>
    </row>
    <row r="5448" customFormat="false" ht="14.25" hidden="false" customHeight="false" outlineLevel="0" collapsed="false">
      <c r="A5448" s="26" t="s">
        <v>6216</v>
      </c>
      <c r="B5448" s="25" t="s">
        <v>2872</v>
      </c>
    </row>
    <row r="5449" customFormat="false" ht="14.25" hidden="false" customHeight="false" outlineLevel="0" collapsed="false">
      <c r="A5449" s="26" t="s">
        <v>6217</v>
      </c>
      <c r="B5449" s="25" t="s">
        <v>462</v>
      </c>
    </row>
    <row r="5450" customFormat="false" ht="14.25" hidden="false" customHeight="false" outlineLevel="0" collapsed="false">
      <c r="A5450" s="26" t="s">
        <v>6218</v>
      </c>
      <c r="B5450" s="25" t="s">
        <v>1215</v>
      </c>
    </row>
    <row r="5451" customFormat="false" ht="14.25" hidden="false" customHeight="false" outlineLevel="0" collapsed="false">
      <c r="A5451" s="26" t="s">
        <v>6219</v>
      </c>
      <c r="B5451" s="25" t="s">
        <v>124</v>
      </c>
    </row>
    <row r="5452" customFormat="false" ht="14.25" hidden="false" customHeight="false" outlineLevel="0" collapsed="false">
      <c r="A5452" s="26" t="s">
        <v>6220</v>
      </c>
      <c r="B5452" s="25" t="s">
        <v>2055</v>
      </c>
    </row>
    <row r="5453" customFormat="false" ht="14.25" hidden="false" customHeight="false" outlineLevel="0" collapsed="false">
      <c r="A5453" s="26" t="s">
        <v>6221</v>
      </c>
      <c r="B5453" s="25" t="s">
        <v>4251</v>
      </c>
    </row>
    <row r="5454" customFormat="false" ht="14.25" hidden="false" customHeight="false" outlineLevel="0" collapsed="false">
      <c r="A5454" s="26" t="s">
        <v>6222</v>
      </c>
      <c r="B5454" s="25" t="s">
        <v>347</v>
      </c>
    </row>
    <row r="5455" customFormat="false" ht="14.25" hidden="false" customHeight="false" outlineLevel="0" collapsed="false">
      <c r="A5455" s="26" t="s">
        <v>6223</v>
      </c>
      <c r="B5455" s="25" t="s">
        <v>529</v>
      </c>
    </row>
    <row r="5456" customFormat="false" ht="14.25" hidden="false" customHeight="false" outlineLevel="0" collapsed="false">
      <c r="A5456" s="26" t="s">
        <v>6224</v>
      </c>
      <c r="B5456" s="25" t="s">
        <v>539</v>
      </c>
    </row>
    <row r="5457" customFormat="false" ht="14.25" hidden="false" customHeight="false" outlineLevel="0" collapsed="false">
      <c r="A5457" s="26" t="s">
        <v>6225</v>
      </c>
      <c r="B5457" s="25" t="s">
        <v>2441</v>
      </c>
    </row>
    <row r="5458" customFormat="false" ht="14.25" hidden="false" customHeight="false" outlineLevel="0" collapsed="false">
      <c r="A5458" s="26" t="s">
        <v>6226</v>
      </c>
      <c r="B5458" s="25" t="s">
        <v>845</v>
      </c>
    </row>
    <row r="5459" customFormat="false" ht="14.25" hidden="false" customHeight="false" outlineLevel="0" collapsed="false">
      <c r="A5459" s="26" t="s">
        <v>6227</v>
      </c>
      <c r="B5459" s="25" t="s">
        <v>558</v>
      </c>
    </row>
    <row r="5460" customFormat="false" ht="14.25" hidden="false" customHeight="false" outlineLevel="0" collapsed="false">
      <c r="A5460" s="26" t="s">
        <v>6228</v>
      </c>
      <c r="B5460" s="25" t="s">
        <v>99</v>
      </c>
    </row>
    <row r="5461" customFormat="false" ht="14.25" hidden="false" customHeight="false" outlineLevel="0" collapsed="false">
      <c r="A5461" s="26" t="s">
        <v>6229</v>
      </c>
      <c r="B5461" s="25" t="s">
        <v>75</v>
      </c>
    </row>
    <row r="5462" customFormat="false" ht="14.25" hidden="false" customHeight="false" outlineLevel="0" collapsed="false">
      <c r="A5462" s="26" t="s">
        <v>6230</v>
      </c>
      <c r="B5462" s="25" t="s">
        <v>245</v>
      </c>
    </row>
    <row r="5463" customFormat="false" ht="14.25" hidden="false" customHeight="false" outlineLevel="0" collapsed="false">
      <c r="A5463" s="26" t="s">
        <v>6231</v>
      </c>
      <c r="B5463" s="25" t="s">
        <v>534</v>
      </c>
    </row>
    <row r="5464" customFormat="false" ht="14.25" hidden="false" customHeight="false" outlineLevel="0" collapsed="false">
      <c r="A5464" s="26" t="s">
        <v>6232</v>
      </c>
      <c r="B5464" s="25" t="s">
        <v>2359</v>
      </c>
    </row>
    <row r="5465" customFormat="false" ht="14.25" hidden="false" customHeight="false" outlineLevel="0" collapsed="false">
      <c r="A5465" s="26" t="s">
        <v>6233</v>
      </c>
      <c r="B5465" s="25" t="s">
        <v>534</v>
      </c>
    </row>
    <row r="5466" customFormat="false" ht="14.25" hidden="false" customHeight="false" outlineLevel="0" collapsed="false">
      <c r="A5466" s="26" t="s">
        <v>6234</v>
      </c>
      <c r="B5466" s="25" t="s">
        <v>1309</v>
      </c>
    </row>
    <row r="5467" customFormat="false" ht="14.25" hidden="false" customHeight="false" outlineLevel="0" collapsed="false">
      <c r="A5467" s="26" t="s">
        <v>6235</v>
      </c>
      <c r="B5467" s="25" t="s">
        <v>27</v>
      </c>
    </row>
    <row r="5468" customFormat="false" ht="14.25" hidden="false" customHeight="false" outlineLevel="0" collapsed="false">
      <c r="A5468" s="26" t="s">
        <v>6236</v>
      </c>
      <c r="B5468" s="25" t="s">
        <v>873</v>
      </c>
    </row>
    <row r="5469" customFormat="false" ht="14.25" hidden="false" customHeight="false" outlineLevel="0" collapsed="false">
      <c r="A5469" s="26" t="s">
        <v>6237</v>
      </c>
      <c r="B5469" s="25" t="s">
        <v>665</v>
      </c>
    </row>
    <row r="5470" customFormat="false" ht="14.25" hidden="false" customHeight="false" outlineLevel="0" collapsed="false">
      <c r="A5470" s="26" t="s">
        <v>6238</v>
      </c>
      <c r="B5470" s="25" t="s">
        <v>962</v>
      </c>
    </row>
    <row r="5471" customFormat="false" ht="14.25" hidden="false" customHeight="false" outlineLevel="0" collapsed="false">
      <c r="A5471" s="26" t="s">
        <v>6239</v>
      </c>
      <c r="B5471" s="25" t="s">
        <v>155</v>
      </c>
    </row>
    <row r="5472" customFormat="false" ht="14.25" hidden="false" customHeight="false" outlineLevel="0" collapsed="false">
      <c r="A5472" s="26" t="s">
        <v>6240</v>
      </c>
      <c r="B5472" s="25" t="s">
        <v>589</v>
      </c>
    </row>
    <row r="5473" customFormat="false" ht="14.25" hidden="false" customHeight="false" outlineLevel="0" collapsed="false">
      <c r="A5473" s="26" t="s">
        <v>6241</v>
      </c>
      <c r="B5473" s="25" t="s">
        <v>4077</v>
      </c>
    </row>
    <row r="5474" customFormat="false" ht="14.25" hidden="false" customHeight="false" outlineLevel="0" collapsed="false">
      <c r="A5474" s="26" t="s">
        <v>6242</v>
      </c>
      <c r="B5474" s="25" t="s">
        <v>978</v>
      </c>
    </row>
    <row r="5475" customFormat="false" ht="14.25" hidden="false" customHeight="false" outlineLevel="0" collapsed="false">
      <c r="A5475" s="26" t="s">
        <v>6243</v>
      </c>
      <c r="B5475" s="25" t="s">
        <v>412</v>
      </c>
    </row>
    <row r="5476" customFormat="false" ht="14.25" hidden="false" customHeight="false" outlineLevel="0" collapsed="false">
      <c r="A5476" s="26" t="s">
        <v>6244</v>
      </c>
      <c r="B5476" s="25" t="s">
        <v>2359</v>
      </c>
    </row>
    <row r="5477" customFormat="false" ht="14.25" hidden="false" customHeight="false" outlineLevel="0" collapsed="false">
      <c r="A5477" s="26" t="s">
        <v>6245</v>
      </c>
      <c r="B5477" s="25" t="s">
        <v>818</v>
      </c>
    </row>
    <row r="5478" customFormat="false" ht="14.25" hidden="false" customHeight="false" outlineLevel="0" collapsed="false">
      <c r="A5478" s="26" t="s">
        <v>6246</v>
      </c>
      <c r="B5478" s="25" t="s">
        <v>39</v>
      </c>
    </row>
    <row r="5479" customFormat="false" ht="14.25" hidden="false" customHeight="false" outlineLevel="0" collapsed="false">
      <c r="A5479" s="26" t="s">
        <v>6247</v>
      </c>
      <c r="B5479" s="25" t="s">
        <v>129</v>
      </c>
    </row>
    <row r="5480" customFormat="false" ht="14.25" hidden="false" customHeight="false" outlineLevel="0" collapsed="false">
      <c r="A5480" s="26" t="s">
        <v>6248</v>
      </c>
      <c r="B5480" s="25" t="s">
        <v>693</v>
      </c>
    </row>
    <row r="5481" customFormat="false" ht="14.25" hidden="false" customHeight="false" outlineLevel="0" collapsed="false">
      <c r="A5481" s="26" t="s">
        <v>6249</v>
      </c>
      <c r="B5481" s="25" t="s">
        <v>826</v>
      </c>
    </row>
    <row r="5482" customFormat="false" ht="14.25" hidden="false" customHeight="false" outlineLevel="0" collapsed="false">
      <c r="A5482" s="26" t="s">
        <v>6250</v>
      </c>
      <c r="B5482" s="25" t="s">
        <v>558</v>
      </c>
    </row>
    <row r="5483" customFormat="false" ht="14.25" hidden="false" customHeight="false" outlineLevel="0" collapsed="false">
      <c r="A5483" s="26" t="s">
        <v>6251</v>
      </c>
      <c r="B5483" s="25" t="s">
        <v>1156</v>
      </c>
    </row>
    <row r="5484" customFormat="false" ht="14.25" hidden="false" customHeight="false" outlineLevel="0" collapsed="false">
      <c r="A5484" s="26" t="s">
        <v>6252</v>
      </c>
      <c r="B5484" s="25" t="s">
        <v>1105</v>
      </c>
    </row>
    <row r="5485" customFormat="false" ht="14.25" hidden="false" customHeight="false" outlineLevel="0" collapsed="false">
      <c r="A5485" s="26" t="s">
        <v>6253</v>
      </c>
      <c r="B5485" s="25" t="s">
        <v>400</v>
      </c>
    </row>
    <row r="5486" customFormat="false" ht="14.25" hidden="false" customHeight="false" outlineLevel="0" collapsed="false">
      <c r="A5486" s="26" t="s">
        <v>6254</v>
      </c>
      <c r="B5486" s="25" t="s">
        <v>145</v>
      </c>
    </row>
    <row r="5487" customFormat="false" ht="14.25" hidden="false" customHeight="false" outlineLevel="0" collapsed="false">
      <c r="A5487" s="26" t="s">
        <v>6255</v>
      </c>
      <c r="B5487" s="25" t="s">
        <v>594</v>
      </c>
    </row>
    <row r="5488" customFormat="false" ht="14.25" hidden="false" customHeight="false" outlineLevel="0" collapsed="false">
      <c r="A5488" s="26" t="s">
        <v>6256</v>
      </c>
      <c r="B5488" s="25" t="s">
        <v>141</v>
      </c>
    </row>
    <row r="5489" customFormat="false" ht="14.25" hidden="false" customHeight="false" outlineLevel="0" collapsed="false">
      <c r="A5489" s="26" t="s">
        <v>6257</v>
      </c>
      <c r="B5489" s="25" t="s">
        <v>818</v>
      </c>
    </row>
    <row r="5490" customFormat="false" ht="14.25" hidden="false" customHeight="false" outlineLevel="0" collapsed="false">
      <c r="A5490" s="26" t="s">
        <v>6258</v>
      </c>
      <c r="B5490" s="25" t="s">
        <v>853</v>
      </c>
    </row>
    <row r="5491" customFormat="false" ht="14.25" hidden="false" customHeight="false" outlineLevel="0" collapsed="false">
      <c r="A5491" s="26" t="s">
        <v>6259</v>
      </c>
      <c r="B5491" s="25" t="s">
        <v>444</v>
      </c>
    </row>
    <row r="5492" customFormat="false" ht="14.25" hidden="false" customHeight="false" outlineLevel="0" collapsed="false">
      <c r="A5492" s="26" t="s">
        <v>6260</v>
      </c>
      <c r="B5492" s="25" t="s">
        <v>845</v>
      </c>
    </row>
    <row r="5493" customFormat="false" ht="14.25" hidden="false" customHeight="false" outlineLevel="0" collapsed="false">
      <c r="A5493" s="26" t="s">
        <v>6261</v>
      </c>
      <c r="B5493" s="25" t="s">
        <v>1450</v>
      </c>
    </row>
    <row r="5494" customFormat="false" ht="14.25" hidden="false" customHeight="false" outlineLevel="0" collapsed="false">
      <c r="A5494" s="26" t="s">
        <v>6262</v>
      </c>
      <c r="B5494" s="25" t="s">
        <v>808</v>
      </c>
    </row>
    <row r="5495" customFormat="false" ht="14.25" hidden="false" customHeight="false" outlineLevel="0" collapsed="false">
      <c r="A5495" s="26" t="s">
        <v>6263</v>
      </c>
      <c r="B5495" s="25" t="s">
        <v>455</v>
      </c>
    </row>
    <row r="5496" customFormat="false" ht="14.25" hidden="false" customHeight="false" outlineLevel="0" collapsed="false">
      <c r="A5496" s="26" t="s">
        <v>6264</v>
      </c>
      <c r="B5496" s="25" t="s">
        <v>823</v>
      </c>
    </row>
    <row r="5497" customFormat="false" ht="14.25" hidden="false" customHeight="false" outlineLevel="0" collapsed="false">
      <c r="A5497" s="26" t="s">
        <v>6265</v>
      </c>
      <c r="B5497" s="25" t="s">
        <v>112</v>
      </c>
    </row>
    <row r="5498" customFormat="false" ht="14.25" hidden="false" customHeight="false" outlineLevel="0" collapsed="false">
      <c r="A5498" s="26" t="s">
        <v>6266</v>
      </c>
      <c r="B5498" s="25" t="s">
        <v>1215</v>
      </c>
    </row>
    <row r="5499" customFormat="false" ht="14.25" hidden="false" customHeight="false" outlineLevel="0" collapsed="false">
      <c r="A5499" s="26" t="s">
        <v>6267</v>
      </c>
      <c r="B5499" s="25" t="s">
        <v>865</v>
      </c>
    </row>
    <row r="5500" customFormat="false" ht="14.25" hidden="false" customHeight="false" outlineLevel="0" collapsed="false">
      <c r="A5500" s="26" t="s">
        <v>6268</v>
      </c>
      <c r="B5500" s="25" t="s">
        <v>227</v>
      </c>
    </row>
    <row r="5501" customFormat="false" ht="14.25" hidden="false" customHeight="false" outlineLevel="0" collapsed="false">
      <c r="A5501" s="26" t="s">
        <v>6269</v>
      </c>
      <c r="B5501" s="25" t="s">
        <v>1790</v>
      </c>
    </row>
    <row r="5502" customFormat="false" ht="14.25" hidden="false" customHeight="false" outlineLevel="0" collapsed="false">
      <c r="A5502" s="26" t="s">
        <v>6270</v>
      </c>
      <c r="B5502" s="25" t="s">
        <v>1011</v>
      </c>
    </row>
    <row r="5503" customFormat="false" ht="14.25" hidden="false" customHeight="false" outlineLevel="0" collapsed="false">
      <c r="A5503" s="26" t="s">
        <v>6271</v>
      </c>
      <c r="B5503" s="25" t="s">
        <v>729</v>
      </c>
    </row>
    <row r="5504" customFormat="false" ht="14.25" hidden="false" customHeight="false" outlineLevel="0" collapsed="false">
      <c r="A5504" s="26" t="s">
        <v>6272</v>
      </c>
      <c r="B5504" s="25" t="s">
        <v>853</v>
      </c>
    </row>
    <row r="5505" customFormat="false" ht="14.25" hidden="false" customHeight="false" outlineLevel="0" collapsed="false">
      <c r="A5505" s="26" t="s">
        <v>6273</v>
      </c>
      <c r="B5505" s="25" t="s">
        <v>6274</v>
      </c>
    </row>
    <row r="5506" customFormat="false" ht="14.25" hidden="false" customHeight="false" outlineLevel="0" collapsed="false">
      <c r="A5506" s="26" t="s">
        <v>6275</v>
      </c>
      <c r="B5506" s="25" t="s">
        <v>370</v>
      </c>
    </row>
    <row r="5507" customFormat="false" ht="14.25" hidden="false" customHeight="false" outlineLevel="0" collapsed="false">
      <c r="A5507" s="26" t="s">
        <v>6276</v>
      </c>
      <c r="B5507" s="25" t="s">
        <v>83</v>
      </c>
    </row>
    <row r="5508" customFormat="false" ht="14.25" hidden="false" customHeight="false" outlineLevel="0" collapsed="false">
      <c r="A5508" s="26" t="s">
        <v>6277</v>
      </c>
      <c r="B5508" s="25" t="s">
        <v>980</v>
      </c>
    </row>
    <row r="5509" customFormat="false" ht="14.25" hidden="false" customHeight="false" outlineLevel="0" collapsed="false">
      <c r="A5509" s="26" t="s">
        <v>6278</v>
      </c>
      <c r="B5509" s="25" t="s">
        <v>3164</v>
      </c>
    </row>
    <row r="5510" customFormat="false" ht="14.25" hidden="false" customHeight="false" outlineLevel="0" collapsed="false">
      <c r="A5510" s="26" t="s">
        <v>6279</v>
      </c>
      <c r="B5510" s="25" t="s">
        <v>359</v>
      </c>
    </row>
    <row r="5511" customFormat="false" ht="14.25" hidden="false" customHeight="false" outlineLevel="0" collapsed="false">
      <c r="A5511" s="26" t="s">
        <v>6280</v>
      </c>
      <c r="B5511" s="25" t="s">
        <v>878</v>
      </c>
    </row>
    <row r="5512" customFormat="false" ht="14.25" hidden="false" customHeight="false" outlineLevel="0" collapsed="false">
      <c r="A5512" s="26" t="s">
        <v>6281</v>
      </c>
      <c r="B5512" s="25" t="s">
        <v>1286</v>
      </c>
    </row>
    <row r="5513" customFormat="false" ht="14.25" hidden="false" customHeight="false" outlineLevel="0" collapsed="false">
      <c r="A5513" s="26" t="s">
        <v>6282</v>
      </c>
      <c r="B5513" s="25" t="s">
        <v>321</v>
      </c>
    </row>
    <row r="5514" customFormat="false" ht="14.25" hidden="false" customHeight="false" outlineLevel="0" collapsed="false">
      <c r="A5514" s="26" t="s">
        <v>6283</v>
      </c>
      <c r="B5514" s="25" t="s">
        <v>1272</v>
      </c>
    </row>
    <row r="5515" customFormat="false" ht="14.25" hidden="false" customHeight="false" outlineLevel="0" collapsed="false">
      <c r="A5515" s="26" t="s">
        <v>6284</v>
      </c>
      <c r="B5515" s="25" t="s">
        <v>432</v>
      </c>
    </row>
    <row r="5516" customFormat="false" ht="14.25" hidden="false" customHeight="false" outlineLevel="0" collapsed="false">
      <c r="A5516" s="26" t="s">
        <v>6285</v>
      </c>
      <c r="B5516" s="25" t="s">
        <v>2055</v>
      </c>
    </row>
    <row r="5517" customFormat="false" ht="14.25" hidden="false" customHeight="false" outlineLevel="0" collapsed="false">
      <c r="A5517" s="26" t="s">
        <v>6286</v>
      </c>
      <c r="B5517" s="25" t="s">
        <v>385</v>
      </c>
    </row>
    <row r="5518" customFormat="false" ht="14.25" hidden="false" customHeight="false" outlineLevel="0" collapsed="false">
      <c r="A5518" s="26" t="s">
        <v>6287</v>
      </c>
      <c r="B5518" s="25" t="s">
        <v>43</v>
      </c>
    </row>
    <row r="5519" customFormat="false" ht="14.25" hidden="false" customHeight="false" outlineLevel="0" collapsed="false">
      <c r="A5519" s="26" t="s">
        <v>6288</v>
      </c>
      <c r="B5519" s="25" t="s">
        <v>6289</v>
      </c>
    </row>
    <row r="5520" customFormat="false" ht="14.25" hidden="false" customHeight="false" outlineLevel="0" collapsed="false">
      <c r="A5520" s="26" t="s">
        <v>6290</v>
      </c>
      <c r="B5520" s="25" t="s">
        <v>49</v>
      </c>
    </row>
    <row r="5521" customFormat="false" ht="14.25" hidden="false" customHeight="false" outlineLevel="0" collapsed="false">
      <c r="A5521" s="26" t="s">
        <v>6291</v>
      </c>
      <c r="B5521" s="25" t="s">
        <v>1721</v>
      </c>
    </row>
    <row r="5522" customFormat="false" ht="14.25" hidden="false" customHeight="false" outlineLevel="0" collapsed="false">
      <c r="A5522" s="26" t="s">
        <v>6292</v>
      </c>
      <c r="B5522" s="25" t="s">
        <v>2951</v>
      </c>
    </row>
    <row r="5523" customFormat="false" ht="14.25" hidden="false" customHeight="false" outlineLevel="0" collapsed="false">
      <c r="A5523" s="26" t="s">
        <v>6293</v>
      </c>
      <c r="B5523" s="25" t="s">
        <v>33</v>
      </c>
    </row>
    <row r="5524" customFormat="false" ht="14.25" hidden="false" customHeight="false" outlineLevel="0" collapsed="false">
      <c r="A5524" s="26" t="s">
        <v>6294</v>
      </c>
      <c r="B5524" s="25" t="s">
        <v>739</v>
      </c>
    </row>
    <row r="5525" customFormat="false" ht="14.25" hidden="false" customHeight="false" outlineLevel="0" collapsed="false">
      <c r="A5525" s="26" t="s">
        <v>6295</v>
      </c>
      <c r="B5525" s="25" t="s">
        <v>99</v>
      </c>
    </row>
    <row r="5526" customFormat="false" ht="14.25" hidden="false" customHeight="false" outlineLevel="0" collapsed="false">
      <c r="A5526" s="26" t="s">
        <v>6296</v>
      </c>
      <c r="B5526" s="25" t="s">
        <v>380</v>
      </c>
    </row>
    <row r="5527" customFormat="false" ht="14.25" hidden="false" customHeight="false" outlineLevel="0" collapsed="false">
      <c r="A5527" s="26" t="s">
        <v>6297</v>
      </c>
      <c r="B5527" s="25" t="s">
        <v>25</v>
      </c>
    </row>
    <row r="5528" customFormat="false" ht="14.25" hidden="false" customHeight="false" outlineLevel="0" collapsed="false">
      <c r="A5528" s="26" t="s">
        <v>6298</v>
      </c>
      <c r="B5528" s="25" t="s">
        <v>6299</v>
      </c>
    </row>
    <row r="5529" customFormat="false" ht="14.25" hidden="false" customHeight="false" outlineLevel="0" collapsed="false">
      <c r="A5529" s="26" t="s">
        <v>6300</v>
      </c>
      <c r="B5529" s="25" t="s">
        <v>105</v>
      </c>
    </row>
    <row r="5530" customFormat="false" ht="14.25" hidden="false" customHeight="false" outlineLevel="0" collapsed="false">
      <c r="A5530" s="26" t="s">
        <v>6301</v>
      </c>
      <c r="B5530" s="25" t="s">
        <v>245</v>
      </c>
    </row>
    <row r="5531" customFormat="false" ht="14.25" hidden="false" customHeight="false" outlineLevel="0" collapsed="false">
      <c r="A5531" s="26" t="s">
        <v>6302</v>
      </c>
      <c r="B5531" s="25" t="s">
        <v>251</v>
      </c>
    </row>
    <row r="5532" customFormat="false" ht="14.25" hidden="false" customHeight="false" outlineLevel="0" collapsed="false">
      <c r="A5532" s="26" t="s">
        <v>6303</v>
      </c>
      <c r="B5532" s="25" t="s">
        <v>88</v>
      </c>
    </row>
    <row r="5533" customFormat="false" ht="14.25" hidden="false" customHeight="false" outlineLevel="0" collapsed="false">
      <c r="A5533" s="26" t="s">
        <v>6304</v>
      </c>
      <c r="B5533" s="25" t="s">
        <v>1294</v>
      </c>
    </row>
    <row r="5534" customFormat="false" ht="14.25" hidden="false" customHeight="false" outlineLevel="0" collapsed="false">
      <c r="A5534" s="26" t="s">
        <v>6305</v>
      </c>
      <c r="B5534" s="25" t="s">
        <v>27</v>
      </c>
    </row>
    <row r="5535" customFormat="false" ht="14.25" hidden="false" customHeight="false" outlineLevel="0" collapsed="false">
      <c r="A5535" s="26" t="s">
        <v>6306</v>
      </c>
      <c r="B5535" s="25" t="s">
        <v>462</v>
      </c>
    </row>
    <row r="5536" customFormat="false" ht="14.25" hidden="false" customHeight="false" outlineLevel="0" collapsed="false">
      <c r="A5536" s="26" t="s">
        <v>6307</v>
      </c>
      <c r="B5536" s="25" t="s">
        <v>986</v>
      </c>
    </row>
    <row r="5537" customFormat="false" ht="14.25" hidden="false" customHeight="false" outlineLevel="0" collapsed="false">
      <c r="A5537" s="26" t="s">
        <v>6308</v>
      </c>
      <c r="B5537" s="25" t="s">
        <v>337</v>
      </c>
    </row>
    <row r="5538" customFormat="false" ht="14.25" hidden="false" customHeight="false" outlineLevel="0" collapsed="false">
      <c r="A5538" s="26" t="s">
        <v>6309</v>
      </c>
      <c r="B5538" s="25" t="s">
        <v>2917</v>
      </c>
    </row>
    <row r="5539" customFormat="false" ht="14.25" hidden="false" customHeight="false" outlineLevel="0" collapsed="false">
      <c r="A5539" s="26" t="s">
        <v>6310</v>
      </c>
      <c r="B5539" s="25" t="s">
        <v>870</v>
      </c>
    </row>
    <row r="5540" customFormat="false" ht="14.25" hidden="false" customHeight="false" outlineLevel="0" collapsed="false">
      <c r="A5540" s="26" t="s">
        <v>6311</v>
      </c>
      <c r="B5540" s="25" t="s">
        <v>820</v>
      </c>
    </row>
    <row r="5541" customFormat="false" ht="14.25" hidden="false" customHeight="false" outlineLevel="0" collapsed="false">
      <c r="A5541" s="26" t="s">
        <v>6312</v>
      </c>
      <c r="B5541" s="25" t="s">
        <v>474</v>
      </c>
    </row>
    <row r="5542" customFormat="false" ht="14.25" hidden="false" customHeight="false" outlineLevel="0" collapsed="false">
      <c r="A5542" s="26" t="s">
        <v>6313</v>
      </c>
      <c r="B5542" s="25" t="s">
        <v>73</v>
      </c>
    </row>
    <row r="5543" customFormat="false" ht="14.25" hidden="false" customHeight="false" outlineLevel="0" collapsed="false">
      <c r="A5543" s="26" t="s">
        <v>6314</v>
      </c>
      <c r="B5543" s="25" t="s">
        <v>112</v>
      </c>
    </row>
    <row r="5544" customFormat="false" ht="14.25" hidden="false" customHeight="false" outlineLevel="0" collapsed="false">
      <c r="A5544" s="26" t="s">
        <v>6315</v>
      </c>
      <c r="B5544" s="25" t="s">
        <v>759</v>
      </c>
    </row>
    <row r="5545" customFormat="false" ht="14.25" hidden="false" customHeight="false" outlineLevel="0" collapsed="false">
      <c r="A5545" s="26" t="s">
        <v>6316</v>
      </c>
      <c r="B5545" s="25" t="s">
        <v>843</v>
      </c>
    </row>
    <row r="5546" customFormat="false" ht="14.25" hidden="false" customHeight="false" outlineLevel="0" collapsed="false">
      <c r="A5546" s="26" t="s">
        <v>6317</v>
      </c>
      <c r="B5546" s="25" t="s">
        <v>708</v>
      </c>
    </row>
    <row r="5547" customFormat="false" ht="14.25" hidden="false" customHeight="false" outlineLevel="0" collapsed="false">
      <c r="A5547" s="26" t="s">
        <v>6318</v>
      </c>
      <c r="B5547" s="25" t="s">
        <v>94</v>
      </c>
    </row>
    <row r="5548" customFormat="false" ht="14.25" hidden="false" customHeight="false" outlineLevel="0" collapsed="false">
      <c r="A5548" s="26" t="s">
        <v>6319</v>
      </c>
      <c r="B5548" s="25" t="s">
        <v>690</v>
      </c>
    </row>
    <row r="5549" customFormat="false" ht="14.25" hidden="false" customHeight="false" outlineLevel="0" collapsed="false">
      <c r="A5549" s="26" t="s">
        <v>6320</v>
      </c>
      <c r="B5549" s="25" t="s">
        <v>3531</v>
      </c>
    </row>
    <row r="5550" customFormat="false" ht="14.25" hidden="false" customHeight="false" outlineLevel="0" collapsed="false">
      <c r="A5550" s="26" t="s">
        <v>6321</v>
      </c>
      <c r="B5550" s="25" t="s">
        <v>141</v>
      </c>
    </row>
    <row r="5551" customFormat="false" ht="14.25" hidden="false" customHeight="false" outlineLevel="0" collapsed="false">
      <c r="A5551" s="26" t="s">
        <v>6322</v>
      </c>
      <c r="B5551" s="25" t="s">
        <v>813</v>
      </c>
    </row>
    <row r="5552" customFormat="false" ht="14.25" hidden="false" customHeight="false" outlineLevel="0" collapsed="false">
      <c r="A5552" s="26" t="s">
        <v>6323</v>
      </c>
      <c r="B5552" s="25" t="s">
        <v>380</v>
      </c>
    </row>
    <row r="5553" customFormat="false" ht="14.25" hidden="false" customHeight="false" outlineLevel="0" collapsed="false">
      <c r="A5553" s="26" t="s">
        <v>6324</v>
      </c>
      <c r="B5553" s="25" t="s">
        <v>2394</v>
      </c>
    </row>
    <row r="5554" customFormat="false" ht="14.25" hidden="false" customHeight="false" outlineLevel="0" collapsed="false">
      <c r="A5554" s="26" t="s">
        <v>6325</v>
      </c>
      <c r="B5554" s="25" t="s">
        <v>6326</v>
      </c>
    </row>
    <row r="5555" customFormat="false" ht="14.25" hidden="false" customHeight="false" outlineLevel="0" collapsed="false">
      <c r="A5555" s="26" t="s">
        <v>6327</v>
      </c>
      <c r="B5555" s="25" t="s">
        <v>6328</v>
      </c>
    </row>
    <row r="5556" customFormat="false" ht="14.25" hidden="false" customHeight="false" outlineLevel="0" collapsed="false">
      <c r="A5556" s="26" t="s">
        <v>6329</v>
      </c>
      <c r="B5556" s="25" t="s">
        <v>112</v>
      </c>
    </row>
    <row r="5557" customFormat="false" ht="14.25" hidden="false" customHeight="false" outlineLevel="0" collapsed="false">
      <c r="A5557" s="26" t="s">
        <v>6330</v>
      </c>
      <c r="B5557" s="25" t="s">
        <v>644</v>
      </c>
    </row>
    <row r="5558" customFormat="false" ht="14.25" hidden="false" customHeight="false" outlineLevel="0" collapsed="false">
      <c r="A5558" s="26" t="s">
        <v>6331</v>
      </c>
      <c r="B5558" s="25" t="s">
        <v>6332</v>
      </c>
    </row>
    <row r="5559" customFormat="false" ht="14.25" hidden="false" customHeight="false" outlineLevel="0" collapsed="false">
      <c r="A5559" s="26" t="s">
        <v>6333</v>
      </c>
      <c r="B5559" s="25" t="s">
        <v>39</v>
      </c>
    </row>
    <row r="5560" customFormat="false" ht="14.25" hidden="false" customHeight="false" outlineLevel="0" collapsed="false">
      <c r="A5560" s="26" t="s">
        <v>6334</v>
      </c>
      <c r="B5560" s="25" t="s">
        <v>39</v>
      </c>
    </row>
    <row r="5561" customFormat="false" ht="14.25" hidden="false" customHeight="false" outlineLevel="0" collapsed="false">
      <c r="A5561" s="26" t="s">
        <v>6335</v>
      </c>
      <c r="B5561" s="25" t="s">
        <v>161</v>
      </c>
    </row>
    <row r="5562" customFormat="false" ht="14.25" hidden="false" customHeight="false" outlineLevel="0" collapsed="false">
      <c r="A5562" s="26" t="s">
        <v>6336</v>
      </c>
      <c r="B5562" s="25" t="s">
        <v>6337</v>
      </c>
    </row>
    <row r="5563" customFormat="false" ht="14.25" hidden="false" customHeight="false" outlineLevel="0" collapsed="false">
      <c r="A5563" s="26" t="s">
        <v>6338</v>
      </c>
      <c r="B5563" s="25" t="s">
        <v>39</v>
      </c>
    </row>
    <row r="5564" customFormat="false" ht="14.25" hidden="false" customHeight="false" outlineLevel="0" collapsed="false">
      <c r="A5564" s="26" t="s">
        <v>6339</v>
      </c>
      <c r="B5564" s="25" t="s">
        <v>6340</v>
      </c>
    </row>
    <row r="5565" customFormat="false" ht="14.25" hidden="false" customHeight="false" outlineLevel="0" collapsed="false">
      <c r="A5565" s="26" t="s">
        <v>6341</v>
      </c>
      <c r="B5565" s="25" t="s">
        <v>3164</v>
      </c>
    </row>
    <row r="5566" customFormat="false" ht="14.25" hidden="false" customHeight="false" outlineLevel="0" collapsed="false">
      <c r="A5566" s="26" t="s">
        <v>6342</v>
      </c>
      <c r="B5566" s="25" t="s">
        <v>116</v>
      </c>
    </row>
    <row r="5567" customFormat="false" ht="14.25" hidden="false" customHeight="false" outlineLevel="0" collapsed="false">
      <c r="A5567" s="26" t="s">
        <v>6343</v>
      </c>
      <c r="B5567" s="25" t="s">
        <v>826</v>
      </c>
    </row>
    <row r="5568" customFormat="false" ht="14.25" hidden="false" customHeight="false" outlineLevel="0" collapsed="false">
      <c r="A5568" s="26" t="s">
        <v>6344</v>
      </c>
      <c r="B5568" s="25" t="s">
        <v>968</v>
      </c>
    </row>
    <row r="5569" customFormat="false" ht="14.25" hidden="false" customHeight="false" outlineLevel="0" collapsed="false">
      <c r="A5569" s="26" t="s">
        <v>6345</v>
      </c>
      <c r="B5569" s="25" t="s">
        <v>1011</v>
      </c>
    </row>
    <row r="5570" customFormat="false" ht="14.25" hidden="false" customHeight="false" outlineLevel="0" collapsed="false">
      <c r="A5570" s="26" t="s">
        <v>6346</v>
      </c>
      <c r="B5570" s="25" t="s">
        <v>412</v>
      </c>
    </row>
    <row r="5571" customFormat="false" ht="14.25" hidden="false" customHeight="false" outlineLevel="0" collapsed="false">
      <c r="A5571" s="26" t="s">
        <v>6347</v>
      </c>
      <c r="B5571" s="25" t="s">
        <v>251</v>
      </c>
    </row>
    <row r="5572" customFormat="false" ht="14.25" hidden="false" customHeight="false" outlineLevel="0" collapsed="false">
      <c r="A5572" s="26" t="s">
        <v>6348</v>
      </c>
      <c r="B5572" s="25" t="s">
        <v>101</v>
      </c>
    </row>
    <row r="5573" customFormat="false" ht="14.25" hidden="false" customHeight="false" outlineLevel="0" collapsed="false">
      <c r="A5573" s="26" t="s">
        <v>6349</v>
      </c>
      <c r="B5573" s="25" t="s">
        <v>412</v>
      </c>
    </row>
    <row r="5574" customFormat="false" ht="14.25" hidden="false" customHeight="false" outlineLevel="0" collapsed="false">
      <c r="A5574" s="26" t="s">
        <v>6350</v>
      </c>
      <c r="B5574" s="25" t="s">
        <v>53</v>
      </c>
    </row>
    <row r="5575" customFormat="false" ht="14.25" hidden="false" customHeight="false" outlineLevel="0" collapsed="false">
      <c r="A5575" s="26" t="s">
        <v>6351</v>
      </c>
      <c r="B5575" s="25" t="s">
        <v>94</v>
      </c>
    </row>
    <row r="5576" customFormat="false" ht="14.25" hidden="false" customHeight="false" outlineLevel="0" collapsed="false">
      <c r="A5576" s="26" t="s">
        <v>6352</v>
      </c>
      <c r="B5576" s="25" t="s">
        <v>260</v>
      </c>
    </row>
    <row r="5577" customFormat="false" ht="14.25" hidden="false" customHeight="false" outlineLevel="0" collapsed="false">
      <c r="A5577" s="26" t="s">
        <v>6353</v>
      </c>
      <c r="B5577" s="25" t="s">
        <v>702</v>
      </c>
    </row>
    <row r="5578" customFormat="false" ht="14.25" hidden="false" customHeight="false" outlineLevel="0" collapsed="false">
      <c r="A5578" s="26" t="s">
        <v>6354</v>
      </c>
      <c r="B5578" s="25" t="s">
        <v>375</v>
      </c>
    </row>
    <row r="5579" customFormat="false" ht="14.25" hidden="false" customHeight="false" outlineLevel="0" collapsed="false">
      <c r="A5579" s="26" t="s">
        <v>6355</v>
      </c>
      <c r="B5579" s="25" t="s">
        <v>3856</v>
      </c>
    </row>
    <row r="5580" customFormat="false" ht="14.25" hidden="false" customHeight="false" outlineLevel="0" collapsed="false">
      <c r="A5580" s="26" t="s">
        <v>6356</v>
      </c>
      <c r="B5580" s="25" t="s">
        <v>66</v>
      </c>
    </row>
    <row r="5581" customFormat="false" ht="14.25" hidden="false" customHeight="false" outlineLevel="0" collapsed="false">
      <c r="A5581" s="26" t="s">
        <v>6357</v>
      </c>
      <c r="B5581" s="25" t="s">
        <v>133</v>
      </c>
    </row>
    <row r="5582" customFormat="false" ht="14.25" hidden="false" customHeight="false" outlineLevel="0" collapsed="false">
      <c r="A5582" s="26" t="s">
        <v>6358</v>
      </c>
      <c r="B5582" s="25" t="s">
        <v>1115</v>
      </c>
    </row>
    <row r="5583" customFormat="false" ht="14.25" hidden="false" customHeight="false" outlineLevel="0" collapsed="false">
      <c r="A5583" s="26" t="s">
        <v>6359</v>
      </c>
      <c r="B5583" s="25" t="s">
        <v>3531</v>
      </c>
    </row>
    <row r="5584" customFormat="false" ht="14.25" hidden="false" customHeight="false" outlineLevel="0" collapsed="false">
      <c r="A5584" s="26" t="s">
        <v>6360</v>
      </c>
      <c r="B5584" s="25" t="s">
        <v>491</v>
      </c>
    </row>
    <row r="5585" customFormat="false" ht="14.25" hidden="false" customHeight="false" outlineLevel="0" collapsed="false">
      <c r="A5585" s="26" t="s">
        <v>6361</v>
      </c>
      <c r="B5585" s="25" t="s">
        <v>2520</v>
      </c>
    </row>
    <row r="5586" customFormat="false" ht="14.25" hidden="false" customHeight="false" outlineLevel="0" collapsed="false">
      <c r="A5586" s="26" t="s">
        <v>6362</v>
      </c>
      <c r="B5586" s="25" t="s">
        <v>6363</v>
      </c>
    </row>
    <row r="5587" customFormat="false" ht="14.25" hidden="false" customHeight="false" outlineLevel="0" collapsed="false">
      <c r="A5587" s="26" t="s">
        <v>6364</v>
      </c>
      <c r="B5587" s="25" t="s">
        <v>2441</v>
      </c>
    </row>
    <row r="5588" customFormat="false" ht="14.25" hidden="false" customHeight="false" outlineLevel="0" collapsed="false">
      <c r="A5588" s="26" t="s">
        <v>6365</v>
      </c>
      <c r="B5588" s="25" t="s">
        <v>373</v>
      </c>
    </row>
    <row r="5589" customFormat="false" ht="14.25" hidden="false" customHeight="false" outlineLevel="0" collapsed="false">
      <c r="A5589" s="26" t="s">
        <v>6366</v>
      </c>
      <c r="B5589" s="25" t="s">
        <v>68</v>
      </c>
    </row>
    <row r="5590" customFormat="false" ht="14.25" hidden="false" customHeight="false" outlineLevel="0" collapsed="false">
      <c r="A5590" s="26" t="s">
        <v>6367</v>
      </c>
      <c r="B5590" s="25" t="s">
        <v>808</v>
      </c>
    </row>
    <row r="5591" customFormat="false" ht="14.25" hidden="false" customHeight="false" outlineLevel="0" collapsed="false">
      <c r="A5591" s="26" t="s">
        <v>6368</v>
      </c>
      <c r="B5591" s="25" t="s">
        <v>670</v>
      </c>
    </row>
    <row r="5592" customFormat="false" ht="14.25" hidden="false" customHeight="false" outlineLevel="0" collapsed="false">
      <c r="A5592" s="26" t="s">
        <v>6369</v>
      </c>
      <c r="B5592" s="25" t="s">
        <v>27</v>
      </c>
    </row>
    <row r="5593" customFormat="false" ht="14.25" hidden="false" customHeight="false" outlineLevel="0" collapsed="false">
      <c r="A5593" s="26" t="s">
        <v>6370</v>
      </c>
      <c r="B5593" s="25" t="s">
        <v>2068</v>
      </c>
    </row>
    <row r="5594" customFormat="false" ht="14.25" hidden="false" customHeight="false" outlineLevel="0" collapsed="false">
      <c r="A5594" s="26" t="s">
        <v>6371</v>
      </c>
      <c r="B5594" s="25" t="s">
        <v>299</v>
      </c>
    </row>
    <row r="5595" customFormat="false" ht="14.25" hidden="false" customHeight="false" outlineLevel="0" collapsed="false">
      <c r="A5595" s="26" t="s">
        <v>6372</v>
      </c>
      <c r="B5595" s="25" t="s">
        <v>1783</v>
      </c>
    </row>
    <row r="5596" customFormat="false" ht="14.25" hidden="false" customHeight="false" outlineLevel="0" collapsed="false">
      <c r="A5596" s="26" t="s">
        <v>6373</v>
      </c>
      <c r="B5596" s="25" t="s">
        <v>405</v>
      </c>
    </row>
    <row r="5597" customFormat="false" ht="14.25" hidden="false" customHeight="false" outlineLevel="0" collapsed="false">
      <c r="A5597" s="26" t="s">
        <v>6374</v>
      </c>
      <c r="B5597" s="25" t="s">
        <v>2359</v>
      </c>
    </row>
    <row r="5598" customFormat="false" ht="14.25" hidden="false" customHeight="false" outlineLevel="0" collapsed="false">
      <c r="A5598" s="26" t="s">
        <v>6375</v>
      </c>
      <c r="B5598" s="25" t="s">
        <v>94</v>
      </c>
    </row>
    <row r="5599" customFormat="false" ht="14.25" hidden="false" customHeight="false" outlineLevel="0" collapsed="false">
      <c r="A5599" s="26" t="s">
        <v>6376</v>
      </c>
      <c r="B5599" s="25" t="s">
        <v>798</v>
      </c>
    </row>
    <row r="5600" customFormat="false" ht="14.25" hidden="false" customHeight="false" outlineLevel="0" collapsed="false">
      <c r="A5600" s="26" t="s">
        <v>6377</v>
      </c>
      <c r="B5600" s="25" t="s">
        <v>642</v>
      </c>
    </row>
    <row r="5601" customFormat="false" ht="14.25" hidden="false" customHeight="false" outlineLevel="0" collapsed="false">
      <c r="A5601" s="26" t="s">
        <v>6378</v>
      </c>
      <c r="B5601" s="25" t="s">
        <v>6379</v>
      </c>
    </row>
    <row r="5602" customFormat="false" ht="14.25" hidden="false" customHeight="false" outlineLevel="0" collapsed="false">
      <c r="A5602" s="26" t="s">
        <v>6380</v>
      </c>
      <c r="B5602" s="25" t="s">
        <v>105</v>
      </c>
    </row>
    <row r="5603" customFormat="false" ht="14.25" hidden="false" customHeight="false" outlineLevel="0" collapsed="false">
      <c r="A5603" s="26" t="s">
        <v>6381</v>
      </c>
      <c r="B5603" s="25" t="s">
        <v>853</v>
      </c>
    </row>
    <row r="5604" customFormat="false" ht="14.25" hidden="false" customHeight="false" outlineLevel="0" collapsed="false">
      <c r="A5604" s="26" t="s">
        <v>6382</v>
      </c>
      <c r="B5604" s="25" t="s">
        <v>1210</v>
      </c>
    </row>
    <row r="5605" customFormat="false" ht="14.25" hidden="false" customHeight="false" outlineLevel="0" collapsed="false">
      <c r="A5605" s="26" t="s">
        <v>6383</v>
      </c>
      <c r="B5605" s="25" t="s">
        <v>6384</v>
      </c>
    </row>
    <row r="5606" customFormat="false" ht="14.25" hidden="false" customHeight="false" outlineLevel="0" collapsed="false">
      <c r="A5606" s="26" t="s">
        <v>6385</v>
      </c>
      <c r="B5606" s="25" t="s">
        <v>6386</v>
      </c>
    </row>
    <row r="5607" customFormat="false" ht="14.25" hidden="false" customHeight="false" outlineLevel="0" collapsed="false">
      <c r="A5607" s="26" t="s">
        <v>6387</v>
      </c>
      <c r="B5607" s="25" t="s">
        <v>759</v>
      </c>
    </row>
    <row r="5608" customFormat="false" ht="14.25" hidden="false" customHeight="false" outlineLevel="0" collapsed="false">
      <c r="A5608" s="26" t="s">
        <v>6388</v>
      </c>
      <c r="B5608" s="25" t="s">
        <v>1513</v>
      </c>
    </row>
    <row r="5609" customFormat="false" ht="14.25" hidden="false" customHeight="false" outlineLevel="0" collapsed="false">
      <c r="A5609" s="26" t="s">
        <v>6389</v>
      </c>
      <c r="B5609" s="25" t="s">
        <v>1513</v>
      </c>
    </row>
    <row r="5610" customFormat="false" ht="14.25" hidden="false" customHeight="false" outlineLevel="0" collapsed="false">
      <c r="A5610" s="26" t="s">
        <v>6390</v>
      </c>
      <c r="B5610" s="25" t="s">
        <v>83</v>
      </c>
    </row>
    <row r="5611" customFormat="false" ht="14.25" hidden="false" customHeight="false" outlineLevel="0" collapsed="false">
      <c r="A5611" s="26" t="s">
        <v>6391</v>
      </c>
      <c r="B5611" s="25" t="s">
        <v>1402</v>
      </c>
    </row>
    <row r="5612" customFormat="false" ht="14.25" hidden="false" customHeight="false" outlineLevel="0" collapsed="false">
      <c r="A5612" s="26" t="s">
        <v>6392</v>
      </c>
      <c r="B5612" s="25" t="s">
        <v>101</v>
      </c>
    </row>
    <row r="5613" customFormat="false" ht="14.25" hidden="false" customHeight="false" outlineLevel="0" collapsed="false">
      <c r="A5613" s="26" t="s">
        <v>6393</v>
      </c>
      <c r="B5613" s="25" t="s">
        <v>101</v>
      </c>
    </row>
    <row r="5614" customFormat="false" ht="14.25" hidden="false" customHeight="false" outlineLevel="0" collapsed="false">
      <c r="A5614" s="26" t="s">
        <v>6394</v>
      </c>
      <c r="B5614" s="25" t="s">
        <v>1215</v>
      </c>
    </row>
    <row r="5615" customFormat="false" ht="14.25" hidden="false" customHeight="false" outlineLevel="0" collapsed="false">
      <c r="A5615" s="26" t="s">
        <v>6395</v>
      </c>
      <c r="B5615" s="25" t="s">
        <v>112</v>
      </c>
    </row>
    <row r="5616" customFormat="false" ht="14.25" hidden="false" customHeight="false" outlineLevel="0" collapsed="false">
      <c r="A5616" s="26" t="s">
        <v>6396</v>
      </c>
      <c r="B5616" s="25" t="s">
        <v>1078</v>
      </c>
    </row>
    <row r="5617" customFormat="false" ht="14.25" hidden="false" customHeight="false" outlineLevel="0" collapsed="false">
      <c r="A5617" s="26" t="s">
        <v>6397</v>
      </c>
      <c r="B5617" s="25" t="s">
        <v>2315</v>
      </c>
    </row>
    <row r="5618" customFormat="false" ht="14.25" hidden="false" customHeight="false" outlineLevel="0" collapsed="false">
      <c r="A5618" s="26" t="s">
        <v>6398</v>
      </c>
      <c r="B5618" s="25" t="s">
        <v>1201</v>
      </c>
    </row>
    <row r="5619" customFormat="false" ht="14.25" hidden="false" customHeight="false" outlineLevel="0" collapsed="false">
      <c r="A5619" s="26" t="s">
        <v>6399</v>
      </c>
      <c r="B5619" s="25" t="s">
        <v>2317</v>
      </c>
    </row>
    <row r="5620" customFormat="false" ht="14.25" hidden="false" customHeight="false" outlineLevel="0" collapsed="false">
      <c r="A5620" s="26" t="s">
        <v>6400</v>
      </c>
      <c r="B5620" s="25" t="s">
        <v>6401</v>
      </c>
    </row>
    <row r="5621" customFormat="false" ht="14.25" hidden="false" customHeight="false" outlineLevel="0" collapsed="false">
      <c r="A5621" s="26" t="s">
        <v>6402</v>
      </c>
      <c r="B5621" s="25" t="s">
        <v>278</v>
      </c>
    </row>
    <row r="5622" customFormat="false" ht="14.25" hidden="false" customHeight="false" outlineLevel="0" collapsed="false">
      <c r="A5622" s="26" t="s">
        <v>6403</v>
      </c>
      <c r="B5622" s="25" t="s">
        <v>968</v>
      </c>
    </row>
    <row r="5623" customFormat="false" ht="14.25" hidden="false" customHeight="false" outlineLevel="0" collapsed="false">
      <c r="A5623" s="26" t="s">
        <v>6404</v>
      </c>
      <c r="B5623" s="25" t="s">
        <v>380</v>
      </c>
    </row>
    <row r="5624" customFormat="false" ht="14.25" hidden="false" customHeight="false" outlineLevel="0" collapsed="false">
      <c r="A5624" s="26" t="s">
        <v>6405</v>
      </c>
      <c r="B5624" s="25" t="s">
        <v>75</v>
      </c>
    </row>
    <row r="5625" customFormat="false" ht="14.25" hidden="false" customHeight="false" outlineLevel="0" collapsed="false">
      <c r="A5625" s="26" t="s">
        <v>6406</v>
      </c>
      <c r="B5625" s="25" t="s">
        <v>373</v>
      </c>
    </row>
    <row r="5626" customFormat="false" ht="14.25" hidden="false" customHeight="false" outlineLevel="0" collapsed="false">
      <c r="A5626" s="26" t="s">
        <v>6407</v>
      </c>
      <c r="B5626" s="25" t="s">
        <v>165</v>
      </c>
    </row>
    <row r="5627" customFormat="false" ht="14.25" hidden="false" customHeight="false" outlineLevel="0" collapsed="false">
      <c r="A5627" s="26" t="s">
        <v>6408</v>
      </c>
      <c r="B5627" s="25" t="s">
        <v>453</v>
      </c>
    </row>
    <row r="5628" customFormat="false" ht="14.25" hidden="false" customHeight="false" outlineLevel="0" collapsed="false">
      <c r="A5628" s="26" t="s">
        <v>6409</v>
      </c>
      <c r="B5628" s="25" t="s">
        <v>416</v>
      </c>
    </row>
    <row r="5629" customFormat="false" ht="14.25" hidden="false" customHeight="false" outlineLevel="0" collapsed="false">
      <c r="A5629" s="26" t="s">
        <v>6410</v>
      </c>
      <c r="B5629" s="25" t="s">
        <v>39</v>
      </c>
    </row>
    <row r="5630" customFormat="false" ht="14.25" hidden="false" customHeight="false" outlineLevel="0" collapsed="false">
      <c r="A5630" s="26" t="s">
        <v>6411</v>
      </c>
      <c r="B5630" s="25" t="s">
        <v>39</v>
      </c>
    </row>
    <row r="5631" customFormat="false" ht="14.25" hidden="false" customHeight="false" outlineLevel="0" collapsed="false">
      <c r="A5631" s="26" t="s">
        <v>6412</v>
      </c>
      <c r="B5631" s="25" t="s">
        <v>1142</v>
      </c>
    </row>
    <row r="5632" customFormat="false" ht="14.25" hidden="false" customHeight="false" outlineLevel="0" collapsed="false">
      <c r="A5632" s="26" t="s">
        <v>6413</v>
      </c>
      <c r="B5632" s="25" t="s">
        <v>436</v>
      </c>
    </row>
    <row r="5633" customFormat="false" ht="14.25" hidden="false" customHeight="false" outlineLevel="0" collapsed="false">
      <c r="A5633" s="26" t="s">
        <v>6414</v>
      </c>
      <c r="B5633" s="25" t="s">
        <v>693</v>
      </c>
    </row>
    <row r="5634" customFormat="false" ht="14.25" hidden="false" customHeight="false" outlineLevel="0" collapsed="false">
      <c r="A5634" s="26" t="s">
        <v>6415</v>
      </c>
      <c r="B5634" s="25" t="s">
        <v>120</v>
      </c>
    </row>
    <row r="5635" customFormat="false" ht="14.25" hidden="false" customHeight="false" outlineLevel="0" collapsed="false">
      <c r="A5635" s="26" t="s">
        <v>6416</v>
      </c>
      <c r="B5635" s="25" t="s">
        <v>103</v>
      </c>
    </row>
    <row r="5636" customFormat="false" ht="14.25" hidden="false" customHeight="false" outlineLevel="0" collapsed="false">
      <c r="A5636" s="26" t="s">
        <v>6417</v>
      </c>
      <c r="B5636" s="25" t="s">
        <v>1504</v>
      </c>
    </row>
    <row r="5637" customFormat="false" ht="14.25" hidden="false" customHeight="false" outlineLevel="0" collapsed="false">
      <c r="A5637" s="26" t="s">
        <v>6418</v>
      </c>
      <c r="B5637" s="25" t="s">
        <v>808</v>
      </c>
    </row>
    <row r="5638" customFormat="false" ht="14.25" hidden="false" customHeight="false" outlineLevel="0" collapsed="false">
      <c r="A5638" s="26" t="s">
        <v>6419</v>
      </c>
      <c r="B5638" s="25" t="s">
        <v>2315</v>
      </c>
    </row>
    <row r="5639" customFormat="false" ht="14.25" hidden="false" customHeight="false" outlineLevel="0" collapsed="false">
      <c r="A5639" s="26" t="s">
        <v>6420</v>
      </c>
      <c r="B5639" s="25" t="s">
        <v>612</v>
      </c>
    </row>
    <row r="5640" customFormat="false" ht="14.25" hidden="false" customHeight="false" outlineLevel="0" collapsed="false">
      <c r="A5640" s="26" t="s">
        <v>6421</v>
      </c>
      <c r="B5640" s="25" t="s">
        <v>566</v>
      </c>
    </row>
    <row r="5641" customFormat="false" ht="14.25" hidden="false" customHeight="false" outlineLevel="0" collapsed="false">
      <c r="A5641" s="26" t="s">
        <v>6422</v>
      </c>
      <c r="B5641" s="25" t="s">
        <v>693</v>
      </c>
    </row>
    <row r="5642" customFormat="false" ht="14.25" hidden="false" customHeight="false" outlineLevel="0" collapsed="false">
      <c r="A5642" s="26" t="s">
        <v>6423</v>
      </c>
      <c r="B5642" s="25" t="s">
        <v>575</v>
      </c>
    </row>
    <row r="5643" customFormat="false" ht="14.25" hidden="false" customHeight="false" outlineLevel="0" collapsed="false">
      <c r="A5643" s="26" t="s">
        <v>6424</v>
      </c>
      <c r="B5643" s="25" t="s">
        <v>1847</v>
      </c>
    </row>
    <row r="5644" customFormat="false" ht="14.25" hidden="false" customHeight="false" outlineLevel="0" collapsed="false">
      <c r="A5644" s="26" t="s">
        <v>6425</v>
      </c>
      <c r="B5644" s="25" t="s">
        <v>59</v>
      </c>
    </row>
    <row r="5645" customFormat="false" ht="14.25" hidden="false" customHeight="false" outlineLevel="0" collapsed="false">
      <c r="A5645" s="26" t="s">
        <v>6426</v>
      </c>
      <c r="B5645" s="25" t="s">
        <v>6384</v>
      </c>
    </row>
    <row r="5646" customFormat="false" ht="14.25" hidden="false" customHeight="false" outlineLevel="0" collapsed="false">
      <c r="A5646" s="26" t="s">
        <v>6427</v>
      </c>
      <c r="B5646" s="25" t="s">
        <v>552</v>
      </c>
    </row>
    <row r="5647" customFormat="false" ht="14.25" hidden="false" customHeight="false" outlineLevel="0" collapsed="false">
      <c r="A5647" s="26" t="s">
        <v>6428</v>
      </c>
      <c r="B5647" s="25" t="s">
        <v>4077</v>
      </c>
    </row>
    <row r="5648" customFormat="false" ht="14.25" hidden="false" customHeight="false" outlineLevel="0" collapsed="false">
      <c r="A5648" s="26" t="s">
        <v>6429</v>
      </c>
      <c r="B5648" s="25" t="s">
        <v>4077</v>
      </c>
    </row>
    <row r="5649" customFormat="false" ht="14.25" hidden="false" customHeight="false" outlineLevel="0" collapsed="false">
      <c r="A5649" s="26" t="s">
        <v>6430</v>
      </c>
      <c r="B5649" s="25" t="s">
        <v>314</v>
      </c>
    </row>
    <row r="5650" customFormat="false" ht="14.25" hidden="false" customHeight="false" outlineLevel="0" collapsed="false">
      <c r="A5650" s="26" t="s">
        <v>6431</v>
      </c>
      <c r="B5650" s="25" t="s">
        <v>257</v>
      </c>
    </row>
    <row r="5651" customFormat="false" ht="14.25" hidden="false" customHeight="false" outlineLevel="0" collapsed="false">
      <c r="A5651" s="26" t="s">
        <v>6432</v>
      </c>
      <c r="B5651" s="25" t="s">
        <v>970</v>
      </c>
    </row>
    <row r="5652" customFormat="false" ht="14.25" hidden="false" customHeight="false" outlineLevel="0" collapsed="false">
      <c r="A5652" s="26" t="s">
        <v>6433</v>
      </c>
      <c r="B5652" s="25" t="s">
        <v>6434</v>
      </c>
    </row>
    <row r="5653" customFormat="false" ht="14.25" hidden="false" customHeight="false" outlineLevel="0" collapsed="false">
      <c r="A5653" s="26" t="s">
        <v>6435</v>
      </c>
      <c r="B5653" s="25" t="s">
        <v>690</v>
      </c>
    </row>
    <row r="5654" customFormat="false" ht="14.25" hidden="false" customHeight="false" outlineLevel="0" collapsed="false">
      <c r="A5654" s="26" t="s">
        <v>6436</v>
      </c>
      <c r="B5654" s="25" t="s">
        <v>3164</v>
      </c>
    </row>
    <row r="5655" customFormat="false" ht="14.25" hidden="false" customHeight="false" outlineLevel="0" collapsed="false">
      <c r="A5655" s="26" t="s">
        <v>6437</v>
      </c>
      <c r="B5655" s="25" t="s">
        <v>1210</v>
      </c>
    </row>
    <row r="5656" customFormat="false" ht="14.25" hidden="false" customHeight="false" outlineLevel="0" collapsed="false">
      <c r="A5656" s="26" t="s">
        <v>6438</v>
      </c>
      <c r="B5656" s="25" t="s">
        <v>416</v>
      </c>
    </row>
    <row r="5657" customFormat="false" ht="14.25" hidden="false" customHeight="false" outlineLevel="0" collapsed="false">
      <c r="A5657" s="26" t="s">
        <v>6439</v>
      </c>
      <c r="B5657" s="25" t="s">
        <v>818</v>
      </c>
    </row>
    <row r="5658" customFormat="false" ht="14.25" hidden="false" customHeight="false" outlineLevel="0" collapsed="false">
      <c r="A5658" s="26" t="s">
        <v>6440</v>
      </c>
      <c r="B5658" s="25" t="s">
        <v>161</v>
      </c>
    </row>
    <row r="5659" customFormat="false" ht="14.25" hidden="false" customHeight="false" outlineLevel="0" collapsed="false">
      <c r="A5659" s="26" t="s">
        <v>6441</v>
      </c>
      <c r="B5659" s="25" t="s">
        <v>3572</v>
      </c>
    </row>
    <row r="5660" customFormat="false" ht="14.25" hidden="false" customHeight="false" outlineLevel="0" collapsed="false">
      <c r="A5660" s="26" t="s">
        <v>6442</v>
      </c>
      <c r="B5660" s="25" t="s">
        <v>278</v>
      </c>
    </row>
    <row r="5661" customFormat="false" ht="14.25" hidden="false" customHeight="false" outlineLevel="0" collapsed="false">
      <c r="A5661" s="26" t="s">
        <v>6443</v>
      </c>
      <c r="B5661" s="25" t="s">
        <v>412</v>
      </c>
    </row>
    <row r="5662" customFormat="false" ht="14.25" hidden="false" customHeight="false" outlineLevel="0" collapsed="false">
      <c r="A5662" s="26" t="s">
        <v>6444</v>
      </c>
      <c r="B5662" s="25" t="s">
        <v>962</v>
      </c>
    </row>
    <row r="5663" customFormat="false" ht="14.25" hidden="false" customHeight="false" outlineLevel="0" collapsed="false">
      <c r="A5663" s="26" t="s">
        <v>6445</v>
      </c>
      <c r="B5663" s="25" t="s">
        <v>71</v>
      </c>
    </row>
    <row r="5664" customFormat="false" ht="14.25" hidden="false" customHeight="false" outlineLevel="0" collapsed="false">
      <c r="A5664" s="26" t="s">
        <v>6446</v>
      </c>
      <c r="B5664" s="25" t="s">
        <v>3496</v>
      </c>
    </row>
    <row r="5665" customFormat="false" ht="14.25" hidden="false" customHeight="false" outlineLevel="0" collapsed="false">
      <c r="A5665" s="26" t="s">
        <v>6447</v>
      </c>
      <c r="B5665" s="25" t="s">
        <v>370</v>
      </c>
    </row>
    <row r="5666" customFormat="false" ht="14.25" hidden="false" customHeight="false" outlineLevel="0" collapsed="false">
      <c r="A5666" s="26" t="s">
        <v>6448</v>
      </c>
      <c r="B5666" s="25" t="s">
        <v>2317</v>
      </c>
    </row>
    <row r="5667" customFormat="false" ht="14.25" hidden="false" customHeight="false" outlineLevel="0" collapsed="false">
      <c r="A5667" s="26" t="s">
        <v>6449</v>
      </c>
      <c r="B5667" s="25" t="s">
        <v>97</v>
      </c>
    </row>
    <row r="5668" customFormat="false" ht="14.25" hidden="false" customHeight="false" outlineLevel="0" collapsed="false">
      <c r="A5668" s="26" t="s">
        <v>6450</v>
      </c>
      <c r="B5668" s="25" t="s">
        <v>341</v>
      </c>
    </row>
    <row r="5669" customFormat="false" ht="14.25" hidden="false" customHeight="false" outlineLevel="0" collapsed="false">
      <c r="A5669" s="26" t="s">
        <v>6451</v>
      </c>
      <c r="B5669" s="25" t="s">
        <v>2008</v>
      </c>
    </row>
    <row r="5670" customFormat="false" ht="14.25" hidden="false" customHeight="false" outlineLevel="0" collapsed="false">
      <c r="A5670" s="26" t="s">
        <v>6452</v>
      </c>
      <c r="B5670" s="25" t="s">
        <v>714</v>
      </c>
    </row>
    <row r="5671" customFormat="false" ht="14.25" hidden="false" customHeight="false" outlineLevel="0" collapsed="false">
      <c r="A5671" s="26" t="s">
        <v>6453</v>
      </c>
      <c r="B5671" s="25" t="s">
        <v>823</v>
      </c>
    </row>
    <row r="5672" customFormat="false" ht="14.25" hidden="false" customHeight="false" outlineLevel="0" collapsed="false">
      <c r="A5672" s="26" t="s">
        <v>6454</v>
      </c>
      <c r="B5672" s="25" t="s">
        <v>1011</v>
      </c>
    </row>
    <row r="5673" customFormat="false" ht="14.25" hidden="false" customHeight="false" outlineLevel="0" collapsed="false">
      <c r="A5673" s="26" t="s">
        <v>6455</v>
      </c>
      <c r="B5673" s="25" t="s">
        <v>986</v>
      </c>
    </row>
    <row r="5674" customFormat="false" ht="14.25" hidden="false" customHeight="false" outlineLevel="0" collapsed="false">
      <c r="A5674" s="26" t="s">
        <v>6456</v>
      </c>
      <c r="B5674" s="25" t="s">
        <v>291</v>
      </c>
    </row>
    <row r="5675" customFormat="false" ht="14.25" hidden="false" customHeight="false" outlineLevel="0" collapsed="false">
      <c r="A5675" s="26" t="s">
        <v>6457</v>
      </c>
      <c r="B5675" s="25" t="s">
        <v>112</v>
      </c>
    </row>
    <row r="5676" customFormat="false" ht="14.25" hidden="false" customHeight="false" outlineLevel="0" collapsed="false">
      <c r="A5676" s="26" t="s">
        <v>6458</v>
      </c>
      <c r="B5676" s="25" t="s">
        <v>458</v>
      </c>
    </row>
    <row r="5677" customFormat="false" ht="14.25" hidden="false" customHeight="false" outlineLevel="0" collapsed="false">
      <c r="A5677" s="26" t="s">
        <v>6459</v>
      </c>
      <c r="B5677" s="25" t="s">
        <v>1342</v>
      </c>
    </row>
    <row r="5678" customFormat="false" ht="14.25" hidden="false" customHeight="false" outlineLevel="0" collapsed="false">
      <c r="A5678" s="26" t="s">
        <v>6460</v>
      </c>
      <c r="B5678" s="25" t="s">
        <v>503</v>
      </c>
    </row>
    <row r="5679" customFormat="false" ht="14.25" hidden="false" customHeight="false" outlineLevel="0" collapsed="false">
      <c r="A5679" s="26" t="s">
        <v>6461</v>
      </c>
      <c r="B5679" s="25" t="s">
        <v>1730</v>
      </c>
    </row>
    <row r="5680" customFormat="false" ht="14.25" hidden="false" customHeight="false" outlineLevel="0" collapsed="false">
      <c r="A5680" s="26" t="s">
        <v>6462</v>
      </c>
      <c r="B5680" s="25" t="s">
        <v>139</v>
      </c>
    </row>
    <row r="5681" customFormat="false" ht="14.25" hidden="false" customHeight="false" outlineLevel="0" collapsed="false">
      <c r="A5681" s="26" t="s">
        <v>6463</v>
      </c>
      <c r="B5681" s="25" t="s">
        <v>1721</v>
      </c>
    </row>
    <row r="5682" customFormat="false" ht="14.25" hidden="false" customHeight="false" outlineLevel="0" collapsed="false">
      <c r="A5682" s="26" t="s">
        <v>6464</v>
      </c>
      <c r="B5682" s="25" t="s">
        <v>167</v>
      </c>
    </row>
    <row r="5683" customFormat="false" ht="14.25" hidden="false" customHeight="false" outlineLevel="0" collapsed="false">
      <c r="A5683" s="26" t="s">
        <v>6465</v>
      </c>
      <c r="B5683" s="25" t="s">
        <v>161</v>
      </c>
    </row>
    <row r="5684" customFormat="false" ht="14.25" hidden="false" customHeight="false" outlineLevel="0" collapsed="false">
      <c r="A5684" s="26" t="s">
        <v>6466</v>
      </c>
      <c r="B5684" s="25" t="s">
        <v>577</v>
      </c>
    </row>
    <row r="5685" customFormat="false" ht="14.25" hidden="false" customHeight="false" outlineLevel="0" collapsed="false">
      <c r="A5685" s="26" t="s">
        <v>6467</v>
      </c>
      <c r="B5685" s="25" t="s">
        <v>37</v>
      </c>
    </row>
    <row r="5686" customFormat="false" ht="14.25" hidden="false" customHeight="false" outlineLevel="0" collapsed="false">
      <c r="A5686" s="26" t="s">
        <v>6468</v>
      </c>
      <c r="B5686" s="25" t="s">
        <v>380</v>
      </c>
    </row>
    <row r="5687" customFormat="false" ht="14.25" hidden="false" customHeight="false" outlineLevel="0" collapsed="false">
      <c r="A5687" s="26" t="s">
        <v>6469</v>
      </c>
      <c r="B5687" s="25" t="s">
        <v>436</v>
      </c>
    </row>
    <row r="5688" customFormat="false" ht="14.25" hidden="false" customHeight="false" outlineLevel="0" collapsed="false">
      <c r="A5688" s="26" t="s">
        <v>6470</v>
      </c>
      <c r="B5688" s="25" t="s">
        <v>6471</v>
      </c>
    </row>
    <row r="5689" customFormat="false" ht="14.25" hidden="false" customHeight="false" outlineLevel="0" collapsed="false">
      <c r="A5689" s="26" t="s">
        <v>6472</v>
      </c>
      <c r="B5689" s="25" t="s">
        <v>455</v>
      </c>
    </row>
    <row r="5690" customFormat="false" ht="14.25" hidden="false" customHeight="false" outlineLevel="0" collapsed="false">
      <c r="A5690" s="26" t="s">
        <v>6473</v>
      </c>
      <c r="B5690" s="25" t="s">
        <v>670</v>
      </c>
    </row>
    <row r="5691" customFormat="false" ht="14.25" hidden="false" customHeight="false" outlineLevel="0" collapsed="false">
      <c r="A5691" s="26" t="s">
        <v>6474</v>
      </c>
      <c r="B5691" s="25" t="s">
        <v>714</v>
      </c>
    </row>
    <row r="5692" customFormat="false" ht="14.25" hidden="false" customHeight="false" outlineLevel="0" collapsed="false">
      <c r="A5692" s="26" t="s">
        <v>6475</v>
      </c>
      <c r="B5692" s="25" t="s">
        <v>278</v>
      </c>
    </row>
    <row r="5693" customFormat="false" ht="14.25" hidden="false" customHeight="false" outlineLevel="0" collapsed="false">
      <c r="A5693" s="26" t="s">
        <v>6476</v>
      </c>
      <c r="B5693" s="25" t="s">
        <v>1011</v>
      </c>
    </row>
    <row r="5694" customFormat="false" ht="14.25" hidden="false" customHeight="false" outlineLevel="0" collapsed="false">
      <c r="A5694" s="26" t="s">
        <v>6477</v>
      </c>
      <c r="B5694" s="25" t="s">
        <v>608</v>
      </c>
    </row>
    <row r="5695" customFormat="false" ht="14.25" hidden="false" customHeight="false" outlineLevel="0" collapsed="false">
      <c r="A5695" s="26" t="s">
        <v>6478</v>
      </c>
      <c r="B5695" s="25" t="s">
        <v>373</v>
      </c>
    </row>
    <row r="5696" customFormat="false" ht="14.25" hidden="false" customHeight="false" outlineLevel="0" collapsed="false">
      <c r="A5696" s="26" t="s">
        <v>6479</v>
      </c>
      <c r="B5696" s="25" t="s">
        <v>165</v>
      </c>
    </row>
    <row r="5697" customFormat="false" ht="14.25" hidden="false" customHeight="false" outlineLevel="0" collapsed="false">
      <c r="A5697" s="26" t="s">
        <v>6480</v>
      </c>
      <c r="B5697" s="25" t="s">
        <v>103</v>
      </c>
    </row>
    <row r="5698" customFormat="false" ht="14.25" hidden="false" customHeight="false" outlineLevel="0" collapsed="false">
      <c r="A5698" s="26" t="s">
        <v>6481</v>
      </c>
      <c r="B5698" s="25" t="s">
        <v>163</v>
      </c>
    </row>
    <row r="5699" customFormat="false" ht="14.25" hidden="false" customHeight="false" outlineLevel="0" collapsed="false">
      <c r="A5699" s="26" t="s">
        <v>6482</v>
      </c>
      <c r="B5699" s="25" t="s">
        <v>5446</v>
      </c>
    </row>
    <row r="5700" customFormat="false" ht="14.25" hidden="false" customHeight="false" outlineLevel="0" collapsed="false">
      <c r="A5700" s="26" t="s">
        <v>6483</v>
      </c>
      <c r="B5700" s="25" t="s">
        <v>558</v>
      </c>
    </row>
    <row r="5701" customFormat="false" ht="14.25" hidden="false" customHeight="false" outlineLevel="0" collapsed="false">
      <c r="A5701" s="26" t="s">
        <v>6484</v>
      </c>
      <c r="B5701" s="25" t="s">
        <v>655</v>
      </c>
    </row>
    <row r="5702" customFormat="false" ht="14.25" hidden="false" customHeight="false" outlineLevel="0" collapsed="false">
      <c r="A5702" s="26" t="s">
        <v>6485</v>
      </c>
      <c r="B5702" s="25" t="s">
        <v>558</v>
      </c>
    </row>
    <row r="5703" customFormat="false" ht="14.25" hidden="false" customHeight="false" outlineLevel="0" collapsed="false">
      <c r="A5703" s="26" t="s">
        <v>6486</v>
      </c>
      <c r="B5703" s="25" t="s">
        <v>99</v>
      </c>
    </row>
    <row r="5704" customFormat="false" ht="14.25" hidden="false" customHeight="false" outlineLevel="0" collapsed="false">
      <c r="A5704" s="26" t="s">
        <v>6487</v>
      </c>
      <c r="B5704" s="25" t="s">
        <v>594</v>
      </c>
    </row>
    <row r="5705" customFormat="false" ht="14.25" hidden="false" customHeight="false" outlineLevel="0" collapsed="false">
      <c r="A5705" s="26" t="s">
        <v>6488</v>
      </c>
      <c r="B5705" s="25" t="s">
        <v>416</v>
      </c>
    </row>
    <row r="5706" customFormat="false" ht="14.25" hidden="false" customHeight="false" outlineLevel="0" collapsed="false">
      <c r="A5706" s="26" t="s">
        <v>6489</v>
      </c>
      <c r="B5706" s="25" t="s">
        <v>1008</v>
      </c>
    </row>
    <row r="5707" customFormat="false" ht="14.25" hidden="false" customHeight="false" outlineLevel="0" collapsed="false">
      <c r="A5707" s="26" t="s">
        <v>6490</v>
      </c>
      <c r="B5707" s="25" t="s">
        <v>962</v>
      </c>
    </row>
    <row r="5708" customFormat="false" ht="14.25" hidden="false" customHeight="false" outlineLevel="0" collapsed="false">
      <c r="A5708" s="26" t="s">
        <v>6491</v>
      </c>
      <c r="B5708" s="25" t="s">
        <v>820</v>
      </c>
    </row>
    <row r="5709" customFormat="false" ht="14.25" hidden="false" customHeight="false" outlineLevel="0" collapsed="false">
      <c r="A5709" s="26" t="s">
        <v>6492</v>
      </c>
      <c r="B5709" s="25" t="s">
        <v>225</v>
      </c>
    </row>
    <row r="5710" customFormat="false" ht="14.25" hidden="false" customHeight="false" outlineLevel="0" collapsed="false">
      <c r="A5710" s="26" t="s">
        <v>6493</v>
      </c>
      <c r="B5710" s="25" t="s">
        <v>120</v>
      </c>
    </row>
    <row r="5711" customFormat="false" ht="14.25" hidden="false" customHeight="false" outlineLevel="0" collapsed="false">
      <c r="A5711" s="26" t="s">
        <v>6494</v>
      </c>
      <c r="B5711" s="25" t="s">
        <v>998</v>
      </c>
    </row>
    <row r="5712" customFormat="false" ht="14.25" hidden="false" customHeight="false" outlineLevel="0" collapsed="false">
      <c r="A5712" s="26" t="s">
        <v>6495</v>
      </c>
      <c r="B5712" s="25" t="s">
        <v>1068</v>
      </c>
    </row>
    <row r="5713" customFormat="false" ht="14.25" hidden="false" customHeight="false" outlineLevel="0" collapsed="false">
      <c r="A5713" s="26" t="s">
        <v>6496</v>
      </c>
      <c r="B5713" s="25" t="s">
        <v>1201</v>
      </c>
    </row>
    <row r="5714" customFormat="false" ht="14.25" hidden="false" customHeight="false" outlineLevel="0" collapsed="false">
      <c r="A5714" s="26" t="s">
        <v>6497</v>
      </c>
      <c r="B5714" s="25" t="s">
        <v>1429</v>
      </c>
    </row>
    <row r="5715" customFormat="false" ht="14.25" hidden="false" customHeight="false" outlineLevel="0" collapsed="false">
      <c r="A5715" s="26" t="s">
        <v>6498</v>
      </c>
      <c r="B5715" s="25" t="s">
        <v>6499</v>
      </c>
    </row>
    <row r="5716" customFormat="false" ht="14.25" hidden="false" customHeight="false" outlineLevel="0" collapsed="false">
      <c r="A5716" s="26" t="s">
        <v>6500</v>
      </c>
      <c r="B5716" s="25" t="s">
        <v>73</v>
      </c>
    </row>
    <row r="5717" customFormat="false" ht="14.25" hidden="false" customHeight="false" outlineLevel="0" collapsed="false">
      <c r="A5717" s="26" t="s">
        <v>6501</v>
      </c>
      <c r="B5717" s="25" t="s">
        <v>114</v>
      </c>
    </row>
    <row r="5718" customFormat="false" ht="14.25" hidden="false" customHeight="false" outlineLevel="0" collapsed="false">
      <c r="A5718" s="26" t="s">
        <v>6502</v>
      </c>
      <c r="B5718" s="25" t="s">
        <v>2224</v>
      </c>
    </row>
    <row r="5719" customFormat="false" ht="14.25" hidden="false" customHeight="false" outlineLevel="0" collapsed="false">
      <c r="A5719" s="26" t="s">
        <v>6503</v>
      </c>
      <c r="B5719" s="25" t="s">
        <v>385</v>
      </c>
    </row>
    <row r="5720" customFormat="false" ht="14.25" hidden="false" customHeight="false" outlineLevel="0" collapsed="false">
      <c r="A5720" s="26" t="s">
        <v>6504</v>
      </c>
      <c r="B5720" s="25" t="s">
        <v>33</v>
      </c>
    </row>
    <row r="5721" customFormat="false" ht="14.25" hidden="false" customHeight="false" outlineLevel="0" collapsed="false">
      <c r="A5721" s="26" t="s">
        <v>6505</v>
      </c>
      <c r="B5721" s="25" t="s">
        <v>39</v>
      </c>
    </row>
    <row r="5722" customFormat="false" ht="14.25" hidden="false" customHeight="false" outlineLevel="0" collapsed="false">
      <c r="A5722" s="26" t="s">
        <v>6506</v>
      </c>
      <c r="B5722" s="25" t="s">
        <v>4124</v>
      </c>
    </row>
    <row r="5723" customFormat="false" ht="14.25" hidden="false" customHeight="false" outlineLevel="0" collapsed="false">
      <c r="A5723" s="26" t="s">
        <v>6507</v>
      </c>
      <c r="B5723" s="25" t="s">
        <v>319</v>
      </c>
    </row>
    <row r="5724" customFormat="false" ht="14.25" hidden="false" customHeight="false" outlineLevel="0" collapsed="false">
      <c r="A5724" s="26" t="s">
        <v>6508</v>
      </c>
      <c r="B5724" s="25" t="s">
        <v>83</v>
      </c>
    </row>
    <row r="5725" customFormat="false" ht="14.25" hidden="false" customHeight="false" outlineLevel="0" collapsed="false">
      <c r="A5725" s="26" t="s">
        <v>6509</v>
      </c>
      <c r="B5725" s="25" t="s">
        <v>489</v>
      </c>
    </row>
    <row r="5726" customFormat="false" ht="14.25" hidden="false" customHeight="false" outlineLevel="0" collapsed="false">
      <c r="A5726" s="26" t="s">
        <v>6510</v>
      </c>
      <c r="B5726" s="25" t="s">
        <v>116</v>
      </c>
    </row>
    <row r="5727" customFormat="false" ht="14.25" hidden="false" customHeight="false" outlineLevel="0" collapsed="false">
      <c r="A5727" s="26" t="s">
        <v>6511</v>
      </c>
      <c r="B5727" s="25" t="s">
        <v>644</v>
      </c>
    </row>
    <row r="5728" customFormat="false" ht="14.25" hidden="false" customHeight="false" outlineLevel="0" collapsed="false">
      <c r="A5728" s="26" t="s">
        <v>6512</v>
      </c>
      <c r="B5728" s="25" t="s">
        <v>855</v>
      </c>
    </row>
    <row r="5729" customFormat="false" ht="14.25" hidden="false" customHeight="false" outlineLevel="0" collapsed="false">
      <c r="A5729" s="26" t="s">
        <v>6513</v>
      </c>
      <c r="B5729" s="25" t="s">
        <v>1504</v>
      </c>
    </row>
    <row r="5730" customFormat="false" ht="14.25" hidden="false" customHeight="false" outlineLevel="0" collapsed="false">
      <c r="A5730" s="26" t="s">
        <v>6514</v>
      </c>
      <c r="B5730" s="25" t="s">
        <v>808</v>
      </c>
    </row>
    <row r="5731" customFormat="false" ht="14.25" hidden="false" customHeight="false" outlineLevel="0" collapsed="false">
      <c r="A5731" s="26" t="s">
        <v>6515</v>
      </c>
      <c r="B5731" s="25" t="s">
        <v>6516</v>
      </c>
    </row>
    <row r="5732" customFormat="false" ht="14.25" hidden="false" customHeight="false" outlineLevel="0" collapsed="false">
      <c r="A5732" s="26" t="s">
        <v>6517</v>
      </c>
      <c r="B5732" s="25" t="s">
        <v>167</v>
      </c>
    </row>
    <row r="5733" customFormat="false" ht="14.25" hidden="false" customHeight="false" outlineLevel="0" collapsed="false">
      <c r="A5733" s="26" t="s">
        <v>6518</v>
      </c>
      <c r="B5733" s="25" t="s">
        <v>165</v>
      </c>
    </row>
    <row r="5734" customFormat="false" ht="14.25" hidden="false" customHeight="false" outlineLevel="0" collapsed="false">
      <c r="A5734" s="26" t="s">
        <v>6519</v>
      </c>
      <c r="B5734" s="25" t="s">
        <v>1429</v>
      </c>
    </row>
    <row r="5735" customFormat="false" ht="14.25" hidden="false" customHeight="false" outlineLevel="0" collapsed="false">
      <c r="A5735" s="26" t="s">
        <v>6520</v>
      </c>
      <c r="B5735" s="25" t="s">
        <v>458</v>
      </c>
    </row>
    <row r="5736" customFormat="false" ht="14.25" hidden="false" customHeight="false" outlineLevel="0" collapsed="false">
      <c r="A5736" s="26" t="s">
        <v>6521</v>
      </c>
      <c r="B5736" s="25" t="s">
        <v>1575</v>
      </c>
    </row>
    <row r="5737" customFormat="false" ht="14.25" hidden="false" customHeight="false" outlineLevel="0" collapsed="false">
      <c r="A5737" s="26" t="s">
        <v>6522</v>
      </c>
      <c r="B5737" s="25" t="s">
        <v>801</v>
      </c>
    </row>
    <row r="5738" customFormat="false" ht="14.25" hidden="false" customHeight="false" outlineLevel="0" collapsed="false">
      <c r="A5738" s="26" t="s">
        <v>6523</v>
      </c>
      <c r="B5738" s="25" t="s">
        <v>150</v>
      </c>
    </row>
    <row r="5739" customFormat="false" ht="14.25" hidden="false" customHeight="false" outlineLevel="0" collapsed="false">
      <c r="A5739" s="26" t="s">
        <v>6524</v>
      </c>
      <c r="B5739" s="25" t="s">
        <v>6060</v>
      </c>
    </row>
    <row r="5740" customFormat="false" ht="14.25" hidden="false" customHeight="false" outlineLevel="0" collapsed="false">
      <c r="A5740" s="26" t="s">
        <v>6525</v>
      </c>
      <c r="B5740" s="25" t="s">
        <v>1103</v>
      </c>
    </row>
    <row r="5741" customFormat="false" ht="14.25" hidden="false" customHeight="false" outlineLevel="0" collapsed="false">
      <c r="A5741" s="26" t="s">
        <v>6526</v>
      </c>
      <c r="B5741" s="25" t="s">
        <v>606</v>
      </c>
    </row>
    <row r="5742" customFormat="false" ht="14.25" hidden="false" customHeight="false" outlineLevel="0" collapsed="false">
      <c r="A5742" s="26" t="s">
        <v>6527</v>
      </c>
      <c r="B5742" s="25" t="s">
        <v>881</v>
      </c>
    </row>
    <row r="5743" customFormat="false" ht="14.25" hidden="false" customHeight="false" outlineLevel="0" collapsed="false">
      <c r="A5743" s="26" t="s">
        <v>6528</v>
      </c>
      <c r="B5743" s="25" t="s">
        <v>161</v>
      </c>
    </row>
    <row r="5744" customFormat="false" ht="14.25" hidden="false" customHeight="false" outlineLevel="0" collapsed="false">
      <c r="A5744" s="26" t="s">
        <v>6529</v>
      </c>
      <c r="B5744" s="25" t="s">
        <v>1023</v>
      </c>
    </row>
    <row r="5745" customFormat="false" ht="14.25" hidden="false" customHeight="false" outlineLevel="0" collapsed="false">
      <c r="A5745" s="26" t="s">
        <v>6530</v>
      </c>
      <c r="B5745" s="25" t="s">
        <v>161</v>
      </c>
    </row>
    <row r="5746" customFormat="false" ht="14.25" hidden="false" customHeight="false" outlineLevel="0" collapsed="false">
      <c r="A5746" s="26" t="s">
        <v>6531</v>
      </c>
      <c r="B5746" s="25" t="s">
        <v>489</v>
      </c>
    </row>
    <row r="5747" customFormat="false" ht="14.25" hidden="false" customHeight="false" outlineLevel="0" collapsed="false">
      <c r="A5747" s="26" t="s">
        <v>6532</v>
      </c>
      <c r="B5747" s="25" t="s">
        <v>1048</v>
      </c>
    </row>
    <row r="5748" customFormat="false" ht="14.25" hidden="false" customHeight="false" outlineLevel="0" collapsed="false">
      <c r="A5748" s="26" t="s">
        <v>6533</v>
      </c>
      <c r="B5748" s="25" t="s">
        <v>986</v>
      </c>
    </row>
    <row r="5749" customFormat="false" ht="14.25" hidden="false" customHeight="false" outlineLevel="0" collapsed="false">
      <c r="A5749" s="26" t="s">
        <v>6534</v>
      </c>
      <c r="B5749" s="25" t="s">
        <v>1322</v>
      </c>
    </row>
    <row r="5750" customFormat="false" ht="14.25" hidden="false" customHeight="false" outlineLevel="0" collapsed="false">
      <c r="A5750" s="26" t="s">
        <v>6535</v>
      </c>
      <c r="B5750" s="25" t="s">
        <v>99</v>
      </c>
    </row>
    <row r="5751" customFormat="false" ht="14.25" hidden="false" customHeight="false" outlineLevel="0" collapsed="false">
      <c r="A5751" s="26" t="s">
        <v>6536</v>
      </c>
      <c r="B5751" s="25" t="s">
        <v>998</v>
      </c>
    </row>
    <row r="5752" customFormat="false" ht="14.25" hidden="false" customHeight="false" outlineLevel="0" collapsed="false">
      <c r="A5752" s="26" t="s">
        <v>6537</v>
      </c>
      <c r="B5752" s="25" t="s">
        <v>2855</v>
      </c>
    </row>
    <row r="5753" customFormat="false" ht="14.25" hidden="false" customHeight="false" outlineLevel="0" collapsed="false">
      <c r="A5753" s="26" t="s">
        <v>6538</v>
      </c>
      <c r="B5753" s="25" t="s">
        <v>1203</v>
      </c>
    </row>
    <row r="5754" customFormat="false" ht="14.25" hidden="false" customHeight="false" outlineLevel="0" collapsed="false">
      <c r="A5754" s="26" t="s">
        <v>6539</v>
      </c>
      <c r="B5754" s="25" t="s">
        <v>1598</v>
      </c>
    </row>
    <row r="5755" customFormat="false" ht="14.25" hidden="false" customHeight="false" outlineLevel="0" collapsed="false">
      <c r="A5755" s="26" t="s">
        <v>6540</v>
      </c>
      <c r="B5755" s="25" t="s">
        <v>1598</v>
      </c>
    </row>
    <row r="5756" customFormat="false" ht="14.25" hidden="false" customHeight="false" outlineLevel="0" collapsed="false">
      <c r="A5756" s="26" t="s">
        <v>6541</v>
      </c>
      <c r="B5756" s="25" t="s">
        <v>1869</v>
      </c>
    </row>
    <row r="5757" customFormat="false" ht="14.25" hidden="false" customHeight="false" outlineLevel="0" collapsed="false">
      <c r="A5757" s="26" t="s">
        <v>6542</v>
      </c>
      <c r="B5757" s="25" t="s">
        <v>6543</v>
      </c>
    </row>
    <row r="5758" customFormat="false" ht="14.25" hidden="false" customHeight="false" outlineLevel="0" collapsed="false">
      <c r="A5758" s="26" t="s">
        <v>6544</v>
      </c>
      <c r="B5758" s="25" t="s">
        <v>1612</v>
      </c>
    </row>
    <row r="5759" customFormat="false" ht="14.25" hidden="false" customHeight="false" outlineLevel="0" collapsed="false">
      <c r="A5759" s="26" t="s">
        <v>6545</v>
      </c>
      <c r="B5759" s="25" t="s">
        <v>779</v>
      </c>
    </row>
    <row r="5760" customFormat="false" ht="14.25" hidden="false" customHeight="false" outlineLevel="0" collapsed="false">
      <c r="A5760" s="26" t="s">
        <v>6546</v>
      </c>
      <c r="B5760" s="25" t="s">
        <v>1103</v>
      </c>
    </row>
    <row r="5761" customFormat="false" ht="14.25" hidden="false" customHeight="false" outlineLevel="0" collapsed="false">
      <c r="A5761" s="26" t="s">
        <v>6547</v>
      </c>
      <c r="B5761" s="25" t="s">
        <v>187</v>
      </c>
    </row>
    <row r="5762" customFormat="false" ht="14.25" hidden="false" customHeight="false" outlineLevel="0" collapsed="false">
      <c r="A5762" s="26" t="s">
        <v>6548</v>
      </c>
      <c r="B5762" s="25" t="s">
        <v>566</v>
      </c>
    </row>
    <row r="5763" customFormat="false" ht="14.25" hidden="false" customHeight="false" outlineLevel="0" collapsed="false">
      <c r="A5763" s="26" t="s">
        <v>6549</v>
      </c>
      <c r="B5763" s="25" t="s">
        <v>380</v>
      </c>
    </row>
    <row r="5764" customFormat="false" ht="14.25" hidden="false" customHeight="false" outlineLevel="0" collapsed="false">
      <c r="A5764" s="26" t="s">
        <v>6550</v>
      </c>
      <c r="B5764" s="25" t="s">
        <v>1068</v>
      </c>
    </row>
    <row r="5765" customFormat="false" ht="14.25" hidden="false" customHeight="false" outlineLevel="0" collapsed="false">
      <c r="A5765" s="26" t="s">
        <v>6551</v>
      </c>
      <c r="B5765" s="25" t="s">
        <v>49</v>
      </c>
    </row>
    <row r="5766" customFormat="false" ht="14.25" hidden="false" customHeight="false" outlineLevel="0" collapsed="false">
      <c r="A5766" s="26" t="s">
        <v>6552</v>
      </c>
      <c r="B5766" s="25" t="s">
        <v>881</v>
      </c>
    </row>
    <row r="5767" customFormat="false" ht="14.25" hidden="false" customHeight="false" outlineLevel="0" collapsed="false">
      <c r="A5767" s="26" t="s">
        <v>6553</v>
      </c>
      <c r="B5767" s="25" t="s">
        <v>245</v>
      </c>
    </row>
    <row r="5768" customFormat="false" ht="14.25" hidden="false" customHeight="false" outlineLevel="0" collapsed="false">
      <c r="A5768" s="26" t="s">
        <v>6554</v>
      </c>
      <c r="B5768" s="25" t="s">
        <v>143</v>
      </c>
    </row>
    <row r="5769" customFormat="false" ht="14.25" hidden="false" customHeight="false" outlineLevel="0" collapsed="false">
      <c r="A5769" s="26" t="s">
        <v>6555</v>
      </c>
      <c r="B5769" s="25" t="s">
        <v>143</v>
      </c>
    </row>
    <row r="5770" customFormat="false" ht="14.25" hidden="false" customHeight="false" outlineLevel="0" collapsed="false">
      <c r="A5770" s="26" t="s">
        <v>6556</v>
      </c>
      <c r="B5770" s="25" t="s">
        <v>589</v>
      </c>
    </row>
    <row r="5771" customFormat="false" ht="14.25" hidden="false" customHeight="false" outlineLevel="0" collapsed="false">
      <c r="A5771" s="26" t="s">
        <v>6557</v>
      </c>
      <c r="B5771" s="25" t="s">
        <v>434</v>
      </c>
    </row>
    <row r="5772" customFormat="false" ht="14.25" hidden="false" customHeight="false" outlineLevel="0" collapsed="false">
      <c r="A5772" s="26" t="s">
        <v>6558</v>
      </c>
      <c r="B5772" s="25" t="s">
        <v>370</v>
      </c>
    </row>
    <row r="5773" customFormat="false" ht="14.25" hidden="false" customHeight="false" outlineLevel="0" collapsed="false">
      <c r="A5773" s="26" t="s">
        <v>6559</v>
      </c>
      <c r="B5773" s="25" t="s">
        <v>3215</v>
      </c>
    </row>
    <row r="5774" customFormat="false" ht="14.25" hidden="false" customHeight="false" outlineLevel="0" collapsed="false">
      <c r="A5774" s="26" t="s">
        <v>6560</v>
      </c>
      <c r="B5774" s="25" t="s">
        <v>260</v>
      </c>
    </row>
    <row r="5775" customFormat="false" ht="14.25" hidden="false" customHeight="false" outlineLevel="0" collapsed="false">
      <c r="A5775" s="26" t="s">
        <v>6561</v>
      </c>
      <c r="B5775" s="25" t="s">
        <v>798</v>
      </c>
    </row>
    <row r="5776" customFormat="false" ht="14.25" hidden="false" customHeight="false" outlineLevel="0" collapsed="false">
      <c r="A5776" s="26" t="s">
        <v>6562</v>
      </c>
      <c r="B5776" s="25" t="s">
        <v>27</v>
      </c>
    </row>
    <row r="5777" customFormat="false" ht="14.25" hidden="false" customHeight="false" outlineLevel="0" collapsed="false">
      <c r="A5777" s="26" t="s">
        <v>6563</v>
      </c>
      <c r="B5777" s="25" t="s">
        <v>370</v>
      </c>
    </row>
    <row r="5778" customFormat="false" ht="14.25" hidden="false" customHeight="false" outlineLevel="0" collapsed="false">
      <c r="A5778" s="26" t="s">
        <v>6564</v>
      </c>
      <c r="B5778" s="25" t="s">
        <v>83</v>
      </c>
    </row>
    <row r="5779" customFormat="false" ht="14.25" hidden="false" customHeight="false" outlineLevel="0" collapsed="false">
      <c r="A5779" s="26" t="s">
        <v>6565</v>
      </c>
      <c r="B5779" s="25" t="s">
        <v>83</v>
      </c>
    </row>
    <row r="5780" customFormat="false" ht="14.25" hidden="false" customHeight="false" outlineLevel="0" collapsed="false">
      <c r="A5780" s="26" t="s">
        <v>6566</v>
      </c>
      <c r="B5780" s="25" t="s">
        <v>395</v>
      </c>
    </row>
    <row r="5781" customFormat="false" ht="14.25" hidden="false" customHeight="false" outlineLevel="0" collapsed="false">
      <c r="A5781" s="26" t="s">
        <v>6567</v>
      </c>
      <c r="B5781" s="25" t="s">
        <v>1737</v>
      </c>
    </row>
    <row r="5782" customFormat="false" ht="14.25" hidden="false" customHeight="false" outlineLevel="0" collapsed="false">
      <c r="A5782" s="26" t="s">
        <v>6568</v>
      </c>
      <c r="B5782" s="25" t="s">
        <v>299</v>
      </c>
    </row>
    <row r="5783" customFormat="false" ht="14.25" hidden="false" customHeight="false" outlineLevel="0" collapsed="false">
      <c r="A5783" s="26" t="s">
        <v>6569</v>
      </c>
      <c r="B5783" s="25" t="s">
        <v>81</v>
      </c>
    </row>
    <row r="5784" customFormat="false" ht="14.25" hidden="false" customHeight="false" outlineLevel="0" collapsed="false">
      <c r="A5784" s="26" t="s">
        <v>6570</v>
      </c>
      <c r="B5784" s="25" t="s">
        <v>529</v>
      </c>
    </row>
    <row r="5785" customFormat="false" ht="14.25" hidden="false" customHeight="false" outlineLevel="0" collapsed="false">
      <c r="A5785" s="26" t="s">
        <v>6571</v>
      </c>
      <c r="B5785" s="25" t="s">
        <v>920</v>
      </c>
    </row>
    <row r="5786" customFormat="false" ht="14.25" hidden="false" customHeight="false" outlineLevel="0" collapsed="false">
      <c r="A5786" s="26" t="s">
        <v>6572</v>
      </c>
      <c r="B5786" s="25" t="s">
        <v>1730</v>
      </c>
    </row>
    <row r="5787" customFormat="false" ht="14.25" hidden="false" customHeight="false" outlineLevel="0" collapsed="false">
      <c r="A5787" s="26" t="s">
        <v>6573</v>
      </c>
      <c r="B5787" s="25" t="s">
        <v>1061</v>
      </c>
    </row>
    <row r="5788" customFormat="false" ht="14.25" hidden="false" customHeight="false" outlineLevel="0" collapsed="false">
      <c r="A5788" s="26" t="s">
        <v>6574</v>
      </c>
      <c r="B5788" s="25" t="s">
        <v>1790</v>
      </c>
    </row>
    <row r="5789" customFormat="false" ht="14.25" hidden="false" customHeight="false" outlineLevel="0" collapsed="false">
      <c r="A5789" s="26" t="s">
        <v>6575</v>
      </c>
      <c r="B5789" s="25" t="s">
        <v>122</v>
      </c>
    </row>
    <row r="5790" customFormat="false" ht="14.25" hidden="false" customHeight="false" outlineLevel="0" collapsed="false">
      <c r="A5790" s="26" t="s">
        <v>6576</v>
      </c>
      <c r="B5790" s="25" t="s">
        <v>251</v>
      </c>
    </row>
    <row r="5791" customFormat="false" ht="14.25" hidden="false" customHeight="false" outlineLevel="0" collapsed="false">
      <c r="A5791" s="26" t="s">
        <v>6577</v>
      </c>
      <c r="B5791" s="25" t="s">
        <v>1078</v>
      </c>
    </row>
    <row r="5792" customFormat="false" ht="14.25" hidden="false" customHeight="false" outlineLevel="0" collapsed="false">
      <c r="A5792" s="26" t="s">
        <v>6578</v>
      </c>
      <c r="B5792" s="25" t="s">
        <v>6579</v>
      </c>
    </row>
    <row r="5793" customFormat="false" ht="14.25" hidden="false" customHeight="false" outlineLevel="0" collapsed="false">
      <c r="A5793" s="26" t="s">
        <v>6580</v>
      </c>
      <c r="B5793" s="25" t="s">
        <v>612</v>
      </c>
    </row>
    <row r="5794" customFormat="false" ht="14.25" hidden="false" customHeight="false" outlineLevel="0" collapsed="false">
      <c r="A5794" s="26" t="s">
        <v>6581</v>
      </c>
      <c r="B5794" s="25" t="s">
        <v>49</v>
      </c>
    </row>
    <row r="5795" customFormat="false" ht="14.25" hidden="false" customHeight="false" outlineLevel="0" collapsed="false">
      <c r="A5795" s="26" t="s">
        <v>6582</v>
      </c>
      <c r="B5795" s="25" t="s">
        <v>2532</v>
      </c>
    </row>
    <row r="5796" customFormat="false" ht="14.25" hidden="false" customHeight="false" outlineLevel="0" collapsed="false">
      <c r="A5796" s="26" t="s">
        <v>6583</v>
      </c>
      <c r="B5796" s="25" t="s">
        <v>131</v>
      </c>
    </row>
    <row r="5797" customFormat="false" ht="14.25" hidden="false" customHeight="false" outlineLevel="0" collapsed="false">
      <c r="A5797" s="26" t="s">
        <v>6584</v>
      </c>
      <c r="B5797" s="25" t="s">
        <v>6337</v>
      </c>
    </row>
    <row r="5798" customFormat="false" ht="14.25" hidden="false" customHeight="false" outlineLevel="0" collapsed="false">
      <c r="A5798" s="26" t="s">
        <v>6585</v>
      </c>
      <c r="B5798" s="25" t="s">
        <v>474</v>
      </c>
    </row>
    <row r="5799" customFormat="false" ht="14.25" hidden="false" customHeight="false" outlineLevel="0" collapsed="false">
      <c r="A5799" s="26" t="s">
        <v>6586</v>
      </c>
      <c r="B5799" s="25" t="s">
        <v>314</v>
      </c>
    </row>
    <row r="5800" customFormat="false" ht="14.25" hidden="false" customHeight="false" outlineLevel="0" collapsed="false">
      <c r="A5800" s="26" t="s">
        <v>6587</v>
      </c>
      <c r="B5800" s="25" t="s">
        <v>474</v>
      </c>
    </row>
    <row r="5801" customFormat="false" ht="14.25" hidden="false" customHeight="false" outlineLevel="0" collapsed="false">
      <c r="A5801" s="26" t="s">
        <v>6588</v>
      </c>
      <c r="B5801" s="25" t="s">
        <v>245</v>
      </c>
    </row>
    <row r="5802" customFormat="false" ht="14.25" hidden="false" customHeight="false" outlineLevel="0" collapsed="false">
      <c r="A5802" s="26" t="s">
        <v>6589</v>
      </c>
      <c r="B5802" s="25" t="s">
        <v>775</v>
      </c>
    </row>
    <row r="5803" customFormat="false" ht="14.25" hidden="false" customHeight="false" outlineLevel="0" collapsed="false">
      <c r="A5803" s="26" t="s">
        <v>6590</v>
      </c>
      <c r="B5803" s="25" t="s">
        <v>1068</v>
      </c>
    </row>
    <row r="5804" customFormat="false" ht="14.25" hidden="false" customHeight="false" outlineLevel="0" collapsed="false">
      <c r="A5804" s="26" t="s">
        <v>6591</v>
      </c>
      <c r="B5804" s="25" t="s">
        <v>865</v>
      </c>
    </row>
    <row r="5805" customFormat="false" ht="14.25" hidden="false" customHeight="false" outlineLevel="0" collapsed="false">
      <c r="A5805" s="26" t="s">
        <v>6592</v>
      </c>
      <c r="B5805" s="25" t="s">
        <v>145</v>
      </c>
    </row>
    <row r="5806" customFormat="false" ht="14.25" hidden="false" customHeight="false" outlineLevel="0" collapsed="false">
      <c r="A5806" s="26" t="s">
        <v>6593</v>
      </c>
      <c r="B5806" s="25" t="s">
        <v>178</v>
      </c>
    </row>
    <row r="5807" customFormat="false" ht="14.25" hidden="false" customHeight="false" outlineLevel="0" collapsed="false">
      <c r="A5807" s="26" t="s">
        <v>6594</v>
      </c>
      <c r="B5807" s="25" t="s">
        <v>314</v>
      </c>
    </row>
    <row r="5808" customFormat="false" ht="14.25" hidden="false" customHeight="false" outlineLevel="0" collapsed="false">
      <c r="A5808" s="26" t="s">
        <v>6595</v>
      </c>
      <c r="B5808" s="25" t="s">
        <v>6596</v>
      </c>
    </row>
    <row r="5809" customFormat="false" ht="14.25" hidden="false" customHeight="false" outlineLevel="0" collapsed="false">
      <c r="A5809" s="26" t="s">
        <v>6597</v>
      </c>
      <c r="B5809" s="25" t="s">
        <v>124</v>
      </c>
    </row>
    <row r="5810" customFormat="false" ht="14.25" hidden="false" customHeight="false" outlineLevel="0" collapsed="false">
      <c r="A5810" s="26" t="s">
        <v>6598</v>
      </c>
      <c r="B5810" s="25" t="s">
        <v>62</v>
      </c>
    </row>
    <row r="5811" customFormat="false" ht="14.25" hidden="false" customHeight="false" outlineLevel="0" collapsed="false">
      <c r="A5811" s="26" t="s">
        <v>6599</v>
      </c>
      <c r="B5811" s="25" t="s">
        <v>155</v>
      </c>
    </row>
    <row r="5812" customFormat="false" ht="14.25" hidden="false" customHeight="false" outlineLevel="0" collapsed="false">
      <c r="A5812" s="26" t="s">
        <v>6600</v>
      </c>
      <c r="B5812" s="25" t="s">
        <v>343</v>
      </c>
    </row>
    <row r="5813" customFormat="false" ht="14.25" hidden="false" customHeight="false" outlineLevel="0" collapsed="false">
      <c r="A5813" s="26" t="s">
        <v>6601</v>
      </c>
      <c r="B5813" s="25" t="s">
        <v>693</v>
      </c>
    </row>
    <row r="5814" customFormat="false" ht="14.25" hidden="false" customHeight="false" outlineLevel="0" collapsed="false">
      <c r="A5814" s="26" t="s">
        <v>6602</v>
      </c>
      <c r="B5814" s="25" t="s">
        <v>434</v>
      </c>
    </row>
    <row r="5815" customFormat="false" ht="14.25" hidden="false" customHeight="false" outlineLevel="0" collapsed="false">
      <c r="A5815" s="26" t="s">
        <v>6603</v>
      </c>
      <c r="B5815" s="25" t="s">
        <v>1790</v>
      </c>
    </row>
    <row r="5816" customFormat="false" ht="14.25" hidden="false" customHeight="false" outlineLevel="0" collapsed="false">
      <c r="A5816" s="26" t="s">
        <v>6604</v>
      </c>
      <c r="B5816" s="25" t="s">
        <v>39</v>
      </c>
    </row>
    <row r="5817" customFormat="false" ht="14.25" hidden="false" customHeight="false" outlineLevel="0" collapsed="false">
      <c r="A5817" s="26" t="s">
        <v>6605</v>
      </c>
      <c r="B5817" s="25" t="s">
        <v>278</v>
      </c>
    </row>
    <row r="5818" customFormat="false" ht="14.25" hidden="false" customHeight="false" outlineLevel="0" collapsed="false">
      <c r="A5818" s="26" t="s">
        <v>6606</v>
      </c>
      <c r="B5818" s="25" t="s">
        <v>644</v>
      </c>
    </row>
    <row r="5819" customFormat="false" ht="14.25" hidden="false" customHeight="false" outlineLevel="0" collapsed="false">
      <c r="A5819" s="26" t="s">
        <v>6607</v>
      </c>
      <c r="B5819" s="25" t="s">
        <v>612</v>
      </c>
    </row>
    <row r="5820" customFormat="false" ht="14.25" hidden="false" customHeight="false" outlineLevel="0" collapsed="false">
      <c r="A5820" s="26" t="s">
        <v>6608</v>
      </c>
      <c r="B5820" s="25" t="s">
        <v>1596</v>
      </c>
    </row>
    <row r="5821" customFormat="false" ht="14.25" hidden="false" customHeight="false" outlineLevel="0" collapsed="false">
      <c r="A5821" s="26" t="s">
        <v>6609</v>
      </c>
      <c r="B5821" s="25" t="s">
        <v>291</v>
      </c>
    </row>
    <row r="5822" customFormat="false" ht="14.25" hidden="false" customHeight="false" outlineLevel="0" collapsed="false">
      <c r="A5822" s="26" t="s">
        <v>6610</v>
      </c>
      <c r="B5822" s="25" t="s">
        <v>529</v>
      </c>
    </row>
    <row r="5823" customFormat="false" ht="14.25" hidden="false" customHeight="false" outlineLevel="0" collapsed="false">
      <c r="A5823" s="26" t="s">
        <v>6611</v>
      </c>
      <c r="B5823" s="25" t="s">
        <v>178</v>
      </c>
    </row>
    <row r="5824" customFormat="false" ht="14.25" hidden="false" customHeight="false" outlineLevel="0" collapsed="false">
      <c r="A5824" s="26" t="s">
        <v>6612</v>
      </c>
      <c r="B5824" s="25" t="s">
        <v>6613</v>
      </c>
    </row>
    <row r="5825" customFormat="false" ht="14.25" hidden="false" customHeight="false" outlineLevel="0" collapsed="false">
      <c r="A5825" s="26" t="s">
        <v>6614</v>
      </c>
      <c r="B5825" s="25" t="s">
        <v>412</v>
      </c>
    </row>
    <row r="5826" customFormat="false" ht="14.25" hidden="false" customHeight="false" outlineLevel="0" collapsed="false">
      <c r="A5826" s="26" t="s">
        <v>6615</v>
      </c>
      <c r="B5826" s="25" t="s">
        <v>240</v>
      </c>
    </row>
    <row r="5827" customFormat="false" ht="14.25" hidden="false" customHeight="false" outlineLevel="0" collapsed="false">
      <c r="A5827" s="26" t="s">
        <v>6616</v>
      </c>
      <c r="B5827" s="25" t="s">
        <v>575</v>
      </c>
    </row>
    <row r="5828" customFormat="false" ht="14.25" hidden="false" customHeight="false" outlineLevel="0" collapsed="false">
      <c r="A5828" s="26" t="s">
        <v>6617</v>
      </c>
      <c r="B5828" s="25" t="s">
        <v>1014</v>
      </c>
    </row>
    <row r="5829" customFormat="false" ht="14.25" hidden="false" customHeight="false" outlineLevel="0" collapsed="false">
      <c r="A5829" s="26" t="s">
        <v>6618</v>
      </c>
      <c r="B5829" s="25" t="s">
        <v>3684</v>
      </c>
    </row>
    <row r="5830" customFormat="false" ht="14.25" hidden="false" customHeight="false" outlineLevel="0" collapsed="false">
      <c r="A5830" s="26" t="s">
        <v>6619</v>
      </c>
      <c r="B5830" s="25" t="s">
        <v>644</v>
      </c>
    </row>
    <row r="5831" customFormat="false" ht="14.25" hidden="false" customHeight="false" outlineLevel="0" collapsed="false">
      <c r="A5831" s="26" t="s">
        <v>6620</v>
      </c>
      <c r="B5831" s="25" t="s">
        <v>986</v>
      </c>
    </row>
    <row r="5832" customFormat="false" ht="14.25" hidden="false" customHeight="false" outlineLevel="0" collapsed="false">
      <c r="A5832" s="26" t="s">
        <v>6621</v>
      </c>
      <c r="B5832" s="25" t="s">
        <v>124</v>
      </c>
    </row>
    <row r="5833" customFormat="false" ht="14.25" hidden="false" customHeight="false" outlineLevel="0" collapsed="false">
      <c r="A5833" s="26" t="s">
        <v>6622</v>
      </c>
      <c r="B5833" s="25" t="s">
        <v>6032</v>
      </c>
    </row>
    <row r="5834" customFormat="false" ht="14.25" hidden="false" customHeight="false" outlineLevel="0" collapsed="false">
      <c r="A5834" s="26" t="s">
        <v>6623</v>
      </c>
      <c r="B5834" s="25" t="s">
        <v>343</v>
      </c>
    </row>
    <row r="5835" customFormat="false" ht="14.25" hidden="false" customHeight="false" outlineLevel="0" collapsed="false">
      <c r="A5835" s="26" t="s">
        <v>6624</v>
      </c>
      <c r="B5835" s="25" t="s">
        <v>2079</v>
      </c>
    </row>
    <row r="5836" customFormat="false" ht="14.25" hidden="false" customHeight="false" outlineLevel="0" collapsed="false">
      <c r="A5836" s="26" t="s">
        <v>6625</v>
      </c>
      <c r="B5836" s="25" t="s">
        <v>49</v>
      </c>
    </row>
    <row r="5837" customFormat="false" ht="14.25" hidden="false" customHeight="false" outlineLevel="0" collapsed="false">
      <c r="A5837" s="26" t="s">
        <v>6626</v>
      </c>
      <c r="B5837" s="25" t="s">
        <v>1123</v>
      </c>
    </row>
    <row r="5838" customFormat="false" ht="14.25" hidden="false" customHeight="false" outlineLevel="0" collapsed="false">
      <c r="A5838" s="26" t="s">
        <v>6627</v>
      </c>
      <c r="B5838" s="25" t="s">
        <v>2438</v>
      </c>
    </row>
    <row r="5839" customFormat="false" ht="14.25" hidden="false" customHeight="false" outlineLevel="0" collapsed="false">
      <c r="A5839" s="26" t="s">
        <v>6628</v>
      </c>
      <c r="B5839" s="25" t="s">
        <v>2532</v>
      </c>
    </row>
    <row r="5840" customFormat="false" ht="14.25" hidden="false" customHeight="false" outlineLevel="0" collapsed="false">
      <c r="A5840" s="26" t="s">
        <v>6629</v>
      </c>
      <c r="B5840" s="25" t="s">
        <v>878</v>
      </c>
    </row>
    <row r="5841" customFormat="false" ht="14.25" hidden="false" customHeight="false" outlineLevel="0" collapsed="false">
      <c r="A5841" s="26" t="s">
        <v>6630</v>
      </c>
      <c r="B5841" s="25" t="s">
        <v>268</v>
      </c>
    </row>
    <row r="5842" customFormat="false" ht="14.25" hidden="false" customHeight="false" outlineLevel="0" collapsed="false">
      <c r="A5842" s="26" t="s">
        <v>6631</v>
      </c>
      <c r="B5842" s="25" t="s">
        <v>2359</v>
      </c>
    </row>
    <row r="5843" customFormat="false" ht="14.25" hidden="false" customHeight="false" outlineLevel="0" collapsed="false">
      <c r="A5843" s="26" t="s">
        <v>6632</v>
      </c>
      <c r="B5843" s="25" t="s">
        <v>112</v>
      </c>
    </row>
    <row r="5844" customFormat="false" ht="14.25" hidden="false" customHeight="false" outlineLevel="0" collapsed="false">
      <c r="A5844" s="26" t="s">
        <v>6633</v>
      </c>
      <c r="B5844" s="25" t="s">
        <v>693</v>
      </c>
    </row>
    <row r="5845" customFormat="false" ht="14.25" hidden="false" customHeight="false" outlineLevel="0" collapsed="false">
      <c r="A5845" s="26" t="s">
        <v>6634</v>
      </c>
      <c r="B5845" s="25" t="s">
        <v>675</v>
      </c>
    </row>
    <row r="5846" customFormat="false" ht="14.25" hidden="false" customHeight="false" outlineLevel="0" collapsed="false">
      <c r="A5846" s="26" t="s">
        <v>6635</v>
      </c>
      <c r="B5846" s="25" t="s">
        <v>131</v>
      </c>
    </row>
    <row r="5847" customFormat="false" ht="14.25" hidden="false" customHeight="false" outlineLevel="0" collapsed="false">
      <c r="A5847" s="26" t="s">
        <v>6636</v>
      </c>
      <c r="B5847" s="25" t="s">
        <v>278</v>
      </c>
    </row>
    <row r="5848" customFormat="false" ht="14.25" hidden="false" customHeight="false" outlineLevel="0" collapsed="false">
      <c r="A5848" s="26" t="s">
        <v>6637</v>
      </c>
      <c r="B5848" s="25" t="s">
        <v>103</v>
      </c>
    </row>
    <row r="5849" customFormat="false" ht="14.25" hidden="false" customHeight="false" outlineLevel="0" collapsed="false">
      <c r="A5849" s="26" t="s">
        <v>6638</v>
      </c>
      <c r="B5849" s="25" t="s">
        <v>66</v>
      </c>
    </row>
    <row r="5850" customFormat="false" ht="14.25" hidden="false" customHeight="false" outlineLevel="0" collapsed="false">
      <c r="A5850" s="26" t="s">
        <v>6639</v>
      </c>
      <c r="B5850" s="25" t="s">
        <v>6640</v>
      </c>
    </row>
    <row r="5851" customFormat="false" ht="14.25" hidden="false" customHeight="false" outlineLevel="0" collapsed="false">
      <c r="A5851" s="26" t="s">
        <v>6641</v>
      </c>
      <c r="B5851" s="25" t="s">
        <v>1023</v>
      </c>
    </row>
    <row r="5852" customFormat="false" ht="14.25" hidden="false" customHeight="false" outlineLevel="0" collapsed="false">
      <c r="A5852" s="26" t="s">
        <v>6642</v>
      </c>
      <c r="B5852" s="25" t="s">
        <v>141</v>
      </c>
    </row>
    <row r="5853" customFormat="false" ht="14.25" hidden="false" customHeight="false" outlineLevel="0" collapsed="false">
      <c r="A5853" s="26" t="s">
        <v>6643</v>
      </c>
      <c r="B5853" s="25" t="s">
        <v>75</v>
      </c>
    </row>
    <row r="5854" customFormat="false" ht="14.25" hidden="false" customHeight="false" outlineLevel="0" collapsed="false">
      <c r="A5854" s="26" t="s">
        <v>6644</v>
      </c>
      <c r="B5854" s="25" t="s">
        <v>39</v>
      </c>
    </row>
    <row r="5855" customFormat="false" ht="14.25" hidden="false" customHeight="false" outlineLevel="0" collapsed="false">
      <c r="A5855" s="26" t="s">
        <v>6645</v>
      </c>
      <c r="B5855" s="25" t="s">
        <v>39</v>
      </c>
    </row>
    <row r="5856" customFormat="false" ht="14.25" hidden="false" customHeight="false" outlineLevel="0" collapsed="false">
      <c r="A5856" s="26" t="s">
        <v>6646</v>
      </c>
      <c r="B5856" s="25" t="s">
        <v>962</v>
      </c>
    </row>
    <row r="5857" customFormat="false" ht="14.25" hidden="false" customHeight="false" outlineLevel="0" collapsed="false">
      <c r="A5857" s="26" t="s">
        <v>6647</v>
      </c>
      <c r="B5857" s="25" t="s">
        <v>637</v>
      </c>
    </row>
    <row r="5858" customFormat="false" ht="14.25" hidden="false" customHeight="false" outlineLevel="0" collapsed="false">
      <c r="A5858" s="26" t="s">
        <v>6648</v>
      </c>
      <c r="B5858" s="25" t="s">
        <v>49</v>
      </c>
    </row>
    <row r="5859" customFormat="false" ht="14.25" hidden="false" customHeight="false" outlineLevel="0" collapsed="false">
      <c r="A5859" s="26" t="s">
        <v>6649</v>
      </c>
      <c r="B5859" s="25" t="s">
        <v>1138</v>
      </c>
    </row>
    <row r="5860" customFormat="false" ht="14.25" hidden="false" customHeight="false" outlineLevel="0" collapsed="false">
      <c r="A5860" s="26" t="s">
        <v>6650</v>
      </c>
      <c r="B5860" s="25" t="s">
        <v>124</v>
      </c>
    </row>
    <row r="5861" customFormat="false" ht="14.25" hidden="false" customHeight="false" outlineLevel="0" collapsed="false">
      <c r="A5861" s="26" t="s">
        <v>6651</v>
      </c>
      <c r="B5861" s="25" t="s">
        <v>818</v>
      </c>
    </row>
    <row r="5862" customFormat="false" ht="14.25" hidden="false" customHeight="false" outlineLevel="0" collapsed="false">
      <c r="A5862" s="26" t="s">
        <v>6652</v>
      </c>
      <c r="B5862" s="25" t="s">
        <v>617</v>
      </c>
    </row>
    <row r="5863" customFormat="false" ht="14.25" hidden="false" customHeight="false" outlineLevel="0" collapsed="false">
      <c r="A5863" s="26" t="s">
        <v>6653</v>
      </c>
      <c r="B5863" s="25" t="s">
        <v>1142</v>
      </c>
    </row>
    <row r="5864" customFormat="false" ht="14.25" hidden="false" customHeight="false" outlineLevel="0" collapsed="false">
      <c r="A5864" s="26" t="s">
        <v>6654</v>
      </c>
      <c r="B5864" s="25" t="s">
        <v>2821</v>
      </c>
    </row>
    <row r="5865" customFormat="false" ht="14.25" hidden="false" customHeight="false" outlineLevel="0" collapsed="false">
      <c r="A5865" s="26" t="s">
        <v>6655</v>
      </c>
      <c r="B5865" s="25" t="s">
        <v>141</v>
      </c>
    </row>
    <row r="5866" customFormat="false" ht="14.25" hidden="false" customHeight="false" outlineLevel="0" collapsed="false">
      <c r="A5866" s="26" t="s">
        <v>6656</v>
      </c>
      <c r="B5866" s="25" t="s">
        <v>75</v>
      </c>
    </row>
    <row r="5867" customFormat="false" ht="14.25" hidden="false" customHeight="false" outlineLevel="0" collapsed="false">
      <c r="A5867" s="26" t="s">
        <v>6657</v>
      </c>
      <c r="B5867" s="25" t="s">
        <v>220</v>
      </c>
    </row>
    <row r="5868" customFormat="false" ht="14.25" hidden="false" customHeight="false" outlineLevel="0" collapsed="false">
      <c r="A5868" s="26" t="s">
        <v>6658</v>
      </c>
      <c r="B5868" s="25" t="s">
        <v>75</v>
      </c>
    </row>
    <row r="5869" customFormat="false" ht="14.25" hidden="false" customHeight="false" outlineLevel="0" collapsed="false">
      <c r="A5869" s="26" t="s">
        <v>6659</v>
      </c>
      <c r="B5869" s="25" t="s">
        <v>75</v>
      </c>
    </row>
    <row r="5870" customFormat="false" ht="14.25" hidden="false" customHeight="false" outlineLevel="0" collapsed="false">
      <c r="A5870" s="26" t="s">
        <v>6660</v>
      </c>
      <c r="B5870" s="25" t="s">
        <v>499</v>
      </c>
    </row>
    <row r="5871" customFormat="false" ht="14.25" hidden="false" customHeight="false" outlineLevel="0" collapsed="false">
      <c r="A5871" s="26" t="s">
        <v>6661</v>
      </c>
      <c r="B5871" s="25" t="s">
        <v>462</v>
      </c>
    </row>
    <row r="5872" customFormat="false" ht="14.25" hidden="false" customHeight="false" outlineLevel="0" collapsed="false">
      <c r="A5872" s="26" t="s">
        <v>6662</v>
      </c>
      <c r="B5872" s="25" t="s">
        <v>49</v>
      </c>
    </row>
    <row r="5873" customFormat="false" ht="14.25" hidden="false" customHeight="false" outlineLevel="0" collapsed="false">
      <c r="A5873" s="26" t="s">
        <v>6663</v>
      </c>
      <c r="B5873" s="25" t="s">
        <v>1008</v>
      </c>
    </row>
    <row r="5874" customFormat="false" ht="14.25" hidden="false" customHeight="false" outlineLevel="0" collapsed="false">
      <c r="A5874" s="26" t="s">
        <v>6664</v>
      </c>
      <c r="B5874" s="25" t="s">
        <v>568</v>
      </c>
    </row>
    <row r="5875" customFormat="false" ht="14.25" hidden="false" customHeight="false" outlineLevel="0" collapsed="false">
      <c r="A5875" s="26" t="s">
        <v>6665</v>
      </c>
      <c r="B5875" s="25" t="s">
        <v>103</v>
      </c>
    </row>
    <row r="5876" customFormat="false" ht="14.25" hidden="false" customHeight="false" outlineLevel="0" collapsed="false">
      <c r="A5876" s="26" t="s">
        <v>6666</v>
      </c>
      <c r="B5876" s="25" t="s">
        <v>161</v>
      </c>
    </row>
    <row r="5877" customFormat="false" ht="14.25" hidden="false" customHeight="false" outlineLevel="0" collapsed="false">
      <c r="A5877" s="26" t="s">
        <v>6667</v>
      </c>
      <c r="B5877" s="25" t="s">
        <v>112</v>
      </c>
    </row>
    <row r="5878" customFormat="false" ht="14.25" hidden="false" customHeight="false" outlineLevel="0" collapsed="false">
      <c r="A5878" s="26" t="s">
        <v>6668</v>
      </c>
      <c r="B5878" s="25" t="s">
        <v>3684</v>
      </c>
    </row>
    <row r="5879" customFormat="false" ht="14.25" hidden="false" customHeight="false" outlineLevel="0" collapsed="false">
      <c r="A5879" s="26" t="s">
        <v>6669</v>
      </c>
      <c r="B5879" s="25" t="s">
        <v>6060</v>
      </c>
    </row>
    <row r="5880" customFormat="false" ht="14.25" hidden="false" customHeight="false" outlineLevel="0" collapsed="false">
      <c r="A5880" s="26" t="s">
        <v>6670</v>
      </c>
      <c r="B5880" s="25" t="s">
        <v>412</v>
      </c>
    </row>
    <row r="5881" customFormat="false" ht="14.25" hidden="false" customHeight="false" outlineLevel="0" collapsed="false">
      <c r="A5881" s="26" t="s">
        <v>6671</v>
      </c>
      <c r="B5881" s="25" t="s">
        <v>278</v>
      </c>
    </row>
    <row r="5882" customFormat="false" ht="14.25" hidden="false" customHeight="false" outlineLevel="0" collapsed="false">
      <c r="A5882" s="26" t="s">
        <v>6672</v>
      </c>
      <c r="B5882" s="25" t="s">
        <v>1156</v>
      </c>
    </row>
    <row r="5883" customFormat="false" ht="14.25" hidden="false" customHeight="false" outlineLevel="0" collapsed="false">
      <c r="A5883" s="26" t="s">
        <v>6673</v>
      </c>
      <c r="B5883" s="25" t="s">
        <v>820</v>
      </c>
    </row>
    <row r="5884" customFormat="false" ht="14.25" hidden="false" customHeight="false" outlineLevel="0" collapsed="false">
      <c r="A5884" s="26" t="s">
        <v>6674</v>
      </c>
      <c r="B5884" s="25" t="s">
        <v>594</v>
      </c>
    </row>
    <row r="5885" customFormat="false" ht="14.25" hidden="false" customHeight="false" outlineLevel="0" collapsed="false">
      <c r="A5885" s="26" t="s">
        <v>6675</v>
      </c>
      <c r="B5885" s="25" t="s">
        <v>962</v>
      </c>
    </row>
    <row r="5886" customFormat="false" ht="14.25" hidden="false" customHeight="false" outlineLevel="0" collapsed="false">
      <c r="A5886" s="26" t="s">
        <v>6676</v>
      </c>
      <c r="B5886" s="25" t="s">
        <v>644</v>
      </c>
    </row>
    <row r="5887" customFormat="false" ht="14.25" hidden="false" customHeight="false" outlineLevel="0" collapsed="false">
      <c r="A5887" s="26" t="s">
        <v>6677</v>
      </c>
      <c r="B5887" s="25" t="s">
        <v>2917</v>
      </c>
    </row>
    <row r="5888" customFormat="false" ht="14.25" hidden="false" customHeight="false" outlineLevel="0" collapsed="false">
      <c r="A5888" s="26" t="s">
        <v>6678</v>
      </c>
      <c r="B5888" s="25" t="s">
        <v>3723</v>
      </c>
    </row>
    <row r="5889" customFormat="false" ht="14.25" hidden="false" customHeight="false" outlineLevel="0" collapsed="false">
      <c r="A5889" s="26" t="s">
        <v>6679</v>
      </c>
      <c r="B5889" s="25" t="s">
        <v>161</v>
      </c>
    </row>
    <row r="5890" customFormat="false" ht="14.25" hidden="false" customHeight="false" outlineLevel="0" collapsed="false">
      <c r="A5890" s="26" t="s">
        <v>6680</v>
      </c>
      <c r="B5890" s="25" t="s">
        <v>1342</v>
      </c>
    </row>
    <row r="5891" customFormat="false" ht="14.25" hidden="false" customHeight="false" outlineLevel="0" collapsed="false">
      <c r="A5891" s="26" t="s">
        <v>6681</v>
      </c>
      <c r="B5891" s="25" t="s">
        <v>405</v>
      </c>
    </row>
    <row r="5892" customFormat="false" ht="14.25" hidden="false" customHeight="false" outlineLevel="0" collapsed="false">
      <c r="A5892" s="26" t="s">
        <v>6682</v>
      </c>
      <c r="B5892" s="25" t="s">
        <v>1014</v>
      </c>
    </row>
    <row r="5893" customFormat="false" ht="14.25" hidden="false" customHeight="false" outlineLevel="0" collapsed="false">
      <c r="A5893" s="26" t="s">
        <v>6683</v>
      </c>
      <c r="B5893" s="25" t="s">
        <v>395</v>
      </c>
    </row>
    <row r="5894" customFormat="false" ht="14.25" hidden="false" customHeight="false" outlineLevel="0" collapsed="false">
      <c r="A5894" s="26" t="s">
        <v>6684</v>
      </c>
      <c r="B5894" s="25" t="s">
        <v>99</v>
      </c>
    </row>
    <row r="5895" customFormat="false" ht="14.25" hidden="false" customHeight="false" outlineLevel="0" collapsed="false">
      <c r="A5895" s="26" t="s">
        <v>6685</v>
      </c>
      <c r="B5895" s="25" t="s">
        <v>6686</v>
      </c>
    </row>
    <row r="5896" customFormat="false" ht="14.25" hidden="false" customHeight="false" outlineLevel="0" collapsed="false">
      <c r="A5896" s="26" t="s">
        <v>6687</v>
      </c>
      <c r="B5896" s="25" t="s">
        <v>1790</v>
      </c>
    </row>
    <row r="5897" customFormat="false" ht="14.25" hidden="false" customHeight="false" outlineLevel="0" collapsed="false">
      <c r="A5897" s="26" t="s">
        <v>6688</v>
      </c>
      <c r="B5897" s="25" t="s">
        <v>370</v>
      </c>
    </row>
    <row r="5898" customFormat="false" ht="14.25" hidden="false" customHeight="false" outlineLevel="0" collapsed="false">
      <c r="A5898" s="26" t="s">
        <v>6689</v>
      </c>
      <c r="B5898" s="25" t="s">
        <v>1309</v>
      </c>
    </row>
    <row r="5899" customFormat="false" ht="14.25" hidden="false" customHeight="false" outlineLevel="0" collapsed="false">
      <c r="A5899" s="26" t="s">
        <v>6690</v>
      </c>
      <c r="B5899" s="25" t="s">
        <v>462</v>
      </c>
    </row>
    <row r="5900" customFormat="false" ht="14.25" hidden="false" customHeight="false" outlineLevel="0" collapsed="false">
      <c r="A5900" s="26" t="s">
        <v>6691</v>
      </c>
      <c r="B5900" s="25" t="s">
        <v>2917</v>
      </c>
    </row>
    <row r="5901" customFormat="false" ht="14.25" hidden="false" customHeight="false" outlineLevel="0" collapsed="false">
      <c r="A5901" s="26" t="s">
        <v>6692</v>
      </c>
      <c r="B5901" s="25" t="s">
        <v>1513</v>
      </c>
    </row>
    <row r="5902" customFormat="false" ht="14.25" hidden="false" customHeight="false" outlineLevel="0" collapsed="false">
      <c r="A5902" s="26" t="s">
        <v>6693</v>
      </c>
      <c r="B5902" s="25" t="s">
        <v>529</v>
      </c>
    </row>
    <row r="5903" customFormat="false" ht="14.25" hidden="false" customHeight="false" outlineLevel="0" collapsed="false">
      <c r="A5903" s="26" t="s">
        <v>6694</v>
      </c>
      <c r="B5903" s="25" t="s">
        <v>881</v>
      </c>
    </row>
    <row r="5904" customFormat="false" ht="14.25" hidden="false" customHeight="false" outlineLevel="0" collapsed="false">
      <c r="A5904" s="26" t="s">
        <v>6695</v>
      </c>
      <c r="B5904" s="25" t="s">
        <v>644</v>
      </c>
    </row>
    <row r="5905" customFormat="false" ht="14.25" hidden="false" customHeight="false" outlineLevel="0" collapsed="false">
      <c r="A5905" s="26" t="s">
        <v>6696</v>
      </c>
      <c r="B5905" s="25" t="s">
        <v>1176</v>
      </c>
    </row>
    <row r="5906" customFormat="false" ht="14.25" hidden="false" customHeight="false" outlineLevel="0" collapsed="false">
      <c r="A5906" s="26" t="s">
        <v>6697</v>
      </c>
      <c r="B5906" s="25" t="s">
        <v>380</v>
      </c>
    </row>
    <row r="5907" customFormat="false" ht="14.25" hidden="false" customHeight="false" outlineLevel="0" collapsed="false">
      <c r="A5907" s="26" t="s">
        <v>6698</v>
      </c>
      <c r="B5907" s="25" t="s">
        <v>380</v>
      </c>
    </row>
    <row r="5908" customFormat="false" ht="14.25" hidden="false" customHeight="false" outlineLevel="0" collapsed="false">
      <c r="A5908" s="26" t="s">
        <v>6699</v>
      </c>
      <c r="B5908" s="25" t="s">
        <v>6686</v>
      </c>
    </row>
    <row r="5909" customFormat="false" ht="14.25" hidden="false" customHeight="false" outlineLevel="0" collapsed="false">
      <c r="A5909" s="26" t="s">
        <v>6700</v>
      </c>
      <c r="B5909" s="25" t="s">
        <v>380</v>
      </c>
    </row>
    <row r="5910" customFormat="false" ht="14.25" hidden="false" customHeight="false" outlineLevel="0" collapsed="false">
      <c r="A5910" s="26" t="s">
        <v>6701</v>
      </c>
      <c r="B5910" s="25" t="s">
        <v>1142</v>
      </c>
    </row>
    <row r="5911" customFormat="false" ht="14.25" hidden="false" customHeight="false" outlineLevel="0" collapsed="false">
      <c r="A5911" s="26" t="s">
        <v>6702</v>
      </c>
      <c r="B5911" s="25" t="s">
        <v>45</v>
      </c>
    </row>
    <row r="5912" customFormat="false" ht="14.25" hidden="false" customHeight="false" outlineLevel="0" collapsed="false">
      <c r="A5912" s="26" t="s">
        <v>6703</v>
      </c>
      <c r="B5912" s="25" t="s">
        <v>881</v>
      </c>
    </row>
    <row r="5913" customFormat="false" ht="14.25" hidden="false" customHeight="false" outlineLevel="0" collapsed="false">
      <c r="A5913" s="26" t="s">
        <v>6704</v>
      </c>
      <c r="B5913" s="25" t="s">
        <v>1353</v>
      </c>
    </row>
    <row r="5914" customFormat="false" ht="14.25" hidden="false" customHeight="false" outlineLevel="0" collapsed="false">
      <c r="A5914" s="26" t="s">
        <v>6705</v>
      </c>
      <c r="B5914" s="25" t="s">
        <v>1180</v>
      </c>
    </row>
    <row r="5915" customFormat="false" ht="14.25" hidden="false" customHeight="false" outlineLevel="0" collapsed="false">
      <c r="A5915" s="26" t="s">
        <v>6706</v>
      </c>
      <c r="B5915" s="25" t="s">
        <v>120</v>
      </c>
    </row>
    <row r="5916" customFormat="false" ht="14.25" hidden="false" customHeight="false" outlineLevel="0" collapsed="false">
      <c r="A5916" s="26" t="s">
        <v>6707</v>
      </c>
      <c r="B5916" s="25" t="s">
        <v>39</v>
      </c>
    </row>
    <row r="5917" customFormat="false" ht="14.25" hidden="false" customHeight="false" outlineLevel="0" collapsed="false">
      <c r="A5917" s="26" t="s">
        <v>6708</v>
      </c>
      <c r="B5917" s="25" t="s">
        <v>1596</v>
      </c>
    </row>
    <row r="5918" customFormat="false" ht="14.25" hidden="false" customHeight="false" outlineLevel="0" collapsed="false">
      <c r="A5918" s="26" t="s">
        <v>6709</v>
      </c>
      <c r="B5918" s="25" t="s">
        <v>6710</v>
      </c>
    </row>
    <row r="5919" customFormat="false" ht="14.25" hidden="false" customHeight="false" outlineLevel="0" collapsed="false">
      <c r="A5919" s="26" t="s">
        <v>6711</v>
      </c>
      <c r="B5919" s="25" t="s">
        <v>558</v>
      </c>
    </row>
    <row r="5920" customFormat="false" ht="14.25" hidden="false" customHeight="false" outlineLevel="0" collapsed="false">
      <c r="A5920" s="26" t="s">
        <v>6712</v>
      </c>
      <c r="B5920" s="25" t="s">
        <v>855</v>
      </c>
    </row>
    <row r="5921" customFormat="false" ht="14.25" hidden="false" customHeight="false" outlineLevel="0" collapsed="false">
      <c r="A5921" s="26" t="s">
        <v>6713</v>
      </c>
      <c r="B5921" s="25" t="s">
        <v>1309</v>
      </c>
    </row>
    <row r="5922" customFormat="false" ht="14.25" hidden="false" customHeight="false" outlineLevel="0" collapsed="false">
      <c r="A5922" s="26" t="s">
        <v>6714</v>
      </c>
      <c r="B5922" s="25" t="s">
        <v>637</v>
      </c>
    </row>
    <row r="5923" customFormat="false" ht="14.25" hidden="false" customHeight="false" outlineLevel="0" collapsed="false">
      <c r="A5923" s="26" t="s">
        <v>6715</v>
      </c>
      <c r="B5923" s="25" t="s">
        <v>139</v>
      </c>
    </row>
    <row r="5924" customFormat="false" ht="14.25" hidden="false" customHeight="false" outlineLevel="0" collapsed="false">
      <c r="A5924" s="26" t="s">
        <v>6716</v>
      </c>
      <c r="B5924" s="25" t="s">
        <v>6686</v>
      </c>
    </row>
    <row r="5925" customFormat="false" ht="14.25" hidden="false" customHeight="false" outlineLevel="0" collapsed="false">
      <c r="A5925" s="26" t="s">
        <v>6717</v>
      </c>
      <c r="B5925" s="25" t="s">
        <v>217</v>
      </c>
    </row>
    <row r="5926" customFormat="false" ht="14.25" hidden="false" customHeight="false" outlineLevel="0" collapsed="false">
      <c r="A5926" s="26" t="s">
        <v>6718</v>
      </c>
      <c r="B5926" s="25" t="s">
        <v>820</v>
      </c>
    </row>
    <row r="5927" customFormat="false" ht="14.25" hidden="false" customHeight="false" outlineLevel="0" collapsed="false">
      <c r="A5927" s="26" t="s">
        <v>6719</v>
      </c>
      <c r="B5927" s="25" t="s">
        <v>6720</v>
      </c>
    </row>
    <row r="5928" customFormat="false" ht="14.25" hidden="false" customHeight="false" outlineLevel="0" collapsed="false">
      <c r="A5928" s="26" t="s">
        <v>6721</v>
      </c>
      <c r="B5928" s="25" t="s">
        <v>139</v>
      </c>
    </row>
    <row r="5929" customFormat="false" ht="14.25" hidden="false" customHeight="false" outlineLevel="0" collapsed="false">
      <c r="A5929" s="26" t="s">
        <v>6722</v>
      </c>
      <c r="B5929" s="25" t="s">
        <v>980</v>
      </c>
    </row>
    <row r="5930" customFormat="false" ht="14.25" hidden="false" customHeight="false" outlineLevel="0" collapsed="false">
      <c r="A5930" s="26" t="s">
        <v>6723</v>
      </c>
      <c r="B5930" s="25" t="s">
        <v>577</v>
      </c>
    </row>
    <row r="5931" customFormat="false" ht="14.25" hidden="false" customHeight="false" outlineLevel="0" collapsed="false">
      <c r="A5931" s="26" t="s">
        <v>6724</v>
      </c>
      <c r="B5931" s="25" t="s">
        <v>1123</v>
      </c>
    </row>
    <row r="5932" customFormat="false" ht="14.25" hidden="false" customHeight="false" outlineLevel="0" collapsed="false">
      <c r="A5932" s="26" t="s">
        <v>6725</v>
      </c>
      <c r="B5932" s="25" t="s">
        <v>6726</v>
      </c>
    </row>
    <row r="5933" customFormat="false" ht="14.25" hidden="false" customHeight="false" outlineLevel="0" collapsed="false">
      <c r="A5933" s="26" t="s">
        <v>6727</v>
      </c>
      <c r="B5933" s="25" t="s">
        <v>245</v>
      </c>
    </row>
    <row r="5934" customFormat="false" ht="14.25" hidden="false" customHeight="false" outlineLevel="0" collapsed="false">
      <c r="A5934" s="26" t="s">
        <v>6728</v>
      </c>
      <c r="B5934" s="25" t="s">
        <v>1142</v>
      </c>
    </row>
    <row r="5935" customFormat="false" ht="14.25" hidden="false" customHeight="false" outlineLevel="0" collapsed="false">
      <c r="A5935" s="26" t="s">
        <v>6729</v>
      </c>
      <c r="B5935" s="25" t="s">
        <v>139</v>
      </c>
    </row>
    <row r="5936" customFormat="false" ht="14.25" hidden="false" customHeight="false" outlineLevel="0" collapsed="false">
      <c r="A5936" s="26" t="s">
        <v>6730</v>
      </c>
      <c r="B5936" s="25" t="s">
        <v>207</v>
      </c>
    </row>
    <row r="5937" customFormat="false" ht="14.25" hidden="false" customHeight="false" outlineLevel="0" collapsed="false">
      <c r="A5937" s="26" t="s">
        <v>6731</v>
      </c>
      <c r="B5937" s="25" t="s">
        <v>161</v>
      </c>
    </row>
    <row r="5938" customFormat="false" ht="14.25" hidden="false" customHeight="false" outlineLevel="0" collapsed="false">
      <c r="A5938" s="26" t="s">
        <v>6732</v>
      </c>
      <c r="B5938" s="25" t="s">
        <v>606</v>
      </c>
    </row>
    <row r="5939" customFormat="false" ht="14.25" hidden="false" customHeight="false" outlineLevel="0" collapsed="false">
      <c r="A5939" s="26" t="s">
        <v>6733</v>
      </c>
      <c r="B5939" s="25" t="s">
        <v>606</v>
      </c>
    </row>
    <row r="5940" customFormat="false" ht="14.25" hidden="false" customHeight="false" outlineLevel="0" collapsed="false">
      <c r="A5940" s="26" t="s">
        <v>6734</v>
      </c>
      <c r="B5940" s="25" t="s">
        <v>33</v>
      </c>
    </row>
    <row r="5941" customFormat="false" ht="14.25" hidden="false" customHeight="false" outlineLevel="0" collapsed="false">
      <c r="A5941" s="26" t="s">
        <v>6735</v>
      </c>
      <c r="B5941" s="25" t="s">
        <v>439</v>
      </c>
    </row>
    <row r="5942" customFormat="false" ht="14.25" hidden="false" customHeight="false" outlineLevel="0" collapsed="false">
      <c r="A5942" s="26" t="s">
        <v>6736</v>
      </c>
      <c r="B5942" s="25" t="s">
        <v>1995</v>
      </c>
    </row>
    <row r="5943" customFormat="false" ht="14.25" hidden="false" customHeight="false" outlineLevel="0" collapsed="false">
      <c r="A5943" s="26" t="s">
        <v>6737</v>
      </c>
      <c r="B5943" s="25" t="s">
        <v>1995</v>
      </c>
    </row>
    <row r="5944" customFormat="false" ht="14.25" hidden="false" customHeight="false" outlineLevel="0" collapsed="false">
      <c r="A5944" s="26" t="s">
        <v>6738</v>
      </c>
      <c r="B5944" s="25" t="s">
        <v>1272</v>
      </c>
    </row>
    <row r="5945" customFormat="false" ht="14.25" hidden="false" customHeight="false" outlineLevel="0" collapsed="false">
      <c r="A5945" s="26" t="s">
        <v>6739</v>
      </c>
      <c r="B5945" s="25" t="s">
        <v>31</v>
      </c>
    </row>
    <row r="5946" customFormat="false" ht="14.25" hidden="false" customHeight="false" outlineLevel="0" collapsed="false">
      <c r="A5946" s="26" t="s">
        <v>6740</v>
      </c>
      <c r="B5946" s="25" t="s">
        <v>91</v>
      </c>
    </row>
    <row r="5947" customFormat="false" ht="14.25" hidden="false" customHeight="false" outlineLevel="0" collapsed="false">
      <c r="A5947" s="26" t="s">
        <v>6741</v>
      </c>
      <c r="B5947" s="25" t="s">
        <v>57</v>
      </c>
    </row>
    <row r="5948" customFormat="false" ht="14.25" hidden="false" customHeight="false" outlineLevel="0" collapsed="false">
      <c r="A5948" s="26" t="s">
        <v>6742</v>
      </c>
      <c r="B5948" s="25" t="s">
        <v>57</v>
      </c>
    </row>
    <row r="5949" customFormat="false" ht="14.25" hidden="false" customHeight="false" outlineLevel="0" collapsed="false">
      <c r="A5949" s="26" t="s">
        <v>6743</v>
      </c>
      <c r="B5949" s="25" t="s">
        <v>655</v>
      </c>
    </row>
    <row r="5950" customFormat="false" ht="14.25" hidden="false" customHeight="false" outlineLevel="0" collapsed="false">
      <c r="A5950" s="26" t="s">
        <v>6744</v>
      </c>
      <c r="B5950" s="25" t="s">
        <v>240</v>
      </c>
    </row>
    <row r="5951" customFormat="false" ht="14.25" hidden="false" customHeight="false" outlineLevel="0" collapsed="false">
      <c r="A5951" s="26" t="s">
        <v>6745</v>
      </c>
      <c r="B5951" s="25" t="s">
        <v>503</v>
      </c>
    </row>
    <row r="5952" customFormat="false" ht="14.25" hidden="false" customHeight="false" outlineLevel="0" collapsed="false">
      <c r="A5952" s="26" t="s">
        <v>6746</v>
      </c>
      <c r="B5952" s="25" t="s">
        <v>425</v>
      </c>
    </row>
    <row r="5953" customFormat="false" ht="14.25" hidden="false" customHeight="false" outlineLevel="0" collapsed="false">
      <c r="A5953" s="26" t="s">
        <v>6747</v>
      </c>
      <c r="B5953" s="25" t="s">
        <v>251</v>
      </c>
    </row>
    <row r="5954" customFormat="false" ht="14.25" hidden="false" customHeight="false" outlineLevel="0" collapsed="false">
      <c r="A5954" s="26" t="s">
        <v>6748</v>
      </c>
      <c r="B5954" s="25" t="s">
        <v>314</v>
      </c>
    </row>
    <row r="5955" customFormat="false" ht="14.25" hidden="false" customHeight="false" outlineLevel="0" collapsed="false">
      <c r="A5955" s="26" t="s">
        <v>6749</v>
      </c>
      <c r="B5955" s="25" t="s">
        <v>980</v>
      </c>
    </row>
    <row r="5956" customFormat="false" ht="14.25" hidden="false" customHeight="false" outlineLevel="0" collapsed="false">
      <c r="A5956" s="26" t="s">
        <v>6750</v>
      </c>
      <c r="B5956" s="25" t="s">
        <v>1322</v>
      </c>
    </row>
    <row r="5957" customFormat="false" ht="14.25" hidden="false" customHeight="false" outlineLevel="0" collapsed="false">
      <c r="A5957" s="26" t="s">
        <v>6751</v>
      </c>
      <c r="B5957" s="25" t="s">
        <v>1105</v>
      </c>
    </row>
    <row r="5958" customFormat="false" ht="14.25" hidden="false" customHeight="false" outlineLevel="0" collapsed="false">
      <c r="A5958" s="26" t="s">
        <v>6752</v>
      </c>
      <c r="B5958" s="25" t="s">
        <v>163</v>
      </c>
    </row>
    <row r="5959" customFormat="false" ht="14.25" hidden="false" customHeight="false" outlineLevel="0" collapsed="false">
      <c r="A5959" s="26" t="s">
        <v>6753</v>
      </c>
      <c r="B5959" s="25" t="s">
        <v>497</v>
      </c>
    </row>
    <row r="5960" customFormat="false" ht="14.25" hidden="false" customHeight="false" outlineLevel="0" collapsed="false">
      <c r="A5960" s="26" t="s">
        <v>6754</v>
      </c>
      <c r="B5960" s="25" t="s">
        <v>103</v>
      </c>
    </row>
    <row r="5961" customFormat="false" ht="14.25" hidden="false" customHeight="false" outlineLevel="0" collapsed="false">
      <c r="A5961" s="26" t="s">
        <v>6755</v>
      </c>
      <c r="B5961" s="25" t="s">
        <v>1289</v>
      </c>
    </row>
    <row r="5962" customFormat="false" ht="14.25" hidden="false" customHeight="false" outlineLevel="0" collapsed="false">
      <c r="A5962" s="26" t="s">
        <v>6756</v>
      </c>
      <c r="B5962" s="25" t="s">
        <v>775</v>
      </c>
    </row>
    <row r="5963" customFormat="false" ht="14.25" hidden="false" customHeight="false" outlineLevel="0" collapsed="false">
      <c r="A5963" s="26" t="s">
        <v>6757</v>
      </c>
      <c r="B5963" s="25" t="s">
        <v>637</v>
      </c>
    </row>
    <row r="5964" customFormat="false" ht="14.25" hidden="false" customHeight="false" outlineLevel="0" collapsed="false">
      <c r="A5964" s="26" t="s">
        <v>6758</v>
      </c>
      <c r="B5964" s="25" t="s">
        <v>257</v>
      </c>
    </row>
    <row r="5965" customFormat="false" ht="14.25" hidden="false" customHeight="false" outlineLevel="0" collapsed="false">
      <c r="A5965" s="26" t="s">
        <v>6759</v>
      </c>
      <c r="B5965" s="25" t="s">
        <v>103</v>
      </c>
    </row>
    <row r="5966" customFormat="false" ht="14.25" hidden="false" customHeight="false" outlineLevel="0" collapsed="false">
      <c r="A5966" s="26" t="s">
        <v>6760</v>
      </c>
      <c r="B5966" s="25" t="s">
        <v>385</v>
      </c>
    </row>
    <row r="5967" customFormat="false" ht="14.25" hidden="false" customHeight="false" outlineLevel="0" collapsed="false">
      <c r="A5967" s="26" t="s">
        <v>6761</v>
      </c>
      <c r="B5967" s="25" t="s">
        <v>505</v>
      </c>
    </row>
    <row r="5968" customFormat="false" ht="14.25" hidden="false" customHeight="false" outlineLevel="0" collapsed="false">
      <c r="A5968" s="26" t="s">
        <v>6762</v>
      </c>
      <c r="B5968" s="25" t="s">
        <v>293</v>
      </c>
    </row>
    <row r="5969" customFormat="false" ht="14.25" hidden="false" customHeight="false" outlineLevel="0" collapsed="false">
      <c r="A5969" s="26" t="s">
        <v>6763</v>
      </c>
      <c r="B5969" s="25" t="s">
        <v>1105</v>
      </c>
    </row>
    <row r="5970" customFormat="false" ht="14.25" hidden="false" customHeight="false" outlineLevel="0" collapsed="false">
      <c r="A5970" s="26" t="s">
        <v>6764</v>
      </c>
      <c r="B5970" s="25" t="s">
        <v>455</v>
      </c>
    </row>
    <row r="5971" customFormat="false" ht="14.25" hidden="false" customHeight="false" outlineLevel="0" collapsed="false">
      <c r="A5971" s="26" t="s">
        <v>6765</v>
      </c>
      <c r="B5971" s="25" t="s">
        <v>101</v>
      </c>
    </row>
    <row r="5972" customFormat="false" ht="14.25" hidden="false" customHeight="false" outlineLevel="0" collapsed="false">
      <c r="A5972" s="26" t="s">
        <v>6766</v>
      </c>
      <c r="B5972" s="25" t="s">
        <v>510</v>
      </c>
    </row>
    <row r="5973" customFormat="false" ht="14.25" hidden="false" customHeight="false" outlineLevel="0" collapsed="false">
      <c r="A5973" s="26" t="s">
        <v>6767</v>
      </c>
      <c r="B5973" s="25" t="s">
        <v>321</v>
      </c>
    </row>
    <row r="5974" customFormat="false" ht="14.25" hidden="false" customHeight="false" outlineLevel="0" collapsed="false">
      <c r="A5974" s="26" t="s">
        <v>6768</v>
      </c>
      <c r="B5974" s="25" t="s">
        <v>53</v>
      </c>
    </row>
    <row r="5975" customFormat="false" ht="14.25" hidden="false" customHeight="false" outlineLevel="0" collapsed="false">
      <c r="A5975" s="26" t="s">
        <v>6769</v>
      </c>
      <c r="B5975" s="25" t="s">
        <v>489</v>
      </c>
    </row>
    <row r="5976" customFormat="false" ht="14.25" hidden="false" customHeight="false" outlineLevel="0" collapsed="false">
      <c r="A5976" s="26" t="s">
        <v>6770</v>
      </c>
      <c r="B5976" s="25" t="s">
        <v>1023</v>
      </c>
    </row>
    <row r="5977" customFormat="false" ht="14.25" hidden="false" customHeight="false" outlineLevel="0" collapsed="false">
      <c r="A5977" s="26" t="s">
        <v>6771</v>
      </c>
      <c r="B5977" s="25" t="s">
        <v>594</v>
      </c>
    </row>
    <row r="5978" customFormat="false" ht="14.25" hidden="false" customHeight="false" outlineLevel="0" collapsed="false">
      <c r="A5978" s="26" t="s">
        <v>6772</v>
      </c>
      <c r="B5978" s="25" t="s">
        <v>505</v>
      </c>
    </row>
    <row r="5979" customFormat="false" ht="14.25" hidden="false" customHeight="false" outlineLevel="0" collapsed="false">
      <c r="A5979" s="26" t="s">
        <v>6773</v>
      </c>
      <c r="B5979" s="25" t="s">
        <v>293</v>
      </c>
    </row>
    <row r="5980" customFormat="false" ht="14.25" hidden="false" customHeight="false" outlineLevel="0" collapsed="false">
      <c r="A5980" s="26" t="s">
        <v>6774</v>
      </c>
      <c r="B5980" s="25" t="s">
        <v>321</v>
      </c>
    </row>
    <row r="5981" customFormat="false" ht="14.25" hidden="false" customHeight="false" outlineLevel="0" collapsed="false">
      <c r="A5981" s="26" t="s">
        <v>6775</v>
      </c>
      <c r="B5981" s="25" t="s">
        <v>319</v>
      </c>
    </row>
    <row r="5982" customFormat="false" ht="14.25" hidden="false" customHeight="false" outlineLevel="0" collapsed="false">
      <c r="A5982" s="26" t="s">
        <v>6776</v>
      </c>
      <c r="B5982" s="25" t="s">
        <v>2441</v>
      </c>
    </row>
    <row r="5983" customFormat="false" ht="14.25" hidden="false" customHeight="false" outlineLevel="0" collapsed="false">
      <c r="A5983" s="26" t="s">
        <v>6777</v>
      </c>
      <c r="B5983" s="25" t="s">
        <v>537</v>
      </c>
    </row>
    <row r="5984" customFormat="false" ht="14.25" hidden="false" customHeight="false" outlineLevel="0" collapsed="false">
      <c r="A5984" s="26" t="s">
        <v>6778</v>
      </c>
      <c r="B5984" s="25" t="s">
        <v>479</v>
      </c>
    </row>
    <row r="5985" customFormat="false" ht="14.25" hidden="false" customHeight="false" outlineLevel="0" collapsed="false">
      <c r="A5985" s="26" t="s">
        <v>6779</v>
      </c>
      <c r="B5985" s="25" t="s">
        <v>980</v>
      </c>
    </row>
    <row r="5986" customFormat="false" ht="14.25" hidden="false" customHeight="false" outlineLevel="0" collapsed="false">
      <c r="A5986" s="26" t="s">
        <v>6780</v>
      </c>
      <c r="B5986" s="25" t="s">
        <v>321</v>
      </c>
    </row>
    <row r="5987" customFormat="false" ht="14.25" hidden="false" customHeight="false" outlineLevel="0" collapsed="false">
      <c r="A5987" s="26" t="s">
        <v>6781</v>
      </c>
      <c r="B5987" s="25" t="s">
        <v>27</v>
      </c>
    </row>
    <row r="5988" customFormat="false" ht="14.25" hidden="false" customHeight="false" outlineLevel="0" collapsed="false">
      <c r="A5988" s="26" t="s">
        <v>6782</v>
      </c>
      <c r="B5988" s="25" t="s">
        <v>240</v>
      </c>
    </row>
    <row r="5989" customFormat="false" ht="14.25" hidden="false" customHeight="false" outlineLevel="0" collapsed="false">
      <c r="A5989" s="26" t="s">
        <v>6783</v>
      </c>
      <c r="B5989" s="25" t="s">
        <v>45</v>
      </c>
    </row>
    <row r="5990" customFormat="false" ht="14.25" hidden="false" customHeight="false" outlineLevel="0" collapsed="false">
      <c r="A5990" s="26" t="s">
        <v>6784</v>
      </c>
      <c r="B5990" s="25" t="s">
        <v>1210</v>
      </c>
    </row>
    <row r="5991" customFormat="false" ht="14.25" hidden="false" customHeight="false" outlineLevel="0" collapsed="false">
      <c r="A5991" s="26" t="s">
        <v>6785</v>
      </c>
      <c r="B5991" s="25" t="s">
        <v>94</v>
      </c>
    </row>
    <row r="5992" customFormat="false" ht="14.25" hidden="false" customHeight="false" outlineLevel="0" collapsed="false">
      <c r="A5992" s="26" t="s">
        <v>6786</v>
      </c>
      <c r="B5992" s="25" t="s">
        <v>6787</v>
      </c>
    </row>
    <row r="5993" customFormat="false" ht="14.25" hidden="false" customHeight="false" outlineLevel="0" collapsed="false">
      <c r="A5993" s="26" t="s">
        <v>6788</v>
      </c>
      <c r="B5993" s="25" t="s">
        <v>33</v>
      </c>
    </row>
    <row r="5994" customFormat="false" ht="14.25" hidden="false" customHeight="false" outlineLevel="0" collapsed="false">
      <c r="A5994" s="26" t="s">
        <v>6789</v>
      </c>
      <c r="B5994" s="25" t="s">
        <v>1232</v>
      </c>
    </row>
    <row r="5995" customFormat="false" ht="14.25" hidden="false" customHeight="false" outlineLevel="0" collapsed="false">
      <c r="A5995" s="26" t="s">
        <v>6790</v>
      </c>
      <c r="B5995" s="25" t="s">
        <v>775</v>
      </c>
    </row>
    <row r="5996" customFormat="false" ht="14.25" hidden="false" customHeight="false" outlineLevel="0" collapsed="false">
      <c r="A5996" s="26" t="s">
        <v>6791</v>
      </c>
      <c r="B5996" s="25" t="s">
        <v>321</v>
      </c>
    </row>
    <row r="5997" customFormat="false" ht="14.25" hidden="false" customHeight="false" outlineLevel="0" collapsed="false">
      <c r="A5997" s="26" t="s">
        <v>6792</v>
      </c>
      <c r="B5997" s="25" t="s">
        <v>612</v>
      </c>
    </row>
    <row r="5998" customFormat="false" ht="14.25" hidden="false" customHeight="false" outlineLevel="0" collapsed="false">
      <c r="A5998" s="26" t="s">
        <v>6793</v>
      </c>
      <c r="B5998" s="25" t="s">
        <v>268</v>
      </c>
    </row>
    <row r="5999" customFormat="false" ht="14.25" hidden="false" customHeight="false" outlineLevel="0" collapsed="false">
      <c r="A5999" s="26" t="s">
        <v>6794</v>
      </c>
      <c r="B5999" s="25" t="s">
        <v>405</v>
      </c>
    </row>
    <row r="6000" customFormat="false" ht="14.25" hidden="false" customHeight="false" outlineLevel="0" collapsed="false">
      <c r="A6000" s="26" t="s">
        <v>6795</v>
      </c>
      <c r="B6000" s="25" t="s">
        <v>37</v>
      </c>
    </row>
    <row r="6001" customFormat="false" ht="14.25" hidden="false" customHeight="false" outlineLevel="0" collapsed="false">
      <c r="A6001" s="26" t="s">
        <v>6796</v>
      </c>
      <c r="B6001" s="25" t="s">
        <v>6797</v>
      </c>
    </row>
    <row r="6002" customFormat="false" ht="14.25" hidden="false" customHeight="false" outlineLevel="0" collapsed="false">
      <c r="A6002" s="26" t="s">
        <v>6798</v>
      </c>
      <c r="B6002" s="25" t="s">
        <v>6799</v>
      </c>
    </row>
    <row r="6003" customFormat="false" ht="14.25" hidden="false" customHeight="false" outlineLevel="0" collapsed="false">
      <c r="A6003" s="26" t="s">
        <v>6800</v>
      </c>
      <c r="B6003" s="25" t="s">
        <v>444</v>
      </c>
    </row>
    <row r="6004" customFormat="false" ht="14.25" hidden="false" customHeight="false" outlineLevel="0" collapsed="false">
      <c r="A6004" s="26" t="s">
        <v>6801</v>
      </c>
      <c r="B6004" s="25" t="s">
        <v>178</v>
      </c>
    </row>
    <row r="6005" customFormat="false" ht="14.25" hidden="false" customHeight="false" outlineLevel="0" collapsed="false">
      <c r="A6005" s="26" t="s">
        <v>6802</v>
      </c>
      <c r="B6005" s="25" t="s">
        <v>444</v>
      </c>
    </row>
    <row r="6006" customFormat="false" ht="14.25" hidden="false" customHeight="false" outlineLevel="0" collapsed="false">
      <c r="A6006" s="26" t="s">
        <v>6803</v>
      </c>
      <c r="B6006" s="25" t="s">
        <v>251</v>
      </c>
    </row>
    <row r="6007" customFormat="false" ht="14.25" hidden="false" customHeight="false" outlineLevel="0" collapsed="false">
      <c r="A6007" s="26" t="s">
        <v>6804</v>
      </c>
      <c r="B6007" s="25" t="s">
        <v>385</v>
      </c>
    </row>
    <row r="6008" customFormat="false" ht="14.25" hidden="false" customHeight="false" outlineLevel="0" collapsed="false">
      <c r="A6008" s="26" t="s">
        <v>6805</v>
      </c>
      <c r="B6008" s="25" t="s">
        <v>670</v>
      </c>
    </row>
    <row r="6009" customFormat="false" ht="14.25" hidden="false" customHeight="false" outlineLevel="0" collapsed="false">
      <c r="A6009" s="26" t="s">
        <v>6806</v>
      </c>
      <c r="B6009" s="25" t="s">
        <v>145</v>
      </c>
    </row>
    <row r="6010" customFormat="false" ht="14.25" hidden="false" customHeight="false" outlineLevel="0" collapsed="false">
      <c r="A6010" s="26" t="s">
        <v>6807</v>
      </c>
      <c r="B6010" s="25" t="s">
        <v>6799</v>
      </c>
    </row>
    <row r="6011" customFormat="false" ht="14.25" hidden="false" customHeight="false" outlineLevel="0" collapsed="false">
      <c r="A6011" s="26" t="s">
        <v>6808</v>
      </c>
      <c r="B6011" s="25" t="s">
        <v>1068</v>
      </c>
    </row>
    <row r="6012" customFormat="false" ht="14.25" hidden="false" customHeight="false" outlineLevel="0" collapsed="false">
      <c r="A6012" s="26" t="s">
        <v>6809</v>
      </c>
      <c r="B6012" s="25" t="s">
        <v>512</v>
      </c>
    </row>
    <row r="6013" customFormat="false" ht="14.25" hidden="false" customHeight="false" outlineLevel="0" collapsed="false">
      <c r="A6013" s="26" t="s">
        <v>6810</v>
      </c>
      <c r="B6013" s="25" t="s">
        <v>1199</v>
      </c>
    </row>
    <row r="6014" customFormat="false" ht="14.25" hidden="false" customHeight="false" outlineLevel="0" collapsed="false">
      <c r="A6014" s="26" t="s">
        <v>6811</v>
      </c>
      <c r="B6014" s="25" t="s">
        <v>195</v>
      </c>
    </row>
    <row r="6015" customFormat="false" ht="14.25" hidden="false" customHeight="false" outlineLevel="0" collapsed="false">
      <c r="A6015" s="26" t="s">
        <v>6812</v>
      </c>
      <c r="B6015" s="25" t="s">
        <v>293</v>
      </c>
    </row>
    <row r="6016" customFormat="false" ht="14.25" hidden="false" customHeight="false" outlineLevel="0" collapsed="false">
      <c r="A6016" s="26" t="s">
        <v>6813</v>
      </c>
      <c r="B6016" s="25" t="s">
        <v>39</v>
      </c>
    </row>
    <row r="6017" customFormat="false" ht="14.25" hidden="false" customHeight="false" outlineLevel="0" collapsed="false">
      <c r="A6017" s="26" t="s">
        <v>6814</v>
      </c>
      <c r="B6017" s="25" t="s">
        <v>178</v>
      </c>
    </row>
    <row r="6018" customFormat="false" ht="14.25" hidden="false" customHeight="false" outlineLevel="0" collapsed="false">
      <c r="A6018" s="26" t="s">
        <v>6815</v>
      </c>
      <c r="B6018" s="25" t="s">
        <v>124</v>
      </c>
    </row>
    <row r="6019" customFormat="false" ht="14.25" hidden="false" customHeight="false" outlineLevel="0" collapsed="false">
      <c r="A6019" s="26" t="s">
        <v>6816</v>
      </c>
      <c r="B6019" s="25" t="s">
        <v>6817</v>
      </c>
    </row>
    <row r="6020" customFormat="false" ht="14.25" hidden="false" customHeight="false" outlineLevel="0" collapsed="false">
      <c r="A6020" s="26" t="s">
        <v>6818</v>
      </c>
      <c r="B6020" s="25" t="s">
        <v>319</v>
      </c>
    </row>
    <row r="6021" customFormat="false" ht="14.25" hidden="false" customHeight="false" outlineLevel="0" collapsed="false">
      <c r="A6021" s="26" t="s">
        <v>6819</v>
      </c>
      <c r="B6021" s="25" t="s">
        <v>537</v>
      </c>
    </row>
    <row r="6022" customFormat="false" ht="14.25" hidden="false" customHeight="false" outlineLevel="0" collapsed="false">
      <c r="A6022" s="26" t="s">
        <v>6820</v>
      </c>
      <c r="B6022" s="25" t="s">
        <v>139</v>
      </c>
    </row>
    <row r="6023" customFormat="false" ht="14.25" hidden="false" customHeight="false" outlineLevel="0" collapsed="false">
      <c r="A6023" s="26" t="s">
        <v>6821</v>
      </c>
      <c r="B6023" s="25" t="s">
        <v>2040</v>
      </c>
    </row>
    <row r="6024" customFormat="false" ht="14.25" hidden="false" customHeight="false" outlineLevel="0" collapsed="false">
      <c r="A6024" s="26" t="s">
        <v>6822</v>
      </c>
      <c r="B6024" s="25" t="s">
        <v>775</v>
      </c>
    </row>
    <row r="6025" customFormat="false" ht="14.25" hidden="false" customHeight="false" outlineLevel="0" collapsed="false">
      <c r="A6025" s="26" t="s">
        <v>6823</v>
      </c>
      <c r="B6025" s="25" t="s">
        <v>436</v>
      </c>
    </row>
    <row r="6026" customFormat="false" ht="14.25" hidden="false" customHeight="false" outlineLevel="0" collapsed="false">
      <c r="A6026" s="26" t="s">
        <v>6824</v>
      </c>
      <c r="B6026" s="25" t="s">
        <v>2040</v>
      </c>
    </row>
    <row r="6027" customFormat="false" ht="14.25" hidden="false" customHeight="false" outlineLevel="0" collapsed="false">
      <c r="A6027" s="26" t="s">
        <v>6825</v>
      </c>
      <c r="B6027" s="25" t="s">
        <v>1263</v>
      </c>
    </row>
    <row r="6028" customFormat="false" ht="14.25" hidden="false" customHeight="false" outlineLevel="0" collapsed="false">
      <c r="A6028" s="26" t="s">
        <v>6826</v>
      </c>
      <c r="B6028" s="25" t="s">
        <v>1263</v>
      </c>
    </row>
    <row r="6029" customFormat="false" ht="14.25" hidden="false" customHeight="false" outlineLevel="0" collapsed="false">
      <c r="A6029" s="26" t="s">
        <v>6827</v>
      </c>
      <c r="B6029" s="25" t="s">
        <v>873</v>
      </c>
    </row>
    <row r="6030" customFormat="false" ht="14.25" hidden="false" customHeight="false" outlineLevel="0" collapsed="false">
      <c r="A6030" s="26" t="s">
        <v>6828</v>
      </c>
      <c r="B6030" s="25" t="s">
        <v>1008</v>
      </c>
    </row>
    <row r="6031" customFormat="false" ht="14.25" hidden="false" customHeight="false" outlineLevel="0" collapsed="false">
      <c r="A6031" s="26" t="s">
        <v>6829</v>
      </c>
      <c r="B6031" s="25" t="s">
        <v>245</v>
      </c>
    </row>
    <row r="6032" customFormat="false" ht="14.25" hidden="false" customHeight="false" outlineLevel="0" collapsed="false">
      <c r="A6032" s="26" t="s">
        <v>6830</v>
      </c>
      <c r="B6032" s="25" t="s">
        <v>873</v>
      </c>
    </row>
    <row r="6033" customFormat="false" ht="14.25" hidden="false" customHeight="false" outlineLevel="0" collapsed="false">
      <c r="A6033" s="26" t="s">
        <v>6831</v>
      </c>
      <c r="B6033" s="25" t="s">
        <v>727</v>
      </c>
    </row>
    <row r="6034" customFormat="false" ht="14.25" hidden="false" customHeight="false" outlineLevel="0" collapsed="false">
      <c r="A6034" s="26" t="s">
        <v>6832</v>
      </c>
      <c r="B6034" s="25" t="s">
        <v>783</v>
      </c>
    </row>
    <row r="6035" customFormat="false" ht="14.25" hidden="false" customHeight="false" outlineLevel="0" collapsed="false">
      <c r="A6035" s="26" t="s">
        <v>6833</v>
      </c>
      <c r="B6035" s="25" t="s">
        <v>503</v>
      </c>
    </row>
    <row r="6036" customFormat="false" ht="14.25" hidden="false" customHeight="false" outlineLevel="0" collapsed="false">
      <c r="A6036" s="26" t="s">
        <v>6834</v>
      </c>
      <c r="B6036" s="25" t="s">
        <v>503</v>
      </c>
    </row>
    <row r="6037" customFormat="false" ht="14.25" hidden="false" customHeight="false" outlineLevel="0" collapsed="false">
      <c r="A6037" s="26" t="s">
        <v>6835</v>
      </c>
      <c r="B6037" s="25" t="s">
        <v>1142</v>
      </c>
    </row>
    <row r="6038" customFormat="false" ht="14.25" hidden="false" customHeight="false" outlineLevel="0" collapsed="false">
      <c r="A6038" s="26" t="s">
        <v>6836</v>
      </c>
      <c r="B6038" s="25" t="s">
        <v>53</v>
      </c>
    </row>
    <row r="6039" customFormat="false" ht="14.25" hidden="false" customHeight="false" outlineLevel="0" collapsed="false">
      <c r="A6039" s="26" t="s">
        <v>6837</v>
      </c>
      <c r="B6039" s="25" t="s">
        <v>1142</v>
      </c>
    </row>
    <row r="6040" customFormat="false" ht="14.25" hidden="false" customHeight="false" outlineLevel="0" collapsed="false">
      <c r="A6040" s="26" t="s">
        <v>6838</v>
      </c>
      <c r="B6040" s="25" t="s">
        <v>133</v>
      </c>
    </row>
    <row r="6041" customFormat="false" ht="14.25" hidden="false" customHeight="false" outlineLevel="0" collapsed="false">
      <c r="A6041" s="26" t="s">
        <v>6839</v>
      </c>
      <c r="B6041" s="25" t="s">
        <v>1232</v>
      </c>
    </row>
    <row r="6042" customFormat="false" ht="14.25" hidden="false" customHeight="false" outlineLevel="0" collapsed="false">
      <c r="A6042" s="26" t="s">
        <v>6840</v>
      </c>
      <c r="B6042" s="25" t="s">
        <v>911</v>
      </c>
    </row>
    <row r="6043" customFormat="false" ht="14.25" hidden="false" customHeight="false" outlineLevel="0" collapsed="false">
      <c r="A6043" s="26" t="s">
        <v>6841</v>
      </c>
      <c r="B6043" s="25" t="s">
        <v>1068</v>
      </c>
    </row>
    <row r="6044" customFormat="false" ht="14.25" hidden="false" customHeight="false" outlineLevel="0" collapsed="false">
      <c r="A6044" s="26" t="s">
        <v>6842</v>
      </c>
      <c r="B6044" s="25" t="s">
        <v>209</v>
      </c>
    </row>
    <row r="6045" customFormat="false" ht="14.25" hidden="false" customHeight="false" outlineLevel="0" collapsed="false">
      <c r="A6045" s="26" t="s">
        <v>6843</v>
      </c>
      <c r="B6045" s="25" t="s">
        <v>167</v>
      </c>
    </row>
    <row r="6046" customFormat="false" ht="14.25" hidden="false" customHeight="false" outlineLevel="0" collapsed="false">
      <c r="A6046" s="26" t="s">
        <v>6844</v>
      </c>
      <c r="B6046" s="25" t="s">
        <v>6845</v>
      </c>
    </row>
    <row r="6047" customFormat="false" ht="14.25" hidden="false" customHeight="false" outlineLevel="0" collapsed="false">
      <c r="A6047" s="26" t="s">
        <v>6846</v>
      </c>
      <c r="B6047" s="25" t="s">
        <v>209</v>
      </c>
    </row>
    <row r="6048" customFormat="false" ht="14.25" hidden="false" customHeight="false" outlineLevel="0" collapsed="false">
      <c r="A6048" s="26" t="s">
        <v>6847</v>
      </c>
      <c r="B6048" s="25" t="s">
        <v>53</v>
      </c>
    </row>
    <row r="6049" customFormat="false" ht="14.25" hidden="false" customHeight="false" outlineLevel="0" collapsed="false">
      <c r="A6049" s="26" t="s">
        <v>6848</v>
      </c>
      <c r="B6049" s="25" t="s">
        <v>670</v>
      </c>
    </row>
    <row r="6050" customFormat="false" ht="14.25" hidden="false" customHeight="false" outlineLevel="0" collapsed="false">
      <c r="A6050" s="26" t="s">
        <v>6849</v>
      </c>
      <c r="B6050" s="25" t="s">
        <v>293</v>
      </c>
    </row>
    <row r="6051" customFormat="false" ht="14.25" hidden="false" customHeight="false" outlineLevel="0" collapsed="false">
      <c r="A6051" s="26" t="s">
        <v>6850</v>
      </c>
      <c r="B6051" s="25" t="s">
        <v>853</v>
      </c>
    </row>
    <row r="6052" customFormat="false" ht="14.25" hidden="false" customHeight="false" outlineLevel="0" collapsed="false">
      <c r="A6052" s="26" t="s">
        <v>6851</v>
      </c>
      <c r="B6052" s="25" t="s">
        <v>6852</v>
      </c>
    </row>
    <row r="6053" customFormat="false" ht="14.25" hidden="false" customHeight="false" outlineLevel="0" collapsed="false">
      <c r="A6053" s="26" t="s">
        <v>6853</v>
      </c>
      <c r="B6053" s="25" t="s">
        <v>1232</v>
      </c>
    </row>
    <row r="6054" customFormat="false" ht="14.25" hidden="false" customHeight="false" outlineLevel="0" collapsed="false">
      <c r="A6054" s="26" t="s">
        <v>6854</v>
      </c>
      <c r="B6054" s="25" t="s">
        <v>341</v>
      </c>
    </row>
    <row r="6055" customFormat="false" ht="14.25" hidden="false" customHeight="false" outlineLevel="0" collapsed="false">
      <c r="A6055" s="26" t="s">
        <v>6855</v>
      </c>
      <c r="B6055" s="25" t="s">
        <v>489</v>
      </c>
    </row>
    <row r="6056" customFormat="false" ht="14.25" hidden="false" customHeight="false" outlineLevel="0" collapsed="false">
      <c r="A6056" s="26" t="s">
        <v>6856</v>
      </c>
      <c r="B6056" s="25" t="s">
        <v>187</v>
      </c>
    </row>
    <row r="6057" customFormat="false" ht="14.25" hidden="false" customHeight="false" outlineLevel="0" collapsed="false">
      <c r="A6057" s="26" t="s">
        <v>6857</v>
      </c>
      <c r="B6057" s="25" t="s">
        <v>145</v>
      </c>
    </row>
    <row r="6058" customFormat="false" ht="14.25" hidden="false" customHeight="false" outlineLevel="0" collapsed="false">
      <c r="A6058" s="26" t="s">
        <v>6858</v>
      </c>
      <c r="B6058" s="25" t="s">
        <v>1030</v>
      </c>
    </row>
    <row r="6059" customFormat="false" ht="14.25" hidden="false" customHeight="false" outlineLevel="0" collapsed="false">
      <c r="A6059" s="26" t="s">
        <v>6859</v>
      </c>
      <c r="B6059" s="25" t="s">
        <v>552</v>
      </c>
    </row>
    <row r="6060" customFormat="false" ht="14.25" hidden="false" customHeight="false" outlineLevel="0" collapsed="false">
      <c r="A6060" s="26" t="s">
        <v>6860</v>
      </c>
      <c r="B6060" s="25" t="s">
        <v>6861</v>
      </c>
    </row>
    <row r="6061" customFormat="false" ht="14.25" hidden="false" customHeight="false" outlineLevel="0" collapsed="false">
      <c r="A6061" s="26" t="s">
        <v>6862</v>
      </c>
      <c r="B6061" s="25" t="s">
        <v>124</v>
      </c>
    </row>
    <row r="6062" customFormat="false" ht="14.25" hidden="false" customHeight="false" outlineLevel="0" collapsed="false">
      <c r="A6062" s="26" t="s">
        <v>6863</v>
      </c>
      <c r="B6062" s="25" t="s">
        <v>552</v>
      </c>
    </row>
    <row r="6063" customFormat="false" ht="14.25" hidden="false" customHeight="false" outlineLevel="0" collapsed="false">
      <c r="A6063" s="26" t="s">
        <v>6864</v>
      </c>
      <c r="B6063" s="25" t="s">
        <v>942</v>
      </c>
    </row>
    <row r="6064" customFormat="false" ht="14.25" hidden="false" customHeight="false" outlineLevel="0" collapsed="false">
      <c r="A6064" s="26" t="s">
        <v>6865</v>
      </c>
      <c r="B6064" s="25" t="s">
        <v>124</v>
      </c>
    </row>
    <row r="6065" customFormat="false" ht="14.25" hidden="false" customHeight="false" outlineLevel="0" collapsed="false">
      <c r="A6065" s="26" t="s">
        <v>6866</v>
      </c>
      <c r="B6065" s="25" t="s">
        <v>81</v>
      </c>
    </row>
    <row r="6066" customFormat="false" ht="14.25" hidden="false" customHeight="false" outlineLevel="0" collapsed="false">
      <c r="A6066" s="26" t="s">
        <v>6867</v>
      </c>
      <c r="B6066" s="25" t="s">
        <v>439</v>
      </c>
    </row>
    <row r="6067" customFormat="false" ht="14.25" hidden="false" customHeight="false" outlineLevel="0" collapsed="false">
      <c r="A6067" s="26" t="s">
        <v>6868</v>
      </c>
      <c r="B6067" s="25" t="s">
        <v>124</v>
      </c>
    </row>
    <row r="6068" customFormat="false" ht="14.25" hidden="false" customHeight="false" outlineLevel="0" collapsed="false">
      <c r="A6068" s="26" t="s">
        <v>6869</v>
      </c>
      <c r="B6068" s="25" t="s">
        <v>124</v>
      </c>
    </row>
    <row r="6069" customFormat="false" ht="14.25" hidden="false" customHeight="false" outlineLevel="0" collapsed="false">
      <c r="A6069" s="26" t="s">
        <v>6870</v>
      </c>
      <c r="B6069" s="25" t="s">
        <v>693</v>
      </c>
    </row>
    <row r="6070" customFormat="false" ht="14.25" hidden="false" customHeight="false" outlineLevel="0" collapsed="false">
      <c r="A6070" s="26" t="s">
        <v>6871</v>
      </c>
      <c r="B6070" s="25" t="s">
        <v>122</v>
      </c>
    </row>
    <row r="6071" customFormat="false" ht="14.25" hidden="false" customHeight="false" outlineLevel="0" collapsed="false">
      <c r="A6071" s="26" t="s">
        <v>6872</v>
      </c>
      <c r="B6071" s="25" t="s">
        <v>124</v>
      </c>
    </row>
    <row r="6072" customFormat="false" ht="14.25" hidden="false" customHeight="false" outlineLevel="0" collapsed="false">
      <c r="A6072" s="26" t="s">
        <v>6873</v>
      </c>
      <c r="B6072" s="25" t="s">
        <v>257</v>
      </c>
    </row>
    <row r="6073" customFormat="false" ht="14.25" hidden="false" customHeight="false" outlineLevel="0" collapsed="false">
      <c r="A6073" s="26" t="s">
        <v>6874</v>
      </c>
      <c r="B6073" s="25" t="s">
        <v>942</v>
      </c>
    </row>
    <row r="6074" customFormat="false" ht="14.25" hidden="false" customHeight="false" outlineLevel="0" collapsed="false">
      <c r="A6074" s="26" t="s">
        <v>6875</v>
      </c>
      <c r="B6074" s="25" t="s">
        <v>135</v>
      </c>
    </row>
    <row r="6075" customFormat="false" ht="14.25" hidden="false" customHeight="false" outlineLevel="0" collapsed="false">
      <c r="A6075" s="26" t="s">
        <v>6876</v>
      </c>
      <c r="B6075" s="25" t="s">
        <v>425</v>
      </c>
    </row>
    <row r="6076" customFormat="false" ht="14.25" hidden="false" customHeight="false" outlineLevel="0" collapsed="false">
      <c r="A6076" s="26" t="s">
        <v>6877</v>
      </c>
      <c r="B6076" s="25" t="s">
        <v>278</v>
      </c>
    </row>
    <row r="6077" customFormat="false" ht="14.25" hidden="false" customHeight="false" outlineLevel="0" collapsed="false">
      <c r="A6077" s="26" t="s">
        <v>6878</v>
      </c>
      <c r="B6077" s="25" t="s">
        <v>6879</v>
      </c>
    </row>
    <row r="6078" customFormat="false" ht="14.25" hidden="false" customHeight="false" outlineLevel="0" collapsed="false">
      <c r="A6078" s="26" t="s">
        <v>6880</v>
      </c>
      <c r="B6078" s="25" t="s">
        <v>4527</v>
      </c>
    </row>
    <row r="6079" customFormat="false" ht="14.25" hidden="false" customHeight="false" outlineLevel="0" collapsed="false">
      <c r="A6079" s="26" t="s">
        <v>6881</v>
      </c>
      <c r="B6079" s="25" t="s">
        <v>68</v>
      </c>
    </row>
    <row r="6080" customFormat="false" ht="14.25" hidden="false" customHeight="false" outlineLevel="0" collapsed="false">
      <c r="A6080" s="26" t="s">
        <v>6882</v>
      </c>
      <c r="B6080" s="25" t="s">
        <v>429</v>
      </c>
    </row>
    <row r="6081" customFormat="false" ht="14.25" hidden="false" customHeight="false" outlineLevel="0" collapsed="false">
      <c r="A6081" s="26" t="s">
        <v>6883</v>
      </c>
      <c r="B6081" s="25" t="s">
        <v>91</v>
      </c>
    </row>
    <row r="6082" customFormat="false" ht="14.25" hidden="false" customHeight="false" outlineLevel="0" collapsed="false">
      <c r="A6082" s="26" t="s">
        <v>6884</v>
      </c>
      <c r="B6082" s="25" t="s">
        <v>39</v>
      </c>
    </row>
    <row r="6083" customFormat="false" ht="14.25" hidden="false" customHeight="false" outlineLevel="0" collapsed="false">
      <c r="A6083" s="26" t="s">
        <v>6885</v>
      </c>
      <c r="B6083" s="25" t="s">
        <v>6886</v>
      </c>
    </row>
    <row r="6084" customFormat="false" ht="14.25" hidden="false" customHeight="false" outlineLevel="0" collapsed="false">
      <c r="A6084" s="26" t="s">
        <v>6887</v>
      </c>
      <c r="B6084" s="25" t="s">
        <v>33</v>
      </c>
    </row>
    <row r="6085" customFormat="false" ht="14.25" hidden="false" customHeight="false" outlineLevel="0" collapsed="false">
      <c r="A6085" s="26" t="s">
        <v>6888</v>
      </c>
      <c r="B6085" s="25" t="s">
        <v>552</v>
      </c>
    </row>
    <row r="6086" customFormat="false" ht="14.25" hidden="false" customHeight="false" outlineLevel="0" collapsed="false">
      <c r="A6086" s="26" t="s">
        <v>6889</v>
      </c>
      <c r="B6086" s="25" t="s">
        <v>1235</v>
      </c>
    </row>
    <row r="6087" customFormat="false" ht="14.25" hidden="false" customHeight="false" outlineLevel="0" collapsed="false">
      <c r="A6087" s="26" t="s">
        <v>6890</v>
      </c>
      <c r="B6087" s="25" t="s">
        <v>665</v>
      </c>
    </row>
    <row r="6088" customFormat="false" ht="14.25" hidden="false" customHeight="false" outlineLevel="0" collapsed="false">
      <c r="A6088" s="26" t="s">
        <v>6891</v>
      </c>
      <c r="B6088" s="25" t="s">
        <v>429</v>
      </c>
    </row>
    <row r="6089" customFormat="false" ht="14.25" hidden="false" customHeight="false" outlineLevel="0" collapsed="false">
      <c r="A6089" s="26" t="s">
        <v>6892</v>
      </c>
      <c r="B6089" s="25" t="s">
        <v>66</v>
      </c>
    </row>
    <row r="6090" customFormat="false" ht="14.25" hidden="false" customHeight="false" outlineLevel="0" collapsed="false">
      <c r="A6090" s="26" t="s">
        <v>6893</v>
      </c>
      <c r="B6090" s="25" t="s">
        <v>1453</v>
      </c>
    </row>
    <row r="6091" customFormat="false" ht="14.25" hidden="false" customHeight="false" outlineLevel="0" collapsed="false">
      <c r="A6091" s="26" t="s">
        <v>6894</v>
      </c>
      <c r="B6091" s="25" t="s">
        <v>145</v>
      </c>
    </row>
    <row r="6092" customFormat="false" ht="14.25" hidden="false" customHeight="false" outlineLevel="0" collapsed="false">
      <c r="A6092" s="26" t="s">
        <v>6895</v>
      </c>
      <c r="B6092" s="25" t="s">
        <v>425</v>
      </c>
    </row>
    <row r="6093" customFormat="false" ht="14.25" hidden="false" customHeight="false" outlineLevel="0" collapsed="false">
      <c r="A6093" s="26" t="s">
        <v>6896</v>
      </c>
      <c r="B6093" s="25" t="s">
        <v>491</v>
      </c>
    </row>
    <row r="6094" customFormat="false" ht="14.25" hidden="false" customHeight="false" outlineLevel="0" collapsed="false">
      <c r="A6094" s="26" t="s">
        <v>6897</v>
      </c>
      <c r="B6094" s="25" t="s">
        <v>268</v>
      </c>
    </row>
    <row r="6095" customFormat="false" ht="14.25" hidden="false" customHeight="false" outlineLevel="0" collapsed="false">
      <c r="A6095" s="26" t="s">
        <v>6898</v>
      </c>
      <c r="B6095" s="25" t="s">
        <v>268</v>
      </c>
    </row>
    <row r="6096" customFormat="false" ht="14.25" hidden="false" customHeight="false" outlineLevel="0" collapsed="false">
      <c r="A6096" s="26" t="s">
        <v>6899</v>
      </c>
      <c r="B6096" s="25" t="s">
        <v>499</v>
      </c>
    </row>
    <row r="6097" customFormat="false" ht="14.25" hidden="false" customHeight="false" outlineLevel="0" collapsed="false">
      <c r="A6097" s="26" t="s">
        <v>6900</v>
      </c>
      <c r="B6097" s="25" t="s">
        <v>729</v>
      </c>
    </row>
    <row r="6098" customFormat="false" ht="14.25" hidden="false" customHeight="false" outlineLevel="0" collapsed="false">
      <c r="A6098" s="26" t="s">
        <v>6901</v>
      </c>
      <c r="B6098" s="25" t="s">
        <v>1203</v>
      </c>
    </row>
    <row r="6099" customFormat="false" ht="14.25" hidden="false" customHeight="false" outlineLevel="0" collapsed="false">
      <c r="A6099" s="26" t="s">
        <v>6902</v>
      </c>
      <c r="B6099" s="25" t="s">
        <v>27</v>
      </c>
    </row>
    <row r="6100" customFormat="false" ht="14.25" hidden="false" customHeight="false" outlineLevel="0" collapsed="false">
      <c r="A6100" s="26" t="s">
        <v>6903</v>
      </c>
      <c r="B6100" s="25" t="s">
        <v>1453</v>
      </c>
    </row>
    <row r="6101" customFormat="false" ht="14.25" hidden="false" customHeight="false" outlineLevel="0" collapsed="false">
      <c r="A6101" s="26" t="s">
        <v>6904</v>
      </c>
      <c r="B6101" s="25" t="s">
        <v>539</v>
      </c>
    </row>
    <row r="6102" customFormat="false" ht="14.25" hidden="false" customHeight="false" outlineLevel="0" collapsed="false">
      <c r="A6102" s="26" t="s">
        <v>6905</v>
      </c>
      <c r="B6102" s="25" t="s">
        <v>412</v>
      </c>
    </row>
    <row r="6103" customFormat="false" ht="14.25" hidden="false" customHeight="false" outlineLevel="0" collapsed="false">
      <c r="A6103" s="26" t="s">
        <v>6906</v>
      </c>
      <c r="B6103" s="25" t="s">
        <v>39</v>
      </c>
    </row>
    <row r="6104" customFormat="false" ht="14.25" hidden="false" customHeight="false" outlineLevel="0" collapsed="false">
      <c r="A6104" s="26" t="s">
        <v>6907</v>
      </c>
      <c r="B6104" s="25" t="s">
        <v>27</v>
      </c>
    </row>
    <row r="6105" customFormat="false" ht="14.25" hidden="false" customHeight="false" outlineLevel="0" collapsed="false">
      <c r="A6105" s="26" t="s">
        <v>6908</v>
      </c>
      <c r="B6105" s="25" t="s">
        <v>33</v>
      </c>
    </row>
    <row r="6106" customFormat="false" ht="14.25" hidden="false" customHeight="false" outlineLevel="0" collapsed="false">
      <c r="A6106" s="26" t="s">
        <v>6909</v>
      </c>
      <c r="B6106" s="25" t="s">
        <v>161</v>
      </c>
    </row>
    <row r="6107" customFormat="false" ht="14.25" hidden="false" customHeight="false" outlineLevel="0" collapsed="false">
      <c r="A6107" s="26" t="s">
        <v>6910</v>
      </c>
      <c r="B6107" s="25" t="s">
        <v>1076</v>
      </c>
    </row>
    <row r="6108" customFormat="false" ht="14.25" hidden="false" customHeight="false" outlineLevel="0" collapsed="false">
      <c r="A6108" s="26" t="s">
        <v>6911</v>
      </c>
      <c r="B6108" s="25" t="s">
        <v>1043</v>
      </c>
    </row>
    <row r="6109" customFormat="false" ht="14.25" hidden="false" customHeight="false" outlineLevel="0" collapsed="false">
      <c r="A6109" s="26" t="s">
        <v>6912</v>
      </c>
      <c r="B6109" s="25" t="s">
        <v>1076</v>
      </c>
    </row>
    <row r="6110" customFormat="false" ht="14.25" hidden="false" customHeight="false" outlineLevel="0" collapsed="false">
      <c r="A6110" s="26" t="s">
        <v>6913</v>
      </c>
      <c r="B6110" s="25" t="s">
        <v>552</v>
      </c>
    </row>
    <row r="6111" customFormat="false" ht="14.25" hidden="false" customHeight="false" outlineLevel="0" collapsed="false">
      <c r="A6111" s="26" t="s">
        <v>6914</v>
      </c>
      <c r="B6111" s="25" t="s">
        <v>181</v>
      </c>
    </row>
    <row r="6112" customFormat="false" ht="14.25" hidden="false" customHeight="false" outlineLevel="0" collapsed="false">
      <c r="A6112" s="26" t="s">
        <v>6915</v>
      </c>
      <c r="B6112" s="25" t="s">
        <v>271</v>
      </c>
    </row>
    <row r="6113" customFormat="false" ht="14.25" hidden="false" customHeight="false" outlineLevel="0" collapsed="false">
      <c r="A6113" s="26" t="s">
        <v>6916</v>
      </c>
      <c r="B6113" s="25" t="s">
        <v>53</v>
      </c>
    </row>
    <row r="6114" customFormat="false" ht="14.25" hidden="false" customHeight="false" outlineLevel="0" collapsed="false">
      <c r="A6114" s="26" t="s">
        <v>6917</v>
      </c>
      <c r="B6114" s="25" t="s">
        <v>6918</v>
      </c>
    </row>
    <row r="6115" customFormat="false" ht="14.25" hidden="false" customHeight="false" outlineLevel="0" collapsed="false">
      <c r="A6115" s="26" t="s">
        <v>6919</v>
      </c>
      <c r="B6115" s="25" t="s">
        <v>49</v>
      </c>
    </row>
    <row r="6116" customFormat="false" ht="14.25" hidden="false" customHeight="false" outlineLevel="0" collapsed="false">
      <c r="A6116" s="26" t="s">
        <v>6920</v>
      </c>
      <c r="B6116" s="25" t="s">
        <v>49</v>
      </c>
    </row>
    <row r="6117" customFormat="false" ht="14.25" hidden="false" customHeight="false" outlineLevel="0" collapsed="false">
      <c r="A6117" s="26" t="s">
        <v>6921</v>
      </c>
      <c r="B6117" s="25" t="s">
        <v>49</v>
      </c>
    </row>
    <row r="6118" customFormat="false" ht="14.25" hidden="false" customHeight="false" outlineLevel="0" collapsed="false">
      <c r="A6118" s="26" t="s">
        <v>6922</v>
      </c>
      <c r="B6118" s="25" t="s">
        <v>462</v>
      </c>
    </row>
    <row r="6119" customFormat="false" ht="14.25" hidden="false" customHeight="false" outlineLevel="0" collapsed="false">
      <c r="A6119" s="26" t="s">
        <v>6923</v>
      </c>
      <c r="B6119" s="25" t="s">
        <v>2881</v>
      </c>
    </row>
    <row r="6120" customFormat="false" ht="14.25" hidden="false" customHeight="false" outlineLevel="0" collapsed="false">
      <c r="A6120" s="26" t="s">
        <v>6924</v>
      </c>
      <c r="B6120" s="25" t="s">
        <v>131</v>
      </c>
    </row>
    <row r="6121" customFormat="false" ht="14.25" hidden="false" customHeight="false" outlineLevel="0" collapsed="false">
      <c r="A6121" s="26" t="s">
        <v>6925</v>
      </c>
      <c r="B6121" s="25" t="s">
        <v>101</v>
      </c>
    </row>
    <row r="6122" customFormat="false" ht="14.25" hidden="false" customHeight="false" outlineLevel="0" collapsed="false">
      <c r="A6122" s="26" t="s">
        <v>6926</v>
      </c>
      <c r="B6122" s="25" t="s">
        <v>161</v>
      </c>
    </row>
    <row r="6123" customFormat="false" ht="14.25" hidden="false" customHeight="false" outlineLevel="0" collapsed="false">
      <c r="A6123" s="26" t="s">
        <v>6927</v>
      </c>
      <c r="B6123" s="25" t="s">
        <v>1018</v>
      </c>
    </row>
    <row r="6124" customFormat="false" ht="14.25" hidden="false" customHeight="false" outlineLevel="0" collapsed="false">
      <c r="A6124" s="26" t="s">
        <v>6928</v>
      </c>
      <c r="B6124" s="25" t="s">
        <v>278</v>
      </c>
    </row>
    <row r="6125" customFormat="false" ht="14.25" hidden="false" customHeight="false" outlineLevel="0" collapsed="false">
      <c r="A6125" s="26" t="s">
        <v>6929</v>
      </c>
      <c r="B6125" s="25" t="s">
        <v>610</v>
      </c>
    </row>
    <row r="6126" customFormat="false" ht="14.25" hidden="false" customHeight="false" outlineLevel="0" collapsed="false">
      <c r="A6126" s="26" t="s">
        <v>6930</v>
      </c>
      <c r="B6126" s="25" t="s">
        <v>484</v>
      </c>
    </row>
    <row r="6127" customFormat="false" ht="14.25" hidden="false" customHeight="false" outlineLevel="0" collapsed="false">
      <c r="A6127" s="26" t="s">
        <v>6931</v>
      </c>
      <c r="B6127" s="25" t="s">
        <v>505</v>
      </c>
    </row>
    <row r="6128" customFormat="false" ht="14.25" hidden="false" customHeight="false" outlineLevel="0" collapsed="false">
      <c r="A6128" s="26" t="s">
        <v>6932</v>
      </c>
      <c r="B6128" s="25" t="s">
        <v>2622</v>
      </c>
    </row>
    <row r="6129" customFormat="false" ht="14.25" hidden="false" customHeight="false" outlineLevel="0" collapsed="false">
      <c r="A6129" s="26" t="s">
        <v>6933</v>
      </c>
      <c r="B6129" s="25" t="s">
        <v>1513</v>
      </c>
    </row>
    <row r="6130" customFormat="false" ht="14.25" hidden="false" customHeight="false" outlineLevel="0" collapsed="false">
      <c r="A6130" s="26" t="s">
        <v>6934</v>
      </c>
      <c r="B6130" s="25" t="s">
        <v>240</v>
      </c>
    </row>
    <row r="6131" customFormat="false" ht="14.25" hidden="false" customHeight="false" outlineLevel="0" collapsed="false">
      <c r="A6131" s="26" t="s">
        <v>6935</v>
      </c>
      <c r="B6131" s="25" t="s">
        <v>529</v>
      </c>
    </row>
    <row r="6132" customFormat="false" ht="14.25" hidden="false" customHeight="false" outlineLevel="0" collapsed="false">
      <c r="A6132" s="26" t="s">
        <v>6936</v>
      </c>
      <c r="B6132" s="25" t="s">
        <v>1138</v>
      </c>
    </row>
    <row r="6133" customFormat="false" ht="14.25" hidden="false" customHeight="false" outlineLevel="0" collapsed="false">
      <c r="A6133" s="26" t="s">
        <v>6937</v>
      </c>
      <c r="B6133" s="25" t="s">
        <v>385</v>
      </c>
    </row>
    <row r="6134" customFormat="false" ht="14.25" hidden="false" customHeight="false" outlineLevel="0" collapsed="false">
      <c r="A6134" s="26" t="s">
        <v>6938</v>
      </c>
      <c r="B6134" s="25" t="s">
        <v>505</v>
      </c>
    </row>
    <row r="6135" customFormat="false" ht="14.25" hidden="false" customHeight="false" outlineLevel="0" collapsed="false">
      <c r="A6135" s="26" t="s">
        <v>6939</v>
      </c>
      <c r="B6135" s="25" t="s">
        <v>120</v>
      </c>
    </row>
    <row r="6136" customFormat="false" ht="14.25" hidden="false" customHeight="false" outlineLevel="0" collapsed="false">
      <c r="A6136" s="26" t="s">
        <v>6940</v>
      </c>
      <c r="B6136" s="25" t="s">
        <v>68</v>
      </c>
    </row>
    <row r="6137" customFormat="false" ht="14.25" hidden="false" customHeight="false" outlineLevel="0" collapsed="false">
      <c r="A6137" s="26" t="s">
        <v>6941</v>
      </c>
      <c r="B6137" s="25" t="s">
        <v>718</v>
      </c>
    </row>
    <row r="6138" customFormat="false" ht="14.25" hidden="false" customHeight="false" outlineLevel="0" collapsed="false">
      <c r="A6138" s="26" t="s">
        <v>6942</v>
      </c>
      <c r="B6138" s="25" t="s">
        <v>405</v>
      </c>
    </row>
    <row r="6139" customFormat="false" ht="14.25" hidden="false" customHeight="false" outlineLevel="0" collapsed="false">
      <c r="A6139" s="26" t="s">
        <v>6943</v>
      </c>
      <c r="B6139" s="25" t="s">
        <v>68</v>
      </c>
    </row>
    <row r="6140" customFormat="false" ht="14.25" hidden="false" customHeight="false" outlineLevel="0" collapsed="false">
      <c r="A6140" s="26" t="s">
        <v>6944</v>
      </c>
      <c r="B6140" s="25" t="s">
        <v>329</v>
      </c>
    </row>
    <row r="6141" customFormat="false" ht="14.25" hidden="false" customHeight="false" outlineLevel="0" collapsed="false">
      <c r="A6141" s="26" t="s">
        <v>6945</v>
      </c>
      <c r="B6141" s="25" t="s">
        <v>1105</v>
      </c>
    </row>
    <row r="6142" customFormat="false" ht="14.25" hidden="false" customHeight="false" outlineLevel="0" collapsed="false">
      <c r="A6142" s="26" t="s">
        <v>6946</v>
      </c>
      <c r="B6142" s="25" t="s">
        <v>1105</v>
      </c>
    </row>
    <row r="6143" customFormat="false" ht="14.25" hidden="false" customHeight="false" outlineLevel="0" collapsed="false">
      <c r="A6143" s="26" t="s">
        <v>6947</v>
      </c>
      <c r="B6143" s="25" t="s">
        <v>2046</v>
      </c>
    </row>
    <row r="6144" customFormat="false" ht="14.25" hidden="false" customHeight="false" outlineLevel="0" collapsed="false">
      <c r="A6144" s="26" t="s">
        <v>6948</v>
      </c>
      <c r="B6144" s="25" t="s">
        <v>889</v>
      </c>
    </row>
    <row r="6145" customFormat="false" ht="14.25" hidden="false" customHeight="false" outlineLevel="0" collapsed="false">
      <c r="A6145" s="26" t="s">
        <v>6949</v>
      </c>
      <c r="B6145" s="25" t="s">
        <v>163</v>
      </c>
    </row>
    <row r="6146" customFormat="false" ht="14.25" hidden="false" customHeight="false" outlineLevel="0" collapsed="false">
      <c r="A6146" s="26" t="s">
        <v>6950</v>
      </c>
      <c r="B6146" s="25" t="s">
        <v>263</v>
      </c>
    </row>
    <row r="6147" customFormat="false" ht="14.25" hidden="false" customHeight="false" outlineLevel="0" collapsed="false">
      <c r="A6147" s="26" t="s">
        <v>6951</v>
      </c>
      <c r="B6147" s="25" t="s">
        <v>453</v>
      </c>
    </row>
    <row r="6148" customFormat="false" ht="14.25" hidden="false" customHeight="false" outlineLevel="0" collapsed="false">
      <c r="A6148" s="26" t="s">
        <v>6952</v>
      </c>
      <c r="B6148" s="25" t="s">
        <v>4404</v>
      </c>
    </row>
    <row r="6149" customFormat="false" ht="14.25" hidden="false" customHeight="false" outlineLevel="0" collapsed="false">
      <c r="A6149" s="26" t="s">
        <v>6953</v>
      </c>
      <c r="B6149" s="25" t="s">
        <v>339</v>
      </c>
    </row>
    <row r="6150" customFormat="false" ht="14.25" hidden="false" customHeight="false" outlineLevel="0" collapsed="false">
      <c r="A6150" s="26" t="s">
        <v>6954</v>
      </c>
      <c r="B6150" s="25" t="s">
        <v>503</v>
      </c>
    </row>
    <row r="6151" customFormat="false" ht="14.25" hidden="false" customHeight="false" outlineLevel="0" collapsed="false">
      <c r="A6151" s="26" t="s">
        <v>6955</v>
      </c>
      <c r="B6151" s="25" t="s">
        <v>112</v>
      </c>
    </row>
    <row r="6152" customFormat="false" ht="14.25" hidden="false" customHeight="false" outlineLevel="0" collapsed="false">
      <c r="A6152" s="26" t="s">
        <v>6956</v>
      </c>
      <c r="B6152" s="25" t="s">
        <v>2872</v>
      </c>
    </row>
    <row r="6153" customFormat="false" ht="14.25" hidden="false" customHeight="false" outlineLevel="0" collapsed="false">
      <c r="A6153" s="26" t="s">
        <v>6957</v>
      </c>
      <c r="B6153" s="25" t="s">
        <v>911</v>
      </c>
    </row>
    <row r="6154" customFormat="false" ht="14.25" hidden="false" customHeight="false" outlineLevel="0" collapsed="false">
      <c r="A6154" s="26" t="s">
        <v>6958</v>
      </c>
      <c r="B6154" s="25" t="s">
        <v>167</v>
      </c>
    </row>
    <row r="6155" customFormat="false" ht="14.25" hidden="false" customHeight="false" outlineLevel="0" collapsed="false">
      <c r="A6155" s="26" t="s">
        <v>6959</v>
      </c>
      <c r="B6155" s="25" t="s">
        <v>425</v>
      </c>
    </row>
    <row r="6156" customFormat="false" ht="14.25" hidden="false" customHeight="false" outlineLevel="0" collapsed="false">
      <c r="A6156" s="26" t="s">
        <v>6960</v>
      </c>
      <c r="B6156" s="25" t="s">
        <v>704</v>
      </c>
    </row>
    <row r="6157" customFormat="false" ht="14.25" hidden="false" customHeight="false" outlineLevel="0" collapsed="false">
      <c r="A6157" s="26" t="s">
        <v>6961</v>
      </c>
      <c r="B6157" s="25" t="s">
        <v>606</v>
      </c>
    </row>
    <row r="6158" customFormat="false" ht="14.25" hidden="false" customHeight="false" outlineLevel="0" collapsed="false">
      <c r="A6158" s="26" t="s">
        <v>6962</v>
      </c>
      <c r="B6158" s="25" t="s">
        <v>393</v>
      </c>
    </row>
    <row r="6159" customFormat="false" ht="14.25" hidden="false" customHeight="false" outlineLevel="0" collapsed="false">
      <c r="A6159" s="26" t="s">
        <v>6963</v>
      </c>
      <c r="B6159" s="25" t="s">
        <v>491</v>
      </c>
    </row>
    <row r="6160" customFormat="false" ht="14.25" hidden="false" customHeight="false" outlineLevel="0" collapsed="false">
      <c r="A6160" s="26" t="s">
        <v>6964</v>
      </c>
      <c r="B6160" s="25" t="s">
        <v>597</v>
      </c>
    </row>
    <row r="6161" customFormat="false" ht="14.25" hidden="false" customHeight="false" outlineLevel="0" collapsed="false">
      <c r="A6161" s="26" t="s">
        <v>6965</v>
      </c>
      <c r="B6161" s="25" t="s">
        <v>734</v>
      </c>
    </row>
    <row r="6162" customFormat="false" ht="14.25" hidden="false" customHeight="false" outlineLevel="0" collapsed="false">
      <c r="A6162" s="26" t="s">
        <v>6966</v>
      </c>
      <c r="B6162" s="25" t="s">
        <v>422</v>
      </c>
    </row>
    <row r="6163" customFormat="false" ht="14.25" hidden="false" customHeight="false" outlineLevel="0" collapsed="false">
      <c r="A6163" s="26" t="s">
        <v>6967</v>
      </c>
      <c r="B6163" s="25" t="s">
        <v>693</v>
      </c>
    </row>
    <row r="6164" customFormat="false" ht="14.25" hidden="false" customHeight="false" outlineLevel="0" collapsed="false">
      <c r="A6164" s="26" t="s">
        <v>6968</v>
      </c>
      <c r="B6164" s="25" t="s">
        <v>167</v>
      </c>
    </row>
    <row r="6165" customFormat="false" ht="14.25" hidden="false" customHeight="false" outlineLevel="0" collapsed="false">
      <c r="A6165" s="26" t="s">
        <v>6969</v>
      </c>
      <c r="B6165" s="25" t="s">
        <v>27</v>
      </c>
    </row>
    <row r="6166" customFormat="false" ht="14.25" hidden="false" customHeight="false" outlineLevel="0" collapsed="false">
      <c r="A6166" s="26" t="s">
        <v>6970</v>
      </c>
      <c r="B6166" s="25" t="s">
        <v>195</v>
      </c>
    </row>
    <row r="6167" customFormat="false" ht="14.25" hidden="false" customHeight="false" outlineLevel="0" collapsed="false">
      <c r="A6167" s="26" t="s">
        <v>6971</v>
      </c>
      <c r="B6167" s="25" t="s">
        <v>439</v>
      </c>
    </row>
    <row r="6168" customFormat="false" ht="14.25" hidden="false" customHeight="false" outlineLevel="0" collapsed="false">
      <c r="A6168" s="26" t="s">
        <v>6972</v>
      </c>
      <c r="B6168" s="25" t="s">
        <v>94</v>
      </c>
    </row>
    <row r="6169" customFormat="false" ht="14.25" hidden="false" customHeight="false" outlineLevel="0" collapsed="false">
      <c r="A6169" s="26" t="s">
        <v>6973</v>
      </c>
      <c r="B6169" s="25" t="s">
        <v>339</v>
      </c>
    </row>
    <row r="6170" customFormat="false" ht="14.25" hidden="false" customHeight="false" outlineLevel="0" collapsed="false">
      <c r="A6170" s="26" t="s">
        <v>6974</v>
      </c>
      <c r="B6170" s="25" t="s">
        <v>425</v>
      </c>
    </row>
    <row r="6171" customFormat="false" ht="14.25" hidden="false" customHeight="false" outlineLevel="0" collapsed="false">
      <c r="A6171" s="26" t="s">
        <v>6975</v>
      </c>
      <c r="B6171" s="25" t="s">
        <v>820</v>
      </c>
    </row>
    <row r="6172" customFormat="false" ht="14.25" hidden="false" customHeight="false" outlineLevel="0" collapsed="false">
      <c r="A6172" s="26" t="s">
        <v>6976</v>
      </c>
      <c r="B6172" s="25" t="s">
        <v>510</v>
      </c>
    </row>
    <row r="6173" customFormat="false" ht="14.25" hidden="false" customHeight="false" outlineLevel="0" collapsed="false">
      <c r="A6173" s="26" t="s">
        <v>6977</v>
      </c>
      <c r="B6173" s="25" t="s">
        <v>141</v>
      </c>
    </row>
    <row r="6174" customFormat="false" ht="14.25" hidden="false" customHeight="false" outlineLevel="0" collapsed="false">
      <c r="A6174" s="26" t="s">
        <v>6978</v>
      </c>
      <c r="B6174" s="25" t="s">
        <v>405</v>
      </c>
    </row>
    <row r="6175" customFormat="false" ht="14.25" hidden="false" customHeight="false" outlineLevel="0" collapsed="false">
      <c r="A6175" s="26" t="s">
        <v>6979</v>
      </c>
      <c r="B6175" s="25" t="s">
        <v>798</v>
      </c>
    </row>
    <row r="6176" customFormat="false" ht="14.25" hidden="false" customHeight="false" outlineLevel="0" collapsed="false">
      <c r="A6176" s="26" t="s">
        <v>6980</v>
      </c>
      <c r="B6176" s="25" t="s">
        <v>73</v>
      </c>
    </row>
    <row r="6177" customFormat="false" ht="14.25" hidden="false" customHeight="false" outlineLevel="0" collapsed="false">
      <c r="A6177" s="26" t="s">
        <v>6981</v>
      </c>
      <c r="B6177" s="25" t="s">
        <v>617</v>
      </c>
    </row>
    <row r="6178" customFormat="false" ht="14.25" hidden="false" customHeight="false" outlineLevel="0" collapsed="false">
      <c r="A6178" s="26" t="s">
        <v>6982</v>
      </c>
      <c r="B6178" s="25" t="s">
        <v>881</v>
      </c>
    </row>
    <row r="6179" customFormat="false" ht="14.25" hidden="false" customHeight="false" outlineLevel="0" collapsed="false">
      <c r="A6179" s="26" t="s">
        <v>6983</v>
      </c>
      <c r="B6179" s="25" t="s">
        <v>491</v>
      </c>
    </row>
    <row r="6180" customFormat="false" ht="14.25" hidden="false" customHeight="false" outlineLevel="0" collapsed="false">
      <c r="A6180" s="26" t="s">
        <v>6984</v>
      </c>
      <c r="B6180" s="25" t="s">
        <v>429</v>
      </c>
    </row>
    <row r="6181" customFormat="false" ht="14.25" hidden="false" customHeight="false" outlineLevel="0" collapsed="false">
      <c r="A6181" s="26" t="s">
        <v>6985</v>
      </c>
      <c r="B6181" s="25" t="s">
        <v>670</v>
      </c>
    </row>
    <row r="6182" customFormat="false" ht="14.25" hidden="false" customHeight="false" outlineLevel="0" collapsed="false">
      <c r="A6182" s="26" t="s">
        <v>6986</v>
      </c>
      <c r="B6182" s="25" t="s">
        <v>25</v>
      </c>
    </row>
    <row r="6183" customFormat="false" ht="14.25" hidden="false" customHeight="false" outlineLevel="0" collapsed="false">
      <c r="A6183" s="26" t="s">
        <v>6987</v>
      </c>
      <c r="B6183" s="25" t="s">
        <v>889</v>
      </c>
    </row>
    <row r="6184" customFormat="false" ht="14.25" hidden="false" customHeight="false" outlineLevel="0" collapsed="false">
      <c r="A6184" s="26" t="s">
        <v>6988</v>
      </c>
      <c r="B6184" s="25" t="s">
        <v>704</v>
      </c>
    </row>
    <row r="6185" customFormat="false" ht="14.25" hidden="false" customHeight="false" outlineLevel="0" collapsed="false">
      <c r="A6185" s="26" t="s">
        <v>6989</v>
      </c>
      <c r="B6185" s="25" t="s">
        <v>1353</v>
      </c>
    </row>
    <row r="6186" customFormat="false" ht="14.25" hidden="false" customHeight="false" outlineLevel="0" collapsed="false">
      <c r="A6186" s="26" t="s">
        <v>6990</v>
      </c>
      <c r="B6186" s="25" t="s">
        <v>546</v>
      </c>
    </row>
    <row r="6187" customFormat="false" ht="14.25" hidden="false" customHeight="false" outlineLevel="0" collapsed="false">
      <c r="A6187" s="26" t="s">
        <v>6991</v>
      </c>
      <c r="B6187" s="25" t="s">
        <v>1598</v>
      </c>
    </row>
    <row r="6188" customFormat="false" ht="14.25" hidden="false" customHeight="false" outlineLevel="0" collapsed="false">
      <c r="A6188" s="26" t="s">
        <v>6992</v>
      </c>
      <c r="B6188" s="25" t="s">
        <v>1783</v>
      </c>
    </row>
    <row r="6189" customFormat="false" ht="14.25" hidden="false" customHeight="false" outlineLevel="0" collapsed="false">
      <c r="A6189" s="26" t="s">
        <v>6993</v>
      </c>
      <c r="B6189" s="25" t="s">
        <v>505</v>
      </c>
    </row>
    <row r="6190" customFormat="false" ht="14.25" hidden="false" customHeight="false" outlineLevel="0" collapsed="false">
      <c r="A6190" s="26" t="s">
        <v>6994</v>
      </c>
      <c r="B6190" s="25" t="s">
        <v>734</v>
      </c>
    </row>
    <row r="6191" customFormat="false" ht="14.25" hidden="false" customHeight="false" outlineLevel="0" collapsed="false">
      <c r="A6191" s="26" t="s">
        <v>6995</v>
      </c>
      <c r="B6191" s="25" t="s">
        <v>1203</v>
      </c>
    </row>
    <row r="6192" customFormat="false" ht="14.25" hidden="false" customHeight="false" outlineLevel="0" collapsed="false">
      <c r="A6192" s="26" t="s">
        <v>6996</v>
      </c>
      <c r="B6192" s="25" t="s">
        <v>808</v>
      </c>
    </row>
    <row r="6193" customFormat="false" ht="14.25" hidden="false" customHeight="false" outlineLevel="0" collapsed="false">
      <c r="A6193" s="26" t="s">
        <v>6997</v>
      </c>
      <c r="B6193" s="25" t="s">
        <v>68</v>
      </c>
    </row>
    <row r="6194" customFormat="false" ht="14.25" hidden="false" customHeight="false" outlineLevel="0" collapsed="false">
      <c r="A6194" s="26" t="s">
        <v>6998</v>
      </c>
      <c r="B6194" s="25" t="s">
        <v>68</v>
      </c>
    </row>
    <row r="6195" customFormat="false" ht="14.25" hidden="false" customHeight="false" outlineLevel="0" collapsed="false">
      <c r="A6195" s="26" t="s">
        <v>6999</v>
      </c>
      <c r="B6195" s="25" t="s">
        <v>53</v>
      </c>
    </row>
    <row r="6196" customFormat="false" ht="14.25" hidden="false" customHeight="false" outlineLevel="0" collapsed="false">
      <c r="A6196" s="26" t="s">
        <v>7000</v>
      </c>
      <c r="B6196" s="25" t="s">
        <v>7001</v>
      </c>
    </row>
    <row r="6197" customFormat="false" ht="14.25" hidden="false" customHeight="false" outlineLevel="0" collapsed="false">
      <c r="A6197" s="26" t="s">
        <v>7002</v>
      </c>
      <c r="B6197" s="25" t="s">
        <v>1969</v>
      </c>
    </row>
    <row r="6198" customFormat="false" ht="14.25" hidden="false" customHeight="false" outlineLevel="0" collapsed="false">
      <c r="A6198" s="26" t="s">
        <v>7003</v>
      </c>
      <c r="B6198" s="25" t="s">
        <v>1235</v>
      </c>
    </row>
    <row r="6199" customFormat="false" ht="14.25" hidden="false" customHeight="false" outlineLevel="0" collapsed="false">
      <c r="A6199" s="26" t="s">
        <v>7004</v>
      </c>
      <c r="B6199" s="25" t="s">
        <v>499</v>
      </c>
    </row>
    <row r="6200" customFormat="false" ht="14.25" hidden="false" customHeight="false" outlineLevel="0" collapsed="false">
      <c r="A6200" s="26" t="s">
        <v>7005</v>
      </c>
      <c r="B6200" s="25" t="s">
        <v>393</v>
      </c>
    </row>
    <row r="6201" customFormat="false" ht="14.25" hidden="false" customHeight="false" outlineLevel="0" collapsed="false">
      <c r="A6201" s="26" t="s">
        <v>7006</v>
      </c>
      <c r="B6201" s="25" t="s">
        <v>436</v>
      </c>
    </row>
    <row r="6202" customFormat="false" ht="14.25" hidden="false" customHeight="false" outlineLevel="0" collapsed="false">
      <c r="A6202" s="26" t="s">
        <v>7007</v>
      </c>
      <c r="B6202" s="25" t="s">
        <v>79</v>
      </c>
    </row>
    <row r="6203" customFormat="false" ht="14.25" hidden="false" customHeight="false" outlineLevel="0" collapsed="false">
      <c r="A6203" s="26" t="s">
        <v>7008</v>
      </c>
      <c r="B6203" s="25" t="s">
        <v>444</v>
      </c>
    </row>
    <row r="6204" customFormat="false" ht="14.25" hidden="false" customHeight="false" outlineLevel="0" collapsed="false">
      <c r="A6204" s="26" t="s">
        <v>7009</v>
      </c>
      <c r="B6204" s="25" t="s">
        <v>73</v>
      </c>
    </row>
    <row r="6205" customFormat="false" ht="14.25" hidden="false" customHeight="false" outlineLevel="0" collapsed="false">
      <c r="A6205" s="26" t="s">
        <v>7010</v>
      </c>
      <c r="B6205" s="25" t="s">
        <v>4404</v>
      </c>
    </row>
    <row r="6206" customFormat="false" ht="14.25" hidden="false" customHeight="false" outlineLevel="0" collapsed="false">
      <c r="A6206" s="26" t="s">
        <v>7011</v>
      </c>
      <c r="B6206" s="25" t="s">
        <v>508</v>
      </c>
    </row>
    <row r="6207" customFormat="false" ht="14.25" hidden="false" customHeight="false" outlineLevel="0" collapsed="false">
      <c r="A6207" s="26" t="s">
        <v>7012</v>
      </c>
      <c r="B6207" s="25" t="s">
        <v>1176</v>
      </c>
    </row>
    <row r="6208" customFormat="false" ht="14.25" hidden="false" customHeight="false" outlineLevel="0" collapsed="false">
      <c r="A6208" s="26" t="s">
        <v>7013</v>
      </c>
      <c r="B6208" s="25" t="s">
        <v>370</v>
      </c>
    </row>
    <row r="6209" customFormat="false" ht="14.25" hidden="false" customHeight="false" outlineLevel="0" collapsed="false">
      <c r="A6209" s="26" t="s">
        <v>7014</v>
      </c>
      <c r="B6209" s="25" t="s">
        <v>718</v>
      </c>
    </row>
    <row r="6210" customFormat="false" ht="14.25" hidden="false" customHeight="false" outlineLevel="0" collapsed="false">
      <c r="A6210" s="26" t="s">
        <v>7015</v>
      </c>
      <c r="B6210" s="25" t="s">
        <v>610</v>
      </c>
    </row>
    <row r="6211" customFormat="false" ht="14.25" hidden="false" customHeight="false" outlineLevel="0" collapsed="false">
      <c r="A6211" s="26" t="s">
        <v>7016</v>
      </c>
      <c r="B6211" s="25" t="s">
        <v>2664</v>
      </c>
    </row>
    <row r="6212" customFormat="false" ht="14.25" hidden="false" customHeight="false" outlineLevel="0" collapsed="false">
      <c r="A6212" s="26" t="s">
        <v>7017</v>
      </c>
      <c r="B6212" s="25" t="s">
        <v>68</v>
      </c>
    </row>
    <row r="6213" customFormat="false" ht="14.25" hidden="false" customHeight="false" outlineLevel="0" collapsed="false">
      <c r="A6213" s="26" t="s">
        <v>7018</v>
      </c>
      <c r="B6213" s="25" t="s">
        <v>920</v>
      </c>
    </row>
    <row r="6214" customFormat="false" ht="14.25" hidden="false" customHeight="false" outlineLevel="0" collapsed="false">
      <c r="A6214" s="26" t="s">
        <v>7019</v>
      </c>
      <c r="B6214" s="25" t="s">
        <v>920</v>
      </c>
    </row>
    <row r="6215" customFormat="false" ht="14.25" hidden="false" customHeight="false" outlineLevel="0" collapsed="false">
      <c r="A6215" s="26" t="s">
        <v>7020</v>
      </c>
      <c r="B6215" s="25" t="s">
        <v>491</v>
      </c>
    </row>
    <row r="6216" customFormat="false" ht="14.25" hidden="false" customHeight="false" outlineLevel="0" collapsed="false">
      <c r="A6216" s="26" t="s">
        <v>7021</v>
      </c>
      <c r="B6216" s="25" t="s">
        <v>260</v>
      </c>
    </row>
    <row r="6217" customFormat="false" ht="14.25" hidden="false" customHeight="false" outlineLevel="0" collapsed="false">
      <c r="A6217" s="26" t="s">
        <v>7022</v>
      </c>
      <c r="B6217" s="25" t="s">
        <v>7023</v>
      </c>
    </row>
    <row r="6218" customFormat="false" ht="14.25" hidden="false" customHeight="false" outlineLevel="0" collapsed="false">
      <c r="A6218" s="26" t="s">
        <v>7024</v>
      </c>
      <c r="B6218" s="25" t="s">
        <v>293</v>
      </c>
    </row>
    <row r="6219" customFormat="false" ht="14.25" hidden="false" customHeight="false" outlineLevel="0" collapsed="false">
      <c r="A6219" s="26" t="s">
        <v>7025</v>
      </c>
      <c r="B6219" s="25" t="s">
        <v>341</v>
      </c>
    </row>
    <row r="6220" customFormat="false" ht="14.25" hidden="false" customHeight="false" outlineLevel="0" collapsed="false">
      <c r="A6220" s="26" t="s">
        <v>7026</v>
      </c>
      <c r="B6220" s="25" t="s">
        <v>161</v>
      </c>
    </row>
    <row r="6221" customFormat="false" ht="14.25" hidden="false" customHeight="false" outlineLevel="0" collapsed="false">
      <c r="A6221" s="26" t="s">
        <v>7027</v>
      </c>
      <c r="B6221" s="25" t="s">
        <v>341</v>
      </c>
    </row>
    <row r="6222" customFormat="false" ht="14.25" hidden="false" customHeight="false" outlineLevel="0" collapsed="false">
      <c r="A6222" s="26" t="s">
        <v>7028</v>
      </c>
      <c r="B6222" s="25" t="s">
        <v>35</v>
      </c>
    </row>
    <row r="6223" customFormat="false" ht="14.25" hidden="false" customHeight="false" outlineLevel="0" collapsed="false">
      <c r="A6223" s="26" t="s">
        <v>7029</v>
      </c>
      <c r="B6223" s="25" t="s">
        <v>377</v>
      </c>
    </row>
    <row r="6224" customFormat="false" ht="14.25" hidden="false" customHeight="false" outlineLevel="0" collapsed="false">
      <c r="A6224" s="26" t="s">
        <v>7030</v>
      </c>
      <c r="B6224" s="25" t="s">
        <v>375</v>
      </c>
    </row>
    <row r="6225" customFormat="false" ht="14.25" hidden="false" customHeight="false" outlineLevel="0" collapsed="false">
      <c r="A6225" s="26" t="s">
        <v>7031</v>
      </c>
      <c r="B6225" s="25" t="s">
        <v>94</v>
      </c>
    </row>
    <row r="6226" customFormat="false" ht="14.25" hidden="false" customHeight="false" outlineLevel="0" collapsed="false">
      <c r="A6226" s="26" t="s">
        <v>7032</v>
      </c>
      <c r="B6226" s="25" t="s">
        <v>57</v>
      </c>
    </row>
    <row r="6227" customFormat="false" ht="14.25" hidden="false" customHeight="false" outlineLevel="0" collapsed="false">
      <c r="A6227" s="26" t="s">
        <v>7033</v>
      </c>
      <c r="B6227" s="25" t="s">
        <v>197</v>
      </c>
    </row>
    <row r="6228" customFormat="false" ht="14.25" hidden="false" customHeight="false" outlineLevel="0" collapsed="false">
      <c r="A6228" s="26" t="s">
        <v>7034</v>
      </c>
      <c r="B6228" s="25" t="s">
        <v>7035</v>
      </c>
    </row>
    <row r="6229" customFormat="false" ht="14.25" hidden="false" customHeight="false" outlineLevel="0" collapsed="false">
      <c r="A6229" s="26" t="s">
        <v>7036</v>
      </c>
      <c r="B6229" s="25" t="s">
        <v>775</v>
      </c>
    </row>
    <row r="6230" customFormat="false" ht="14.25" hidden="false" customHeight="false" outlineLevel="0" collapsed="false">
      <c r="A6230" s="26" t="s">
        <v>7037</v>
      </c>
      <c r="B6230" s="25" t="s">
        <v>75</v>
      </c>
    </row>
    <row r="6231" customFormat="false" ht="14.25" hidden="false" customHeight="false" outlineLevel="0" collapsed="false">
      <c r="A6231" s="26" t="s">
        <v>7038</v>
      </c>
      <c r="B6231" s="25" t="s">
        <v>263</v>
      </c>
    </row>
    <row r="6232" customFormat="false" ht="14.25" hidden="false" customHeight="false" outlineLevel="0" collapsed="false">
      <c r="A6232" s="26" t="s">
        <v>7039</v>
      </c>
      <c r="B6232" s="25" t="s">
        <v>1078</v>
      </c>
    </row>
    <row r="6233" customFormat="false" ht="14.25" hidden="false" customHeight="false" outlineLevel="0" collapsed="false">
      <c r="A6233" s="26" t="s">
        <v>7040</v>
      </c>
      <c r="B6233" s="25" t="s">
        <v>529</v>
      </c>
    </row>
    <row r="6234" customFormat="false" ht="14.25" hidden="false" customHeight="false" outlineLevel="0" collapsed="false">
      <c r="A6234" s="26" t="s">
        <v>7041</v>
      </c>
      <c r="B6234" s="25" t="s">
        <v>529</v>
      </c>
    </row>
    <row r="6235" customFormat="false" ht="14.25" hidden="false" customHeight="false" outlineLevel="0" collapsed="false">
      <c r="A6235" s="26" t="s">
        <v>7042</v>
      </c>
      <c r="B6235" s="25" t="s">
        <v>1309</v>
      </c>
    </row>
    <row r="6236" customFormat="false" ht="14.25" hidden="false" customHeight="false" outlineLevel="0" collapsed="false">
      <c r="A6236" s="26" t="s">
        <v>7043</v>
      </c>
      <c r="B6236" s="25" t="s">
        <v>129</v>
      </c>
    </row>
    <row r="6237" customFormat="false" ht="14.25" hidden="false" customHeight="false" outlineLevel="0" collapsed="false">
      <c r="A6237" s="26" t="s">
        <v>7044</v>
      </c>
      <c r="B6237" s="25" t="s">
        <v>370</v>
      </c>
    </row>
    <row r="6238" customFormat="false" ht="14.25" hidden="false" customHeight="false" outlineLevel="0" collapsed="false">
      <c r="A6238" s="26" t="s">
        <v>7045</v>
      </c>
      <c r="B6238" s="25" t="s">
        <v>2872</v>
      </c>
    </row>
    <row r="6239" customFormat="false" ht="14.25" hidden="false" customHeight="false" outlineLevel="0" collapsed="false">
      <c r="A6239" s="26" t="s">
        <v>7046</v>
      </c>
      <c r="B6239" s="25" t="s">
        <v>508</v>
      </c>
    </row>
    <row r="6240" customFormat="false" ht="14.25" hidden="false" customHeight="false" outlineLevel="0" collapsed="false">
      <c r="A6240" s="26" t="s">
        <v>7047</v>
      </c>
      <c r="B6240" s="25" t="s">
        <v>195</v>
      </c>
    </row>
    <row r="6241" customFormat="false" ht="14.25" hidden="false" customHeight="false" outlineLevel="0" collapsed="false">
      <c r="A6241" s="26" t="s">
        <v>7048</v>
      </c>
      <c r="B6241" s="25" t="s">
        <v>7049</v>
      </c>
    </row>
    <row r="6242" customFormat="false" ht="14.25" hidden="false" customHeight="false" outlineLevel="0" collapsed="false">
      <c r="A6242" s="26" t="s">
        <v>7050</v>
      </c>
      <c r="B6242" s="25" t="s">
        <v>911</v>
      </c>
    </row>
    <row r="6243" customFormat="false" ht="14.25" hidden="false" customHeight="false" outlineLevel="0" collapsed="false">
      <c r="A6243" s="26" t="s">
        <v>7051</v>
      </c>
      <c r="B6243" s="25" t="s">
        <v>534</v>
      </c>
    </row>
    <row r="6244" customFormat="false" ht="14.25" hidden="false" customHeight="false" outlineLevel="0" collapsed="false">
      <c r="A6244" s="26" t="s">
        <v>7052</v>
      </c>
      <c r="B6244" s="25" t="s">
        <v>1869</v>
      </c>
    </row>
    <row r="6245" customFormat="false" ht="14.25" hidden="false" customHeight="false" outlineLevel="0" collapsed="false">
      <c r="A6245" s="26" t="s">
        <v>7053</v>
      </c>
      <c r="B6245" s="25" t="s">
        <v>1869</v>
      </c>
    </row>
    <row r="6246" customFormat="false" ht="14.25" hidden="false" customHeight="false" outlineLevel="0" collapsed="false">
      <c r="A6246" s="26" t="s">
        <v>7054</v>
      </c>
      <c r="B6246" s="25" t="s">
        <v>163</v>
      </c>
    </row>
    <row r="6247" customFormat="false" ht="14.25" hidden="false" customHeight="false" outlineLevel="0" collapsed="false">
      <c r="A6247" s="26" t="s">
        <v>7055</v>
      </c>
      <c r="B6247" s="25" t="s">
        <v>529</v>
      </c>
    </row>
    <row r="6248" customFormat="false" ht="14.25" hidden="false" customHeight="false" outlineLevel="0" collapsed="false">
      <c r="A6248" s="26" t="s">
        <v>7056</v>
      </c>
      <c r="B6248" s="25" t="s">
        <v>1078</v>
      </c>
    </row>
    <row r="6249" customFormat="false" ht="14.25" hidden="false" customHeight="false" outlineLevel="0" collapsed="false">
      <c r="A6249" s="26" t="s">
        <v>7057</v>
      </c>
      <c r="B6249" s="25" t="s">
        <v>704</v>
      </c>
    </row>
    <row r="6250" customFormat="false" ht="14.25" hidden="false" customHeight="false" outlineLevel="0" collapsed="false">
      <c r="A6250" s="26" t="s">
        <v>7058</v>
      </c>
      <c r="B6250" s="25" t="s">
        <v>455</v>
      </c>
    </row>
    <row r="6251" customFormat="false" ht="14.25" hidden="false" customHeight="false" outlineLevel="0" collapsed="false">
      <c r="A6251" s="26" t="s">
        <v>7059</v>
      </c>
      <c r="B6251" s="25" t="s">
        <v>129</v>
      </c>
    </row>
    <row r="6252" customFormat="false" ht="14.25" hidden="false" customHeight="false" outlineLevel="0" collapsed="false">
      <c r="A6252" s="26" t="s">
        <v>7060</v>
      </c>
      <c r="B6252" s="25" t="s">
        <v>813</v>
      </c>
    </row>
    <row r="6253" customFormat="false" ht="14.25" hidden="false" customHeight="false" outlineLevel="0" collapsed="false">
      <c r="A6253" s="26" t="s">
        <v>7061</v>
      </c>
      <c r="B6253" s="25" t="s">
        <v>124</v>
      </c>
    </row>
    <row r="6254" customFormat="false" ht="14.25" hidden="false" customHeight="false" outlineLevel="0" collapsed="false">
      <c r="A6254" s="26" t="s">
        <v>7062</v>
      </c>
      <c r="B6254" s="25" t="s">
        <v>1318</v>
      </c>
    </row>
    <row r="6255" customFormat="false" ht="14.25" hidden="false" customHeight="false" outlineLevel="0" collapsed="false">
      <c r="A6255" s="26" t="s">
        <v>7063</v>
      </c>
      <c r="B6255" s="25" t="s">
        <v>508</v>
      </c>
    </row>
    <row r="6256" customFormat="false" ht="14.25" hidden="false" customHeight="false" outlineLevel="0" collapsed="false">
      <c r="A6256" s="26" t="s">
        <v>7064</v>
      </c>
      <c r="B6256" s="25" t="s">
        <v>343</v>
      </c>
    </row>
    <row r="6257" customFormat="false" ht="14.25" hidden="false" customHeight="false" outlineLevel="0" collapsed="false">
      <c r="A6257" s="26" t="s">
        <v>7065</v>
      </c>
      <c r="B6257" s="25" t="s">
        <v>7066</v>
      </c>
    </row>
    <row r="6258" customFormat="false" ht="14.25" hidden="false" customHeight="false" outlineLevel="0" collapsed="false">
      <c r="A6258" s="26" t="s">
        <v>7067</v>
      </c>
      <c r="B6258" s="25" t="s">
        <v>195</v>
      </c>
    </row>
    <row r="6259" customFormat="false" ht="14.25" hidden="false" customHeight="false" outlineLevel="0" collapsed="false">
      <c r="A6259" s="26" t="s">
        <v>7068</v>
      </c>
      <c r="B6259" s="25" t="s">
        <v>986</v>
      </c>
    </row>
    <row r="6260" customFormat="false" ht="14.25" hidden="false" customHeight="false" outlineLevel="0" collapsed="false">
      <c r="A6260" s="26" t="s">
        <v>7069</v>
      </c>
      <c r="B6260" s="25" t="s">
        <v>27</v>
      </c>
    </row>
    <row r="6261" customFormat="false" ht="14.25" hidden="false" customHeight="false" outlineLevel="0" collapsed="false">
      <c r="A6261" s="26" t="s">
        <v>7070</v>
      </c>
      <c r="B6261" s="25" t="s">
        <v>195</v>
      </c>
    </row>
    <row r="6262" customFormat="false" ht="14.25" hidden="false" customHeight="false" outlineLevel="0" collapsed="false">
      <c r="A6262" s="26" t="s">
        <v>7071</v>
      </c>
      <c r="B6262" s="25" t="s">
        <v>878</v>
      </c>
    </row>
    <row r="6263" customFormat="false" ht="14.25" hidden="false" customHeight="false" outlineLevel="0" collapsed="false">
      <c r="A6263" s="26" t="s">
        <v>7072</v>
      </c>
      <c r="B6263" s="25" t="s">
        <v>33</v>
      </c>
    </row>
    <row r="6264" customFormat="false" ht="14.25" hidden="false" customHeight="false" outlineLevel="0" collapsed="false">
      <c r="A6264" s="26" t="s">
        <v>7073</v>
      </c>
      <c r="B6264" s="25" t="s">
        <v>268</v>
      </c>
    </row>
    <row r="6265" customFormat="false" ht="14.25" hidden="false" customHeight="false" outlineLevel="0" collapsed="false">
      <c r="A6265" s="26" t="s">
        <v>7074</v>
      </c>
      <c r="B6265" s="25" t="s">
        <v>606</v>
      </c>
    </row>
    <row r="6266" customFormat="false" ht="14.25" hidden="false" customHeight="false" outlineLevel="0" collapsed="false">
      <c r="A6266" s="26" t="s">
        <v>7075</v>
      </c>
      <c r="B6266" s="25" t="s">
        <v>670</v>
      </c>
    </row>
    <row r="6267" customFormat="false" ht="14.25" hidden="false" customHeight="false" outlineLevel="0" collapsed="false">
      <c r="A6267" s="26" t="s">
        <v>7076</v>
      </c>
      <c r="B6267" s="25" t="s">
        <v>27</v>
      </c>
    </row>
    <row r="6268" customFormat="false" ht="14.25" hidden="false" customHeight="false" outlineLevel="0" collapsed="false">
      <c r="A6268" s="26" t="s">
        <v>7077</v>
      </c>
      <c r="B6268" s="25" t="s">
        <v>161</v>
      </c>
    </row>
    <row r="6269" customFormat="false" ht="14.25" hidden="false" customHeight="false" outlineLevel="0" collapsed="false">
      <c r="A6269" s="26" t="s">
        <v>7078</v>
      </c>
      <c r="B6269" s="25" t="s">
        <v>642</v>
      </c>
    </row>
    <row r="6270" customFormat="false" ht="14.25" hidden="false" customHeight="false" outlineLevel="0" collapsed="false">
      <c r="A6270" s="26" t="s">
        <v>7079</v>
      </c>
      <c r="B6270" s="25" t="s">
        <v>129</v>
      </c>
    </row>
    <row r="6271" customFormat="false" ht="14.25" hidden="false" customHeight="false" outlineLevel="0" collapsed="false">
      <c r="A6271" s="26" t="s">
        <v>7080</v>
      </c>
      <c r="B6271" s="25" t="s">
        <v>122</v>
      </c>
    </row>
    <row r="6272" customFormat="false" ht="14.25" hidden="false" customHeight="false" outlineLevel="0" collapsed="false">
      <c r="A6272" s="26" t="s">
        <v>7081</v>
      </c>
      <c r="B6272" s="25" t="s">
        <v>88</v>
      </c>
    </row>
    <row r="6273" customFormat="false" ht="14.25" hidden="false" customHeight="false" outlineLevel="0" collapsed="false">
      <c r="A6273" s="26" t="s">
        <v>7082</v>
      </c>
      <c r="B6273" s="25" t="s">
        <v>393</v>
      </c>
    </row>
    <row r="6274" customFormat="false" ht="14.25" hidden="false" customHeight="false" outlineLevel="0" collapsed="false">
      <c r="A6274" s="26" t="s">
        <v>7083</v>
      </c>
      <c r="B6274" s="25" t="s">
        <v>329</v>
      </c>
    </row>
    <row r="6275" customFormat="false" ht="14.25" hidden="false" customHeight="false" outlineLevel="0" collapsed="false">
      <c r="A6275" s="26" t="s">
        <v>7084</v>
      </c>
      <c r="B6275" s="25" t="s">
        <v>775</v>
      </c>
    </row>
    <row r="6276" customFormat="false" ht="14.25" hidden="false" customHeight="false" outlineLevel="0" collapsed="false">
      <c r="A6276" s="26" t="s">
        <v>7085</v>
      </c>
      <c r="B6276" s="25" t="s">
        <v>798</v>
      </c>
    </row>
    <row r="6277" customFormat="false" ht="14.25" hidden="false" customHeight="false" outlineLevel="0" collapsed="false">
      <c r="A6277" s="26" t="s">
        <v>7086</v>
      </c>
      <c r="B6277" s="25" t="s">
        <v>39</v>
      </c>
    </row>
    <row r="6278" customFormat="false" ht="14.25" hidden="false" customHeight="false" outlineLevel="0" collapsed="false">
      <c r="A6278" s="26" t="s">
        <v>7087</v>
      </c>
      <c r="B6278" s="25" t="s">
        <v>491</v>
      </c>
    </row>
    <row r="6279" customFormat="false" ht="14.25" hidden="false" customHeight="false" outlineLevel="0" collapsed="false">
      <c r="A6279" s="26" t="s">
        <v>7088</v>
      </c>
      <c r="B6279" s="25" t="s">
        <v>2315</v>
      </c>
    </row>
    <row r="6280" customFormat="false" ht="14.25" hidden="false" customHeight="false" outlineLevel="0" collapsed="false">
      <c r="A6280" s="26" t="s">
        <v>7089</v>
      </c>
      <c r="B6280" s="25" t="s">
        <v>27</v>
      </c>
    </row>
    <row r="6281" customFormat="false" ht="14.25" hidden="false" customHeight="false" outlineLevel="0" collapsed="false">
      <c r="A6281" s="26" t="s">
        <v>7090</v>
      </c>
      <c r="B6281" s="25" t="s">
        <v>37</v>
      </c>
    </row>
    <row r="6282" customFormat="false" ht="14.25" hidden="false" customHeight="false" outlineLevel="0" collapsed="false">
      <c r="A6282" s="26" t="s">
        <v>7091</v>
      </c>
      <c r="B6282" s="25" t="s">
        <v>263</v>
      </c>
    </row>
    <row r="6283" customFormat="false" ht="14.25" hidden="false" customHeight="false" outlineLevel="0" collapsed="false">
      <c r="A6283" s="26" t="s">
        <v>7092</v>
      </c>
      <c r="B6283" s="25" t="s">
        <v>1078</v>
      </c>
    </row>
    <row r="6284" customFormat="false" ht="14.25" hidden="false" customHeight="false" outlineLevel="0" collapsed="false">
      <c r="A6284" s="26" t="s">
        <v>7093</v>
      </c>
      <c r="B6284" s="25" t="s">
        <v>145</v>
      </c>
    </row>
    <row r="6285" customFormat="false" ht="14.25" hidden="false" customHeight="false" outlineLevel="0" collapsed="false">
      <c r="A6285" s="26" t="s">
        <v>7094</v>
      </c>
      <c r="B6285" s="25" t="s">
        <v>1105</v>
      </c>
    </row>
    <row r="6286" customFormat="false" ht="14.25" hidden="false" customHeight="false" outlineLevel="0" collapsed="false">
      <c r="A6286" s="26" t="s">
        <v>7095</v>
      </c>
      <c r="B6286" s="25" t="s">
        <v>260</v>
      </c>
    </row>
    <row r="6287" customFormat="false" ht="14.25" hidden="false" customHeight="false" outlineLevel="0" collapsed="false">
      <c r="A6287" s="26" t="s">
        <v>7096</v>
      </c>
      <c r="B6287" s="25" t="s">
        <v>587</v>
      </c>
    </row>
    <row r="6288" customFormat="false" ht="14.25" hidden="false" customHeight="false" outlineLevel="0" collapsed="false">
      <c r="A6288" s="26" t="s">
        <v>7097</v>
      </c>
      <c r="B6288" s="25" t="s">
        <v>881</v>
      </c>
    </row>
    <row r="6289" customFormat="false" ht="14.25" hidden="false" customHeight="false" outlineLevel="0" collapsed="false">
      <c r="A6289" s="26" t="s">
        <v>7098</v>
      </c>
      <c r="B6289" s="25" t="s">
        <v>1162</v>
      </c>
    </row>
    <row r="6290" customFormat="false" ht="14.25" hidden="false" customHeight="false" outlineLevel="0" collapsed="false">
      <c r="A6290" s="26" t="s">
        <v>7099</v>
      </c>
      <c r="B6290" s="25" t="s">
        <v>133</v>
      </c>
    </row>
    <row r="6291" customFormat="false" ht="14.25" hidden="false" customHeight="false" outlineLevel="0" collapsed="false">
      <c r="A6291" s="26" t="s">
        <v>7100</v>
      </c>
      <c r="B6291" s="25" t="s">
        <v>99</v>
      </c>
    </row>
    <row r="6292" customFormat="false" ht="14.25" hidden="false" customHeight="false" outlineLevel="0" collapsed="false">
      <c r="A6292" s="26" t="s">
        <v>7101</v>
      </c>
      <c r="B6292" s="25" t="s">
        <v>878</v>
      </c>
    </row>
    <row r="6293" customFormat="false" ht="14.25" hidden="false" customHeight="false" outlineLevel="0" collapsed="false">
      <c r="A6293" s="26" t="s">
        <v>7102</v>
      </c>
      <c r="B6293" s="25" t="s">
        <v>1235</v>
      </c>
    </row>
    <row r="6294" customFormat="false" ht="14.25" hidden="false" customHeight="false" outlineLevel="0" collapsed="false">
      <c r="A6294" s="26" t="s">
        <v>7103</v>
      </c>
      <c r="B6294" s="25" t="s">
        <v>702</v>
      </c>
    </row>
    <row r="6295" customFormat="false" ht="14.25" hidden="false" customHeight="false" outlineLevel="0" collapsed="false">
      <c r="A6295" s="26" t="s">
        <v>7104</v>
      </c>
      <c r="B6295" s="25" t="s">
        <v>412</v>
      </c>
    </row>
    <row r="6296" customFormat="false" ht="14.25" hidden="false" customHeight="false" outlineLevel="0" collapsed="false">
      <c r="A6296" s="26" t="s">
        <v>7105</v>
      </c>
      <c r="B6296" s="25" t="s">
        <v>886</v>
      </c>
    </row>
    <row r="6297" customFormat="false" ht="14.25" hidden="false" customHeight="false" outlineLevel="0" collapsed="false">
      <c r="A6297" s="26" t="s">
        <v>7106</v>
      </c>
      <c r="B6297" s="25" t="s">
        <v>642</v>
      </c>
    </row>
    <row r="6298" customFormat="false" ht="14.25" hidden="false" customHeight="false" outlineLevel="0" collapsed="false">
      <c r="A6298" s="26" t="s">
        <v>7107</v>
      </c>
      <c r="B6298" s="25" t="s">
        <v>405</v>
      </c>
    </row>
    <row r="6299" customFormat="false" ht="14.25" hidden="false" customHeight="false" outlineLevel="0" collapsed="false">
      <c r="A6299" s="26" t="s">
        <v>7108</v>
      </c>
      <c r="B6299" s="25" t="s">
        <v>889</v>
      </c>
    </row>
    <row r="6300" customFormat="false" ht="14.25" hidden="false" customHeight="false" outlineLevel="0" collapsed="false">
      <c r="A6300" s="26" t="s">
        <v>7109</v>
      </c>
      <c r="B6300" s="25" t="s">
        <v>416</v>
      </c>
    </row>
    <row r="6301" customFormat="false" ht="14.25" hidden="false" customHeight="false" outlineLevel="0" collapsed="false">
      <c r="A6301" s="26" t="s">
        <v>7110</v>
      </c>
      <c r="B6301" s="25" t="s">
        <v>998</v>
      </c>
    </row>
    <row r="6302" customFormat="false" ht="14.25" hidden="false" customHeight="false" outlineLevel="0" collapsed="false">
      <c r="A6302" s="26" t="s">
        <v>7111</v>
      </c>
      <c r="B6302" s="25" t="s">
        <v>343</v>
      </c>
    </row>
    <row r="6303" customFormat="false" ht="14.25" hidden="false" customHeight="false" outlineLevel="0" collapsed="false">
      <c r="A6303" s="26" t="s">
        <v>7112</v>
      </c>
      <c r="B6303" s="25" t="s">
        <v>597</v>
      </c>
    </row>
    <row r="6304" customFormat="false" ht="14.25" hidden="false" customHeight="false" outlineLevel="0" collapsed="false">
      <c r="A6304" s="26" t="s">
        <v>7113</v>
      </c>
      <c r="B6304" s="25" t="s">
        <v>293</v>
      </c>
    </row>
    <row r="6305" customFormat="false" ht="14.25" hidden="false" customHeight="false" outlineLevel="0" collapsed="false">
      <c r="A6305" s="26" t="s">
        <v>7114</v>
      </c>
      <c r="B6305" s="25" t="s">
        <v>1402</v>
      </c>
    </row>
    <row r="6306" customFormat="false" ht="14.25" hidden="false" customHeight="false" outlineLevel="0" collapsed="false">
      <c r="A6306" s="26" t="s">
        <v>7115</v>
      </c>
      <c r="B6306" s="25" t="s">
        <v>3496</v>
      </c>
    </row>
    <row r="6307" customFormat="false" ht="14.25" hidden="false" customHeight="false" outlineLevel="0" collapsed="false">
      <c r="A6307" s="26" t="s">
        <v>7116</v>
      </c>
      <c r="B6307" s="25" t="s">
        <v>1671</v>
      </c>
    </row>
    <row r="6308" customFormat="false" ht="14.25" hidden="false" customHeight="false" outlineLevel="0" collapsed="false">
      <c r="A6308" s="26" t="s">
        <v>7117</v>
      </c>
      <c r="B6308" s="25" t="s">
        <v>393</v>
      </c>
    </row>
    <row r="6309" customFormat="false" ht="14.25" hidden="false" customHeight="false" outlineLevel="0" collapsed="false">
      <c r="A6309" s="26" t="s">
        <v>7118</v>
      </c>
      <c r="B6309" s="25" t="s">
        <v>33</v>
      </c>
    </row>
    <row r="6310" customFormat="false" ht="14.25" hidden="false" customHeight="false" outlineLevel="0" collapsed="false">
      <c r="A6310" s="26" t="s">
        <v>7119</v>
      </c>
      <c r="B6310" s="25" t="s">
        <v>704</v>
      </c>
    </row>
    <row r="6311" customFormat="false" ht="14.25" hidden="false" customHeight="false" outlineLevel="0" collapsed="false">
      <c r="A6311" s="26" t="s">
        <v>7120</v>
      </c>
      <c r="B6311" s="25" t="s">
        <v>94</v>
      </c>
    </row>
    <row r="6312" customFormat="false" ht="14.25" hidden="false" customHeight="false" outlineLevel="0" collapsed="false">
      <c r="A6312" s="26" t="s">
        <v>7121</v>
      </c>
      <c r="B6312" s="25" t="s">
        <v>139</v>
      </c>
    </row>
    <row r="6313" customFormat="false" ht="14.25" hidden="false" customHeight="false" outlineLevel="0" collapsed="false">
      <c r="A6313" s="26" t="s">
        <v>7122</v>
      </c>
      <c r="B6313" s="25" t="s">
        <v>444</v>
      </c>
    </row>
    <row r="6314" customFormat="false" ht="14.25" hidden="false" customHeight="false" outlineLevel="0" collapsed="false">
      <c r="A6314" s="26" t="s">
        <v>7123</v>
      </c>
      <c r="B6314" s="25" t="s">
        <v>49</v>
      </c>
    </row>
    <row r="6315" customFormat="false" ht="14.25" hidden="false" customHeight="false" outlineLevel="0" collapsed="false">
      <c r="A6315" s="26" t="s">
        <v>7124</v>
      </c>
      <c r="B6315" s="25" t="s">
        <v>606</v>
      </c>
    </row>
    <row r="6316" customFormat="false" ht="14.25" hidden="false" customHeight="false" outlineLevel="0" collapsed="false">
      <c r="A6316" s="26" t="s">
        <v>7125</v>
      </c>
      <c r="B6316" s="25" t="s">
        <v>400</v>
      </c>
    </row>
    <row r="6317" customFormat="false" ht="14.25" hidden="false" customHeight="false" outlineLevel="0" collapsed="false">
      <c r="A6317" s="26" t="s">
        <v>7126</v>
      </c>
      <c r="B6317" s="25" t="s">
        <v>7127</v>
      </c>
    </row>
    <row r="6318" customFormat="false" ht="14.25" hidden="false" customHeight="false" outlineLevel="0" collapsed="false">
      <c r="A6318" s="26" t="s">
        <v>7128</v>
      </c>
      <c r="B6318" s="25" t="s">
        <v>278</v>
      </c>
    </row>
    <row r="6319" customFormat="false" ht="14.25" hidden="false" customHeight="false" outlineLevel="0" collapsed="false">
      <c r="A6319" s="26" t="s">
        <v>7129</v>
      </c>
      <c r="B6319" s="25" t="s">
        <v>704</v>
      </c>
    </row>
    <row r="6320" customFormat="false" ht="14.25" hidden="false" customHeight="false" outlineLevel="0" collapsed="false">
      <c r="A6320" s="26" t="s">
        <v>7130</v>
      </c>
      <c r="B6320" s="25" t="s">
        <v>301</v>
      </c>
    </row>
    <row r="6321" customFormat="false" ht="14.25" hidden="false" customHeight="false" outlineLevel="0" collapsed="false">
      <c r="A6321" s="26" t="s">
        <v>7131</v>
      </c>
      <c r="B6321" s="25" t="s">
        <v>1598</v>
      </c>
    </row>
    <row r="6322" customFormat="false" ht="14.25" hidden="false" customHeight="false" outlineLevel="0" collapsed="false">
      <c r="A6322" s="26" t="s">
        <v>7132</v>
      </c>
      <c r="B6322" s="25" t="s">
        <v>77</v>
      </c>
    </row>
    <row r="6323" customFormat="false" ht="14.25" hidden="false" customHeight="false" outlineLevel="0" collapsed="false">
      <c r="A6323" s="26" t="s">
        <v>7133</v>
      </c>
      <c r="B6323" s="25" t="s">
        <v>499</v>
      </c>
    </row>
    <row r="6324" customFormat="false" ht="14.25" hidden="false" customHeight="false" outlineLevel="0" collapsed="false">
      <c r="A6324" s="26" t="s">
        <v>7134</v>
      </c>
      <c r="B6324" s="25" t="s">
        <v>43</v>
      </c>
    </row>
    <row r="6325" customFormat="false" ht="14.25" hidden="false" customHeight="false" outlineLevel="0" collapsed="false">
      <c r="A6325" s="26" t="s">
        <v>7135</v>
      </c>
      <c r="B6325" s="25" t="s">
        <v>1078</v>
      </c>
    </row>
    <row r="6326" customFormat="false" ht="14.25" hidden="false" customHeight="false" outlineLevel="0" collapsed="false">
      <c r="A6326" s="26" t="s">
        <v>7136</v>
      </c>
      <c r="B6326" s="25" t="s">
        <v>7137</v>
      </c>
    </row>
    <row r="6327" customFormat="false" ht="14.25" hidden="false" customHeight="false" outlineLevel="0" collapsed="false">
      <c r="A6327" s="26" t="s">
        <v>7138</v>
      </c>
      <c r="B6327" s="25" t="s">
        <v>529</v>
      </c>
    </row>
    <row r="6328" customFormat="false" ht="14.25" hidden="false" customHeight="false" outlineLevel="0" collapsed="false">
      <c r="A6328" s="26" t="s">
        <v>7139</v>
      </c>
      <c r="B6328" s="25" t="s">
        <v>491</v>
      </c>
    </row>
    <row r="6329" customFormat="false" ht="14.25" hidden="false" customHeight="false" outlineLevel="0" collapsed="false">
      <c r="A6329" s="26" t="s">
        <v>7140</v>
      </c>
      <c r="B6329" s="25" t="s">
        <v>118</v>
      </c>
    </row>
    <row r="6330" customFormat="false" ht="14.25" hidden="false" customHeight="false" outlineLevel="0" collapsed="false">
      <c r="A6330" s="26" t="s">
        <v>7141</v>
      </c>
      <c r="B6330" s="25" t="s">
        <v>1068</v>
      </c>
    </row>
    <row r="6331" customFormat="false" ht="14.25" hidden="false" customHeight="false" outlineLevel="0" collapsed="false">
      <c r="A6331" s="26" t="s">
        <v>7142</v>
      </c>
      <c r="B6331" s="25" t="s">
        <v>370</v>
      </c>
    </row>
    <row r="6332" customFormat="false" ht="14.25" hidden="false" customHeight="false" outlineLevel="0" collapsed="false">
      <c r="A6332" s="26" t="s">
        <v>7143</v>
      </c>
      <c r="B6332" s="25" t="s">
        <v>131</v>
      </c>
    </row>
    <row r="6333" customFormat="false" ht="14.25" hidden="false" customHeight="false" outlineLevel="0" collapsed="false">
      <c r="A6333" s="26" t="s">
        <v>7144</v>
      </c>
      <c r="B6333" s="25" t="s">
        <v>268</v>
      </c>
    </row>
    <row r="6334" customFormat="false" ht="14.25" hidden="false" customHeight="false" outlineLevel="0" collapsed="false">
      <c r="A6334" s="26" t="s">
        <v>7145</v>
      </c>
      <c r="B6334" s="25" t="s">
        <v>143</v>
      </c>
    </row>
    <row r="6335" customFormat="false" ht="14.25" hidden="false" customHeight="false" outlineLevel="0" collapsed="false">
      <c r="A6335" s="26" t="s">
        <v>7146</v>
      </c>
      <c r="B6335" s="25" t="s">
        <v>122</v>
      </c>
    </row>
    <row r="6336" customFormat="false" ht="14.25" hidden="false" customHeight="false" outlineLevel="0" collapsed="false">
      <c r="A6336" s="26" t="s">
        <v>7147</v>
      </c>
      <c r="B6336" s="25" t="s">
        <v>2046</v>
      </c>
    </row>
    <row r="6337" customFormat="false" ht="14.25" hidden="false" customHeight="false" outlineLevel="0" collapsed="false">
      <c r="A6337" s="26" t="s">
        <v>7148</v>
      </c>
      <c r="B6337" s="25" t="s">
        <v>195</v>
      </c>
    </row>
    <row r="6338" customFormat="false" ht="14.25" hidden="false" customHeight="false" outlineLevel="0" collapsed="false">
      <c r="A6338" s="26" t="s">
        <v>7149</v>
      </c>
      <c r="B6338" s="25" t="s">
        <v>27</v>
      </c>
    </row>
    <row r="6339" customFormat="false" ht="14.25" hidden="false" customHeight="false" outlineLevel="0" collapsed="false">
      <c r="A6339" s="26" t="s">
        <v>7150</v>
      </c>
      <c r="B6339" s="25" t="s">
        <v>49</v>
      </c>
    </row>
    <row r="6340" customFormat="false" ht="14.25" hidden="false" customHeight="false" outlineLevel="0" collapsed="false">
      <c r="A6340" s="26" t="s">
        <v>7151</v>
      </c>
      <c r="B6340" s="25" t="s">
        <v>718</v>
      </c>
    </row>
    <row r="6341" customFormat="false" ht="14.25" hidden="false" customHeight="false" outlineLevel="0" collapsed="false">
      <c r="A6341" s="26" t="s">
        <v>7152</v>
      </c>
      <c r="B6341" s="25" t="s">
        <v>387</v>
      </c>
    </row>
    <row r="6342" customFormat="false" ht="14.25" hidden="false" customHeight="false" outlineLevel="0" collapsed="false">
      <c r="A6342" s="26" t="s">
        <v>7153</v>
      </c>
      <c r="B6342" s="25" t="s">
        <v>75</v>
      </c>
    </row>
    <row r="6343" customFormat="false" ht="14.25" hidden="false" customHeight="false" outlineLevel="0" collapsed="false">
      <c r="A6343" s="26" t="s">
        <v>7154</v>
      </c>
      <c r="B6343" s="25" t="s">
        <v>75</v>
      </c>
    </row>
    <row r="6344" customFormat="false" ht="14.25" hidden="false" customHeight="false" outlineLevel="0" collapsed="false">
      <c r="A6344" s="26" t="s">
        <v>7155</v>
      </c>
      <c r="B6344" s="25" t="s">
        <v>139</v>
      </c>
    </row>
    <row r="6345" customFormat="false" ht="14.25" hidden="false" customHeight="false" outlineLevel="0" collapsed="false">
      <c r="A6345" s="26" t="s">
        <v>7156</v>
      </c>
      <c r="B6345" s="25" t="s">
        <v>820</v>
      </c>
    </row>
    <row r="6346" customFormat="false" ht="14.25" hidden="false" customHeight="false" outlineLevel="0" collapsed="false">
      <c r="A6346" s="26" t="s">
        <v>7157</v>
      </c>
      <c r="B6346" s="25" t="s">
        <v>377</v>
      </c>
    </row>
    <row r="6347" customFormat="false" ht="14.25" hidden="false" customHeight="false" outlineLevel="0" collapsed="false">
      <c r="A6347" s="26" t="s">
        <v>7158</v>
      </c>
      <c r="B6347" s="25" t="s">
        <v>775</v>
      </c>
    </row>
    <row r="6348" customFormat="false" ht="14.25" hidden="false" customHeight="false" outlineLevel="0" collapsed="false">
      <c r="A6348" s="26" t="s">
        <v>7159</v>
      </c>
      <c r="B6348" s="25" t="s">
        <v>783</v>
      </c>
    </row>
    <row r="6349" customFormat="false" ht="14.25" hidden="false" customHeight="false" outlineLevel="0" collapsed="false">
      <c r="A6349" s="26" t="s">
        <v>7160</v>
      </c>
      <c r="B6349" s="25" t="s">
        <v>693</v>
      </c>
    </row>
    <row r="6350" customFormat="false" ht="14.25" hidden="false" customHeight="false" outlineLevel="0" collapsed="false">
      <c r="A6350" s="26" t="s">
        <v>7161</v>
      </c>
      <c r="B6350" s="25" t="s">
        <v>1203</v>
      </c>
    </row>
    <row r="6351" customFormat="false" ht="14.25" hidden="false" customHeight="false" outlineLevel="0" collapsed="false">
      <c r="A6351" s="26" t="s">
        <v>7162</v>
      </c>
      <c r="B6351" s="25" t="s">
        <v>704</v>
      </c>
    </row>
    <row r="6352" customFormat="false" ht="14.25" hidden="false" customHeight="false" outlineLevel="0" collapsed="false">
      <c r="A6352" s="26" t="s">
        <v>7163</v>
      </c>
      <c r="B6352" s="25" t="s">
        <v>27</v>
      </c>
    </row>
    <row r="6353" customFormat="false" ht="14.25" hidden="false" customHeight="false" outlineLevel="0" collapsed="false">
      <c r="A6353" s="26" t="s">
        <v>7164</v>
      </c>
      <c r="B6353" s="25" t="s">
        <v>197</v>
      </c>
    </row>
    <row r="6354" customFormat="false" ht="14.25" hidden="false" customHeight="false" outlineLevel="0" collapsed="false">
      <c r="A6354" s="26" t="s">
        <v>7165</v>
      </c>
      <c r="B6354" s="25" t="s">
        <v>617</v>
      </c>
    </row>
    <row r="6355" customFormat="false" ht="14.25" hidden="false" customHeight="false" outlineLevel="0" collapsed="false">
      <c r="A6355" s="26" t="s">
        <v>7166</v>
      </c>
      <c r="B6355" s="25" t="s">
        <v>4883</v>
      </c>
    </row>
    <row r="6356" customFormat="false" ht="14.25" hidden="false" customHeight="false" outlineLevel="0" collapsed="false">
      <c r="A6356" s="26" t="s">
        <v>7167</v>
      </c>
      <c r="B6356" s="25" t="s">
        <v>293</v>
      </c>
    </row>
    <row r="6357" customFormat="false" ht="14.25" hidden="false" customHeight="false" outlineLevel="0" collapsed="false">
      <c r="A6357" s="26" t="s">
        <v>7168</v>
      </c>
      <c r="B6357" s="25" t="s">
        <v>748</v>
      </c>
    </row>
    <row r="6358" customFormat="false" ht="14.25" hidden="false" customHeight="false" outlineLevel="0" collapsed="false">
      <c r="A6358" s="26" t="s">
        <v>7169</v>
      </c>
      <c r="B6358" s="25" t="s">
        <v>268</v>
      </c>
    </row>
    <row r="6359" customFormat="false" ht="14.25" hidden="false" customHeight="false" outlineLevel="0" collapsed="false">
      <c r="A6359" s="26" t="s">
        <v>7170</v>
      </c>
      <c r="B6359" s="25" t="s">
        <v>39</v>
      </c>
    </row>
    <row r="6360" customFormat="false" ht="14.25" hidden="false" customHeight="false" outlineLevel="0" collapsed="false">
      <c r="A6360" s="26" t="s">
        <v>7171</v>
      </c>
      <c r="B6360" s="25" t="s">
        <v>444</v>
      </c>
    </row>
    <row r="6361" customFormat="false" ht="14.25" hidden="false" customHeight="false" outlineLevel="0" collapsed="false">
      <c r="A6361" s="26" t="s">
        <v>7172</v>
      </c>
      <c r="B6361" s="25" t="s">
        <v>75</v>
      </c>
    </row>
    <row r="6362" customFormat="false" ht="14.25" hidden="false" customHeight="false" outlineLevel="0" collapsed="false">
      <c r="A6362" s="26" t="s">
        <v>7173</v>
      </c>
      <c r="B6362" s="25" t="s">
        <v>220</v>
      </c>
    </row>
    <row r="6363" customFormat="false" ht="14.25" hidden="false" customHeight="false" outlineLevel="0" collapsed="false">
      <c r="A6363" s="26" t="s">
        <v>7174</v>
      </c>
      <c r="B6363" s="25" t="s">
        <v>99</v>
      </c>
    </row>
    <row r="6364" customFormat="false" ht="14.25" hidden="false" customHeight="false" outlineLevel="0" collapsed="false">
      <c r="A6364" s="26" t="s">
        <v>7175</v>
      </c>
      <c r="B6364" s="25" t="s">
        <v>1147</v>
      </c>
    </row>
    <row r="6365" customFormat="false" ht="14.25" hidden="false" customHeight="false" outlineLevel="0" collapsed="false">
      <c r="A6365" s="26" t="s">
        <v>7176</v>
      </c>
      <c r="B6365" s="25" t="s">
        <v>484</v>
      </c>
    </row>
    <row r="6366" customFormat="false" ht="14.25" hidden="false" customHeight="false" outlineLevel="0" collapsed="false">
      <c r="A6366" s="26" t="s">
        <v>7177</v>
      </c>
      <c r="B6366" s="25" t="s">
        <v>7178</v>
      </c>
    </row>
    <row r="6367" customFormat="false" ht="14.25" hidden="false" customHeight="false" outlineLevel="0" collapsed="false">
      <c r="A6367" s="26" t="s">
        <v>7179</v>
      </c>
      <c r="B6367" s="25" t="s">
        <v>7180</v>
      </c>
    </row>
    <row r="6368" customFormat="false" ht="14.25" hidden="false" customHeight="false" outlineLevel="0" collapsed="false">
      <c r="A6368" s="26" t="s">
        <v>7181</v>
      </c>
      <c r="B6368" s="25" t="s">
        <v>139</v>
      </c>
    </row>
    <row r="6369" customFormat="false" ht="14.25" hidden="false" customHeight="false" outlineLevel="0" collapsed="false">
      <c r="A6369" s="26" t="s">
        <v>7182</v>
      </c>
      <c r="B6369" s="25" t="s">
        <v>455</v>
      </c>
    </row>
    <row r="6370" customFormat="false" ht="14.25" hidden="false" customHeight="false" outlineLevel="0" collapsed="false">
      <c r="A6370" s="26" t="s">
        <v>7183</v>
      </c>
      <c r="B6370" s="25" t="s">
        <v>718</v>
      </c>
    </row>
    <row r="6371" customFormat="false" ht="14.25" hidden="false" customHeight="false" outlineLevel="0" collapsed="false">
      <c r="A6371" s="26" t="s">
        <v>7184</v>
      </c>
      <c r="B6371" s="25" t="s">
        <v>1969</v>
      </c>
    </row>
    <row r="6372" customFormat="false" ht="14.25" hidden="false" customHeight="false" outlineLevel="0" collapsed="false">
      <c r="A6372" s="26" t="s">
        <v>7185</v>
      </c>
      <c r="B6372" s="25" t="s">
        <v>39</v>
      </c>
    </row>
    <row r="6373" customFormat="false" ht="14.25" hidden="false" customHeight="false" outlineLevel="0" collapsed="false">
      <c r="A6373" s="26" t="s">
        <v>7186</v>
      </c>
      <c r="B6373" s="25" t="s">
        <v>94</v>
      </c>
    </row>
    <row r="6374" customFormat="false" ht="14.25" hidden="false" customHeight="false" outlineLevel="0" collapsed="false">
      <c r="A6374" s="26" t="s">
        <v>7187</v>
      </c>
      <c r="B6374" s="25" t="s">
        <v>462</v>
      </c>
    </row>
    <row r="6375" customFormat="false" ht="14.25" hidden="false" customHeight="false" outlineLevel="0" collapsed="false">
      <c r="A6375" s="26" t="s">
        <v>7188</v>
      </c>
      <c r="B6375" s="25" t="s">
        <v>644</v>
      </c>
    </row>
    <row r="6376" customFormat="false" ht="14.25" hidden="false" customHeight="false" outlineLevel="0" collapsed="false">
      <c r="A6376" s="26" t="s">
        <v>7189</v>
      </c>
      <c r="B6376" s="25" t="s">
        <v>195</v>
      </c>
    </row>
    <row r="6377" customFormat="false" ht="14.25" hidden="false" customHeight="false" outlineLevel="0" collapsed="false">
      <c r="A6377" s="26" t="s">
        <v>7190</v>
      </c>
      <c r="B6377" s="25" t="s">
        <v>970</v>
      </c>
    </row>
    <row r="6378" customFormat="false" ht="14.25" hidden="false" customHeight="false" outlineLevel="0" collapsed="false">
      <c r="A6378" s="26" t="s">
        <v>7191</v>
      </c>
      <c r="B6378" s="25" t="s">
        <v>1176</v>
      </c>
    </row>
    <row r="6379" customFormat="false" ht="14.25" hidden="false" customHeight="false" outlineLevel="0" collapsed="false">
      <c r="A6379" s="26" t="s">
        <v>7192</v>
      </c>
      <c r="B6379" s="25" t="s">
        <v>207</v>
      </c>
    </row>
    <row r="6380" customFormat="false" ht="14.25" hidden="false" customHeight="false" outlineLevel="0" collapsed="false">
      <c r="A6380" s="26" t="s">
        <v>7193</v>
      </c>
      <c r="B6380" s="25" t="s">
        <v>855</v>
      </c>
    </row>
    <row r="6381" customFormat="false" ht="14.25" hidden="false" customHeight="false" outlineLevel="0" collapsed="false">
      <c r="A6381" s="26" t="s">
        <v>7194</v>
      </c>
      <c r="B6381" s="25" t="s">
        <v>217</v>
      </c>
    </row>
    <row r="6382" customFormat="false" ht="14.25" hidden="false" customHeight="false" outlineLevel="0" collapsed="false">
      <c r="A6382" s="26" t="s">
        <v>7195</v>
      </c>
      <c r="B6382" s="25" t="s">
        <v>7035</v>
      </c>
    </row>
    <row r="6383" customFormat="false" ht="14.25" hidden="false" customHeight="false" outlineLevel="0" collapsed="false">
      <c r="A6383" s="26" t="s">
        <v>7196</v>
      </c>
      <c r="B6383" s="25" t="s">
        <v>458</v>
      </c>
    </row>
    <row r="6384" customFormat="false" ht="14.25" hidden="false" customHeight="false" outlineLevel="0" collapsed="false">
      <c r="A6384" s="26" t="s">
        <v>7197</v>
      </c>
      <c r="B6384" s="25" t="s">
        <v>94</v>
      </c>
    </row>
    <row r="6385" customFormat="false" ht="14.25" hidden="false" customHeight="false" outlineLevel="0" collapsed="false">
      <c r="A6385" s="26" t="s">
        <v>7198</v>
      </c>
      <c r="B6385" s="25" t="s">
        <v>257</v>
      </c>
    </row>
    <row r="6386" customFormat="false" ht="14.25" hidden="false" customHeight="false" outlineLevel="0" collapsed="false">
      <c r="A6386" s="26" t="s">
        <v>7199</v>
      </c>
      <c r="B6386" s="25" t="s">
        <v>1450</v>
      </c>
    </row>
    <row r="6387" customFormat="false" ht="14.25" hidden="false" customHeight="false" outlineLevel="0" collapsed="false">
      <c r="A6387" s="26" t="s">
        <v>7200</v>
      </c>
      <c r="B6387" s="25" t="s">
        <v>1450</v>
      </c>
    </row>
    <row r="6388" customFormat="false" ht="14.25" hidden="false" customHeight="false" outlineLevel="0" collapsed="false">
      <c r="A6388" s="26" t="s">
        <v>7201</v>
      </c>
      <c r="B6388" s="25" t="s">
        <v>512</v>
      </c>
    </row>
    <row r="6389" customFormat="false" ht="14.25" hidden="false" customHeight="false" outlineLevel="0" collapsed="false">
      <c r="A6389" s="26" t="s">
        <v>7202</v>
      </c>
      <c r="B6389" s="25" t="s">
        <v>7203</v>
      </c>
    </row>
    <row r="6390" customFormat="false" ht="14.25" hidden="false" customHeight="false" outlineLevel="0" collapsed="false">
      <c r="A6390" s="26" t="s">
        <v>7204</v>
      </c>
      <c r="B6390" s="25" t="s">
        <v>2315</v>
      </c>
    </row>
    <row r="6391" customFormat="false" ht="14.25" hidden="false" customHeight="false" outlineLevel="0" collapsed="false">
      <c r="A6391" s="26" t="s">
        <v>7205</v>
      </c>
      <c r="B6391" s="25" t="s">
        <v>7206</v>
      </c>
    </row>
    <row r="6392" customFormat="false" ht="14.25" hidden="false" customHeight="false" outlineLevel="0" collapsed="false">
      <c r="A6392" s="26" t="s">
        <v>7207</v>
      </c>
      <c r="B6392" s="25" t="s">
        <v>167</v>
      </c>
    </row>
    <row r="6393" customFormat="false" ht="14.25" hidden="false" customHeight="false" outlineLevel="0" collapsed="false">
      <c r="A6393" s="26" t="s">
        <v>7208</v>
      </c>
      <c r="B6393" s="25" t="s">
        <v>587</v>
      </c>
    </row>
    <row r="6394" customFormat="false" ht="14.25" hidden="false" customHeight="false" outlineLevel="0" collapsed="false">
      <c r="A6394" s="26" t="s">
        <v>7209</v>
      </c>
      <c r="B6394" s="25" t="s">
        <v>99</v>
      </c>
    </row>
    <row r="6395" customFormat="false" ht="14.25" hidden="false" customHeight="false" outlineLevel="0" collapsed="false">
      <c r="A6395" s="26" t="s">
        <v>7210</v>
      </c>
      <c r="B6395" s="25" t="s">
        <v>2532</v>
      </c>
    </row>
    <row r="6396" customFormat="false" ht="14.25" hidden="false" customHeight="false" outlineLevel="0" collapsed="false">
      <c r="A6396" s="26" t="s">
        <v>7211</v>
      </c>
      <c r="B6396" s="25" t="s">
        <v>2532</v>
      </c>
    </row>
    <row r="6397" customFormat="false" ht="14.25" hidden="false" customHeight="false" outlineLevel="0" collapsed="false">
      <c r="A6397" s="26" t="s">
        <v>7212</v>
      </c>
      <c r="B6397" s="25" t="s">
        <v>911</v>
      </c>
    </row>
    <row r="6398" customFormat="false" ht="14.25" hidden="false" customHeight="false" outlineLevel="0" collapsed="false">
      <c r="A6398" s="26" t="s">
        <v>7213</v>
      </c>
      <c r="B6398" s="25" t="s">
        <v>1048</v>
      </c>
    </row>
    <row r="6399" customFormat="false" ht="14.25" hidden="false" customHeight="false" outlineLevel="0" collapsed="false">
      <c r="A6399" s="26" t="s">
        <v>7214</v>
      </c>
      <c r="B6399" s="25" t="s">
        <v>7215</v>
      </c>
    </row>
    <row r="6400" customFormat="false" ht="14.25" hidden="false" customHeight="false" outlineLevel="0" collapsed="false">
      <c r="A6400" s="26" t="s">
        <v>7216</v>
      </c>
      <c r="B6400" s="25" t="s">
        <v>7215</v>
      </c>
    </row>
    <row r="6401" customFormat="false" ht="14.25" hidden="false" customHeight="false" outlineLevel="0" collapsed="false">
      <c r="A6401" s="26" t="s">
        <v>7217</v>
      </c>
      <c r="B6401" s="25" t="s">
        <v>759</v>
      </c>
    </row>
    <row r="6402" customFormat="false" ht="14.25" hidden="false" customHeight="false" outlineLevel="0" collapsed="false">
      <c r="A6402" s="26" t="s">
        <v>7218</v>
      </c>
      <c r="B6402" s="25" t="s">
        <v>1318</v>
      </c>
    </row>
    <row r="6403" customFormat="false" ht="14.25" hidden="false" customHeight="false" outlineLevel="0" collapsed="false">
      <c r="A6403" s="26" t="s">
        <v>7219</v>
      </c>
      <c r="B6403" s="25" t="s">
        <v>2687</v>
      </c>
    </row>
    <row r="6404" customFormat="false" ht="14.25" hidden="false" customHeight="false" outlineLevel="0" collapsed="false">
      <c r="A6404" s="26" t="s">
        <v>7220</v>
      </c>
      <c r="B6404" s="25" t="s">
        <v>505</v>
      </c>
    </row>
    <row r="6405" customFormat="false" ht="14.25" hidden="false" customHeight="false" outlineLevel="0" collapsed="false">
      <c r="A6405" s="26" t="s">
        <v>7221</v>
      </c>
      <c r="B6405" s="25" t="s">
        <v>464</v>
      </c>
    </row>
    <row r="6406" customFormat="false" ht="14.25" hidden="false" customHeight="false" outlineLevel="0" collapsed="false">
      <c r="A6406" s="26" t="s">
        <v>7222</v>
      </c>
      <c r="B6406" s="25" t="s">
        <v>187</v>
      </c>
    </row>
    <row r="6407" customFormat="false" ht="14.25" hidden="false" customHeight="false" outlineLevel="0" collapsed="false">
      <c r="A6407" s="26" t="s">
        <v>7223</v>
      </c>
      <c r="B6407" s="25" t="s">
        <v>1432</v>
      </c>
    </row>
    <row r="6408" customFormat="false" ht="14.25" hidden="false" customHeight="false" outlineLevel="0" collapsed="false">
      <c r="A6408" s="26" t="s">
        <v>7224</v>
      </c>
      <c r="B6408" s="25" t="s">
        <v>422</v>
      </c>
    </row>
    <row r="6409" customFormat="false" ht="14.25" hidden="false" customHeight="false" outlineLevel="0" collapsed="false">
      <c r="A6409" s="26" t="s">
        <v>7225</v>
      </c>
      <c r="B6409" s="25" t="s">
        <v>7226</v>
      </c>
    </row>
    <row r="6410" customFormat="false" ht="14.25" hidden="false" customHeight="false" outlineLevel="0" collapsed="false">
      <c r="A6410" s="26" t="s">
        <v>7227</v>
      </c>
      <c r="B6410" s="25" t="s">
        <v>1450</v>
      </c>
    </row>
    <row r="6411" customFormat="false" ht="14.25" hidden="false" customHeight="false" outlineLevel="0" collapsed="false">
      <c r="A6411" s="26" t="s">
        <v>7228</v>
      </c>
      <c r="B6411" s="25" t="s">
        <v>91</v>
      </c>
    </row>
    <row r="6412" customFormat="false" ht="14.25" hidden="false" customHeight="false" outlineLevel="0" collapsed="false">
      <c r="A6412" s="26" t="s">
        <v>7229</v>
      </c>
      <c r="B6412" s="25" t="s">
        <v>3215</v>
      </c>
    </row>
    <row r="6413" customFormat="false" ht="14.25" hidden="false" customHeight="false" outlineLevel="0" collapsed="false">
      <c r="A6413" s="26" t="s">
        <v>7230</v>
      </c>
      <c r="B6413" s="25" t="s">
        <v>826</v>
      </c>
    </row>
    <row r="6414" customFormat="false" ht="14.25" hidden="false" customHeight="false" outlineLevel="0" collapsed="false">
      <c r="A6414" s="26" t="s">
        <v>7231</v>
      </c>
      <c r="B6414" s="25" t="s">
        <v>503</v>
      </c>
    </row>
    <row r="6415" customFormat="false" ht="14.25" hidden="false" customHeight="false" outlineLevel="0" collapsed="false">
      <c r="A6415" s="26" t="s">
        <v>7232</v>
      </c>
      <c r="B6415" s="25" t="s">
        <v>145</v>
      </c>
    </row>
    <row r="6416" customFormat="false" ht="14.25" hidden="false" customHeight="false" outlineLevel="0" collapsed="false">
      <c r="A6416" s="26" t="s">
        <v>7233</v>
      </c>
      <c r="B6416" s="25" t="s">
        <v>25</v>
      </c>
    </row>
    <row r="6417" customFormat="false" ht="14.25" hidden="false" customHeight="false" outlineLevel="0" collapsed="false">
      <c r="A6417" s="26" t="s">
        <v>7234</v>
      </c>
      <c r="B6417" s="25" t="s">
        <v>783</v>
      </c>
    </row>
    <row r="6418" customFormat="false" ht="14.25" hidden="false" customHeight="false" outlineLevel="0" collapsed="false">
      <c r="A6418" s="26" t="s">
        <v>7235</v>
      </c>
      <c r="B6418" s="25" t="s">
        <v>512</v>
      </c>
    </row>
    <row r="6419" customFormat="false" ht="14.25" hidden="false" customHeight="false" outlineLevel="0" collapsed="false">
      <c r="A6419" s="26" t="s">
        <v>7236</v>
      </c>
      <c r="B6419" s="25" t="s">
        <v>39</v>
      </c>
    </row>
    <row r="6420" customFormat="false" ht="14.25" hidden="false" customHeight="false" outlineLevel="0" collapsed="false">
      <c r="A6420" s="26" t="s">
        <v>7237</v>
      </c>
      <c r="B6420" s="25" t="s">
        <v>5443</v>
      </c>
    </row>
    <row r="6421" customFormat="false" ht="14.25" hidden="false" customHeight="false" outlineLevel="0" collapsed="false">
      <c r="A6421" s="26" t="s">
        <v>7238</v>
      </c>
      <c r="B6421" s="25" t="s">
        <v>610</v>
      </c>
    </row>
    <row r="6422" customFormat="false" ht="14.25" hidden="false" customHeight="false" outlineLevel="0" collapsed="false">
      <c r="A6422" s="26" t="s">
        <v>7239</v>
      </c>
      <c r="B6422" s="25" t="s">
        <v>2317</v>
      </c>
    </row>
    <row r="6423" customFormat="false" ht="14.25" hidden="false" customHeight="false" outlineLevel="0" collapsed="false">
      <c r="A6423" s="26" t="s">
        <v>7240</v>
      </c>
      <c r="B6423" s="25" t="s">
        <v>670</v>
      </c>
    </row>
    <row r="6424" customFormat="false" ht="14.25" hidden="false" customHeight="false" outlineLevel="0" collapsed="false">
      <c r="A6424" s="26" t="s">
        <v>7241</v>
      </c>
      <c r="B6424" s="25" t="s">
        <v>727</v>
      </c>
    </row>
    <row r="6425" customFormat="false" ht="14.25" hidden="false" customHeight="false" outlineLevel="0" collapsed="false">
      <c r="A6425" s="26" t="s">
        <v>7242</v>
      </c>
      <c r="B6425" s="25" t="s">
        <v>727</v>
      </c>
    </row>
    <row r="6426" customFormat="false" ht="14.25" hidden="false" customHeight="false" outlineLevel="0" collapsed="false">
      <c r="A6426" s="26" t="s">
        <v>7243</v>
      </c>
      <c r="B6426" s="25" t="s">
        <v>7244</v>
      </c>
    </row>
    <row r="6427" customFormat="false" ht="14.25" hidden="false" customHeight="false" outlineLevel="0" collapsed="false">
      <c r="A6427" s="26" t="s">
        <v>7245</v>
      </c>
      <c r="B6427" s="25" t="s">
        <v>597</v>
      </c>
    </row>
    <row r="6428" customFormat="false" ht="14.25" hidden="false" customHeight="false" outlineLevel="0" collapsed="false">
      <c r="A6428" s="26" t="s">
        <v>7246</v>
      </c>
      <c r="B6428" s="25" t="s">
        <v>920</v>
      </c>
    </row>
    <row r="6429" customFormat="false" ht="14.25" hidden="false" customHeight="false" outlineLevel="0" collapsed="false">
      <c r="A6429" s="26" t="s">
        <v>7247</v>
      </c>
      <c r="B6429" s="25" t="s">
        <v>329</v>
      </c>
    </row>
    <row r="6430" customFormat="false" ht="14.25" hidden="false" customHeight="false" outlineLevel="0" collapsed="false">
      <c r="A6430" s="26" t="s">
        <v>7248</v>
      </c>
      <c r="B6430" s="25" t="s">
        <v>2046</v>
      </c>
    </row>
    <row r="6431" customFormat="false" ht="14.25" hidden="false" customHeight="false" outlineLevel="0" collapsed="false">
      <c r="A6431" s="26" t="s">
        <v>7249</v>
      </c>
      <c r="B6431" s="25" t="s">
        <v>2664</v>
      </c>
    </row>
    <row r="6432" customFormat="false" ht="14.25" hidden="false" customHeight="false" outlineLevel="0" collapsed="false">
      <c r="A6432" s="26" t="s">
        <v>7250</v>
      </c>
      <c r="B6432" s="25" t="s">
        <v>283</v>
      </c>
    </row>
    <row r="6433" customFormat="false" ht="14.25" hidden="false" customHeight="false" outlineLevel="0" collapsed="false">
      <c r="A6433" s="26" t="s">
        <v>7251</v>
      </c>
      <c r="B6433" s="25" t="s">
        <v>1263</v>
      </c>
    </row>
    <row r="6434" customFormat="false" ht="14.25" hidden="false" customHeight="false" outlineLevel="0" collapsed="false">
      <c r="A6434" s="26" t="s">
        <v>7252</v>
      </c>
      <c r="B6434" s="25" t="s">
        <v>881</v>
      </c>
    </row>
    <row r="6435" customFormat="false" ht="14.25" hidden="false" customHeight="false" outlineLevel="0" collapsed="false">
      <c r="A6435" s="26" t="s">
        <v>7253</v>
      </c>
      <c r="B6435" s="25" t="s">
        <v>808</v>
      </c>
    </row>
    <row r="6436" customFormat="false" ht="14.25" hidden="false" customHeight="false" outlineLevel="0" collapsed="false">
      <c r="A6436" s="26" t="s">
        <v>7254</v>
      </c>
      <c r="B6436" s="25" t="s">
        <v>329</v>
      </c>
    </row>
    <row r="6437" customFormat="false" ht="14.25" hidden="false" customHeight="false" outlineLevel="0" collapsed="false">
      <c r="A6437" s="26" t="s">
        <v>7255</v>
      </c>
      <c r="B6437" s="25" t="s">
        <v>377</v>
      </c>
    </row>
    <row r="6438" customFormat="false" ht="14.25" hidden="false" customHeight="false" outlineLevel="0" collapsed="false">
      <c r="A6438" s="26" t="s">
        <v>7256</v>
      </c>
      <c r="B6438" s="25" t="s">
        <v>727</v>
      </c>
    </row>
    <row r="6439" customFormat="false" ht="14.25" hidden="false" customHeight="false" outlineLevel="0" collapsed="false">
      <c r="A6439" s="26" t="s">
        <v>7257</v>
      </c>
      <c r="B6439" s="25" t="s">
        <v>39</v>
      </c>
    </row>
    <row r="6440" customFormat="false" ht="14.25" hidden="false" customHeight="false" outlineLevel="0" collapsed="false">
      <c r="A6440" s="26" t="s">
        <v>7258</v>
      </c>
      <c r="B6440" s="25" t="s">
        <v>1147</v>
      </c>
    </row>
    <row r="6441" customFormat="false" ht="14.25" hidden="false" customHeight="false" outlineLevel="0" collapsed="false">
      <c r="A6441" s="26" t="s">
        <v>7259</v>
      </c>
      <c r="B6441" s="25" t="s">
        <v>1176</v>
      </c>
    </row>
    <row r="6442" customFormat="false" ht="14.25" hidden="false" customHeight="false" outlineLevel="0" collapsed="false">
      <c r="A6442" s="26" t="s">
        <v>7260</v>
      </c>
      <c r="B6442" s="25" t="s">
        <v>301</v>
      </c>
    </row>
    <row r="6443" customFormat="false" ht="14.25" hidden="false" customHeight="false" outlineLevel="0" collapsed="false">
      <c r="A6443" s="26" t="s">
        <v>7261</v>
      </c>
      <c r="B6443" s="25" t="s">
        <v>1071</v>
      </c>
    </row>
    <row r="6444" customFormat="false" ht="14.25" hidden="false" customHeight="false" outlineLevel="0" collapsed="false">
      <c r="A6444" s="26" t="s">
        <v>7262</v>
      </c>
      <c r="B6444" s="25" t="s">
        <v>133</v>
      </c>
    </row>
    <row r="6445" customFormat="false" ht="14.25" hidden="false" customHeight="false" outlineLevel="0" collapsed="false">
      <c r="A6445" s="26" t="s">
        <v>7263</v>
      </c>
      <c r="B6445" s="25" t="s">
        <v>1598</v>
      </c>
    </row>
    <row r="6446" customFormat="false" ht="14.25" hidden="false" customHeight="false" outlineLevel="0" collapsed="false">
      <c r="A6446" s="26" t="s">
        <v>7264</v>
      </c>
      <c r="B6446" s="25" t="s">
        <v>865</v>
      </c>
    </row>
    <row r="6447" customFormat="false" ht="14.25" hidden="false" customHeight="false" outlineLevel="0" collapsed="false">
      <c r="A6447" s="26" t="s">
        <v>7265</v>
      </c>
      <c r="B6447" s="25" t="s">
        <v>165</v>
      </c>
    </row>
    <row r="6448" customFormat="false" ht="14.25" hidden="false" customHeight="false" outlineLevel="0" collapsed="false">
      <c r="A6448" s="26" t="s">
        <v>7266</v>
      </c>
      <c r="B6448" s="25" t="s">
        <v>135</v>
      </c>
    </row>
    <row r="6449" customFormat="false" ht="14.25" hidden="false" customHeight="false" outlineLevel="0" collapsed="false">
      <c r="A6449" s="26" t="s">
        <v>7267</v>
      </c>
      <c r="B6449" s="25" t="s">
        <v>4360</v>
      </c>
    </row>
    <row r="6450" customFormat="false" ht="14.25" hidden="false" customHeight="false" outlineLevel="0" collapsed="false">
      <c r="A6450" s="26" t="s">
        <v>7268</v>
      </c>
      <c r="B6450" s="25" t="s">
        <v>39</v>
      </c>
    </row>
    <row r="6451" customFormat="false" ht="14.25" hidden="false" customHeight="false" outlineLevel="0" collapsed="false">
      <c r="A6451" s="26" t="s">
        <v>7269</v>
      </c>
      <c r="B6451" s="25" t="s">
        <v>135</v>
      </c>
    </row>
    <row r="6452" customFormat="false" ht="14.25" hidden="false" customHeight="false" outlineLevel="0" collapsed="false">
      <c r="A6452" s="26" t="s">
        <v>7270</v>
      </c>
      <c r="B6452" s="25" t="s">
        <v>324</v>
      </c>
    </row>
    <row r="6453" customFormat="false" ht="14.25" hidden="false" customHeight="false" outlineLevel="0" collapsed="false">
      <c r="A6453" s="26" t="s">
        <v>7271</v>
      </c>
      <c r="B6453" s="25" t="s">
        <v>347</v>
      </c>
    </row>
    <row r="6454" customFormat="false" ht="14.25" hidden="false" customHeight="false" outlineLevel="0" collapsed="false">
      <c r="A6454" s="26" t="s">
        <v>7272</v>
      </c>
      <c r="B6454" s="25" t="s">
        <v>7273</v>
      </c>
    </row>
    <row r="6455" customFormat="false" ht="14.25" hidden="false" customHeight="false" outlineLevel="0" collapsed="false">
      <c r="A6455" s="26" t="s">
        <v>7274</v>
      </c>
      <c r="B6455" s="25" t="s">
        <v>321</v>
      </c>
    </row>
    <row r="6456" customFormat="false" ht="14.25" hidden="false" customHeight="false" outlineLevel="0" collapsed="false">
      <c r="A6456" s="26" t="s">
        <v>7275</v>
      </c>
      <c r="B6456" s="25" t="s">
        <v>321</v>
      </c>
    </row>
    <row r="6457" customFormat="false" ht="14.25" hidden="false" customHeight="false" outlineLevel="0" collapsed="false">
      <c r="A6457" s="26" t="s">
        <v>7276</v>
      </c>
      <c r="B6457" s="25" t="s">
        <v>818</v>
      </c>
    </row>
    <row r="6458" customFormat="false" ht="14.25" hidden="false" customHeight="false" outlineLevel="0" collapsed="false">
      <c r="A6458" s="26" t="s">
        <v>7277</v>
      </c>
      <c r="B6458" s="25" t="s">
        <v>139</v>
      </c>
    </row>
    <row r="6459" customFormat="false" ht="14.25" hidden="false" customHeight="false" outlineLevel="0" collapsed="false">
      <c r="A6459" s="26" t="s">
        <v>7278</v>
      </c>
      <c r="B6459" s="25" t="s">
        <v>71</v>
      </c>
    </row>
    <row r="6460" customFormat="false" ht="14.25" hidden="false" customHeight="false" outlineLevel="0" collapsed="false">
      <c r="A6460" s="26" t="s">
        <v>7279</v>
      </c>
      <c r="B6460" s="25" t="s">
        <v>49</v>
      </c>
    </row>
    <row r="6461" customFormat="false" ht="14.25" hidden="false" customHeight="false" outlineLevel="0" collapsed="false">
      <c r="A6461" s="26" t="s">
        <v>7280</v>
      </c>
      <c r="B6461" s="25" t="s">
        <v>101</v>
      </c>
    </row>
    <row r="6462" customFormat="false" ht="14.25" hidden="false" customHeight="false" outlineLevel="0" collapsed="false">
      <c r="A6462" s="26" t="s">
        <v>7281</v>
      </c>
      <c r="B6462" s="25" t="s">
        <v>537</v>
      </c>
    </row>
    <row r="6463" customFormat="false" ht="14.25" hidden="false" customHeight="false" outlineLevel="0" collapsed="false">
      <c r="A6463" s="26" t="s">
        <v>7282</v>
      </c>
      <c r="B6463" s="25" t="s">
        <v>450</v>
      </c>
    </row>
    <row r="6464" customFormat="false" ht="14.25" hidden="false" customHeight="false" outlineLevel="0" collapsed="false">
      <c r="A6464" s="26" t="s">
        <v>7283</v>
      </c>
      <c r="B6464" s="25" t="s">
        <v>306</v>
      </c>
    </row>
    <row r="6465" customFormat="false" ht="14.25" hidden="false" customHeight="false" outlineLevel="0" collapsed="false">
      <c r="A6465" s="26" t="s">
        <v>7284</v>
      </c>
      <c r="B6465" s="25" t="s">
        <v>541</v>
      </c>
    </row>
    <row r="6466" customFormat="false" ht="14.25" hidden="false" customHeight="false" outlineLevel="0" collapsed="false">
      <c r="A6466" s="26" t="s">
        <v>7285</v>
      </c>
      <c r="B6466" s="25" t="s">
        <v>225</v>
      </c>
    </row>
    <row r="6467" customFormat="false" ht="14.25" hidden="false" customHeight="false" outlineLevel="0" collapsed="false">
      <c r="A6467" s="26" t="s">
        <v>7286</v>
      </c>
      <c r="B6467" s="25" t="s">
        <v>39</v>
      </c>
    </row>
    <row r="6468" customFormat="false" ht="14.25" hidden="false" customHeight="false" outlineLevel="0" collapsed="false">
      <c r="A6468" s="26" t="s">
        <v>7287</v>
      </c>
      <c r="B6468" s="25" t="s">
        <v>1745</v>
      </c>
    </row>
    <row r="6469" customFormat="false" ht="14.25" hidden="false" customHeight="false" outlineLevel="0" collapsed="false">
      <c r="A6469" s="26" t="s">
        <v>7288</v>
      </c>
      <c r="B6469" s="25" t="s">
        <v>608</v>
      </c>
    </row>
    <row r="6470" customFormat="false" ht="14.25" hidden="false" customHeight="false" outlineLevel="0" collapsed="false">
      <c r="A6470" s="26" t="s">
        <v>7289</v>
      </c>
      <c r="B6470" s="25" t="s">
        <v>380</v>
      </c>
    </row>
    <row r="6471" customFormat="false" ht="14.25" hidden="false" customHeight="false" outlineLevel="0" collapsed="false">
      <c r="A6471" s="26" t="s">
        <v>7290</v>
      </c>
      <c r="B6471" s="25" t="s">
        <v>53</v>
      </c>
    </row>
    <row r="6472" customFormat="false" ht="14.25" hidden="false" customHeight="false" outlineLevel="0" collapsed="false">
      <c r="A6472" s="26" t="s">
        <v>7291</v>
      </c>
      <c r="B6472" s="25" t="s">
        <v>240</v>
      </c>
    </row>
    <row r="6473" customFormat="false" ht="14.25" hidden="false" customHeight="false" outlineLevel="0" collapsed="false">
      <c r="A6473" s="26" t="s">
        <v>7292</v>
      </c>
      <c r="B6473" s="25" t="s">
        <v>163</v>
      </c>
    </row>
    <row r="6474" customFormat="false" ht="14.25" hidden="false" customHeight="false" outlineLevel="0" collapsed="false">
      <c r="A6474" s="26" t="s">
        <v>7293</v>
      </c>
      <c r="B6474" s="25" t="s">
        <v>373</v>
      </c>
    </row>
    <row r="6475" customFormat="false" ht="14.25" hidden="false" customHeight="false" outlineLevel="0" collapsed="false">
      <c r="A6475" s="26" t="s">
        <v>7294</v>
      </c>
      <c r="B6475" s="25" t="s">
        <v>7295</v>
      </c>
    </row>
    <row r="6476" customFormat="false" ht="14.25" hidden="false" customHeight="false" outlineLevel="0" collapsed="false">
      <c r="A6476" s="26" t="s">
        <v>7296</v>
      </c>
      <c r="B6476" s="25" t="s">
        <v>484</v>
      </c>
    </row>
    <row r="6477" customFormat="false" ht="14.25" hidden="false" customHeight="false" outlineLevel="0" collapsed="false">
      <c r="A6477" s="26" t="s">
        <v>7297</v>
      </c>
      <c r="B6477" s="25" t="s">
        <v>1076</v>
      </c>
    </row>
    <row r="6478" customFormat="false" ht="14.25" hidden="false" customHeight="false" outlineLevel="0" collapsed="false">
      <c r="A6478" s="26" t="s">
        <v>7298</v>
      </c>
      <c r="B6478" s="25" t="s">
        <v>163</v>
      </c>
    </row>
    <row r="6479" customFormat="false" ht="14.25" hidden="false" customHeight="false" outlineLevel="0" collapsed="false">
      <c r="A6479" s="26" t="s">
        <v>7299</v>
      </c>
      <c r="B6479" s="25" t="s">
        <v>863</v>
      </c>
    </row>
    <row r="6480" customFormat="false" ht="14.25" hidden="false" customHeight="false" outlineLevel="0" collapsed="false">
      <c r="A6480" s="26" t="s">
        <v>7300</v>
      </c>
      <c r="B6480" s="25" t="s">
        <v>139</v>
      </c>
    </row>
    <row r="6481" customFormat="false" ht="14.25" hidden="false" customHeight="false" outlineLevel="0" collapsed="false">
      <c r="A6481" s="26" t="s">
        <v>7301</v>
      </c>
      <c r="B6481" s="25" t="s">
        <v>617</v>
      </c>
    </row>
    <row r="6482" customFormat="false" ht="14.25" hidden="false" customHeight="false" outlineLevel="0" collapsed="false">
      <c r="A6482" s="26" t="s">
        <v>7302</v>
      </c>
      <c r="B6482" s="25" t="s">
        <v>870</v>
      </c>
    </row>
    <row r="6483" customFormat="false" ht="14.25" hidden="false" customHeight="false" outlineLevel="0" collapsed="false">
      <c r="A6483" s="26" t="s">
        <v>7303</v>
      </c>
      <c r="B6483" s="25" t="s">
        <v>1438</v>
      </c>
    </row>
    <row r="6484" customFormat="false" ht="14.25" hidden="false" customHeight="false" outlineLevel="0" collapsed="false">
      <c r="A6484" s="26" t="s">
        <v>7304</v>
      </c>
      <c r="B6484" s="25" t="s">
        <v>324</v>
      </c>
    </row>
    <row r="6485" customFormat="false" ht="14.25" hidden="false" customHeight="false" outlineLevel="0" collapsed="false">
      <c r="A6485" s="26" t="s">
        <v>7305</v>
      </c>
      <c r="B6485" s="25" t="s">
        <v>7306</v>
      </c>
    </row>
    <row r="6486" customFormat="false" ht="14.25" hidden="false" customHeight="false" outlineLevel="0" collapsed="false">
      <c r="A6486" s="26" t="s">
        <v>7307</v>
      </c>
      <c r="B6486" s="25" t="s">
        <v>1869</v>
      </c>
    </row>
    <row r="6487" customFormat="false" ht="14.25" hidden="false" customHeight="false" outlineLevel="0" collapsed="false">
      <c r="A6487" s="26" t="s">
        <v>7308</v>
      </c>
      <c r="B6487" s="25" t="s">
        <v>385</v>
      </c>
    </row>
    <row r="6488" customFormat="false" ht="14.25" hidden="false" customHeight="false" outlineLevel="0" collapsed="false">
      <c r="A6488" s="26" t="s">
        <v>7309</v>
      </c>
      <c r="B6488" s="25" t="s">
        <v>43</v>
      </c>
    </row>
    <row r="6489" customFormat="false" ht="14.25" hidden="false" customHeight="false" outlineLevel="0" collapsed="false">
      <c r="A6489" s="26" t="s">
        <v>7310</v>
      </c>
      <c r="B6489" s="25" t="s">
        <v>2012</v>
      </c>
    </row>
    <row r="6490" customFormat="false" ht="14.25" hidden="false" customHeight="false" outlineLevel="0" collapsed="false">
      <c r="A6490" s="26" t="s">
        <v>7311</v>
      </c>
      <c r="B6490" s="25" t="s">
        <v>489</v>
      </c>
    </row>
    <row r="6491" customFormat="false" ht="14.25" hidden="false" customHeight="false" outlineLevel="0" collapsed="false">
      <c r="A6491" s="26" t="s">
        <v>7312</v>
      </c>
      <c r="B6491" s="25" t="s">
        <v>27</v>
      </c>
    </row>
    <row r="6492" customFormat="false" ht="14.25" hidden="false" customHeight="false" outlineLevel="0" collapsed="false">
      <c r="A6492" s="26" t="s">
        <v>7313</v>
      </c>
      <c r="B6492" s="25" t="s">
        <v>497</v>
      </c>
    </row>
    <row r="6493" customFormat="false" ht="14.25" hidden="false" customHeight="false" outlineLevel="0" collapsed="false">
      <c r="A6493" s="26" t="s">
        <v>7314</v>
      </c>
      <c r="B6493" s="25" t="s">
        <v>655</v>
      </c>
    </row>
    <row r="6494" customFormat="false" ht="14.25" hidden="false" customHeight="false" outlineLevel="0" collapsed="false">
      <c r="A6494" s="26" t="s">
        <v>7315</v>
      </c>
      <c r="B6494" s="25" t="s">
        <v>1162</v>
      </c>
    </row>
    <row r="6495" customFormat="false" ht="14.25" hidden="false" customHeight="false" outlineLevel="0" collapsed="false">
      <c r="A6495" s="26" t="s">
        <v>7316</v>
      </c>
      <c r="B6495" s="25" t="s">
        <v>27</v>
      </c>
    </row>
    <row r="6496" customFormat="false" ht="14.25" hidden="false" customHeight="false" outlineLevel="0" collapsed="false">
      <c r="A6496" s="26" t="s">
        <v>7317</v>
      </c>
      <c r="B6496" s="25" t="s">
        <v>33</v>
      </c>
    </row>
    <row r="6497" customFormat="false" ht="14.25" hidden="false" customHeight="false" outlineLevel="0" collapsed="false">
      <c r="A6497" s="26" t="s">
        <v>7318</v>
      </c>
      <c r="B6497" s="25" t="s">
        <v>99</v>
      </c>
    </row>
    <row r="6498" customFormat="false" ht="14.25" hidden="false" customHeight="false" outlineLevel="0" collapsed="false">
      <c r="A6498" s="26" t="s">
        <v>7319</v>
      </c>
      <c r="B6498" s="25" t="s">
        <v>1286</v>
      </c>
    </row>
    <row r="6499" customFormat="false" ht="14.25" hidden="false" customHeight="false" outlineLevel="0" collapsed="false">
      <c r="A6499" s="26" t="s">
        <v>7320</v>
      </c>
      <c r="B6499" s="25" t="s">
        <v>610</v>
      </c>
    </row>
    <row r="6500" customFormat="false" ht="14.25" hidden="false" customHeight="false" outlineLevel="0" collapsed="false">
      <c r="A6500" s="26" t="s">
        <v>7321</v>
      </c>
      <c r="B6500" s="25" t="s">
        <v>39</v>
      </c>
    </row>
    <row r="6501" customFormat="false" ht="14.25" hidden="false" customHeight="false" outlineLevel="0" collapsed="false">
      <c r="A6501" s="26" t="s">
        <v>7322</v>
      </c>
      <c r="B6501" s="25" t="s">
        <v>39</v>
      </c>
    </row>
    <row r="6502" customFormat="false" ht="14.25" hidden="false" customHeight="false" outlineLevel="0" collapsed="false">
      <c r="A6502" s="26" t="s">
        <v>7323</v>
      </c>
      <c r="B6502" s="25" t="s">
        <v>39</v>
      </c>
    </row>
    <row r="6503" customFormat="false" ht="14.25" hidden="false" customHeight="false" outlineLevel="0" collapsed="false">
      <c r="A6503" s="26" t="s">
        <v>7324</v>
      </c>
      <c r="B6503" s="25" t="s">
        <v>626</v>
      </c>
    </row>
    <row r="6504" customFormat="false" ht="14.25" hidden="false" customHeight="false" outlineLevel="0" collapsed="false">
      <c r="A6504" s="26" t="s">
        <v>7325</v>
      </c>
      <c r="B6504" s="25" t="s">
        <v>986</v>
      </c>
    </row>
    <row r="6505" customFormat="false" ht="14.25" hidden="false" customHeight="false" outlineLevel="0" collapsed="false">
      <c r="A6505" s="26" t="s">
        <v>7326</v>
      </c>
      <c r="B6505" s="25" t="s">
        <v>2012</v>
      </c>
    </row>
    <row r="6506" customFormat="false" ht="14.25" hidden="false" customHeight="false" outlineLevel="0" collapsed="false">
      <c r="A6506" s="26" t="s">
        <v>7327</v>
      </c>
      <c r="B6506" s="25" t="s">
        <v>405</v>
      </c>
    </row>
    <row r="6507" customFormat="false" ht="14.25" hidden="false" customHeight="false" outlineLevel="0" collapsed="false">
      <c r="A6507" s="26" t="s">
        <v>7328</v>
      </c>
      <c r="B6507" s="25" t="s">
        <v>976</v>
      </c>
    </row>
    <row r="6508" customFormat="false" ht="14.25" hidden="false" customHeight="false" outlineLevel="0" collapsed="false">
      <c r="A6508" s="26" t="s">
        <v>7329</v>
      </c>
      <c r="B6508" s="25" t="s">
        <v>2520</v>
      </c>
    </row>
    <row r="6509" customFormat="false" ht="14.25" hidden="false" customHeight="false" outlineLevel="0" collapsed="false">
      <c r="A6509" s="26" t="s">
        <v>7330</v>
      </c>
      <c r="B6509" s="25" t="s">
        <v>81</v>
      </c>
    </row>
    <row r="6510" customFormat="false" ht="14.25" hidden="false" customHeight="false" outlineLevel="0" collapsed="false">
      <c r="A6510" s="26" t="s">
        <v>7331</v>
      </c>
      <c r="B6510" s="25" t="s">
        <v>968</v>
      </c>
    </row>
    <row r="6511" customFormat="false" ht="14.25" hidden="false" customHeight="false" outlineLevel="0" collapsed="false">
      <c r="A6511" s="26" t="s">
        <v>7332</v>
      </c>
      <c r="B6511" s="25" t="s">
        <v>6879</v>
      </c>
    </row>
    <row r="6512" customFormat="false" ht="14.25" hidden="false" customHeight="false" outlineLevel="0" collapsed="false">
      <c r="A6512" s="26" t="s">
        <v>7333</v>
      </c>
      <c r="B6512" s="25" t="s">
        <v>783</v>
      </c>
    </row>
    <row r="6513" customFormat="false" ht="14.25" hidden="false" customHeight="false" outlineLevel="0" collapsed="false">
      <c r="A6513" s="26" t="s">
        <v>7334</v>
      </c>
      <c r="B6513" s="25" t="s">
        <v>453</v>
      </c>
    </row>
    <row r="6514" customFormat="false" ht="14.25" hidden="false" customHeight="false" outlineLevel="0" collapsed="false">
      <c r="A6514" s="26" t="s">
        <v>7335</v>
      </c>
      <c r="B6514" s="25" t="s">
        <v>112</v>
      </c>
    </row>
    <row r="6515" customFormat="false" ht="14.25" hidden="false" customHeight="false" outlineLevel="0" collapsed="false">
      <c r="A6515" s="26" t="s">
        <v>7336</v>
      </c>
      <c r="B6515" s="25" t="s">
        <v>79</v>
      </c>
    </row>
    <row r="6516" customFormat="false" ht="14.25" hidden="false" customHeight="false" outlineLevel="0" collapsed="false">
      <c r="A6516" s="26" t="s">
        <v>7337</v>
      </c>
      <c r="B6516" s="25" t="s">
        <v>3496</v>
      </c>
    </row>
    <row r="6517" customFormat="false" ht="14.25" hidden="false" customHeight="false" outlineLevel="0" collapsed="false">
      <c r="A6517" s="26" t="s">
        <v>7338</v>
      </c>
      <c r="B6517" s="25" t="s">
        <v>7339</v>
      </c>
    </row>
    <row r="6518" customFormat="false" ht="14.25" hidden="false" customHeight="false" outlineLevel="0" collapsed="false">
      <c r="A6518" s="26" t="s">
        <v>7340</v>
      </c>
      <c r="B6518" s="25" t="s">
        <v>370</v>
      </c>
    </row>
    <row r="6519" customFormat="false" ht="14.25" hidden="false" customHeight="false" outlineLevel="0" collapsed="false">
      <c r="A6519" s="26" t="s">
        <v>7341</v>
      </c>
      <c r="B6519" s="25" t="s">
        <v>257</v>
      </c>
    </row>
    <row r="6520" customFormat="false" ht="14.25" hidden="false" customHeight="false" outlineLevel="0" collapsed="false">
      <c r="A6520" s="26" t="s">
        <v>7342</v>
      </c>
      <c r="B6520" s="25" t="s">
        <v>889</v>
      </c>
    </row>
    <row r="6521" customFormat="false" ht="14.25" hidden="false" customHeight="false" outlineLevel="0" collapsed="false">
      <c r="A6521" s="26" t="s">
        <v>7343</v>
      </c>
      <c r="B6521" s="25" t="s">
        <v>7344</v>
      </c>
    </row>
    <row r="6522" customFormat="false" ht="14.25" hidden="false" customHeight="false" outlineLevel="0" collapsed="false">
      <c r="A6522" s="26" t="s">
        <v>7345</v>
      </c>
      <c r="B6522" s="25" t="s">
        <v>99</v>
      </c>
    </row>
    <row r="6523" customFormat="false" ht="14.25" hidden="false" customHeight="false" outlineLevel="0" collapsed="false">
      <c r="A6523" s="26" t="s">
        <v>7346</v>
      </c>
      <c r="B6523" s="25" t="s">
        <v>1575</v>
      </c>
    </row>
    <row r="6524" customFormat="false" ht="14.25" hidden="false" customHeight="false" outlineLevel="0" collapsed="false">
      <c r="A6524" s="26" t="s">
        <v>7347</v>
      </c>
      <c r="B6524" s="25" t="s">
        <v>439</v>
      </c>
    </row>
    <row r="6525" customFormat="false" ht="14.25" hidden="false" customHeight="false" outlineLevel="0" collapsed="false">
      <c r="A6525" s="26" t="s">
        <v>7348</v>
      </c>
      <c r="B6525" s="25" t="s">
        <v>7349</v>
      </c>
    </row>
    <row r="6526" customFormat="false" ht="14.25" hidden="false" customHeight="false" outlineLevel="0" collapsed="false">
      <c r="A6526" s="26" t="s">
        <v>7350</v>
      </c>
      <c r="B6526" s="25" t="s">
        <v>135</v>
      </c>
    </row>
    <row r="6527" customFormat="false" ht="14.25" hidden="false" customHeight="false" outlineLevel="0" collapsed="false">
      <c r="A6527" s="26" t="s">
        <v>7351</v>
      </c>
      <c r="B6527" s="25" t="s">
        <v>59</v>
      </c>
    </row>
    <row r="6528" customFormat="false" ht="14.25" hidden="false" customHeight="false" outlineLevel="0" collapsed="false">
      <c r="A6528" s="26" t="s">
        <v>7352</v>
      </c>
      <c r="B6528" s="25" t="s">
        <v>857</v>
      </c>
    </row>
    <row r="6529" customFormat="false" ht="14.25" hidden="false" customHeight="false" outlineLevel="0" collapsed="false">
      <c r="A6529" s="26" t="s">
        <v>7353</v>
      </c>
      <c r="B6529" s="25" t="s">
        <v>503</v>
      </c>
    </row>
    <row r="6530" customFormat="false" ht="14.25" hidden="false" customHeight="false" outlineLevel="0" collapsed="false">
      <c r="A6530" s="26" t="s">
        <v>7354</v>
      </c>
      <c r="B6530" s="25" t="s">
        <v>857</v>
      </c>
    </row>
    <row r="6531" customFormat="false" ht="14.25" hidden="false" customHeight="false" outlineLevel="0" collapsed="false">
      <c r="A6531" s="26" t="s">
        <v>7355</v>
      </c>
      <c r="B6531" s="25" t="s">
        <v>49</v>
      </c>
    </row>
    <row r="6532" customFormat="false" ht="14.25" hidden="false" customHeight="false" outlineLevel="0" collapsed="false">
      <c r="A6532" s="26" t="s">
        <v>7356</v>
      </c>
      <c r="B6532" s="25" t="s">
        <v>1450</v>
      </c>
    </row>
    <row r="6533" customFormat="false" ht="14.25" hidden="false" customHeight="false" outlineLevel="0" collapsed="false">
      <c r="A6533" s="26" t="s">
        <v>7357</v>
      </c>
      <c r="B6533" s="25" t="s">
        <v>263</v>
      </c>
    </row>
    <row r="6534" customFormat="false" ht="14.25" hidden="false" customHeight="false" outlineLevel="0" collapsed="false">
      <c r="A6534" s="26" t="s">
        <v>7358</v>
      </c>
      <c r="B6534" s="25" t="s">
        <v>566</v>
      </c>
    </row>
    <row r="6535" customFormat="false" ht="14.25" hidden="false" customHeight="false" outlineLevel="0" collapsed="false">
      <c r="A6535" s="26" t="s">
        <v>7359</v>
      </c>
      <c r="B6535" s="25" t="s">
        <v>49</v>
      </c>
    </row>
    <row r="6536" customFormat="false" ht="14.25" hidden="false" customHeight="false" outlineLevel="0" collapsed="false">
      <c r="A6536" s="26" t="s">
        <v>7360</v>
      </c>
      <c r="B6536" s="25" t="s">
        <v>1235</v>
      </c>
    </row>
    <row r="6537" customFormat="false" ht="14.25" hidden="false" customHeight="false" outlineLevel="0" collapsed="false">
      <c r="A6537" s="26" t="s">
        <v>7361</v>
      </c>
      <c r="B6537" s="25" t="s">
        <v>66</v>
      </c>
    </row>
    <row r="6538" customFormat="false" ht="14.25" hidden="false" customHeight="false" outlineLevel="0" collapsed="false">
      <c r="A6538" s="26" t="s">
        <v>7362</v>
      </c>
      <c r="B6538" s="25" t="s">
        <v>537</v>
      </c>
    </row>
    <row r="6539" customFormat="false" ht="14.25" hidden="false" customHeight="false" outlineLevel="0" collapsed="false">
      <c r="A6539" s="26" t="s">
        <v>7363</v>
      </c>
      <c r="B6539" s="25" t="s">
        <v>329</v>
      </c>
    </row>
    <row r="6540" customFormat="false" ht="14.25" hidden="false" customHeight="false" outlineLevel="0" collapsed="false">
      <c r="A6540" s="26" t="s">
        <v>7364</v>
      </c>
      <c r="B6540" s="25" t="s">
        <v>4404</v>
      </c>
    </row>
    <row r="6541" customFormat="false" ht="14.25" hidden="false" customHeight="false" outlineLevel="0" collapsed="false">
      <c r="A6541" s="26" t="s">
        <v>7365</v>
      </c>
      <c r="B6541" s="25" t="s">
        <v>425</v>
      </c>
    </row>
    <row r="6542" customFormat="false" ht="14.25" hidden="false" customHeight="false" outlineLevel="0" collapsed="false">
      <c r="A6542" s="26" t="s">
        <v>7366</v>
      </c>
      <c r="B6542" s="25" t="s">
        <v>422</v>
      </c>
    </row>
    <row r="6543" customFormat="false" ht="14.25" hidden="false" customHeight="false" outlineLevel="0" collapsed="false">
      <c r="A6543" s="26" t="s">
        <v>7367</v>
      </c>
      <c r="B6543" s="25" t="s">
        <v>27</v>
      </c>
    </row>
    <row r="6544" customFormat="false" ht="14.25" hidden="false" customHeight="false" outlineLevel="0" collapsed="false">
      <c r="A6544" s="26" t="s">
        <v>7368</v>
      </c>
      <c r="B6544" s="25" t="s">
        <v>145</v>
      </c>
    </row>
    <row r="6545" customFormat="false" ht="14.25" hidden="false" customHeight="false" outlineLevel="0" collapsed="false">
      <c r="A6545" s="26" t="s">
        <v>7369</v>
      </c>
      <c r="B6545" s="25" t="s">
        <v>702</v>
      </c>
    </row>
    <row r="6546" customFormat="false" ht="14.25" hidden="false" customHeight="false" outlineLevel="0" collapsed="false">
      <c r="A6546" s="26" t="s">
        <v>7370</v>
      </c>
      <c r="B6546" s="25" t="s">
        <v>195</v>
      </c>
    </row>
    <row r="6547" customFormat="false" ht="14.25" hidden="false" customHeight="false" outlineLevel="0" collapsed="false">
      <c r="A6547" s="26" t="s">
        <v>7371</v>
      </c>
      <c r="B6547" s="25" t="s">
        <v>167</v>
      </c>
    </row>
    <row r="6548" customFormat="false" ht="14.25" hidden="false" customHeight="false" outlineLevel="0" collapsed="false">
      <c r="A6548" s="26" t="s">
        <v>7372</v>
      </c>
      <c r="B6548" s="25" t="s">
        <v>105</v>
      </c>
    </row>
    <row r="6549" customFormat="false" ht="14.25" hidden="false" customHeight="false" outlineLevel="0" collapsed="false">
      <c r="A6549" s="26" t="s">
        <v>7373</v>
      </c>
      <c r="B6549" s="25" t="s">
        <v>1232</v>
      </c>
    </row>
    <row r="6550" customFormat="false" ht="14.25" hidden="false" customHeight="false" outlineLevel="0" collapsed="false">
      <c r="A6550" s="26" t="s">
        <v>7374</v>
      </c>
      <c r="B6550" s="25" t="s">
        <v>484</v>
      </c>
    </row>
    <row r="6551" customFormat="false" ht="14.25" hidden="false" customHeight="false" outlineLevel="0" collapsed="false">
      <c r="A6551" s="26" t="s">
        <v>7375</v>
      </c>
      <c r="B6551" s="25" t="s">
        <v>7376</v>
      </c>
    </row>
    <row r="6552" customFormat="false" ht="14.25" hidden="false" customHeight="false" outlineLevel="0" collapsed="false">
      <c r="A6552" s="26" t="s">
        <v>7377</v>
      </c>
      <c r="B6552" s="25" t="s">
        <v>416</v>
      </c>
    </row>
    <row r="6553" customFormat="false" ht="14.25" hidden="false" customHeight="false" outlineLevel="0" collapsed="false">
      <c r="A6553" s="26" t="s">
        <v>7378</v>
      </c>
      <c r="B6553" s="25" t="s">
        <v>122</v>
      </c>
    </row>
    <row r="6554" customFormat="false" ht="14.25" hidden="false" customHeight="false" outlineLevel="0" collapsed="false">
      <c r="A6554" s="26" t="s">
        <v>7379</v>
      </c>
      <c r="B6554" s="25" t="s">
        <v>1971</v>
      </c>
    </row>
    <row r="6555" customFormat="false" ht="14.25" hidden="false" customHeight="false" outlineLevel="0" collapsed="false">
      <c r="A6555" s="26" t="s">
        <v>7380</v>
      </c>
      <c r="B6555" s="25" t="s">
        <v>714</v>
      </c>
    </row>
    <row r="6556" customFormat="false" ht="14.25" hidden="false" customHeight="false" outlineLevel="0" collapsed="false">
      <c r="A6556" s="26" t="s">
        <v>7381</v>
      </c>
      <c r="B6556" s="25" t="s">
        <v>1353</v>
      </c>
    </row>
    <row r="6557" customFormat="false" ht="14.25" hidden="false" customHeight="false" outlineLevel="0" collapsed="false">
      <c r="A6557" s="26" t="s">
        <v>7382</v>
      </c>
      <c r="B6557" s="25" t="s">
        <v>1203</v>
      </c>
    </row>
    <row r="6558" customFormat="false" ht="14.25" hidden="false" customHeight="false" outlineLevel="0" collapsed="false">
      <c r="A6558" s="26" t="s">
        <v>7383</v>
      </c>
      <c r="B6558" s="25" t="s">
        <v>2122</v>
      </c>
    </row>
    <row r="6559" customFormat="false" ht="14.25" hidden="false" customHeight="false" outlineLevel="0" collapsed="false">
      <c r="A6559" s="26" t="s">
        <v>7384</v>
      </c>
      <c r="B6559" s="25" t="s">
        <v>7385</v>
      </c>
    </row>
    <row r="6560" customFormat="false" ht="14.25" hidden="false" customHeight="false" outlineLevel="0" collapsed="false">
      <c r="A6560" s="26" t="s">
        <v>7386</v>
      </c>
      <c r="B6560" s="25" t="s">
        <v>7387</v>
      </c>
    </row>
    <row r="6561" customFormat="false" ht="14.25" hidden="false" customHeight="false" outlineLevel="0" collapsed="false">
      <c r="A6561" s="26" t="s">
        <v>7388</v>
      </c>
      <c r="B6561" s="25" t="s">
        <v>263</v>
      </c>
    </row>
    <row r="6562" customFormat="false" ht="14.25" hidden="false" customHeight="false" outlineLevel="0" collapsed="false">
      <c r="A6562" s="26" t="s">
        <v>7389</v>
      </c>
      <c r="B6562" s="25" t="s">
        <v>39</v>
      </c>
    </row>
    <row r="6563" customFormat="false" ht="14.25" hidden="false" customHeight="false" outlineLevel="0" collapsed="false">
      <c r="A6563" s="26" t="s">
        <v>7390</v>
      </c>
      <c r="B6563" s="25" t="s">
        <v>1232</v>
      </c>
    </row>
    <row r="6564" customFormat="false" ht="14.25" hidden="false" customHeight="false" outlineLevel="0" collapsed="false">
      <c r="A6564" s="26" t="s">
        <v>7391</v>
      </c>
      <c r="B6564" s="25" t="s">
        <v>99</v>
      </c>
    </row>
    <row r="6565" customFormat="false" ht="14.25" hidden="false" customHeight="false" outlineLevel="0" collapsed="false">
      <c r="A6565" s="26" t="s">
        <v>7392</v>
      </c>
      <c r="B6565" s="25" t="s">
        <v>1018</v>
      </c>
    </row>
    <row r="6566" customFormat="false" ht="14.25" hidden="false" customHeight="false" outlineLevel="0" collapsed="false">
      <c r="A6566" s="26" t="s">
        <v>7393</v>
      </c>
      <c r="B6566" s="25" t="s">
        <v>39</v>
      </c>
    </row>
    <row r="6567" customFormat="false" ht="14.25" hidden="false" customHeight="false" outlineLevel="0" collapsed="false">
      <c r="A6567" s="26" t="s">
        <v>7394</v>
      </c>
      <c r="B6567" s="25" t="s">
        <v>139</v>
      </c>
    </row>
    <row r="6568" customFormat="false" ht="14.25" hidden="false" customHeight="false" outlineLevel="0" collapsed="false">
      <c r="A6568" s="26" t="s">
        <v>7395</v>
      </c>
      <c r="B6568" s="25" t="s">
        <v>644</v>
      </c>
    </row>
    <row r="6569" customFormat="false" ht="14.25" hidden="false" customHeight="false" outlineLevel="0" collapsed="false">
      <c r="A6569" s="26" t="s">
        <v>7396</v>
      </c>
      <c r="B6569" s="25" t="s">
        <v>412</v>
      </c>
    </row>
    <row r="6570" customFormat="false" ht="14.25" hidden="false" customHeight="false" outlineLevel="0" collapsed="false">
      <c r="A6570" s="26" t="s">
        <v>7397</v>
      </c>
      <c r="B6570" s="25" t="s">
        <v>83</v>
      </c>
    </row>
    <row r="6571" customFormat="false" ht="14.25" hidden="false" customHeight="false" outlineLevel="0" collapsed="false">
      <c r="A6571" s="26" t="s">
        <v>7398</v>
      </c>
      <c r="B6571" s="25" t="s">
        <v>857</v>
      </c>
    </row>
    <row r="6572" customFormat="false" ht="14.25" hidden="false" customHeight="false" outlineLevel="0" collapsed="false">
      <c r="A6572" s="26" t="s">
        <v>7399</v>
      </c>
      <c r="B6572" s="25" t="s">
        <v>1030</v>
      </c>
    </row>
    <row r="6573" customFormat="false" ht="14.25" hidden="false" customHeight="false" outlineLevel="0" collapsed="false">
      <c r="A6573" s="26" t="s">
        <v>7400</v>
      </c>
      <c r="B6573" s="25" t="s">
        <v>114</v>
      </c>
    </row>
    <row r="6574" customFormat="false" ht="14.25" hidden="false" customHeight="false" outlineLevel="0" collapsed="false">
      <c r="A6574" s="26" t="s">
        <v>7401</v>
      </c>
      <c r="B6574" s="25" t="s">
        <v>702</v>
      </c>
    </row>
    <row r="6575" customFormat="false" ht="14.25" hidden="false" customHeight="false" outlineLevel="0" collapsed="false">
      <c r="A6575" s="26" t="s">
        <v>7402</v>
      </c>
      <c r="B6575" s="25" t="s">
        <v>775</v>
      </c>
    </row>
    <row r="6576" customFormat="false" ht="14.25" hidden="false" customHeight="false" outlineLevel="0" collapsed="false">
      <c r="A6576" s="26" t="s">
        <v>7403</v>
      </c>
      <c r="B6576" s="25" t="s">
        <v>370</v>
      </c>
    </row>
    <row r="6577" customFormat="false" ht="14.25" hidden="false" customHeight="false" outlineLevel="0" collapsed="false">
      <c r="A6577" s="26" t="s">
        <v>7404</v>
      </c>
      <c r="B6577" s="25" t="s">
        <v>720</v>
      </c>
    </row>
    <row r="6578" customFormat="false" ht="14.25" hidden="false" customHeight="false" outlineLevel="0" collapsed="false">
      <c r="A6578" s="26" t="s">
        <v>7405</v>
      </c>
      <c r="B6578" s="25" t="s">
        <v>174</v>
      </c>
    </row>
    <row r="6579" customFormat="false" ht="14.25" hidden="false" customHeight="false" outlineLevel="0" collapsed="false">
      <c r="A6579" s="26" t="s">
        <v>7406</v>
      </c>
      <c r="B6579" s="25" t="s">
        <v>1138</v>
      </c>
    </row>
    <row r="6580" customFormat="false" ht="14.25" hidden="false" customHeight="false" outlineLevel="0" collapsed="false">
      <c r="A6580" s="26" t="s">
        <v>7407</v>
      </c>
      <c r="B6580" s="25" t="s">
        <v>195</v>
      </c>
    </row>
    <row r="6581" customFormat="false" ht="14.25" hidden="false" customHeight="false" outlineLevel="0" collapsed="false">
      <c r="A6581" s="26" t="s">
        <v>7408</v>
      </c>
      <c r="B6581" s="25" t="s">
        <v>161</v>
      </c>
    </row>
    <row r="6582" customFormat="false" ht="14.25" hidden="false" customHeight="false" outlineLevel="0" collapsed="false">
      <c r="A6582" s="26" t="s">
        <v>7409</v>
      </c>
      <c r="B6582" s="25" t="s">
        <v>181</v>
      </c>
    </row>
    <row r="6583" customFormat="false" ht="14.25" hidden="false" customHeight="false" outlineLevel="0" collapsed="false">
      <c r="A6583" s="26" t="s">
        <v>7410</v>
      </c>
      <c r="B6583" s="25" t="s">
        <v>775</v>
      </c>
    </row>
    <row r="6584" customFormat="false" ht="14.25" hidden="false" customHeight="false" outlineLevel="0" collapsed="false">
      <c r="A6584" s="26" t="s">
        <v>7411</v>
      </c>
      <c r="B6584" s="25" t="s">
        <v>209</v>
      </c>
    </row>
    <row r="6585" customFormat="false" ht="14.25" hidden="false" customHeight="false" outlineLevel="0" collapsed="false">
      <c r="A6585" s="26" t="s">
        <v>7412</v>
      </c>
      <c r="B6585" s="25" t="s">
        <v>209</v>
      </c>
    </row>
    <row r="6586" customFormat="false" ht="14.25" hidden="false" customHeight="false" outlineLevel="0" collapsed="false">
      <c r="A6586" s="26" t="s">
        <v>7413</v>
      </c>
      <c r="B6586" s="25" t="s">
        <v>7414</v>
      </c>
    </row>
    <row r="6587" customFormat="false" ht="14.25" hidden="false" customHeight="false" outlineLevel="0" collapsed="false">
      <c r="A6587" s="26" t="s">
        <v>7415</v>
      </c>
      <c r="B6587" s="25" t="s">
        <v>7416</v>
      </c>
    </row>
    <row r="6588" customFormat="false" ht="14.25" hidden="false" customHeight="false" outlineLevel="0" collapsed="false">
      <c r="A6588" s="26" t="s">
        <v>7417</v>
      </c>
      <c r="B6588" s="25" t="s">
        <v>1598</v>
      </c>
    </row>
    <row r="6589" customFormat="false" ht="14.25" hidden="false" customHeight="false" outlineLevel="0" collapsed="false">
      <c r="A6589" s="26" t="s">
        <v>7418</v>
      </c>
      <c r="B6589" s="25" t="s">
        <v>27</v>
      </c>
    </row>
    <row r="6590" customFormat="false" ht="14.25" hidden="false" customHeight="false" outlineLevel="0" collapsed="false">
      <c r="A6590" s="26" t="s">
        <v>7419</v>
      </c>
      <c r="B6590" s="25" t="s">
        <v>75</v>
      </c>
    </row>
    <row r="6591" customFormat="false" ht="14.25" hidden="false" customHeight="false" outlineLevel="0" collapsed="false">
      <c r="A6591" s="26" t="s">
        <v>7420</v>
      </c>
      <c r="B6591" s="25" t="s">
        <v>97</v>
      </c>
    </row>
    <row r="6592" customFormat="false" ht="14.25" hidden="false" customHeight="false" outlineLevel="0" collapsed="false">
      <c r="A6592" s="26" t="s">
        <v>7421</v>
      </c>
      <c r="B6592" s="25" t="s">
        <v>68</v>
      </c>
    </row>
    <row r="6593" customFormat="false" ht="14.25" hidden="false" customHeight="false" outlineLevel="0" collapsed="false">
      <c r="A6593" s="26" t="s">
        <v>7422</v>
      </c>
      <c r="B6593" s="25" t="s">
        <v>2441</v>
      </c>
    </row>
    <row r="6594" customFormat="false" ht="14.25" hidden="false" customHeight="false" outlineLevel="0" collapsed="false">
      <c r="A6594" s="26" t="s">
        <v>7423</v>
      </c>
      <c r="B6594" s="25" t="s">
        <v>537</v>
      </c>
    </row>
    <row r="6595" customFormat="false" ht="14.25" hidden="false" customHeight="false" outlineLevel="0" collapsed="false">
      <c r="A6595" s="26" t="s">
        <v>7424</v>
      </c>
      <c r="B6595" s="25" t="s">
        <v>7425</v>
      </c>
    </row>
    <row r="6596" customFormat="false" ht="14.25" hidden="false" customHeight="false" outlineLevel="0" collapsed="false">
      <c r="A6596" s="26" t="s">
        <v>7426</v>
      </c>
      <c r="B6596" s="25" t="s">
        <v>27</v>
      </c>
    </row>
    <row r="6597" customFormat="false" ht="14.25" hidden="false" customHeight="false" outlineLevel="0" collapsed="false">
      <c r="A6597" s="26" t="s">
        <v>7427</v>
      </c>
      <c r="B6597" s="25" t="s">
        <v>25</v>
      </c>
    </row>
    <row r="6598" customFormat="false" ht="14.25" hidden="false" customHeight="false" outlineLevel="0" collapsed="false">
      <c r="A6598" s="26" t="s">
        <v>7428</v>
      </c>
      <c r="B6598" s="25" t="s">
        <v>73</v>
      </c>
    </row>
    <row r="6599" customFormat="false" ht="14.25" hidden="false" customHeight="false" outlineLevel="0" collapsed="false">
      <c r="A6599" s="26" t="s">
        <v>7429</v>
      </c>
      <c r="B6599" s="25" t="s">
        <v>499</v>
      </c>
    </row>
    <row r="6600" customFormat="false" ht="14.25" hidden="false" customHeight="false" outlineLevel="0" collapsed="false">
      <c r="A6600" s="26" t="s">
        <v>7430</v>
      </c>
      <c r="B6600" s="25" t="s">
        <v>1513</v>
      </c>
    </row>
    <row r="6601" customFormat="false" ht="14.25" hidden="false" customHeight="false" outlineLevel="0" collapsed="false">
      <c r="A6601" s="26" t="s">
        <v>7431</v>
      </c>
      <c r="B6601" s="25" t="s">
        <v>587</v>
      </c>
    </row>
    <row r="6602" customFormat="false" ht="14.25" hidden="false" customHeight="false" outlineLevel="0" collapsed="false">
      <c r="A6602" s="26" t="s">
        <v>7432</v>
      </c>
      <c r="B6602" s="25" t="s">
        <v>503</v>
      </c>
    </row>
    <row r="6603" customFormat="false" ht="14.25" hidden="false" customHeight="false" outlineLevel="0" collapsed="false">
      <c r="A6603" s="26" t="s">
        <v>7433</v>
      </c>
      <c r="B6603" s="25" t="s">
        <v>7434</v>
      </c>
    </row>
    <row r="6604" customFormat="false" ht="14.25" hidden="false" customHeight="false" outlineLevel="0" collapsed="false">
      <c r="A6604" s="26" t="s">
        <v>7435</v>
      </c>
      <c r="B6604" s="25" t="s">
        <v>109</v>
      </c>
    </row>
    <row r="6605" customFormat="false" ht="14.25" hidden="false" customHeight="false" outlineLevel="0" collapsed="false">
      <c r="A6605" s="26" t="s">
        <v>7436</v>
      </c>
      <c r="B6605" s="25" t="s">
        <v>387</v>
      </c>
    </row>
    <row r="6606" customFormat="false" ht="14.25" hidden="false" customHeight="false" outlineLevel="0" collapsed="false">
      <c r="A6606" s="26" t="s">
        <v>7437</v>
      </c>
      <c r="B6606" s="25" t="s">
        <v>541</v>
      </c>
    </row>
    <row r="6607" customFormat="false" ht="14.25" hidden="false" customHeight="false" outlineLevel="0" collapsed="false">
      <c r="A6607" s="26" t="s">
        <v>7438</v>
      </c>
      <c r="B6607" s="25" t="s">
        <v>405</v>
      </c>
    </row>
    <row r="6608" customFormat="false" ht="14.25" hidden="false" customHeight="false" outlineLevel="0" collapsed="false">
      <c r="A6608" s="26" t="s">
        <v>7439</v>
      </c>
      <c r="B6608" s="25" t="s">
        <v>145</v>
      </c>
    </row>
    <row r="6609" customFormat="false" ht="14.25" hidden="false" customHeight="false" outlineLevel="0" collapsed="false">
      <c r="A6609" s="26" t="s">
        <v>7440</v>
      </c>
      <c r="B6609" s="25" t="s">
        <v>6640</v>
      </c>
    </row>
    <row r="6610" customFormat="false" ht="14.25" hidden="false" customHeight="false" outlineLevel="0" collapsed="false">
      <c r="A6610" s="26" t="s">
        <v>7441</v>
      </c>
      <c r="B6610" s="25" t="s">
        <v>646</v>
      </c>
    </row>
    <row r="6611" customFormat="false" ht="14.25" hidden="false" customHeight="false" outlineLevel="0" collapsed="false">
      <c r="A6611" s="26" t="s">
        <v>7442</v>
      </c>
      <c r="B6611" s="25" t="s">
        <v>240</v>
      </c>
    </row>
    <row r="6612" customFormat="false" ht="14.25" hidden="false" customHeight="false" outlineLevel="0" collapsed="false">
      <c r="A6612" s="26" t="s">
        <v>7443</v>
      </c>
      <c r="B6612" s="25" t="s">
        <v>33</v>
      </c>
    </row>
    <row r="6613" customFormat="false" ht="14.25" hidden="false" customHeight="false" outlineLevel="0" collapsed="false">
      <c r="A6613" s="26" t="s">
        <v>7444</v>
      </c>
      <c r="B6613" s="25" t="s">
        <v>1280</v>
      </c>
    </row>
    <row r="6614" customFormat="false" ht="14.25" hidden="false" customHeight="false" outlineLevel="0" collapsed="false">
      <c r="A6614" s="26" t="s">
        <v>7445</v>
      </c>
      <c r="B6614" s="25" t="s">
        <v>3856</v>
      </c>
    </row>
    <row r="6615" customFormat="false" ht="14.25" hidden="false" customHeight="false" outlineLevel="0" collapsed="false">
      <c r="A6615" s="26" t="s">
        <v>7446</v>
      </c>
      <c r="B6615" s="25" t="s">
        <v>1235</v>
      </c>
    </row>
    <row r="6616" customFormat="false" ht="14.25" hidden="false" customHeight="false" outlineLevel="0" collapsed="false">
      <c r="A6616" s="26" t="s">
        <v>7447</v>
      </c>
      <c r="B6616" s="25" t="s">
        <v>1203</v>
      </c>
    </row>
    <row r="6617" customFormat="false" ht="14.25" hidden="false" customHeight="false" outlineLevel="0" collapsed="false">
      <c r="A6617" s="26" t="s">
        <v>7448</v>
      </c>
      <c r="B6617" s="25" t="s">
        <v>857</v>
      </c>
    </row>
    <row r="6618" customFormat="false" ht="14.25" hidden="false" customHeight="false" outlineLevel="0" collapsed="false">
      <c r="A6618" s="26" t="s">
        <v>7449</v>
      </c>
      <c r="B6618" s="25" t="s">
        <v>1869</v>
      </c>
    </row>
    <row r="6619" customFormat="false" ht="14.25" hidden="false" customHeight="false" outlineLevel="0" collapsed="false">
      <c r="A6619" s="26" t="s">
        <v>7450</v>
      </c>
      <c r="B6619" s="25" t="s">
        <v>37</v>
      </c>
    </row>
    <row r="6620" customFormat="false" ht="14.25" hidden="false" customHeight="false" outlineLevel="0" collapsed="false">
      <c r="A6620" s="26" t="s">
        <v>7451</v>
      </c>
      <c r="B6620" s="25" t="s">
        <v>91</v>
      </c>
    </row>
    <row r="6621" customFormat="false" ht="14.25" hidden="false" customHeight="false" outlineLevel="0" collapsed="false">
      <c r="A6621" s="26" t="s">
        <v>7452</v>
      </c>
      <c r="B6621" s="25" t="s">
        <v>510</v>
      </c>
    </row>
    <row r="6622" customFormat="false" ht="14.25" hidden="false" customHeight="false" outlineLevel="0" collapsed="false">
      <c r="A6622" s="26" t="s">
        <v>7453</v>
      </c>
      <c r="B6622" s="25" t="s">
        <v>7454</v>
      </c>
    </row>
    <row r="6623" customFormat="false" ht="14.25" hidden="false" customHeight="false" outlineLevel="0" collapsed="false">
      <c r="A6623" s="26" t="s">
        <v>7455</v>
      </c>
      <c r="B6623" s="25" t="s">
        <v>155</v>
      </c>
    </row>
    <row r="6624" customFormat="false" ht="14.25" hidden="false" customHeight="false" outlineLevel="0" collapsed="false">
      <c r="A6624" s="26" t="s">
        <v>7456</v>
      </c>
      <c r="B6624" s="25" t="s">
        <v>7457</v>
      </c>
    </row>
    <row r="6625" customFormat="false" ht="14.25" hidden="false" customHeight="false" outlineLevel="0" collapsed="false">
      <c r="A6625" s="26" t="s">
        <v>7458</v>
      </c>
      <c r="B6625" s="25" t="s">
        <v>702</v>
      </c>
    </row>
    <row r="6626" customFormat="false" ht="14.25" hidden="false" customHeight="false" outlineLevel="0" collapsed="false">
      <c r="A6626" s="26" t="s">
        <v>7459</v>
      </c>
      <c r="B6626" s="25" t="s">
        <v>568</v>
      </c>
    </row>
    <row r="6627" customFormat="false" ht="14.25" hidden="false" customHeight="false" outlineLevel="0" collapsed="false">
      <c r="A6627" s="26" t="s">
        <v>7460</v>
      </c>
      <c r="B6627" s="25" t="s">
        <v>575</v>
      </c>
    </row>
    <row r="6628" customFormat="false" ht="14.25" hidden="false" customHeight="false" outlineLevel="0" collapsed="false">
      <c r="A6628" s="26" t="s">
        <v>7461</v>
      </c>
      <c r="B6628" s="25" t="s">
        <v>385</v>
      </c>
    </row>
    <row r="6629" customFormat="false" ht="14.25" hidden="false" customHeight="false" outlineLevel="0" collapsed="false">
      <c r="A6629" s="26" t="s">
        <v>7462</v>
      </c>
      <c r="B6629" s="25" t="s">
        <v>161</v>
      </c>
    </row>
    <row r="6630" customFormat="false" ht="14.25" hidden="false" customHeight="false" outlineLevel="0" collapsed="false">
      <c r="A6630" s="26" t="s">
        <v>7463</v>
      </c>
      <c r="B6630" s="25" t="s">
        <v>165</v>
      </c>
    </row>
    <row r="6631" customFormat="false" ht="14.25" hidden="false" customHeight="false" outlineLevel="0" collapsed="false">
      <c r="A6631" s="26" t="s">
        <v>7464</v>
      </c>
      <c r="B6631" s="25" t="s">
        <v>7465</v>
      </c>
    </row>
    <row r="6632" customFormat="false" ht="14.25" hidden="false" customHeight="false" outlineLevel="0" collapsed="false">
      <c r="A6632" s="26" t="s">
        <v>7466</v>
      </c>
      <c r="B6632" s="25" t="s">
        <v>131</v>
      </c>
    </row>
    <row r="6633" customFormat="false" ht="14.25" hidden="false" customHeight="false" outlineLevel="0" collapsed="false">
      <c r="A6633" s="26" t="s">
        <v>7467</v>
      </c>
      <c r="B6633" s="25" t="s">
        <v>497</v>
      </c>
    </row>
    <row r="6634" customFormat="false" ht="14.25" hidden="false" customHeight="false" outlineLevel="0" collapsed="false">
      <c r="A6634" s="26" t="s">
        <v>7468</v>
      </c>
      <c r="B6634" s="25" t="s">
        <v>39</v>
      </c>
    </row>
    <row r="6635" customFormat="false" ht="14.25" hidden="false" customHeight="false" outlineLevel="0" collapsed="false">
      <c r="A6635" s="26" t="s">
        <v>7469</v>
      </c>
      <c r="B6635" s="25" t="s">
        <v>101</v>
      </c>
    </row>
    <row r="6636" customFormat="false" ht="14.25" hidden="false" customHeight="false" outlineLevel="0" collapsed="false">
      <c r="A6636" s="26" t="s">
        <v>7470</v>
      </c>
      <c r="B6636" s="25" t="s">
        <v>1023</v>
      </c>
    </row>
    <row r="6637" customFormat="false" ht="14.25" hidden="false" customHeight="false" outlineLevel="0" collapsed="false">
      <c r="A6637" s="26" t="s">
        <v>7471</v>
      </c>
      <c r="B6637" s="25" t="s">
        <v>5954</v>
      </c>
    </row>
    <row r="6638" customFormat="false" ht="14.25" hidden="false" customHeight="false" outlineLevel="0" collapsed="false">
      <c r="A6638" s="26" t="s">
        <v>7472</v>
      </c>
      <c r="B6638" s="25" t="s">
        <v>412</v>
      </c>
    </row>
    <row r="6639" customFormat="false" ht="14.25" hidden="false" customHeight="false" outlineLevel="0" collapsed="false">
      <c r="A6639" s="26" t="s">
        <v>7473</v>
      </c>
      <c r="B6639" s="25" t="s">
        <v>314</v>
      </c>
    </row>
    <row r="6640" customFormat="false" ht="14.25" hidden="false" customHeight="false" outlineLevel="0" collapsed="false">
      <c r="A6640" s="26" t="s">
        <v>7474</v>
      </c>
      <c r="B6640" s="25" t="s">
        <v>321</v>
      </c>
    </row>
    <row r="6641" customFormat="false" ht="14.25" hidden="false" customHeight="false" outlineLevel="0" collapsed="false">
      <c r="A6641" s="26" t="s">
        <v>7475</v>
      </c>
      <c r="B6641" s="25" t="s">
        <v>1210</v>
      </c>
    </row>
    <row r="6642" customFormat="false" ht="14.25" hidden="false" customHeight="false" outlineLevel="0" collapsed="false">
      <c r="A6642" s="26" t="s">
        <v>7476</v>
      </c>
      <c r="B6642" s="25" t="s">
        <v>150</v>
      </c>
    </row>
    <row r="6643" customFormat="false" ht="14.25" hidden="false" customHeight="false" outlineLevel="0" collapsed="false">
      <c r="A6643" s="26" t="s">
        <v>7477</v>
      </c>
      <c r="B6643" s="25" t="s">
        <v>135</v>
      </c>
    </row>
    <row r="6644" customFormat="false" ht="14.25" hidden="false" customHeight="false" outlineLevel="0" collapsed="false">
      <c r="A6644" s="26" t="s">
        <v>7478</v>
      </c>
      <c r="B6644" s="25" t="s">
        <v>537</v>
      </c>
    </row>
    <row r="6645" customFormat="false" ht="14.25" hidden="false" customHeight="false" outlineLevel="0" collapsed="false">
      <c r="A6645" s="26" t="s">
        <v>7479</v>
      </c>
      <c r="B6645" s="25" t="s">
        <v>1453</v>
      </c>
    </row>
    <row r="6646" customFormat="false" ht="14.25" hidden="false" customHeight="false" outlineLevel="0" collapsed="false">
      <c r="A6646" s="26" t="s">
        <v>7480</v>
      </c>
      <c r="B6646" s="25" t="s">
        <v>677</v>
      </c>
    </row>
    <row r="6647" customFormat="false" ht="14.25" hidden="false" customHeight="false" outlineLevel="0" collapsed="false">
      <c r="A6647" s="26" t="s">
        <v>7481</v>
      </c>
      <c r="B6647" s="25" t="s">
        <v>165</v>
      </c>
    </row>
    <row r="6648" customFormat="false" ht="14.25" hidden="false" customHeight="false" outlineLevel="0" collapsed="false">
      <c r="A6648" s="26" t="s">
        <v>7482</v>
      </c>
      <c r="B6648" s="25" t="s">
        <v>81</v>
      </c>
    </row>
    <row r="6649" customFormat="false" ht="14.25" hidden="false" customHeight="false" outlineLevel="0" collapsed="false">
      <c r="A6649" s="26" t="s">
        <v>7483</v>
      </c>
      <c r="B6649" s="25" t="s">
        <v>135</v>
      </c>
    </row>
    <row r="6650" customFormat="false" ht="14.25" hidden="false" customHeight="false" outlineLevel="0" collapsed="false">
      <c r="A6650" s="26" t="s">
        <v>7484</v>
      </c>
      <c r="B6650" s="25" t="s">
        <v>429</v>
      </c>
    </row>
    <row r="6651" customFormat="false" ht="14.25" hidden="false" customHeight="false" outlineLevel="0" collapsed="false">
      <c r="A6651" s="26" t="s">
        <v>7485</v>
      </c>
      <c r="B6651" s="25" t="s">
        <v>68</v>
      </c>
    </row>
    <row r="6652" customFormat="false" ht="14.25" hidden="false" customHeight="false" outlineLevel="0" collapsed="false">
      <c r="A6652" s="26" t="s">
        <v>7486</v>
      </c>
      <c r="B6652" s="25" t="s">
        <v>181</v>
      </c>
    </row>
    <row r="6653" customFormat="false" ht="14.25" hidden="false" customHeight="false" outlineLevel="0" collapsed="false">
      <c r="A6653" s="26" t="s">
        <v>7487</v>
      </c>
      <c r="B6653" s="25" t="s">
        <v>7465</v>
      </c>
    </row>
    <row r="6654" customFormat="false" ht="14.25" hidden="false" customHeight="false" outlineLevel="0" collapsed="false">
      <c r="A6654" s="26" t="s">
        <v>7488</v>
      </c>
      <c r="B6654" s="25" t="s">
        <v>416</v>
      </c>
    </row>
    <row r="6655" customFormat="false" ht="14.25" hidden="false" customHeight="false" outlineLevel="0" collapsed="false">
      <c r="A6655" s="26" t="s">
        <v>7489</v>
      </c>
      <c r="B6655" s="25" t="s">
        <v>83</v>
      </c>
    </row>
    <row r="6656" customFormat="false" ht="14.25" hidden="false" customHeight="false" outlineLevel="0" collapsed="false">
      <c r="A6656" s="26" t="s">
        <v>7490</v>
      </c>
      <c r="B6656" s="25" t="s">
        <v>101</v>
      </c>
    </row>
    <row r="6657" customFormat="false" ht="14.25" hidden="false" customHeight="false" outlineLevel="0" collapsed="false">
      <c r="A6657" s="26" t="s">
        <v>7491</v>
      </c>
      <c r="B6657" s="25" t="s">
        <v>68</v>
      </c>
    </row>
    <row r="6658" customFormat="false" ht="14.25" hidden="false" customHeight="false" outlineLevel="0" collapsed="false">
      <c r="A6658" s="26" t="s">
        <v>7492</v>
      </c>
      <c r="B6658" s="25" t="s">
        <v>161</v>
      </c>
    </row>
    <row r="6659" customFormat="false" ht="14.25" hidden="false" customHeight="false" outlineLevel="0" collapsed="false">
      <c r="A6659" s="26" t="s">
        <v>7493</v>
      </c>
      <c r="B6659" s="25" t="s">
        <v>1453</v>
      </c>
    </row>
    <row r="6660" customFormat="false" ht="14.25" hidden="false" customHeight="false" outlineLevel="0" collapsed="false">
      <c r="A6660" s="26" t="s">
        <v>7494</v>
      </c>
      <c r="B6660" s="25" t="s">
        <v>1353</v>
      </c>
    </row>
    <row r="6661" customFormat="false" ht="14.25" hidden="false" customHeight="false" outlineLevel="0" collapsed="false">
      <c r="A6661" s="26" t="s">
        <v>7495</v>
      </c>
      <c r="B6661" s="25" t="s">
        <v>39</v>
      </c>
    </row>
    <row r="6662" customFormat="false" ht="14.25" hidden="false" customHeight="false" outlineLevel="0" collapsed="false">
      <c r="A6662" s="26" t="s">
        <v>7496</v>
      </c>
      <c r="B6662" s="25" t="s">
        <v>970</v>
      </c>
    </row>
    <row r="6663" customFormat="false" ht="14.25" hidden="false" customHeight="false" outlineLevel="0" collapsed="false">
      <c r="A6663" s="26" t="s">
        <v>7497</v>
      </c>
      <c r="B6663" s="25" t="s">
        <v>7498</v>
      </c>
    </row>
    <row r="6664" customFormat="false" ht="14.25" hidden="false" customHeight="false" outlineLevel="0" collapsed="false">
      <c r="A6664" s="26" t="s">
        <v>7499</v>
      </c>
      <c r="B6664" s="25" t="s">
        <v>39</v>
      </c>
    </row>
    <row r="6665" customFormat="false" ht="14.25" hidden="false" customHeight="false" outlineLevel="0" collapsed="false">
      <c r="A6665" s="26" t="s">
        <v>7500</v>
      </c>
      <c r="B6665" s="25" t="s">
        <v>779</v>
      </c>
    </row>
    <row r="6666" customFormat="false" ht="14.25" hidden="false" customHeight="false" outlineLevel="0" collapsed="false">
      <c r="A6666" s="26" t="s">
        <v>7501</v>
      </c>
      <c r="B6666" s="25" t="s">
        <v>552</v>
      </c>
    </row>
    <row r="6667" customFormat="false" ht="14.25" hidden="false" customHeight="false" outlineLevel="0" collapsed="false">
      <c r="A6667" s="26" t="s">
        <v>7502</v>
      </c>
      <c r="B6667" s="25" t="s">
        <v>161</v>
      </c>
    </row>
    <row r="6668" customFormat="false" ht="14.25" hidden="false" customHeight="false" outlineLevel="0" collapsed="false">
      <c r="A6668" s="26" t="s">
        <v>7503</v>
      </c>
      <c r="B6668" s="25" t="s">
        <v>1176</v>
      </c>
    </row>
    <row r="6669" customFormat="false" ht="14.25" hidden="false" customHeight="false" outlineLevel="0" collapsed="false">
      <c r="A6669" s="26" t="s">
        <v>7504</v>
      </c>
      <c r="B6669" s="25" t="s">
        <v>79</v>
      </c>
    </row>
    <row r="6670" customFormat="false" ht="14.25" hidden="false" customHeight="false" outlineLevel="0" collapsed="false">
      <c r="A6670" s="26" t="s">
        <v>7505</v>
      </c>
      <c r="B6670" s="25" t="s">
        <v>644</v>
      </c>
    </row>
    <row r="6671" customFormat="false" ht="14.25" hidden="false" customHeight="false" outlineLevel="0" collapsed="false">
      <c r="A6671" s="26" t="s">
        <v>7506</v>
      </c>
      <c r="B6671" s="25" t="s">
        <v>39</v>
      </c>
    </row>
    <row r="6672" customFormat="false" ht="14.25" hidden="false" customHeight="false" outlineLevel="0" collapsed="false">
      <c r="A6672" s="26" t="s">
        <v>7507</v>
      </c>
      <c r="B6672" s="25" t="s">
        <v>7508</v>
      </c>
    </row>
    <row r="6673" customFormat="false" ht="14.25" hidden="false" customHeight="false" outlineLevel="0" collapsed="false">
      <c r="A6673" s="26" t="s">
        <v>7509</v>
      </c>
      <c r="B6673" s="25" t="s">
        <v>1142</v>
      </c>
    </row>
    <row r="6674" customFormat="false" ht="14.25" hidden="false" customHeight="false" outlineLevel="0" collapsed="false">
      <c r="A6674" s="26" t="s">
        <v>7510</v>
      </c>
      <c r="B6674" s="25" t="s">
        <v>575</v>
      </c>
    </row>
    <row r="6675" customFormat="false" ht="14.25" hidden="false" customHeight="false" outlineLevel="0" collapsed="false">
      <c r="A6675" s="26" t="s">
        <v>7511</v>
      </c>
      <c r="B6675" s="25" t="s">
        <v>99</v>
      </c>
    </row>
    <row r="6676" customFormat="false" ht="14.25" hidden="false" customHeight="false" outlineLevel="0" collapsed="false">
      <c r="A6676" s="26" t="s">
        <v>7512</v>
      </c>
      <c r="B6676" s="25" t="s">
        <v>484</v>
      </c>
    </row>
    <row r="6677" customFormat="false" ht="14.25" hidden="false" customHeight="false" outlineLevel="0" collapsed="false">
      <c r="A6677" s="26" t="s">
        <v>7513</v>
      </c>
      <c r="B6677" s="25" t="s">
        <v>6126</v>
      </c>
    </row>
    <row r="6678" customFormat="false" ht="14.25" hidden="false" customHeight="false" outlineLevel="0" collapsed="false">
      <c r="A6678" s="26" t="s">
        <v>7514</v>
      </c>
      <c r="B6678" s="25" t="s">
        <v>33</v>
      </c>
    </row>
    <row r="6679" customFormat="false" ht="14.25" hidden="false" customHeight="false" outlineLevel="0" collapsed="false">
      <c r="A6679" s="26" t="s">
        <v>7515</v>
      </c>
      <c r="B6679" s="25" t="s">
        <v>670</v>
      </c>
    </row>
    <row r="6680" customFormat="false" ht="14.25" hidden="false" customHeight="false" outlineLevel="0" collapsed="false">
      <c r="A6680" s="26" t="s">
        <v>7516</v>
      </c>
      <c r="B6680" s="25" t="s">
        <v>7517</v>
      </c>
    </row>
    <row r="6681" customFormat="false" ht="14.25" hidden="false" customHeight="false" outlineLevel="0" collapsed="false">
      <c r="A6681" s="26" t="s">
        <v>7518</v>
      </c>
      <c r="B6681" s="25" t="s">
        <v>139</v>
      </c>
    </row>
    <row r="6682" customFormat="false" ht="14.25" hidden="false" customHeight="false" outlineLevel="0" collapsed="false">
      <c r="A6682" s="26" t="s">
        <v>7519</v>
      </c>
      <c r="B6682" s="25" t="s">
        <v>7520</v>
      </c>
    </row>
    <row r="6683" customFormat="false" ht="14.25" hidden="false" customHeight="false" outlineLevel="0" collapsed="false">
      <c r="A6683" s="26" t="s">
        <v>7521</v>
      </c>
      <c r="B6683" s="25" t="s">
        <v>197</v>
      </c>
    </row>
    <row r="6684" customFormat="false" ht="14.25" hidden="false" customHeight="false" outlineLevel="0" collapsed="false">
      <c r="A6684" s="26" t="s">
        <v>7522</v>
      </c>
      <c r="B6684" s="25" t="s">
        <v>670</v>
      </c>
    </row>
    <row r="6685" customFormat="false" ht="14.25" hidden="false" customHeight="false" outlineLevel="0" collapsed="false">
      <c r="A6685" s="26" t="s">
        <v>7523</v>
      </c>
      <c r="B6685" s="25" t="s">
        <v>139</v>
      </c>
    </row>
    <row r="6686" customFormat="false" ht="14.25" hidden="false" customHeight="false" outlineLevel="0" collapsed="false">
      <c r="A6686" s="26" t="s">
        <v>7524</v>
      </c>
      <c r="B6686" s="25" t="s">
        <v>741</v>
      </c>
    </row>
    <row r="6687" customFormat="false" ht="14.25" hidden="false" customHeight="false" outlineLevel="0" collapsed="false">
      <c r="A6687" s="26" t="s">
        <v>7525</v>
      </c>
      <c r="B6687" s="25" t="s">
        <v>7526</v>
      </c>
    </row>
    <row r="6688" customFormat="false" ht="14.25" hidden="false" customHeight="false" outlineLevel="0" collapsed="false">
      <c r="A6688" s="26" t="s">
        <v>7527</v>
      </c>
      <c r="B6688" s="25" t="s">
        <v>621</v>
      </c>
    </row>
    <row r="6689" customFormat="false" ht="14.25" hidden="false" customHeight="false" outlineLevel="0" collapsed="false">
      <c r="A6689" s="26" t="s">
        <v>7528</v>
      </c>
      <c r="B6689" s="25" t="s">
        <v>7529</v>
      </c>
    </row>
    <row r="6690" customFormat="false" ht="14.25" hidden="false" customHeight="false" outlineLevel="0" collapsed="false">
      <c r="A6690" s="26" t="s">
        <v>7530</v>
      </c>
      <c r="B6690" s="25" t="s">
        <v>324</v>
      </c>
    </row>
    <row r="6691" customFormat="false" ht="14.25" hidden="false" customHeight="false" outlineLevel="0" collapsed="false">
      <c r="A6691" s="26" t="s">
        <v>7531</v>
      </c>
      <c r="B6691" s="25" t="s">
        <v>7532</v>
      </c>
    </row>
    <row r="6692" customFormat="false" ht="14.25" hidden="false" customHeight="false" outlineLevel="0" collapsed="false">
      <c r="A6692" s="26" t="s">
        <v>7533</v>
      </c>
      <c r="B6692" s="25" t="s">
        <v>6640</v>
      </c>
    </row>
    <row r="6693" customFormat="false" ht="14.25" hidden="false" customHeight="false" outlineLevel="0" collapsed="false">
      <c r="A6693" s="26" t="s">
        <v>7534</v>
      </c>
      <c r="B6693" s="25" t="s">
        <v>324</v>
      </c>
    </row>
    <row r="6694" customFormat="false" ht="14.25" hidden="false" customHeight="false" outlineLevel="0" collapsed="false">
      <c r="A6694" s="26" t="s">
        <v>7535</v>
      </c>
      <c r="B6694" s="25" t="s">
        <v>73</v>
      </c>
    </row>
    <row r="6695" customFormat="false" ht="14.25" hidden="false" customHeight="false" outlineLevel="0" collapsed="false">
      <c r="A6695" s="26" t="s">
        <v>7536</v>
      </c>
      <c r="B6695" s="25" t="s">
        <v>863</v>
      </c>
    </row>
    <row r="6696" customFormat="false" ht="14.25" hidden="false" customHeight="false" outlineLevel="0" collapsed="false">
      <c r="A6696" s="26" t="s">
        <v>7537</v>
      </c>
      <c r="B6696" s="25" t="s">
        <v>59</v>
      </c>
    </row>
    <row r="6697" customFormat="false" ht="14.25" hidden="false" customHeight="false" outlineLevel="0" collapsed="false">
      <c r="A6697" s="26" t="s">
        <v>7538</v>
      </c>
      <c r="B6697" s="25" t="s">
        <v>27</v>
      </c>
    </row>
    <row r="6698" customFormat="false" ht="14.25" hidden="false" customHeight="false" outlineLevel="0" collapsed="false">
      <c r="A6698" s="26" t="s">
        <v>7539</v>
      </c>
      <c r="B6698" s="25" t="s">
        <v>541</v>
      </c>
    </row>
    <row r="6699" customFormat="false" ht="14.25" hidden="false" customHeight="false" outlineLevel="0" collapsed="false">
      <c r="A6699" s="26" t="s">
        <v>7540</v>
      </c>
      <c r="B6699" s="25" t="s">
        <v>505</v>
      </c>
    </row>
    <row r="6700" customFormat="false" ht="14.25" hidden="false" customHeight="false" outlineLevel="0" collapsed="false">
      <c r="A6700" s="26" t="s">
        <v>7541</v>
      </c>
      <c r="B6700" s="25" t="s">
        <v>135</v>
      </c>
    </row>
    <row r="6701" customFormat="false" ht="14.25" hidden="false" customHeight="false" outlineLevel="0" collapsed="false">
      <c r="A6701" s="26" t="s">
        <v>7542</v>
      </c>
      <c r="B6701" s="25" t="s">
        <v>412</v>
      </c>
    </row>
    <row r="6702" customFormat="false" ht="14.25" hidden="false" customHeight="false" outlineLevel="0" collapsed="false">
      <c r="A6702" s="26" t="s">
        <v>7543</v>
      </c>
      <c r="B6702" s="25" t="s">
        <v>1318</v>
      </c>
    </row>
    <row r="6703" customFormat="false" ht="14.25" hidden="false" customHeight="false" outlineLevel="0" collapsed="false">
      <c r="A6703" s="26" t="s">
        <v>7544</v>
      </c>
      <c r="B6703" s="25" t="s">
        <v>255</v>
      </c>
    </row>
    <row r="6704" customFormat="false" ht="14.25" hidden="false" customHeight="false" outlineLevel="0" collapsed="false">
      <c r="A6704" s="26" t="s">
        <v>7545</v>
      </c>
      <c r="B6704" s="25" t="s">
        <v>255</v>
      </c>
    </row>
    <row r="6705" customFormat="false" ht="14.25" hidden="false" customHeight="false" outlineLevel="0" collapsed="false">
      <c r="A6705" s="26" t="s">
        <v>7546</v>
      </c>
      <c r="B6705" s="25" t="s">
        <v>53</v>
      </c>
    </row>
    <row r="6706" customFormat="false" ht="14.25" hidden="false" customHeight="false" outlineLevel="0" collapsed="false">
      <c r="A6706" s="26" t="s">
        <v>7547</v>
      </c>
      <c r="B6706" s="25" t="s">
        <v>169</v>
      </c>
    </row>
    <row r="6707" customFormat="false" ht="14.25" hidden="false" customHeight="false" outlineLevel="0" collapsed="false">
      <c r="A6707" s="26" t="s">
        <v>7548</v>
      </c>
      <c r="B6707" s="25" t="s">
        <v>655</v>
      </c>
    </row>
    <row r="6708" customFormat="false" ht="14.25" hidden="false" customHeight="false" outlineLevel="0" collapsed="false">
      <c r="A6708" s="26" t="s">
        <v>7549</v>
      </c>
      <c r="B6708" s="25" t="s">
        <v>31</v>
      </c>
    </row>
    <row r="6709" customFormat="false" ht="14.25" hidden="false" customHeight="false" outlineLevel="0" collapsed="false">
      <c r="A6709" s="26" t="s">
        <v>7550</v>
      </c>
      <c r="B6709" s="25" t="s">
        <v>589</v>
      </c>
    </row>
    <row r="6710" customFormat="false" ht="14.25" hidden="false" customHeight="false" outlineLevel="0" collapsed="false">
      <c r="A6710" s="26" t="s">
        <v>7551</v>
      </c>
      <c r="B6710" s="25" t="s">
        <v>552</v>
      </c>
    </row>
    <row r="6711" customFormat="false" ht="14.25" hidden="false" customHeight="false" outlineLevel="0" collapsed="false">
      <c r="A6711" s="26" t="s">
        <v>7552</v>
      </c>
      <c r="B6711" s="25" t="s">
        <v>139</v>
      </c>
    </row>
    <row r="6712" customFormat="false" ht="14.25" hidden="false" customHeight="false" outlineLevel="0" collapsed="false">
      <c r="A6712" s="26" t="s">
        <v>7553</v>
      </c>
      <c r="B6712" s="25" t="s">
        <v>39</v>
      </c>
    </row>
    <row r="6713" customFormat="false" ht="14.25" hidden="false" customHeight="false" outlineLevel="0" collapsed="false">
      <c r="A6713" s="26" t="s">
        <v>7554</v>
      </c>
      <c r="B6713" s="25" t="s">
        <v>405</v>
      </c>
    </row>
    <row r="6714" customFormat="false" ht="14.25" hidden="false" customHeight="false" outlineLevel="0" collapsed="false">
      <c r="A6714" s="26" t="s">
        <v>7555</v>
      </c>
      <c r="B6714" s="25" t="s">
        <v>7556</v>
      </c>
    </row>
    <row r="6715" customFormat="false" ht="14.25" hidden="false" customHeight="false" outlineLevel="0" collapsed="false">
      <c r="A6715" s="26" t="s">
        <v>7557</v>
      </c>
      <c r="B6715" s="25" t="s">
        <v>273</v>
      </c>
    </row>
    <row r="6716" customFormat="false" ht="14.25" hidden="false" customHeight="false" outlineLevel="0" collapsed="false">
      <c r="A6716" s="26" t="s">
        <v>7558</v>
      </c>
      <c r="B6716" s="25" t="s">
        <v>161</v>
      </c>
    </row>
    <row r="6717" customFormat="false" ht="14.25" hidden="false" customHeight="false" outlineLevel="0" collapsed="false">
      <c r="A6717" s="26" t="s">
        <v>7559</v>
      </c>
      <c r="B6717" s="25" t="s">
        <v>489</v>
      </c>
    </row>
    <row r="6718" customFormat="false" ht="14.25" hidden="false" customHeight="false" outlineLevel="0" collapsed="false">
      <c r="A6718" s="26" t="s">
        <v>7560</v>
      </c>
      <c r="B6718" s="25" t="s">
        <v>103</v>
      </c>
    </row>
    <row r="6719" customFormat="false" ht="14.25" hidden="false" customHeight="false" outlineLevel="0" collapsed="false">
      <c r="A6719" s="26" t="s">
        <v>7561</v>
      </c>
      <c r="B6719" s="25" t="s">
        <v>663</v>
      </c>
    </row>
    <row r="6720" customFormat="false" ht="14.25" hidden="false" customHeight="false" outlineLevel="0" collapsed="false">
      <c r="A6720" s="26" t="s">
        <v>7562</v>
      </c>
      <c r="B6720" s="25" t="s">
        <v>217</v>
      </c>
    </row>
    <row r="6721" customFormat="false" ht="14.25" hidden="false" customHeight="false" outlineLevel="0" collapsed="false">
      <c r="A6721" s="26" t="s">
        <v>7563</v>
      </c>
      <c r="B6721" s="25" t="s">
        <v>169</v>
      </c>
    </row>
    <row r="6722" customFormat="false" ht="14.25" hidden="false" customHeight="false" outlineLevel="0" collapsed="false">
      <c r="A6722" s="26" t="s">
        <v>7564</v>
      </c>
      <c r="B6722" s="25" t="s">
        <v>112</v>
      </c>
    </row>
    <row r="6723" customFormat="false" ht="14.25" hidden="false" customHeight="false" outlineLevel="0" collapsed="false">
      <c r="A6723" s="26" t="s">
        <v>7565</v>
      </c>
      <c r="B6723" s="25" t="s">
        <v>7566</v>
      </c>
    </row>
    <row r="6724" customFormat="false" ht="14.25" hidden="false" customHeight="false" outlineLevel="0" collapsed="false">
      <c r="A6724" s="26" t="s">
        <v>7567</v>
      </c>
      <c r="B6724" s="25" t="s">
        <v>606</v>
      </c>
    </row>
    <row r="6725" customFormat="false" ht="14.25" hidden="false" customHeight="false" outlineLevel="0" collapsed="false">
      <c r="A6725" s="26" t="s">
        <v>7568</v>
      </c>
      <c r="B6725" s="25" t="s">
        <v>1721</v>
      </c>
    </row>
    <row r="6726" customFormat="false" ht="14.25" hidden="false" customHeight="false" outlineLevel="0" collapsed="false">
      <c r="A6726" s="26" t="s">
        <v>7569</v>
      </c>
      <c r="B6726" s="25" t="s">
        <v>632</v>
      </c>
    </row>
    <row r="6727" customFormat="false" ht="14.25" hidden="false" customHeight="false" outlineLevel="0" collapsed="false">
      <c r="A6727" s="26" t="s">
        <v>7570</v>
      </c>
      <c r="B6727" s="25" t="s">
        <v>133</v>
      </c>
    </row>
    <row r="6728" customFormat="false" ht="14.25" hidden="false" customHeight="false" outlineLevel="0" collapsed="false">
      <c r="A6728" s="26" t="s">
        <v>7571</v>
      </c>
      <c r="B6728" s="25" t="s">
        <v>718</v>
      </c>
    </row>
    <row r="6729" customFormat="false" ht="14.25" hidden="false" customHeight="false" outlineLevel="0" collapsed="false">
      <c r="A6729" s="26" t="s">
        <v>7572</v>
      </c>
      <c r="B6729" s="25" t="s">
        <v>220</v>
      </c>
    </row>
    <row r="6730" customFormat="false" ht="14.25" hidden="false" customHeight="false" outlineLevel="0" collapsed="false">
      <c r="A6730" s="26" t="s">
        <v>7573</v>
      </c>
      <c r="B6730" s="25" t="s">
        <v>642</v>
      </c>
    </row>
    <row r="6731" customFormat="false" ht="14.25" hidden="false" customHeight="false" outlineLevel="0" collapsed="false">
      <c r="A6731" s="26" t="s">
        <v>7574</v>
      </c>
      <c r="B6731" s="25" t="s">
        <v>642</v>
      </c>
    </row>
    <row r="6732" customFormat="false" ht="14.25" hidden="false" customHeight="false" outlineLevel="0" collapsed="false">
      <c r="A6732" s="26" t="s">
        <v>7575</v>
      </c>
      <c r="B6732" s="25" t="s">
        <v>845</v>
      </c>
    </row>
    <row r="6733" customFormat="false" ht="14.25" hidden="false" customHeight="false" outlineLevel="0" collapsed="false">
      <c r="A6733" s="26" t="s">
        <v>7576</v>
      </c>
      <c r="B6733" s="25" t="s">
        <v>27</v>
      </c>
    </row>
    <row r="6734" customFormat="false" ht="14.25" hidden="false" customHeight="false" outlineLevel="0" collapsed="false">
      <c r="A6734" s="26" t="s">
        <v>7577</v>
      </c>
      <c r="B6734" s="25" t="s">
        <v>124</v>
      </c>
    </row>
    <row r="6735" customFormat="false" ht="14.25" hidden="false" customHeight="false" outlineLevel="0" collapsed="false">
      <c r="A6735" s="26" t="s">
        <v>7578</v>
      </c>
      <c r="B6735" s="25" t="s">
        <v>720</v>
      </c>
    </row>
    <row r="6736" customFormat="false" ht="14.25" hidden="false" customHeight="false" outlineLevel="0" collapsed="false">
      <c r="A6736" s="26" t="s">
        <v>7579</v>
      </c>
      <c r="B6736" s="25" t="s">
        <v>161</v>
      </c>
    </row>
    <row r="6737" customFormat="false" ht="14.25" hidden="false" customHeight="false" outlineLevel="0" collapsed="false">
      <c r="A6737" s="26" t="s">
        <v>7580</v>
      </c>
      <c r="B6737" s="25" t="s">
        <v>1152</v>
      </c>
    </row>
    <row r="6738" customFormat="false" ht="14.25" hidden="false" customHeight="false" outlineLevel="0" collapsed="false">
      <c r="A6738" s="26" t="s">
        <v>7581</v>
      </c>
      <c r="B6738" s="25" t="s">
        <v>377</v>
      </c>
    </row>
    <row r="6739" customFormat="false" ht="14.25" hidden="false" customHeight="false" outlineLevel="0" collapsed="false">
      <c r="A6739" s="26" t="s">
        <v>7582</v>
      </c>
      <c r="B6739" s="25" t="s">
        <v>97</v>
      </c>
    </row>
    <row r="6740" customFormat="false" ht="14.25" hidden="false" customHeight="false" outlineLevel="0" collapsed="false">
      <c r="A6740" s="26" t="s">
        <v>7583</v>
      </c>
      <c r="B6740" s="25" t="s">
        <v>97</v>
      </c>
    </row>
    <row r="6741" customFormat="false" ht="14.25" hidden="false" customHeight="false" outlineLevel="0" collapsed="false">
      <c r="A6741" s="26" t="s">
        <v>7584</v>
      </c>
      <c r="B6741" s="25" t="s">
        <v>2359</v>
      </c>
    </row>
    <row r="6742" customFormat="false" ht="14.25" hidden="false" customHeight="false" outlineLevel="0" collapsed="false">
      <c r="A6742" s="26" t="s">
        <v>7585</v>
      </c>
      <c r="B6742" s="25" t="s">
        <v>7586</v>
      </c>
    </row>
    <row r="6743" customFormat="false" ht="14.25" hidden="false" customHeight="false" outlineLevel="0" collapsed="false">
      <c r="A6743" s="26" t="s">
        <v>7587</v>
      </c>
      <c r="B6743" s="25" t="s">
        <v>101</v>
      </c>
    </row>
    <row r="6744" customFormat="false" ht="14.25" hidden="false" customHeight="false" outlineLevel="0" collapsed="false">
      <c r="A6744" s="26" t="s">
        <v>7588</v>
      </c>
      <c r="B6744" s="25" t="s">
        <v>2040</v>
      </c>
    </row>
    <row r="6745" customFormat="false" ht="14.25" hidden="false" customHeight="false" outlineLevel="0" collapsed="false">
      <c r="A6745" s="26" t="s">
        <v>7589</v>
      </c>
      <c r="B6745" s="25" t="s">
        <v>321</v>
      </c>
    </row>
    <row r="6746" customFormat="false" ht="14.25" hidden="false" customHeight="false" outlineLevel="0" collapsed="false">
      <c r="A6746" s="26" t="s">
        <v>7590</v>
      </c>
      <c r="B6746" s="25" t="s">
        <v>1957</v>
      </c>
    </row>
    <row r="6747" customFormat="false" ht="14.25" hidden="false" customHeight="false" outlineLevel="0" collapsed="false">
      <c r="A6747" s="26" t="s">
        <v>7591</v>
      </c>
      <c r="B6747" s="25" t="s">
        <v>53</v>
      </c>
    </row>
    <row r="6748" customFormat="false" ht="14.25" hidden="false" customHeight="false" outlineLevel="0" collapsed="false">
      <c r="A6748" s="26" t="s">
        <v>7592</v>
      </c>
      <c r="B6748" s="25" t="s">
        <v>798</v>
      </c>
    </row>
    <row r="6749" customFormat="false" ht="14.25" hidden="false" customHeight="false" outlineLevel="0" collapsed="false">
      <c r="A6749" s="26" t="s">
        <v>7593</v>
      </c>
      <c r="B6749" s="25" t="s">
        <v>39</v>
      </c>
    </row>
    <row r="6750" customFormat="false" ht="14.25" hidden="false" customHeight="false" outlineLevel="0" collapsed="false">
      <c r="A6750" s="26" t="s">
        <v>7594</v>
      </c>
      <c r="B6750" s="25" t="s">
        <v>881</v>
      </c>
    </row>
    <row r="6751" customFormat="false" ht="14.25" hidden="false" customHeight="false" outlineLevel="0" collapsed="false">
      <c r="A6751" s="26" t="s">
        <v>7595</v>
      </c>
      <c r="B6751" s="25" t="s">
        <v>39</v>
      </c>
    </row>
    <row r="6752" customFormat="false" ht="14.25" hidden="false" customHeight="false" outlineLevel="0" collapsed="false">
      <c r="A6752" s="26" t="s">
        <v>7596</v>
      </c>
      <c r="B6752" s="25" t="s">
        <v>39</v>
      </c>
    </row>
    <row r="6753" customFormat="false" ht="14.25" hidden="false" customHeight="false" outlineLevel="0" collapsed="false">
      <c r="A6753" s="26" t="s">
        <v>7597</v>
      </c>
      <c r="B6753" s="25" t="s">
        <v>552</v>
      </c>
    </row>
    <row r="6754" customFormat="false" ht="14.25" hidden="false" customHeight="false" outlineLevel="0" collapsed="false">
      <c r="A6754" s="26" t="s">
        <v>7598</v>
      </c>
      <c r="B6754" s="25" t="s">
        <v>105</v>
      </c>
    </row>
    <row r="6755" customFormat="false" ht="14.25" hidden="false" customHeight="false" outlineLevel="0" collapsed="false">
      <c r="A6755" s="26" t="s">
        <v>7599</v>
      </c>
      <c r="B6755" s="25" t="s">
        <v>3723</v>
      </c>
    </row>
    <row r="6756" customFormat="false" ht="14.25" hidden="false" customHeight="false" outlineLevel="0" collapsed="false">
      <c r="A6756" s="26" t="s">
        <v>7600</v>
      </c>
      <c r="B6756" s="25" t="s">
        <v>670</v>
      </c>
    </row>
    <row r="6757" customFormat="false" ht="14.25" hidden="false" customHeight="false" outlineLevel="0" collapsed="false">
      <c r="A6757" s="26" t="s">
        <v>7601</v>
      </c>
      <c r="B6757" s="25" t="s">
        <v>1123</v>
      </c>
    </row>
    <row r="6758" customFormat="false" ht="14.25" hidden="false" customHeight="false" outlineLevel="0" collapsed="false">
      <c r="A6758" s="26" t="s">
        <v>7602</v>
      </c>
      <c r="B6758" s="25" t="s">
        <v>33</v>
      </c>
    </row>
    <row r="6759" customFormat="false" ht="14.25" hidden="false" customHeight="false" outlineLevel="0" collapsed="false">
      <c r="A6759" s="26" t="s">
        <v>7603</v>
      </c>
      <c r="B6759" s="25" t="s">
        <v>178</v>
      </c>
    </row>
    <row r="6760" customFormat="false" ht="14.25" hidden="false" customHeight="false" outlineLevel="0" collapsed="false">
      <c r="A6760" s="26" t="s">
        <v>7604</v>
      </c>
      <c r="B6760" s="25" t="s">
        <v>1575</v>
      </c>
    </row>
    <row r="6761" customFormat="false" ht="14.25" hidden="false" customHeight="false" outlineLevel="0" collapsed="false">
      <c r="A6761" s="26" t="s">
        <v>7605</v>
      </c>
      <c r="B6761" s="25" t="s">
        <v>7606</v>
      </c>
    </row>
    <row r="6762" customFormat="false" ht="14.25" hidden="false" customHeight="false" outlineLevel="0" collapsed="false">
      <c r="A6762" s="26" t="s">
        <v>7607</v>
      </c>
      <c r="B6762" s="25" t="s">
        <v>1103</v>
      </c>
    </row>
    <row r="6763" customFormat="false" ht="14.25" hidden="false" customHeight="false" outlineLevel="0" collapsed="false">
      <c r="A6763" s="26" t="s">
        <v>7608</v>
      </c>
      <c r="B6763" s="25" t="s">
        <v>3423</v>
      </c>
    </row>
    <row r="6764" customFormat="false" ht="14.25" hidden="false" customHeight="false" outlineLevel="0" collapsed="false">
      <c r="A6764" s="26" t="s">
        <v>7609</v>
      </c>
      <c r="B6764" s="25" t="s">
        <v>484</v>
      </c>
    </row>
    <row r="6765" customFormat="false" ht="14.25" hidden="false" customHeight="false" outlineLevel="0" collapsed="false">
      <c r="A6765" s="26" t="s">
        <v>7610</v>
      </c>
      <c r="B6765" s="25" t="s">
        <v>998</v>
      </c>
    </row>
    <row r="6766" customFormat="false" ht="14.25" hidden="false" customHeight="false" outlineLevel="0" collapsed="false">
      <c r="A6766" s="26" t="s">
        <v>7611</v>
      </c>
      <c r="B6766" s="25" t="s">
        <v>998</v>
      </c>
    </row>
    <row r="6767" customFormat="false" ht="14.25" hidden="false" customHeight="false" outlineLevel="0" collapsed="false">
      <c r="A6767" s="26" t="s">
        <v>7612</v>
      </c>
      <c r="B6767" s="25" t="s">
        <v>670</v>
      </c>
    </row>
    <row r="6768" customFormat="false" ht="14.25" hidden="false" customHeight="false" outlineLevel="0" collapsed="false">
      <c r="A6768" s="26" t="s">
        <v>7613</v>
      </c>
      <c r="B6768" s="25" t="s">
        <v>453</v>
      </c>
    </row>
    <row r="6769" customFormat="false" ht="14.25" hidden="false" customHeight="false" outlineLevel="0" collapsed="false">
      <c r="A6769" s="26" t="s">
        <v>7614</v>
      </c>
      <c r="B6769" s="25" t="s">
        <v>306</v>
      </c>
    </row>
    <row r="6770" customFormat="false" ht="14.25" hidden="false" customHeight="false" outlineLevel="0" collapsed="false">
      <c r="A6770" s="26" t="s">
        <v>7615</v>
      </c>
      <c r="B6770" s="25" t="s">
        <v>3684</v>
      </c>
    </row>
    <row r="6771" customFormat="false" ht="14.25" hidden="false" customHeight="false" outlineLevel="0" collapsed="false">
      <c r="A6771" s="26" t="s">
        <v>7616</v>
      </c>
      <c r="B6771" s="25" t="s">
        <v>268</v>
      </c>
    </row>
    <row r="6772" customFormat="false" ht="14.25" hidden="false" customHeight="false" outlineLevel="0" collapsed="false">
      <c r="A6772" s="26" t="s">
        <v>7617</v>
      </c>
      <c r="B6772" s="25" t="s">
        <v>314</v>
      </c>
    </row>
    <row r="6773" customFormat="false" ht="14.25" hidden="false" customHeight="false" outlineLevel="0" collapsed="false">
      <c r="A6773" s="26" t="s">
        <v>7618</v>
      </c>
      <c r="B6773" s="25" t="s">
        <v>865</v>
      </c>
    </row>
    <row r="6774" customFormat="false" ht="14.25" hidden="false" customHeight="false" outlineLevel="0" collapsed="false">
      <c r="A6774" s="26" t="s">
        <v>7619</v>
      </c>
      <c r="B6774" s="25" t="s">
        <v>145</v>
      </c>
    </row>
    <row r="6775" customFormat="false" ht="14.25" hidden="false" customHeight="false" outlineLevel="0" collapsed="false">
      <c r="A6775" s="26" t="s">
        <v>7620</v>
      </c>
      <c r="B6775" s="25" t="s">
        <v>1971</v>
      </c>
    </row>
    <row r="6776" customFormat="false" ht="14.25" hidden="false" customHeight="false" outlineLevel="0" collapsed="false">
      <c r="A6776" s="26" t="s">
        <v>7621</v>
      </c>
      <c r="B6776" s="25" t="s">
        <v>377</v>
      </c>
    </row>
    <row r="6777" customFormat="false" ht="14.25" hidden="false" customHeight="false" outlineLevel="0" collapsed="false">
      <c r="A6777" s="26" t="s">
        <v>7622</v>
      </c>
      <c r="B6777" s="25" t="s">
        <v>245</v>
      </c>
    </row>
    <row r="6778" customFormat="false" ht="14.25" hidden="false" customHeight="false" outlineLevel="0" collapsed="false">
      <c r="A6778" s="26" t="s">
        <v>7623</v>
      </c>
      <c r="B6778" s="25" t="s">
        <v>195</v>
      </c>
    </row>
    <row r="6779" customFormat="false" ht="14.25" hidden="false" customHeight="false" outlineLevel="0" collapsed="false">
      <c r="A6779" s="26" t="s">
        <v>7624</v>
      </c>
      <c r="B6779" s="25" t="s">
        <v>727</v>
      </c>
    </row>
    <row r="6780" customFormat="false" ht="14.25" hidden="false" customHeight="false" outlineLevel="0" collapsed="false">
      <c r="A6780" s="26" t="s">
        <v>7625</v>
      </c>
      <c r="B6780" s="25" t="s">
        <v>1453</v>
      </c>
    </row>
    <row r="6781" customFormat="false" ht="14.25" hidden="false" customHeight="false" outlineLevel="0" collapsed="false">
      <c r="A6781" s="26" t="s">
        <v>7626</v>
      </c>
      <c r="B6781" s="25" t="s">
        <v>114</v>
      </c>
    </row>
    <row r="6782" customFormat="false" ht="14.25" hidden="false" customHeight="false" outlineLevel="0" collapsed="false">
      <c r="A6782" s="26" t="s">
        <v>7627</v>
      </c>
      <c r="B6782" s="25" t="s">
        <v>33</v>
      </c>
    </row>
    <row r="6783" customFormat="false" ht="14.25" hidden="false" customHeight="false" outlineLevel="0" collapsed="false">
      <c r="A6783" s="26" t="s">
        <v>7628</v>
      </c>
      <c r="B6783" s="25" t="s">
        <v>436</v>
      </c>
    </row>
    <row r="6784" customFormat="false" ht="14.25" hidden="false" customHeight="false" outlineLevel="0" collapsed="false">
      <c r="A6784" s="26" t="s">
        <v>7629</v>
      </c>
      <c r="B6784" s="25" t="s">
        <v>1309</v>
      </c>
    </row>
    <row r="6785" customFormat="false" ht="14.25" hidden="false" customHeight="false" outlineLevel="0" collapsed="false">
      <c r="A6785" s="26" t="s">
        <v>7630</v>
      </c>
      <c r="B6785" s="25" t="s">
        <v>240</v>
      </c>
    </row>
    <row r="6786" customFormat="false" ht="14.25" hidden="false" customHeight="false" outlineLevel="0" collapsed="false">
      <c r="A6786" s="26" t="s">
        <v>7631</v>
      </c>
      <c r="B6786" s="25" t="s">
        <v>712</v>
      </c>
    </row>
    <row r="6787" customFormat="false" ht="14.25" hidden="false" customHeight="false" outlineLevel="0" collapsed="false">
      <c r="A6787" s="26" t="s">
        <v>7632</v>
      </c>
      <c r="B6787" s="25" t="s">
        <v>88</v>
      </c>
    </row>
    <row r="6788" customFormat="false" ht="14.25" hidden="false" customHeight="false" outlineLevel="0" collapsed="false">
      <c r="A6788" s="26" t="s">
        <v>7633</v>
      </c>
      <c r="B6788" s="25" t="s">
        <v>71</v>
      </c>
    </row>
    <row r="6789" customFormat="false" ht="14.25" hidden="false" customHeight="false" outlineLevel="0" collapsed="false">
      <c r="A6789" s="26" t="s">
        <v>7634</v>
      </c>
      <c r="B6789" s="25" t="s">
        <v>306</v>
      </c>
    </row>
    <row r="6790" customFormat="false" ht="14.25" hidden="false" customHeight="false" outlineLevel="0" collapsed="false">
      <c r="A6790" s="26" t="s">
        <v>7635</v>
      </c>
      <c r="B6790" s="25" t="s">
        <v>91</v>
      </c>
    </row>
    <row r="6791" customFormat="false" ht="14.25" hidden="false" customHeight="false" outlineLevel="0" collapsed="false">
      <c r="A6791" s="26" t="s">
        <v>7636</v>
      </c>
      <c r="B6791" s="25" t="s">
        <v>1353</v>
      </c>
    </row>
    <row r="6792" customFormat="false" ht="14.25" hidden="false" customHeight="false" outlineLevel="0" collapsed="false">
      <c r="A6792" s="26" t="s">
        <v>7637</v>
      </c>
      <c r="B6792" s="25" t="s">
        <v>978</v>
      </c>
    </row>
    <row r="6793" customFormat="false" ht="14.25" hidden="false" customHeight="false" outlineLevel="0" collapsed="false">
      <c r="A6793" s="26" t="s">
        <v>7638</v>
      </c>
      <c r="B6793" s="25" t="s">
        <v>1176</v>
      </c>
    </row>
    <row r="6794" customFormat="false" ht="14.25" hidden="false" customHeight="false" outlineLevel="0" collapsed="false">
      <c r="A6794" s="26" t="s">
        <v>7639</v>
      </c>
      <c r="B6794" s="25" t="s">
        <v>826</v>
      </c>
    </row>
    <row r="6795" customFormat="false" ht="14.25" hidden="false" customHeight="false" outlineLevel="0" collapsed="false">
      <c r="A6795" s="26" t="s">
        <v>7640</v>
      </c>
      <c r="B6795" s="25" t="s">
        <v>3423</v>
      </c>
    </row>
    <row r="6796" customFormat="false" ht="14.25" hidden="false" customHeight="false" outlineLevel="0" collapsed="false">
      <c r="A6796" s="26" t="s">
        <v>7641</v>
      </c>
      <c r="B6796" s="25" t="s">
        <v>385</v>
      </c>
    </row>
    <row r="6797" customFormat="false" ht="14.25" hidden="false" customHeight="false" outlineLevel="0" collapsed="false">
      <c r="A6797" s="26" t="s">
        <v>7642</v>
      </c>
      <c r="B6797" s="25" t="s">
        <v>491</v>
      </c>
    </row>
    <row r="6798" customFormat="false" ht="14.25" hidden="false" customHeight="false" outlineLevel="0" collapsed="false">
      <c r="A6798" s="26" t="s">
        <v>7643</v>
      </c>
      <c r="B6798" s="25" t="s">
        <v>1215</v>
      </c>
    </row>
    <row r="6799" customFormat="false" ht="14.25" hidden="false" customHeight="false" outlineLevel="0" collapsed="false">
      <c r="A6799" s="26" t="s">
        <v>7644</v>
      </c>
      <c r="B6799" s="25" t="s">
        <v>1018</v>
      </c>
    </row>
    <row r="6800" customFormat="false" ht="14.25" hidden="false" customHeight="false" outlineLevel="0" collapsed="false">
      <c r="A6800" s="26" t="s">
        <v>7645</v>
      </c>
      <c r="B6800" s="25" t="s">
        <v>1023</v>
      </c>
    </row>
    <row r="6801" customFormat="false" ht="14.25" hidden="false" customHeight="false" outlineLevel="0" collapsed="false">
      <c r="A6801" s="26" t="s">
        <v>7646</v>
      </c>
      <c r="B6801" s="25" t="s">
        <v>497</v>
      </c>
    </row>
    <row r="6802" customFormat="false" ht="14.25" hidden="false" customHeight="false" outlineLevel="0" collapsed="false">
      <c r="A6802" s="26" t="s">
        <v>7647</v>
      </c>
      <c r="B6802" s="25" t="s">
        <v>537</v>
      </c>
    </row>
    <row r="6803" customFormat="false" ht="14.25" hidden="false" customHeight="false" outlineLevel="0" collapsed="false">
      <c r="A6803" s="26" t="s">
        <v>7648</v>
      </c>
      <c r="B6803" s="25" t="s">
        <v>385</v>
      </c>
    </row>
    <row r="6804" customFormat="false" ht="14.25" hidden="false" customHeight="false" outlineLevel="0" collapsed="false">
      <c r="A6804" s="26" t="s">
        <v>7649</v>
      </c>
      <c r="B6804" s="25" t="s">
        <v>529</v>
      </c>
    </row>
    <row r="6805" customFormat="false" ht="14.25" hidden="false" customHeight="false" outlineLevel="0" collapsed="false">
      <c r="A6805" s="26" t="s">
        <v>7650</v>
      </c>
      <c r="B6805" s="25" t="s">
        <v>863</v>
      </c>
    </row>
    <row r="6806" customFormat="false" ht="14.25" hidden="false" customHeight="false" outlineLevel="0" collapsed="false">
      <c r="A6806" s="26" t="s">
        <v>7651</v>
      </c>
      <c r="B6806" s="25" t="s">
        <v>161</v>
      </c>
    </row>
    <row r="6807" customFormat="false" ht="14.25" hidden="false" customHeight="false" outlineLevel="0" collapsed="false">
      <c r="A6807" s="26" t="s">
        <v>7652</v>
      </c>
      <c r="B6807" s="25" t="s">
        <v>324</v>
      </c>
    </row>
    <row r="6808" customFormat="false" ht="14.25" hidden="false" customHeight="false" outlineLevel="0" collapsed="false">
      <c r="A6808" s="26" t="s">
        <v>7653</v>
      </c>
      <c r="B6808" s="25" t="s">
        <v>453</v>
      </c>
    </row>
    <row r="6809" customFormat="false" ht="14.25" hidden="false" customHeight="false" outlineLevel="0" collapsed="false">
      <c r="A6809" s="26" t="s">
        <v>7654</v>
      </c>
      <c r="B6809" s="25" t="s">
        <v>2315</v>
      </c>
    </row>
    <row r="6810" customFormat="false" ht="14.25" hidden="false" customHeight="false" outlineLevel="0" collapsed="false">
      <c r="A6810" s="26" t="s">
        <v>7655</v>
      </c>
      <c r="B6810" s="25" t="s">
        <v>412</v>
      </c>
    </row>
    <row r="6811" customFormat="false" ht="14.25" hidden="false" customHeight="false" outlineLevel="0" collapsed="false">
      <c r="A6811" s="26" t="s">
        <v>7656</v>
      </c>
      <c r="B6811" s="25" t="s">
        <v>2359</v>
      </c>
    </row>
    <row r="6812" customFormat="false" ht="14.25" hidden="false" customHeight="false" outlineLevel="0" collapsed="false">
      <c r="A6812" s="26" t="s">
        <v>7657</v>
      </c>
      <c r="B6812" s="25" t="s">
        <v>129</v>
      </c>
    </row>
    <row r="6813" customFormat="false" ht="14.25" hidden="false" customHeight="false" outlineLevel="0" collapsed="false">
      <c r="A6813" s="26" t="s">
        <v>7658</v>
      </c>
      <c r="B6813" s="25" t="s">
        <v>1011</v>
      </c>
    </row>
    <row r="6814" customFormat="false" ht="14.25" hidden="false" customHeight="false" outlineLevel="0" collapsed="false">
      <c r="A6814" s="26" t="s">
        <v>7659</v>
      </c>
      <c r="B6814" s="25" t="s">
        <v>209</v>
      </c>
    </row>
    <row r="6815" customFormat="false" ht="14.25" hidden="false" customHeight="false" outlineLevel="0" collapsed="false">
      <c r="A6815" s="26" t="s">
        <v>7660</v>
      </c>
      <c r="B6815" s="25" t="s">
        <v>610</v>
      </c>
    </row>
    <row r="6816" customFormat="false" ht="14.25" hidden="false" customHeight="false" outlineLevel="0" collapsed="false">
      <c r="A6816" s="26" t="s">
        <v>7661</v>
      </c>
      <c r="B6816" s="25" t="s">
        <v>49</v>
      </c>
    </row>
    <row r="6817" customFormat="false" ht="14.25" hidden="false" customHeight="false" outlineLevel="0" collapsed="false">
      <c r="A6817" s="26" t="s">
        <v>7662</v>
      </c>
      <c r="B6817" s="25" t="s">
        <v>775</v>
      </c>
    </row>
    <row r="6818" customFormat="false" ht="14.25" hidden="false" customHeight="false" outlineLevel="0" collapsed="false">
      <c r="A6818" s="26" t="s">
        <v>7663</v>
      </c>
      <c r="B6818" s="25" t="s">
        <v>665</v>
      </c>
    </row>
    <row r="6819" customFormat="false" ht="14.25" hidden="false" customHeight="false" outlineLevel="0" collapsed="false">
      <c r="A6819" s="26" t="s">
        <v>7664</v>
      </c>
      <c r="B6819" s="25" t="s">
        <v>4183</v>
      </c>
    </row>
    <row r="6820" customFormat="false" ht="14.25" hidden="false" customHeight="false" outlineLevel="0" collapsed="false">
      <c r="A6820" s="26" t="s">
        <v>7665</v>
      </c>
      <c r="B6820" s="25" t="s">
        <v>7666</v>
      </c>
    </row>
    <row r="6821" customFormat="false" ht="14.25" hidden="false" customHeight="false" outlineLevel="0" collapsed="false">
      <c r="A6821" s="26" t="s">
        <v>7667</v>
      </c>
      <c r="B6821" s="25" t="s">
        <v>3098</v>
      </c>
    </row>
    <row r="6822" customFormat="false" ht="14.25" hidden="false" customHeight="false" outlineLevel="0" collapsed="false">
      <c r="A6822" s="26" t="s">
        <v>7668</v>
      </c>
      <c r="B6822" s="25" t="s">
        <v>422</v>
      </c>
    </row>
    <row r="6823" customFormat="false" ht="14.25" hidden="false" customHeight="false" outlineLevel="0" collapsed="false">
      <c r="A6823" s="26" t="s">
        <v>7669</v>
      </c>
      <c r="B6823" s="25" t="s">
        <v>857</v>
      </c>
    </row>
    <row r="6824" customFormat="false" ht="14.25" hidden="false" customHeight="false" outlineLevel="0" collapsed="false">
      <c r="A6824" s="26" t="s">
        <v>7670</v>
      </c>
      <c r="B6824" s="25" t="s">
        <v>1147</v>
      </c>
    </row>
    <row r="6825" customFormat="false" ht="14.25" hidden="false" customHeight="false" outlineLevel="0" collapsed="false">
      <c r="A6825" s="26" t="s">
        <v>7671</v>
      </c>
      <c r="B6825" s="25" t="s">
        <v>163</v>
      </c>
    </row>
    <row r="6826" customFormat="false" ht="14.25" hidden="false" customHeight="false" outlineLevel="0" collapsed="false">
      <c r="A6826" s="26" t="s">
        <v>7672</v>
      </c>
      <c r="B6826" s="25" t="s">
        <v>139</v>
      </c>
    </row>
    <row r="6827" customFormat="false" ht="14.25" hidden="false" customHeight="false" outlineLevel="0" collapsed="false">
      <c r="A6827" s="26" t="s">
        <v>7673</v>
      </c>
      <c r="B6827" s="25" t="s">
        <v>139</v>
      </c>
    </row>
    <row r="6828" customFormat="false" ht="14.25" hidden="false" customHeight="false" outlineLevel="0" collapsed="false">
      <c r="A6828" s="26" t="s">
        <v>7674</v>
      </c>
      <c r="B6828" s="25" t="s">
        <v>1232</v>
      </c>
    </row>
    <row r="6829" customFormat="false" ht="14.25" hidden="false" customHeight="false" outlineLevel="0" collapsed="false">
      <c r="A6829" s="26" t="s">
        <v>7675</v>
      </c>
      <c r="B6829" s="25" t="s">
        <v>3098</v>
      </c>
    </row>
    <row r="6830" customFormat="false" ht="14.25" hidden="false" customHeight="false" outlineLevel="0" collapsed="false">
      <c r="A6830" s="26" t="s">
        <v>7676</v>
      </c>
      <c r="B6830" s="25" t="s">
        <v>881</v>
      </c>
    </row>
    <row r="6831" customFormat="false" ht="14.25" hidden="false" customHeight="false" outlineLevel="0" collapsed="false">
      <c r="A6831" s="26" t="s">
        <v>7677</v>
      </c>
      <c r="B6831" s="25" t="s">
        <v>998</v>
      </c>
    </row>
    <row r="6832" customFormat="false" ht="14.25" hidden="false" customHeight="false" outlineLevel="0" collapsed="false">
      <c r="A6832" s="26" t="s">
        <v>7678</v>
      </c>
      <c r="B6832" s="25" t="s">
        <v>141</v>
      </c>
    </row>
    <row r="6833" customFormat="false" ht="14.25" hidden="false" customHeight="false" outlineLevel="0" collapsed="false">
      <c r="A6833" s="26" t="s">
        <v>7679</v>
      </c>
      <c r="B6833" s="25" t="s">
        <v>759</v>
      </c>
    </row>
    <row r="6834" customFormat="false" ht="14.25" hidden="false" customHeight="false" outlineLevel="0" collapsed="false">
      <c r="A6834" s="26" t="s">
        <v>7680</v>
      </c>
      <c r="B6834" s="25" t="s">
        <v>278</v>
      </c>
    </row>
    <row r="6835" customFormat="false" ht="14.25" hidden="false" customHeight="false" outlineLevel="0" collapsed="false">
      <c r="A6835" s="26" t="s">
        <v>7681</v>
      </c>
      <c r="B6835" s="25" t="s">
        <v>2872</v>
      </c>
    </row>
    <row r="6836" customFormat="false" ht="14.25" hidden="false" customHeight="false" outlineLevel="0" collapsed="false">
      <c r="A6836" s="26" t="s">
        <v>7682</v>
      </c>
      <c r="B6836" s="25" t="s">
        <v>124</v>
      </c>
    </row>
    <row r="6837" customFormat="false" ht="14.25" hidden="false" customHeight="false" outlineLevel="0" collapsed="false">
      <c r="A6837" s="26" t="s">
        <v>7683</v>
      </c>
      <c r="B6837" s="25" t="s">
        <v>99</v>
      </c>
    </row>
    <row r="6838" customFormat="false" ht="14.25" hidden="false" customHeight="false" outlineLevel="0" collapsed="false">
      <c r="A6838" s="26" t="s">
        <v>7684</v>
      </c>
      <c r="B6838" s="25" t="s">
        <v>120</v>
      </c>
    </row>
    <row r="6839" customFormat="false" ht="14.25" hidden="false" customHeight="false" outlineLevel="0" collapsed="false">
      <c r="A6839" s="26" t="s">
        <v>7685</v>
      </c>
      <c r="B6839" s="25" t="s">
        <v>1076</v>
      </c>
    </row>
    <row r="6840" customFormat="false" ht="14.25" hidden="false" customHeight="false" outlineLevel="0" collapsed="false">
      <c r="A6840" s="26" t="s">
        <v>7686</v>
      </c>
      <c r="B6840" s="25" t="s">
        <v>133</v>
      </c>
    </row>
    <row r="6841" customFormat="false" ht="14.25" hidden="false" customHeight="false" outlineLevel="0" collapsed="false">
      <c r="A6841" s="26" t="s">
        <v>7687</v>
      </c>
      <c r="B6841" s="25" t="s">
        <v>268</v>
      </c>
    </row>
    <row r="6842" customFormat="false" ht="14.25" hidden="false" customHeight="false" outlineLevel="0" collapsed="false">
      <c r="A6842" s="26" t="s">
        <v>7688</v>
      </c>
      <c r="B6842" s="25" t="s">
        <v>139</v>
      </c>
    </row>
    <row r="6843" customFormat="false" ht="14.25" hidden="false" customHeight="false" outlineLevel="0" collapsed="false">
      <c r="A6843" s="26" t="s">
        <v>7689</v>
      </c>
      <c r="B6843" s="25" t="s">
        <v>7690</v>
      </c>
    </row>
    <row r="6844" customFormat="false" ht="14.25" hidden="false" customHeight="false" outlineLevel="0" collapsed="false">
      <c r="A6844" s="26" t="s">
        <v>7691</v>
      </c>
      <c r="B6844" s="25" t="s">
        <v>39</v>
      </c>
    </row>
    <row r="6845" customFormat="false" ht="14.25" hidden="false" customHeight="false" outlineLevel="0" collapsed="false">
      <c r="A6845" s="26" t="s">
        <v>7692</v>
      </c>
      <c r="B6845" s="25" t="s">
        <v>39</v>
      </c>
    </row>
    <row r="6846" customFormat="false" ht="14.25" hidden="false" customHeight="false" outlineLevel="0" collapsed="false">
      <c r="A6846" s="26" t="s">
        <v>7693</v>
      </c>
      <c r="B6846" s="25" t="s">
        <v>1721</v>
      </c>
    </row>
    <row r="6847" customFormat="false" ht="14.25" hidden="false" customHeight="false" outlineLevel="0" collapsed="false">
      <c r="A6847" s="26" t="s">
        <v>7694</v>
      </c>
      <c r="B6847" s="25" t="s">
        <v>161</v>
      </c>
    </row>
    <row r="6848" customFormat="false" ht="14.25" hidden="false" customHeight="false" outlineLevel="0" collapsed="false">
      <c r="A6848" s="26" t="s">
        <v>7695</v>
      </c>
      <c r="B6848" s="25" t="s">
        <v>626</v>
      </c>
    </row>
    <row r="6849" customFormat="false" ht="14.25" hidden="false" customHeight="false" outlineLevel="0" collapsed="false">
      <c r="A6849" s="26" t="s">
        <v>7696</v>
      </c>
      <c r="B6849" s="25" t="s">
        <v>319</v>
      </c>
    </row>
    <row r="6850" customFormat="false" ht="14.25" hidden="false" customHeight="false" outlineLevel="0" collapsed="false">
      <c r="A6850" s="26" t="s">
        <v>7697</v>
      </c>
      <c r="B6850" s="25" t="s">
        <v>412</v>
      </c>
    </row>
    <row r="6851" customFormat="false" ht="14.25" hidden="false" customHeight="false" outlineLevel="0" collapsed="false">
      <c r="A6851" s="26" t="s">
        <v>7698</v>
      </c>
      <c r="B6851" s="25" t="s">
        <v>124</v>
      </c>
    </row>
    <row r="6852" customFormat="false" ht="14.25" hidden="false" customHeight="false" outlineLevel="0" collapsed="false">
      <c r="A6852" s="26" t="s">
        <v>7699</v>
      </c>
      <c r="B6852" s="25" t="s">
        <v>25</v>
      </c>
    </row>
    <row r="6853" customFormat="false" ht="14.25" hidden="false" customHeight="false" outlineLevel="0" collapsed="false">
      <c r="A6853" s="26" t="s">
        <v>7700</v>
      </c>
      <c r="B6853" s="25" t="s">
        <v>139</v>
      </c>
    </row>
    <row r="6854" customFormat="false" ht="14.25" hidden="false" customHeight="false" outlineLevel="0" collapsed="false">
      <c r="A6854" s="26" t="s">
        <v>7701</v>
      </c>
      <c r="B6854" s="25" t="s">
        <v>33</v>
      </c>
    </row>
    <row r="6855" customFormat="false" ht="14.25" hidden="false" customHeight="false" outlineLevel="0" collapsed="false">
      <c r="A6855" s="26" t="s">
        <v>7702</v>
      </c>
      <c r="B6855" s="25" t="s">
        <v>73</v>
      </c>
    </row>
    <row r="6856" customFormat="false" ht="14.25" hidden="false" customHeight="false" outlineLevel="0" collapsed="false">
      <c r="A6856" s="26" t="s">
        <v>7703</v>
      </c>
      <c r="B6856" s="25" t="s">
        <v>359</v>
      </c>
    </row>
    <row r="6857" customFormat="false" ht="14.25" hidden="false" customHeight="false" outlineLevel="0" collapsed="false">
      <c r="A6857" s="26" t="s">
        <v>7704</v>
      </c>
      <c r="B6857" s="25" t="s">
        <v>77</v>
      </c>
    </row>
    <row r="6858" customFormat="false" ht="14.25" hidden="false" customHeight="false" outlineLevel="0" collapsed="false">
      <c r="A6858" s="26" t="s">
        <v>7705</v>
      </c>
      <c r="B6858" s="25" t="s">
        <v>380</v>
      </c>
    </row>
    <row r="6859" customFormat="false" ht="14.25" hidden="false" customHeight="false" outlineLevel="0" collapsed="false">
      <c r="A6859" s="26" t="s">
        <v>7706</v>
      </c>
      <c r="B6859" s="25" t="s">
        <v>55</v>
      </c>
    </row>
    <row r="6860" customFormat="false" ht="14.25" hidden="false" customHeight="false" outlineLevel="0" collapsed="false">
      <c r="A6860" s="26" t="s">
        <v>7707</v>
      </c>
      <c r="B6860" s="25" t="s">
        <v>33</v>
      </c>
    </row>
    <row r="6861" customFormat="false" ht="14.25" hidden="false" customHeight="false" outlineLevel="0" collapsed="false">
      <c r="A6861" s="26" t="s">
        <v>7708</v>
      </c>
      <c r="B6861" s="25" t="s">
        <v>33</v>
      </c>
    </row>
    <row r="6862" customFormat="false" ht="14.25" hidden="false" customHeight="false" outlineLevel="0" collapsed="false">
      <c r="A6862" s="26" t="s">
        <v>7709</v>
      </c>
      <c r="B6862" s="25" t="s">
        <v>870</v>
      </c>
    </row>
    <row r="6863" customFormat="false" ht="14.25" hidden="false" customHeight="false" outlineLevel="0" collapsed="false">
      <c r="A6863" s="26" t="s">
        <v>7710</v>
      </c>
      <c r="B6863" s="25" t="s">
        <v>6289</v>
      </c>
    </row>
    <row r="6864" customFormat="false" ht="14.25" hidden="false" customHeight="false" outlineLevel="0" collapsed="false">
      <c r="A6864" s="26" t="s">
        <v>7711</v>
      </c>
      <c r="B6864" s="25" t="s">
        <v>120</v>
      </c>
    </row>
    <row r="6865" customFormat="false" ht="14.25" hidden="false" customHeight="false" outlineLevel="0" collapsed="false">
      <c r="A6865" s="26" t="s">
        <v>7712</v>
      </c>
      <c r="B6865" s="25" t="s">
        <v>5249</v>
      </c>
    </row>
    <row r="6866" customFormat="false" ht="14.25" hidden="false" customHeight="false" outlineLevel="0" collapsed="false">
      <c r="A6866" s="26" t="s">
        <v>7713</v>
      </c>
      <c r="B6866" s="25" t="s">
        <v>783</v>
      </c>
    </row>
    <row r="6867" customFormat="false" ht="14.25" hidden="false" customHeight="false" outlineLevel="0" collapsed="false">
      <c r="A6867" s="26" t="s">
        <v>7714</v>
      </c>
      <c r="B6867" s="25" t="s">
        <v>739</v>
      </c>
    </row>
    <row r="6868" customFormat="false" ht="14.25" hidden="false" customHeight="false" outlineLevel="0" collapsed="false">
      <c r="A6868" s="26" t="s">
        <v>7715</v>
      </c>
      <c r="B6868" s="25" t="s">
        <v>978</v>
      </c>
    </row>
    <row r="6869" customFormat="false" ht="14.25" hidden="false" customHeight="false" outlineLevel="0" collapsed="false">
      <c r="A6869" s="26" t="s">
        <v>7716</v>
      </c>
      <c r="B6869" s="25" t="s">
        <v>7717</v>
      </c>
    </row>
    <row r="6870" customFormat="false" ht="14.25" hidden="false" customHeight="false" outlineLevel="0" collapsed="false">
      <c r="A6870" s="26" t="s">
        <v>7718</v>
      </c>
      <c r="B6870" s="25" t="s">
        <v>734</v>
      </c>
    </row>
    <row r="6871" customFormat="false" ht="14.25" hidden="false" customHeight="false" outlineLevel="0" collapsed="false">
      <c r="A6871" s="26" t="s">
        <v>7719</v>
      </c>
      <c r="B6871" s="25" t="s">
        <v>808</v>
      </c>
    </row>
    <row r="6872" customFormat="false" ht="14.25" hidden="false" customHeight="false" outlineLevel="0" collapsed="false">
      <c r="A6872" s="26" t="s">
        <v>7720</v>
      </c>
      <c r="B6872" s="25" t="s">
        <v>83</v>
      </c>
    </row>
    <row r="6873" customFormat="false" ht="14.25" hidden="false" customHeight="false" outlineLevel="0" collapsed="false">
      <c r="A6873" s="26" t="s">
        <v>7721</v>
      </c>
      <c r="B6873" s="25" t="s">
        <v>1018</v>
      </c>
    </row>
    <row r="6874" customFormat="false" ht="14.25" hidden="false" customHeight="false" outlineLevel="0" collapsed="false">
      <c r="A6874" s="26" t="s">
        <v>7722</v>
      </c>
      <c r="B6874" s="25" t="s">
        <v>49</v>
      </c>
    </row>
    <row r="6875" customFormat="false" ht="14.25" hidden="false" customHeight="false" outlineLevel="0" collapsed="false">
      <c r="A6875" s="26" t="s">
        <v>7723</v>
      </c>
      <c r="B6875" s="25" t="s">
        <v>139</v>
      </c>
    </row>
    <row r="6876" customFormat="false" ht="14.25" hidden="false" customHeight="false" outlineLevel="0" collapsed="false">
      <c r="A6876" s="26" t="s">
        <v>7724</v>
      </c>
      <c r="B6876" s="25" t="s">
        <v>826</v>
      </c>
    </row>
    <row r="6877" customFormat="false" ht="14.25" hidden="false" customHeight="false" outlineLevel="0" collapsed="false">
      <c r="A6877" s="26" t="s">
        <v>7725</v>
      </c>
      <c r="B6877" s="25" t="s">
        <v>53</v>
      </c>
    </row>
    <row r="6878" customFormat="false" ht="14.25" hidden="false" customHeight="false" outlineLevel="0" collapsed="false">
      <c r="A6878" s="26" t="s">
        <v>7726</v>
      </c>
      <c r="B6878" s="25" t="s">
        <v>53</v>
      </c>
    </row>
    <row r="6879" customFormat="false" ht="14.25" hidden="false" customHeight="false" outlineLevel="0" collapsed="false">
      <c r="A6879" s="26" t="s">
        <v>7727</v>
      </c>
      <c r="B6879" s="25" t="s">
        <v>497</v>
      </c>
    </row>
    <row r="6880" customFormat="false" ht="14.25" hidden="false" customHeight="false" outlineLevel="0" collapsed="false">
      <c r="A6880" s="26" t="s">
        <v>7728</v>
      </c>
      <c r="B6880" s="25" t="s">
        <v>734</v>
      </c>
    </row>
    <row r="6881" customFormat="false" ht="14.25" hidden="false" customHeight="false" outlineLevel="0" collapsed="false">
      <c r="A6881" s="26" t="s">
        <v>7729</v>
      </c>
      <c r="B6881" s="25" t="s">
        <v>79</v>
      </c>
    </row>
    <row r="6882" customFormat="false" ht="14.25" hidden="false" customHeight="false" outlineLevel="0" collapsed="false">
      <c r="A6882" s="26" t="s">
        <v>7730</v>
      </c>
      <c r="B6882" s="25" t="s">
        <v>458</v>
      </c>
    </row>
    <row r="6883" customFormat="false" ht="14.25" hidden="false" customHeight="false" outlineLevel="0" collapsed="false">
      <c r="A6883" s="26" t="s">
        <v>7731</v>
      </c>
      <c r="B6883" s="25" t="s">
        <v>1286</v>
      </c>
    </row>
    <row r="6884" customFormat="false" ht="14.25" hidden="false" customHeight="false" outlineLevel="0" collapsed="false">
      <c r="A6884" s="26" t="s">
        <v>7732</v>
      </c>
      <c r="B6884" s="25" t="s">
        <v>329</v>
      </c>
    </row>
    <row r="6885" customFormat="false" ht="14.25" hidden="false" customHeight="false" outlineLevel="0" collapsed="false">
      <c r="A6885" s="26" t="s">
        <v>7733</v>
      </c>
      <c r="B6885" s="25" t="s">
        <v>385</v>
      </c>
    </row>
    <row r="6886" customFormat="false" ht="14.25" hidden="false" customHeight="false" outlineLevel="0" collapsed="false">
      <c r="A6886" s="26" t="s">
        <v>7734</v>
      </c>
      <c r="B6886" s="25" t="s">
        <v>195</v>
      </c>
    </row>
    <row r="6887" customFormat="false" ht="14.25" hidden="false" customHeight="false" outlineLevel="0" collapsed="false">
      <c r="A6887" s="26" t="s">
        <v>7735</v>
      </c>
      <c r="B6887" s="25" t="s">
        <v>1076</v>
      </c>
    </row>
    <row r="6888" customFormat="false" ht="14.25" hidden="false" customHeight="false" outlineLevel="0" collapsed="false">
      <c r="A6888" s="26" t="s">
        <v>7736</v>
      </c>
      <c r="B6888" s="25" t="s">
        <v>83</v>
      </c>
    </row>
    <row r="6889" customFormat="false" ht="14.25" hidden="false" customHeight="false" outlineLevel="0" collapsed="false">
      <c r="A6889" s="26" t="s">
        <v>7737</v>
      </c>
      <c r="B6889" s="25" t="s">
        <v>552</v>
      </c>
    </row>
    <row r="6890" customFormat="false" ht="14.25" hidden="false" customHeight="false" outlineLevel="0" collapsed="false">
      <c r="A6890" s="26" t="s">
        <v>7738</v>
      </c>
      <c r="B6890" s="25" t="s">
        <v>33</v>
      </c>
    </row>
    <row r="6891" customFormat="false" ht="14.25" hidden="false" customHeight="false" outlineLevel="0" collapsed="false">
      <c r="A6891" s="26" t="s">
        <v>7739</v>
      </c>
      <c r="B6891" s="25" t="s">
        <v>968</v>
      </c>
    </row>
    <row r="6892" customFormat="false" ht="14.25" hidden="false" customHeight="false" outlineLevel="0" collapsed="false">
      <c r="A6892" s="26" t="s">
        <v>7740</v>
      </c>
      <c r="B6892" s="25" t="s">
        <v>94</v>
      </c>
    </row>
    <row r="6893" customFormat="false" ht="14.25" hidden="false" customHeight="false" outlineLevel="0" collapsed="false">
      <c r="A6893" s="26" t="s">
        <v>7741</v>
      </c>
      <c r="B6893" s="25" t="s">
        <v>53</v>
      </c>
    </row>
    <row r="6894" customFormat="false" ht="14.25" hidden="false" customHeight="false" outlineLevel="0" collapsed="false">
      <c r="A6894" s="26" t="s">
        <v>7742</v>
      </c>
      <c r="B6894" s="25" t="s">
        <v>608</v>
      </c>
    </row>
    <row r="6895" customFormat="false" ht="14.25" hidden="false" customHeight="false" outlineLevel="0" collapsed="false">
      <c r="A6895" s="26" t="s">
        <v>7743</v>
      </c>
      <c r="B6895" s="25" t="s">
        <v>27</v>
      </c>
    </row>
    <row r="6896" customFormat="false" ht="14.25" hidden="false" customHeight="false" outlineLevel="0" collapsed="false">
      <c r="A6896" s="26" t="s">
        <v>7744</v>
      </c>
      <c r="B6896" s="25" t="s">
        <v>4883</v>
      </c>
    </row>
    <row r="6897" customFormat="false" ht="14.25" hidden="false" customHeight="false" outlineLevel="0" collapsed="false">
      <c r="A6897" s="26" t="s">
        <v>7745</v>
      </c>
      <c r="B6897" s="25" t="s">
        <v>324</v>
      </c>
    </row>
    <row r="6898" customFormat="false" ht="14.25" hidden="false" customHeight="false" outlineLevel="0" collapsed="false">
      <c r="A6898" s="26" t="s">
        <v>7746</v>
      </c>
      <c r="B6898" s="25" t="s">
        <v>823</v>
      </c>
    </row>
    <row r="6899" customFormat="false" ht="14.25" hidden="false" customHeight="false" outlineLevel="0" collapsed="false">
      <c r="A6899" s="26" t="s">
        <v>7747</v>
      </c>
      <c r="B6899" s="25" t="s">
        <v>3186</v>
      </c>
    </row>
    <row r="6900" customFormat="false" ht="14.25" hidden="false" customHeight="false" outlineLevel="0" collapsed="false">
      <c r="A6900" s="26" t="s">
        <v>7748</v>
      </c>
      <c r="B6900" s="25" t="s">
        <v>7517</v>
      </c>
    </row>
    <row r="6901" customFormat="false" ht="14.25" hidden="false" customHeight="false" outlineLevel="0" collapsed="false">
      <c r="A6901" s="26" t="s">
        <v>7749</v>
      </c>
      <c r="B6901" s="25" t="s">
        <v>124</v>
      </c>
    </row>
    <row r="6902" customFormat="false" ht="14.25" hidden="false" customHeight="false" outlineLevel="0" collapsed="false">
      <c r="A6902" s="26" t="s">
        <v>7750</v>
      </c>
      <c r="B6902" s="25" t="s">
        <v>145</v>
      </c>
    </row>
    <row r="6903" customFormat="false" ht="14.25" hidden="false" customHeight="false" outlineLevel="0" collapsed="false">
      <c r="A6903" s="26" t="s">
        <v>7751</v>
      </c>
      <c r="B6903" s="25" t="s">
        <v>1210</v>
      </c>
    </row>
    <row r="6904" customFormat="false" ht="14.25" hidden="false" customHeight="false" outlineLevel="0" collapsed="false">
      <c r="A6904" s="26" t="s">
        <v>7752</v>
      </c>
      <c r="B6904" s="25" t="s">
        <v>626</v>
      </c>
    </row>
    <row r="6905" customFormat="false" ht="14.25" hidden="false" customHeight="false" outlineLevel="0" collapsed="false">
      <c r="A6905" s="26" t="s">
        <v>7753</v>
      </c>
      <c r="B6905" s="25" t="s">
        <v>3531</v>
      </c>
    </row>
    <row r="6906" customFormat="false" ht="14.25" hidden="false" customHeight="false" outlineLevel="0" collapsed="false">
      <c r="A6906" s="26" t="s">
        <v>7754</v>
      </c>
      <c r="B6906" s="25" t="s">
        <v>3531</v>
      </c>
    </row>
    <row r="6907" customFormat="false" ht="14.25" hidden="false" customHeight="false" outlineLevel="0" collapsed="false">
      <c r="A6907" s="26" t="s">
        <v>7755</v>
      </c>
      <c r="B6907" s="25" t="s">
        <v>7756</v>
      </c>
    </row>
    <row r="6908" customFormat="false" ht="14.25" hidden="false" customHeight="false" outlineLevel="0" collapsed="false">
      <c r="A6908" s="26" t="s">
        <v>7757</v>
      </c>
      <c r="B6908" s="25" t="s">
        <v>116</v>
      </c>
    </row>
    <row r="6909" customFormat="false" ht="14.25" hidden="false" customHeight="false" outlineLevel="0" collapsed="false">
      <c r="A6909" s="26" t="s">
        <v>7758</v>
      </c>
      <c r="B6909" s="25" t="s">
        <v>422</v>
      </c>
    </row>
    <row r="6910" customFormat="false" ht="14.25" hidden="false" customHeight="false" outlineLevel="0" collapsed="false">
      <c r="A6910" s="26" t="s">
        <v>7759</v>
      </c>
      <c r="B6910" s="25" t="s">
        <v>422</v>
      </c>
    </row>
    <row r="6911" customFormat="false" ht="14.25" hidden="false" customHeight="false" outlineLevel="0" collapsed="false">
      <c r="A6911" s="26" t="s">
        <v>7760</v>
      </c>
      <c r="B6911" s="25" t="s">
        <v>455</v>
      </c>
    </row>
    <row r="6912" customFormat="false" ht="14.25" hidden="false" customHeight="false" outlineLevel="0" collapsed="false">
      <c r="A6912" s="26" t="s">
        <v>7761</v>
      </c>
      <c r="B6912" s="25" t="s">
        <v>1152</v>
      </c>
    </row>
    <row r="6913" customFormat="false" ht="14.25" hidden="false" customHeight="false" outlineLevel="0" collapsed="false">
      <c r="A6913" s="26" t="s">
        <v>7762</v>
      </c>
      <c r="B6913" s="25" t="s">
        <v>2441</v>
      </c>
    </row>
    <row r="6914" customFormat="false" ht="14.25" hidden="false" customHeight="false" outlineLevel="0" collapsed="false">
      <c r="A6914" s="26" t="s">
        <v>7763</v>
      </c>
      <c r="B6914" s="25" t="s">
        <v>129</v>
      </c>
    </row>
    <row r="6915" customFormat="false" ht="14.25" hidden="false" customHeight="false" outlineLevel="0" collapsed="false">
      <c r="A6915" s="26" t="s">
        <v>7764</v>
      </c>
      <c r="B6915" s="25" t="s">
        <v>2122</v>
      </c>
    </row>
    <row r="6916" customFormat="false" ht="14.25" hidden="false" customHeight="false" outlineLevel="0" collapsed="false">
      <c r="A6916" s="26" t="s">
        <v>7765</v>
      </c>
      <c r="B6916" s="25" t="s">
        <v>644</v>
      </c>
    </row>
    <row r="6917" customFormat="false" ht="14.25" hidden="false" customHeight="false" outlineLevel="0" collapsed="false">
      <c r="A6917" s="26" t="s">
        <v>7766</v>
      </c>
      <c r="B6917" s="25" t="s">
        <v>704</v>
      </c>
    </row>
    <row r="6918" customFormat="false" ht="14.25" hidden="false" customHeight="false" outlineLevel="0" collapsed="false">
      <c r="A6918" s="26" t="s">
        <v>7767</v>
      </c>
      <c r="B6918" s="25" t="s">
        <v>112</v>
      </c>
    </row>
    <row r="6919" customFormat="false" ht="14.25" hidden="false" customHeight="false" outlineLevel="0" collapsed="false">
      <c r="A6919" s="26" t="s">
        <v>7768</v>
      </c>
      <c r="B6919" s="25" t="s">
        <v>27</v>
      </c>
    </row>
    <row r="6920" customFormat="false" ht="14.25" hidden="false" customHeight="false" outlineLevel="0" collapsed="false">
      <c r="A6920" s="26" t="s">
        <v>7769</v>
      </c>
      <c r="B6920" s="25" t="s">
        <v>59</v>
      </c>
    </row>
    <row r="6921" customFormat="false" ht="14.25" hidden="false" customHeight="false" outlineLevel="0" collapsed="false">
      <c r="A6921" s="26" t="s">
        <v>7770</v>
      </c>
      <c r="B6921" s="25" t="s">
        <v>141</v>
      </c>
    </row>
    <row r="6922" customFormat="false" ht="14.25" hidden="false" customHeight="false" outlineLevel="0" collapsed="false">
      <c r="A6922" s="26" t="s">
        <v>7771</v>
      </c>
      <c r="B6922" s="25" t="s">
        <v>141</v>
      </c>
    </row>
    <row r="6923" customFormat="false" ht="14.25" hidden="false" customHeight="false" outlineLevel="0" collapsed="false">
      <c r="A6923" s="26" t="s">
        <v>7772</v>
      </c>
      <c r="B6923" s="25" t="s">
        <v>183</v>
      </c>
    </row>
    <row r="6924" customFormat="false" ht="14.25" hidden="false" customHeight="false" outlineLevel="0" collapsed="false">
      <c r="A6924" s="26" t="s">
        <v>7773</v>
      </c>
      <c r="B6924" s="25" t="s">
        <v>546</v>
      </c>
    </row>
    <row r="6925" customFormat="false" ht="14.25" hidden="false" customHeight="false" outlineLevel="0" collapsed="false">
      <c r="A6925" s="26" t="s">
        <v>7774</v>
      </c>
      <c r="B6925" s="25" t="s">
        <v>88</v>
      </c>
    </row>
    <row r="6926" customFormat="false" ht="14.25" hidden="false" customHeight="false" outlineLevel="0" collapsed="false">
      <c r="A6926" s="26" t="s">
        <v>7775</v>
      </c>
      <c r="B6926" s="25" t="s">
        <v>1030</v>
      </c>
    </row>
    <row r="6927" customFormat="false" ht="14.25" hidden="false" customHeight="false" outlineLevel="0" collapsed="false">
      <c r="A6927" s="26" t="s">
        <v>7776</v>
      </c>
      <c r="B6927" s="25" t="s">
        <v>161</v>
      </c>
    </row>
    <row r="6928" customFormat="false" ht="14.25" hidden="false" customHeight="false" outlineLevel="0" collapsed="false">
      <c r="A6928" s="26" t="s">
        <v>7777</v>
      </c>
      <c r="B6928" s="25" t="s">
        <v>7778</v>
      </c>
    </row>
    <row r="6929" customFormat="false" ht="14.25" hidden="false" customHeight="false" outlineLevel="0" collapsed="false">
      <c r="A6929" s="26" t="s">
        <v>7779</v>
      </c>
      <c r="B6929" s="25" t="s">
        <v>105</v>
      </c>
    </row>
    <row r="6930" customFormat="false" ht="14.25" hidden="false" customHeight="false" outlineLevel="0" collapsed="false">
      <c r="A6930" s="26" t="s">
        <v>7780</v>
      </c>
      <c r="B6930" s="25" t="s">
        <v>141</v>
      </c>
    </row>
    <row r="6931" customFormat="false" ht="14.25" hidden="false" customHeight="false" outlineLevel="0" collapsed="false">
      <c r="A6931" s="26" t="s">
        <v>7781</v>
      </c>
      <c r="B6931" s="25" t="s">
        <v>7782</v>
      </c>
    </row>
    <row r="6932" customFormat="false" ht="14.25" hidden="false" customHeight="false" outlineLevel="0" collapsed="false">
      <c r="A6932" s="26" t="s">
        <v>7783</v>
      </c>
      <c r="B6932" s="25" t="s">
        <v>293</v>
      </c>
    </row>
    <row r="6933" customFormat="false" ht="14.25" hidden="false" customHeight="false" outlineLevel="0" collapsed="false">
      <c r="A6933" s="26" t="s">
        <v>7784</v>
      </c>
      <c r="B6933" s="25" t="s">
        <v>124</v>
      </c>
    </row>
    <row r="6934" customFormat="false" ht="14.25" hidden="false" customHeight="false" outlineLevel="0" collapsed="false">
      <c r="A6934" s="26" t="s">
        <v>7785</v>
      </c>
      <c r="B6934" s="25" t="s">
        <v>863</v>
      </c>
    </row>
    <row r="6935" customFormat="false" ht="14.25" hidden="false" customHeight="false" outlineLevel="0" collapsed="false">
      <c r="A6935" s="26" t="s">
        <v>7786</v>
      </c>
      <c r="B6935" s="25" t="s">
        <v>1008</v>
      </c>
    </row>
    <row r="6936" customFormat="false" ht="14.25" hidden="false" customHeight="false" outlineLevel="0" collapsed="false">
      <c r="A6936" s="26" t="s">
        <v>7787</v>
      </c>
      <c r="B6936" s="25" t="s">
        <v>826</v>
      </c>
    </row>
    <row r="6937" customFormat="false" ht="14.25" hidden="false" customHeight="false" outlineLevel="0" collapsed="false">
      <c r="A6937" s="26" t="s">
        <v>7788</v>
      </c>
      <c r="B6937" s="25" t="s">
        <v>337</v>
      </c>
    </row>
    <row r="6938" customFormat="false" ht="14.25" hidden="false" customHeight="false" outlineLevel="0" collapsed="false">
      <c r="A6938" s="26" t="s">
        <v>7789</v>
      </c>
      <c r="B6938" s="25" t="s">
        <v>257</v>
      </c>
    </row>
    <row r="6939" customFormat="false" ht="14.25" hidden="false" customHeight="false" outlineLevel="0" collapsed="false">
      <c r="A6939" s="26" t="s">
        <v>7790</v>
      </c>
      <c r="B6939" s="25" t="s">
        <v>986</v>
      </c>
    </row>
    <row r="6940" customFormat="false" ht="14.25" hidden="false" customHeight="false" outlineLevel="0" collapsed="false">
      <c r="A6940" s="26" t="s">
        <v>7791</v>
      </c>
      <c r="B6940" s="25" t="s">
        <v>39</v>
      </c>
    </row>
    <row r="6941" customFormat="false" ht="14.25" hidden="false" customHeight="false" outlineLevel="0" collapsed="false">
      <c r="A6941" s="26" t="s">
        <v>7792</v>
      </c>
      <c r="B6941" s="25" t="s">
        <v>39</v>
      </c>
    </row>
    <row r="6942" customFormat="false" ht="14.25" hidden="false" customHeight="false" outlineLevel="0" collapsed="false">
      <c r="A6942" s="26" t="s">
        <v>7793</v>
      </c>
      <c r="B6942" s="25" t="s">
        <v>412</v>
      </c>
    </row>
    <row r="6943" customFormat="false" ht="14.25" hidden="false" customHeight="false" outlineLevel="0" collapsed="false">
      <c r="A6943" s="26" t="s">
        <v>7794</v>
      </c>
      <c r="B6943" s="25" t="s">
        <v>606</v>
      </c>
    </row>
    <row r="6944" customFormat="false" ht="14.25" hidden="false" customHeight="false" outlineLevel="0" collapsed="false">
      <c r="A6944" s="26" t="s">
        <v>7795</v>
      </c>
      <c r="B6944" s="25" t="s">
        <v>195</v>
      </c>
    </row>
    <row r="6945" customFormat="false" ht="14.25" hidden="false" customHeight="false" outlineLevel="0" collapsed="false">
      <c r="A6945" s="26" t="s">
        <v>7796</v>
      </c>
      <c r="B6945" s="25" t="s">
        <v>1162</v>
      </c>
    </row>
    <row r="6946" customFormat="false" ht="14.25" hidden="false" customHeight="false" outlineLevel="0" collapsed="false">
      <c r="A6946" s="26" t="s">
        <v>7797</v>
      </c>
      <c r="B6946" s="25" t="s">
        <v>380</v>
      </c>
    </row>
    <row r="6947" customFormat="false" ht="14.25" hidden="false" customHeight="false" outlineLevel="0" collapsed="false">
      <c r="A6947" s="26" t="s">
        <v>7798</v>
      </c>
      <c r="B6947" s="25" t="s">
        <v>39</v>
      </c>
    </row>
    <row r="6948" customFormat="false" ht="14.25" hidden="false" customHeight="false" outlineLevel="0" collapsed="false">
      <c r="A6948" s="26" t="s">
        <v>7799</v>
      </c>
      <c r="B6948" s="25" t="s">
        <v>260</v>
      </c>
    </row>
    <row r="6949" customFormat="false" ht="14.25" hidden="false" customHeight="false" outlineLevel="0" collapsed="false">
      <c r="A6949" s="26" t="s">
        <v>7800</v>
      </c>
      <c r="B6949" s="25" t="s">
        <v>39</v>
      </c>
    </row>
    <row r="6950" customFormat="false" ht="14.25" hidden="false" customHeight="false" outlineLevel="0" collapsed="false">
      <c r="A6950" s="26" t="s">
        <v>7801</v>
      </c>
      <c r="B6950" s="25" t="s">
        <v>855</v>
      </c>
    </row>
    <row r="6951" customFormat="false" ht="14.25" hidden="false" customHeight="false" outlineLevel="0" collapsed="false">
      <c r="A6951" s="26" t="s">
        <v>7802</v>
      </c>
      <c r="B6951" s="25" t="s">
        <v>161</v>
      </c>
    </row>
    <row r="6952" customFormat="false" ht="14.25" hidden="false" customHeight="false" outlineLevel="0" collapsed="false">
      <c r="A6952" s="26" t="s">
        <v>7803</v>
      </c>
      <c r="B6952" s="25" t="s">
        <v>39</v>
      </c>
    </row>
    <row r="6953" customFormat="false" ht="14.25" hidden="false" customHeight="false" outlineLevel="0" collapsed="false">
      <c r="A6953" s="26" t="s">
        <v>7804</v>
      </c>
      <c r="B6953" s="25" t="s">
        <v>39</v>
      </c>
    </row>
    <row r="6954" customFormat="false" ht="14.25" hidden="false" customHeight="false" outlineLevel="0" collapsed="false">
      <c r="A6954" s="26" t="s">
        <v>7805</v>
      </c>
      <c r="B6954" s="25" t="s">
        <v>39</v>
      </c>
    </row>
    <row r="6955" customFormat="false" ht="14.25" hidden="false" customHeight="false" outlineLevel="0" collapsed="false">
      <c r="A6955" s="26" t="s">
        <v>7806</v>
      </c>
      <c r="B6955" s="25" t="s">
        <v>39</v>
      </c>
    </row>
    <row r="6956" customFormat="false" ht="14.25" hidden="false" customHeight="false" outlineLevel="0" collapsed="false">
      <c r="A6956" s="26" t="s">
        <v>7807</v>
      </c>
      <c r="B6956" s="25" t="s">
        <v>826</v>
      </c>
    </row>
    <row r="6957" customFormat="false" ht="14.25" hidden="false" customHeight="false" outlineLevel="0" collapsed="false">
      <c r="A6957" s="26" t="s">
        <v>7808</v>
      </c>
      <c r="B6957" s="25" t="s">
        <v>986</v>
      </c>
    </row>
    <row r="6958" customFormat="false" ht="14.25" hidden="false" customHeight="false" outlineLevel="0" collapsed="false">
      <c r="A6958" s="26" t="s">
        <v>7809</v>
      </c>
      <c r="B6958" s="25" t="s">
        <v>39</v>
      </c>
    </row>
    <row r="6959" customFormat="false" ht="14.25" hidden="false" customHeight="false" outlineLevel="0" collapsed="false">
      <c r="A6959" s="26" t="s">
        <v>7810</v>
      </c>
      <c r="B6959" s="25" t="s">
        <v>155</v>
      </c>
    </row>
    <row r="6960" customFormat="false" ht="14.25" hidden="false" customHeight="false" outlineLevel="0" collapsed="false">
      <c r="A6960" s="26" t="s">
        <v>7811</v>
      </c>
      <c r="B6960" s="25" t="s">
        <v>4883</v>
      </c>
    </row>
    <row r="6961" customFormat="false" ht="14.25" hidden="false" customHeight="false" outlineLevel="0" collapsed="false">
      <c r="A6961" s="26" t="s">
        <v>7812</v>
      </c>
      <c r="B6961" s="25" t="s">
        <v>321</v>
      </c>
    </row>
    <row r="6962" customFormat="false" ht="14.25" hidden="false" customHeight="false" outlineLevel="0" collapsed="false">
      <c r="A6962" s="26" t="s">
        <v>7813</v>
      </c>
      <c r="B6962" s="25" t="s">
        <v>75</v>
      </c>
    </row>
    <row r="6963" customFormat="false" ht="14.25" hidden="false" customHeight="false" outlineLevel="0" collapsed="false">
      <c r="A6963" s="26" t="s">
        <v>7814</v>
      </c>
      <c r="B6963" s="25" t="s">
        <v>145</v>
      </c>
    </row>
    <row r="6964" customFormat="false" ht="14.25" hidden="false" customHeight="false" outlineLevel="0" collapsed="false">
      <c r="A6964" s="26" t="s">
        <v>7815</v>
      </c>
      <c r="B6964" s="25" t="s">
        <v>133</v>
      </c>
    </row>
    <row r="6965" customFormat="false" ht="14.25" hidden="false" customHeight="false" outlineLevel="0" collapsed="false">
      <c r="A6965" s="26" t="s">
        <v>7816</v>
      </c>
      <c r="B6965" s="25" t="s">
        <v>133</v>
      </c>
    </row>
    <row r="6966" customFormat="false" ht="14.25" hidden="false" customHeight="false" outlineLevel="0" collapsed="false">
      <c r="A6966" s="26" t="s">
        <v>7817</v>
      </c>
      <c r="B6966" s="25" t="s">
        <v>942</v>
      </c>
    </row>
    <row r="6967" customFormat="false" ht="14.25" hidden="false" customHeight="false" outlineLevel="0" collapsed="false">
      <c r="A6967" s="26" t="s">
        <v>7818</v>
      </c>
      <c r="B6967" s="25" t="s">
        <v>209</v>
      </c>
    </row>
    <row r="6968" customFormat="false" ht="14.25" hidden="false" customHeight="false" outlineLevel="0" collapsed="false">
      <c r="A6968" s="26" t="s">
        <v>7819</v>
      </c>
      <c r="B6968" s="25" t="s">
        <v>808</v>
      </c>
    </row>
    <row r="6969" customFormat="false" ht="14.25" hidden="false" customHeight="false" outlineLevel="0" collapsed="false">
      <c r="A6969" s="26" t="s">
        <v>7820</v>
      </c>
      <c r="B6969" s="25" t="s">
        <v>412</v>
      </c>
    </row>
    <row r="6970" customFormat="false" ht="14.25" hidden="false" customHeight="false" outlineLevel="0" collapsed="false">
      <c r="A6970" s="26" t="s">
        <v>7821</v>
      </c>
      <c r="B6970" s="25" t="s">
        <v>27</v>
      </c>
    </row>
    <row r="6971" customFormat="false" ht="14.25" hidden="false" customHeight="false" outlineLevel="0" collapsed="false">
      <c r="A6971" s="26" t="s">
        <v>7822</v>
      </c>
      <c r="B6971" s="25" t="s">
        <v>7823</v>
      </c>
    </row>
    <row r="6972" customFormat="false" ht="14.25" hidden="false" customHeight="false" outlineLevel="0" collapsed="false">
      <c r="A6972" s="26" t="s">
        <v>7824</v>
      </c>
      <c r="B6972" s="25" t="s">
        <v>195</v>
      </c>
    </row>
    <row r="6973" customFormat="false" ht="14.25" hidden="false" customHeight="false" outlineLevel="0" collapsed="false">
      <c r="A6973" s="26" t="s">
        <v>7825</v>
      </c>
      <c r="B6973" s="25" t="s">
        <v>94</v>
      </c>
    </row>
    <row r="6974" customFormat="false" ht="14.25" hidden="false" customHeight="false" outlineLevel="0" collapsed="false">
      <c r="A6974" s="26" t="s">
        <v>7826</v>
      </c>
      <c r="B6974" s="25" t="s">
        <v>94</v>
      </c>
    </row>
    <row r="6975" customFormat="false" ht="14.25" hidden="false" customHeight="false" outlineLevel="0" collapsed="false">
      <c r="A6975" s="26" t="s">
        <v>7827</v>
      </c>
      <c r="B6975" s="25" t="s">
        <v>118</v>
      </c>
    </row>
    <row r="6976" customFormat="false" ht="14.25" hidden="false" customHeight="false" outlineLevel="0" collapsed="false">
      <c r="A6976" s="26" t="s">
        <v>7828</v>
      </c>
      <c r="B6976" s="25" t="s">
        <v>552</v>
      </c>
    </row>
    <row r="6977" customFormat="false" ht="14.25" hidden="false" customHeight="false" outlineLevel="0" collapsed="false">
      <c r="A6977" s="26" t="s">
        <v>7829</v>
      </c>
      <c r="B6977" s="25" t="s">
        <v>889</v>
      </c>
    </row>
    <row r="6978" customFormat="false" ht="14.25" hidden="false" customHeight="false" outlineLevel="0" collapsed="false">
      <c r="A6978" s="26" t="s">
        <v>7830</v>
      </c>
      <c r="B6978" s="25" t="s">
        <v>7831</v>
      </c>
    </row>
    <row r="6979" customFormat="false" ht="14.25" hidden="false" customHeight="false" outlineLevel="0" collapsed="false">
      <c r="A6979" s="26" t="s">
        <v>7832</v>
      </c>
      <c r="B6979" s="25" t="s">
        <v>587</v>
      </c>
    </row>
    <row r="6980" customFormat="false" ht="14.25" hidden="false" customHeight="false" outlineLevel="0" collapsed="false">
      <c r="A6980" s="26" t="s">
        <v>7833</v>
      </c>
      <c r="B6980" s="25" t="s">
        <v>2517</v>
      </c>
    </row>
    <row r="6981" customFormat="false" ht="14.25" hidden="false" customHeight="false" outlineLevel="0" collapsed="false">
      <c r="A6981" s="26" t="s">
        <v>7834</v>
      </c>
      <c r="B6981" s="25" t="s">
        <v>853</v>
      </c>
    </row>
    <row r="6982" customFormat="false" ht="14.25" hidden="false" customHeight="false" outlineLevel="0" collapsed="false">
      <c r="A6982" s="26" t="s">
        <v>7835</v>
      </c>
      <c r="B6982" s="25" t="s">
        <v>1783</v>
      </c>
    </row>
    <row r="6983" customFormat="false" ht="14.25" hidden="false" customHeight="false" outlineLevel="0" collapsed="false">
      <c r="A6983" s="26" t="s">
        <v>7836</v>
      </c>
      <c r="B6983" s="25" t="s">
        <v>537</v>
      </c>
    </row>
    <row r="6984" customFormat="false" ht="14.25" hidden="false" customHeight="false" outlineLevel="0" collapsed="false">
      <c r="A6984" s="26" t="s">
        <v>7837</v>
      </c>
      <c r="B6984" s="25" t="s">
        <v>416</v>
      </c>
    </row>
    <row r="6985" customFormat="false" ht="14.25" hidden="false" customHeight="false" outlineLevel="0" collapsed="false">
      <c r="A6985" s="26" t="s">
        <v>7838</v>
      </c>
      <c r="B6985" s="25" t="s">
        <v>462</v>
      </c>
    </row>
    <row r="6986" customFormat="false" ht="14.25" hidden="false" customHeight="false" outlineLevel="0" collapsed="false">
      <c r="A6986" s="26" t="s">
        <v>7839</v>
      </c>
      <c r="B6986" s="25" t="s">
        <v>505</v>
      </c>
    </row>
    <row r="6987" customFormat="false" ht="14.25" hidden="false" customHeight="false" outlineLevel="0" collapsed="false">
      <c r="A6987" s="26" t="s">
        <v>7840</v>
      </c>
      <c r="B6987" s="25" t="s">
        <v>897</v>
      </c>
    </row>
    <row r="6988" customFormat="false" ht="14.25" hidden="false" customHeight="false" outlineLevel="0" collapsed="false">
      <c r="A6988" s="26" t="s">
        <v>7841</v>
      </c>
      <c r="B6988" s="25" t="s">
        <v>405</v>
      </c>
    </row>
    <row r="6989" customFormat="false" ht="14.25" hidden="false" customHeight="false" outlineLevel="0" collapsed="false">
      <c r="A6989" s="26" t="s">
        <v>7842</v>
      </c>
      <c r="B6989" s="25" t="s">
        <v>1513</v>
      </c>
    </row>
    <row r="6990" customFormat="false" ht="14.25" hidden="false" customHeight="false" outlineLevel="0" collapsed="false">
      <c r="A6990" s="26" t="s">
        <v>7843</v>
      </c>
      <c r="B6990" s="25" t="s">
        <v>94</v>
      </c>
    </row>
    <row r="6991" customFormat="false" ht="14.25" hidden="false" customHeight="false" outlineLevel="0" collapsed="false">
      <c r="A6991" s="26" t="s">
        <v>7844</v>
      </c>
      <c r="B6991" s="25" t="s">
        <v>865</v>
      </c>
    </row>
    <row r="6992" customFormat="false" ht="14.25" hidden="false" customHeight="false" outlineLevel="0" collapsed="false">
      <c r="A6992" s="26" t="s">
        <v>7845</v>
      </c>
      <c r="B6992" s="25" t="s">
        <v>734</v>
      </c>
    </row>
    <row r="6993" customFormat="false" ht="14.25" hidden="false" customHeight="false" outlineLevel="0" collapsed="false">
      <c r="A6993" s="26" t="s">
        <v>7846</v>
      </c>
      <c r="B6993" s="25" t="s">
        <v>260</v>
      </c>
    </row>
    <row r="6994" customFormat="false" ht="14.25" hidden="false" customHeight="false" outlineLevel="0" collapsed="false">
      <c r="A6994" s="26" t="s">
        <v>7847</v>
      </c>
      <c r="B6994" s="25" t="s">
        <v>112</v>
      </c>
    </row>
    <row r="6995" customFormat="false" ht="14.25" hidden="false" customHeight="false" outlineLevel="0" collapsed="false">
      <c r="A6995" s="26" t="s">
        <v>7848</v>
      </c>
      <c r="B6995" s="25" t="s">
        <v>260</v>
      </c>
    </row>
    <row r="6996" customFormat="false" ht="14.25" hidden="false" customHeight="false" outlineLevel="0" collapsed="false">
      <c r="A6996" s="26" t="s">
        <v>7849</v>
      </c>
      <c r="B6996" s="25" t="s">
        <v>81</v>
      </c>
    </row>
    <row r="6997" customFormat="false" ht="14.25" hidden="false" customHeight="false" outlineLevel="0" collapsed="false">
      <c r="A6997" s="26" t="s">
        <v>7850</v>
      </c>
      <c r="B6997" s="25" t="s">
        <v>114</v>
      </c>
    </row>
    <row r="6998" customFormat="false" ht="14.25" hidden="false" customHeight="false" outlineLevel="0" collapsed="false">
      <c r="A6998" s="26" t="s">
        <v>7851</v>
      </c>
      <c r="B6998" s="25" t="s">
        <v>278</v>
      </c>
    </row>
    <row r="6999" customFormat="false" ht="14.25" hidden="false" customHeight="false" outlineLevel="0" collapsed="false">
      <c r="A6999" s="26" t="s">
        <v>7852</v>
      </c>
      <c r="B6999" s="25" t="s">
        <v>155</v>
      </c>
    </row>
    <row r="7000" customFormat="false" ht="14.25" hidden="false" customHeight="false" outlineLevel="0" collapsed="false">
      <c r="A7000" s="26" t="s">
        <v>7853</v>
      </c>
      <c r="B7000" s="25" t="s">
        <v>49</v>
      </c>
    </row>
    <row r="7001" customFormat="false" ht="14.25" hidden="false" customHeight="false" outlineLevel="0" collapsed="false">
      <c r="A7001" s="26" t="s">
        <v>7854</v>
      </c>
      <c r="B7001" s="25" t="s">
        <v>412</v>
      </c>
    </row>
    <row r="7002" customFormat="false" ht="14.25" hidden="false" customHeight="false" outlineLevel="0" collapsed="false">
      <c r="A7002" s="26" t="s">
        <v>7855</v>
      </c>
      <c r="B7002" s="25" t="s">
        <v>301</v>
      </c>
    </row>
    <row r="7003" customFormat="false" ht="14.25" hidden="false" customHeight="false" outlineLevel="0" collapsed="false">
      <c r="A7003" s="26" t="s">
        <v>7856</v>
      </c>
      <c r="B7003" s="25" t="s">
        <v>1235</v>
      </c>
    </row>
    <row r="7004" customFormat="false" ht="14.25" hidden="false" customHeight="false" outlineLevel="0" collapsed="false">
      <c r="A7004" s="26" t="s">
        <v>7857</v>
      </c>
      <c r="B7004" s="25" t="s">
        <v>257</v>
      </c>
    </row>
    <row r="7005" customFormat="false" ht="14.25" hidden="false" customHeight="false" outlineLevel="0" collapsed="false">
      <c r="A7005" s="26" t="s">
        <v>7858</v>
      </c>
      <c r="B7005" s="25" t="s">
        <v>7859</v>
      </c>
    </row>
    <row r="7006" customFormat="false" ht="14.25" hidden="false" customHeight="false" outlineLevel="0" collapsed="false">
      <c r="A7006" s="26" t="s">
        <v>7860</v>
      </c>
      <c r="B7006" s="25" t="s">
        <v>167</v>
      </c>
    </row>
    <row r="7007" customFormat="false" ht="14.25" hidden="false" customHeight="false" outlineLevel="0" collapsed="false">
      <c r="A7007" s="26" t="s">
        <v>7861</v>
      </c>
      <c r="B7007" s="25" t="s">
        <v>319</v>
      </c>
    </row>
    <row r="7008" customFormat="false" ht="14.25" hidden="false" customHeight="false" outlineLevel="0" collapsed="false">
      <c r="A7008" s="26" t="s">
        <v>7862</v>
      </c>
      <c r="B7008" s="25" t="s">
        <v>859</v>
      </c>
    </row>
    <row r="7009" customFormat="false" ht="14.25" hidden="false" customHeight="false" outlineLevel="0" collapsed="false">
      <c r="A7009" s="26" t="s">
        <v>7863</v>
      </c>
      <c r="B7009" s="25" t="s">
        <v>306</v>
      </c>
    </row>
    <row r="7010" customFormat="false" ht="14.25" hidden="false" customHeight="false" outlineLevel="0" collapsed="false">
      <c r="A7010" s="26" t="s">
        <v>7864</v>
      </c>
      <c r="B7010" s="25" t="s">
        <v>702</v>
      </c>
    </row>
    <row r="7011" customFormat="false" ht="14.25" hidden="false" customHeight="false" outlineLevel="0" collapsed="false">
      <c r="A7011" s="26" t="s">
        <v>7865</v>
      </c>
      <c r="B7011" s="25" t="s">
        <v>53</v>
      </c>
    </row>
    <row r="7012" customFormat="false" ht="14.25" hidden="false" customHeight="false" outlineLevel="0" collapsed="false">
      <c r="A7012" s="26" t="s">
        <v>7866</v>
      </c>
      <c r="B7012" s="25" t="s">
        <v>91</v>
      </c>
    </row>
    <row r="7013" customFormat="false" ht="14.25" hidden="false" customHeight="false" outlineLevel="0" collapsed="false">
      <c r="A7013" s="26" t="s">
        <v>7867</v>
      </c>
      <c r="B7013" s="25" t="s">
        <v>1353</v>
      </c>
    </row>
    <row r="7014" customFormat="false" ht="14.25" hidden="false" customHeight="false" outlineLevel="0" collapsed="false">
      <c r="A7014" s="26" t="s">
        <v>7868</v>
      </c>
      <c r="B7014" s="25" t="s">
        <v>857</v>
      </c>
    </row>
    <row r="7015" customFormat="false" ht="14.25" hidden="false" customHeight="false" outlineLevel="0" collapsed="false">
      <c r="A7015" s="26" t="s">
        <v>7869</v>
      </c>
      <c r="B7015" s="25" t="s">
        <v>491</v>
      </c>
    </row>
    <row r="7016" customFormat="false" ht="14.25" hidden="false" customHeight="false" outlineLevel="0" collapsed="false">
      <c r="A7016" s="26" t="s">
        <v>7870</v>
      </c>
      <c r="B7016" s="25" t="s">
        <v>491</v>
      </c>
    </row>
    <row r="7017" customFormat="false" ht="14.25" hidden="false" customHeight="false" outlineLevel="0" collapsed="false">
      <c r="A7017" s="26" t="s">
        <v>7871</v>
      </c>
      <c r="B7017" s="25" t="s">
        <v>881</v>
      </c>
    </row>
    <row r="7018" customFormat="false" ht="14.25" hidden="false" customHeight="false" outlineLevel="0" collapsed="false">
      <c r="A7018" s="26" t="s">
        <v>7872</v>
      </c>
      <c r="B7018" s="25" t="s">
        <v>670</v>
      </c>
    </row>
    <row r="7019" customFormat="false" ht="14.25" hidden="false" customHeight="false" outlineLevel="0" collapsed="false">
      <c r="A7019" s="26" t="s">
        <v>7873</v>
      </c>
      <c r="B7019" s="25" t="s">
        <v>901</v>
      </c>
    </row>
    <row r="7020" customFormat="false" ht="14.25" hidden="false" customHeight="false" outlineLevel="0" collapsed="false">
      <c r="A7020" s="26" t="s">
        <v>7874</v>
      </c>
      <c r="B7020" s="25" t="s">
        <v>1969</v>
      </c>
    </row>
    <row r="7021" customFormat="false" ht="14.25" hidden="false" customHeight="false" outlineLevel="0" collapsed="false">
      <c r="A7021" s="26" t="s">
        <v>7875</v>
      </c>
      <c r="B7021" s="25" t="s">
        <v>49</v>
      </c>
    </row>
    <row r="7022" customFormat="false" ht="14.25" hidden="false" customHeight="false" outlineLevel="0" collapsed="false">
      <c r="A7022" s="26" t="s">
        <v>7876</v>
      </c>
      <c r="B7022" s="25" t="s">
        <v>112</v>
      </c>
    </row>
    <row r="7023" customFormat="false" ht="14.25" hidden="false" customHeight="false" outlineLevel="0" collapsed="false">
      <c r="A7023" s="26" t="s">
        <v>7877</v>
      </c>
      <c r="B7023" s="25" t="s">
        <v>75</v>
      </c>
    </row>
    <row r="7024" customFormat="false" ht="14.25" hidden="false" customHeight="false" outlineLevel="0" collapsed="false">
      <c r="A7024" s="26" t="s">
        <v>7878</v>
      </c>
      <c r="B7024" s="25" t="s">
        <v>257</v>
      </c>
    </row>
    <row r="7025" customFormat="false" ht="14.25" hidden="false" customHeight="false" outlineLevel="0" collapsed="false">
      <c r="A7025" s="26" t="s">
        <v>7879</v>
      </c>
      <c r="B7025" s="25" t="s">
        <v>7880</v>
      </c>
    </row>
    <row r="7026" customFormat="false" ht="14.25" hidden="false" customHeight="false" outlineLevel="0" collapsed="false">
      <c r="A7026" s="26" t="s">
        <v>7881</v>
      </c>
      <c r="B7026" s="25" t="s">
        <v>53</v>
      </c>
    </row>
    <row r="7027" customFormat="false" ht="14.25" hidden="false" customHeight="false" outlineLevel="0" collapsed="false">
      <c r="A7027" s="26" t="s">
        <v>7882</v>
      </c>
      <c r="B7027" s="25" t="s">
        <v>1371</v>
      </c>
    </row>
    <row r="7028" customFormat="false" ht="14.25" hidden="false" customHeight="false" outlineLevel="0" collapsed="false">
      <c r="A7028" s="26" t="s">
        <v>7883</v>
      </c>
      <c r="B7028" s="25" t="s">
        <v>133</v>
      </c>
    </row>
    <row r="7029" customFormat="false" ht="14.25" hidden="false" customHeight="false" outlineLevel="0" collapsed="false">
      <c r="A7029" s="26" t="s">
        <v>7884</v>
      </c>
      <c r="B7029" s="25" t="s">
        <v>1353</v>
      </c>
    </row>
    <row r="7030" customFormat="false" ht="14.25" hidden="false" customHeight="false" outlineLevel="0" collapsed="false">
      <c r="A7030" s="26" t="s">
        <v>7885</v>
      </c>
      <c r="B7030" s="25" t="s">
        <v>385</v>
      </c>
    </row>
    <row r="7031" customFormat="false" ht="14.25" hidden="false" customHeight="false" outlineLevel="0" collapsed="false">
      <c r="A7031" s="26" t="s">
        <v>7886</v>
      </c>
      <c r="B7031" s="25" t="s">
        <v>49</v>
      </c>
    </row>
    <row r="7032" customFormat="false" ht="14.25" hidden="false" customHeight="false" outlineLevel="0" collapsed="false">
      <c r="A7032" s="26" t="s">
        <v>7887</v>
      </c>
      <c r="B7032" s="25" t="s">
        <v>112</v>
      </c>
    </row>
    <row r="7033" customFormat="false" ht="14.25" hidden="false" customHeight="false" outlineLevel="0" collapsed="false">
      <c r="A7033" s="26" t="s">
        <v>7888</v>
      </c>
      <c r="B7033" s="25" t="s">
        <v>7889</v>
      </c>
    </row>
    <row r="7034" customFormat="false" ht="14.25" hidden="false" customHeight="false" outlineLevel="0" collapsed="false">
      <c r="A7034" s="26" t="s">
        <v>7890</v>
      </c>
      <c r="B7034" s="25" t="s">
        <v>71</v>
      </c>
    </row>
    <row r="7035" customFormat="false" ht="14.25" hidden="false" customHeight="false" outlineLevel="0" collapsed="false">
      <c r="A7035" s="26" t="s">
        <v>7891</v>
      </c>
      <c r="B7035" s="25" t="s">
        <v>881</v>
      </c>
    </row>
    <row r="7036" customFormat="false" ht="14.25" hidden="false" customHeight="false" outlineLevel="0" collapsed="false">
      <c r="A7036" s="26" t="s">
        <v>7892</v>
      </c>
      <c r="B7036" s="25" t="s">
        <v>3856</v>
      </c>
    </row>
    <row r="7037" customFormat="false" ht="14.25" hidden="false" customHeight="false" outlineLevel="0" collapsed="false">
      <c r="A7037" s="26" t="s">
        <v>7893</v>
      </c>
      <c r="B7037" s="25" t="s">
        <v>299</v>
      </c>
    </row>
    <row r="7038" customFormat="false" ht="14.25" hidden="false" customHeight="false" outlineLevel="0" collapsed="false">
      <c r="A7038" s="26" t="s">
        <v>7894</v>
      </c>
      <c r="B7038" s="25" t="s">
        <v>1504</v>
      </c>
    </row>
    <row r="7039" customFormat="false" ht="14.25" hidden="false" customHeight="false" outlineLevel="0" collapsed="false">
      <c r="A7039" s="26" t="s">
        <v>7895</v>
      </c>
      <c r="B7039" s="25" t="s">
        <v>171</v>
      </c>
    </row>
    <row r="7040" customFormat="false" ht="14.25" hidden="false" customHeight="false" outlineLevel="0" collapsed="false">
      <c r="A7040" s="26" t="s">
        <v>7896</v>
      </c>
      <c r="B7040" s="25" t="s">
        <v>39</v>
      </c>
    </row>
    <row r="7041" customFormat="false" ht="14.25" hidden="false" customHeight="false" outlineLevel="0" collapsed="false">
      <c r="A7041" s="26" t="s">
        <v>7897</v>
      </c>
      <c r="B7041" s="25" t="s">
        <v>606</v>
      </c>
    </row>
    <row r="7042" customFormat="false" ht="14.25" hidden="false" customHeight="false" outlineLevel="0" collapsed="false">
      <c r="A7042" s="26" t="s">
        <v>7898</v>
      </c>
      <c r="B7042" s="25" t="s">
        <v>2246</v>
      </c>
    </row>
    <row r="7043" customFormat="false" ht="14.25" hidden="false" customHeight="false" outlineLevel="0" collapsed="false">
      <c r="A7043" s="26" t="s">
        <v>7899</v>
      </c>
      <c r="B7043" s="25" t="s">
        <v>39</v>
      </c>
    </row>
    <row r="7044" customFormat="false" ht="14.25" hidden="false" customHeight="false" outlineLevel="0" collapsed="false">
      <c r="A7044" s="26" t="s">
        <v>7900</v>
      </c>
      <c r="B7044" s="25" t="s">
        <v>57</v>
      </c>
    </row>
    <row r="7045" customFormat="false" ht="14.25" hidden="false" customHeight="false" outlineLevel="0" collapsed="false">
      <c r="A7045" s="26" t="s">
        <v>7901</v>
      </c>
      <c r="B7045" s="25" t="s">
        <v>820</v>
      </c>
    </row>
    <row r="7046" customFormat="false" ht="14.25" hidden="false" customHeight="false" outlineLevel="0" collapsed="false">
      <c r="A7046" s="26" t="s">
        <v>7902</v>
      </c>
      <c r="B7046" s="25" t="s">
        <v>1142</v>
      </c>
    </row>
    <row r="7047" customFormat="false" ht="14.25" hidden="false" customHeight="false" outlineLevel="0" collapsed="false">
      <c r="A7047" s="26" t="s">
        <v>7903</v>
      </c>
      <c r="B7047" s="25" t="s">
        <v>263</v>
      </c>
    </row>
    <row r="7048" customFormat="false" ht="14.25" hidden="false" customHeight="false" outlineLevel="0" collapsed="false">
      <c r="A7048" s="26" t="s">
        <v>7904</v>
      </c>
      <c r="B7048" s="25" t="s">
        <v>53</v>
      </c>
    </row>
    <row r="7049" customFormat="false" ht="14.25" hidden="false" customHeight="false" outlineLevel="0" collapsed="false">
      <c r="A7049" s="26" t="s">
        <v>7905</v>
      </c>
      <c r="B7049" s="25" t="s">
        <v>455</v>
      </c>
    </row>
    <row r="7050" customFormat="false" ht="14.25" hidden="false" customHeight="false" outlineLevel="0" collapsed="false">
      <c r="A7050" s="26" t="s">
        <v>7906</v>
      </c>
      <c r="B7050" s="25" t="s">
        <v>665</v>
      </c>
    </row>
    <row r="7051" customFormat="false" ht="14.25" hidden="false" customHeight="false" outlineLevel="0" collapsed="false">
      <c r="A7051" s="26" t="s">
        <v>7907</v>
      </c>
      <c r="B7051" s="25" t="s">
        <v>141</v>
      </c>
    </row>
    <row r="7052" customFormat="false" ht="14.25" hidden="false" customHeight="false" outlineLevel="0" collapsed="false">
      <c r="A7052" s="26" t="s">
        <v>7908</v>
      </c>
      <c r="B7052" s="25" t="s">
        <v>39</v>
      </c>
    </row>
    <row r="7053" customFormat="false" ht="14.25" hidden="false" customHeight="false" outlineLevel="0" collapsed="false">
      <c r="A7053" s="26" t="s">
        <v>7909</v>
      </c>
      <c r="B7053" s="25" t="s">
        <v>39</v>
      </c>
    </row>
    <row r="7054" customFormat="false" ht="14.25" hidden="false" customHeight="false" outlineLevel="0" collapsed="false">
      <c r="A7054" s="26" t="s">
        <v>7910</v>
      </c>
      <c r="B7054" s="25" t="s">
        <v>39</v>
      </c>
    </row>
    <row r="7055" customFormat="false" ht="14.25" hidden="false" customHeight="false" outlineLevel="0" collapsed="false">
      <c r="A7055" s="26" t="s">
        <v>7911</v>
      </c>
      <c r="B7055" s="25" t="s">
        <v>278</v>
      </c>
    </row>
    <row r="7056" customFormat="false" ht="14.25" hidden="false" customHeight="false" outlineLevel="0" collapsed="false">
      <c r="A7056" s="26" t="s">
        <v>7912</v>
      </c>
      <c r="B7056" s="25" t="s">
        <v>209</v>
      </c>
    </row>
    <row r="7057" customFormat="false" ht="14.25" hidden="false" customHeight="false" outlineLevel="0" collapsed="false">
      <c r="A7057" s="26" t="s">
        <v>7913</v>
      </c>
      <c r="B7057" s="25" t="s">
        <v>27</v>
      </c>
    </row>
    <row r="7058" customFormat="false" ht="14.25" hidden="false" customHeight="false" outlineLevel="0" collapsed="false">
      <c r="A7058" s="26" t="s">
        <v>7914</v>
      </c>
      <c r="B7058" s="25" t="s">
        <v>552</v>
      </c>
    </row>
    <row r="7059" customFormat="false" ht="14.25" hidden="false" customHeight="false" outlineLevel="0" collapsed="false">
      <c r="A7059" s="26" t="s">
        <v>7915</v>
      </c>
      <c r="B7059" s="25" t="s">
        <v>145</v>
      </c>
    </row>
    <row r="7060" customFormat="false" ht="14.25" hidden="false" customHeight="false" outlineLevel="0" collapsed="false">
      <c r="A7060" s="26" t="s">
        <v>7916</v>
      </c>
      <c r="B7060" s="25" t="s">
        <v>1011</v>
      </c>
    </row>
    <row r="7061" customFormat="false" ht="14.25" hidden="false" customHeight="false" outlineLevel="0" collapsed="false">
      <c r="A7061" s="26" t="s">
        <v>7917</v>
      </c>
      <c r="B7061" s="25" t="s">
        <v>637</v>
      </c>
    </row>
    <row r="7062" customFormat="false" ht="14.25" hidden="false" customHeight="false" outlineLevel="0" collapsed="false">
      <c r="A7062" s="26" t="s">
        <v>7918</v>
      </c>
      <c r="B7062" s="25" t="s">
        <v>727</v>
      </c>
    </row>
    <row r="7063" customFormat="false" ht="14.25" hidden="false" customHeight="false" outlineLevel="0" collapsed="false">
      <c r="A7063" s="26" t="s">
        <v>7919</v>
      </c>
      <c r="B7063" s="25" t="s">
        <v>970</v>
      </c>
    </row>
    <row r="7064" customFormat="false" ht="14.25" hidden="false" customHeight="false" outlineLevel="0" collapsed="false">
      <c r="A7064" s="26" t="s">
        <v>7920</v>
      </c>
      <c r="B7064" s="25" t="s">
        <v>497</v>
      </c>
    </row>
    <row r="7065" customFormat="false" ht="14.25" hidden="false" customHeight="false" outlineLevel="0" collapsed="false">
      <c r="A7065" s="26" t="s">
        <v>7921</v>
      </c>
      <c r="B7065" s="25" t="s">
        <v>412</v>
      </c>
    </row>
    <row r="7066" customFormat="false" ht="14.25" hidden="false" customHeight="false" outlineLevel="0" collapsed="false">
      <c r="A7066" s="26" t="s">
        <v>7922</v>
      </c>
      <c r="B7066" s="25" t="s">
        <v>141</v>
      </c>
    </row>
    <row r="7067" customFormat="false" ht="14.25" hidden="false" customHeight="false" outlineLevel="0" collapsed="false">
      <c r="A7067" s="26" t="s">
        <v>7923</v>
      </c>
      <c r="B7067" s="25" t="s">
        <v>291</v>
      </c>
    </row>
    <row r="7068" customFormat="false" ht="14.25" hidden="false" customHeight="false" outlineLevel="0" collapsed="false">
      <c r="A7068" s="26" t="s">
        <v>7924</v>
      </c>
      <c r="B7068" s="25" t="s">
        <v>416</v>
      </c>
    </row>
    <row r="7069" customFormat="false" ht="14.25" hidden="false" customHeight="false" outlineLevel="0" collapsed="false">
      <c r="A7069" s="26" t="s">
        <v>7925</v>
      </c>
      <c r="B7069" s="25" t="s">
        <v>670</v>
      </c>
    </row>
    <row r="7070" customFormat="false" ht="14.25" hidden="false" customHeight="false" outlineLevel="0" collapsed="false">
      <c r="A7070" s="26" t="s">
        <v>7926</v>
      </c>
      <c r="B7070" s="25" t="s">
        <v>978</v>
      </c>
    </row>
    <row r="7071" customFormat="false" ht="14.25" hidden="false" customHeight="false" outlineLevel="0" collapsed="false">
      <c r="A7071" s="26" t="s">
        <v>7927</v>
      </c>
      <c r="B7071" s="25" t="s">
        <v>225</v>
      </c>
    </row>
    <row r="7072" customFormat="false" ht="14.25" hidden="false" customHeight="false" outlineLevel="0" collapsed="false">
      <c r="A7072" s="26" t="s">
        <v>7928</v>
      </c>
      <c r="B7072" s="25" t="s">
        <v>968</v>
      </c>
    </row>
    <row r="7073" customFormat="false" ht="14.25" hidden="false" customHeight="false" outlineLevel="0" collapsed="false">
      <c r="A7073" s="26" t="s">
        <v>7929</v>
      </c>
      <c r="B7073" s="25" t="s">
        <v>863</v>
      </c>
    </row>
    <row r="7074" customFormat="false" ht="14.25" hidden="false" customHeight="false" outlineLevel="0" collapsed="false">
      <c r="A7074" s="26" t="s">
        <v>7930</v>
      </c>
      <c r="B7074" s="25" t="s">
        <v>597</v>
      </c>
    </row>
    <row r="7075" customFormat="false" ht="14.25" hidden="false" customHeight="false" outlineLevel="0" collapsed="false">
      <c r="A7075" s="26" t="s">
        <v>7931</v>
      </c>
      <c r="B7075" s="25" t="s">
        <v>741</v>
      </c>
    </row>
    <row r="7076" customFormat="false" ht="14.25" hidden="false" customHeight="false" outlineLevel="0" collapsed="false">
      <c r="A7076" s="26" t="s">
        <v>7932</v>
      </c>
      <c r="B7076" s="25" t="s">
        <v>209</v>
      </c>
    </row>
    <row r="7077" customFormat="false" ht="14.25" hidden="false" customHeight="false" outlineLevel="0" collapsed="false">
      <c r="A7077" s="26" t="s">
        <v>7933</v>
      </c>
      <c r="B7077" s="25" t="s">
        <v>416</v>
      </c>
    </row>
    <row r="7078" customFormat="false" ht="14.25" hidden="false" customHeight="false" outlineLevel="0" collapsed="false">
      <c r="A7078" s="26" t="s">
        <v>7934</v>
      </c>
      <c r="B7078" s="25" t="s">
        <v>112</v>
      </c>
    </row>
    <row r="7079" customFormat="false" ht="14.25" hidden="false" customHeight="false" outlineLevel="0" collapsed="false">
      <c r="A7079" s="26" t="s">
        <v>7935</v>
      </c>
      <c r="B7079" s="25" t="s">
        <v>920</v>
      </c>
    </row>
    <row r="7080" customFormat="false" ht="14.25" hidden="false" customHeight="false" outlineLevel="0" collapsed="false">
      <c r="A7080" s="26" t="s">
        <v>7936</v>
      </c>
      <c r="B7080" s="25" t="s">
        <v>7937</v>
      </c>
    </row>
    <row r="7081" customFormat="false" ht="14.25" hidden="false" customHeight="false" outlineLevel="0" collapsed="false">
      <c r="A7081" s="26" t="s">
        <v>7938</v>
      </c>
      <c r="B7081" s="25" t="s">
        <v>783</v>
      </c>
    </row>
    <row r="7082" customFormat="false" ht="14.25" hidden="false" customHeight="false" outlineLevel="0" collapsed="false">
      <c r="A7082" s="26" t="s">
        <v>7939</v>
      </c>
      <c r="B7082" s="25" t="s">
        <v>165</v>
      </c>
    </row>
    <row r="7083" customFormat="false" ht="14.25" hidden="false" customHeight="false" outlineLevel="0" collapsed="false">
      <c r="A7083" s="26" t="s">
        <v>7940</v>
      </c>
      <c r="B7083" s="25" t="s">
        <v>380</v>
      </c>
    </row>
    <row r="7084" customFormat="false" ht="14.25" hidden="false" customHeight="false" outlineLevel="0" collapsed="false">
      <c r="A7084" s="26" t="s">
        <v>7941</v>
      </c>
      <c r="B7084" s="25" t="s">
        <v>976</v>
      </c>
    </row>
    <row r="7085" customFormat="false" ht="14.25" hidden="false" customHeight="false" outlineLevel="0" collapsed="false">
      <c r="A7085" s="26" t="s">
        <v>7942</v>
      </c>
      <c r="B7085" s="25" t="s">
        <v>4077</v>
      </c>
    </row>
    <row r="7086" customFormat="false" ht="14.25" hidden="false" customHeight="false" outlineLevel="0" collapsed="false">
      <c r="A7086" s="26" t="s">
        <v>7943</v>
      </c>
      <c r="B7086" s="25" t="s">
        <v>968</v>
      </c>
    </row>
    <row r="7087" customFormat="false" ht="14.25" hidden="false" customHeight="false" outlineLevel="0" collapsed="false">
      <c r="A7087" s="26" t="s">
        <v>7944</v>
      </c>
      <c r="B7087" s="25" t="s">
        <v>278</v>
      </c>
    </row>
    <row r="7088" customFormat="false" ht="14.25" hidden="false" customHeight="false" outlineLevel="0" collapsed="false">
      <c r="A7088" s="26" t="s">
        <v>7945</v>
      </c>
      <c r="B7088" s="25" t="s">
        <v>970</v>
      </c>
    </row>
    <row r="7089" customFormat="false" ht="14.25" hidden="false" customHeight="false" outlineLevel="0" collapsed="false">
      <c r="A7089" s="26" t="s">
        <v>7946</v>
      </c>
      <c r="B7089" s="25" t="s">
        <v>68</v>
      </c>
    </row>
    <row r="7090" customFormat="false" ht="14.25" hidden="false" customHeight="false" outlineLevel="0" collapsed="false">
      <c r="A7090" s="26" t="s">
        <v>7947</v>
      </c>
      <c r="B7090" s="25" t="s">
        <v>161</v>
      </c>
    </row>
    <row r="7091" customFormat="false" ht="14.25" hidden="false" customHeight="false" outlineLevel="0" collapsed="false">
      <c r="A7091" s="26" t="s">
        <v>7948</v>
      </c>
      <c r="B7091" s="25" t="s">
        <v>801</v>
      </c>
    </row>
    <row r="7092" customFormat="false" ht="14.25" hidden="false" customHeight="false" outlineLevel="0" collapsed="false">
      <c r="A7092" s="26" t="s">
        <v>7949</v>
      </c>
      <c r="B7092" s="25" t="s">
        <v>263</v>
      </c>
    </row>
    <row r="7093" customFormat="false" ht="14.25" hidden="false" customHeight="false" outlineLevel="0" collapsed="false">
      <c r="A7093" s="26" t="s">
        <v>7950</v>
      </c>
      <c r="B7093" s="25" t="s">
        <v>306</v>
      </c>
    </row>
    <row r="7094" customFormat="false" ht="14.25" hidden="false" customHeight="false" outlineLevel="0" collapsed="false">
      <c r="A7094" s="26" t="s">
        <v>7951</v>
      </c>
      <c r="B7094" s="25" t="s">
        <v>1453</v>
      </c>
    </row>
    <row r="7095" customFormat="false" ht="14.25" hidden="false" customHeight="false" outlineLevel="0" collapsed="false">
      <c r="A7095" s="26" t="s">
        <v>7952</v>
      </c>
      <c r="B7095" s="25" t="s">
        <v>970</v>
      </c>
    </row>
    <row r="7096" customFormat="false" ht="14.25" hidden="false" customHeight="false" outlineLevel="0" collapsed="false">
      <c r="A7096" s="26" t="s">
        <v>7953</v>
      </c>
      <c r="B7096" s="25" t="s">
        <v>458</v>
      </c>
    </row>
    <row r="7097" customFormat="false" ht="14.25" hidden="false" customHeight="false" outlineLevel="0" collapsed="false">
      <c r="A7097" s="26" t="s">
        <v>7954</v>
      </c>
      <c r="B7097" s="25" t="s">
        <v>1847</v>
      </c>
    </row>
    <row r="7098" customFormat="false" ht="14.25" hidden="false" customHeight="false" outlineLevel="0" collapsed="false">
      <c r="A7098" s="26" t="s">
        <v>7955</v>
      </c>
      <c r="B7098" s="25" t="s">
        <v>873</v>
      </c>
    </row>
    <row r="7099" customFormat="false" ht="14.25" hidden="false" customHeight="false" outlineLevel="0" collapsed="false">
      <c r="A7099" s="26" t="s">
        <v>7956</v>
      </c>
      <c r="B7099" s="25" t="s">
        <v>81</v>
      </c>
    </row>
    <row r="7100" customFormat="false" ht="14.25" hidden="false" customHeight="false" outlineLevel="0" collapsed="false">
      <c r="A7100" s="26" t="s">
        <v>7957</v>
      </c>
      <c r="B7100" s="25" t="s">
        <v>911</v>
      </c>
    </row>
    <row r="7101" customFormat="false" ht="14.25" hidden="false" customHeight="false" outlineLevel="0" collapsed="false">
      <c r="A7101" s="26" t="s">
        <v>7958</v>
      </c>
      <c r="B7101" s="25" t="s">
        <v>291</v>
      </c>
    </row>
    <row r="7102" customFormat="false" ht="14.25" hidden="false" customHeight="false" outlineLevel="0" collapsed="false">
      <c r="A7102" s="26" t="s">
        <v>7959</v>
      </c>
      <c r="B7102" s="25" t="s">
        <v>1210</v>
      </c>
    </row>
    <row r="7103" customFormat="false" ht="14.25" hidden="false" customHeight="false" outlineLevel="0" collapsed="false">
      <c r="A7103" s="26" t="s">
        <v>7960</v>
      </c>
      <c r="B7103" s="25" t="s">
        <v>195</v>
      </c>
    </row>
    <row r="7104" customFormat="false" ht="14.25" hidden="false" customHeight="false" outlineLevel="0" collapsed="false">
      <c r="A7104" s="26" t="s">
        <v>7961</v>
      </c>
      <c r="B7104" s="25" t="s">
        <v>497</v>
      </c>
    </row>
    <row r="7105" customFormat="false" ht="14.25" hidden="false" customHeight="false" outlineLevel="0" collapsed="false">
      <c r="A7105" s="26" t="s">
        <v>7962</v>
      </c>
      <c r="B7105" s="25" t="s">
        <v>33</v>
      </c>
    </row>
    <row r="7106" customFormat="false" ht="14.25" hidden="false" customHeight="false" outlineLevel="0" collapsed="false">
      <c r="A7106" s="26" t="s">
        <v>7963</v>
      </c>
      <c r="B7106" s="25" t="s">
        <v>31</v>
      </c>
    </row>
    <row r="7107" customFormat="false" ht="14.25" hidden="false" customHeight="false" outlineLevel="0" collapsed="false">
      <c r="A7107" s="26" t="s">
        <v>7964</v>
      </c>
      <c r="B7107" s="25" t="s">
        <v>3496</v>
      </c>
    </row>
    <row r="7108" customFormat="false" ht="14.25" hidden="false" customHeight="false" outlineLevel="0" collapsed="false">
      <c r="A7108" s="26" t="s">
        <v>7965</v>
      </c>
      <c r="B7108" s="25" t="s">
        <v>4077</v>
      </c>
    </row>
    <row r="7109" customFormat="false" ht="14.25" hidden="false" customHeight="false" outlineLevel="0" collapsed="false">
      <c r="A7109" s="26" t="s">
        <v>7966</v>
      </c>
      <c r="B7109" s="25" t="s">
        <v>1342</v>
      </c>
    </row>
    <row r="7110" customFormat="false" ht="14.25" hidden="false" customHeight="false" outlineLevel="0" collapsed="false">
      <c r="A7110" s="26" t="s">
        <v>7967</v>
      </c>
      <c r="B7110" s="25" t="s">
        <v>1721</v>
      </c>
    </row>
    <row r="7111" customFormat="false" ht="14.25" hidden="false" customHeight="false" outlineLevel="0" collapsed="false">
      <c r="A7111" s="26" t="s">
        <v>7968</v>
      </c>
      <c r="B7111" s="25" t="s">
        <v>103</v>
      </c>
    </row>
    <row r="7112" customFormat="false" ht="14.25" hidden="false" customHeight="false" outlineLevel="0" collapsed="false">
      <c r="A7112" s="26" t="s">
        <v>7969</v>
      </c>
      <c r="B7112" s="25" t="s">
        <v>484</v>
      </c>
    </row>
    <row r="7113" customFormat="false" ht="14.25" hidden="false" customHeight="false" outlineLevel="0" collapsed="false">
      <c r="A7113" s="26" t="s">
        <v>7970</v>
      </c>
      <c r="B7113" s="25" t="s">
        <v>7971</v>
      </c>
    </row>
    <row r="7114" customFormat="false" ht="14.25" hidden="false" customHeight="false" outlineLevel="0" collapsed="false">
      <c r="A7114" s="26" t="s">
        <v>7972</v>
      </c>
      <c r="B7114" s="25" t="s">
        <v>2392</v>
      </c>
    </row>
    <row r="7115" customFormat="false" ht="14.25" hidden="false" customHeight="false" outlineLevel="0" collapsed="false">
      <c r="A7115" s="26" t="s">
        <v>7973</v>
      </c>
      <c r="B7115" s="25" t="s">
        <v>49</v>
      </c>
    </row>
    <row r="7116" customFormat="false" ht="14.25" hidden="false" customHeight="false" outlineLevel="0" collapsed="false">
      <c r="A7116" s="26" t="s">
        <v>7974</v>
      </c>
      <c r="B7116" s="25" t="s">
        <v>2317</v>
      </c>
    </row>
    <row r="7117" customFormat="false" ht="14.25" hidden="false" customHeight="false" outlineLevel="0" collapsed="false">
      <c r="A7117" s="26" t="s">
        <v>7975</v>
      </c>
      <c r="B7117" s="25" t="s">
        <v>566</v>
      </c>
    </row>
    <row r="7118" customFormat="false" ht="14.25" hidden="false" customHeight="false" outlineLevel="0" collapsed="false">
      <c r="A7118" s="26" t="s">
        <v>7976</v>
      </c>
      <c r="B7118" s="25" t="s">
        <v>823</v>
      </c>
    </row>
    <row r="7119" customFormat="false" ht="14.25" hidden="false" customHeight="false" outlineLevel="0" collapsed="false">
      <c r="A7119" s="26" t="s">
        <v>7977</v>
      </c>
      <c r="B7119" s="25" t="s">
        <v>1030</v>
      </c>
    </row>
    <row r="7120" customFormat="false" ht="14.25" hidden="false" customHeight="false" outlineLevel="0" collapsed="false">
      <c r="A7120" s="26" t="s">
        <v>7978</v>
      </c>
      <c r="B7120" s="25" t="s">
        <v>373</v>
      </c>
    </row>
    <row r="7121" customFormat="false" ht="14.25" hidden="false" customHeight="false" outlineLevel="0" collapsed="false">
      <c r="A7121" s="26" t="s">
        <v>7979</v>
      </c>
      <c r="B7121" s="25" t="s">
        <v>380</v>
      </c>
    </row>
    <row r="7122" customFormat="false" ht="14.25" hidden="false" customHeight="false" outlineLevel="0" collapsed="false">
      <c r="A7122" s="26" t="s">
        <v>7980</v>
      </c>
      <c r="B7122" s="25" t="s">
        <v>585</v>
      </c>
    </row>
    <row r="7123" customFormat="false" ht="14.25" hidden="false" customHeight="false" outlineLevel="0" collapsed="false">
      <c r="A7123" s="26" t="s">
        <v>7981</v>
      </c>
      <c r="B7123" s="25" t="s">
        <v>1353</v>
      </c>
    </row>
    <row r="7124" customFormat="false" ht="14.25" hidden="false" customHeight="false" outlineLevel="0" collapsed="false">
      <c r="A7124" s="26" t="s">
        <v>7982</v>
      </c>
      <c r="B7124" s="25" t="s">
        <v>505</v>
      </c>
    </row>
    <row r="7125" customFormat="false" ht="14.25" hidden="false" customHeight="false" outlineLevel="0" collapsed="false">
      <c r="A7125" s="26" t="s">
        <v>7983</v>
      </c>
      <c r="B7125" s="25" t="s">
        <v>1286</v>
      </c>
    </row>
    <row r="7126" customFormat="false" ht="14.25" hidden="false" customHeight="false" outlineLevel="0" collapsed="false">
      <c r="A7126" s="26" t="s">
        <v>7984</v>
      </c>
      <c r="B7126" s="25" t="s">
        <v>3496</v>
      </c>
    </row>
    <row r="7127" customFormat="false" ht="14.25" hidden="false" customHeight="false" outlineLevel="0" collapsed="false">
      <c r="A7127" s="26" t="s">
        <v>7985</v>
      </c>
      <c r="B7127" s="25" t="s">
        <v>124</v>
      </c>
    </row>
    <row r="7128" customFormat="false" ht="14.25" hidden="false" customHeight="false" outlineLevel="0" collapsed="false">
      <c r="A7128" s="26" t="s">
        <v>7986</v>
      </c>
      <c r="B7128" s="25" t="s">
        <v>155</v>
      </c>
    </row>
    <row r="7129" customFormat="false" ht="14.25" hidden="false" customHeight="false" outlineLevel="0" collapsed="false">
      <c r="A7129" s="26" t="s">
        <v>7987</v>
      </c>
      <c r="B7129" s="25" t="s">
        <v>178</v>
      </c>
    </row>
    <row r="7130" customFormat="false" ht="14.25" hidden="false" customHeight="false" outlineLevel="0" collapsed="false">
      <c r="A7130" s="26" t="s">
        <v>7988</v>
      </c>
      <c r="B7130" s="25" t="s">
        <v>405</v>
      </c>
    </row>
    <row r="7131" customFormat="false" ht="14.25" hidden="false" customHeight="false" outlineLevel="0" collapsed="false">
      <c r="A7131" s="26" t="s">
        <v>7989</v>
      </c>
      <c r="B7131" s="25" t="s">
        <v>980</v>
      </c>
    </row>
    <row r="7132" customFormat="false" ht="14.25" hidden="false" customHeight="false" outlineLevel="0" collapsed="false">
      <c r="A7132" s="26" t="s">
        <v>7990</v>
      </c>
      <c r="B7132" s="25" t="s">
        <v>209</v>
      </c>
    </row>
    <row r="7133" customFormat="false" ht="14.25" hidden="false" customHeight="false" outlineLevel="0" collapsed="false">
      <c r="A7133" s="26" t="s">
        <v>7991</v>
      </c>
      <c r="B7133" s="25" t="s">
        <v>7992</v>
      </c>
    </row>
    <row r="7134" customFormat="false" ht="14.25" hidden="false" customHeight="false" outlineLevel="0" collapsed="false">
      <c r="A7134" s="26" t="s">
        <v>7993</v>
      </c>
      <c r="B7134" s="25" t="s">
        <v>1318</v>
      </c>
    </row>
    <row r="7135" customFormat="false" ht="14.25" hidden="false" customHeight="false" outlineLevel="0" collapsed="false">
      <c r="A7135" s="26" t="s">
        <v>7994</v>
      </c>
      <c r="B7135" s="25" t="s">
        <v>39</v>
      </c>
    </row>
    <row r="7136" customFormat="false" ht="14.25" hidden="false" customHeight="false" outlineLevel="0" collapsed="false">
      <c r="A7136" s="26" t="s">
        <v>7995</v>
      </c>
      <c r="B7136" s="25" t="s">
        <v>1176</v>
      </c>
    </row>
    <row r="7137" customFormat="false" ht="14.25" hidden="false" customHeight="false" outlineLevel="0" collapsed="false">
      <c r="A7137" s="26" t="s">
        <v>7996</v>
      </c>
      <c r="B7137" s="25" t="s">
        <v>7997</v>
      </c>
    </row>
    <row r="7138" customFormat="false" ht="14.25" hidden="false" customHeight="false" outlineLevel="0" collapsed="false">
      <c r="A7138" s="26" t="s">
        <v>7998</v>
      </c>
      <c r="B7138" s="25" t="s">
        <v>135</v>
      </c>
    </row>
    <row r="7139" customFormat="false" ht="14.25" hidden="false" customHeight="false" outlineLevel="0" collapsed="false">
      <c r="A7139" s="26" t="s">
        <v>7999</v>
      </c>
      <c r="B7139" s="25" t="s">
        <v>39</v>
      </c>
    </row>
    <row r="7140" customFormat="false" ht="14.25" hidden="false" customHeight="false" outlineLevel="0" collapsed="false">
      <c r="A7140" s="26" t="s">
        <v>8000</v>
      </c>
      <c r="B7140" s="25" t="s">
        <v>195</v>
      </c>
    </row>
    <row r="7141" customFormat="false" ht="14.25" hidden="false" customHeight="false" outlineLevel="0" collapsed="false">
      <c r="A7141" s="26" t="s">
        <v>8001</v>
      </c>
      <c r="B7141" s="25" t="s">
        <v>33</v>
      </c>
    </row>
    <row r="7142" customFormat="false" ht="14.25" hidden="false" customHeight="false" outlineLevel="0" collapsed="false">
      <c r="A7142" s="26" t="s">
        <v>8002</v>
      </c>
      <c r="B7142" s="25" t="s">
        <v>319</v>
      </c>
    </row>
    <row r="7143" customFormat="false" ht="14.25" hidden="false" customHeight="false" outlineLevel="0" collapsed="false">
      <c r="A7143" s="26" t="s">
        <v>8003</v>
      </c>
      <c r="B7143" s="25" t="s">
        <v>1078</v>
      </c>
    </row>
    <row r="7144" customFormat="false" ht="14.25" hidden="false" customHeight="false" outlineLevel="0" collapsed="false">
      <c r="A7144" s="26" t="s">
        <v>8004</v>
      </c>
      <c r="B7144" s="25" t="s">
        <v>575</v>
      </c>
    </row>
    <row r="7145" customFormat="false" ht="14.25" hidden="false" customHeight="false" outlineLevel="0" collapsed="false">
      <c r="A7145" s="26" t="s">
        <v>8005</v>
      </c>
      <c r="B7145" s="25" t="s">
        <v>380</v>
      </c>
    </row>
    <row r="7146" customFormat="false" ht="14.25" hidden="false" customHeight="false" outlineLevel="0" collapsed="false">
      <c r="A7146" s="26" t="s">
        <v>8006</v>
      </c>
      <c r="B7146" s="25" t="s">
        <v>2122</v>
      </c>
    </row>
    <row r="7147" customFormat="false" ht="14.25" hidden="false" customHeight="false" outlineLevel="0" collapsed="false">
      <c r="A7147" s="26" t="s">
        <v>8007</v>
      </c>
      <c r="B7147" s="25" t="s">
        <v>57</v>
      </c>
    </row>
    <row r="7148" customFormat="false" ht="14.25" hidden="false" customHeight="false" outlineLevel="0" collapsed="false">
      <c r="A7148" s="26" t="s">
        <v>8008</v>
      </c>
      <c r="B7148" s="25" t="s">
        <v>57</v>
      </c>
    </row>
    <row r="7149" customFormat="false" ht="14.25" hidden="false" customHeight="false" outlineLevel="0" collapsed="false">
      <c r="A7149" s="26" t="s">
        <v>8009</v>
      </c>
      <c r="B7149" s="25" t="s">
        <v>2855</v>
      </c>
    </row>
    <row r="7150" customFormat="false" ht="14.25" hidden="false" customHeight="false" outlineLevel="0" collapsed="false">
      <c r="A7150" s="26" t="s">
        <v>8010</v>
      </c>
      <c r="B7150" s="25" t="s">
        <v>1575</v>
      </c>
    </row>
    <row r="7151" customFormat="false" ht="14.25" hidden="false" customHeight="false" outlineLevel="0" collapsed="false">
      <c r="A7151" s="26" t="s">
        <v>8011</v>
      </c>
      <c r="B7151" s="25" t="s">
        <v>8012</v>
      </c>
    </row>
    <row r="7152" customFormat="false" ht="14.25" hidden="false" customHeight="false" outlineLevel="0" collapsed="false">
      <c r="A7152" s="26" t="s">
        <v>8013</v>
      </c>
      <c r="B7152" s="25" t="s">
        <v>4883</v>
      </c>
    </row>
    <row r="7153" customFormat="false" ht="14.25" hidden="false" customHeight="false" outlineLevel="0" collapsed="false">
      <c r="A7153" s="26" t="s">
        <v>8014</v>
      </c>
      <c r="B7153" s="25" t="s">
        <v>801</v>
      </c>
    </row>
    <row r="7154" customFormat="false" ht="14.25" hidden="false" customHeight="false" outlineLevel="0" collapsed="false">
      <c r="A7154" s="26" t="s">
        <v>8015</v>
      </c>
      <c r="B7154" s="25" t="s">
        <v>516</v>
      </c>
    </row>
    <row r="7155" customFormat="false" ht="14.25" hidden="false" customHeight="false" outlineLevel="0" collapsed="false">
      <c r="A7155" s="26" t="s">
        <v>8016</v>
      </c>
      <c r="B7155" s="25" t="s">
        <v>91</v>
      </c>
    </row>
    <row r="7156" customFormat="false" ht="14.25" hidden="false" customHeight="false" outlineLevel="0" collapsed="false">
      <c r="A7156" s="26" t="s">
        <v>8017</v>
      </c>
      <c r="B7156" s="25" t="s">
        <v>167</v>
      </c>
    </row>
    <row r="7157" customFormat="false" ht="14.25" hidden="false" customHeight="false" outlineLevel="0" collapsed="false">
      <c r="A7157" s="26" t="s">
        <v>8018</v>
      </c>
      <c r="B7157" s="25" t="s">
        <v>1103</v>
      </c>
    </row>
    <row r="7158" customFormat="false" ht="14.25" hidden="false" customHeight="false" outlineLevel="0" collapsed="false">
      <c r="A7158" s="26" t="s">
        <v>8019</v>
      </c>
      <c r="B7158" s="25" t="s">
        <v>167</v>
      </c>
    </row>
    <row r="7159" customFormat="false" ht="14.25" hidden="false" customHeight="false" outlineLevel="0" collapsed="false">
      <c r="A7159" s="26" t="s">
        <v>8020</v>
      </c>
      <c r="B7159" s="25" t="s">
        <v>2359</v>
      </c>
    </row>
    <row r="7160" customFormat="false" ht="14.25" hidden="false" customHeight="false" outlineLevel="0" collapsed="false">
      <c r="A7160" s="26" t="s">
        <v>8021</v>
      </c>
      <c r="B7160" s="25" t="s">
        <v>260</v>
      </c>
    </row>
    <row r="7161" customFormat="false" ht="14.25" hidden="false" customHeight="false" outlineLevel="0" collapsed="false">
      <c r="A7161" s="26" t="s">
        <v>8022</v>
      </c>
      <c r="B7161" s="25" t="s">
        <v>27</v>
      </c>
    </row>
    <row r="7162" customFormat="false" ht="14.25" hidden="false" customHeight="false" outlineLevel="0" collapsed="false">
      <c r="A7162" s="26" t="s">
        <v>8023</v>
      </c>
      <c r="B7162" s="25" t="s">
        <v>27</v>
      </c>
    </row>
    <row r="7163" customFormat="false" ht="14.25" hidden="false" customHeight="false" outlineLevel="0" collapsed="false">
      <c r="A7163" s="26" t="s">
        <v>8024</v>
      </c>
      <c r="B7163" s="25" t="s">
        <v>3496</v>
      </c>
    </row>
    <row r="7164" customFormat="false" ht="14.25" hidden="false" customHeight="false" outlineLevel="0" collapsed="false">
      <c r="A7164" s="26" t="s">
        <v>8025</v>
      </c>
      <c r="B7164" s="25" t="s">
        <v>289</v>
      </c>
    </row>
    <row r="7165" customFormat="false" ht="14.25" hidden="false" customHeight="false" outlineLevel="0" collapsed="false">
      <c r="A7165" s="26" t="s">
        <v>8026</v>
      </c>
      <c r="B7165" s="25" t="s">
        <v>606</v>
      </c>
    </row>
    <row r="7166" customFormat="false" ht="14.25" hidden="false" customHeight="false" outlineLevel="0" collapsed="false">
      <c r="A7166" s="26" t="s">
        <v>8027</v>
      </c>
      <c r="B7166" s="25" t="s">
        <v>606</v>
      </c>
    </row>
    <row r="7167" customFormat="false" ht="14.25" hidden="false" customHeight="false" outlineLevel="0" collapsed="false">
      <c r="A7167" s="26" t="s">
        <v>8028</v>
      </c>
      <c r="B7167" s="25" t="s">
        <v>2532</v>
      </c>
    </row>
    <row r="7168" customFormat="false" ht="14.25" hidden="false" customHeight="false" outlineLevel="0" collapsed="false">
      <c r="A7168" s="26" t="s">
        <v>8029</v>
      </c>
      <c r="B7168" s="25" t="s">
        <v>1048</v>
      </c>
    </row>
    <row r="7169" customFormat="false" ht="14.25" hidden="false" customHeight="false" outlineLevel="0" collapsed="false">
      <c r="A7169" s="26" t="s">
        <v>8030</v>
      </c>
      <c r="B7169" s="25" t="s">
        <v>341</v>
      </c>
    </row>
    <row r="7170" customFormat="false" ht="14.25" hidden="false" customHeight="false" outlineLevel="0" collapsed="false">
      <c r="A7170" s="26" t="s">
        <v>8031</v>
      </c>
      <c r="B7170" s="25" t="s">
        <v>385</v>
      </c>
    </row>
    <row r="7171" customFormat="false" ht="14.25" hidden="false" customHeight="false" outlineLevel="0" collapsed="false">
      <c r="A7171" s="26" t="s">
        <v>8032</v>
      </c>
      <c r="B7171" s="25" t="s">
        <v>3423</v>
      </c>
    </row>
    <row r="7172" customFormat="false" ht="14.25" hidden="false" customHeight="false" outlineLevel="0" collapsed="false">
      <c r="A7172" s="26" t="s">
        <v>8033</v>
      </c>
      <c r="B7172" s="25" t="s">
        <v>171</v>
      </c>
    </row>
    <row r="7173" customFormat="false" ht="14.25" hidden="false" customHeight="false" outlineLevel="0" collapsed="false">
      <c r="A7173" s="26" t="s">
        <v>8034</v>
      </c>
      <c r="B7173" s="25" t="s">
        <v>727</v>
      </c>
    </row>
    <row r="7174" customFormat="false" ht="14.25" hidden="false" customHeight="false" outlineLevel="0" collapsed="false">
      <c r="A7174" s="26" t="s">
        <v>8035</v>
      </c>
      <c r="B7174" s="25" t="s">
        <v>455</v>
      </c>
    </row>
    <row r="7175" customFormat="false" ht="14.25" hidden="false" customHeight="false" outlineLevel="0" collapsed="false">
      <c r="A7175" s="26" t="s">
        <v>8036</v>
      </c>
      <c r="B7175" s="25" t="s">
        <v>5227</v>
      </c>
    </row>
    <row r="7176" customFormat="false" ht="14.25" hidden="false" customHeight="false" outlineLevel="0" collapsed="false">
      <c r="A7176" s="26" t="s">
        <v>8037</v>
      </c>
      <c r="B7176" s="25" t="s">
        <v>139</v>
      </c>
    </row>
    <row r="7177" customFormat="false" ht="14.25" hidden="false" customHeight="false" outlineLevel="0" collapsed="false">
      <c r="A7177" s="26" t="s">
        <v>8038</v>
      </c>
      <c r="B7177" s="25" t="s">
        <v>450</v>
      </c>
    </row>
    <row r="7178" customFormat="false" ht="14.25" hidden="false" customHeight="false" outlineLevel="0" collapsed="false">
      <c r="A7178" s="26" t="s">
        <v>8039</v>
      </c>
      <c r="B7178" s="25" t="s">
        <v>878</v>
      </c>
    </row>
    <row r="7179" customFormat="false" ht="14.25" hidden="false" customHeight="false" outlineLevel="0" collapsed="false">
      <c r="A7179" s="26" t="s">
        <v>8040</v>
      </c>
      <c r="B7179" s="25" t="s">
        <v>1947</v>
      </c>
    </row>
    <row r="7180" customFormat="false" ht="14.25" hidden="false" customHeight="false" outlineLevel="0" collapsed="false">
      <c r="A7180" s="26" t="s">
        <v>8041</v>
      </c>
      <c r="B7180" s="25" t="s">
        <v>1076</v>
      </c>
    </row>
    <row r="7181" customFormat="false" ht="14.25" hidden="false" customHeight="false" outlineLevel="0" collapsed="false">
      <c r="A7181" s="26" t="s">
        <v>8042</v>
      </c>
      <c r="B7181" s="25" t="s">
        <v>377</v>
      </c>
    </row>
    <row r="7182" customFormat="false" ht="14.25" hidden="false" customHeight="false" outlineLevel="0" collapsed="false">
      <c r="A7182" s="26" t="s">
        <v>8043</v>
      </c>
      <c r="B7182" s="25" t="s">
        <v>116</v>
      </c>
    </row>
    <row r="7183" customFormat="false" ht="14.25" hidden="false" customHeight="false" outlineLevel="0" collapsed="false">
      <c r="A7183" s="26" t="s">
        <v>8044</v>
      </c>
      <c r="B7183" s="25" t="s">
        <v>49</v>
      </c>
    </row>
    <row r="7184" customFormat="false" ht="14.25" hidden="false" customHeight="false" outlineLevel="0" collapsed="false">
      <c r="A7184" s="26" t="s">
        <v>8045</v>
      </c>
      <c r="B7184" s="25" t="s">
        <v>998</v>
      </c>
    </row>
    <row r="7185" customFormat="false" ht="14.25" hidden="false" customHeight="false" outlineLevel="0" collapsed="false">
      <c r="A7185" s="26" t="s">
        <v>8046</v>
      </c>
      <c r="B7185" s="25" t="s">
        <v>1014</v>
      </c>
    </row>
    <row r="7186" customFormat="false" ht="14.25" hidden="false" customHeight="false" outlineLevel="0" collapsed="false">
      <c r="A7186" s="26" t="s">
        <v>8047</v>
      </c>
      <c r="B7186" s="25" t="s">
        <v>644</v>
      </c>
    </row>
    <row r="7187" customFormat="false" ht="14.25" hidden="false" customHeight="false" outlineLevel="0" collapsed="false">
      <c r="A7187" s="26" t="s">
        <v>8048</v>
      </c>
      <c r="B7187" s="25" t="s">
        <v>88</v>
      </c>
    </row>
    <row r="7188" customFormat="false" ht="14.25" hidden="false" customHeight="false" outlineLevel="0" collapsed="false">
      <c r="A7188" s="26" t="s">
        <v>8049</v>
      </c>
      <c r="B7188" s="25" t="s">
        <v>637</v>
      </c>
    </row>
    <row r="7189" customFormat="false" ht="14.25" hidden="false" customHeight="false" outlineLevel="0" collapsed="false">
      <c r="A7189" s="26" t="s">
        <v>8050</v>
      </c>
      <c r="B7189" s="25" t="s">
        <v>1504</v>
      </c>
    </row>
    <row r="7190" customFormat="false" ht="14.25" hidden="false" customHeight="false" outlineLevel="0" collapsed="false">
      <c r="A7190" s="26" t="s">
        <v>8051</v>
      </c>
      <c r="B7190" s="25" t="s">
        <v>391</v>
      </c>
    </row>
    <row r="7191" customFormat="false" ht="14.25" hidden="false" customHeight="false" outlineLevel="0" collapsed="false">
      <c r="A7191" s="26" t="s">
        <v>8052</v>
      </c>
      <c r="B7191" s="25" t="s">
        <v>741</v>
      </c>
    </row>
    <row r="7192" customFormat="false" ht="14.25" hidden="false" customHeight="false" outlineLevel="0" collapsed="false">
      <c r="A7192" s="26" t="s">
        <v>8053</v>
      </c>
      <c r="B7192" s="25" t="s">
        <v>1210</v>
      </c>
    </row>
    <row r="7193" customFormat="false" ht="14.25" hidden="false" customHeight="false" outlineLevel="0" collapsed="false">
      <c r="A7193" s="26" t="s">
        <v>8054</v>
      </c>
      <c r="B7193" s="25" t="s">
        <v>8055</v>
      </c>
    </row>
    <row r="7194" customFormat="false" ht="14.25" hidden="false" customHeight="false" outlineLevel="0" collapsed="false">
      <c r="A7194" s="26" t="s">
        <v>8056</v>
      </c>
      <c r="B7194" s="25" t="s">
        <v>458</v>
      </c>
    </row>
    <row r="7195" customFormat="false" ht="14.25" hidden="false" customHeight="false" outlineLevel="0" collapsed="false">
      <c r="A7195" s="26" t="s">
        <v>8057</v>
      </c>
      <c r="B7195" s="25" t="s">
        <v>779</v>
      </c>
    </row>
    <row r="7196" customFormat="false" ht="14.25" hidden="false" customHeight="false" outlineLevel="0" collapsed="false">
      <c r="A7196" s="26" t="s">
        <v>8058</v>
      </c>
      <c r="B7196" s="25" t="s">
        <v>644</v>
      </c>
    </row>
    <row r="7197" customFormat="false" ht="14.25" hidden="false" customHeight="false" outlineLevel="0" collapsed="false">
      <c r="A7197" s="26" t="s">
        <v>8059</v>
      </c>
      <c r="B7197" s="25" t="s">
        <v>101</v>
      </c>
    </row>
    <row r="7198" customFormat="false" ht="14.25" hidden="false" customHeight="false" outlineLevel="0" collapsed="false">
      <c r="A7198" s="26" t="s">
        <v>8060</v>
      </c>
      <c r="B7198" s="25" t="s">
        <v>99</v>
      </c>
    </row>
    <row r="7199" customFormat="false" ht="14.25" hidden="false" customHeight="false" outlineLevel="0" collapsed="false">
      <c r="A7199" s="26" t="s">
        <v>8061</v>
      </c>
      <c r="B7199" s="25" t="s">
        <v>165</v>
      </c>
    </row>
    <row r="7200" customFormat="false" ht="14.25" hidden="false" customHeight="false" outlineLevel="0" collapsed="false">
      <c r="A7200" s="26" t="s">
        <v>8062</v>
      </c>
      <c r="B7200" s="25" t="s">
        <v>99</v>
      </c>
    </row>
    <row r="7201" customFormat="false" ht="14.25" hidden="false" customHeight="false" outlineLevel="0" collapsed="false">
      <c r="A7201" s="26" t="s">
        <v>8063</v>
      </c>
      <c r="B7201" s="25" t="s">
        <v>43</v>
      </c>
    </row>
    <row r="7202" customFormat="false" ht="14.25" hidden="false" customHeight="false" outlineLevel="0" collapsed="false">
      <c r="A7202" s="26" t="s">
        <v>8064</v>
      </c>
      <c r="B7202" s="25" t="s">
        <v>400</v>
      </c>
    </row>
    <row r="7203" customFormat="false" ht="14.25" hidden="false" customHeight="false" outlineLevel="0" collapsed="false">
      <c r="A7203" s="26" t="s">
        <v>8065</v>
      </c>
      <c r="B7203" s="25" t="s">
        <v>8066</v>
      </c>
    </row>
    <row r="7204" customFormat="false" ht="14.25" hidden="false" customHeight="false" outlineLevel="0" collapsed="false">
      <c r="A7204" s="26" t="s">
        <v>8067</v>
      </c>
      <c r="B7204" s="25" t="s">
        <v>3930</v>
      </c>
    </row>
    <row r="7205" customFormat="false" ht="14.25" hidden="false" customHeight="false" outlineLevel="0" collapsed="false">
      <c r="A7205" s="26" t="s">
        <v>8068</v>
      </c>
      <c r="B7205" s="25" t="s">
        <v>405</v>
      </c>
    </row>
    <row r="7206" customFormat="false" ht="14.25" hidden="false" customHeight="false" outlineLevel="0" collapsed="false">
      <c r="A7206" s="26" t="s">
        <v>8069</v>
      </c>
      <c r="B7206" s="25" t="s">
        <v>610</v>
      </c>
    </row>
    <row r="7207" customFormat="false" ht="14.25" hidden="false" customHeight="false" outlineLevel="0" collapsed="false">
      <c r="A7207" s="26" t="s">
        <v>8070</v>
      </c>
      <c r="B7207" s="25" t="s">
        <v>826</v>
      </c>
    </row>
    <row r="7208" customFormat="false" ht="14.25" hidden="false" customHeight="false" outlineLevel="0" collapsed="false">
      <c r="A7208" s="26" t="s">
        <v>8071</v>
      </c>
      <c r="B7208" s="25" t="s">
        <v>135</v>
      </c>
    </row>
    <row r="7209" customFormat="false" ht="14.25" hidden="false" customHeight="false" outlineLevel="0" collapsed="false">
      <c r="A7209" s="26" t="s">
        <v>8072</v>
      </c>
      <c r="B7209" s="25" t="s">
        <v>225</v>
      </c>
    </row>
    <row r="7210" customFormat="false" ht="14.25" hidden="false" customHeight="false" outlineLevel="0" collapsed="false">
      <c r="A7210" s="26" t="s">
        <v>8073</v>
      </c>
      <c r="B7210" s="25" t="s">
        <v>195</v>
      </c>
    </row>
    <row r="7211" customFormat="false" ht="14.25" hidden="false" customHeight="false" outlineLevel="0" collapsed="false">
      <c r="A7211" s="26" t="s">
        <v>8074</v>
      </c>
      <c r="B7211" s="25" t="s">
        <v>608</v>
      </c>
    </row>
    <row r="7212" customFormat="false" ht="14.25" hidden="false" customHeight="false" outlineLevel="0" collapsed="false">
      <c r="A7212" s="26" t="s">
        <v>8075</v>
      </c>
      <c r="B7212" s="25" t="s">
        <v>299</v>
      </c>
    </row>
    <row r="7213" customFormat="false" ht="14.25" hidden="false" customHeight="false" outlineLevel="0" collapsed="false">
      <c r="A7213" s="26" t="s">
        <v>8076</v>
      </c>
      <c r="B7213" s="25" t="s">
        <v>412</v>
      </c>
    </row>
    <row r="7214" customFormat="false" ht="14.25" hidden="false" customHeight="false" outlineLevel="0" collapsed="false">
      <c r="A7214" s="26" t="s">
        <v>8077</v>
      </c>
      <c r="B7214" s="25" t="s">
        <v>77</v>
      </c>
    </row>
    <row r="7215" customFormat="false" ht="14.25" hidden="false" customHeight="false" outlineLevel="0" collapsed="false">
      <c r="A7215" s="26" t="s">
        <v>8078</v>
      </c>
      <c r="B7215" s="25" t="s">
        <v>39</v>
      </c>
    </row>
    <row r="7216" customFormat="false" ht="14.25" hidden="false" customHeight="false" outlineLevel="0" collapsed="false">
      <c r="A7216" s="26" t="s">
        <v>8079</v>
      </c>
      <c r="B7216" s="25" t="s">
        <v>39</v>
      </c>
    </row>
    <row r="7217" customFormat="false" ht="14.25" hidden="false" customHeight="false" outlineLevel="0" collapsed="false">
      <c r="A7217" s="26" t="s">
        <v>8080</v>
      </c>
      <c r="B7217" s="25" t="s">
        <v>1030</v>
      </c>
    </row>
    <row r="7218" customFormat="false" ht="14.25" hidden="false" customHeight="false" outlineLevel="0" collapsed="false">
      <c r="A7218" s="26" t="s">
        <v>8081</v>
      </c>
      <c r="B7218" s="25" t="s">
        <v>39</v>
      </c>
    </row>
    <row r="7219" customFormat="false" ht="14.25" hidden="false" customHeight="false" outlineLevel="0" collapsed="false">
      <c r="A7219" s="26" t="s">
        <v>8082</v>
      </c>
      <c r="B7219" s="25" t="s">
        <v>881</v>
      </c>
    </row>
    <row r="7220" customFormat="false" ht="14.25" hidden="false" customHeight="false" outlineLevel="0" collapsed="false">
      <c r="A7220" s="26" t="s">
        <v>8083</v>
      </c>
      <c r="B7220" s="25" t="s">
        <v>255</v>
      </c>
    </row>
    <row r="7221" customFormat="false" ht="14.25" hidden="false" customHeight="false" outlineLevel="0" collapsed="false">
      <c r="A7221" s="26" t="s">
        <v>8084</v>
      </c>
      <c r="B7221" s="25" t="s">
        <v>439</v>
      </c>
    </row>
    <row r="7222" customFormat="false" ht="14.25" hidden="false" customHeight="false" outlineLevel="0" collapsed="false">
      <c r="A7222" s="26" t="s">
        <v>8085</v>
      </c>
      <c r="B7222" s="25" t="s">
        <v>161</v>
      </c>
    </row>
    <row r="7223" customFormat="false" ht="14.25" hidden="false" customHeight="false" outlineLevel="0" collapsed="false">
      <c r="A7223" s="26" t="s">
        <v>8086</v>
      </c>
      <c r="B7223" s="25" t="s">
        <v>178</v>
      </c>
    </row>
    <row r="7224" customFormat="false" ht="14.25" hidden="false" customHeight="false" outlineLevel="0" collapsed="false">
      <c r="A7224" s="26" t="s">
        <v>8087</v>
      </c>
      <c r="B7224" s="25" t="s">
        <v>1318</v>
      </c>
    </row>
    <row r="7225" customFormat="false" ht="14.25" hidden="false" customHeight="false" outlineLevel="0" collapsed="false">
      <c r="A7225" s="26" t="s">
        <v>8088</v>
      </c>
      <c r="B7225" s="25" t="s">
        <v>77</v>
      </c>
    </row>
    <row r="7226" customFormat="false" ht="14.25" hidden="false" customHeight="false" outlineLevel="0" collapsed="false">
      <c r="A7226" s="26" t="s">
        <v>8089</v>
      </c>
      <c r="B7226" s="25" t="s">
        <v>8090</v>
      </c>
    </row>
    <row r="7227" customFormat="false" ht="14.25" hidden="false" customHeight="false" outlineLevel="0" collapsed="false">
      <c r="A7227" s="26" t="s">
        <v>8091</v>
      </c>
      <c r="B7227" s="25" t="s">
        <v>99</v>
      </c>
    </row>
    <row r="7228" customFormat="false" ht="14.25" hidden="false" customHeight="false" outlineLevel="0" collapsed="false">
      <c r="A7228" s="26" t="s">
        <v>8092</v>
      </c>
      <c r="B7228" s="25" t="s">
        <v>1575</v>
      </c>
    </row>
    <row r="7229" customFormat="false" ht="14.25" hidden="false" customHeight="false" outlineLevel="0" collapsed="false">
      <c r="A7229" s="26" t="s">
        <v>8093</v>
      </c>
      <c r="B7229" s="25" t="s">
        <v>260</v>
      </c>
    </row>
    <row r="7230" customFormat="false" ht="14.25" hidden="false" customHeight="false" outlineLevel="0" collapsed="false">
      <c r="A7230" s="26" t="s">
        <v>8094</v>
      </c>
      <c r="B7230" s="25" t="s">
        <v>670</v>
      </c>
    </row>
    <row r="7231" customFormat="false" ht="14.25" hidden="false" customHeight="false" outlineLevel="0" collapsed="false">
      <c r="A7231" s="26" t="s">
        <v>8095</v>
      </c>
      <c r="B7231" s="25" t="s">
        <v>1061</v>
      </c>
    </row>
    <row r="7232" customFormat="false" ht="14.25" hidden="false" customHeight="false" outlineLevel="0" collapsed="false">
      <c r="A7232" s="26" t="s">
        <v>8096</v>
      </c>
      <c r="B7232" s="25" t="s">
        <v>1450</v>
      </c>
    </row>
    <row r="7233" customFormat="false" ht="14.25" hidden="false" customHeight="false" outlineLevel="0" collapsed="false">
      <c r="A7233" s="26" t="s">
        <v>8097</v>
      </c>
      <c r="B7233" s="25" t="s">
        <v>552</v>
      </c>
    </row>
    <row r="7234" customFormat="false" ht="14.25" hidden="false" customHeight="false" outlineLevel="0" collapsed="false">
      <c r="A7234" s="26" t="s">
        <v>8098</v>
      </c>
      <c r="B7234" s="25" t="s">
        <v>195</v>
      </c>
    </row>
    <row r="7235" customFormat="false" ht="14.25" hidden="false" customHeight="false" outlineLevel="0" collapsed="false">
      <c r="A7235" s="26" t="s">
        <v>8099</v>
      </c>
      <c r="B7235" s="25" t="s">
        <v>484</v>
      </c>
    </row>
    <row r="7236" customFormat="false" ht="14.25" hidden="false" customHeight="false" outlineLevel="0" collapsed="false">
      <c r="A7236" s="26" t="s">
        <v>8100</v>
      </c>
      <c r="B7236" s="25" t="s">
        <v>980</v>
      </c>
    </row>
    <row r="7237" customFormat="false" ht="14.25" hidden="false" customHeight="false" outlineLevel="0" collapsed="false">
      <c r="A7237" s="26" t="s">
        <v>8101</v>
      </c>
      <c r="B7237" s="25" t="s">
        <v>169</v>
      </c>
    </row>
    <row r="7238" customFormat="false" ht="14.25" hidden="false" customHeight="false" outlineLevel="0" collapsed="false">
      <c r="A7238" s="26" t="s">
        <v>8102</v>
      </c>
      <c r="B7238" s="25" t="s">
        <v>240</v>
      </c>
    </row>
    <row r="7239" customFormat="false" ht="14.25" hidden="false" customHeight="false" outlineLevel="0" collapsed="false">
      <c r="A7239" s="26" t="s">
        <v>8103</v>
      </c>
      <c r="B7239" s="25" t="s">
        <v>8066</v>
      </c>
    </row>
    <row r="7240" customFormat="false" ht="14.25" hidden="false" customHeight="false" outlineLevel="0" collapsed="false">
      <c r="A7240" s="26" t="s">
        <v>8104</v>
      </c>
      <c r="B7240" s="25" t="s">
        <v>163</v>
      </c>
    </row>
    <row r="7241" customFormat="false" ht="14.25" hidden="false" customHeight="false" outlineLevel="0" collapsed="false">
      <c r="A7241" s="26" t="s">
        <v>8105</v>
      </c>
      <c r="B7241" s="25" t="s">
        <v>8106</v>
      </c>
    </row>
    <row r="7242" customFormat="false" ht="14.25" hidden="false" customHeight="false" outlineLevel="0" collapsed="false">
      <c r="A7242" s="26" t="s">
        <v>8107</v>
      </c>
      <c r="B7242" s="25" t="s">
        <v>8108</v>
      </c>
    </row>
    <row r="7243" customFormat="false" ht="14.25" hidden="false" customHeight="false" outlineLevel="0" collapsed="false">
      <c r="A7243" s="26" t="s">
        <v>8109</v>
      </c>
      <c r="B7243" s="25" t="s">
        <v>122</v>
      </c>
    </row>
    <row r="7244" customFormat="false" ht="14.25" hidden="false" customHeight="false" outlineLevel="0" collapsed="false">
      <c r="A7244" s="26" t="s">
        <v>8110</v>
      </c>
      <c r="B7244" s="25" t="s">
        <v>1453</v>
      </c>
    </row>
    <row r="7245" customFormat="false" ht="14.25" hidden="false" customHeight="false" outlineLevel="0" collapsed="false">
      <c r="A7245" s="26" t="s">
        <v>8111</v>
      </c>
      <c r="B7245" s="25" t="s">
        <v>178</v>
      </c>
    </row>
    <row r="7246" customFormat="false" ht="14.25" hidden="false" customHeight="false" outlineLevel="0" collapsed="false">
      <c r="A7246" s="26" t="s">
        <v>8112</v>
      </c>
      <c r="B7246" s="25" t="s">
        <v>370</v>
      </c>
    </row>
    <row r="7247" customFormat="false" ht="14.25" hidden="false" customHeight="false" outlineLevel="0" collapsed="false">
      <c r="A7247" s="26" t="s">
        <v>8113</v>
      </c>
      <c r="B7247" s="25" t="s">
        <v>8114</v>
      </c>
    </row>
    <row r="7248" customFormat="false" ht="14.25" hidden="false" customHeight="false" outlineLevel="0" collapsed="false">
      <c r="A7248" s="26" t="s">
        <v>8115</v>
      </c>
      <c r="B7248" s="25" t="s">
        <v>1076</v>
      </c>
    </row>
    <row r="7249" customFormat="false" ht="14.25" hidden="false" customHeight="false" outlineLevel="0" collapsed="false">
      <c r="A7249" s="26" t="s">
        <v>8116</v>
      </c>
      <c r="B7249" s="25" t="s">
        <v>552</v>
      </c>
    </row>
    <row r="7250" customFormat="false" ht="14.25" hidden="false" customHeight="false" outlineLevel="0" collapsed="false">
      <c r="A7250" s="26" t="s">
        <v>8117</v>
      </c>
      <c r="B7250" s="25" t="s">
        <v>155</v>
      </c>
    </row>
    <row r="7251" customFormat="false" ht="14.25" hidden="false" customHeight="false" outlineLevel="0" collapsed="false">
      <c r="A7251" s="26" t="s">
        <v>8118</v>
      </c>
      <c r="B7251" s="25" t="s">
        <v>589</v>
      </c>
    </row>
    <row r="7252" customFormat="false" ht="14.25" hidden="false" customHeight="false" outlineLevel="0" collapsed="false">
      <c r="A7252" s="26" t="s">
        <v>8119</v>
      </c>
      <c r="B7252" s="25" t="s">
        <v>263</v>
      </c>
    </row>
    <row r="7253" customFormat="false" ht="14.25" hidden="false" customHeight="false" outlineLevel="0" collapsed="false">
      <c r="A7253" s="26" t="s">
        <v>8120</v>
      </c>
      <c r="B7253" s="25" t="s">
        <v>2068</v>
      </c>
    </row>
    <row r="7254" customFormat="false" ht="14.25" hidden="false" customHeight="false" outlineLevel="0" collapsed="false">
      <c r="A7254" s="26" t="s">
        <v>8121</v>
      </c>
      <c r="B7254" s="25" t="s">
        <v>708</v>
      </c>
    </row>
    <row r="7255" customFormat="false" ht="14.25" hidden="false" customHeight="false" outlineLevel="0" collapsed="false">
      <c r="A7255" s="26" t="s">
        <v>8122</v>
      </c>
      <c r="B7255" s="25" t="s">
        <v>83</v>
      </c>
    </row>
    <row r="7256" customFormat="false" ht="14.25" hidden="false" customHeight="false" outlineLevel="0" collapsed="false">
      <c r="A7256" s="26" t="s">
        <v>8123</v>
      </c>
      <c r="B7256" s="25" t="s">
        <v>458</v>
      </c>
    </row>
    <row r="7257" customFormat="false" ht="14.25" hidden="false" customHeight="false" outlineLevel="0" collapsed="false">
      <c r="A7257" s="26" t="s">
        <v>8124</v>
      </c>
      <c r="B7257" s="25" t="s">
        <v>1147</v>
      </c>
    </row>
    <row r="7258" customFormat="false" ht="14.25" hidden="false" customHeight="false" outlineLevel="0" collapsed="false">
      <c r="A7258" s="26" t="s">
        <v>8125</v>
      </c>
      <c r="B7258" s="25" t="s">
        <v>141</v>
      </c>
    </row>
    <row r="7259" customFormat="false" ht="14.25" hidden="false" customHeight="false" outlineLevel="0" collapsed="false">
      <c r="A7259" s="26" t="s">
        <v>8126</v>
      </c>
      <c r="B7259" s="25" t="s">
        <v>8127</v>
      </c>
    </row>
    <row r="7260" customFormat="false" ht="14.25" hidden="false" customHeight="false" outlineLevel="0" collapsed="false">
      <c r="A7260" s="26" t="s">
        <v>8128</v>
      </c>
      <c r="B7260" s="25" t="s">
        <v>741</v>
      </c>
    </row>
    <row r="7261" customFormat="false" ht="14.25" hidden="false" customHeight="false" outlineLevel="0" collapsed="false">
      <c r="A7261" s="26" t="s">
        <v>8129</v>
      </c>
      <c r="B7261" s="25" t="s">
        <v>245</v>
      </c>
    </row>
    <row r="7262" customFormat="false" ht="14.25" hidden="false" customHeight="false" outlineLevel="0" collapsed="false">
      <c r="A7262" s="26" t="s">
        <v>8130</v>
      </c>
      <c r="B7262" s="25" t="s">
        <v>245</v>
      </c>
    </row>
    <row r="7263" customFormat="false" ht="14.25" hidden="false" customHeight="false" outlineLevel="0" collapsed="false">
      <c r="A7263" s="26" t="s">
        <v>8131</v>
      </c>
      <c r="B7263" s="25" t="s">
        <v>820</v>
      </c>
    </row>
    <row r="7264" customFormat="false" ht="14.25" hidden="false" customHeight="false" outlineLevel="0" collapsed="false">
      <c r="A7264" s="26" t="s">
        <v>8132</v>
      </c>
      <c r="B7264" s="25" t="s">
        <v>1078</v>
      </c>
    </row>
    <row r="7265" customFormat="false" ht="14.25" hidden="false" customHeight="false" outlineLevel="0" collapsed="false">
      <c r="A7265" s="26" t="s">
        <v>8133</v>
      </c>
      <c r="B7265" s="25" t="s">
        <v>49</v>
      </c>
    </row>
    <row r="7266" customFormat="false" ht="14.25" hidden="false" customHeight="false" outlineLevel="0" collapsed="false">
      <c r="A7266" s="26" t="s">
        <v>8134</v>
      </c>
      <c r="B7266" s="25" t="s">
        <v>1011</v>
      </c>
    </row>
    <row r="7267" customFormat="false" ht="14.25" hidden="false" customHeight="false" outlineLevel="0" collapsed="false">
      <c r="A7267" s="26" t="s">
        <v>8135</v>
      </c>
      <c r="B7267" s="25" t="s">
        <v>197</v>
      </c>
    </row>
    <row r="7268" customFormat="false" ht="14.25" hidden="false" customHeight="false" outlineLevel="0" collapsed="false">
      <c r="A7268" s="26" t="s">
        <v>8136</v>
      </c>
      <c r="B7268" s="25" t="s">
        <v>155</v>
      </c>
    </row>
    <row r="7269" customFormat="false" ht="14.25" hidden="false" customHeight="false" outlineLevel="0" collapsed="false">
      <c r="A7269" s="26" t="s">
        <v>8137</v>
      </c>
      <c r="B7269" s="25" t="s">
        <v>568</v>
      </c>
    </row>
    <row r="7270" customFormat="false" ht="14.25" hidden="false" customHeight="false" outlineLevel="0" collapsed="false">
      <c r="A7270" s="26" t="s">
        <v>8138</v>
      </c>
      <c r="B7270" s="25" t="s">
        <v>1971</v>
      </c>
    </row>
    <row r="7271" customFormat="false" ht="14.25" hidden="false" customHeight="false" outlineLevel="0" collapsed="false">
      <c r="A7271" s="26" t="s">
        <v>8139</v>
      </c>
      <c r="B7271" s="25" t="s">
        <v>135</v>
      </c>
    </row>
    <row r="7272" customFormat="false" ht="14.25" hidden="false" customHeight="false" outlineLevel="0" collapsed="false">
      <c r="A7272" s="26" t="s">
        <v>8140</v>
      </c>
      <c r="B7272" s="25" t="s">
        <v>8141</v>
      </c>
    </row>
    <row r="7273" customFormat="false" ht="14.25" hidden="false" customHeight="false" outlineLevel="0" collapsed="false">
      <c r="A7273" s="26" t="s">
        <v>8142</v>
      </c>
      <c r="B7273" s="25" t="s">
        <v>3333</v>
      </c>
    </row>
    <row r="7274" customFormat="false" ht="14.25" hidden="false" customHeight="false" outlineLevel="0" collapsed="false">
      <c r="A7274" s="26" t="s">
        <v>8143</v>
      </c>
      <c r="B7274" s="25" t="s">
        <v>422</v>
      </c>
    </row>
    <row r="7275" customFormat="false" ht="14.25" hidden="false" customHeight="false" outlineLevel="0" collapsed="false">
      <c r="A7275" s="26" t="s">
        <v>8144</v>
      </c>
      <c r="B7275" s="25" t="s">
        <v>1152</v>
      </c>
    </row>
    <row r="7276" customFormat="false" ht="14.25" hidden="false" customHeight="false" outlineLevel="0" collapsed="false">
      <c r="A7276" s="26" t="s">
        <v>8145</v>
      </c>
      <c r="B7276" s="25" t="s">
        <v>1280</v>
      </c>
    </row>
    <row r="7277" customFormat="false" ht="14.25" hidden="false" customHeight="false" outlineLevel="0" collapsed="false">
      <c r="A7277" s="26" t="s">
        <v>8146</v>
      </c>
      <c r="B7277" s="25" t="s">
        <v>299</v>
      </c>
    </row>
    <row r="7278" customFormat="false" ht="14.25" hidden="false" customHeight="false" outlineLevel="0" collapsed="false">
      <c r="A7278" s="26" t="s">
        <v>8147</v>
      </c>
      <c r="B7278" s="25" t="s">
        <v>3098</v>
      </c>
    </row>
    <row r="7279" customFormat="false" ht="14.25" hidden="false" customHeight="false" outlineLevel="0" collapsed="false">
      <c r="A7279" s="26" t="s">
        <v>8148</v>
      </c>
      <c r="B7279" s="25" t="s">
        <v>8149</v>
      </c>
    </row>
    <row r="7280" customFormat="false" ht="14.25" hidden="false" customHeight="false" outlineLevel="0" collapsed="false">
      <c r="A7280" s="26" t="s">
        <v>8150</v>
      </c>
      <c r="B7280" s="25" t="s">
        <v>1453</v>
      </c>
    </row>
    <row r="7281" customFormat="false" ht="14.25" hidden="false" customHeight="false" outlineLevel="0" collapsed="false">
      <c r="A7281" s="26" t="s">
        <v>8151</v>
      </c>
      <c r="B7281" s="25" t="s">
        <v>589</v>
      </c>
    </row>
    <row r="7282" customFormat="false" ht="14.25" hidden="false" customHeight="false" outlineLevel="0" collapsed="false">
      <c r="A7282" s="26" t="s">
        <v>8152</v>
      </c>
      <c r="B7282" s="25" t="s">
        <v>3496</v>
      </c>
    </row>
    <row r="7283" customFormat="false" ht="14.25" hidden="false" customHeight="false" outlineLevel="0" collapsed="false">
      <c r="A7283" s="26" t="s">
        <v>8153</v>
      </c>
      <c r="B7283" s="25" t="s">
        <v>257</v>
      </c>
    </row>
    <row r="7284" customFormat="false" ht="14.25" hidden="false" customHeight="false" outlineLevel="0" collapsed="false">
      <c r="A7284" s="26" t="s">
        <v>8154</v>
      </c>
      <c r="B7284" s="25" t="s">
        <v>39</v>
      </c>
    </row>
    <row r="7285" customFormat="false" ht="14.25" hidden="false" customHeight="false" outlineLevel="0" collapsed="false">
      <c r="A7285" s="26" t="s">
        <v>8155</v>
      </c>
      <c r="B7285" s="25" t="s">
        <v>39</v>
      </c>
    </row>
    <row r="7286" customFormat="false" ht="14.25" hidden="false" customHeight="false" outlineLevel="0" collapsed="false">
      <c r="A7286" s="26" t="s">
        <v>8156</v>
      </c>
      <c r="B7286" s="25" t="s">
        <v>39</v>
      </c>
    </row>
    <row r="7287" customFormat="false" ht="14.25" hidden="false" customHeight="false" outlineLevel="0" collapsed="false">
      <c r="A7287" s="26" t="s">
        <v>8157</v>
      </c>
      <c r="B7287" s="25" t="s">
        <v>39</v>
      </c>
    </row>
    <row r="7288" customFormat="false" ht="14.25" hidden="false" customHeight="false" outlineLevel="0" collapsed="false">
      <c r="A7288" s="26" t="s">
        <v>8158</v>
      </c>
      <c r="B7288" s="25" t="s">
        <v>49</v>
      </c>
    </row>
    <row r="7289" customFormat="false" ht="14.25" hidden="false" customHeight="false" outlineLevel="0" collapsed="false">
      <c r="A7289" s="26" t="s">
        <v>8159</v>
      </c>
      <c r="B7289" s="25" t="s">
        <v>1232</v>
      </c>
    </row>
    <row r="7290" customFormat="false" ht="14.25" hidden="false" customHeight="false" outlineLevel="0" collapsed="false">
      <c r="A7290" s="26" t="s">
        <v>8160</v>
      </c>
      <c r="B7290" s="25" t="s">
        <v>39</v>
      </c>
    </row>
    <row r="7291" customFormat="false" ht="14.25" hidden="false" customHeight="false" outlineLevel="0" collapsed="false">
      <c r="A7291" s="26" t="s">
        <v>8161</v>
      </c>
      <c r="B7291" s="25" t="s">
        <v>644</v>
      </c>
    </row>
    <row r="7292" customFormat="false" ht="14.25" hidden="false" customHeight="false" outlineLevel="0" collapsed="false">
      <c r="A7292" s="26" t="s">
        <v>8162</v>
      </c>
      <c r="B7292" s="25" t="s">
        <v>39</v>
      </c>
    </row>
    <row r="7293" customFormat="false" ht="14.25" hidden="false" customHeight="false" outlineLevel="0" collapsed="false">
      <c r="A7293" s="26" t="s">
        <v>8163</v>
      </c>
      <c r="B7293" s="25" t="s">
        <v>39</v>
      </c>
    </row>
    <row r="7294" customFormat="false" ht="14.25" hidden="false" customHeight="false" outlineLevel="0" collapsed="false">
      <c r="A7294" s="26" t="s">
        <v>8164</v>
      </c>
      <c r="B7294" s="25" t="s">
        <v>968</v>
      </c>
    </row>
    <row r="7295" customFormat="false" ht="14.25" hidden="false" customHeight="false" outlineLevel="0" collapsed="false">
      <c r="A7295" s="26" t="s">
        <v>8165</v>
      </c>
      <c r="B7295" s="25" t="s">
        <v>291</v>
      </c>
    </row>
    <row r="7296" customFormat="false" ht="14.25" hidden="false" customHeight="false" outlineLevel="0" collapsed="false">
      <c r="A7296" s="26" t="s">
        <v>8166</v>
      </c>
      <c r="B7296" s="25" t="s">
        <v>99</v>
      </c>
    </row>
    <row r="7297" customFormat="false" ht="14.25" hidden="false" customHeight="false" outlineLevel="0" collapsed="false">
      <c r="A7297" s="26" t="s">
        <v>8167</v>
      </c>
      <c r="B7297" s="25" t="s">
        <v>1103</v>
      </c>
    </row>
    <row r="7298" customFormat="false" ht="14.25" hidden="false" customHeight="false" outlineLevel="0" collapsed="false">
      <c r="A7298" s="26" t="s">
        <v>8168</v>
      </c>
      <c r="B7298" s="25" t="s">
        <v>820</v>
      </c>
    </row>
    <row r="7299" customFormat="false" ht="14.25" hidden="false" customHeight="false" outlineLevel="0" collapsed="false">
      <c r="A7299" s="26" t="s">
        <v>8169</v>
      </c>
      <c r="B7299" s="25" t="s">
        <v>122</v>
      </c>
    </row>
    <row r="7300" customFormat="false" ht="14.25" hidden="false" customHeight="false" outlineLevel="0" collapsed="false">
      <c r="A7300" s="26" t="s">
        <v>8170</v>
      </c>
      <c r="B7300" s="25" t="s">
        <v>680</v>
      </c>
    </row>
    <row r="7301" customFormat="false" ht="14.25" hidden="false" customHeight="false" outlineLevel="0" collapsed="false">
      <c r="A7301" s="26" t="s">
        <v>8171</v>
      </c>
      <c r="B7301" s="25" t="s">
        <v>187</v>
      </c>
    </row>
    <row r="7302" customFormat="false" ht="14.25" hidden="false" customHeight="false" outlineLevel="0" collapsed="false">
      <c r="A7302" s="26" t="s">
        <v>8172</v>
      </c>
      <c r="B7302" s="25" t="s">
        <v>195</v>
      </c>
    </row>
    <row r="7303" customFormat="false" ht="14.25" hidden="false" customHeight="false" outlineLevel="0" collapsed="false">
      <c r="A7303" s="26" t="s">
        <v>8173</v>
      </c>
      <c r="B7303" s="25" t="s">
        <v>271</v>
      </c>
    </row>
    <row r="7304" customFormat="false" ht="14.25" hidden="false" customHeight="false" outlineLevel="0" collapsed="false">
      <c r="A7304" s="26" t="s">
        <v>8174</v>
      </c>
      <c r="B7304" s="25" t="s">
        <v>986</v>
      </c>
    </row>
    <row r="7305" customFormat="false" ht="14.25" hidden="false" customHeight="false" outlineLevel="0" collapsed="false">
      <c r="A7305" s="26" t="s">
        <v>8175</v>
      </c>
      <c r="B7305" s="25" t="s">
        <v>1318</v>
      </c>
    </row>
    <row r="7306" customFormat="false" ht="14.25" hidden="false" customHeight="false" outlineLevel="0" collapsed="false">
      <c r="A7306" s="26" t="s">
        <v>8176</v>
      </c>
      <c r="B7306" s="25" t="s">
        <v>491</v>
      </c>
    </row>
    <row r="7307" customFormat="false" ht="14.25" hidden="false" customHeight="false" outlineLevel="0" collapsed="false">
      <c r="A7307" s="26" t="s">
        <v>8177</v>
      </c>
      <c r="B7307" s="25" t="s">
        <v>83</v>
      </c>
    </row>
    <row r="7308" customFormat="false" ht="14.25" hidden="false" customHeight="false" outlineLevel="0" collapsed="false">
      <c r="A7308" s="26" t="s">
        <v>8178</v>
      </c>
      <c r="B7308" s="25" t="s">
        <v>240</v>
      </c>
    </row>
    <row r="7309" customFormat="false" ht="14.25" hidden="false" customHeight="false" outlineLevel="0" collapsed="false">
      <c r="A7309" s="26" t="s">
        <v>8179</v>
      </c>
      <c r="B7309" s="25" t="s">
        <v>141</v>
      </c>
    </row>
    <row r="7310" customFormat="false" ht="14.25" hidden="false" customHeight="false" outlineLevel="0" collapsed="false">
      <c r="A7310" s="26" t="s">
        <v>8180</v>
      </c>
      <c r="B7310" s="25" t="s">
        <v>1318</v>
      </c>
    </row>
    <row r="7311" customFormat="false" ht="14.25" hidden="false" customHeight="false" outlineLevel="0" collapsed="false">
      <c r="A7311" s="26" t="s">
        <v>8181</v>
      </c>
      <c r="B7311" s="25" t="s">
        <v>27</v>
      </c>
    </row>
    <row r="7312" customFormat="false" ht="14.25" hidden="false" customHeight="false" outlineLevel="0" collapsed="false">
      <c r="A7312" s="26" t="s">
        <v>8182</v>
      </c>
      <c r="B7312" s="25" t="s">
        <v>693</v>
      </c>
    </row>
    <row r="7313" customFormat="false" ht="14.25" hidden="false" customHeight="false" outlineLevel="0" collapsed="false">
      <c r="A7313" s="26" t="s">
        <v>8183</v>
      </c>
      <c r="B7313" s="25" t="s">
        <v>343</v>
      </c>
    </row>
    <row r="7314" customFormat="false" ht="14.25" hidden="false" customHeight="false" outlineLevel="0" collapsed="false">
      <c r="A7314" s="26" t="s">
        <v>8184</v>
      </c>
      <c r="B7314" s="25" t="s">
        <v>8185</v>
      </c>
    </row>
    <row r="7315" customFormat="false" ht="14.25" hidden="false" customHeight="false" outlineLevel="0" collapsed="false">
      <c r="A7315" s="26" t="s">
        <v>8186</v>
      </c>
      <c r="B7315" s="25" t="s">
        <v>1014</v>
      </c>
    </row>
    <row r="7316" customFormat="false" ht="14.25" hidden="false" customHeight="false" outlineLevel="0" collapsed="false">
      <c r="A7316" s="26" t="s">
        <v>8187</v>
      </c>
      <c r="B7316" s="25" t="s">
        <v>114</v>
      </c>
    </row>
    <row r="7317" customFormat="false" ht="14.25" hidden="false" customHeight="false" outlineLevel="0" collapsed="false">
      <c r="A7317" s="26" t="s">
        <v>8188</v>
      </c>
      <c r="B7317" s="25" t="s">
        <v>1078</v>
      </c>
    </row>
    <row r="7318" customFormat="false" ht="14.25" hidden="false" customHeight="false" outlineLevel="0" collapsed="false">
      <c r="A7318" s="26" t="s">
        <v>8189</v>
      </c>
      <c r="B7318" s="25" t="s">
        <v>1123</v>
      </c>
    </row>
    <row r="7319" customFormat="false" ht="14.25" hidden="false" customHeight="false" outlineLevel="0" collapsed="false">
      <c r="A7319" s="26" t="s">
        <v>8190</v>
      </c>
      <c r="B7319" s="25" t="s">
        <v>49</v>
      </c>
    </row>
    <row r="7320" customFormat="false" ht="14.25" hidden="false" customHeight="false" outlineLevel="0" collapsed="false">
      <c r="A7320" s="26" t="s">
        <v>8191</v>
      </c>
      <c r="B7320" s="25" t="s">
        <v>271</v>
      </c>
    </row>
    <row r="7321" customFormat="false" ht="14.25" hidden="false" customHeight="false" outlineLevel="0" collapsed="false">
      <c r="A7321" s="26" t="s">
        <v>8192</v>
      </c>
      <c r="B7321" s="25" t="s">
        <v>314</v>
      </c>
    </row>
    <row r="7322" customFormat="false" ht="14.25" hidden="false" customHeight="false" outlineLevel="0" collapsed="false">
      <c r="A7322" s="26" t="s">
        <v>8193</v>
      </c>
      <c r="B7322" s="25" t="s">
        <v>537</v>
      </c>
    </row>
    <row r="7323" customFormat="false" ht="14.25" hidden="false" customHeight="false" outlineLevel="0" collapsed="false">
      <c r="A7323" s="26" t="s">
        <v>8194</v>
      </c>
      <c r="B7323" s="25" t="s">
        <v>337</v>
      </c>
    </row>
    <row r="7324" customFormat="false" ht="14.25" hidden="false" customHeight="false" outlineLevel="0" collapsed="false">
      <c r="A7324" s="26" t="s">
        <v>8195</v>
      </c>
      <c r="B7324" s="25" t="s">
        <v>257</v>
      </c>
    </row>
    <row r="7325" customFormat="false" ht="14.25" hidden="false" customHeight="false" outlineLevel="0" collapsed="false">
      <c r="A7325" s="26" t="s">
        <v>8196</v>
      </c>
      <c r="B7325" s="25" t="s">
        <v>6019</v>
      </c>
    </row>
    <row r="7326" customFormat="false" ht="14.25" hidden="false" customHeight="false" outlineLevel="0" collapsed="false">
      <c r="A7326" s="26" t="s">
        <v>8197</v>
      </c>
      <c r="B7326" s="25" t="s">
        <v>8198</v>
      </c>
    </row>
    <row r="7327" customFormat="false" ht="14.25" hidden="false" customHeight="false" outlineLevel="0" collapsed="false">
      <c r="A7327" s="26" t="s">
        <v>8199</v>
      </c>
      <c r="B7327" s="25" t="s">
        <v>49</v>
      </c>
    </row>
    <row r="7328" customFormat="false" ht="14.25" hidden="false" customHeight="false" outlineLevel="0" collapsed="false">
      <c r="A7328" s="26" t="s">
        <v>8200</v>
      </c>
      <c r="B7328" s="25" t="s">
        <v>209</v>
      </c>
    </row>
    <row r="7329" customFormat="false" ht="14.25" hidden="false" customHeight="false" outlineLevel="0" collapsed="false">
      <c r="A7329" s="26" t="s">
        <v>8201</v>
      </c>
      <c r="B7329" s="25" t="s">
        <v>209</v>
      </c>
    </row>
    <row r="7330" customFormat="false" ht="14.25" hidden="false" customHeight="false" outlineLevel="0" collapsed="false">
      <c r="A7330" s="26" t="s">
        <v>8202</v>
      </c>
      <c r="B7330" s="25" t="s">
        <v>878</v>
      </c>
    </row>
    <row r="7331" customFormat="false" ht="14.25" hidden="false" customHeight="false" outlineLevel="0" collapsed="false">
      <c r="A7331" s="26" t="s">
        <v>8203</v>
      </c>
      <c r="B7331" s="25" t="s">
        <v>1869</v>
      </c>
    </row>
    <row r="7332" customFormat="false" ht="14.25" hidden="false" customHeight="false" outlineLevel="0" collapsed="false">
      <c r="A7332" s="26" t="s">
        <v>8204</v>
      </c>
      <c r="B7332" s="25" t="s">
        <v>412</v>
      </c>
    </row>
    <row r="7333" customFormat="false" ht="14.25" hidden="false" customHeight="false" outlineLevel="0" collapsed="false">
      <c r="A7333" s="26" t="s">
        <v>8205</v>
      </c>
      <c r="B7333" s="25" t="s">
        <v>1030</v>
      </c>
    </row>
    <row r="7334" customFormat="false" ht="14.25" hidden="false" customHeight="false" outlineLevel="0" collapsed="false">
      <c r="A7334" s="26" t="s">
        <v>8206</v>
      </c>
      <c r="B7334" s="25" t="s">
        <v>818</v>
      </c>
    </row>
    <row r="7335" customFormat="false" ht="14.25" hidden="false" customHeight="false" outlineLevel="0" collapsed="false">
      <c r="A7335" s="26" t="s">
        <v>8207</v>
      </c>
      <c r="B7335" s="25" t="s">
        <v>27</v>
      </c>
    </row>
    <row r="7336" customFormat="false" ht="14.25" hidden="false" customHeight="false" outlineLevel="0" collapsed="false">
      <c r="A7336" s="26" t="s">
        <v>8208</v>
      </c>
      <c r="B7336" s="25" t="s">
        <v>779</v>
      </c>
    </row>
    <row r="7337" customFormat="false" ht="14.25" hidden="false" customHeight="false" outlineLevel="0" collapsed="false">
      <c r="A7337" s="26" t="s">
        <v>8209</v>
      </c>
      <c r="B7337" s="25" t="s">
        <v>857</v>
      </c>
    </row>
    <row r="7338" customFormat="false" ht="14.25" hidden="false" customHeight="false" outlineLevel="0" collapsed="false">
      <c r="A7338" s="26" t="s">
        <v>8210</v>
      </c>
      <c r="B7338" s="25" t="s">
        <v>558</v>
      </c>
    </row>
    <row r="7339" customFormat="false" ht="14.25" hidden="false" customHeight="false" outlineLevel="0" collapsed="false">
      <c r="A7339" s="26" t="s">
        <v>8211</v>
      </c>
      <c r="B7339" s="25" t="s">
        <v>122</v>
      </c>
    </row>
    <row r="7340" customFormat="false" ht="14.25" hidden="false" customHeight="false" outlineLevel="0" collapsed="false">
      <c r="A7340" s="26" t="s">
        <v>8212</v>
      </c>
      <c r="B7340" s="25" t="s">
        <v>7508</v>
      </c>
    </row>
    <row r="7341" customFormat="false" ht="14.25" hidden="false" customHeight="false" outlineLevel="0" collapsed="false">
      <c r="A7341" s="26" t="s">
        <v>8213</v>
      </c>
      <c r="B7341" s="25" t="s">
        <v>373</v>
      </c>
    </row>
    <row r="7342" customFormat="false" ht="14.25" hidden="false" customHeight="false" outlineLevel="0" collapsed="false">
      <c r="A7342" s="26" t="s">
        <v>8214</v>
      </c>
      <c r="B7342" s="25" t="s">
        <v>1147</v>
      </c>
    </row>
    <row r="7343" customFormat="false" ht="14.25" hidden="false" customHeight="false" outlineLevel="0" collapsed="false">
      <c r="A7343" s="26" t="s">
        <v>8215</v>
      </c>
      <c r="B7343" s="25" t="s">
        <v>187</v>
      </c>
    </row>
    <row r="7344" customFormat="false" ht="14.25" hidden="false" customHeight="false" outlineLevel="0" collapsed="false">
      <c r="A7344" s="26" t="s">
        <v>8216</v>
      </c>
      <c r="B7344" s="25" t="s">
        <v>1721</v>
      </c>
    </row>
    <row r="7345" customFormat="false" ht="14.25" hidden="false" customHeight="false" outlineLevel="0" collapsed="false">
      <c r="A7345" s="26" t="s">
        <v>8217</v>
      </c>
      <c r="B7345" s="25" t="s">
        <v>1138</v>
      </c>
    </row>
    <row r="7346" customFormat="false" ht="14.25" hidden="false" customHeight="false" outlineLevel="0" collapsed="false">
      <c r="A7346" s="26" t="s">
        <v>8218</v>
      </c>
      <c r="B7346" s="25" t="s">
        <v>55</v>
      </c>
    </row>
    <row r="7347" customFormat="false" ht="14.25" hidden="false" customHeight="false" outlineLevel="0" collapsed="false">
      <c r="A7347" s="26" t="s">
        <v>8219</v>
      </c>
      <c r="B7347" s="25" t="s">
        <v>33</v>
      </c>
    </row>
    <row r="7348" customFormat="false" ht="14.25" hidden="false" customHeight="false" outlineLevel="0" collapsed="false">
      <c r="A7348" s="26" t="s">
        <v>8220</v>
      </c>
      <c r="B7348" s="25" t="s">
        <v>39</v>
      </c>
    </row>
    <row r="7349" customFormat="false" ht="14.25" hidden="false" customHeight="false" outlineLevel="0" collapsed="false">
      <c r="A7349" s="26" t="s">
        <v>8221</v>
      </c>
      <c r="B7349" s="25" t="s">
        <v>7997</v>
      </c>
    </row>
    <row r="7350" customFormat="false" ht="14.25" hidden="false" customHeight="false" outlineLevel="0" collapsed="false">
      <c r="A7350" s="26" t="s">
        <v>8222</v>
      </c>
      <c r="B7350" s="25" t="s">
        <v>462</v>
      </c>
    </row>
    <row r="7351" customFormat="false" ht="14.25" hidden="false" customHeight="false" outlineLevel="0" collapsed="false">
      <c r="A7351" s="26" t="s">
        <v>8223</v>
      </c>
      <c r="B7351" s="25" t="s">
        <v>49</v>
      </c>
    </row>
    <row r="7352" customFormat="false" ht="14.25" hidden="false" customHeight="false" outlineLevel="0" collapsed="false">
      <c r="A7352" s="26" t="s">
        <v>8224</v>
      </c>
      <c r="B7352" s="25" t="s">
        <v>380</v>
      </c>
    </row>
    <row r="7353" customFormat="false" ht="14.25" hidden="false" customHeight="false" outlineLevel="0" collapsed="false">
      <c r="A7353" s="26" t="s">
        <v>8225</v>
      </c>
      <c r="B7353" s="25" t="s">
        <v>8226</v>
      </c>
    </row>
    <row r="7354" customFormat="false" ht="14.25" hidden="false" customHeight="false" outlineLevel="0" collapsed="false">
      <c r="A7354" s="26" t="s">
        <v>8227</v>
      </c>
      <c r="B7354" s="25" t="s">
        <v>568</v>
      </c>
    </row>
    <row r="7355" customFormat="false" ht="14.25" hidden="false" customHeight="false" outlineLevel="0" collapsed="false">
      <c r="A7355" s="26" t="s">
        <v>8228</v>
      </c>
      <c r="B7355" s="25" t="s">
        <v>27</v>
      </c>
    </row>
    <row r="7356" customFormat="false" ht="14.25" hidden="false" customHeight="false" outlineLevel="0" collapsed="false">
      <c r="A7356" s="26" t="s">
        <v>8229</v>
      </c>
      <c r="B7356" s="25" t="s">
        <v>3496</v>
      </c>
    </row>
    <row r="7357" customFormat="false" ht="14.25" hidden="false" customHeight="false" outlineLevel="0" collapsed="false">
      <c r="A7357" s="26" t="s">
        <v>8230</v>
      </c>
      <c r="B7357" s="25" t="s">
        <v>7992</v>
      </c>
    </row>
    <row r="7358" customFormat="false" ht="14.25" hidden="false" customHeight="false" outlineLevel="0" collapsed="false">
      <c r="A7358" s="26" t="s">
        <v>8231</v>
      </c>
      <c r="B7358" s="25" t="s">
        <v>187</v>
      </c>
    </row>
    <row r="7359" customFormat="false" ht="14.25" hidden="false" customHeight="false" outlineLevel="0" collapsed="false">
      <c r="A7359" s="26" t="s">
        <v>8232</v>
      </c>
      <c r="B7359" s="25" t="s">
        <v>255</v>
      </c>
    </row>
    <row r="7360" customFormat="false" ht="14.25" hidden="false" customHeight="false" outlineLevel="0" collapsed="false">
      <c r="A7360" s="26" t="s">
        <v>8233</v>
      </c>
      <c r="B7360" s="25" t="s">
        <v>878</v>
      </c>
    </row>
    <row r="7361" customFormat="false" ht="14.25" hidden="false" customHeight="false" outlineLevel="0" collapsed="false">
      <c r="A7361" s="26" t="s">
        <v>8234</v>
      </c>
      <c r="B7361" s="25" t="s">
        <v>94</v>
      </c>
    </row>
    <row r="7362" customFormat="false" ht="14.25" hidden="false" customHeight="false" outlineLevel="0" collapsed="false">
      <c r="A7362" s="26" t="s">
        <v>8235</v>
      </c>
      <c r="B7362" s="25" t="s">
        <v>33</v>
      </c>
    </row>
    <row r="7363" customFormat="false" ht="14.25" hidden="false" customHeight="false" outlineLevel="0" collapsed="false">
      <c r="A7363" s="26" t="s">
        <v>8236</v>
      </c>
      <c r="B7363" s="25" t="s">
        <v>637</v>
      </c>
    </row>
    <row r="7364" customFormat="false" ht="14.25" hidden="false" customHeight="false" outlineLevel="0" collapsed="false">
      <c r="A7364" s="26" t="s">
        <v>8237</v>
      </c>
      <c r="B7364" s="25" t="s">
        <v>1203</v>
      </c>
    </row>
    <row r="7365" customFormat="false" ht="14.25" hidden="false" customHeight="false" outlineLevel="0" collapsed="false">
      <c r="A7365" s="26" t="s">
        <v>8238</v>
      </c>
      <c r="B7365" s="25" t="s">
        <v>8239</v>
      </c>
    </row>
    <row r="7366" customFormat="false" ht="14.25" hidden="false" customHeight="false" outlineLevel="0" collapsed="false">
      <c r="A7366" s="26" t="s">
        <v>8240</v>
      </c>
      <c r="B7366" s="25" t="s">
        <v>889</v>
      </c>
    </row>
    <row r="7367" customFormat="false" ht="14.25" hidden="false" customHeight="false" outlineLevel="0" collapsed="false">
      <c r="A7367" s="26" t="s">
        <v>8241</v>
      </c>
      <c r="B7367" s="25" t="s">
        <v>49</v>
      </c>
    </row>
    <row r="7368" customFormat="false" ht="14.25" hidden="false" customHeight="false" outlineLevel="0" collapsed="false">
      <c r="A7368" s="26" t="s">
        <v>8242</v>
      </c>
      <c r="B7368" s="25" t="s">
        <v>260</v>
      </c>
    </row>
    <row r="7369" customFormat="false" ht="14.25" hidden="false" customHeight="false" outlineLevel="0" collapsed="false">
      <c r="A7369" s="26" t="s">
        <v>8243</v>
      </c>
      <c r="B7369" s="25" t="s">
        <v>1995</v>
      </c>
    </row>
    <row r="7370" customFormat="false" ht="14.25" hidden="false" customHeight="false" outlineLevel="0" collapsed="false">
      <c r="A7370" s="26" t="s">
        <v>8244</v>
      </c>
      <c r="B7370" s="25" t="s">
        <v>1071</v>
      </c>
    </row>
    <row r="7371" customFormat="false" ht="14.25" hidden="false" customHeight="false" outlineLevel="0" collapsed="false">
      <c r="A7371" s="26" t="s">
        <v>8245</v>
      </c>
      <c r="B7371" s="25" t="s">
        <v>257</v>
      </c>
    </row>
    <row r="7372" customFormat="false" ht="14.25" hidden="false" customHeight="false" outlineLevel="0" collapsed="false">
      <c r="A7372" s="26" t="s">
        <v>8246</v>
      </c>
      <c r="B7372" s="25" t="s">
        <v>39</v>
      </c>
    </row>
    <row r="7373" customFormat="false" ht="14.25" hidden="false" customHeight="false" outlineLevel="0" collapsed="false">
      <c r="A7373" s="26" t="s">
        <v>8247</v>
      </c>
      <c r="B7373" s="25" t="s">
        <v>55</v>
      </c>
    </row>
    <row r="7374" customFormat="false" ht="14.25" hidden="false" customHeight="false" outlineLevel="0" collapsed="false">
      <c r="A7374" s="26" t="s">
        <v>8248</v>
      </c>
      <c r="B7374" s="25" t="s">
        <v>91</v>
      </c>
    </row>
    <row r="7375" customFormat="false" ht="14.25" hidden="false" customHeight="false" outlineLevel="0" collapsed="false">
      <c r="A7375" s="26" t="s">
        <v>8249</v>
      </c>
      <c r="B7375" s="25" t="s">
        <v>161</v>
      </c>
    </row>
    <row r="7376" customFormat="false" ht="14.25" hidden="false" customHeight="false" outlineLevel="0" collapsed="false">
      <c r="A7376" s="26" t="s">
        <v>8250</v>
      </c>
      <c r="B7376" s="25" t="s">
        <v>632</v>
      </c>
    </row>
    <row r="7377" customFormat="false" ht="14.25" hidden="false" customHeight="false" outlineLevel="0" collapsed="false">
      <c r="A7377" s="26" t="s">
        <v>8251</v>
      </c>
      <c r="B7377" s="25" t="s">
        <v>380</v>
      </c>
    </row>
    <row r="7378" customFormat="false" ht="14.25" hidden="false" customHeight="false" outlineLevel="0" collapsed="false">
      <c r="A7378" s="26" t="s">
        <v>8252</v>
      </c>
      <c r="B7378" s="25" t="s">
        <v>1014</v>
      </c>
    </row>
    <row r="7379" customFormat="false" ht="14.25" hidden="false" customHeight="false" outlineLevel="0" collapsed="false">
      <c r="A7379" s="26" t="s">
        <v>8253</v>
      </c>
      <c r="B7379" s="25" t="s">
        <v>1014</v>
      </c>
    </row>
    <row r="7380" customFormat="false" ht="14.25" hidden="false" customHeight="false" outlineLevel="0" collapsed="false">
      <c r="A7380" s="26" t="s">
        <v>8254</v>
      </c>
      <c r="B7380" s="25" t="s">
        <v>395</v>
      </c>
    </row>
    <row r="7381" customFormat="false" ht="14.25" hidden="false" customHeight="false" outlineLevel="0" collapsed="false">
      <c r="A7381" s="26" t="s">
        <v>8255</v>
      </c>
      <c r="B7381" s="25" t="s">
        <v>644</v>
      </c>
    </row>
    <row r="7382" customFormat="false" ht="14.25" hidden="false" customHeight="false" outlineLevel="0" collapsed="false">
      <c r="A7382" s="26" t="s">
        <v>8256</v>
      </c>
      <c r="B7382" s="25" t="s">
        <v>39</v>
      </c>
    </row>
    <row r="7383" customFormat="false" ht="14.25" hidden="false" customHeight="false" outlineLevel="0" collapsed="false">
      <c r="A7383" s="26" t="s">
        <v>8257</v>
      </c>
      <c r="B7383" s="25" t="s">
        <v>1596</v>
      </c>
    </row>
    <row r="7384" customFormat="false" ht="14.25" hidden="false" customHeight="false" outlineLevel="0" collapsed="false">
      <c r="A7384" s="26" t="s">
        <v>8258</v>
      </c>
      <c r="B7384" s="25" t="s">
        <v>665</v>
      </c>
    </row>
    <row r="7385" customFormat="false" ht="14.25" hidden="false" customHeight="false" outlineLevel="0" collapsed="false">
      <c r="A7385" s="26" t="s">
        <v>8259</v>
      </c>
      <c r="B7385" s="25" t="s">
        <v>2008</v>
      </c>
    </row>
    <row r="7386" customFormat="false" ht="14.25" hidden="false" customHeight="false" outlineLevel="0" collapsed="false">
      <c r="A7386" s="26" t="s">
        <v>8260</v>
      </c>
      <c r="B7386" s="25" t="s">
        <v>1078</v>
      </c>
    </row>
    <row r="7387" customFormat="false" ht="14.25" hidden="false" customHeight="false" outlineLevel="0" collapsed="false">
      <c r="A7387" s="26" t="s">
        <v>8261</v>
      </c>
      <c r="B7387" s="25" t="s">
        <v>947</v>
      </c>
    </row>
    <row r="7388" customFormat="false" ht="14.25" hidden="false" customHeight="false" outlineLevel="0" collapsed="false">
      <c r="A7388" s="26" t="s">
        <v>8262</v>
      </c>
      <c r="B7388" s="25" t="s">
        <v>665</v>
      </c>
    </row>
    <row r="7389" customFormat="false" ht="14.25" hidden="false" customHeight="false" outlineLevel="0" collapsed="false">
      <c r="A7389" s="26" t="s">
        <v>8263</v>
      </c>
      <c r="B7389" s="25" t="s">
        <v>8264</v>
      </c>
    </row>
    <row r="7390" customFormat="false" ht="14.25" hidden="false" customHeight="false" outlineLevel="0" collapsed="false">
      <c r="A7390" s="26" t="s">
        <v>8265</v>
      </c>
      <c r="B7390" s="25" t="s">
        <v>3496</v>
      </c>
    </row>
    <row r="7391" customFormat="false" ht="14.25" hidden="false" customHeight="false" outlineLevel="0" collapsed="false">
      <c r="A7391" s="26" t="s">
        <v>8266</v>
      </c>
      <c r="B7391" s="25" t="s">
        <v>1162</v>
      </c>
    </row>
    <row r="7392" customFormat="false" ht="14.25" hidden="false" customHeight="false" outlineLevel="0" collapsed="false">
      <c r="A7392" s="26" t="s">
        <v>8267</v>
      </c>
      <c r="B7392" s="25" t="s">
        <v>968</v>
      </c>
    </row>
    <row r="7393" customFormat="false" ht="14.25" hidden="false" customHeight="false" outlineLevel="0" collapsed="false">
      <c r="A7393" s="26" t="s">
        <v>8268</v>
      </c>
      <c r="B7393" s="25" t="s">
        <v>7508</v>
      </c>
    </row>
    <row r="7394" customFormat="false" ht="14.25" hidden="false" customHeight="false" outlineLevel="0" collapsed="false">
      <c r="A7394" s="26" t="s">
        <v>8269</v>
      </c>
      <c r="B7394" s="25" t="s">
        <v>783</v>
      </c>
    </row>
    <row r="7395" customFormat="false" ht="14.25" hidden="false" customHeight="false" outlineLevel="0" collapsed="false">
      <c r="A7395" s="26" t="s">
        <v>8270</v>
      </c>
      <c r="B7395" s="25" t="s">
        <v>135</v>
      </c>
    </row>
    <row r="7396" customFormat="false" ht="14.25" hidden="false" customHeight="false" outlineLevel="0" collapsed="false">
      <c r="A7396" s="26" t="s">
        <v>8271</v>
      </c>
      <c r="B7396" s="25" t="s">
        <v>962</v>
      </c>
    </row>
    <row r="7397" customFormat="false" ht="14.25" hidden="false" customHeight="false" outlineLevel="0" collapsed="false">
      <c r="A7397" s="26" t="s">
        <v>8272</v>
      </c>
      <c r="B7397" s="25" t="s">
        <v>319</v>
      </c>
    </row>
    <row r="7398" customFormat="false" ht="14.25" hidden="false" customHeight="false" outlineLevel="0" collapsed="false">
      <c r="A7398" s="26" t="s">
        <v>8273</v>
      </c>
      <c r="B7398" s="25" t="s">
        <v>39</v>
      </c>
    </row>
    <row r="7399" customFormat="false" ht="14.25" hidden="false" customHeight="false" outlineLevel="0" collapsed="false">
      <c r="A7399" s="26" t="s">
        <v>8274</v>
      </c>
      <c r="B7399" s="25" t="s">
        <v>257</v>
      </c>
    </row>
    <row r="7400" customFormat="false" ht="14.25" hidden="false" customHeight="false" outlineLevel="0" collapsed="false">
      <c r="A7400" s="26" t="s">
        <v>8275</v>
      </c>
      <c r="B7400" s="25" t="s">
        <v>39</v>
      </c>
    </row>
    <row r="7401" customFormat="false" ht="14.25" hidden="false" customHeight="false" outlineLevel="0" collapsed="false">
      <c r="A7401" s="26" t="s">
        <v>8276</v>
      </c>
      <c r="B7401" s="25" t="s">
        <v>135</v>
      </c>
    </row>
    <row r="7402" customFormat="false" ht="14.25" hidden="false" customHeight="false" outlineLevel="0" collapsed="false">
      <c r="A7402" s="26" t="s">
        <v>8277</v>
      </c>
      <c r="B7402" s="25" t="s">
        <v>644</v>
      </c>
    </row>
    <row r="7403" customFormat="false" ht="14.25" hidden="false" customHeight="false" outlineLevel="0" collapsed="false">
      <c r="A7403" s="26" t="s">
        <v>8278</v>
      </c>
      <c r="B7403" s="25" t="s">
        <v>94</v>
      </c>
    </row>
    <row r="7404" customFormat="false" ht="14.25" hidden="false" customHeight="false" outlineLevel="0" collapsed="false">
      <c r="A7404" s="26" t="s">
        <v>8279</v>
      </c>
      <c r="B7404" s="25" t="s">
        <v>139</v>
      </c>
    </row>
    <row r="7405" customFormat="false" ht="14.25" hidden="false" customHeight="false" outlineLevel="0" collapsed="false">
      <c r="A7405" s="26" t="s">
        <v>8280</v>
      </c>
      <c r="B7405" s="25" t="s">
        <v>135</v>
      </c>
    </row>
    <row r="7406" customFormat="false" ht="14.25" hidden="false" customHeight="false" outlineLevel="0" collapsed="false">
      <c r="A7406" s="26" t="s">
        <v>8281</v>
      </c>
      <c r="B7406" s="25" t="s">
        <v>455</v>
      </c>
    </row>
    <row r="7407" customFormat="false" ht="14.25" hidden="false" customHeight="false" outlineLevel="0" collapsed="false">
      <c r="A7407" s="26" t="s">
        <v>8282</v>
      </c>
      <c r="B7407" s="25" t="s">
        <v>112</v>
      </c>
    </row>
    <row r="7408" customFormat="false" ht="14.25" hidden="false" customHeight="false" outlineLevel="0" collapsed="false">
      <c r="A7408" s="26" t="s">
        <v>8283</v>
      </c>
      <c r="B7408" s="25" t="s">
        <v>714</v>
      </c>
    </row>
    <row r="7409" customFormat="false" ht="14.25" hidden="false" customHeight="false" outlineLevel="0" collapsed="false">
      <c r="A7409" s="26" t="s">
        <v>8284</v>
      </c>
      <c r="B7409" s="25" t="s">
        <v>741</v>
      </c>
    </row>
    <row r="7410" customFormat="false" ht="14.25" hidden="false" customHeight="false" outlineLevel="0" collapsed="false">
      <c r="A7410" s="26" t="s">
        <v>8285</v>
      </c>
      <c r="B7410" s="25" t="s">
        <v>585</v>
      </c>
    </row>
    <row r="7411" customFormat="false" ht="14.25" hidden="false" customHeight="false" outlineLevel="0" collapsed="false">
      <c r="A7411" s="26" t="s">
        <v>8286</v>
      </c>
      <c r="B7411" s="25" t="s">
        <v>2441</v>
      </c>
    </row>
    <row r="7412" customFormat="false" ht="14.25" hidden="false" customHeight="false" outlineLevel="0" collapsed="false">
      <c r="A7412" s="26" t="s">
        <v>8287</v>
      </c>
      <c r="B7412" s="25" t="s">
        <v>53</v>
      </c>
    </row>
    <row r="7413" customFormat="false" ht="14.25" hidden="false" customHeight="false" outlineLevel="0" collapsed="false">
      <c r="A7413" s="26" t="s">
        <v>8288</v>
      </c>
      <c r="B7413" s="25" t="s">
        <v>1176</v>
      </c>
    </row>
    <row r="7414" customFormat="false" ht="14.25" hidden="false" customHeight="false" outlineLevel="0" collapsed="false">
      <c r="A7414" s="26" t="s">
        <v>8289</v>
      </c>
      <c r="B7414" s="25" t="s">
        <v>626</v>
      </c>
    </row>
    <row r="7415" customFormat="false" ht="14.25" hidden="false" customHeight="false" outlineLevel="0" collapsed="false">
      <c r="A7415" s="26" t="s">
        <v>8290</v>
      </c>
      <c r="B7415" s="25" t="s">
        <v>39</v>
      </c>
    </row>
    <row r="7416" customFormat="false" ht="14.25" hidden="false" customHeight="false" outlineLevel="0" collapsed="false">
      <c r="A7416" s="26" t="s">
        <v>8291</v>
      </c>
      <c r="B7416" s="25" t="s">
        <v>370</v>
      </c>
    </row>
    <row r="7417" customFormat="false" ht="14.25" hidden="false" customHeight="false" outlineLevel="0" collapsed="false">
      <c r="A7417" s="26" t="s">
        <v>8292</v>
      </c>
      <c r="B7417" s="25" t="s">
        <v>39</v>
      </c>
    </row>
    <row r="7418" customFormat="false" ht="14.25" hidden="false" customHeight="false" outlineLevel="0" collapsed="false">
      <c r="A7418" s="26" t="s">
        <v>8293</v>
      </c>
      <c r="B7418" s="25" t="s">
        <v>141</v>
      </c>
    </row>
    <row r="7419" customFormat="false" ht="14.25" hidden="false" customHeight="false" outlineLevel="0" collapsed="false">
      <c r="A7419" s="26" t="s">
        <v>8294</v>
      </c>
      <c r="B7419" s="25" t="s">
        <v>775</v>
      </c>
    </row>
    <row r="7420" customFormat="false" ht="14.25" hidden="false" customHeight="false" outlineLevel="0" collapsed="false">
      <c r="A7420" s="26" t="s">
        <v>8295</v>
      </c>
      <c r="B7420" s="25" t="s">
        <v>25</v>
      </c>
    </row>
    <row r="7421" customFormat="false" ht="14.25" hidden="false" customHeight="false" outlineLevel="0" collapsed="false">
      <c r="A7421" s="26" t="s">
        <v>8296</v>
      </c>
      <c r="B7421" s="25" t="s">
        <v>881</v>
      </c>
    </row>
    <row r="7422" customFormat="false" ht="14.25" hidden="false" customHeight="false" outlineLevel="0" collapsed="false">
      <c r="A7422" s="26" t="s">
        <v>8297</v>
      </c>
      <c r="B7422" s="25" t="s">
        <v>412</v>
      </c>
    </row>
    <row r="7423" customFormat="false" ht="14.25" hidden="false" customHeight="false" outlineLevel="0" collapsed="false">
      <c r="A7423" s="26" t="s">
        <v>8298</v>
      </c>
      <c r="B7423" s="25" t="s">
        <v>187</v>
      </c>
    </row>
    <row r="7424" customFormat="false" ht="14.25" hidden="false" customHeight="false" outlineLevel="0" collapsed="false">
      <c r="A7424" s="26" t="s">
        <v>8299</v>
      </c>
      <c r="B7424" s="25" t="s">
        <v>91</v>
      </c>
    </row>
    <row r="7425" customFormat="false" ht="14.25" hidden="false" customHeight="false" outlineLevel="0" collapsed="false">
      <c r="A7425" s="26" t="s">
        <v>8300</v>
      </c>
      <c r="B7425" s="25" t="s">
        <v>881</v>
      </c>
    </row>
    <row r="7426" customFormat="false" ht="14.25" hidden="false" customHeight="false" outlineLevel="0" collapsed="false">
      <c r="A7426" s="26" t="s">
        <v>8301</v>
      </c>
      <c r="B7426" s="25" t="s">
        <v>197</v>
      </c>
    </row>
    <row r="7427" customFormat="false" ht="14.25" hidden="false" customHeight="false" outlineLevel="0" collapsed="false">
      <c r="A7427" s="26" t="s">
        <v>8302</v>
      </c>
      <c r="B7427" s="25" t="s">
        <v>680</v>
      </c>
    </row>
    <row r="7428" customFormat="false" ht="14.25" hidden="false" customHeight="false" outlineLevel="0" collapsed="false">
      <c r="A7428" s="26" t="s">
        <v>8303</v>
      </c>
      <c r="B7428" s="25" t="s">
        <v>314</v>
      </c>
    </row>
    <row r="7429" customFormat="false" ht="14.25" hidden="false" customHeight="false" outlineLevel="0" collapsed="false">
      <c r="A7429" s="26" t="s">
        <v>8304</v>
      </c>
      <c r="B7429" s="25" t="s">
        <v>120</v>
      </c>
    </row>
    <row r="7430" customFormat="false" ht="14.25" hidden="false" customHeight="false" outlineLevel="0" collapsed="false">
      <c r="A7430" s="26" t="s">
        <v>8305</v>
      </c>
      <c r="B7430" s="25" t="s">
        <v>1142</v>
      </c>
    </row>
    <row r="7431" customFormat="false" ht="14.25" hidden="false" customHeight="false" outlineLevel="0" collapsed="false">
      <c r="A7431" s="26" t="s">
        <v>8306</v>
      </c>
      <c r="B7431" s="25" t="s">
        <v>141</v>
      </c>
    </row>
    <row r="7432" customFormat="false" ht="14.25" hidden="false" customHeight="false" outlineLevel="0" collapsed="false">
      <c r="A7432" s="26" t="s">
        <v>8307</v>
      </c>
      <c r="B7432" s="25" t="s">
        <v>1947</v>
      </c>
    </row>
    <row r="7433" customFormat="false" ht="14.25" hidden="false" customHeight="false" outlineLevel="0" collapsed="false">
      <c r="A7433" s="26" t="s">
        <v>8308</v>
      </c>
      <c r="B7433" s="25" t="s">
        <v>558</v>
      </c>
    </row>
    <row r="7434" customFormat="false" ht="14.25" hidden="false" customHeight="false" outlineLevel="0" collapsed="false">
      <c r="A7434" s="26" t="s">
        <v>8309</v>
      </c>
      <c r="B7434" s="25" t="s">
        <v>133</v>
      </c>
    </row>
    <row r="7435" customFormat="false" ht="14.25" hidden="false" customHeight="false" outlineLevel="0" collapsed="false">
      <c r="A7435" s="26" t="s">
        <v>8310</v>
      </c>
      <c r="B7435" s="25" t="s">
        <v>77</v>
      </c>
    </row>
    <row r="7436" customFormat="false" ht="14.25" hidden="false" customHeight="false" outlineLevel="0" collapsed="false">
      <c r="A7436" s="26" t="s">
        <v>8311</v>
      </c>
      <c r="B7436" s="25" t="s">
        <v>608</v>
      </c>
    </row>
    <row r="7437" customFormat="false" ht="14.25" hidden="false" customHeight="false" outlineLevel="0" collapsed="false">
      <c r="A7437" s="26" t="s">
        <v>8312</v>
      </c>
      <c r="B7437" s="25" t="s">
        <v>512</v>
      </c>
    </row>
    <row r="7438" customFormat="false" ht="14.25" hidden="false" customHeight="false" outlineLevel="0" collapsed="false">
      <c r="A7438" s="26" t="s">
        <v>8313</v>
      </c>
      <c r="B7438" s="25" t="s">
        <v>39</v>
      </c>
    </row>
    <row r="7439" customFormat="false" ht="14.25" hidden="false" customHeight="false" outlineLevel="0" collapsed="false">
      <c r="A7439" s="26" t="s">
        <v>8314</v>
      </c>
      <c r="B7439" s="25" t="s">
        <v>39</v>
      </c>
    </row>
    <row r="7440" customFormat="false" ht="14.25" hidden="false" customHeight="false" outlineLevel="0" collapsed="false">
      <c r="A7440" s="26" t="s">
        <v>8315</v>
      </c>
      <c r="B7440" s="25" t="s">
        <v>53</v>
      </c>
    </row>
    <row r="7441" customFormat="false" ht="14.25" hidden="false" customHeight="false" outlineLevel="0" collapsed="false">
      <c r="A7441" s="26" t="s">
        <v>8316</v>
      </c>
      <c r="B7441" s="25" t="s">
        <v>855</v>
      </c>
    </row>
    <row r="7442" customFormat="false" ht="14.25" hidden="false" customHeight="false" outlineLevel="0" collapsed="false">
      <c r="A7442" s="26" t="s">
        <v>8317</v>
      </c>
      <c r="B7442" s="25" t="s">
        <v>139</v>
      </c>
    </row>
    <row r="7443" customFormat="false" ht="14.25" hidden="false" customHeight="false" outlineLevel="0" collapsed="false">
      <c r="A7443" s="26" t="s">
        <v>8318</v>
      </c>
      <c r="B7443" s="25" t="s">
        <v>798</v>
      </c>
    </row>
    <row r="7444" customFormat="false" ht="14.25" hidden="false" customHeight="false" outlineLevel="0" collapsed="false">
      <c r="A7444" s="26" t="s">
        <v>8319</v>
      </c>
      <c r="B7444" s="25" t="s">
        <v>217</v>
      </c>
    </row>
    <row r="7445" customFormat="false" ht="14.25" hidden="false" customHeight="false" outlineLevel="0" collapsed="false">
      <c r="A7445" s="26" t="s">
        <v>8320</v>
      </c>
      <c r="B7445" s="25" t="s">
        <v>1123</v>
      </c>
    </row>
    <row r="7446" customFormat="false" ht="14.25" hidden="false" customHeight="false" outlineLevel="0" collapsed="false">
      <c r="A7446" s="26" t="s">
        <v>8321</v>
      </c>
      <c r="B7446" s="25" t="s">
        <v>245</v>
      </c>
    </row>
    <row r="7447" customFormat="false" ht="14.25" hidden="false" customHeight="false" outlineLevel="0" collapsed="false">
      <c r="A7447" s="26" t="s">
        <v>8322</v>
      </c>
      <c r="B7447" s="25" t="s">
        <v>39</v>
      </c>
    </row>
    <row r="7448" customFormat="false" ht="14.25" hidden="false" customHeight="false" outlineLevel="0" collapsed="false">
      <c r="A7448" s="26" t="s">
        <v>8323</v>
      </c>
      <c r="B7448" s="25" t="s">
        <v>1142</v>
      </c>
    </row>
    <row r="7449" customFormat="false" ht="14.25" hidden="false" customHeight="false" outlineLevel="0" collapsed="false">
      <c r="A7449" s="26" t="s">
        <v>8324</v>
      </c>
      <c r="B7449" s="25" t="s">
        <v>1142</v>
      </c>
    </row>
    <row r="7450" customFormat="false" ht="14.25" hidden="false" customHeight="false" outlineLevel="0" collapsed="false">
      <c r="A7450" s="26" t="s">
        <v>8325</v>
      </c>
      <c r="B7450" s="25" t="s">
        <v>135</v>
      </c>
    </row>
    <row r="7451" customFormat="false" ht="14.25" hidden="false" customHeight="false" outlineLevel="0" collapsed="false">
      <c r="A7451" s="26" t="s">
        <v>8326</v>
      </c>
      <c r="B7451" s="25" t="s">
        <v>1014</v>
      </c>
    </row>
    <row r="7452" customFormat="false" ht="14.25" hidden="false" customHeight="false" outlineLevel="0" collapsed="false">
      <c r="A7452" s="26" t="s">
        <v>8327</v>
      </c>
      <c r="B7452" s="25" t="s">
        <v>8328</v>
      </c>
    </row>
    <row r="7453" customFormat="false" ht="14.25" hidden="false" customHeight="false" outlineLevel="0" collapsed="false">
      <c r="A7453" s="26" t="s">
        <v>8329</v>
      </c>
      <c r="B7453" s="25" t="s">
        <v>347</v>
      </c>
    </row>
    <row r="7454" customFormat="false" ht="14.25" hidden="false" customHeight="false" outlineLevel="0" collapsed="false">
      <c r="A7454" s="26" t="s">
        <v>8330</v>
      </c>
      <c r="B7454" s="25" t="s">
        <v>207</v>
      </c>
    </row>
    <row r="7455" customFormat="false" ht="14.25" hidden="false" customHeight="false" outlineLevel="0" collapsed="false">
      <c r="A7455" s="26" t="s">
        <v>8331</v>
      </c>
      <c r="B7455" s="25" t="s">
        <v>53</v>
      </c>
    </row>
    <row r="7456" customFormat="false" ht="14.25" hidden="false" customHeight="false" outlineLevel="0" collapsed="false">
      <c r="A7456" s="26" t="s">
        <v>8332</v>
      </c>
      <c r="B7456" s="25" t="s">
        <v>25</v>
      </c>
    </row>
    <row r="7457" customFormat="false" ht="14.25" hidden="false" customHeight="false" outlineLevel="0" collapsed="false">
      <c r="A7457" s="26" t="s">
        <v>8333</v>
      </c>
      <c r="B7457" s="25" t="s">
        <v>39</v>
      </c>
    </row>
    <row r="7458" customFormat="false" ht="14.25" hidden="false" customHeight="false" outlineLevel="0" collapsed="false">
      <c r="A7458" s="26" t="s">
        <v>8334</v>
      </c>
      <c r="B7458" s="25" t="s">
        <v>380</v>
      </c>
    </row>
    <row r="7459" customFormat="false" ht="14.25" hidden="false" customHeight="false" outlineLevel="0" collapsed="false">
      <c r="A7459" s="26" t="s">
        <v>8335</v>
      </c>
      <c r="B7459" s="25" t="s">
        <v>541</v>
      </c>
    </row>
    <row r="7460" customFormat="false" ht="14.25" hidden="false" customHeight="false" outlineLevel="0" collapsed="false">
      <c r="A7460" s="26" t="s">
        <v>8336</v>
      </c>
      <c r="B7460" s="25" t="s">
        <v>2359</v>
      </c>
    </row>
    <row r="7461" customFormat="false" ht="14.25" hidden="false" customHeight="false" outlineLevel="0" collapsed="false">
      <c r="A7461" s="26" t="s">
        <v>8337</v>
      </c>
      <c r="B7461" s="25" t="s">
        <v>439</v>
      </c>
    </row>
    <row r="7462" customFormat="false" ht="14.25" hidden="false" customHeight="false" outlineLevel="0" collapsed="false">
      <c r="A7462" s="26" t="s">
        <v>8338</v>
      </c>
      <c r="B7462" s="25" t="s">
        <v>53</v>
      </c>
    </row>
    <row r="7463" customFormat="false" ht="14.25" hidden="false" customHeight="false" outlineLevel="0" collapsed="false">
      <c r="A7463" s="26" t="s">
        <v>8339</v>
      </c>
      <c r="B7463" s="25" t="s">
        <v>53</v>
      </c>
    </row>
    <row r="7464" customFormat="false" ht="14.25" hidden="false" customHeight="false" outlineLevel="0" collapsed="false">
      <c r="A7464" s="26" t="s">
        <v>8340</v>
      </c>
      <c r="B7464" s="25" t="s">
        <v>380</v>
      </c>
    </row>
    <row r="7465" customFormat="false" ht="14.25" hidden="false" customHeight="false" outlineLevel="0" collapsed="false">
      <c r="A7465" s="26" t="s">
        <v>8341</v>
      </c>
      <c r="B7465" s="25" t="s">
        <v>947</v>
      </c>
    </row>
    <row r="7466" customFormat="false" ht="14.25" hidden="false" customHeight="false" outlineLevel="0" collapsed="false">
      <c r="A7466" s="26" t="s">
        <v>8342</v>
      </c>
      <c r="B7466" s="25" t="s">
        <v>505</v>
      </c>
    </row>
    <row r="7467" customFormat="false" ht="14.25" hidden="false" customHeight="false" outlineLevel="0" collapsed="false">
      <c r="A7467" s="26" t="s">
        <v>8343</v>
      </c>
      <c r="B7467" s="25" t="s">
        <v>391</v>
      </c>
    </row>
    <row r="7468" customFormat="false" ht="14.25" hidden="false" customHeight="false" outlineLevel="0" collapsed="false">
      <c r="A7468" s="26" t="s">
        <v>8344</v>
      </c>
      <c r="B7468" s="25" t="s">
        <v>257</v>
      </c>
    </row>
    <row r="7469" customFormat="false" ht="14.25" hidden="false" customHeight="false" outlineLevel="0" collapsed="false">
      <c r="A7469" s="26" t="s">
        <v>8345</v>
      </c>
      <c r="B7469" s="25" t="s">
        <v>33</v>
      </c>
    </row>
    <row r="7470" customFormat="false" ht="14.25" hidden="false" customHeight="false" outlineLevel="0" collapsed="false">
      <c r="A7470" s="26" t="s">
        <v>8346</v>
      </c>
      <c r="B7470" s="25" t="s">
        <v>1402</v>
      </c>
    </row>
    <row r="7471" customFormat="false" ht="14.25" hidden="false" customHeight="false" outlineLevel="0" collapsed="false">
      <c r="A7471" s="26" t="s">
        <v>8347</v>
      </c>
      <c r="B7471" s="25" t="s">
        <v>27</v>
      </c>
    </row>
    <row r="7472" customFormat="false" ht="14.25" hidden="false" customHeight="false" outlineLevel="0" collapsed="false">
      <c r="A7472" s="26" t="s">
        <v>8348</v>
      </c>
      <c r="B7472" s="25" t="s">
        <v>245</v>
      </c>
    </row>
    <row r="7473" customFormat="false" ht="14.25" hidden="false" customHeight="false" outlineLevel="0" collapsed="false">
      <c r="A7473" s="26" t="s">
        <v>8349</v>
      </c>
      <c r="B7473" s="25" t="s">
        <v>195</v>
      </c>
    </row>
    <row r="7474" customFormat="false" ht="14.25" hidden="false" customHeight="false" outlineLevel="0" collapsed="false">
      <c r="A7474" s="26" t="s">
        <v>8350</v>
      </c>
      <c r="B7474" s="25" t="s">
        <v>505</v>
      </c>
    </row>
    <row r="7475" customFormat="false" ht="14.25" hidden="false" customHeight="false" outlineLevel="0" collapsed="false">
      <c r="A7475" s="26" t="s">
        <v>8351</v>
      </c>
      <c r="B7475" s="25" t="s">
        <v>37</v>
      </c>
    </row>
    <row r="7476" customFormat="false" ht="14.25" hidden="false" customHeight="false" outlineLevel="0" collapsed="false">
      <c r="A7476" s="26" t="s">
        <v>8352</v>
      </c>
      <c r="B7476" s="25" t="s">
        <v>53</v>
      </c>
    </row>
    <row r="7477" customFormat="false" ht="14.25" hidden="false" customHeight="false" outlineLevel="0" collapsed="false">
      <c r="A7477" s="26" t="s">
        <v>8353</v>
      </c>
      <c r="B7477" s="25" t="s">
        <v>675</v>
      </c>
    </row>
    <row r="7478" customFormat="false" ht="14.25" hidden="false" customHeight="false" outlineLevel="0" collapsed="false">
      <c r="A7478" s="26" t="s">
        <v>8354</v>
      </c>
      <c r="B7478" s="25" t="s">
        <v>727</v>
      </c>
    </row>
    <row r="7479" customFormat="false" ht="14.25" hidden="false" customHeight="false" outlineLevel="0" collapsed="false">
      <c r="A7479" s="26" t="s">
        <v>8355</v>
      </c>
      <c r="B7479" s="25" t="s">
        <v>4183</v>
      </c>
    </row>
    <row r="7480" customFormat="false" ht="14.25" hidden="false" customHeight="false" outlineLevel="0" collapsed="false">
      <c r="A7480" s="26" t="s">
        <v>8356</v>
      </c>
      <c r="B7480" s="25" t="s">
        <v>2317</v>
      </c>
    </row>
    <row r="7481" customFormat="false" ht="14.25" hidden="false" customHeight="false" outlineLevel="0" collapsed="false">
      <c r="A7481" s="26" t="s">
        <v>8357</v>
      </c>
      <c r="B7481" s="25" t="s">
        <v>195</v>
      </c>
    </row>
    <row r="7482" customFormat="false" ht="14.25" hidden="false" customHeight="false" outlineLevel="0" collapsed="false">
      <c r="A7482" s="26" t="s">
        <v>8358</v>
      </c>
      <c r="B7482" s="25" t="s">
        <v>8359</v>
      </c>
    </row>
    <row r="7483" customFormat="false" ht="14.25" hidden="false" customHeight="false" outlineLevel="0" collapsed="false">
      <c r="A7483" s="26" t="s">
        <v>8360</v>
      </c>
      <c r="B7483" s="25" t="s">
        <v>8361</v>
      </c>
    </row>
    <row r="7484" customFormat="false" ht="14.25" hidden="false" customHeight="false" outlineLevel="0" collapsed="false">
      <c r="A7484" s="26" t="s">
        <v>8362</v>
      </c>
      <c r="B7484" s="25" t="s">
        <v>33</v>
      </c>
    </row>
    <row r="7485" customFormat="false" ht="14.25" hidden="false" customHeight="false" outlineLevel="0" collapsed="false">
      <c r="A7485" s="26" t="s">
        <v>8363</v>
      </c>
      <c r="B7485" s="25" t="s">
        <v>167</v>
      </c>
    </row>
    <row r="7486" customFormat="false" ht="14.25" hidden="false" customHeight="false" outlineLevel="0" collapsed="false">
      <c r="A7486" s="26" t="s">
        <v>8364</v>
      </c>
      <c r="B7486" s="25" t="s">
        <v>489</v>
      </c>
    </row>
    <row r="7487" customFormat="false" ht="14.25" hidden="false" customHeight="false" outlineLevel="0" collapsed="false">
      <c r="A7487" s="26" t="s">
        <v>8365</v>
      </c>
      <c r="B7487" s="25" t="s">
        <v>693</v>
      </c>
    </row>
    <row r="7488" customFormat="false" ht="14.25" hidden="false" customHeight="false" outlineLevel="0" collapsed="false">
      <c r="A7488" s="26" t="s">
        <v>8366</v>
      </c>
      <c r="B7488" s="25" t="s">
        <v>4183</v>
      </c>
    </row>
    <row r="7489" customFormat="false" ht="14.25" hidden="false" customHeight="false" outlineLevel="0" collapsed="false">
      <c r="A7489" s="26" t="s">
        <v>8367</v>
      </c>
      <c r="B7489" s="25" t="s">
        <v>621</v>
      </c>
    </row>
    <row r="7490" customFormat="false" ht="14.25" hidden="false" customHeight="false" outlineLevel="0" collapsed="false">
      <c r="A7490" s="26" t="s">
        <v>8368</v>
      </c>
      <c r="B7490" s="25" t="s">
        <v>4183</v>
      </c>
    </row>
    <row r="7491" customFormat="false" ht="14.25" hidden="false" customHeight="false" outlineLevel="0" collapsed="false">
      <c r="A7491" s="26" t="s">
        <v>8369</v>
      </c>
      <c r="B7491" s="25" t="s">
        <v>621</v>
      </c>
    </row>
    <row r="7492" customFormat="false" ht="14.25" hidden="false" customHeight="false" outlineLevel="0" collapsed="false">
      <c r="A7492" s="26" t="s">
        <v>8370</v>
      </c>
      <c r="B7492" s="25" t="s">
        <v>118</v>
      </c>
    </row>
    <row r="7493" customFormat="false" ht="14.25" hidden="false" customHeight="false" outlineLevel="0" collapsed="false">
      <c r="A7493" s="26" t="s">
        <v>8371</v>
      </c>
      <c r="B7493" s="25" t="s">
        <v>225</v>
      </c>
    </row>
    <row r="7494" customFormat="false" ht="14.25" hidden="false" customHeight="false" outlineLevel="0" collapsed="false">
      <c r="A7494" s="26" t="s">
        <v>8372</v>
      </c>
      <c r="B7494" s="25" t="s">
        <v>39</v>
      </c>
    </row>
    <row r="7495" customFormat="false" ht="14.25" hidden="false" customHeight="false" outlineLevel="0" collapsed="false">
      <c r="A7495" s="26" t="s">
        <v>8373</v>
      </c>
      <c r="B7495" s="25" t="s">
        <v>187</v>
      </c>
    </row>
    <row r="7496" customFormat="false" ht="14.25" hidden="false" customHeight="false" outlineLevel="0" collapsed="false">
      <c r="A7496" s="26" t="s">
        <v>8374</v>
      </c>
      <c r="B7496" s="25" t="s">
        <v>439</v>
      </c>
    </row>
    <row r="7497" customFormat="false" ht="14.25" hidden="false" customHeight="false" outlineLevel="0" collapsed="false">
      <c r="A7497" s="26" t="s">
        <v>8375</v>
      </c>
      <c r="B7497" s="25" t="s">
        <v>278</v>
      </c>
    </row>
    <row r="7498" customFormat="false" ht="14.25" hidden="false" customHeight="false" outlineLevel="0" collapsed="false">
      <c r="A7498" s="26" t="s">
        <v>8376</v>
      </c>
      <c r="B7498" s="25" t="s">
        <v>53</v>
      </c>
    </row>
    <row r="7499" customFormat="false" ht="14.25" hidden="false" customHeight="false" outlineLevel="0" collapsed="false">
      <c r="A7499" s="26" t="s">
        <v>8377</v>
      </c>
      <c r="B7499" s="25" t="s">
        <v>380</v>
      </c>
    </row>
    <row r="7500" customFormat="false" ht="14.25" hidden="false" customHeight="false" outlineLevel="0" collapsed="false">
      <c r="A7500" s="26" t="s">
        <v>8378</v>
      </c>
      <c r="B7500" s="25" t="s">
        <v>775</v>
      </c>
    </row>
    <row r="7501" customFormat="false" ht="14.25" hidden="false" customHeight="false" outlineLevel="0" collapsed="false">
      <c r="A7501" s="26" t="s">
        <v>8379</v>
      </c>
      <c r="B7501" s="25" t="s">
        <v>27</v>
      </c>
    </row>
    <row r="7502" customFormat="false" ht="14.25" hidden="false" customHeight="false" outlineLevel="0" collapsed="false">
      <c r="A7502" s="26" t="s">
        <v>8380</v>
      </c>
      <c r="B7502" s="25" t="s">
        <v>103</v>
      </c>
    </row>
    <row r="7503" customFormat="false" ht="14.25" hidden="false" customHeight="false" outlineLevel="0" collapsed="false">
      <c r="A7503" s="26" t="s">
        <v>8381</v>
      </c>
      <c r="B7503" s="25" t="s">
        <v>163</v>
      </c>
    </row>
    <row r="7504" customFormat="false" ht="14.25" hidden="false" customHeight="false" outlineLevel="0" collapsed="false">
      <c r="A7504" s="26" t="s">
        <v>8382</v>
      </c>
      <c r="B7504" s="25" t="s">
        <v>820</v>
      </c>
    </row>
    <row r="7505" customFormat="false" ht="14.25" hidden="false" customHeight="false" outlineLevel="0" collapsed="false">
      <c r="A7505" s="26" t="s">
        <v>8383</v>
      </c>
      <c r="B7505" s="25" t="s">
        <v>341</v>
      </c>
    </row>
    <row r="7506" customFormat="false" ht="14.25" hidden="false" customHeight="false" outlineLevel="0" collapsed="false">
      <c r="A7506" s="26" t="s">
        <v>8384</v>
      </c>
      <c r="B7506" s="25" t="s">
        <v>947</v>
      </c>
    </row>
    <row r="7507" customFormat="false" ht="14.25" hidden="false" customHeight="false" outlineLevel="0" collapsed="false">
      <c r="A7507" s="26" t="s">
        <v>8385</v>
      </c>
      <c r="B7507" s="25" t="s">
        <v>167</v>
      </c>
    </row>
    <row r="7508" customFormat="false" ht="14.25" hidden="false" customHeight="false" outlineLevel="0" collapsed="false">
      <c r="A7508" s="26" t="s">
        <v>8386</v>
      </c>
      <c r="B7508" s="25" t="s">
        <v>759</v>
      </c>
    </row>
    <row r="7509" customFormat="false" ht="14.25" hidden="false" customHeight="false" outlineLevel="0" collapsed="false">
      <c r="A7509" s="26" t="s">
        <v>8387</v>
      </c>
      <c r="B7509" s="25" t="s">
        <v>2359</v>
      </c>
    </row>
    <row r="7510" customFormat="false" ht="14.25" hidden="false" customHeight="false" outlineLevel="0" collapsed="false">
      <c r="A7510" s="26" t="s">
        <v>8388</v>
      </c>
      <c r="B7510" s="25" t="s">
        <v>505</v>
      </c>
    </row>
    <row r="7511" customFormat="false" ht="14.25" hidden="false" customHeight="false" outlineLevel="0" collapsed="false">
      <c r="A7511" s="26" t="s">
        <v>8389</v>
      </c>
      <c r="B7511" s="25" t="s">
        <v>2130</v>
      </c>
    </row>
    <row r="7512" customFormat="false" ht="14.25" hidden="false" customHeight="false" outlineLevel="0" collapsed="false">
      <c r="A7512" s="26" t="s">
        <v>8390</v>
      </c>
      <c r="B7512" s="25" t="s">
        <v>195</v>
      </c>
    </row>
    <row r="7513" customFormat="false" ht="14.25" hidden="false" customHeight="false" outlineLevel="0" collapsed="false">
      <c r="A7513" s="26" t="s">
        <v>8391</v>
      </c>
      <c r="B7513" s="25" t="s">
        <v>775</v>
      </c>
    </row>
    <row r="7514" customFormat="false" ht="14.25" hidden="false" customHeight="false" outlineLevel="0" collapsed="false">
      <c r="A7514" s="26" t="s">
        <v>8392</v>
      </c>
      <c r="B7514" s="25" t="s">
        <v>167</v>
      </c>
    </row>
    <row r="7515" customFormat="false" ht="14.25" hidden="false" customHeight="false" outlineLevel="0" collapsed="false">
      <c r="A7515" s="26" t="s">
        <v>8393</v>
      </c>
      <c r="B7515" s="25" t="s">
        <v>8394</v>
      </c>
    </row>
    <row r="7516" customFormat="false" ht="14.25" hidden="false" customHeight="false" outlineLevel="0" collapsed="false">
      <c r="A7516" s="26" t="s">
        <v>8395</v>
      </c>
      <c r="B7516" s="25" t="s">
        <v>39</v>
      </c>
    </row>
    <row r="7517" customFormat="false" ht="14.25" hidden="false" customHeight="false" outlineLevel="0" collapsed="false">
      <c r="A7517" s="26" t="s">
        <v>8396</v>
      </c>
      <c r="B7517" s="25" t="s">
        <v>319</v>
      </c>
    </row>
    <row r="7518" customFormat="false" ht="14.25" hidden="false" customHeight="false" outlineLevel="0" collapsed="false">
      <c r="A7518" s="26" t="s">
        <v>8397</v>
      </c>
      <c r="B7518" s="25" t="s">
        <v>257</v>
      </c>
    </row>
    <row r="7519" customFormat="false" ht="14.25" hidden="false" customHeight="false" outlineLevel="0" collapsed="false">
      <c r="A7519" s="26" t="s">
        <v>8398</v>
      </c>
      <c r="B7519" s="25" t="s">
        <v>27</v>
      </c>
    </row>
    <row r="7520" customFormat="false" ht="14.25" hidden="false" customHeight="false" outlineLevel="0" collapsed="false">
      <c r="A7520" s="26" t="s">
        <v>8399</v>
      </c>
      <c r="B7520" s="25" t="s">
        <v>621</v>
      </c>
    </row>
    <row r="7521" customFormat="false" ht="14.25" hidden="false" customHeight="false" outlineLevel="0" collapsed="false">
      <c r="A7521" s="26" t="s">
        <v>8400</v>
      </c>
      <c r="B7521" s="25" t="s">
        <v>53</v>
      </c>
    </row>
    <row r="7522" customFormat="false" ht="14.25" hidden="false" customHeight="false" outlineLevel="0" collapsed="false">
      <c r="A7522" s="26" t="s">
        <v>8401</v>
      </c>
      <c r="B7522" s="25" t="s">
        <v>2079</v>
      </c>
    </row>
    <row r="7523" customFormat="false" ht="14.25" hidden="false" customHeight="false" outlineLevel="0" collapsed="false">
      <c r="A7523" s="26" t="s">
        <v>8402</v>
      </c>
      <c r="B7523" s="25" t="s">
        <v>2359</v>
      </c>
    </row>
    <row r="7524" customFormat="false" ht="14.25" hidden="false" customHeight="false" outlineLevel="0" collapsed="false">
      <c r="A7524" s="26" t="s">
        <v>8403</v>
      </c>
      <c r="B7524" s="25" t="s">
        <v>161</v>
      </c>
    </row>
    <row r="7525" customFormat="false" ht="14.25" hidden="false" customHeight="false" outlineLevel="0" collapsed="false">
      <c r="A7525" s="26" t="s">
        <v>8404</v>
      </c>
      <c r="B7525" s="25" t="s">
        <v>251</v>
      </c>
    </row>
    <row r="7526" customFormat="false" ht="14.25" hidden="false" customHeight="false" outlineLevel="0" collapsed="false">
      <c r="A7526" s="26" t="s">
        <v>8405</v>
      </c>
      <c r="B7526" s="25" t="s">
        <v>541</v>
      </c>
    </row>
    <row r="7527" customFormat="false" ht="14.25" hidden="false" customHeight="false" outlineLevel="0" collapsed="false">
      <c r="A7527" s="26" t="s">
        <v>8406</v>
      </c>
      <c r="B7527" s="25" t="s">
        <v>534</v>
      </c>
    </row>
    <row r="7528" customFormat="false" ht="14.25" hidden="false" customHeight="false" outlineLevel="0" collapsed="false">
      <c r="A7528" s="26" t="s">
        <v>8407</v>
      </c>
      <c r="B7528" s="25" t="s">
        <v>163</v>
      </c>
    </row>
    <row r="7529" customFormat="false" ht="14.25" hidden="false" customHeight="false" outlineLevel="0" collapsed="false">
      <c r="A7529" s="26" t="s">
        <v>8408</v>
      </c>
      <c r="B7529" s="25" t="s">
        <v>33</v>
      </c>
    </row>
    <row r="7530" customFormat="false" ht="14.25" hidden="false" customHeight="false" outlineLevel="0" collapsed="false">
      <c r="A7530" s="26" t="s">
        <v>8409</v>
      </c>
      <c r="B7530" s="25" t="s">
        <v>534</v>
      </c>
    </row>
    <row r="7531" customFormat="false" ht="14.25" hidden="false" customHeight="false" outlineLevel="0" collapsed="false">
      <c r="A7531" s="26" t="s">
        <v>8410</v>
      </c>
      <c r="B7531" s="25" t="s">
        <v>534</v>
      </c>
    </row>
    <row r="7532" customFormat="false" ht="14.25" hidden="false" customHeight="false" outlineLevel="0" collapsed="false">
      <c r="A7532" s="26" t="s">
        <v>8411</v>
      </c>
      <c r="B7532" s="25" t="s">
        <v>3467</v>
      </c>
    </row>
    <row r="7533" customFormat="false" ht="14.25" hidden="false" customHeight="false" outlineLevel="0" collapsed="false">
      <c r="A7533" s="26" t="s">
        <v>8412</v>
      </c>
      <c r="B7533" s="25" t="s">
        <v>141</v>
      </c>
    </row>
    <row r="7534" customFormat="false" ht="14.25" hidden="false" customHeight="false" outlineLevel="0" collapsed="false">
      <c r="A7534" s="26" t="s">
        <v>8413</v>
      </c>
      <c r="B7534" s="25" t="s">
        <v>380</v>
      </c>
    </row>
    <row r="7535" customFormat="false" ht="14.25" hidden="false" customHeight="false" outlineLevel="0" collapsed="false">
      <c r="A7535" s="26" t="s">
        <v>8414</v>
      </c>
      <c r="B7535" s="25" t="s">
        <v>489</v>
      </c>
    </row>
    <row r="7536" customFormat="false" ht="14.25" hidden="false" customHeight="false" outlineLevel="0" collapsed="false">
      <c r="A7536" s="26" t="s">
        <v>8415</v>
      </c>
      <c r="B7536" s="25" t="s">
        <v>2438</v>
      </c>
    </row>
    <row r="7537" customFormat="false" ht="14.25" hidden="false" customHeight="false" outlineLevel="0" collapsed="false">
      <c r="A7537" s="26" t="s">
        <v>8416</v>
      </c>
      <c r="B7537" s="25" t="s">
        <v>489</v>
      </c>
    </row>
    <row r="7538" customFormat="false" ht="14.25" hidden="false" customHeight="false" outlineLevel="0" collapsed="false">
      <c r="A7538" s="26" t="s">
        <v>8417</v>
      </c>
      <c r="B7538" s="25" t="s">
        <v>2438</v>
      </c>
    </row>
    <row r="7539" customFormat="false" ht="14.25" hidden="false" customHeight="false" outlineLevel="0" collapsed="false">
      <c r="A7539" s="26" t="s">
        <v>8418</v>
      </c>
      <c r="B7539" s="25" t="s">
        <v>109</v>
      </c>
    </row>
    <row r="7540" customFormat="false" ht="14.25" hidden="false" customHeight="false" outlineLevel="0" collapsed="false">
      <c r="A7540" s="26" t="s">
        <v>8419</v>
      </c>
      <c r="B7540" s="25" t="s">
        <v>271</v>
      </c>
    </row>
    <row r="7541" customFormat="false" ht="14.25" hidden="false" customHeight="false" outlineLevel="0" collapsed="false">
      <c r="A7541" s="26" t="s">
        <v>8420</v>
      </c>
      <c r="B7541" s="25" t="s">
        <v>271</v>
      </c>
    </row>
    <row r="7542" customFormat="false" ht="14.25" hidden="false" customHeight="false" outlineLevel="0" collapsed="false">
      <c r="A7542" s="26" t="s">
        <v>8421</v>
      </c>
      <c r="B7542" s="25" t="s">
        <v>139</v>
      </c>
    </row>
    <row r="7543" customFormat="false" ht="14.25" hidden="false" customHeight="false" outlineLevel="0" collapsed="false">
      <c r="A7543" s="26" t="s">
        <v>8422</v>
      </c>
      <c r="B7543" s="25" t="s">
        <v>690</v>
      </c>
    </row>
    <row r="7544" customFormat="false" ht="14.25" hidden="false" customHeight="false" outlineLevel="0" collapsed="false">
      <c r="A7544" s="26" t="s">
        <v>8423</v>
      </c>
      <c r="B7544" s="25" t="s">
        <v>53</v>
      </c>
    </row>
    <row r="7545" customFormat="false" ht="14.25" hidden="false" customHeight="false" outlineLevel="0" collapsed="false">
      <c r="A7545" s="26" t="s">
        <v>8424</v>
      </c>
      <c r="B7545" s="25" t="s">
        <v>139</v>
      </c>
    </row>
    <row r="7546" customFormat="false" ht="14.25" hidden="false" customHeight="false" outlineLevel="0" collapsed="false">
      <c r="A7546" s="26" t="s">
        <v>8425</v>
      </c>
      <c r="B7546" s="25" t="s">
        <v>606</v>
      </c>
    </row>
    <row r="7547" customFormat="false" ht="14.25" hidden="false" customHeight="false" outlineLevel="0" collapsed="false">
      <c r="A7547" s="26" t="s">
        <v>8426</v>
      </c>
      <c r="B7547" s="25" t="s">
        <v>387</v>
      </c>
    </row>
    <row r="7548" customFormat="false" ht="14.25" hidden="false" customHeight="false" outlineLevel="0" collapsed="false">
      <c r="A7548" s="26" t="s">
        <v>8427</v>
      </c>
      <c r="B7548" s="25" t="s">
        <v>387</v>
      </c>
    </row>
    <row r="7549" customFormat="false" ht="14.25" hidden="false" customHeight="false" outlineLevel="0" collapsed="false">
      <c r="A7549" s="26" t="s">
        <v>8428</v>
      </c>
      <c r="B7549" s="25" t="s">
        <v>81</v>
      </c>
    </row>
    <row r="7550" customFormat="false" ht="14.25" hidden="false" customHeight="false" outlineLevel="0" collapsed="false">
      <c r="A7550" s="26" t="s">
        <v>8429</v>
      </c>
      <c r="B7550" s="25" t="s">
        <v>412</v>
      </c>
    </row>
    <row r="7551" customFormat="false" ht="14.25" hidden="false" customHeight="false" outlineLevel="0" collapsed="false">
      <c r="A7551" s="26" t="s">
        <v>8430</v>
      </c>
      <c r="B7551" s="25" t="s">
        <v>1869</v>
      </c>
    </row>
    <row r="7552" customFormat="false" ht="14.25" hidden="false" customHeight="false" outlineLevel="0" collapsed="false">
      <c r="A7552" s="26" t="s">
        <v>8431</v>
      </c>
      <c r="B7552" s="25" t="s">
        <v>1598</v>
      </c>
    </row>
    <row r="7553" customFormat="false" ht="14.25" hidden="false" customHeight="false" outlineLevel="0" collapsed="false">
      <c r="A7553" s="26" t="s">
        <v>8432</v>
      </c>
      <c r="B7553" s="25" t="s">
        <v>1598</v>
      </c>
    </row>
    <row r="7554" customFormat="false" ht="14.25" hidden="false" customHeight="false" outlineLevel="0" collapsed="false">
      <c r="A7554" s="26" t="s">
        <v>8433</v>
      </c>
      <c r="B7554" s="25" t="s">
        <v>416</v>
      </c>
    </row>
    <row r="7555" customFormat="false" ht="14.25" hidden="false" customHeight="false" outlineLevel="0" collapsed="false">
      <c r="A7555" s="26" t="s">
        <v>8434</v>
      </c>
      <c r="B7555" s="25" t="s">
        <v>1598</v>
      </c>
    </row>
    <row r="7556" customFormat="false" ht="14.25" hidden="false" customHeight="false" outlineLevel="0" collapsed="false">
      <c r="A7556" s="26" t="s">
        <v>8435</v>
      </c>
      <c r="B7556" s="25" t="s">
        <v>712</v>
      </c>
    </row>
    <row r="7557" customFormat="false" ht="14.25" hidden="false" customHeight="false" outlineLevel="0" collapsed="false">
      <c r="A7557" s="26" t="s">
        <v>8436</v>
      </c>
      <c r="B7557" s="25" t="s">
        <v>405</v>
      </c>
    </row>
    <row r="7558" customFormat="false" ht="14.25" hidden="false" customHeight="false" outlineLevel="0" collapsed="false">
      <c r="A7558" s="26" t="s">
        <v>8437</v>
      </c>
      <c r="B7558" s="25" t="s">
        <v>813</v>
      </c>
    </row>
    <row r="7559" customFormat="false" ht="14.25" hidden="false" customHeight="false" outlineLevel="0" collapsed="false">
      <c r="A7559" s="26" t="s">
        <v>8438</v>
      </c>
      <c r="B7559" s="25" t="s">
        <v>911</v>
      </c>
    </row>
    <row r="7560" customFormat="false" ht="14.25" hidden="false" customHeight="false" outlineLevel="0" collapsed="false">
      <c r="A7560" s="26" t="s">
        <v>8439</v>
      </c>
      <c r="B7560" s="25" t="s">
        <v>387</v>
      </c>
    </row>
    <row r="7561" customFormat="false" ht="14.25" hidden="false" customHeight="false" outlineLevel="0" collapsed="false">
      <c r="A7561" s="26" t="s">
        <v>8440</v>
      </c>
      <c r="B7561" s="25" t="s">
        <v>35</v>
      </c>
    </row>
    <row r="7562" customFormat="false" ht="14.25" hidden="false" customHeight="false" outlineLevel="0" collapsed="false">
      <c r="A7562" s="26" t="s">
        <v>8441</v>
      </c>
      <c r="B7562" s="25" t="s">
        <v>505</v>
      </c>
    </row>
    <row r="7563" customFormat="false" ht="14.25" hidden="false" customHeight="false" outlineLevel="0" collapsed="false">
      <c r="A7563" s="26" t="s">
        <v>8442</v>
      </c>
      <c r="B7563" s="25" t="s">
        <v>484</v>
      </c>
    </row>
    <row r="7564" customFormat="false" ht="14.25" hidden="false" customHeight="false" outlineLevel="0" collapsed="false">
      <c r="A7564" s="26" t="s">
        <v>8443</v>
      </c>
      <c r="B7564" s="25" t="s">
        <v>99</v>
      </c>
    </row>
    <row r="7565" customFormat="false" ht="14.25" hidden="false" customHeight="false" outlineLevel="0" collapsed="false">
      <c r="A7565" s="26" t="s">
        <v>8444</v>
      </c>
      <c r="B7565" s="25" t="s">
        <v>2687</v>
      </c>
    </row>
    <row r="7566" customFormat="false" ht="14.25" hidden="false" customHeight="false" outlineLevel="0" collapsed="false">
      <c r="A7566" s="26" t="s">
        <v>8445</v>
      </c>
      <c r="B7566" s="25" t="s">
        <v>245</v>
      </c>
    </row>
    <row r="7567" customFormat="false" ht="14.25" hidden="false" customHeight="false" outlineLevel="0" collapsed="false">
      <c r="A7567" s="26" t="s">
        <v>8446</v>
      </c>
      <c r="B7567" s="25" t="s">
        <v>1043</v>
      </c>
    </row>
    <row r="7568" customFormat="false" ht="14.25" hidden="false" customHeight="false" outlineLevel="0" collapsed="false">
      <c r="A7568" s="26" t="s">
        <v>8447</v>
      </c>
      <c r="B7568" s="25" t="s">
        <v>2951</v>
      </c>
    </row>
    <row r="7569" customFormat="false" ht="14.25" hidden="false" customHeight="false" outlineLevel="0" collapsed="false">
      <c r="A7569" s="26" t="s">
        <v>8448</v>
      </c>
      <c r="B7569" s="25" t="s">
        <v>71</v>
      </c>
    </row>
    <row r="7570" customFormat="false" ht="14.25" hidden="false" customHeight="false" outlineLevel="0" collapsed="false">
      <c r="A7570" s="26" t="s">
        <v>8449</v>
      </c>
      <c r="B7570" s="25" t="s">
        <v>741</v>
      </c>
    </row>
    <row r="7571" customFormat="false" ht="14.25" hidden="false" customHeight="false" outlineLevel="0" collapsed="false">
      <c r="A7571" s="26" t="s">
        <v>8450</v>
      </c>
      <c r="B7571" s="25" t="s">
        <v>878</v>
      </c>
    </row>
    <row r="7572" customFormat="false" ht="14.25" hidden="false" customHeight="false" outlineLevel="0" collapsed="false">
      <c r="A7572" s="26" t="s">
        <v>8451</v>
      </c>
      <c r="B7572" s="25" t="s">
        <v>263</v>
      </c>
    </row>
    <row r="7573" customFormat="false" ht="14.25" hidden="false" customHeight="false" outlineLevel="0" collapsed="false">
      <c r="A7573" s="26" t="s">
        <v>8452</v>
      </c>
      <c r="B7573" s="25" t="s">
        <v>319</v>
      </c>
    </row>
    <row r="7574" customFormat="false" ht="14.25" hidden="false" customHeight="false" outlineLevel="0" collapsed="false">
      <c r="A7574" s="26" t="s">
        <v>8453</v>
      </c>
      <c r="B7574" s="25" t="s">
        <v>27</v>
      </c>
    </row>
    <row r="7575" customFormat="false" ht="14.25" hidden="false" customHeight="false" outlineLevel="0" collapsed="false">
      <c r="A7575" s="26" t="s">
        <v>8454</v>
      </c>
      <c r="B7575" s="25" t="s">
        <v>1565</v>
      </c>
    </row>
    <row r="7576" customFormat="false" ht="14.25" hidden="false" customHeight="false" outlineLevel="0" collapsed="false">
      <c r="A7576" s="26" t="s">
        <v>8455</v>
      </c>
      <c r="B7576" s="25" t="s">
        <v>4487</v>
      </c>
    </row>
    <row r="7577" customFormat="false" ht="14.25" hidden="false" customHeight="false" outlineLevel="0" collapsed="false">
      <c r="A7577" s="26" t="s">
        <v>8456</v>
      </c>
      <c r="B7577" s="25" t="s">
        <v>75</v>
      </c>
    </row>
    <row r="7578" customFormat="false" ht="14.25" hidden="false" customHeight="false" outlineLevel="0" collapsed="false">
      <c r="A7578" s="26" t="s">
        <v>8457</v>
      </c>
      <c r="B7578" s="25" t="s">
        <v>2687</v>
      </c>
    </row>
    <row r="7579" customFormat="false" ht="14.25" hidden="false" customHeight="false" outlineLevel="0" collapsed="false">
      <c r="A7579" s="26" t="s">
        <v>8458</v>
      </c>
      <c r="B7579" s="25" t="s">
        <v>734</v>
      </c>
    </row>
    <row r="7580" customFormat="false" ht="14.25" hidden="false" customHeight="false" outlineLevel="0" collapsed="false">
      <c r="A7580" s="26" t="s">
        <v>8459</v>
      </c>
      <c r="B7580" s="25" t="s">
        <v>131</v>
      </c>
    </row>
    <row r="7581" customFormat="false" ht="14.25" hidden="false" customHeight="false" outlineLevel="0" collapsed="false">
      <c r="A7581" s="26" t="s">
        <v>8460</v>
      </c>
      <c r="B7581" s="25" t="s">
        <v>49</v>
      </c>
    </row>
    <row r="7582" customFormat="false" ht="14.25" hidden="false" customHeight="false" outlineLevel="0" collapsed="false">
      <c r="A7582" s="26" t="s">
        <v>8461</v>
      </c>
      <c r="B7582" s="25" t="s">
        <v>75</v>
      </c>
    </row>
    <row r="7583" customFormat="false" ht="14.25" hidden="false" customHeight="false" outlineLevel="0" collapsed="false">
      <c r="A7583" s="26" t="s">
        <v>8462</v>
      </c>
      <c r="B7583" s="25" t="s">
        <v>39</v>
      </c>
    </row>
    <row r="7584" customFormat="false" ht="14.25" hidden="false" customHeight="false" outlineLevel="0" collapsed="false">
      <c r="A7584" s="26" t="s">
        <v>8463</v>
      </c>
      <c r="B7584" s="25" t="s">
        <v>263</v>
      </c>
    </row>
    <row r="7585" customFormat="false" ht="14.25" hidden="false" customHeight="false" outlineLevel="0" collapsed="false">
      <c r="A7585" s="26" t="s">
        <v>8464</v>
      </c>
      <c r="B7585" s="25" t="s">
        <v>436</v>
      </c>
    </row>
    <row r="7586" customFormat="false" ht="14.25" hidden="false" customHeight="false" outlineLevel="0" collapsed="false">
      <c r="A7586" s="26" t="s">
        <v>8465</v>
      </c>
      <c r="B7586" s="25" t="s">
        <v>8466</v>
      </c>
    </row>
    <row r="7587" customFormat="false" ht="14.25" hidden="false" customHeight="false" outlineLevel="0" collapsed="false">
      <c r="A7587" s="26" t="s">
        <v>8467</v>
      </c>
      <c r="B7587" s="25" t="s">
        <v>1008</v>
      </c>
    </row>
    <row r="7588" customFormat="false" ht="14.25" hidden="false" customHeight="false" outlineLevel="0" collapsed="false">
      <c r="A7588" s="26" t="s">
        <v>8468</v>
      </c>
      <c r="B7588" s="25" t="s">
        <v>759</v>
      </c>
    </row>
    <row r="7589" customFormat="false" ht="14.25" hidden="false" customHeight="false" outlineLevel="0" collapsed="false">
      <c r="A7589" s="26" t="s">
        <v>8469</v>
      </c>
      <c r="B7589" s="25" t="s">
        <v>341</v>
      </c>
    </row>
    <row r="7590" customFormat="false" ht="14.25" hidden="false" customHeight="false" outlineLevel="0" collapsed="false">
      <c r="A7590" s="26" t="s">
        <v>8470</v>
      </c>
      <c r="B7590" s="25" t="s">
        <v>35</v>
      </c>
    </row>
    <row r="7591" customFormat="false" ht="14.25" hidden="false" customHeight="false" outlineLevel="0" collapsed="false">
      <c r="A7591" s="26" t="s">
        <v>8471</v>
      </c>
      <c r="B7591" s="25" t="s">
        <v>187</v>
      </c>
    </row>
    <row r="7592" customFormat="false" ht="14.25" hidden="false" customHeight="false" outlineLevel="0" collapsed="false">
      <c r="A7592" s="26" t="s">
        <v>8472</v>
      </c>
      <c r="B7592" s="25" t="s">
        <v>432</v>
      </c>
    </row>
    <row r="7593" customFormat="false" ht="14.25" hidden="false" customHeight="false" outlineLevel="0" collapsed="false">
      <c r="A7593" s="26" t="s">
        <v>8473</v>
      </c>
      <c r="B7593" s="25" t="s">
        <v>712</v>
      </c>
    </row>
    <row r="7594" customFormat="false" ht="14.25" hidden="false" customHeight="false" outlineLevel="0" collapsed="false">
      <c r="A7594" s="26" t="s">
        <v>8474</v>
      </c>
      <c r="B7594" s="25" t="s">
        <v>1078</v>
      </c>
    </row>
    <row r="7595" customFormat="false" ht="14.25" hidden="false" customHeight="false" outlineLevel="0" collapsed="false">
      <c r="A7595" s="26" t="s">
        <v>8475</v>
      </c>
      <c r="B7595" s="25" t="s">
        <v>1596</v>
      </c>
    </row>
    <row r="7596" customFormat="false" ht="14.25" hidden="false" customHeight="false" outlineLevel="0" collapsed="false">
      <c r="A7596" s="26" t="s">
        <v>8476</v>
      </c>
      <c r="B7596" s="25" t="s">
        <v>27</v>
      </c>
    </row>
    <row r="7597" customFormat="false" ht="14.25" hidden="false" customHeight="false" outlineLevel="0" collapsed="false">
      <c r="A7597" s="26" t="s">
        <v>8477</v>
      </c>
      <c r="B7597" s="25" t="s">
        <v>131</v>
      </c>
    </row>
    <row r="7598" customFormat="false" ht="14.25" hidden="false" customHeight="false" outlineLevel="0" collapsed="false">
      <c r="A7598" s="26" t="s">
        <v>8478</v>
      </c>
      <c r="B7598" s="25" t="s">
        <v>1162</v>
      </c>
    </row>
    <row r="7599" customFormat="false" ht="14.25" hidden="false" customHeight="false" outlineLevel="0" collapsed="false">
      <c r="A7599" s="26" t="s">
        <v>8479</v>
      </c>
      <c r="B7599" s="25" t="s">
        <v>1103</v>
      </c>
    </row>
    <row r="7600" customFormat="false" ht="14.25" hidden="false" customHeight="false" outlineLevel="0" collapsed="false">
      <c r="A7600" s="26" t="s">
        <v>8480</v>
      </c>
      <c r="B7600" s="25" t="s">
        <v>319</v>
      </c>
    </row>
    <row r="7601" customFormat="false" ht="14.25" hidden="false" customHeight="false" outlineLevel="0" collapsed="false">
      <c r="A7601" s="26" t="s">
        <v>8481</v>
      </c>
      <c r="B7601" s="25" t="s">
        <v>1008</v>
      </c>
    </row>
    <row r="7602" customFormat="false" ht="14.25" hidden="false" customHeight="false" outlineLevel="0" collapsed="false">
      <c r="A7602" s="26" t="s">
        <v>8482</v>
      </c>
      <c r="B7602" s="25" t="s">
        <v>1162</v>
      </c>
    </row>
    <row r="7603" customFormat="false" ht="14.25" hidden="false" customHeight="false" outlineLevel="0" collapsed="false">
      <c r="A7603" s="26" t="s">
        <v>8483</v>
      </c>
      <c r="B7603" s="25" t="s">
        <v>412</v>
      </c>
    </row>
    <row r="7604" customFormat="false" ht="14.25" hidden="false" customHeight="false" outlineLevel="0" collapsed="false">
      <c r="A7604" s="26" t="s">
        <v>8484</v>
      </c>
      <c r="B7604" s="25" t="s">
        <v>412</v>
      </c>
    </row>
    <row r="7605" customFormat="false" ht="14.25" hidden="false" customHeight="false" outlineLevel="0" collapsed="false">
      <c r="A7605" s="26" t="s">
        <v>8485</v>
      </c>
      <c r="B7605" s="25" t="s">
        <v>99</v>
      </c>
    </row>
    <row r="7606" customFormat="false" ht="14.25" hidden="false" customHeight="false" outlineLevel="0" collapsed="false">
      <c r="A7606" s="26" t="s">
        <v>8486</v>
      </c>
      <c r="B7606" s="25" t="s">
        <v>947</v>
      </c>
    </row>
    <row r="7607" customFormat="false" ht="14.25" hidden="false" customHeight="false" outlineLevel="0" collapsed="false">
      <c r="A7607" s="26" t="s">
        <v>8487</v>
      </c>
      <c r="B7607" s="25" t="s">
        <v>942</v>
      </c>
    </row>
    <row r="7608" customFormat="false" ht="14.25" hidden="false" customHeight="false" outlineLevel="0" collapsed="false">
      <c r="A7608" s="26" t="s">
        <v>8488</v>
      </c>
      <c r="B7608" s="25" t="s">
        <v>135</v>
      </c>
    </row>
    <row r="7609" customFormat="false" ht="14.25" hidden="false" customHeight="false" outlineLevel="0" collapsed="false">
      <c r="A7609" s="26" t="s">
        <v>8489</v>
      </c>
      <c r="B7609" s="25" t="s">
        <v>8490</v>
      </c>
    </row>
    <row r="7610" customFormat="false" ht="14.25" hidden="false" customHeight="false" outlineLevel="0" collapsed="false">
      <c r="A7610" s="26" t="s">
        <v>8491</v>
      </c>
      <c r="B7610" s="25" t="s">
        <v>878</v>
      </c>
    </row>
    <row r="7611" customFormat="false" ht="14.25" hidden="false" customHeight="false" outlineLevel="0" collapsed="false">
      <c r="A7611" s="26" t="s">
        <v>8492</v>
      </c>
      <c r="B7611" s="25" t="s">
        <v>27</v>
      </c>
    </row>
    <row r="7612" customFormat="false" ht="14.25" hidden="false" customHeight="false" outlineLevel="0" collapsed="false">
      <c r="A7612" s="26" t="s">
        <v>8493</v>
      </c>
      <c r="B7612" s="25" t="s">
        <v>8494</v>
      </c>
    </row>
    <row r="7613" customFormat="false" ht="14.25" hidden="false" customHeight="false" outlineLevel="0" collapsed="false">
      <c r="A7613" s="26" t="s">
        <v>8495</v>
      </c>
      <c r="B7613" s="25" t="s">
        <v>8496</v>
      </c>
    </row>
    <row r="7614" customFormat="false" ht="14.25" hidden="false" customHeight="false" outlineLevel="0" collapsed="false">
      <c r="A7614" s="26" t="s">
        <v>8497</v>
      </c>
      <c r="B7614" s="25" t="s">
        <v>8498</v>
      </c>
    </row>
    <row r="7615" customFormat="false" ht="14.25" hidden="false" customHeight="false" outlineLevel="0" collapsed="false">
      <c r="A7615" s="26" t="s">
        <v>8499</v>
      </c>
      <c r="B7615" s="25" t="s">
        <v>416</v>
      </c>
    </row>
    <row r="7616" customFormat="false" ht="14.25" hidden="false" customHeight="false" outlineLevel="0" collapsed="false">
      <c r="A7616" s="26" t="s">
        <v>8500</v>
      </c>
      <c r="B7616" s="25" t="s">
        <v>484</v>
      </c>
    </row>
    <row r="7617" customFormat="false" ht="14.25" hidden="false" customHeight="false" outlineLevel="0" collapsed="false">
      <c r="A7617" s="26" t="s">
        <v>8501</v>
      </c>
      <c r="B7617" s="25" t="s">
        <v>980</v>
      </c>
    </row>
    <row r="7618" customFormat="false" ht="14.25" hidden="false" customHeight="false" outlineLevel="0" collapsed="false">
      <c r="A7618" s="26" t="s">
        <v>8502</v>
      </c>
      <c r="B7618" s="25" t="s">
        <v>1078</v>
      </c>
    </row>
    <row r="7619" customFormat="false" ht="14.25" hidden="false" customHeight="false" outlineLevel="0" collapsed="false">
      <c r="A7619" s="26" t="s">
        <v>8503</v>
      </c>
      <c r="B7619" s="25" t="s">
        <v>1078</v>
      </c>
    </row>
    <row r="7620" customFormat="false" ht="14.25" hidden="false" customHeight="false" outlineLevel="0" collapsed="false">
      <c r="A7620" s="26" t="s">
        <v>8504</v>
      </c>
      <c r="B7620" s="25" t="s">
        <v>497</v>
      </c>
    </row>
    <row r="7621" customFormat="false" ht="14.25" hidden="false" customHeight="false" outlineLevel="0" collapsed="false">
      <c r="A7621" s="26" t="s">
        <v>8505</v>
      </c>
      <c r="B7621" s="25" t="s">
        <v>1847</v>
      </c>
    </row>
    <row r="7622" customFormat="false" ht="14.25" hidden="false" customHeight="false" outlineLevel="0" collapsed="false">
      <c r="A7622" s="26" t="s">
        <v>8506</v>
      </c>
      <c r="B7622" s="25" t="s">
        <v>49</v>
      </c>
    </row>
    <row r="7623" customFormat="false" ht="14.25" hidden="false" customHeight="false" outlineLevel="0" collapsed="false">
      <c r="A7623" s="26" t="s">
        <v>8507</v>
      </c>
      <c r="B7623" s="25" t="s">
        <v>27</v>
      </c>
    </row>
    <row r="7624" customFormat="false" ht="14.25" hidden="false" customHeight="false" outlineLevel="0" collapsed="false">
      <c r="A7624" s="26" t="s">
        <v>8508</v>
      </c>
      <c r="B7624" s="25" t="s">
        <v>947</v>
      </c>
    </row>
    <row r="7625" customFormat="false" ht="14.25" hidden="false" customHeight="false" outlineLevel="0" collapsed="false">
      <c r="A7625" s="26" t="s">
        <v>8509</v>
      </c>
      <c r="B7625" s="25" t="s">
        <v>1078</v>
      </c>
    </row>
    <row r="7626" customFormat="false" ht="14.25" hidden="false" customHeight="false" outlineLevel="0" collapsed="false">
      <c r="A7626" s="26" t="s">
        <v>8510</v>
      </c>
      <c r="B7626" s="25" t="s">
        <v>942</v>
      </c>
    </row>
    <row r="7627" customFormat="false" ht="14.25" hidden="false" customHeight="false" outlineLevel="0" collapsed="false">
      <c r="A7627" s="26" t="s">
        <v>8511</v>
      </c>
      <c r="B7627" s="25" t="s">
        <v>27</v>
      </c>
    </row>
    <row r="7628" customFormat="false" ht="14.25" hidden="false" customHeight="false" outlineLevel="0" collapsed="false">
      <c r="A7628" s="26" t="s">
        <v>8512</v>
      </c>
      <c r="B7628" s="25" t="s">
        <v>775</v>
      </c>
    </row>
    <row r="7629" customFormat="false" ht="14.25" hidden="false" customHeight="false" outlineLevel="0" collapsed="false">
      <c r="A7629" s="26" t="s">
        <v>8513</v>
      </c>
      <c r="B7629" s="25" t="s">
        <v>163</v>
      </c>
    </row>
    <row r="7630" customFormat="false" ht="14.25" hidden="false" customHeight="false" outlineLevel="0" collapsed="false">
      <c r="A7630" s="26" t="s">
        <v>8514</v>
      </c>
      <c r="B7630" s="25" t="s">
        <v>116</v>
      </c>
    </row>
    <row r="7631" customFormat="false" ht="14.25" hidden="false" customHeight="false" outlineLevel="0" collapsed="false">
      <c r="A7631" s="26" t="s">
        <v>8515</v>
      </c>
      <c r="B7631" s="25" t="s">
        <v>301</v>
      </c>
    </row>
    <row r="7632" customFormat="false" ht="14.25" hidden="false" customHeight="false" outlineLevel="0" collapsed="false">
      <c r="A7632" s="26" t="s">
        <v>8516</v>
      </c>
      <c r="B7632" s="25" t="s">
        <v>1353</v>
      </c>
    </row>
    <row r="7633" customFormat="false" ht="14.25" hidden="false" customHeight="false" outlineLevel="0" collapsed="false">
      <c r="A7633" s="26" t="s">
        <v>8517</v>
      </c>
      <c r="B7633" s="25" t="s">
        <v>1353</v>
      </c>
    </row>
    <row r="7634" customFormat="false" ht="14.25" hidden="false" customHeight="false" outlineLevel="0" collapsed="false">
      <c r="A7634" s="26" t="s">
        <v>8518</v>
      </c>
      <c r="B7634" s="25" t="s">
        <v>444</v>
      </c>
    </row>
    <row r="7635" customFormat="false" ht="14.25" hidden="false" customHeight="false" outlineLevel="0" collapsed="false">
      <c r="A7635" s="26" t="s">
        <v>8519</v>
      </c>
      <c r="B7635" s="25" t="s">
        <v>546</v>
      </c>
    </row>
    <row r="7636" customFormat="false" ht="14.25" hidden="false" customHeight="false" outlineLevel="0" collapsed="false">
      <c r="A7636" s="26" t="s">
        <v>8520</v>
      </c>
      <c r="B7636" s="25" t="s">
        <v>1162</v>
      </c>
    </row>
    <row r="7637" customFormat="false" ht="14.25" hidden="false" customHeight="false" outlineLevel="0" collapsed="false">
      <c r="A7637" s="26" t="s">
        <v>8521</v>
      </c>
      <c r="B7637" s="25" t="s">
        <v>53</v>
      </c>
    </row>
    <row r="7638" customFormat="false" ht="14.25" hidden="false" customHeight="false" outlineLevel="0" collapsed="false">
      <c r="A7638" s="26" t="s">
        <v>8522</v>
      </c>
      <c r="B7638" s="25" t="s">
        <v>537</v>
      </c>
    </row>
    <row r="7639" customFormat="false" ht="14.25" hidden="false" customHeight="false" outlineLevel="0" collapsed="false">
      <c r="A7639" s="26" t="s">
        <v>8523</v>
      </c>
      <c r="B7639" s="25" t="s">
        <v>537</v>
      </c>
    </row>
    <row r="7640" customFormat="false" ht="14.25" hidden="false" customHeight="false" outlineLevel="0" collapsed="false">
      <c r="A7640" s="26" t="s">
        <v>8524</v>
      </c>
      <c r="B7640" s="25" t="s">
        <v>537</v>
      </c>
    </row>
    <row r="7641" customFormat="false" ht="14.25" hidden="false" customHeight="false" outlineLevel="0" collapsed="false">
      <c r="A7641" s="26" t="s">
        <v>8525</v>
      </c>
      <c r="B7641" s="25" t="s">
        <v>66</v>
      </c>
    </row>
    <row r="7642" customFormat="false" ht="14.25" hidden="false" customHeight="false" outlineLevel="0" collapsed="false">
      <c r="A7642" s="26" t="s">
        <v>8526</v>
      </c>
      <c r="B7642" s="25" t="s">
        <v>66</v>
      </c>
    </row>
    <row r="7643" customFormat="false" ht="14.25" hidden="false" customHeight="false" outlineLevel="0" collapsed="false">
      <c r="A7643" s="26" t="s">
        <v>8527</v>
      </c>
      <c r="B7643" s="25" t="s">
        <v>537</v>
      </c>
    </row>
    <row r="7644" customFormat="false" ht="14.25" hidden="false" customHeight="false" outlineLevel="0" collapsed="false">
      <c r="A7644" s="26" t="s">
        <v>8528</v>
      </c>
      <c r="B7644" s="25" t="s">
        <v>120</v>
      </c>
    </row>
    <row r="7645" customFormat="false" ht="14.25" hidden="false" customHeight="false" outlineLevel="0" collapsed="false">
      <c r="A7645" s="26" t="s">
        <v>8529</v>
      </c>
      <c r="B7645" s="25" t="s">
        <v>1235</v>
      </c>
    </row>
    <row r="7646" customFormat="false" ht="14.25" hidden="false" customHeight="false" outlineLevel="0" collapsed="false">
      <c r="A7646" s="26" t="s">
        <v>8530</v>
      </c>
      <c r="B7646" s="25" t="s">
        <v>39</v>
      </c>
    </row>
    <row r="7647" customFormat="false" ht="14.25" hidden="false" customHeight="false" outlineLevel="0" collapsed="false">
      <c r="A7647" s="26" t="s">
        <v>8531</v>
      </c>
      <c r="B7647" s="25" t="s">
        <v>39</v>
      </c>
    </row>
    <row r="7648" customFormat="false" ht="14.25" hidden="false" customHeight="false" outlineLevel="0" collapsed="false">
      <c r="A7648" s="26" t="s">
        <v>8532</v>
      </c>
      <c r="B7648" s="25" t="s">
        <v>66</v>
      </c>
    </row>
    <row r="7649" customFormat="false" ht="14.25" hidden="false" customHeight="false" outlineLevel="0" collapsed="false">
      <c r="A7649" s="26" t="s">
        <v>8533</v>
      </c>
      <c r="B7649" s="25" t="s">
        <v>39</v>
      </c>
    </row>
    <row r="7650" customFormat="false" ht="14.25" hidden="false" customHeight="false" outlineLevel="0" collapsed="false">
      <c r="A7650" s="26" t="s">
        <v>8534</v>
      </c>
      <c r="B7650" s="25" t="s">
        <v>209</v>
      </c>
    </row>
    <row r="7651" customFormat="false" ht="14.25" hidden="false" customHeight="false" outlineLevel="0" collapsed="false">
      <c r="A7651" s="26" t="s">
        <v>8535</v>
      </c>
      <c r="B7651" s="25" t="s">
        <v>552</v>
      </c>
    </row>
    <row r="7652" customFormat="false" ht="14.25" hidden="false" customHeight="false" outlineLevel="0" collapsed="false">
      <c r="A7652" s="26" t="s">
        <v>8536</v>
      </c>
      <c r="B7652" s="25" t="s">
        <v>1115</v>
      </c>
    </row>
    <row r="7653" customFormat="false" ht="14.25" hidden="false" customHeight="false" outlineLevel="0" collapsed="false">
      <c r="A7653" s="26" t="s">
        <v>8537</v>
      </c>
      <c r="B7653" s="25" t="s">
        <v>301</v>
      </c>
    </row>
    <row r="7654" customFormat="false" ht="14.25" hidden="false" customHeight="false" outlineLevel="0" collapsed="false">
      <c r="A7654" s="26" t="s">
        <v>8538</v>
      </c>
      <c r="B7654" s="25" t="s">
        <v>155</v>
      </c>
    </row>
    <row r="7655" customFormat="false" ht="14.25" hidden="false" customHeight="false" outlineLevel="0" collapsed="false">
      <c r="A7655" s="26" t="s">
        <v>8539</v>
      </c>
      <c r="B7655" s="25" t="s">
        <v>484</v>
      </c>
    </row>
    <row r="7656" customFormat="false" ht="14.25" hidden="false" customHeight="false" outlineLevel="0" collapsed="false">
      <c r="A7656" s="26" t="s">
        <v>8540</v>
      </c>
      <c r="B7656" s="25" t="s">
        <v>255</v>
      </c>
    </row>
    <row r="7657" customFormat="false" ht="14.25" hidden="false" customHeight="false" outlineLevel="0" collapsed="false">
      <c r="A7657" s="26" t="s">
        <v>8541</v>
      </c>
      <c r="B7657" s="25" t="s">
        <v>970</v>
      </c>
    </row>
    <row r="7658" customFormat="false" ht="14.25" hidden="false" customHeight="false" outlineLevel="0" collapsed="false">
      <c r="A7658" s="26" t="s">
        <v>8542</v>
      </c>
      <c r="B7658" s="25" t="s">
        <v>370</v>
      </c>
    </row>
    <row r="7659" customFormat="false" ht="14.25" hidden="false" customHeight="false" outlineLevel="0" collapsed="false">
      <c r="A7659" s="26" t="s">
        <v>8543</v>
      </c>
      <c r="B7659" s="25" t="s">
        <v>141</v>
      </c>
    </row>
    <row r="7660" customFormat="false" ht="14.25" hidden="false" customHeight="false" outlineLevel="0" collapsed="false">
      <c r="A7660" s="26" t="s">
        <v>8544</v>
      </c>
      <c r="B7660" s="25" t="s">
        <v>301</v>
      </c>
    </row>
    <row r="7661" customFormat="false" ht="14.25" hidden="false" customHeight="false" outlineLevel="0" collapsed="false">
      <c r="A7661" s="26" t="s">
        <v>8545</v>
      </c>
      <c r="B7661" s="25" t="s">
        <v>704</v>
      </c>
    </row>
    <row r="7662" customFormat="false" ht="14.25" hidden="false" customHeight="false" outlineLevel="0" collapsed="false">
      <c r="A7662" s="26" t="s">
        <v>8546</v>
      </c>
      <c r="B7662" s="25" t="s">
        <v>71</v>
      </c>
    </row>
    <row r="7663" customFormat="false" ht="14.25" hidden="false" customHeight="false" outlineLevel="0" collapsed="false">
      <c r="A7663" s="26" t="s">
        <v>8547</v>
      </c>
      <c r="B7663" s="25" t="s">
        <v>1232</v>
      </c>
    </row>
    <row r="7664" customFormat="false" ht="14.25" hidden="false" customHeight="false" outlineLevel="0" collapsed="false">
      <c r="A7664" s="26" t="s">
        <v>8548</v>
      </c>
      <c r="B7664" s="25" t="s">
        <v>39</v>
      </c>
    </row>
    <row r="7665" customFormat="false" ht="14.25" hidden="false" customHeight="false" outlineLevel="0" collapsed="false">
      <c r="A7665" s="26" t="s">
        <v>8549</v>
      </c>
      <c r="B7665" s="25" t="s">
        <v>820</v>
      </c>
    </row>
    <row r="7666" customFormat="false" ht="14.25" hidden="false" customHeight="false" outlineLevel="0" collapsed="false">
      <c r="A7666" s="26" t="s">
        <v>8550</v>
      </c>
      <c r="B7666" s="25" t="s">
        <v>429</v>
      </c>
    </row>
    <row r="7667" customFormat="false" ht="14.25" hidden="false" customHeight="false" outlineLevel="0" collapsed="false">
      <c r="A7667" s="26" t="s">
        <v>8551</v>
      </c>
      <c r="B7667" s="25" t="s">
        <v>141</v>
      </c>
    </row>
    <row r="7668" customFormat="false" ht="14.25" hidden="false" customHeight="false" outlineLevel="0" collapsed="false">
      <c r="A7668" s="26" t="s">
        <v>8552</v>
      </c>
      <c r="B7668" s="25" t="s">
        <v>321</v>
      </c>
    </row>
    <row r="7669" customFormat="false" ht="14.25" hidden="false" customHeight="false" outlineLevel="0" collapsed="false">
      <c r="A7669" s="26" t="s">
        <v>8553</v>
      </c>
      <c r="B7669" s="25" t="s">
        <v>801</v>
      </c>
    </row>
    <row r="7670" customFormat="false" ht="14.25" hidden="false" customHeight="false" outlineLevel="0" collapsed="false">
      <c r="A7670" s="26" t="s">
        <v>8554</v>
      </c>
      <c r="B7670" s="25" t="s">
        <v>537</v>
      </c>
    </row>
    <row r="7671" customFormat="false" ht="14.25" hidden="false" customHeight="false" outlineLevel="0" collapsed="false">
      <c r="A7671" s="26" t="s">
        <v>8555</v>
      </c>
      <c r="B7671" s="25" t="s">
        <v>45</v>
      </c>
    </row>
    <row r="7672" customFormat="false" ht="14.25" hidden="false" customHeight="false" outlineLevel="0" collapsed="false">
      <c r="A7672" s="26" t="s">
        <v>8556</v>
      </c>
      <c r="B7672" s="25" t="s">
        <v>39</v>
      </c>
    </row>
    <row r="7673" customFormat="false" ht="14.25" hidden="false" customHeight="false" outlineLevel="0" collapsed="false">
      <c r="A7673" s="26" t="s">
        <v>8557</v>
      </c>
      <c r="B7673" s="25" t="s">
        <v>1235</v>
      </c>
    </row>
    <row r="7674" customFormat="false" ht="14.25" hidden="false" customHeight="false" outlineLevel="0" collapsed="false">
      <c r="A7674" s="26" t="s">
        <v>8558</v>
      </c>
      <c r="B7674" s="25" t="s">
        <v>271</v>
      </c>
    </row>
    <row r="7675" customFormat="false" ht="14.25" hidden="false" customHeight="false" outlineLevel="0" collapsed="false">
      <c r="A7675" s="26" t="s">
        <v>8559</v>
      </c>
      <c r="B7675" s="25" t="s">
        <v>99</v>
      </c>
    </row>
    <row r="7676" customFormat="false" ht="14.25" hidden="false" customHeight="false" outlineLevel="0" collapsed="false">
      <c r="A7676" s="26" t="s">
        <v>8560</v>
      </c>
      <c r="B7676" s="25" t="s">
        <v>53</v>
      </c>
    </row>
    <row r="7677" customFormat="false" ht="14.25" hidden="false" customHeight="false" outlineLevel="0" collapsed="false">
      <c r="A7677" s="26" t="s">
        <v>8561</v>
      </c>
      <c r="B7677" s="25" t="s">
        <v>155</v>
      </c>
    </row>
    <row r="7678" customFormat="false" ht="14.25" hidden="false" customHeight="false" outlineLevel="0" collapsed="false">
      <c r="A7678" s="26" t="s">
        <v>8562</v>
      </c>
      <c r="B7678" s="25" t="s">
        <v>587</v>
      </c>
    </row>
    <row r="7679" customFormat="false" ht="14.25" hidden="false" customHeight="false" outlineLevel="0" collapsed="false">
      <c r="A7679" s="26" t="s">
        <v>8563</v>
      </c>
      <c r="B7679" s="25" t="s">
        <v>412</v>
      </c>
    </row>
    <row r="7680" customFormat="false" ht="14.25" hidden="false" customHeight="false" outlineLevel="0" collapsed="false">
      <c r="A7680" s="26" t="s">
        <v>8564</v>
      </c>
      <c r="B7680" s="25" t="s">
        <v>291</v>
      </c>
    </row>
    <row r="7681" customFormat="false" ht="14.25" hidden="false" customHeight="false" outlineLevel="0" collapsed="false">
      <c r="A7681" s="26" t="s">
        <v>8565</v>
      </c>
      <c r="B7681" s="25" t="s">
        <v>45</v>
      </c>
    </row>
    <row r="7682" customFormat="false" ht="14.25" hidden="false" customHeight="false" outlineLevel="0" collapsed="false">
      <c r="A7682" s="26" t="s">
        <v>8566</v>
      </c>
      <c r="B7682" s="25" t="s">
        <v>665</v>
      </c>
    </row>
    <row r="7683" customFormat="false" ht="14.25" hidden="false" customHeight="false" outlineLevel="0" collapsed="false">
      <c r="A7683" s="26" t="s">
        <v>8567</v>
      </c>
      <c r="B7683" s="25" t="s">
        <v>301</v>
      </c>
    </row>
    <row r="7684" customFormat="false" ht="14.25" hidden="false" customHeight="false" outlineLevel="0" collapsed="false">
      <c r="A7684" s="26" t="s">
        <v>8568</v>
      </c>
      <c r="B7684" s="25" t="s">
        <v>139</v>
      </c>
    </row>
    <row r="7685" customFormat="false" ht="14.25" hidden="false" customHeight="false" outlineLevel="0" collapsed="false">
      <c r="A7685" s="26" t="s">
        <v>8569</v>
      </c>
      <c r="B7685" s="25" t="s">
        <v>377</v>
      </c>
    </row>
    <row r="7686" customFormat="false" ht="14.25" hidden="false" customHeight="false" outlineLevel="0" collapsed="false">
      <c r="A7686" s="26" t="s">
        <v>8570</v>
      </c>
      <c r="B7686" s="25" t="s">
        <v>970</v>
      </c>
    </row>
    <row r="7687" customFormat="false" ht="14.25" hidden="false" customHeight="false" outlineLevel="0" collapsed="false">
      <c r="A7687" s="26" t="s">
        <v>8571</v>
      </c>
      <c r="B7687" s="25" t="s">
        <v>393</v>
      </c>
    </row>
    <row r="7688" customFormat="false" ht="14.25" hidden="false" customHeight="false" outlineLevel="0" collapsed="false">
      <c r="A7688" s="26" t="s">
        <v>8572</v>
      </c>
      <c r="B7688" s="25" t="s">
        <v>343</v>
      </c>
    </row>
    <row r="7689" customFormat="false" ht="14.25" hidden="false" customHeight="false" outlineLevel="0" collapsed="false">
      <c r="A7689" s="26" t="s">
        <v>8573</v>
      </c>
      <c r="B7689" s="25" t="s">
        <v>644</v>
      </c>
    </row>
    <row r="7690" customFormat="false" ht="14.25" hidden="false" customHeight="false" outlineLevel="0" collapsed="false">
      <c r="A7690" s="26" t="s">
        <v>8574</v>
      </c>
      <c r="B7690" s="25" t="s">
        <v>552</v>
      </c>
    </row>
    <row r="7691" customFormat="false" ht="14.25" hidden="false" customHeight="false" outlineLevel="0" collapsed="false">
      <c r="A7691" s="26" t="s">
        <v>8575</v>
      </c>
      <c r="B7691" s="25" t="s">
        <v>3164</v>
      </c>
    </row>
    <row r="7692" customFormat="false" ht="14.25" hidden="false" customHeight="false" outlineLevel="0" collapsed="false">
      <c r="A7692" s="26" t="s">
        <v>8576</v>
      </c>
      <c r="B7692" s="25" t="s">
        <v>552</v>
      </c>
    </row>
    <row r="7693" customFormat="false" ht="14.25" hidden="false" customHeight="false" outlineLevel="0" collapsed="false">
      <c r="A7693" s="26" t="s">
        <v>8577</v>
      </c>
      <c r="B7693" s="25" t="s">
        <v>1147</v>
      </c>
    </row>
    <row r="7694" customFormat="false" ht="14.25" hidden="false" customHeight="false" outlineLevel="0" collapsed="false">
      <c r="A7694" s="26" t="s">
        <v>8578</v>
      </c>
      <c r="B7694" s="25" t="s">
        <v>644</v>
      </c>
    </row>
    <row r="7695" customFormat="false" ht="14.25" hidden="false" customHeight="false" outlineLevel="0" collapsed="false">
      <c r="A7695" s="26" t="s">
        <v>8579</v>
      </c>
      <c r="B7695" s="25" t="s">
        <v>512</v>
      </c>
    </row>
    <row r="7696" customFormat="false" ht="14.25" hidden="false" customHeight="false" outlineLevel="0" collapsed="false">
      <c r="A7696" s="26" t="s">
        <v>8580</v>
      </c>
      <c r="B7696" s="25" t="s">
        <v>1969</v>
      </c>
    </row>
    <row r="7697" customFormat="false" ht="14.25" hidden="false" customHeight="false" outlineLevel="0" collapsed="false">
      <c r="A7697" s="26" t="s">
        <v>8581</v>
      </c>
      <c r="B7697" s="25" t="s">
        <v>8582</v>
      </c>
    </row>
    <row r="7698" customFormat="false" ht="14.25" hidden="false" customHeight="false" outlineLevel="0" collapsed="false">
      <c r="A7698" s="26" t="s">
        <v>8583</v>
      </c>
      <c r="B7698" s="25" t="s">
        <v>385</v>
      </c>
    </row>
    <row r="7699" customFormat="false" ht="14.25" hidden="false" customHeight="false" outlineLevel="0" collapsed="false">
      <c r="A7699" s="26" t="s">
        <v>8584</v>
      </c>
      <c r="B7699" s="25" t="s">
        <v>1105</v>
      </c>
    </row>
    <row r="7700" customFormat="false" ht="14.25" hidden="false" customHeight="false" outlineLevel="0" collapsed="false">
      <c r="A7700" s="26" t="s">
        <v>8585</v>
      </c>
      <c r="B7700" s="25" t="s">
        <v>245</v>
      </c>
    </row>
    <row r="7701" customFormat="false" ht="14.25" hidden="false" customHeight="false" outlineLevel="0" collapsed="false">
      <c r="A7701" s="26" t="s">
        <v>8586</v>
      </c>
      <c r="B7701" s="25" t="s">
        <v>8587</v>
      </c>
    </row>
    <row r="7702" customFormat="false" ht="14.25" hidden="false" customHeight="false" outlineLevel="0" collapsed="false">
      <c r="A7702" s="26" t="s">
        <v>8588</v>
      </c>
      <c r="B7702" s="25" t="s">
        <v>33</v>
      </c>
    </row>
    <row r="7703" customFormat="false" ht="14.25" hidden="false" customHeight="false" outlineLevel="0" collapsed="false">
      <c r="A7703" s="26" t="s">
        <v>8589</v>
      </c>
      <c r="B7703" s="25" t="s">
        <v>143</v>
      </c>
    </row>
    <row r="7704" customFormat="false" ht="14.25" hidden="false" customHeight="false" outlineLevel="0" collapsed="false">
      <c r="A7704" s="26" t="s">
        <v>8590</v>
      </c>
      <c r="B7704" s="25" t="s">
        <v>150</v>
      </c>
    </row>
    <row r="7705" customFormat="false" ht="14.25" hidden="false" customHeight="false" outlineLevel="0" collapsed="false">
      <c r="A7705" s="26" t="s">
        <v>8591</v>
      </c>
      <c r="B7705" s="25" t="s">
        <v>33</v>
      </c>
    </row>
    <row r="7706" customFormat="false" ht="14.25" hidden="false" customHeight="false" outlineLevel="0" collapsed="false">
      <c r="A7706" s="26" t="s">
        <v>8592</v>
      </c>
      <c r="B7706" s="25" t="s">
        <v>818</v>
      </c>
    </row>
    <row r="7707" customFormat="false" ht="14.25" hidden="false" customHeight="false" outlineLevel="0" collapsed="false">
      <c r="A7707" s="26" t="s">
        <v>8593</v>
      </c>
      <c r="B7707" s="25" t="s">
        <v>370</v>
      </c>
    </row>
    <row r="7708" customFormat="false" ht="14.25" hidden="false" customHeight="false" outlineLevel="0" collapsed="false">
      <c r="A7708" s="26" t="s">
        <v>8594</v>
      </c>
      <c r="B7708" s="25" t="s">
        <v>118</v>
      </c>
    </row>
    <row r="7709" customFormat="false" ht="14.25" hidden="false" customHeight="false" outlineLevel="0" collapsed="false">
      <c r="A7709" s="26" t="s">
        <v>8595</v>
      </c>
      <c r="B7709" s="25" t="s">
        <v>422</v>
      </c>
    </row>
    <row r="7710" customFormat="false" ht="14.25" hidden="false" customHeight="false" outlineLevel="0" collapsed="false">
      <c r="A7710" s="26" t="s">
        <v>8596</v>
      </c>
      <c r="B7710" s="25" t="s">
        <v>2881</v>
      </c>
    </row>
    <row r="7711" customFormat="false" ht="14.25" hidden="false" customHeight="false" outlineLevel="0" collapsed="false">
      <c r="A7711" s="26" t="s">
        <v>8597</v>
      </c>
      <c r="B7711" s="25" t="s">
        <v>8598</v>
      </c>
    </row>
    <row r="7712" customFormat="false" ht="14.25" hidden="false" customHeight="false" outlineLevel="0" collapsed="false">
      <c r="A7712" s="26" t="s">
        <v>8599</v>
      </c>
      <c r="B7712" s="25" t="s">
        <v>39</v>
      </c>
    </row>
    <row r="7713" customFormat="false" ht="14.25" hidden="false" customHeight="false" outlineLevel="0" collapsed="false">
      <c r="A7713" s="26" t="s">
        <v>8600</v>
      </c>
      <c r="B7713" s="25" t="s">
        <v>145</v>
      </c>
    </row>
    <row r="7714" customFormat="false" ht="14.25" hidden="false" customHeight="false" outlineLevel="0" collapsed="false">
      <c r="A7714" s="26" t="s">
        <v>8601</v>
      </c>
      <c r="B7714" s="25" t="s">
        <v>510</v>
      </c>
    </row>
    <row r="7715" customFormat="false" ht="14.25" hidden="false" customHeight="false" outlineLevel="0" collapsed="false">
      <c r="A7715" s="26" t="s">
        <v>8602</v>
      </c>
      <c r="B7715" s="25" t="s">
        <v>79</v>
      </c>
    </row>
    <row r="7716" customFormat="false" ht="14.25" hidden="false" customHeight="false" outlineLevel="0" collapsed="false">
      <c r="A7716" s="26" t="s">
        <v>8603</v>
      </c>
      <c r="B7716" s="25" t="s">
        <v>878</v>
      </c>
    </row>
    <row r="7717" customFormat="false" ht="14.25" hidden="false" customHeight="false" outlineLevel="0" collapsed="false">
      <c r="A7717" s="26" t="s">
        <v>8604</v>
      </c>
      <c r="B7717" s="25" t="s">
        <v>33</v>
      </c>
    </row>
    <row r="7718" customFormat="false" ht="14.25" hidden="false" customHeight="false" outlineLevel="0" collapsed="false">
      <c r="A7718" s="26" t="s">
        <v>8605</v>
      </c>
      <c r="B7718" s="25" t="s">
        <v>187</v>
      </c>
    </row>
    <row r="7719" customFormat="false" ht="14.25" hidden="false" customHeight="false" outlineLevel="0" collapsed="false">
      <c r="A7719" s="26" t="s">
        <v>8606</v>
      </c>
      <c r="B7719" s="25" t="s">
        <v>195</v>
      </c>
    </row>
    <row r="7720" customFormat="false" ht="14.25" hidden="false" customHeight="false" outlineLevel="0" collapsed="false">
      <c r="A7720" s="26" t="s">
        <v>8607</v>
      </c>
      <c r="B7720" s="25" t="s">
        <v>295</v>
      </c>
    </row>
    <row r="7721" customFormat="false" ht="14.25" hidden="false" customHeight="false" outlineLevel="0" collapsed="false">
      <c r="A7721" s="26" t="s">
        <v>8608</v>
      </c>
      <c r="B7721" s="25" t="s">
        <v>405</v>
      </c>
    </row>
    <row r="7722" customFormat="false" ht="14.25" hidden="false" customHeight="false" outlineLevel="0" collapsed="false">
      <c r="A7722" s="26" t="s">
        <v>8609</v>
      </c>
      <c r="B7722" s="25" t="s">
        <v>642</v>
      </c>
    </row>
    <row r="7723" customFormat="false" ht="14.25" hidden="false" customHeight="false" outlineLevel="0" collapsed="false">
      <c r="A7723" s="26" t="s">
        <v>8610</v>
      </c>
      <c r="B7723" s="25" t="s">
        <v>105</v>
      </c>
    </row>
    <row r="7724" customFormat="false" ht="14.25" hidden="false" customHeight="false" outlineLevel="0" collapsed="false">
      <c r="A7724" s="26" t="s">
        <v>8611</v>
      </c>
      <c r="B7724" s="25" t="s">
        <v>1210</v>
      </c>
    </row>
    <row r="7725" customFormat="false" ht="14.25" hidden="false" customHeight="false" outlineLevel="0" collapsed="false">
      <c r="A7725" s="26" t="s">
        <v>8612</v>
      </c>
      <c r="B7725" s="25" t="s">
        <v>878</v>
      </c>
    </row>
    <row r="7726" customFormat="false" ht="14.25" hidden="false" customHeight="false" outlineLevel="0" collapsed="false">
      <c r="A7726" s="26" t="s">
        <v>8613</v>
      </c>
      <c r="B7726" s="25" t="s">
        <v>105</v>
      </c>
    </row>
    <row r="7727" customFormat="false" ht="14.25" hidden="false" customHeight="false" outlineLevel="0" collapsed="false">
      <c r="A7727" s="26" t="s">
        <v>8614</v>
      </c>
      <c r="B7727" s="25" t="s">
        <v>79</v>
      </c>
    </row>
    <row r="7728" customFormat="false" ht="14.25" hidden="false" customHeight="false" outlineLevel="0" collapsed="false">
      <c r="A7728" s="26" t="s">
        <v>8615</v>
      </c>
      <c r="B7728" s="25" t="s">
        <v>131</v>
      </c>
    </row>
    <row r="7729" customFormat="false" ht="14.25" hidden="false" customHeight="false" outlineLevel="0" collapsed="false">
      <c r="A7729" s="26" t="s">
        <v>8616</v>
      </c>
      <c r="B7729" s="25" t="s">
        <v>665</v>
      </c>
    </row>
    <row r="7730" customFormat="false" ht="14.25" hidden="false" customHeight="false" outlineLevel="0" collapsed="false">
      <c r="A7730" s="26" t="s">
        <v>8617</v>
      </c>
      <c r="B7730" s="25" t="s">
        <v>878</v>
      </c>
    </row>
    <row r="7731" customFormat="false" ht="14.25" hidden="false" customHeight="false" outlineLevel="0" collapsed="false">
      <c r="A7731" s="26" t="s">
        <v>8618</v>
      </c>
      <c r="B7731" s="25" t="s">
        <v>405</v>
      </c>
    </row>
    <row r="7732" customFormat="false" ht="14.25" hidden="false" customHeight="false" outlineLevel="0" collapsed="false">
      <c r="A7732" s="26" t="s">
        <v>8619</v>
      </c>
      <c r="B7732" s="25" t="s">
        <v>263</v>
      </c>
    </row>
    <row r="7733" customFormat="false" ht="14.25" hidden="false" customHeight="false" outlineLevel="0" collapsed="false">
      <c r="A7733" s="26" t="s">
        <v>8620</v>
      </c>
      <c r="B7733" s="25" t="s">
        <v>263</v>
      </c>
    </row>
    <row r="7734" customFormat="false" ht="14.25" hidden="false" customHeight="false" outlineLevel="0" collapsed="false">
      <c r="A7734" s="26" t="s">
        <v>8621</v>
      </c>
      <c r="B7734" s="25" t="s">
        <v>4836</v>
      </c>
    </row>
    <row r="7735" customFormat="false" ht="14.25" hidden="false" customHeight="false" outlineLevel="0" collapsed="false">
      <c r="A7735" s="26" t="s">
        <v>8622</v>
      </c>
      <c r="B7735" s="25" t="s">
        <v>4836</v>
      </c>
    </row>
    <row r="7736" customFormat="false" ht="14.25" hidden="false" customHeight="false" outlineLevel="0" collapsed="false">
      <c r="A7736" s="26" t="s">
        <v>8623</v>
      </c>
      <c r="B7736" s="25" t="s">
        <v>251</v>
      </c>
    </row>
    <row r="7737" customFormat="false" ht="14.25" hidden="false" customHeight="false" outlineLevel="0" collapsed="false">
      <c r="A7737" s="26" t="s">
        <v>8624</v>
      </c>
      <c r="B7737" s="25" t="s">
        <v>73</v>
      </c>
    </row>
    <row r="7738" customFormat="false" ht="14.25" hidden="false" customHeight="false" outlineLevel="0" collapsed="false">
      <c r="A7738" s="26" t="s">
        <v>8625</v>
      </c>
      <c r="B7738" s="25" t="s">
        <v>575</v>
      </c>
    </row>
    <row r="7739" customFormat="false" ht="14.25" hidden="false" customHeight="false" outlineLevel="0" collapsed="false">
      <c r="A7739" s="26" t="s">
        <v>8626</v>
      </c>
      <c r="B7739" s="25" t="s">
        <v>1123</v>
      </c>
    </row>
    <row r="7740" customFormat="false" ht="14.25" hidden="false" customHeight="false" outlineLevel="0" collapsed="false">
      <c r="A7740" s="26" t="s">
        <v>8627</v>
      </c>
      <c r="B7740" s="25" t="s">
        <v>4836</v>
      </c>
    </row>
    <row r="7741" customFormat="false" ht="14.25" hidden="false" customHeight="false" outlineLevel="0" collapsed="false">
      <c r="A7741" s="26" t="s">
        <v>8628</v>
      </c>
      <c r="B7741" s="25" t="s">
        <v>335</v>
      </c>
    </row>
    <row r="7742" customFormat="false" ht="14.25" hidden="false" customHeight="false" outlineLevel="0" collapsed="false">
      <c r="A7742" s="26" t="s">
        <v>8629</v>
      </c>
      <c r="B7742" s="25" t="s">
        <v>499</v>
      </c>
    </row>
    <row r="7743" customFormat="false" ht="14.25" hidden="false" customHeight="false" outlineLevel="0" collapsed="false">
      <c r="A7743" s="26" t="s">
        <v>8630</v>
      </c>
      <c r="B7743" s="25" t="s">
        <v>2046</v>
      </c>
    </row>
    <row r="7744" customFormat="false" ht="14.25" hidden="false" customHeight="false" outlineLevel="0" collapsed="false">
      <c r="A7744" s="26" t="s">
        <v>8631</v>
      </c>
      <c r="B7744" s="25" t="s">
        <v>1076</v>
      </c>
    </row>
    <row r="7745" customFormat="false" ht="14.25" hidden="false" customHeight="false" outlineLevel="0" collapsed="false">
      <c r="A7745" s="26" t="s">
        <v>8632</v>
      </c>
      <c r="B7745" s="25" t="s">
        <v>606</v>
      </c>
    </row>
    <row r="7746" customFormat="false" ht="14.25" hidden="false" customHeight="false" outlineLevel="0" collapsed="false">
      <c r="A7746" s="26" t="s">
        <v>8633</v>
      </c>
      <c r="B7746" s="25" t="s">
        <v>306</v>
      </c>
    </row>
    <row r="7747" customFormat="false" ht="14.25" hidden="false" customHeight="false" outlineLevel="0" collapsed="false">
      <c r="A7747" s="26" t="s">
        <v>8634</v>
      </c>
      <c r="B7747" s="25" t="s">
        <v>161</v>
      </c>
    </row>
    <row r="7748" customFormat="false" ht="14.25" hidden="false" customHeight="false" outlineLevel="0" collapsed="false">
      <c r="A7748" s="26" t="s">
        <v>8635</v>
      </c>
      <c r="B7748" s="25" t="s">
        <v>71</v>
      </c>
    </row>
    <row r="7749" customFormat="false" ht="14.25" hidden="false" customHeight="false" outlineLevel="0" collapsed="false">
      <c r="A7749" s="26" t="s">
        <v>8636</v>
      </c>
      <c r="B7749" s="25" t="s">
        <v>1008</v>
      </c>
    </row>
    <row r="7750" customFormat="false" ht="14.25" hidden="false" customHeight="false" outlineLevel="0" collapsed="false">
      <c r="A7750" s="26" t="s">
        <v>8637</v>
      </c>
      <c r="B7750" s="25" t="s">
        <v>339</v>
      </c>
    </row>
    <row r="7751" customFormat="false" ht="14.25" hidden="false" customHeight="false" outlineLevel="0" collapsed="false">
      <c r="A7751" s="26" t="s">
        <v>8638</v>
      </c>
      <c r="B7751" s="25" t="s">
        <v>55</v>
      </c>
    </row>
    <row r="7752" customFormat="false" ht="14.25" hidden="false" customHeight="false" outlineLevel="0" collapsed="false">
      <c r="A7752" s="26" t="s">
        <v>8639</v>
      </c>
      <c r="B7752" s="25" t="s">
        <v>1596</v>
      </c>
    </row>
    <row r="7753" customFormat="false" ht="14.25" hidden="false" customHeight="false" outlineLevel="0" collapsed="false">
      <c r="A7753" s="26" t="s">
        <v>8640</v>
      </c>
      <c r="B7753" s="25" t="s">
        <v>1078</v>
      </c>
    </row>
    <row r="7754" customFormat="false" ht="14.25" hidden="false" customHeight="false" outlineLevel="0" collapsed="false">
      <c r="A7754" s="26" t="s">
        <v>8641</v>
      </c>
      <c r="B7754" s="25" t="s">
        <v>432</v>
      </c>
    </row>
    <row r="7755" customFormat="false" ht="14.25" hidden="false" customHeight="false" outlineLevel="0" collapsed="false">
      <c r="A7755" s="26" t="s">
        <v>8642</v>
      </c>
      <c r="B7755" s="25" t="s">
        <v>529</v>
      </c>
    </row>
    <row r="7756" customFormat="false" ht="14.25" hidden="false" customHeight="false" outlineLevel="0" collapsed="false">
      <c r="A7756" s="26" t="s">
        <v>8643</v>
      </c>
      <c r="B7756" s="25" t="s">
        <v>373</v>
      </c>
    </row>
    <row r="7757" customFormat="false" ht="14.25" hidden="false" customHeight="false" outlineLevel="0" collapsed="false">
      <c r="A7757" s="26" t="s">
        <v>8644</v>
      </c>
      <c r="B7757" s="25" t="s">
        <v>124</v>
      </c>
    </row>
    <row r="7758" customFormat="false" ht="14.25" hidden="false" customHeight="false" outlineLevel="0" collapsed="false">
      <c r="A7758" s="26" t="s">
        <v>8645</v>
      </c>
      <c r="B7758" s="25" t="s">
        <v>118</v>
      </c>
    </row>
    <row r="7759" customFormat="false" ht="14.25" hidden="false" customHeight="false" outlineLevel="0" collapsed="false">
      <c r="A7759" s="26" t="s">
        <v>8646</v>
      </c>
      <c r="B7759" s="25" t="s">
        <v>129</v>
      </c>
    </row>
    <row r="7760" customFormat="false" ht="14.25" hidden="false" customHeight="false" outlineLevel="0" collapsed="false">
      <c r="A7760" s="26" t="s">
        <v>8647</v>
      </c>
      <c r="B7760" s="25" t="s">
        <v>1076</v>
      </c>
    </row>
    <row r="7761" customFormat="false" ht="14.25" hidden="false" customHeight="false" outlineLevel="0" collapsed="false">
      <c r="A7761" s="26" t="s">
        <v>8648</v>
      </c>
      <c r="B7761" s="25" t="s">
        <v>387</v>
      </c>
    </row>
    <row r="7762" customFormat="false" ht="14.25" hidden="false" customHeight="false" outlineLevel="0" collapsed="false">
      <c r="A7762" s="26" t="s">
        <v>8649</v>
      </c>
      <c r="B7762" s="25" t="s">
        <v>195</v>
      </c>
    </row>
    <row r="7763" customFormat="false" ht="14.25" hidden="false" customHeight="false" outlineLevel="0" collapsed="false">
      <c r="A7763" s="26" t="s">
        <v>8650</v>
      </c>
      <c r="B7763" s="25" t="s">
        <v>155</v>
      </c>
    </row>
    <row r="7764" customFormat="false" ht="14.25" hidden="false" customHeight="false" outlineLevel="0" collapsed="false">
      <c r="A7764" s="26" t="s">
        <v>8651</v>
      </c>
      <c r="B7764" s="25" t="s">
        <v>2012</v>
      </c>
    </row>
    <row r="7765" customFormat="false" ht="14.25" hidden="false" customHeight="false" outlineLevel="0" collapsed="false">
      <c r="A7765" s="26" t="s">
        <v>8652</v>
      </c>
      <c r="B7765" s="25" t="s">
        <v>71</v>
      </c>
    </row>
    <row r="7766" customFormat="false" ht="14.25" hidden="false" customHeight="false" outlineLevel="0" collapsed="false">
      <c r="A7766" s="26" t="s">
        <v>8653</v>
      </c>
      <c r="B7766" s="25" t="s">
        <v>33</v>
      </c>
    </row>
    <row r="7767" customFormat="false" ht="14.25" hidden="false" customHeight="false" outlineLevel="0" collapsed="false">
      <c r="A7767" s="26" t="s">
        <v>8654</v>
      </c>
      <c r="B7767" s="25" t="s">
        <v>986</v>
      </c>
    </row>
    <row r="7768" customFormat="false" ht="14.25" hidden="false" customHeight="false" outlineLevel="0" collapsed="false">
      <c r="A7768" s="26" t="s">
        <v>8655</v>
      </c>
      <c r="B7768" s="25" t="s">
        <v>739</v>
      </c>
    </row>
    <row r="7769" customFormat="false" ht="14.25" hidden="false" customHeight="false" outlineLevel="0" collapsed="false">
      <c r="A7769" s="26" t="s">
        <v>8656</v>
      </c>
      <c r="B7769" s="25" t="s">
        <v>529</v>
      </c>
    </row>
    <row r="7770" customFormat="false" ht="14.25" hidden="false" customHeight="false" outlineLevel="0" collapsed="false">
      <c r="A7770" s="26" t="s">
        <v>8657</v>
      </c>
      <c r="B7770" s="25" t="s">
        <v>380</v>
      </c>
    </row>
    <row r="7771" customFormat="false" ht="14.25" hidden="false" customHeight="false" outlineLevel="0" collapsed="false">
      <c r="A7771" s="26" t="s">
        <v>8658</v>
      </c>
      <c r="B7771" s="25" t="s">
        <v>163</v>
      </c>
    </row>
    <row r="7772" customFormat="false" ht="14.25" hidden="false" customHeight="false" outlineLevel="0" collapsed="false">
      <c r="A7772" s="26" t="s">
        <v>8659</v>
      </c>
      <c r="B7772" s="25" t="s">
        <v>163</v>
      </c>
    </row>
    <row r="7773" customFormat="false" ht="14.25" hidden="false" customHeight="false" outlineLevel="0" collapsed="false">
      <c r="A7773" s="26" t="s">
        <v>8660</v>
      </c>
      <c r="B7773" s="25" t="s">
        <v>484</v>
      </c>
    </row>
    <row r="7774" customFormat="false" ht="14.25" hidden="false" customHeight="false" outlineLevel="0" collapsed="false">
      <c r="A7774" s="26" t="s">
        <v>8661</v>
      </c>
      <c r="B7774" s="25" t="s">
        <v>81</v>
      </c>
    </row>
    <row r="7775" customFormat="false" ht="14.25" hidden="false" customHeight="false" outlineLevel="0" collapsed="false">
      <c r="A7775" s="26" t="s">
        <v>8662</v>
      </c>
      <c r="B7775" s="25" t="s">
        <v>220</v>
      </c>
    </row>
    <row r="7776" customFormat="false" ht="14.25" hidden="false" customHeight="false" outlineLevel="0" collapsed="false">
      <c r="A7776" s="26" t="s">
        <v>8663</v>
      </c>
      <c r="B7776" s="25" t="s">
        <v>8664</v>
      </c>
    </row>
    <row r="7777" customFormat="false" ht="14.25" hidden="false" customHeight="false" outlineLevel="0" collapsed="false">
      <c r="A7777" s="26" t="s">
        <v>8665</v>
      </c>
      <c r="B7777" s="25" t="s">
        <v>1103</v>
      </c>
    </row>
    <row r="7778" customFormat="false" ht="14.25" hidden="false" customHeight="false" outlineLevel="0" collapsed="false">
      <c r="A7778" s="26" t="s">
        <v>8666</v>
      </c>
      <c r="B7778" s="25" t="s">
        <v>489</v>
      </c>
    </row>
    <row r="7779" customFormat="false" ht="14.25" hidden="false" customHeight="false" outlineLevel="0" collapsed="false">
      <c r="A7779" s="26" t="s">
        <v>8667</v>
      </c>
      <c r="B7779" s="25" t="s">
        <v>163</v>
      </c>
    </row>
    <row r="7780" customFormat="false" ht="14.25" hidden="false" customHeight="false" outlineLevel="0" collapsed="false">
      <c r="A7780" s="26" t="s">
        <v>8668</v>
      </c>
      <c r="B7780" s="25" t="s">
        <v>39</v>
      </c>
    </row>
    <row r="7781" customFormat="false" ht="14.25" hidden="false" customHeight="false" outlineLevel="0" collapsed="false">
      <c r="A7781" s="26" t="s">
        <v>8669</v>
      </c>
      <c r="B7781" s="25" t="s">
        <v>39</v>
      </c>
    </row>
    <row r="7782" customFormat="false" ht="14.25" hidden="false" customHeight="false" outlineLevel="0" collapsed="false">
      <c r="A7782" s="26" t="s">
        <v>8670</v>
      </c>
      <c r="B7782" s="25" t="s">
        <v>8671</v>
      </c>
    </row>
    <row r="7783" customFormat="false" ht="14.25" hidden="false" customHeight="false" outlineLevel="0" collapsed="false">
      <c r="A7783" s="26" t="s">
        <v>8672</v>
      </c>
      <c r="B7783" s="25" t="s">
        <v>161</v>
      </c>
    </row>
    <row r="7784" customFormat="false" ht="14.25" hidden="false" customHeight="false" outlineLevel="0" collapsed="false">
      <c r="A7784" s="26" t="s">
        <v>8673</v>
      </c>
      <c r="B7784" s="25" t="s">
        <v>489</v>
      </c>
    </row>
    <row r="7785" customFormat="false" ht="14.25" hidden="false" customHeight="false" outlineLevel="0" collapsed="false">
      <c r="A7785" s="26" t="s">
        <v>8674</v>
      </c>
      <c r="B7785" s="25" t="s">
        <v>380</v>
      </c>
    </row>
    <row r="7786" customFormat="false" ht="14.25" hidden="false" customHeight="false" outlineLevel="0" collapsed="false">
      <c r="A7786" s="26" t="s">
        <v>8675</v>
      </c>
      <c r="B7786" s="25" t="s">
        <v>637</v>
      </c>
    </row>
    <row r="7787" customFormat="false" ht="14.25" hidden="false" customHeight="false" outlineLevel="0" collapsed="false">
      <c r="A7787" s="26" t="s">
        <v>8676</v>
      </c>
      <c r="B7787" s="25" t="s">
        <v>497</v>
      </c>
    </row>
    <row r="7788" customFormat="false" ht="14.25" hidden="false" customHeight="false" outlineLevel="0" collapsed="false">
      <c r="A7788" s="26" t="s">
        <v>8677</v>
      </c>
      <c r="B7788" s="25" t="s">
        <v>329</v>
      </c>
    </row>
    <row r="7789" customFormat="false" ht="14.25" hidden="false" customHeight="false" outlineLevel="0" collapsed="false">
      <c r="A7789" s="26" t="s">
        <v>8678</v>
      </c>
      <c r="B7789" s="25" t="s">
        <v>878</v>
      </c>
    </row>
    <row r="7790" customFormat="false" ht="14.25" hidden="false" customHeight="false" outlineLevel="0" collapsed="false">
      <c r="A7790" s="26" t="s">
        <v>8679</v>
      </c>
      <c r="B7790" s="25" t="s">
        <v>268</v>
      </c>
    </row>
    <row r="7791" customFormat="false" ht="14.25" hidden="false" customHeight="false" outlineLevel="0" collapsed="false">
      <c r="A7791" s="26" t="s">
        <v>8680</v>
      </c>
      <c r="B7791" s="25" t="s">
        <v>1971</v>
      </c>
    </row>
    <row r="7792" customFormat="false" ht="14.25" hidden="false" customHeight="false" outlineLevel="0" collapsed="false">
      <c r="A7792" s="26" t="s">
        <v>8681</v>
      </c>
      <c r="B7792" s="25" t="s">
        <v>1309</v>
      </c>
    </row>
    <row r="7793" customFormat="false" ht="14.25" hidden="false" customHeight="false" outlineLevel="0" collapsed="false">
      <c r="A7793" s="26" t="s">
        <v>8682</v>
      </c>
      <c r="B7793" s="25" t="s">
        <v>375</v>
      </c>
    </row>
    <row r="7794" customFormat="false" ht="14.25" hidden="false" customHeight="false" outlineLevel="0" collapsed="false">
      <c r="A7794" s="26" t="s">
        <v>8683</v>
      </c>
      <c r="B7794" s="25" t="s">
        <v>1138</v>
      </c>
    </row>
    <row r="7795" customFormat="false" ht="14.25" hidden="false" customHeight="false" outlineLevel="0" collapsed="false">
      <c r="A7795" s="26" t="s">
        <v>8684</v>
      </c>
      <c r="B7795" s="25" t="s">
        <v>608</v>
      </c>
    </row>
    <row r="7796" customFormat="false" ht="14.25" hidden="false" customHeight="false" outlineLevel="0" collapsed="false">
      <c r="A7796" s="26" t="s">
        <v>8685</v>
      </c>
      <c r="B7796" s="25" t="s">
        <v>49</v>
      </c>
    </row>
    <row r="7797" customFormat="false" ht="14.25" hidden="false" customHeight="false" outlineLevel="0" collapsed="false">
      <c r="A7797" s="26" t="s">
        <v>8686</v>
      </c>
      <c r="B7797" s="25" t="s">
        <v>1783</v>
      </c>
    </row>
    <row r="7798" customFormat="false" ht="14.25" hidden="false" customHeight="false" outlineLevel="0" collapsed="false">
      <c r="A7798" s="26" t="s">
        <v>8687</v>
      </c>
      <c r="B7798" s="25" t="s">
        <v>1783</v>
      </c>
    </row>
    <row r="7799" customFormat="false" ht="14.25" hidden="false" customHeight="false" outlineLevel="0" collapsed="false">
      <c r="A7799" s="26" t="s">
        <v>8688</v>
      </c>
      <c r="B7799" s="25" t="s">
        <v>240</v>
      </c>
    </row>
    <row r="7800" customFormat="false" ht="14.25" hidden="false" customHeight="false" outlineLevel="0" collapsed="false">
      <c r="A7800" s="26" t="s">
        <v>8689</v>
      </c>
      <c r="B7800" s="25" t="s">
        <v>436</v>
      </c>
    </row>
    <row r="7801" customFormat="false" ht="14.25" hidden="false" customHeight="false" outlineLevel="0" collapsed="false">
      <c r="A7801" s="26" t="s">
        <v>8690</v>
      </c>
      <c r="B7801" s="25" t="s">
        <v>109</v>
      </c>
    </row>
    <row r="7802" customFormat="false" ht="14.25" hidden="false" customHeight="false" outlineLevel="0" collapsed="false">
      <c r="A7802" s="26" t="s">
        <v>8691</v>
      </c>
      <c r="B7802" s="25" t="s">
        <v>425</v>
      </c>
    </row>
    <row r="7803" customFormat="false" ht="14.25" hidden="false" customHeight="false" outlineLevel="0" collapsed="false">
      <c r="A7803" s="26" t="s">
        <v>8692</v>
      </c>
      <c r="B7803" s="25" t="s">
        <v>1199</v>
      </c>
    </row>
    <row r="7804" customFormat="false" ht="14.25" hidden="false" customHeight="false" outlineLevel="0" collapsed="false">
      <c r="A7804" s="26" t="s">
        <v>8693</v>
      </c>
      <c r="B7804" s="25" t="s">
        <v>245</v>
      </c>
    </row>
    <row r="7805" customFormat="false" ht="14.25" hidden="false" customHeight="false" outlineLevel="0" collapsed="false">
      <c r="A7805" s="26" t="s">
        <v>8694</v>
      </c>
      <c r="B7805" s="25" t="s">
        <v>167</v>
      </c>
    </row>
    <row r="7806" customFormat="false" ht="14.25" hidden="false" customHeight="false" outlineLevel="0" collapsed="false">
      <c r="A7806" s="26" t="s">
        <v>8695</v>
      </c>
      <c r="B7806" s="25" t="s">
        <v>39</v>
      </c>
    </row>
    <row r="7807" customFormat="false" ht="14.25" hidden="false" customHeight="false" outlineLevel="0" collapsed="false">
      <c r="A7807" s="26" t="s">
        <v>8696</v>
      </c>
      <c r="B7807" s="25" t="s">
        <v>33</v>
      </c>
    </row>
    <row r="7808" customFormat="false" ht="14.25" hidden="false" customHeight="false" outlineLevel="0" collapsed="false">
      <c r="A7808" s="26" t="s">
        <v>8697</v>
      </c>
      <c r="B7808" s="25" t="s">
        <v>422</v>
      </c>
    </row>
    <row r="7809" customFormat="false" ht="14.25" hidden="false" customHeight="false" outlineLevel="0" collapsed="false">
      <c r="A7809" s="26" t="s">
        <v>8698</v>
      </c>
      <c r="B7809" s="25" t="s">
        <v>505</v>
      </c>
    </row>
    <row r="7810" customFormat="false" ht="14.25" hidden="false" customHeight="false" outlineLevel="0" collapsed="false">
      <c r="A7810" s="26" t="s">
        <v>8699</v>
      </c>
      <c r="B7810" s="25" t="s">
        <v>505</v>
      </c>
    </row>
    <row r="7811" customFormat="false" ht="14.25" hidden="false" customHeight="false" outlineLevel="0" collapsed="false">
      <c r="A7811" s="26" t="s">
        <v>8700</v>
      </c>
      <c r="B7811" s="25" t="s">
        <v>8701</v>
      </c>
    </row>
    <row r="7812" customFormat="false" ht="14.25" hidden="false" customHeight="false" outlineLevel="0" collapsed="false">
      <c r="A7812" s="26" t="s">
        <v>8702</v>
      </c>
      <c r="B7812" s="25" t="s">
        <v>27</v>
      </c>
    </row>
    <row r="7813" customFormat="false" ht="14.25" hidden="false" customHeight="false" outlineLevel="0" collapsed="false">
      <c r="A7813" s="26" t="s">
        <v>8703</v>
      </c>
      <c r="B7813" s="25" t="s">
        <v>853</v>
      </c>
    </row>
    <row r="7814" customFormat="false" ht="14.25" hidden="false" customHeight="false" outlineLevel="0" collapsed="false">
      <c r="A7814" s="26" t="s">
        <v>8704</v>
      </c>
      <c r="B7814" s="25" t="s">
        <v>263</v>
      </c>
    </row>
    <row r="7815" customFormat="false" ht="14.25" hidden="false" customHeight="false" outlineLevel="0" collapsed="false">
      <c r="A7815" s="26" t="s">
        <v>8705</v>
      </c>
      <c r="B7815" s="25" t="s">
        <v>968</v>
      </c>
    </row>
    <row r="7816" customFormat="false" ht="14.25" hidden="false" customHeight="false" outlineLevel="0" collapsed="false">
      <c r="A7816" s="26" t="s">
        <v>8706</v>
      </c>
      <c r="B7816" s="25" t="s">
        <v>6879</v>
      </c>
    </row>
    <row r="7817" customFormat="false" ht="14.25" hidden="false" customHeight="false" outlineLevel="0" collapsed="false">
      <c r="A7817" s="26" t="s">
        <v>8707</v>
      </c>
      <c r="B7817" s="25" t="s">
        <v>94</v>
      </c>
    </row>
    <row r="7818" customFormat="false" ht="14.25" hidden="false" customHeight="false" outlineLevel="0" collapsed="false">
      <c r="A7818" s="26" t="s">
        <v>8708</v>
      </c>
      <c r="B7818" s="25" t="s">
        <v>8709</v>
      </c>
    </row>
    <row r="7819" customFormat="false" ht="14.25" hidden="false" customHeight="false" outlineLevel="0" collapsed="false">
      <c r="A7819" s="26" t="s">
        <v>8710</v>
      </c>
      <c r="B7819" s="25" t="s">
        <v>455</v>
      </c>
    </row>
    <row r="7820" customFormat="false" ht="14.25" hidden="false" customHeight="false" outlineLevel="0" collapsed="false">
      <c r="A7820" s="26" t="s">
        <v>8711</v>
      </c>
      <c r="B7820" s="25" t="s">
        <v>131</v>
      </c>
    </row>
    <row r="7821" customFormat="false" ht="14.25" hidden="false" customHeight="false" outlineLevel="0" collapsed="false">
      <c r="A7821" s="26" t="s">
        <v>8712</v>
      </c>
      <c r="B7821" s="25" t="s">
        <v>91</v>
      </c>
    </row>
    <row r="7822" customFormat="false" ht="14.25" hidden="false" customHeight="false" outlineLevel="0" collapsed="false">
      <c r="A7822" s="26" t="s">
        <v>8713</v>
      </c>
      <c r="B7822" s="25" t="s">
        <v>8714</v>
      </c>
    </row>
    <row r="7823" customFormat="false" ht="14.25" hidden="false" customHeight="false" outlineLevel="0" collapsed="false">
      <c r="A7823" s="26" t="s">
        <v>8715</v>
      </c>
      <c r="B7823" s="25" t="s">
        <v>167</v>
      </c>
    </row>
    <row r="7824" customFormat="false" ht="14.25" hidden="false" customHeight="false" outlineLevel="0" collapsed="false">
      <c r="A7824" s="26" t="s">
        <v>8716</v>
      </c>
      <c r="B7824" s="25" t="s">
        <v>462</v>
      </c>
    </row>
    <row r="7825" customFormat="false" ht="14.25" hidden="false" customHeight="false" outlineLevel="0" collapsed="false">
      <c r="A7825" s="26" t="s">
        <v>8717</v>
      </c>
      <c r="B7825" s="25" t="s">
        <v>33</v>
      </c>
    </row>
    <row r="7826" customFormat="false" ht="14.25" hidden="false" customHeight="false" outlineLevel="0" collapsed="false">
      <c r="A7826" s="26" t="s">
        <v>8718</v>
      </c>
      <c r="B7826" s="25" t="s">
        <v>301</v>
      </c>
    </row>
    <row r="7827" customFormat="false" ht="14.25" hidden="false" customHeight="false" outlineLevel="0" collapsed="false">
      <c r="A7827" s="26" t="s">
        <v>8719</v>
      </c>
      <c r="B7827" s="25" t="s">
        <v>3856</v>
      </c>
    </row>
    <row r="7828" customFormat="false" ht="14.25" hidden="false" customHeight="false" outlineLevel="0" collapsed="false">
      <c r="A7828" s="26" t="s">
        <v>8720</v>
      </c>
      <c r="B7828" s="25" t="s">
        <v>8721</v>
      </c>
    </row>
    <row r="7829" customFormat="false" ht="14.25" hidden="false" customHeight="false" outlineLevel="0" collapsed="false">
      <c r="A7829" s="26" t="s">
        <v>8722</v>
      </c>
      <c r="B7829" s="25" t="s">
        <v>3262</v>
      </c>
    </row>
    <row r="7830" customFormat="false" ht="14.25" hidden="false" customHeight="false" outlineLevel="0" collapsed="false">
      <c r="A7830" s="26" t="s">
        <v>8723</v>
      </c>
      <c r="B7830" s="25" t="s">
        <v>55</v>
      </c>
    </row>
    <row r="7831" customFormat="false" ht="14.25" hidden="false" customHeight="false" outlineLevel="0" collapsed="false">
      <c r="A7831" s="26" t="s">
        <v>8724</v>
      </c>
      <c r="B7831" s="25" t="s">
        <v>163</v>
      </c>
    </row>
    <row r="7832" customFormat="false" ht="14.25" hidden="false" customHeight="false" outlineLevel="0" collapsed="false">
      <c r="A7832" s="26" t="s">
        <v>8725</v>
      </c>
      <c r="B7832" s="25" t="s">
        <v>1201</v>
      </c>
    </row>
    <row r="7833" customFormat="false" ht="14.25" hidden="false" customHeight="false" outlineLevel="0" collapsed="false">
      <c r="A7833" s="26" t="s">
        <v>8726</v>
      </c>
      <c r="B7833" s="25" t="s">
        <v>813</v>
      </c>
    </row>
    <row r="7834" customFormat="false" ht="14.25" hidden="false" customHeight="false" outlineLevel="0" collapsed="false">
      <c r="A7834" s="26" t="s">
        <v>8727</v>
      </c>
      <c r="B7834" s="25" t="s">
        <v>537</v>
      </c>
    </row>
    <row r="7835" customFormat="false" ht="14.25" hidden="false" customHeight="false" outlineLevel="0" collapsed="false">
      <c r="A7835" s="26" t="s">
        <v>8728</v>
      </c>
      <c r="B7835" s="25" t="s">
        <v>225</v>
      </c>
    </row>
    <row r="7836" customFormat="false" ht="14.25" hidden="false" customHeight="false" outlineLevel="0" collapsed="false">
      <c r="A7836" s="26" t="s">
        <v>8729</v>
      </c>
      <c r="B7836" s="25" t="s">
        <v>161</v>
      </c>
    </row>
    <row r="7837" customFormat="false" ht="14.25" hidden="false" customHeight="false" outlineLevel="0" collapsed="false">
      <c r="A7837" s="26" t="s">
        <v>8730</v>
      </c>
      <c r="B7837" s="25" t="s">
        <v>429</v>
      </c>
    </row>
    <row r="7838" customFormat="false" ht="14.25" hidden="false" customHeight="false" outlineLevel="0" collapsed="false">
      <c r="A7838" s="26" t="s">
        <v>8731</v>
      </c>
      <c r="B7838" s="25" t="s">
        <v>1342</v>
      </c>
    </row>
    <row r="7839" customFormat="false" ht="14.25" hidden="false" customHeight="false" outlineLevel="0" collapsed="false">
      <c r="A7839" s="26" t="s">
        <v>8732</v>
      </c>
      <c r="B7839" s="25" t="s">
        <v>1957</v>
      </c>
    </row>
    <row r="7840" customFormat="false" ht="14.25" hidden="false" customHeight="false" outlineLevel="0" collapsed="false">
      <c r="A7840" s="26" t="s">
        <v>8733</v>
      </c>
      <c r="B7840" s="25" t="s">
        <v>1745</v>
      </c>
    </row>
    <row r="7841" customFormat="false" ht="14.25" hidden="false" customHeight="false" outlineLevel="0" collapsed="false">
      <c r="A7841" s="26" t="s">
        <v>8734</v>
      </c>
      <c r="B7841" s="25" t="s">
        <v>566</v>
      </c>
    </row>
    <row r="7842" customFormat="false" ht="14.25" hidden="false" customHeight="false" outlineLevel="0" collapsed="false">
      <c r="A7842" s="26" t="s">
        <v>8735</v>
      </c>
      <c r="B7842" s="25" t="s">
        <v>1453</v>
      </c>
    </row>
    <row r="7843" customFormat="false" ht="14.25" hidden="false" customHeight="false" outlineLevel="0" collapsed="false">
      <c r="A7843" s="26" t="s">
        <v>8736</v>
      </c>
      <c r="B7843" s="25" t="s">
        <v>8721</v>
      </c>
    </row>
    <row r="7844" customFormat="false" ht="14.25" hidden="false" customHeight="false" outlineLevel="0" collapsed="false">
      <c r="A7844" s="26" t="s">
        <v>8737</v>
      </c>
      <c r="B7844" s="25" t="s">
        <v>339</v>
      </c>
    </row>
    <row r="7845" customFormat="false" ht="14.25" hidden="false" customHeight="false" outlineLevel="0" collapsed="false">
      <c r="A7845" s="26" t="s">
        <v>8738</v>
      </c>
      <c r="B7845" s="25" t="s">
        <v>114</v>
      </c>
    </row>
    <row r="7846" customFormat="false" ht="14.25" hidden="false" customHeight="false" outlineLevel="0" collapsed="false">
      <c r="A7846" s="26" t="s">
        <v>8739</v>
      </c>
      <c r="B7846" s="25" t="s">
        <v>947</v>
      </c>
    </row>
    <row r="7847" customFormat="false" ht="14.25" hidden="false" customHeight="false" outlineLevel="0" collapsed="false">
      <c r="A7847" s="26" t="s">
        <v>8740</v>
      </c>
      <c r="B7847" s="25" t="s">
        <v>139</v>
      </c>
    </row>
    <row r="7848" customFormat="false" ht="14.25" hidden="false" customHeight="false" outlineLevel="0" collapsed="false">
      <c r="A7848" s="26" t="s">
        <v>8741</v>
      </c>
      <c r="B7848" s="25" t="s">
        <v>359</v>
      </c>
    </row>
    <row r="7849" customFormat="false" ht="14.25" hidden="false" customHeight="false" outlineLevel="0" collapsed="false">
      <c r="A7849" s="26" t="s">
        <v>8742</v>
      </c>
      <c r="B7849" s="25" t="s">
        <v>362</v>
      </c>
    </row>
    <row r="7850" customFormat="false" ht="14.25" hidden="false" customHeight="false" outlineLevel="0" collapsed="false">
      <c r="A7850" s="26" t="s">
        <v>8743</v>
      </c>
      <c r="B7850" s="25" t="s">
        <v>114</v>
      </c>
    </row>
    <row r="7851" customFormat="false" ht="14.25" hidden="false" customHeight="false" outlineLevel="0" collapsed="false">
      <c r="A7851" s="26" t="s">
        <v>8744</v>
      </c>
      <c r="B7851" s="25" t="s">
        <v>133</v>
      </c>
    </row>
    <row r="7852" customFormat="false" ht="14.25" hidden="false" customHeight="false" outlineLevel="0" collapsed="false">
      <c r="A7852" s="26" t="s">
        <v>8745</v>
      </c>
      <c r="B7852" s="25" t="s">
        <v>167</v>
      </c>
    </row>
    <row r="7853" customFormat="false" ht="14.25" hidden="false" customHeight="false" outlineLevel="0" collapsed="false">
      <c r="A7853" s="26" t="s">
        <v>8746</v>
      </c>
      <c r="B7853" s="25" t="s">
        <v>1598</v>
      </c>
    </row>
    <row r="7854" customFormat="false" ht="14.25" hidden="false" customHeight="false" outlineLevel="0" collapsed="false">
      <c r="A7854" s="26" t="s">
        <v>8747</v>
      </c>
      <c r="B7854" s="25" t="s">
        <v>1353</v>
      </c>
    </row>
    <row r="7855" customFormat="false" ht="14.25" hidden="false" customHeight="false" outlineLevel="0" collapsed="false">
      <c r="A7855" s="26" t="s">
        <v>8748</v>
      </c>
      <c r="B7855" s="25" t="s">
        <v>99</v>
      </c>
    </row>
    <row r="7856" customFormat="false" ht="14.25" hidden="false" customHeight="false" outlineLevel="0" collapsed="false">
      <c r="A7856" s="26" t="s">
        <v>8749</v>
      </c>
      <c r="B7856" s="25" t="s">
        <v>141</v>
      </c>
    </row>
    <row r="7857" customFormat="false" ht="14.25" hidden="false" customHeight="false" outlineLevel="0" collapsed="false">
      <c r="A7857" s="26" t="s">
        <v>8750</v>
      </c>
      <c r="B7857" s="25" t="s">
        <v>798</v>
      </c>
    </row>
    <row r="7858" customFormat="false" ht="14.25" hidden="false" customHeight="false" outlineLevel="0" collapsed="false">
      <c r="A7858" s="26" t="s">
        <v>8751</v>
      </c>
      <c r="B7858" s="25" t="s">
        <v>155</v>
      </c>
    </row>
    <row r="7859" customFormat="false" ht="14.25" hidden="false" customHeight="false" outlineLevel="0" collapsed="false">
      <c r="A7859" s="26" t="s">
        <v>8752</v>
      </c>
      <c r="B7859" s="25" t="s">
        <v>155</v>
      </c>
    </row>
    <row r="7860" customFormat="false" ht="14.25" hidden="false" customHeight="false" outlineLevel="0" collapsed="false">
      <c r="A7860" s="26" t="s">
        <v>8753</v>
      </c>
      <c r="B7860" s="25" t="s">
        <v>321</v>
      </c>
    </row>
    <row r="7861" customFormat="false" ht="14.25" hidden="false" customHeight="false" outlineLevel="0" collapsed="false">
      <c r="A7861" s="26" t="s">
        <v>8754</v>
      </c>
      <c r="B7861" s="25" t="s">
        <v>587</v>
      </c>
    </row>
    <row r="7862" customFormat="false" ht="14.25" hidden="false" customHeight="false" outlineLevel="0" collapsed="false">
      <c r="A7862" s="26" t="s">
        <v>8755</v>
      </c>
      <c r="B7862" s="25" t="s">
        <v>139</v>
      </c>
    </row>
    <row r="7863" customFormat="false" ht="14.25" hidden="false" customHeight="false" outlineLevel="0" collapsed="false">
      <c r="A7863" s="26" t="s">
        <v>8756</v>
      </c>
      <c r="B7863" s="25" t="s">
        <v>637</v>
      </c>
    </row>
    <row r="7864" customFormat="false" ht="14.25" hidden="false" customHeight="false" outlineLevel="0" collapsed="false">
      <c r="A7864" s="26" t="s">
        <v>8757</v>
      </c>
      <c r="B7864" s="25" t="s">
        <v>27</v>
      </c>
    </row>
    <row r="7865" customFormat="false" ht="14.25" hidden="false" customHeight="false" outlineLevel="0" collapsed="false">
      <c r="A7865" s="26" t="s">
        <v>8758</v>
      </c>
      <c r="B7865" s="25" t="s">
        <v>145</v>
      </c>
    </row>
    <row r="7866" customFormat="false" ht="14.25" hidden="false" customHeight="false" outlineLevel="0" collapsed="false">
      <c r="A7866" s="26" t="s">
        <v>8759</v>
      </c>
      <c r="B7866" s="25" t="s">
        <v>783</v>
      </c>
    </row>
    <row r="7867" customFormat="false" ht="14.25" hidden="false" customHeight="false" outlineLevel="0" collapsed="false">
      <c r="A7867" s="26" t="s">
        <v>8760</v>
      </c>
      <c r="B7867" s="25" t="s">
        <v>91</v>
      </c>
    </row>
    <row r="7868" customFormat="false" ht="14.25" hidden="false" customHeight="false" outlineLevel="0" collapsed="false">
      <c r="A7868" s="26" t="s">
        <v>8761</v>
      </c>
      <c r="B7868" s="25" t="s">
        <v>813</v>
      </c>
    </row>
    <row r="7869" customFormat="false" ht="14.25" hidden="false" customHeight="false" outlineLevel="0" collapsed="false">
      <c r="A7869" s="26" t="s">
        <v>8762</v>
      </c>
      <c r="B7869" s="25" t="s">
        <v>161</v>
      </c>
    </row>
    <row r="7870" customFormat="false" ht="14.25" hidden="false" customHeight="false" outlineLevel="0" collapsed="false">
      <c r="A7870" s="26" t="s">
        <v>8763</v>
      </c>
      <c r="B7870" s="25" t="s">
        <v>1203</v>
      </c>
    </row>
    <row r="7871" customFormat="false" ht="14.25" hidden="false" customHeight="false" outlineLevel="0" collapsed="false">
      <c r="A7871" s="26" t="s">
        <v>8764</v>
      </c>
      <c r="B7871" s="25" t="s">
        <v>497</v>
      </c>
    </row>
    <row r="7872" customFormat="false" ht="14.25" hidden="false" customHeight="false" outlineLevel="0" collapsed="false">
      <c r="A7872" s="26" t="s">
        <v>8765</v>
      </c>
      <c r="B7872" s="25" t="s">
        <v>552</v>
      </c>
    </row>
    <row r="7873" customFormat="false" ht="14.25" hidden="false" customHeight="false" outlineLevel="0" collapsed="false">
      <c r="A7873" s="26" t="s">
        <v>8766</v>
      </c>
      <c r="B7873" s="25" t="s">
        <v>94</v>
      </c>
    </row>
    <row r="7874" customFormat="false" ht="14.25" hidden="false" customHeight="false" outlineLevel="0" collapsed="false">
      <c r="A7874" s="26" t="s">
        <v>8767</v>
      </c>
      <c r="B7874" s="25" t="s">
        <v>81</v>
      </c>
    </row>
    <row r="7875" customFormat="false" ht="14.25" hidden="false" customHeight="false" outlineLevel="0" collapsed="false">
      <c r="A7875" s="26" t="s">
        <v>8768</v>
      </c>
      <c r="B7875" s="25" t="s">
        <v>718</v>
      </c>
    </row>
    <row r="7876" customFormat="false" ht="14.25" hidden="false" customHeight="false" outlineLevel="0" collapsed="false">
      <c r="A7876" s="26" t="s">
        <v>8769</v>
      </c>
      <c r="B7876" s="25" t="s">
        <v>686</v>
      </c>
    </row>
    <row r="7877" customFormat="false" ht="14.25" hidden="false" customHeight="false" outlineLevel="0" collapsed="false">
      <c r="A7877" s="26" t="s">
        <v>8770</v>
      </c>
      <c r="B7877" s="25" t="s">
        <v>141</v>
      </c>
    </row>
    <row r="7878" customFormat="false" ht="14.25" hidden="false" customHeight="false" outlineLevel="0" collapsed="false">
      <c r="A7878" s="26" t="s">
        <v>8771</v>
      </c>
      <c r="B7878" s="25" t="s">
        <v>278</v>
      </c>
    </row>
    <row r="7879" customFormat="false" ht="14.25" hidden="false" customHeight="false" outlineLevel="0" collapsed="false">
      <c r="A7879" s="26" t="s">
        <v>8772</v>
      </c>
      <c r="B7879" s="25" t="s">
        <v>71</v>
      </c>
    </row>
    <row r="7880" customFormat="false" ht="14.25" hidden="false" customHeight="false" outlineLevel="0" collapsed="false">
      <c r="A7880" s="26" t="s">
        <v>8773</v>
      </c>
      <c r="B7880" s="25" t="s">
        <v>27</v>
      </c>
    </row>
    <row r="7881" customFormat="false" ht="14.25" hidden="false" customHeight="false" outlineLevel="0" collapsed="false">
      <c r="A7881" s="26" t="s">
        <v>8774</v>
      </c>
      <c r="B7881" s="25" t="s">
        <v>209</v>
      </c>
    </row>
    <row r="7882" customFormat="false" ht="14.25" hidden="false" customHeight="false" outlineLevel="0" collapsed="false">
      <c r="A7882" s="26" t="s">
        <v>8775</v>
      </c>
      <c r="B7882" s="25" t="s">
        <v>109</v>
      </c>
    </row>
    <row r="7883" customFormat="false" ht="14.25" hidden="false" customHeight="false" outlineLevel="0" collapsed="false">
      <c r="A7883" s="26" t="s">
        <v>8776</v>
      </c>
      <c r="B7883" s="25" t="s">
        <v>608</v>
      </c>
    </row>
    <row r="7884" customFormat="false" ht="14.25" hidden="false" customHeight="false" outlineLevel="0" collapsed="false">
      <c r="A7884" s="26" t="s">
        <v>8777</v>
      </c>
      <c r="B7884" s="25" t="s">
        <v>8778</v>
      </c>
    </row>
    <row r="7885" customFormat="false" ht="14.25" hidden="false" customHeight="false" outlineLevel="0" collapsed="false">
      <c r="A7885" s="26" t="s">
        <v>8779</v>
      </c>
      <c r="B7885" s="25" t="s">
        <v>1078</v>
      </c>
    </row>
    <row r="7886" customFormat="false" ht="14.25" hidden="false" customHeight="false" outlineLevel="0" collapsed="false">
      <c r="A7886" s="26" t="s">
        <v>8780</v>
      </c>
      <c r="B7886" s="25" t="s">
        <v>8781</v>
      </c>
    </row>
    <row r="7887" customFormat="false" ht="14.25" hidden="false" customHeight="false" outlineLevel="0" collapsed="false">
      <c r="A7887" s="26" t="s">
        <v>8782</v>
      </c>
      <c r="B7887" s="25" t="s">
        <v>865</v>
      </c>
    </row>
    <row r="7888" customFormat="false" ht="14.25" hidden="false" customHeight="false" outlineLevel="0" collapsed="false">
      <c r="A7888" s="26" t="s">
        <v>8783</v>
      </c>
      <c r="B7888" s="25" t="s">
        <v>124</v>
      </c>
    </row>
    <row r="7889" customFormat="false" ht="14.25" hidden="false" customHeight="false" outlineLevel="0" collapsed="false">
      <c r="A7889" s="26" t="s">
        <v>8784</v>
      </c>
      <c r="B7889" s="25" t="s">
        <v>257</v>
      </c>
    </row>
    <row r="7890" customFormat="false" ht="14.25" hidden="false" customHeight="false" outlineLevel="0" collapsed="false">
      <c r="A7890" s="26" t="s">
        <v>8785</v>
      </c>
      <c r="B7890" s="25" t="s">
        <v>335</v>
      </c>
    </row>
    <row r="7891" customFormat="false" ht="14.25" hidden="false" customHeight="false" outlineLevel="0" collapsed="false">
      <c r="A7891" s="26" t="s">
        <v>8786</v>
      </c>
      <c r="B7891" s="25" t="s">
        <v>91</v>
      </c>
    </row>
    <row r="7892" customFormat="false" ht="14.25" hidden="false" customHeight="false" outlineLevel="0" collapsed="false">
      <c r="A7892" s="26" t="s">
        <v>8787</v>
      </c>
      <c r="B7892" s="25" t="s">
        <v>497</v>
      </c>
    </row>
    <row r="7893" customFormat="false" ht="14.25" hidden="false" customHeight="false" outlineLevel="0" collapsed="false">
      <c r="A7893" s="26" t="s">
        <v>8788</v>
      </c>
      <c r="B7893" s="25" t="s">
        <v>375</v>
      </c>
    </row>
    <row r="7894" customFormat="false" ht="14.25" hidden="false" customHeight="false" outlineLevel="0" collapsed="false">
      <c r="A7894" s="26" t="s">
        <v>8789</v>
      </c>
      <c r="B7894" s="25" t="s">
        <v>240</v>
      </c>
    </row>
    <row r="7895" customFormat="false" ht="14.25" hidden="false" customHeight="false" outlineLevel="0" collapsed="false">
      <c r="A7895" s="26" t="s">
        <v>8790</v>
      </c>
      <c r="B7895" s="25" t="s">
        <v>169</v>
      </c>
    </row>
    <row r="7896" customFormat="false" ht="14.25" hidden="false" customHeight="false" outlineLevel="0" collapsed="false">
      <c r="A7896" s="26" t="s">
        <v>8791</v>
      </c>
      <c r="B7896" s="25" t="s">
        <v>1235</v>
      </c>
    </row>
    <row r="7897" customFormat="false" ht="14.25" hidden="false" customHeight="false" outlineLevel="0" collapsed="false">
      <c r="A7897" s="26" t="s">
        <v>8792</v>
      </c>
      <c r="B7897" s="25" t="s">
        <v>81</v>
      </c>
    </row>
    <row r="7898" customFormat="false" ht="14.25" hidden="false" customHeight="false" outlineLevel="0" collapsed="false">
      <c r="A7898" s="26" t="s">
        <v>8793</v>
      </c>
      <c r="B7898" s="25" t="s">
        <v>167</v>
      </c>
    </row>
    <row r="7899" customFormat="false" ht="14.25" hidden="false" customHeight="false" outlineLevel="0" collapsed="false">
      <c r="A7899" s="26" t="s">
        <v>8794</v>
      </c>
      <c r="B7899" s="25" t="s">
        <v>174</v>
      </c>
    </row>
    <row r="7900" customFormat="false" ht="14.25" hidden="false" customHeight="false" outlineLevel="0" collapsed="false">
      <c r="A7900" s="26" t="s">
        <v>8795</v>
      </c>
      <c r="B7900" s="25" t="s">
        <v>541</v>
      </c>
    </row>
    <row r="7901" customFormat="false" ht="14.25" hidden="false" customHeight="false" outlineLevel="0" collapsed="false">
      <c r="A7901" s="26" t="s">
        <v>8796</v>
      </c>
      <c r="B7901" s="25" t="s">
        <v>1076</v>
      </c>
    </row>
    <row r="7902" customFormat="false" ht="14.25" hidden="false" customHeight="false" outlineLevel="0" collapsed="false">
      <c r="A7902" s="26" t="s">
        <v>8797</v>
      </c>
      <c r="B7902" s="25" t="s">
        <v>161</v>
      </c>
    </row>
    <row r="7903" customFormat="false" ht="14.25" hidden="false" customHeight="false" outlineLevel="0" collapsed="false">
      <c r="A7903" s="26" t="s">
        <v>8798</v>
      </c>
      <c r="B7903" s="25" t="s">
        <v>741</v>
      </c>
    </row>
    <row r="7904" customFormat="false" ht="14.25" hidden="false" customHeight="false" outlineLevel="0" collapsed="false">
      <c r="A7904" s="26" t="s">
        <v>8799</v>
      </c>
      <c r="B7904" s="25" t="s">
        <v>568</v>
      </c>
    </row>
    <row r="7905" customFormat="false" ht="14.25" hidden="false" customHeight="false" outlineLevel="0" collapsed="false">
      <c r="A7905" s="26" t="s">
        <v>8800</v>
      </c>
      <c r="B7905" s="25" t="s">
        <v>83</v>
      </c>
    </row>
    <row r="7906" customFormat="false" ht="14.25" hidden="false" customHeight="false" outlineLevel="0" collapsed="false">
      <c r="A7906" s="26" t="s">
        <v>8801</v>
      </c>
      <c r="B7906" s="25" t="s">
        <v>25</v>
      </c>
    </row>
    <row r="7907" customFormat="false" ht="14.25" hidden="false" customHeight="false" outlineLevel="0" collapsed="false">
      <c r="A7907" s="26" t="s">
        <v>8802</v>
      </c>
      <c r="B7907" s="25" t="s">
        <v>1726</v>
      </c>
    </row>
    <row r="7908" customFormat="false" ht="14.25" hidden="false" customHeight="false" outlineLevel="0" collapsed="false">
      <c r="A7908" s="26" t="s">
        <v>8803</v>
      </c>
      <c r="B7908" s="25" t="s">
        <v>8778</v>
      </c>
    </row>
    <row r="7909" customFormat="false" ht="14.25" hidden="false" customHeight="false" outlineLevel="0" collapsed="false">
      <c r="A7909" s="26" t="s">
        <v>8804</v>
      </c>
      <c r="B7909" s="25" t="s">
        <v>8805</v>
      </c>
    </row>
    <row r="7910" customFormat="false" ht="14.25" hidden="false" customHeight="false" outlineLevel="0" collapsed="false">
      <c r="A7910" s="26" t="s">
        <v>8806</v>
      </c>
      <c r="B7910" s="25" t="s">
        <v>81</v>
      </c>
    </row>
    <row r="7911" customFormat="false" ht="14.25" hidden="false" customHeight="false" outlineLevel="0" collapsed="false">
      <c r="A7911" s="26" t="s">
        <v>8807</v>
      </c>
      <c r="B7911" s="25" t="s">
        <v>499</v>
      </c>
    </row>
    <row r="7912" customFormat="false" ht="14.25" hidden="false" customHeight="false" outlineLevel="0" collapsed="false">
      <c r="A7912" s="26" t="s">
        <v>8808</v>
      </c>
      <c r="B7912" s="25" t="s">
        <v>141</v>
      </c>
    </row>
    <row r="7913" customFormat="false" ht="14.25" hidden="false" customHeight="false" outlineLevel="0" collapsed="false">
      <c r="A7913" s="26" t="s">
        <v>8809</v>
      </c>
      <c r="B7913" s="25" t="s">
        <v>1450</v>
      </c>
    </row>
    <row r="7914" customFormat="false" ht="14.25" hidden="false" customHeight="false" outlineLevel="0" collapsed="false">
      <c r="A7914" s="26" t="s">
        <v>8810</v>
      </c>
      <c r="B7914" s="25" t="s">
        <v>135</v>
      </c>
    </row>
    <row r="7915" customFormat="false" ht="14.25" hidden="false" customHeight="false" outlineLevel="0" collapsed="false">
      <c r="A7915" s="26" t="s">
        <v>8811</v>
      </c>
      <c r="B7915" s="25" t="s">
        <v>911</v>
      </c>
    </row>
    <row r="7916" customFormat="false" ht="14.25" hidden="false" customHeight="false" outlineLevel="0" collapsed="false">
      <c r="A7916" s="26" t="s">
        <v>8812</v>
      </c>
      <c r="B7916" s="25" t="s">
        <v>1014</v>
      </c>
    </row>
    <row r="7917" customFormat="false" ht="14.25" hidden="false" customHeight="false" outlineLevel="0" collapsed="false">
      <c r="A7917" s="26" t="s">
        <v>8813</v>
      </c>
      <c r="B7917" s="25" t="s">
        <v>491</v>
      </c>
    </row>
    <row r="7918" customFormat="false" ht="14.25" hidden="false" customHeight="false" outlineLevel="0" collapsed="false">
      <c r="A7918" s="26" t="s">
        <v>8814</v>
      </c>
      <c r="B7918" s="25" t="s">
        <v>2040</v>
      </c>
    </row>
    <row r="7919" customFormat="false" ht="14.25" hidden="false" customHeight="false" outlineLevel="0" collapsed="false">
      <c r="A7919" s="26" t="s">
        <v>8815</v>
      </c>
      <c r="B7919" s="25" t="s">
        <v>145</v>
      </c>
    </row>
    <row r="7920" customFormat="false" ht="14.25" hidden="false" customHeight="false" outlineLevel="0" collapsed="false">
      <c r="A7920" s="26" t="s">
        <v>8816</v>
      </c>
      <c r="B7920" s="25" t="s">
        <v>1342</v>
      </c>
    </row>
    <row r="7921" customFormat="false" ht="14.25" hidden="false" customHeight="false" outlineLevel="0" collapsed="false">
      <c r="A7921" s="26" t="s">
        <v>8817</v>
      </c>
      <c r="B7921" s="25" t="s">
        <v>1105</v>
      </c>
    </row>
    <row r="7922" customFormat="false" ht="14.25" hidden="false" customHeight="false" outlineLevel="0" collapsed="false">
      <c r="A7922" s="26" t="s">
        <v>8818</v>
      </c>
      <c r="B7922" s="25" t="s">
        <v>1138</v>
      </c>
    </row>
    <row r="7923" customFormat="false" ht="14.25" hidden="false" customHeight="false" outlineLevel="0" collapsed="false">
      <c r="A7923" s="26" t="s">
        <v>8819</v>
      </c>
      <c r="B7923" s="25" t="s">
        <v>405</v>
      </c>
    </row>
    <row r="7924" customFormat="false" ht="14.25" hidden="false" customHeight="false" outlineLevel="0" collapsed="false">
      <c r="A7924" s="26" t="s">
        <v>8820</v>
      </c>
      <c r="B7924" s="25" t="s">
        <v>49</v>
      </c>
    </row>
    <row r="7925" customFormat="false" ht="14.25" hidden="false" customHeight="false" outlineLevel="0" collapsed="false">
      <c r="A7925" s="26" t="s">
        <v>8821</v>
      </c>
      <c r="B7925" s="25" t="s">
        <v>575</v>
      </c>
    </row>
    <row r="7926" customFormat="false" ht="14.25" hidden="false" customHeight="false" outlineLevel="0" collapsed="false">
      <c r="A7926" s="26" t="s">
        <v>8822</v>
      </c>
      <c r="B7926" s="25" t="s">
        <v>116</v>
      </c>
    </row>
    <row r="7927" customFormat="false" ht="14.25" hidden="false" customHeight="false" outlineLevel="0" collapsed="false">
      <c r="A7927" s="26" t="s">
        <v>8823</v>
      </c>
      <c r="B7927" s="25" t="s">
        <v>516</v>
      </c>
    </row>
    <row r="7928" customFormat="false" ht="14.25" hidden="false" customHeight="false" outlineLevel="0" collapsed="false">
      <c r="A7928" s="26" t="s">
        <v>8824</v>
      </c>
      <c r="B7928" s="25" t="s">
        <v>2040</v>
      </c>
    </row>
    <row r="7929" customFormat="false" ht="14.25" hidden="false" customHeight="false" outlineLevel="0" collapsed="false">
      <c r="A7929" s="26" t="s">
        <v>8825</v>
      </c>
      <c r="B7929" s="25" t="s">
        <v>8826</v>
      </c>
    </row>
    <row r="7930" customFormat="false" ht="14.25" hidden="false" customHeight="false" outlineLevel="0" collapsed="false">
      <c r="A7930" s="26" t="s">
        <v>8827</v>
      </c>
      <c r="B7930" s="25" t="s">
        <v>644</v>
      </c>
    </row>
    <row r="7931" customFormat="false" ht="14.25" hidden="false" customHeight="false" outlineLevel="0" collapsed="false">
      <c r="A7931" s="26" t="s">
        <v>8828</v>
      </c>
      <c r="B7931" s="25" t="s">
        <v>131</v>
      </c>
    </row>
    <row r="7932" customFormat="false" ht="14.25" hidden="false" customHeight="false" outlineLevel="0" collapsed="false">
      <c r="A7932" s="26" t="s">
        <v>8829</v>
      </c>
      <c r="B7932" s="25" t="s">
        <v>8830</v>
      </c>
    </row>
    <row r="7933" customFormat="false" ht="14.25" hidden="false" customHeight="false" outlineLevel="0" collapsed="false">
      <c r="A7933" s="26" t="s">
        <v>8831</v>
      </c>
      <c r="B7933" s="25" t="s">
        <v>278</v>
      </c>
    </row>
    <row r="7934" customFormat="false" ht="14.25" hidden="false" customHeight="false" outlineLevel="0" collapsed="false">
      <c r="A7934" s="26" t="s">
        <v>8832</v>
      </c>
      <c r="B7934" s="25" t="s">
        <v>1995</v>
      </c>
    </row>
    <row r="7935" customFormat="false" ht="14.25" hidden="false" customHeight="false" outlineLevel="0" collapsed="false">
      <c r="A7935" s="26" t="s">
        <v>8833</v>
      </c>
      <c r="B7935" s="25" t="s">
        <v>339</v>
      </c>
    </row>
    <row r="7936" customFormat="false" ht="14.25" hidden="false" customHeight="false" outlineLevel="0" collapsed="false">
      <c r="A7936" s="26" t="s">
        <v>8834</v>
      </c>
      <c r="B7936" s="25" t="s">
        <v>268</v>
      </c>
    </row>
    <row r="7937" customFormat="false" ht="14.25" hidden="false" customHeight="false" outlineLevel="0" collapsed="false">
      <c r="A7937" s="26" t="s">
        <v>8835</v>
      </c>
      <c r="B7937" s="25" t="s">
        <v>187</v>
      </c>
    </row>
    <row r="7938" customFormat="false" ht="14.25" hidden="false" customHeight="false" outlineLevel="0" collapsed="false">
      <c r="A7938" s="26" t="s">
        <v>8836</v>
      </c>
      <c r="B7938" s="25" t="s">
        <v>508</v>
      </c>
    </row>
    <row r="7939" customFormat="false" ht="14.25" hidden="false" customHeight="false" outlineLevel="0" collapsed="false">
      <c r="A7939" s="26" t="s">
        <v>8837</v>
      </c>
      <c r="B7939" s="25" t="s">
        <v>112</v>
      </c>
    </row>
    <row r="7940" customFormat="false" ht="14.25" hidden="false" customHeight="false" outlineLevel="0" collapsed="false">
      <c r="A7940" s="26" t="s">
        <v>8838</v>
      </c>
      <c r="B7940" s="25" t="s">
        <v>27</v>
      </c>
    </row>
    <row r="7941" customFormat="false" ht="14.25" hidden="false" customHeight="false" outlineLevel="0" collapsed="false">
      <c r="A7941" s="26" t="s">
        <v>8839</v>
      </c>
      <c r="B7941" s="25" t="s">
        <v>1078</v>
      </c>
    </row>
    <row r="7942" customFormat="false" ht="14.25" hidden="false" customHeight="false" outlineLevel="0" collapsed="false">
      <c r="A7942" s="26" t="s">
        <v>8840</v>
      </c>
      <c r="B7942" s="25" t="s">
        <v>1078</v>
      </c>
    </row>
    <row r="7943" customFormat="false" ht="14.25" hidden="false" customHeight="false" outlineLevel="0" collapsed="false">
      <c r="A7943" s="26" t="s">
        <v>8841</v>
      </c>
      <c r="B7943" s="25" t="s">
        <v>1318</v>
      </c>
    </row>
    <row r="7944" customFormat="false" ht="14.25" hidden="false" customHeight="false" outlineLevel="0" collapsed="false">
      <c r="A7944" s="26" t="s">
        <v>8842</v>
      </c>
      <c r="B7944" s="25" t="s">
        <v>83</v>
      </c>
    </row>
    <row r="7945" customFormat="false" ht="14.25" hidden="false" customHeight="false" outlineLevel="0" collapsed="false">
      <c r="A7945" s="26" t="s">
        <v>8843</v>
      </c>
      <c r="B7945" s="25" t="s">
        <v>187</v>
      </c>
    </row>
    <row r="7946" customFormat="false" ht="14.25" hidden="false" customHeight="false" outlineLevel="0" collapsed="false">
      <c r="A7946" s="26" t="s">
        <v>8844</v>
      </c>
      <c r="B7946" s="25" t="s">
        <v>133</v>
      </c>
    </row>
    <row r="7947" customFormat="false" ht="14.25" hidden="false" customHeight="false" outlineLevel="0" collapsed="false">
      <c r="A7947" s="26" t="s">
        <v>8845</v>
      </c>
      <c r="B7947" s="25" t="s">
        <v>684</v>
      </c>
    </row>
    <row r="7948" customFormat="false" ht="14.25" hidden="false" customHeight="false" outlineLevel="0" collapsed="false">
      <c r="A7948" s="26" t="s">
        <v>8846</v>
      </c>
      <c r="B7948" s="25" t="s">
        <v>412</v>
      </c>
    </row>
    <row r="7949" customFormat="false" ht="14.25" hidden="false" customHeight="false" outlineLevel="0" collapsed="false">
      <c r="A7949" s="26" t="s">
        <v>8847</v>
      </c>
      <c r="B7949" s="25" t="s">
        <v>405</v>
      </c>
    </row>
    <row r="7950" customFormat="false" ht="14.25" hidden="false" customHeight="false" outlineLevel="0" collapsed="false">
      <c r="A7950" s="26" t="s">
        <v>8848</v>
      </c>
      <c r="B7950" s="25" t="s">
        <v>1156</v>
      </c>
    </row>
    <row r="7951" customFormat="false" ht="14.25" hidden="false" customHeight="false" outlineLevel="0" collapsed="false">
      <c r="A7951" s="26" t="s">
        <v>8849</v>
      </c>
      <c r="B7951" s="25" t="s">
        <v>81</v>
      </c>
    </row>
    <row r="7952" customFormat="false" ht="14.25" hidden="false" customHeight="false" outlineLevel="0" collapsed="false">
      <c r="A7952" s="26" t="s">
        <v>8850</v>
      </c>
      <c r="B7952" s="25" t="s">
        <v>49</v>
      </c>
    </row>
    <row r="7953" customFormat="false" ht="14.25" hidden="false" customHeight="false" outlineLevel="0" collapsed="false">
      <c r="A7953" s="26" t="s">
        <v>8851</v>
      </c>
      <c r="B7953" s="25" t="s">
        <v>255</v>
      </c>
    </row>
    <row r="7954" customFormat="false" ht="14.25" hidden="false" customHeight="false" outlineLevel="0" collapsed="false">
      <c r="A7954" s="26" t="s">
        <v>8852</v>
      </c>
      <c r="B7954" s="25" t="s">
        <v>617</v>
      </c>
    </row>
    <row r="7955" customFormat="false" ht="14.25" hidden="false" customHeight="false" outlineLevel="0" collapsed="false">
      <c r="A7955" s="26" t="s">
        <v>8853</v>
      </c>
      <c r="B7955" s="25" t="s">
        <v>145</v>
      </c>
    </row>
    <row r="7956" customFormat="false" ht="14.25" hidden="false" customHeight="false" outlineLevel="0" collapsed="false">
      <c r="A7956" s="26" t="s">
        <v>8854</v>
      </c>
      <c r="B7956" s="25" t="s">
        <v>395</v>
      </c>
    </row>
    <row r="7957" customFormat="false" ht="14.25" hidden="false" customHeight="false" outlineLevel="0" collapsed="false">
      <c r="A7957" s="26" t="s">
        <v>8855</v>
      </c>
      <c r="B7957" s="25" t="s">
        <v>863</v>
      </c>
    </row>
    <row r="7958" customFormat="false" ht="14.25" hidden="false" customHeight="false" outlineLevel="0" collapsed="false">
      <c r="A7958" s="26" t="s">
        <v>8856</v>
      </c>
      <c r="B7958" s="25" t="s">
        <v>161</v>
      </c>
    </row>
    <row r="7959" customFormat="false" ht="14.25" hidden="false" customHeight="false" outlineLevel="0" collapsed="false">
      <c r="A7959" s="26" t="s">
        <v>8857</v>
      </c>
      <c r="B7959" s="25" t="s">
        <v>187</v>
      </c>
    </row>
    <row r="7960" customFormat="false" ht="14.25" hidden="false" customHeight="false" outlineLevel="0" collapsed="false">
      <c r="A7960" s="26" t="s">
        <v>8858</v>
      </c>
      <c r="B7960" s="25" t="s">
        <v>163</v>
      </c>
    </row>
    <row r="7961" customFormat="false" ht="14.25" hidden="false" customHeight="false" outlineLevel="0" collapsed="false">
      <c r="A7961" s="26" t="s">
        <v>8859</v>
      </c>
      <c r="B7961" s="25" t="s">
        <v>8860</v>
      </c>
    </row>
    <row r="7962" customFormat="false" ht="14.25" hidden="false" customHeight="false" outlineLevel="0" collapsed="false">
      <c r="A7962" s="26" t="s">
        <v>8861</v>
      </c>
      <c r="B7962" s="25" t="s">
        <v>31</v>
      </c>
    </row>
    <row r="7963" customFormat="false" ht="14.25" hidden="false" customHeight="false" outlineLevel="0" collapsed="false">
      <c r="A7963" s="26" t="s">
        <v>8862</v>
      </c>
      <c r="B7963" s="25" t="s">
        <v>135</v>
      </c>
    </row>
    <row r="7964" customFormat="false" ht="14.25" hidden="false" customHeight="false" outlineLevel="0" collapsed="false">
      <c r="A7964" s="26" t="s">
        <v>8863</v>
      </c>
      <c r="B7964" s="25" t="s">
        <v>1103</v>
      </c>
    </row>
    <row r="7965" customFormat="false" ht="14.25" hidden="false" customHeight="false" outlineLevel="0" collapsed="false">
      <c r="A7965" s="26" t="s">
        <v>8864</v>
      </c>
      <c r="B7965" s="25" t="s">
        <v>855</v>
      </c>
    </row>
    <row r="7966" customFormat="false" ht="14.25" hidden="false" customHeight="false" outlineLevel="0" collapsed="false">
      <c r="A7966" s="26" t="s">
        <v>8865</v>
      </c>
      <c r="B7966" s="25" t="s">
        <v>39</v>
      </c>
    </row>
    <row r="7967" customFormat="false" ht="14.25" hidden="false" customHeight="false" outlineLevel="0" collapsed="false">
      <c r="A7967" s="26" t="s">
        <v>8866</v>
      </c>
      <c r="B7967" s="25" t="s">
        <v>642</v>
      </c>
    </row>
    <row r="7968" customFormat="false" ht="14.25" hidden="false" customHeight="false" outlineLevel="0" collapsed="false">
      <c r="A7968" s="26" t="s">
        <v>8867</v>
      </c>
      <c r="B7968" s="25" t="s">
        <v>79</v>
      </c>
    </row>
    <row r="7969" customFormat="false" ht="14.25" hidden="false" customHeight="false" outlineLevel="0" collapsed="false">
      <c r="A7969" s="26" t="s">
        <v>8868</v>
      </c>
      <c r="B7969" s="25" t="s">
        <v>27</v>
      </c>
    </row>
    <row r="7970" customFormat="false" ht="14.25" hidden="false" customHeight="false" outlineLevel="0" collapsed="false">
      <c r="A7970" s="26" t="s">
        <v>8869</v>
      </c>
      <c r="B7970" s="25" t="s">
        <v>646</v>
      </c>
    </row>
    <row r="7971" customFormat="false" ht="14.25" hidden="false" customHeight="false" outlineLevel="0" collapsed="false">
      <c r="A7971" s="26" t="s">
        <v>8870</v>
      </c>
      <c r="B7971" s="25" t="s">
        <v>1014</v>
      </c>
    </row>
    <row r="7972" customFormat="false" ht="14.25" hidden="false" customHeight="false" outlineLevel="0" collapsed="false">
      <c r="A7972" s="26" t="s">
        <v>8871</v>
      </c>
      <c r="B7972" s="25" t="s">
        <v>27</v>
      </c>
    </row>
    <row r="7973" customFormat="false" ht="14.25" hidden="false" customHeight="false" outlineLevel="0" collapsed="false">
      <c r="A7973" s="26" t="s">
        <v>8872</v>
      </c>
      <c r="B7973" s="25" t="s">
        <v>637</v>
      </c>
    </row>
    <row r="7974" customFormat="false" ht="14.25" hidden="false" customHeight="false" outlineLevel="0" collapsed="false">
      <c r="A7974" s="26" t="s">
        <v>8873</v>
      </c>
      <c r="B7974" s="25" t="s">
        <v>608</v>
      </c>
    </row>
    <row r="7975" customFormat="false" ht="14.25" hidden="false" customHeight="false" outlineLevel="0" collapsed="false">
      <c r="A7975" s="26" t="s">
        <v>8874</v>
      </c>
      <c r="B7975" s="25" t="s">
        <v>341</v>
      </c>
    </row>
    <row r="7976" customFormat="false" ht="14.25" hidden="false" customHeight="false" outlineLevel="0" collapsed="false">
      <c r="A7976" s="26" t="s">
        <v>8875</v>
      </c>
      <c r="B7976" s="25" t="s">
        <v>1995</v>
      </c>
    </row>
    <row r="7977" customFormat="false" ht="14.25" hidden="false" customHeight="false" outlineLevel="0" collapsed="false">
      <c r="A7977" s="26" t="s">
        <v>8876</v>
      </c>
      <c r="B7977" s="25" t="s">
        <v>133</v>
      </c>
    </row>
    <row r="7978" customFormat="false" ht="14.25" hidden="false" customHeight="false" outlineLevel="0" collapsed="false">
      <c r="A7978" s="26" t="s">
        <v>8877</v>
      </c>
      <c r="B7978" s="25" t="s">
        <v>775</v>
      </c>
    </row>
    <row r="7979" customFormat="false" ht="14.25" hidden="false" customHeight="false" outlineLevel="0" collapsed="false">
      <c r="A7979" s="26" t="s">
        <v>8878</v>
      </c>
      <c r="B7979" s="25" t="s">
        <v>278</v>
      </c>
    </row>
    <row r="7980" customFormat="false" ht="14.25" hidden="false" customHeight="false" outlineLevel="0" collapsed="false">
      <c r="A7980" s="26" t="s">
        <v>8879</v>
      </c>
      <c r="B7980" s="25" t="s">
        <v>375</v>
      </c>
    </row>
    <row r="7981" customFormat="false" ht="14.25" hidden="false" customHeight="false" outlineLevel="0" collapsed="false">
      <c r="A7981" s="26" t="s">
        <v>8880</v>
      </c>
      <c r="B7981" s="25" t="s">
        <v>505</v>
      </c>
    </row>
    <row r="7982" customFormat="false" ht="14.25" hidden="false" customHeight="false" outlineLevel="0" collapsed="false">
      <c r="A7982" s="26" t="s">
        <v>8881</v>
      </c>
      <c r="B7982" s="25" t="s">
        <v>741</v>
      </c>
    </row>
    <row r="7983" customFormat="false" ht="14.25" hidden="false" customHeight="false" outlineLevel="0" collapsed="false">
      <c r="A7983" s="26" t="s">
        <v>8882</v>
      </c>
      <c r="B7983" s="25" t="s">
        <v>718</v>
      </c>
    </row>
    <row r="7984" customFormat="false" ht="14.25" hidden="false" customHeight="false" outlineLevel="0" collapsed="false">
      <c r="A7984" s="26" t="s">
        <v>8883</v>
      </c>
      <c r="B7984" s="25" t="s">
        <v>1721</v>
      </c>
    </row>
    <row r="7985" customFormat="false" ht="14.25" hidden="false" customHeight="false" outlineLevel="0" collapsed="false">
      <c r="A7985" s="26" t="s">
        <v>8884</v>
      </c>
      <c r="B7985" s="25" t="s">
        <v>8885</v>
      </c>
    </row>
    <row r="7986" customFormat="false" ht="14.25" hidden="false" customHeight="false" outlineLevel="0" collapsed="false">
      <c r="A7986" s="26" t="s">
        <v>8886</v>
      </c>
      <c r="B7986" s="25" t="s">
        <v>141</v>
      </c>
    </row>
    <row r="7987" customFormat="false" ht="14.25" hidden="false" customHeight="false" outlineLevel="0" collapsed="false">
      <c r="A7987" s="26" t="s">
        <v>8887</v>
      </c>
      <c r="B7987" s="25" t="s">
        <v>255</v>
      </c>
    </row>
    <row r="7988" customFormat="false" ht="14.25" hidden="false" customHeight="false" outlineLevel="0" collapsed="false">
      <c r="A7988" s="26" t="s">
        <v>8888</v>
      </c>
      <c r="B7988" s="25" t="s">
        <v>508</v>
      </c>
    </row>
    <row r="7989" customFormat="false" ht="14.25" hidden="false" customHeight="false" outlineLevel="0" collapsed="false">
      <c r="A7989" s="26" t="s">
        <v>8889</v>
      </c>
      <c r="B7989" s="25" t="s">
        <v>220</v>
      </c>
    </row>
    <row r="7990" customFormat="false" ht="14.25" hidden="false" customHeight="false" outlineLevel="0" collapsed="false">
      <c r="A7990" s="26" t="s">
        <v>8890</v>
      </c>
      <c r="B7990" s="25" t="s">
        <v>174</v>
      </c>
    </row>
    <row r="7991" customFormat="false" ht="14.25" hidden="false" customHeight="false" outlineLevel="0" collapsed="false">
      <c r="A7991" s="26" t="s">
        <v>8891</v>
      </c>
      <c r="B7991" s="25" t="s">
        <v>484</v>
      </c>
    </row>
    <row r="7992" customFormat="false" ht="14.25" hidden="false" customHeight="false" outlineLevel="0" collapsed="false">
      <c r="A7992" s="26" t="s">
        <v>8892</v>
      </c>
      <c r="B7992" s="25" t="s">
        <v>1199</v>
      </c>
    </row>
    <row r="7993" customFormat="false" ht="14.25" hidden="false" customHeight="false" outlineLevel="0" collapsed="false">
      <c r="A7993" s="26" t="s">
        <v>8893</v>
      </c>
      <c r="B7993" s="25" t="s">
        <v>161</v>
      </c>
    </row>
    <row r="7994" customFormat="false" ht="14.25" hidden="false" customHeight="false" outlineLevel="0" collapsed="false">
      <c r="A7994" s="26" t="s">
        <v>8894</v>
      </c>
      <c r="B7994" s="25" t="s">
        <v>8895</v>
      </c>
    </row>
    <row r="7995" customFormat="false" ht="14.25" hidden="false" customHeight="false" outlineLevel="0" collapsed="false">
      <c r="A7995" s="26" t="s">
        <v>8896</v>
      </c>
      <c r="B7995" s="25" t="s">
        <v>2359</v>
      </c>
    </row>
    <row r="7996" customFormat="false" ht="14.25" hidden="false" customHeight="false" outlineLevel="0" collapsed="false">
      <c r="A7996" s="26" t="s">
        <v>8897</v>
      </c>
      <c r="B7996" s="25" t="s">
        <v>597</v>
      </c>
    </row>
    <row r="7997" customFormat="false" ht="14.25" hidden="false" customHeight="false" outlineLevel="0" collapsed="false">
      <c r="A7997" s="26" t="s">
        <v>8898</v>
      </c>
      <c r="B7997" s="25" t="s">
        <v>462</v>
      </c>
    </row>
    <row r="7998" customFormat="false" ht="14.25" hidden="false" customHeight="false" outlineLevel="0" collapsed="false">
      <c r="A7998" s="26" t="s">
        <v>8899</v>
      </c>
      <c r="B7998" s="25" t="s">
        <v>577</v>
      </c>
    </row>
    <row r="7999" customFormat="false" ht="14.25" hidden="false" customHeight="false" outlineLevel="0" collapsed="false">
      <c r="A7999" s="26" t="s">
        <v>8900</v>
      </c>
      <c r="B7999" s="25" t="s">
        <v>8901</v>
      </c>
    </row>
    <row r="8000" customFormat="false" ht="14.25" hidden="false" customHeight="false" outlineLevel="0" collapsed="false">
      <c r="A8000" s="26" t="s">
        <v>8902</v>
      </c>
      <c r="B8000" s="25" t="s">
        <v>8903</v>
      </c>
    </row>
    <row r="8001" customFormat="false" ht="14.25" hidden="false" customHeight="false" outlineLevel="0" collapsed="false">
      <c r="A8001" s="26" t="s">
        <v>8904</v>
      </c>
      <c r="B8001" s="25" t="s">
        <v>163</v>
      </c>
    </row>
    <row r="8002" customFormat="false" ht="14.25" hidden="false" customHeight="false" outlineLevel="0" collapsed="false">
      <c r="A8002" s="26" t="s">
        <v>8905</v>
      </c>
      <c r="B8002" s="25" t="s">
        <v>512</v>
      </c>
    </row>
    <row r="8003" customFormat="false" ht="14.25" hidden="false" customHeight="false" outlineLevel="0" collapsed="false">
      <c r="A8003" s="26" t="s">
        <v>8906</v>
      </c>
      <c r="B8003" s="25" t="s">
        <v>1453</v>
      </c>
    </row>
    <row r="8004" customFormat="false" ht="14.25" hidden="false" customHeight="false" outlineLevel="0" collapsed="false">
      <c r="A8004" s="26" t="s">
        <v>8907</v>
      </c>
      <c r="B8004" s="25" t="s">
        <v>27</v>
      </c>
    </row>
    <row r="8005" customFormat="false" ht="14.25" hidden="false" customHeight="false" outlineLevel="0" collapsed="false">
      <c r="A8005" s="26" t="s">
        <v>8908</v>
      </c>
      <c r="B8005" s="25" t="s">
        <v>209</v>
      </c>
    </row>
    <row r="8006" customFormat="false" ht="14.25" hidden="false" customHeight="false" outlineLevel="0" collapsed="false">
      <c r="A8006" s="26" t="s">
        <v>8909</v>
      </c>
      <c r="B8006" s="25" t="s">
        <v>268</v>
      </c>
    </row>
    <row r="8007" customFormat="false" ht="14.25" hidden="false" customHeight="false" outlineLevel="0" collapsed="false">
      <c r="A8007" s="26" t="s">
        <v>8910</v>
      </c>
      <c r="B8007" s="25" t="s">
        <v>8911</v>
      </c>
    </row>
    <row r="8008" customFormat="false" ht="14.25" hidden="false" customHeight="false" outlineLevel="0" collapsed="false">
      <c r="A8008" s="26" t="s">
        <v>8912</v>
      </c>
      <c r="B8008" s="25" t="s">
        <v>1103</v>
      </c>
    </row>
    <row r="8009" customFormat="false" ht="14.25" hidden="false" customHeight="false" outlineLevel="0" collapsed="false">
      <c r="A8009" s="26" t="s">
        <v>8913</v>
      </c>
      <c r="B8009" s="25" t="s">
        <v>293</v>
      </c>
    </row>
    <row r="8010" customFormat="false" ht="14.25" hidden="false" customHeight="false" outlineLevel="0" collapsed="false">
      <c r="A8010" s="26" t="s">
        <v>8914</v>
      </c>
      <c r="B8010" s="25" t="s">
        <v>670</v>
      </c>
    </row>
    <row r="8011" customFormat="false" ht="14.25" hidden="false" customHeight="false" outlineLevel="0" collapsed="false">
      <c r="A8011" s="26" t="s">
        <v>8915</v>
      </c>
      <c r="B8011" s="25" t="s">
        <v>68</v>
      </c>
    </row>
    <row r="8012" customFormat="false" ht="14.25" hidden="false" customHeight="false" outlineLevel="0" collapsed="false">
      <c r="A8012" s="26" t="s">
        <v>8916</v>
      </c>
      <c r="B8012" s="25" t="s">
        <v>124</v>
      </c>
    </row>
    <row r="8013" customFormat="false" ht="14.25" hidden="false" customHeight="false" outlineLevel="0" collapsed="false">
      <c r="A8013" s="26" t="s">
        <v>8917</v>
      </c>
      <c r="B8013" s="25" t="s">
        <v>1289</v>
      </c>
    </row>
    <row r="8014" customFormat="false" ht="14.25" hidden="false" customHeight="false" outlineLevel="0" collapsed="false">
      <c r="A8014" s="26" t="s">
        <v>8918</v>
      </c>
      <c r="B8014" s="25" t="s">
        <v>39</v>
      </c>
    </row>
    <row r="8015" customFormat="false" ht="14.25" hidden="false" customHeight="false" outlineLevel="0" collapsed="false">
      <c r="A8015" s="26" t="s">
        <v>8919</v>
      </c>
      <c r="B8015" s="25" t="s">
        <v>464</v>
      </c>
    </row>
    <row r="8016" customFormat="false" ht="14.25" hidden="false" customHeight="false" outlineLevel="0" collapsed="false">
      <c r="A8016" s="26" t="s">
        <v>8920</v>
      </c>
      <c r="B8016" s="25" t="s">
        <v>49</v>
      </c>
    </row>
    <row r="8017" customFormat="false" ht="14.25" hidden="false" customHeight="false" outlineLevel="0" collapsed="false">
      <c r="A8017" s="26" t="s">
        <v>8921</v>
      </c>
      <c r="B8017" s="25" t="s">
        <v>1453</v>
      </c>
    </row>
    <row r="8018" customFormat="false" ht="14.25" hidden="false" customHeight="false" outlineLevel="0" collapsed="false">
      <c r="A8018" s="26" t="s">
        <v>8922</v>
      </c>
      <c r="B8018" s="25" t="s">
        <v>120</v>
      </c>
    </row>
    <row r="8019" customFormat="false" ht="14.25" hidden="false" customHeight="false" outlineLevel="0" collapsed="false">
      <c r="A8019" s="26" t="s">
        <v>8923</v>
      </c>
      <c r="B8019" s="25" t="s">
        <v>734</v>
      </c>
    </row>
    <row r="8020" customFormat="false" ht="14.25" hidden="false" customHeight="false" outlineLevel="0" collapsed="false">
      <c r="A8020" s="26" t="s">
        <v>8924</v>
      </c>
      <c r="B8020" s="25" t="s">
        <v>8925</v>
      </c>
    </row>
    <row r="8021" customFormat="false" ht="14.25" hidden="false" customHeight="false" outlineLevel="0" collapsed="false">
      <c r="A8021" s="26" t="s">
        <v>8926</v>
      </c>
      <c r="B8021" s="25" t="s">
        <v>680</v>
      </c>
    </row>
    <row r="8022" customFormat="false" ht="14.25" hidden="false" customHeight="false" outlineLevel="0" collapsed="false">
      <c r="A8022" s="26" t="s">
        <v>8927</v>
      </c>
      <c r="B8022" s="25" t="s">
        <v>484</v>
      </c>
    </row>
    <row r="8023" customFormat="false" ht="14.25" hidden="false" customHeight="false" outlineLevel="0" collapsed="false">
      <c r="A8023" s="26" t="s">
        <v>8928</v>
      </c>
      <c r="B8023" s="25" t="s">
        <v>341</v>
      </c>
    </row>
    <row r="8024" customFormat="false" ht="14.25" hidden="false" customHeight="false" outlineLevel="0" collapsed="false">
      <c r="A8024" s="26" t="s">
        <v>8929</v>
      </c>
      <c r="B8024" s="25" t="s">
        <v>1156</v>
      </c>
    </row>
    <row r="8025" customFormat="false" ht="14.25" hidden="false" customHeight="false" outlineLevel="0" collapsed="false">
      <c r="A8025" s="26" t="s">
        <v>8930</v>
      </c>
      <c r="B8025" s="25" t="s">
        <v>71</v>
      </c>
    </row>
    <row r="8026" customFormat="false" ht="14.25" hidden="false" customHeight="false" outlineLevel="0" collapsed="false">
      <c r="A8026" s="26" t="s">
        <v>8931</v>
      </c>
      <c r="B8026" s="25" t="s">
        <v>133</v>
      </c>
    </row>
    <row r="8027" customFormat="false" ht="14.25" hidden="false" customHeight="false" outlineLevel="0" collapsed="false">
      <c r="A8027" s="26" t="s">
        <v>8932</v>
      </c>
      <c r="B8027" s="25" t="s">
        <v>1869</v>
      </c>
    </row>
    <row r="8028" customFormat="false" ht="14.25" hidden="false" customHeight="false" outlineLevel="0" collapsed="false">
      <c r="A8028" s="26" t="s">
        <v>8933</v>
      </c>
      <c r="B8028" s="25" t="s">
        <v>8934</v>
      </c>
    </row>
    <row r="8029" customFormat="false" ht="14.25" hidden="false" customHeight="false" outlineLevel="0" collapsed="false">
      <c r="A8029" s="26" t="s">
        <v>8935</v>
      </c>
      <c r="B8029" s="25" t="s">
        <v>529</v>
      </c>
    </row>
    <row r="8030" customFormat="false" ht="14.25" hidden="false" customHeight="false" outlineLevel="0" collapsed="false">
      <c r="A8030" s="26" t="s">
        <v>8936</v>
      </c>
      <c r="B8030" s="25" t="s">
        <v>978</v>
      </c>
    </row>
    <row r="8031" customFormat="false" ht="14.25" hidden="false" customHeight="false" outlineLevel="0" collapsed="false">
      <c r="A8031" s="26" t="s">
        <v>8937</v>
      </c>
      <c r="B8031" s="25" t="s">
        <v>2012</v>
      </c>
    </row>
    <row r="8032" customFormat="false" ht="14.25" hidden="false" customHeight="false" outlineLevel="0" collapsed="false">
      <c r="A8032" s="26" t="s">
        <v>8938</v>
      </c>
      <c r="B8032" s="25" t="s">
        <v>124</v>
      </c>
    </row>
    <row r="8033" customFormat="false" ht="14.25" hidden="false" customHeight="false" outlineLevel="0" collapsed="false">
      <c r="A8033" s="26" t="s">
        <v>8939</v>
      </c>
      <c r="B8033" s="25" t="s">
        <v>91</v>
      </c>
    </row>
    <row r="8034" customFormat="false" ht="14.25" hidden="false" customHeight="false" outlineLevel="0" collapsed="false">
      <c r="A8034" s="26" t="s">
        <v>8940</v>
      </c>
      <c r="B8034" s="25" t="s">
        <v>195</v>
      </c>
    </row>
    <row r="8035" customFormat="false" ht="14.25" hidden="false" customHeight="false" outlineLevel="0" collapsed="false">
      <c r="A8035" s="26" t="s">
        <v>8941</v>
      </c>
      <c r="B8035" s="25" t="s">
        <v>314</v>
      </c>
    </row>
    <row r="8036" customFormat="false" ht="14.25" hidden="false" customHeight="false" outlineLevel="0" collapsed="false">
      <c r="A8036" s="26" t="s">
        <v>8942</v>
      </c>
      <c r="B8036" s="25" t="s">
        <v>1232</v>
      </c>
    </row>
    <row r="8037" customFormat="false" ht="14.25" hidden="false" customHeight="false" outlineLevel="0" collapsed="false">
      <c r="A8037" s="26" t="s">
        <v>8943</v>
      </c>
      <c r="B8037" s="25" t="s">
        <v>8944</v>
      </c>
    </row>
    <row r="8038" customFormat="false" ht="14.25" hidden="false" customHeight="false" outlineLevel="0" collapsed="false">
      <c r="A8038" s="26" t="s">
        <v>8945</v>
      </c>
      <c r="B8038" s="25" t="s">
        <v>375</v>
      </c>
    </row>
    <row r="8039" customFormat="false" ht="14.25" hidden="false" customHeight="false" outlineLevel="0" collapsed="false">
      <c r="A8039" s="26" t="s">
        <v>8946</v>
      </c>
      <c r="B8039" s="25" t="s">
        <v>27</v>
      </c>
    </row>
    <row r="8040" customFormat="false" ht="14.25" hidden="false" customHeight="false" outlineLevel="0" collapsed="false">
      <c r="A8040" s="26" t="s">
        <v>8947</v>
      </c>
      <c r="B8040" s="25" t="s">
        <v>343</v>
      </c>
    </row>
    <row r="8041" customFormat="false" ht="14.25" hidden="false" customHeight="false" outlineLevel="0" collapsed="false">
      <c r="A8041" s="26" t="s">
        <v>8948</v>
      </c>
      <c r="B8041" s="25" t="s">
        <v>881</v>
      </c>
    </row>
    <row r="8042" customFormat="false" ht="14.25" hidden="false" customHeight="false" outlineLevel="0" collapsed="false">
      <c r="A8042" s="26" t="s">
        <v>8949</v>
      </c>
      <c r="B8042" s="25" t="s">
        <v>1142</v>
      </c>
    </row>
    <row r="8043" customFormat="false" ht="14.25" hidden="false" customHeight="false" outlineLevel="0" collapsed="false">
      <c r="A8043" s="26" t="s">
        <v>8950</v>
      </c>
      <c r="B8043" s="25" t="s">
        <v>704</v>
      </c>
    </row>
    <row r="8044" customFormat="false" ht="14.25" hidden="false" customHeight="false" outlineLevel="0" collapsed="false">
      <c r="A8044" s="26" t="s">
        <v>8951</v>
      </c>
      <c r="B8044" s="25" t="s">
        <v>727</v>
      </c>
    </row>
    <row r="8045" customFormat="false" ht="14.25" hidden="false" customHeight="false" outlineLevel="0" collapsed="false">
      <c r="A8045" s="26" t="s">
        <v>8952</v>
      </c>
      <c r="B8045" s="25" t="s">
        <v>529</v>
      </c>
    </row>
    <row r="8046" customFormat="false" ht="14.25" hidden="false" customHeight="false" outlineLevel="0" collapsed="false">
      <c r="A8046" s="26" t="s">
        <v>8953</v>
      </c>
      <c r="B8046" s="25" t="s">
        <v>139</v>
      </c>
    </row>
    <row r="8047" customFormat="false" ht="14.25" hidden="false" customHeight="false" outlineLevel="0" collapsed="false">
      <c r="A8047" s="26" t="s">
        <v>8954</v>
      </c>
      <c r="B8047" s="25" t="s">
        <v>2315</v>
      </c>
    </row>
    <row r="8048" customFormat="false" ht="14.25" hidden="false" customHeight="false" outlineLevel="0" collapsed="false">
      <c r="A8048" s="26" t="s">
        <v>8955</v>
      </c>
      <c r="B8048" s="25" t="s">
        <v>145</v>
      </c>
    </row>
    <row r="8049" customFormat="false" ht="14.25" hidden="false" customHeight="false" outlineLevel="0" collapsed="false">
      <c r="A8049" s="26" t="s">
        <v>8956</v>
      </c>
      <c r="B8049" s="25" t="s">
        <v>163</v>
      </c>
    </row>
    <row r="8050" customFormat="false" ht="14.25" hidden="false" customHeight="false" outlineLevel="0" collapsed="false">
      <c r="A8050" s="26" t="s">
        <v>8957</v>
      </c>
      <c r="B8050" s="25" t="s">
        <v>139</v>
      </c>
    </row>
    <row r="8051" customFormat="false" ht="14.25" hidden="false" customHeight="false" outlineLevel="0" collapsed="false">
      <c r="A8051" s="26" t="s">
        <v>8958</v>
      </c>
      <c r="B8051" s="25" t="s">
        <v>889</v>
      </c>
    </row>
    <row r="8052" customFormat="false" ht="14.25" hidden="false" customHeight="false" outlineLevel="0" collapsed="false">
      <c r="A8052" s="26" t="s">
        <v>8959</v>
      </c>
      <c r="B8052" s="25" t="s">
        <v>114</v>
      </c>
    </row>
    <row r="8053" customFormat="false" ht="14.25" hidden="false" customHeight="false" outlineLevel="0" collapsed="false">
      <c r="A8053" s="26" t="s">
        <v>8960</v>
      </c>
      <c r="B8053" s="25" t="s">
        <v>27</v>
      </c>
    </row>
    <row r="8054" customFormat="false" ht="14.25" hidden="false" customHeight="false" outlineLevel="0" collapsed="false">
      <c r="A8054" s="26" t="s">
        <v>8961</v>
      </c>
      <c r="B8054" s="25" t="s">
        <v>53</v>
      </c>
    </row>
    <row r="8055" customFormat="false" ht="14.25" hidden="false" customHeight="false" outlineLevel="0" collapsed="false">
      <c r="A8055" s="26" t="s">
        <v>8962</v>
      </c>
      <c r="B8055" s="25" t="s">
        <v>377</v>
      </c>
    </row>
    <row r="8056" customFormat="false" ht="14.25" hidden="false" customHeight="false" outlineLevel="0" collapsed="false">
      <c r="A8056" s="26" t="s">
        <v>8963</v>
      </c>
      <c r="B8056" s="25" t="s">
        <v>589</v>
      </c>
    </row>
    <row r="8057" customFormat="false" ht="14.25" hidden="false" customHeight="false" outlineLevel="0" collapsed="false">
      <c r="A8057" s="26" t="s">
        <v>8964</v>
      </c>
      <c r="B8057" s="25" t="s">
        <v>295</v>
      </c>
    </row>
    <row r="8058" customFormat="false" ht="14.25" hidden="false" customHeight="false" outlineLevel="0" collapsed="false">
      <c r="A8058" s="26" t="s">
        <v>8965</v>
      </c>
      <c r="B8058" s="25" t="s">
        <v>341</v>
      </c>
    </row>
    <row r="8059" customFormat="false" ht="14.25" hidden="false" customHeight="false" outlineLevel="0" collapsed="false">
      <c r="A8059" s="26" t="s">
        <v>8966</v>
      </c>
      <c r="B8059" s="25" t="s">
        <v>209</v>
      </c>
    </row>
    <row r="8060" customFormat="false" ht="14.25" hidden="false" customHeight="false" outlineLevel="0" collapsed="false">
      <c r="A8060" s="26" t="s">
        <v>8967</v>
      </c>
      <c r="B8060" s="25" t="s">
        <v>1201</v>
      </c>
    </row>
    <row r="8061" customFormat="false" ht="14.25" hidden="false" customHeight="false" outlineLevel="0" collapsed="false">
      <c r="A8061" s="26" t="s">
        <v>8968</v>
      </c>
      <c r="B8061" s="25" t="s">
        <v>1671</v>
      </c>
    </row>
    <row r="8062" customFormat="false" ht="14.25" hidden="false" customHeight="false" outlineLevel="0" collapsed="false">
      <c r="A8062" s="26" t="s">
        <v>8969</v>
      </c>
      <c r="B8062" s="25" t="s">
        <v>1353</v>
      </c>
    </row>
    <row r="8063" customFormat="false" ht="14.25" hidden="false" customHeight="false" outlineLevel="0" collapsed="false">
      <c r="A8063" s="26" t="s">
        <v>8970</v>
      </c>
      <c r="B8063" s="25" t="s">
        <v>271</v>
      </c>
    </row>
    <row r="8064" customFormat="false" ht="14.25" hidden="false" customHeight="false" outlineLevel="0" collapsed="false">
      <c r="A8064" s="26" t="s">
        <v>8971</v>
      </c>
      <c r="B8064" s="25" t="s">
        <v>83</v>
      </c>
    </row>
    <row r="8065" customFormat="false" ht="14.25" hidden="false" customHeight="false" outlineLevel="0" collapsed="false">
      <c r="A8065" s="26" t="s">
        <v>8972</v>
      </c>
      <c r="B8065" s="25" t="s">
        <v>429</v>
      </c>
    </row>
    <row r="8066" customFormat="false" ht="14.25" hidden="false" customHeight="false" outlineLevel="0" collapsed="false">
      <c r="A8066" s="26" t="s">
        <v>8973</v>
      </c>
      <c r="B8066" s="25" t="s">
        <v>370</v>
      </c>
    </row>
    <row r="8067" customFormat="false" ht="14.25" hidden="false" customHeight="false" outlineLevel="0" collapsed="false">
      <c r="A8067" s="26" t="s">
        <v>8974</v>
      </c>
      <c r="B8067" s="25" t="s">
        <v>510</v>
      </c>
    </row>
    <row r="8068" customFormat="false" ht="14.25" hidden="false" customHeight="false" outlineLevel="0" collapsed="false">
      <c r="A8068" s="26" t="s">
        <v>8975</v>
      </c>
      <c r="B8068" s="25" t="s">
        <v>1215</v>
      </c>
    </row>
    <row r="8069" customFormat="false" ht="14.25" hidden="false" customHeight="false" outlineLevel="0" collapsed="false">
      <c r="A8069" s="26" t="s">
        <v>8976</v>
      </c>
      <c r="B8069" s="25" t="s">
        <v>2872</v>
      </c>
    </row>
    <row r="8070" customFormat="false" ht="14.25" hidden="false" customHeight="false" outlineLevel="0" collapsed="false">
      <c r="A8070" s="26" t="s">
        <v>8977</v>
      </c>
      <c r="B8070" s="25" t="s">
        <v>2246</v>
      </c>
    </row>
    <row r="8071" customFormat="false" ht="14.25" hidden="false" customHeight="false" outlineLevel="0" collapsed="false">
      <c r="A8071" s="26" t="s">
        <v>8978</v>
      </c>
      <c r="B8071" s="25" t="s">
        <v>2441</v>
      </c>
    </row>
    <row r="8072" customFormat="false" ht="14.25" hidden="false" customHeight="false" outlineLevel="0" collapsed="false">
      <c r="A8072" s="26" t="s">
        <v>8979</v>
      </c>
      <c r="B8072" s="25" t="s">
        <v>529</v>
      </c>
    </row>
    <row r="8073" customFormat="false" ht="14.25" hidden="false" customHeight="false" outlineLevel="0" collapsed="false">
      <c r="A8073" s="26" t="s">
        <v>8980</v>
      </c>
      <c r="B8073" s="25" t="s">
        <v>268</v>
      </c>
    </row>
    <row r="8074" customFormat="false" ht="14.25" hidden="false" customHeight="false" outlineLevel="0" collapsed="false">
      <c r="A8074" s="26" t="s">
        <v>8981</v>
      </c>
      <c r="B8074" s="25" t="s">
        <v>775</v>
      </c>
    </row>
    <row r="8075" customFormat="false" ht="14.25" hidden="false" customHeight="false" outlineLevel="0" collapsed="false">
      <c r="A8075" s="26" t="s">
        <v>8982</v>
      </c>
      <c r="B8075" s="25" t="s">
        <v>558</v>
      </c>
    </row>
    <row r="8076" customFormat="false" ht="14.25" hidden="false" customHeight="false" outlineLevel="0" collapsed="false">
      <c r="A8076" s="26" t="s">
        <v>8983</v>
      </c>
      <c r="B8076" s="25" t="s">
        <v>1790</v>
      </c>
    </row>
    <row r="8077" customFormat="false" ht="14.25" hidden="false" customHeight="false" outlineLevel="0" collapsed="false">
      <c r="A8077" s="26" t="s">
        <v>8984</v>
      </c>
      <c r="B8077" s="25" t="s">
        <v>1215</v>
      </c>
    </row>
    <row r="8078" customFormat="false" ht="14.25" hidden="false" customHeight="false" outlineLevel="0" collapsed="false">
      <c r="A8078" s="26" t="s">
        <v>8985</v>
      </c>
      <c r="B8078" s="25" t="s">
        <v>8986</v>
      </c>
    </row>
    <row r="8079" customFormat="false" ht="14.25" hidden="false" customHeight="false" outlineLevel="0" collapsed="false">
      <c r="A8079" s="26" t="s">
        <v>8987</v>
      </c>
      <c r="B8079" s="25" t="s">
        <v>775</v>
      </c>
    </row>
    <row r="8080" customFormat="false" ht="14.25" hidden="false" customHeight="false" outlineLevel="0" collapsed="false">
      <c r="A8080" s="26" t="s">
        <v>8988</v>
      </c>
      <c r="B8080" s="25" t="s">
        <v>370</v>
      </c>
    </row>
    <row r="8081" customFormat="false" ht="14.25" hidden="false" customHeight="false" outlineLevel="0" collapsed="false">
      <c r="A8081" s="26" t="s">
        <v>8989</v>
      </c>
      <c r="B8081" s="25" t="s">
        <v>306</v>
      </c>
    </row>
    <row r="8082" customFormat="false" ht="14.25" hidden="false" customHeight="false" outlineLevel="0" collapsed="false">
      <c r="A8082" s="26" t="s">
        <v>8990</v>
      </c>
      <c r="B8082" s="25" t="s">
        <v>714</v>
      </c>
    </row>
    <row r="8083" customFormat="false" ht="14.25" hidden="false" customHeight="false" outlineLevel="0" collapsed="false">
      <c r="A8083" s="26" t="s">
        <v>8991</v>
      </c>
      <c r="B8083" s="25" t="s">
        <v>741</v>
      </c>
    </row>
    <row r="8084" customFormat="false" ht="14.25" hidden="false" customHeight="false" outlineLevel="0" collapsed="false">
      <c r="A8084" s="26" t="s">
        <v>8992</v>
      </c>
      <c r="B8084" s="25" t="s">
        <v>2046</v>
      </c>
    </row>
    <row r="8085" customFormat="false" ht="14.25" hidden="false" customHeight="false" outlineLevel="0" collapsed="false">
      <c r="A8085" s="26" t="s">
        <v>8993</v>
      </c>
      <c r="B8085" s="25" t="s">
        <v>845</v>
      </c>
    </row>
    <row r="8086" customFormat="false" ht="14.25" hidden="false" customHeight="false" outlineLevel="0" collapsed="false">
      <c r="A8086" s="26" t="s">
        <v>8994</v>
      </c>
      <c r="B8086" s="25" t="s">
        <v>3098</v>
      </c>
    </row>
    <row r="8087" customFormat="false" ht="14.25" hidden="false" customHeight="false" outlineLevel="0" collapsed="false">
      <c r="A8087" s="26" t="s">
        <v>8995</v>
      </c>
      <c r="B8087" s="25" t="s">
        <v>759</v>
      </c>
    </row>
    <row r="8088" customFormat="false" ht="14.25" hidden="false" customHeight="false" outlineLevel="0" collapsed="false">
      <c r="A8088" s="26" t="s">
        <v>8996</v>
      </c>
      <c r="B8088" s="25" t="s">
        <v>139</v>
      </c>
    </row>
    <row r="8089" customFormat="false" ht="14.25" hidden="false" customHeight="false" outlineLevel="0" collapsed="false">
      <c r="A8089" s="26" t="s">
        <v>8997</v>
      </c>
      <c r="B8089" s="25" t="s">
        <v>4836</v>
      </c>
    </row>
    <row r="8090" customFormat="false" ht="14.25" hidden="false" customHeight="false" outlineLevel="0" collapsed="false">
      <c r="A8090" s="26" t="s">
        <v>8998</v>
      </c>
      <c r="B8090" s="25" t="s">
        <v>81</v>
      </c>
    </row>
    <row r="8091" customFormat="false" ht="14.25" hidden="false" customHeight="false" outlineLevel="0" collapsed="false">
      <c r="A8091" s="26" t="s">
        <v>8999</v>
      </c>
      <c r="B8091" s="25" t="s">
        <v>1014</v>
      </c>
    </row>
    <row r="8092" customFormat="false" ht="14.25" hidden="false" customHeight="false" outlineLevel="0" collapsed="false">
      <c r="A8092" s="26" t="s">
        <v>9000</v>
      </c>
      <c r="B8092" s="25" t="s">
        <v>4836</v>
      </c>
    </row>
    <row r="8093" customFormat="false" ht="14.25" hidden="false" customHeight="false" outlineLevel="0" collapsed="false">
      <c r="A8093" s="26" t="s">
        <v>9001</v>
      </c>
      <c r="B8093" s="25" t="s">
        <v>1721</v>
      </c>
    </row>
    <row r="8094" customFormat="false" ht="14.25" hidden="false" customHeight="false" outlineLevel="0" collapsed="false">
      <c r="A8094" s="26" t="s">
        <v>9002</v>
      </c>
      <c r="B8094" s="25" t="s">
        <v>1162</v>
      </c>
    </row>
    <row r="8095" customFormat="false" ht="14.25" hidden="false" customHeight="false" outlineLevel="0" collapsed="false">
      <c r="A8095" s="26" t="s">
        <v>9003</v>
      </c>
      <c r="B8095" s="25" t="s">
        <v>589</v>
      </c>
    </row>
    <row r="8096" customFormat="false" ht="14.25" hidden="false" customHeight="false" outlineLevel="0" collapsed="false">
      <c r="A8096" s="26" t="s">
        <v>9004</v>
      </c>
      <c r="B8096" s="25" t="s">
        <v>626</v>
      </c>
    </row>
    <row r="8097" customFormat="false" ht="14.25" hidden="false" customHeight="false" outlineLevel="0" collapsed="false">
      <c r="A8097" s="26" t="s">
        <v>9005</v>
      </c>
      <c r="B8097" s="25" t="s">
        <v>319</v>
      </c>
    </row>
    <row r="8098" customFormat="false" ht="14.25" hidden="false" customHeight="false" outlineLevel="0" collapsed="false">
      <c r="A8098" s="26" t="s">
        <v>9006</v>
      </c>
      <c r="B8098" s="25" t="s">
        <v>133</v>
      </c>
    </row>
    <row r="8099" customFormat="false" ht="14.25" hidden="false" customHeight="false" outlineLevel="0" collapsed="false">
      <c r="A8099" s="26" t="s">
        <v>9007</v>
      </c>
      <c r="B8099" s="25" t="s">
        <v>9008</v>
      </c>
    </row>
    <row r="8100" customFormat="false" ht="14.25" hidden="false" customHeight="false" outlineLevel="0" collapsed="false">
      <c r="A8100" s="26" t="s">
        <v>9009</v>
      </c>
      <c r="B8100" s="25" t="s">
        <v>263</v>
      </c>
    </row>
    <row r="8101" customFormat="false" ht="14.25" hidden="false" customHeight="false" outlineLevel="0" collapsed="false">
      <c r="A8101" s="26" t="s">
        <v>9010</v>
      </c>
      <c r="B8101" s="25" t="s">
        <v>2359</v>
      </c>
    </row>
    <row r="8102" customFormat="false" ht="14.25" hidden="false" customHeight="false" outlineLevel="0" collapsed="false">
      <c r="A8102" s="26" t="s">
        <v>9011</v>
      </c>
      <c r="B8102" s="25" t="s">
        <v>385</v>
      </c>
    </row>
    <row r="8103" customFormat="false" ht="14.25" hidden="false" customHeight="false" outlineLevel="0" collapsed="false">
      <c r="A8103" s="26" t="s">
        <v>9012</v>
      </c>
      <c r="B8103" s="25" t="s">
        <v>39</v>
      </c>
    </row>
    <row r="8104" customFormat="false" ht="14.25" hidden="false" customHeight="false" outlineLevel="0" collapsed="false">
      <c r="A8104" s="26" t="s">
        <v>9013</v>
      </c>
      <c r="B8104" s="25" t="s">
        <v>8114</v>
      </c>
    </row>
    <row r="8105" customFormat="false" ht="14.25" hidden="false" customHeight="false" outlineLevel="0" collapsed="false">
      <c r="A8105" s="26" t="s">
        <v>9014</v>
      </c>
      <c r="B8105" s="25" t="s">
        <v>412</v>
      </c>
    </row>
    <row r="8106" customFormat="false" ht="14.25" hidden="false" customHeight="false" outlineLevel="0" collapsed="false">
      <c r="A8106" s="26" t="s">
        <v>9015</v>
      </c>
      <c r="B8106" s="25" t="s">
        <v>43</v>
      </c>
    </row>
    <row r="8107" customFormat="false" ht="14.25" hidden="false" customHeight="false" outlineLevel="0" collapsed="false">
      <c r="A8107" s="26" t="s">
        <v>9016</v>
      </c>
      <c r="B8107" s="25" t="s">
        <v>2438</v>
      </c>
    </row>
    <row r="8108" customFormat="false" ht="14.25" hidden="false" customHeight="false" outlineLevel="0" collapsed="false">
      <c r="A8108" s="26" t="s">
        <v>9017</v>
      </c>
      <c r="B8108" s="25" t="s">
        <v>145</v>
      </c>
    </row>
    <row r="8109" customFormat="false" ht="14.25" hidden="false" customHeight="false" outlineLevel="0" collapsed="false">
      <c r="A8109" s="26" t="s">
        <v>9018</v>
      </c>
      <c r="B8109" s="25" t="s">
        <v>116</v>
      </c>
    </row>
    <row r="8110" customFormat="false" ht="14.25" hidden="false" customHeight="false" outlineLevel="0" collapsed="false">
      <c r="A8110" s="26" t="s">
        <v>9019</v>
      </c>
      <c r="B8110" s="25" t="s">
        <v>617</v>
      </c>
    </row>
    <row r="8111" customFormat="false" ht="14.25" hidden="false" customHeight="false" outlineLevel="0" collapsed="false">
      <c r="A8111" s="26" t="s">
        <v>9020</v>
      </c>
      <c r="B8111" s="25" t="s">
        <v>1272</v>
      </c>
    </row>
    <row r="8112" customFormat="false" ht="14.25" hidden="false" customHeight="false" outlineLevel="0" collapsed="false">
      <c r="A8112" s="26" t="s">
        <v>9021</v>
      </c>
      <c r="B8112" s="25" t="s">
        <v>6126</v>
      </c>
    </row>
    <row r="8113" customFormat="false" ht="14.25" hidden="false" customHeight="false" outlineLevel="0" collapsed="false">
      <c r="A8113" s="26" t="s">
        <v>9022</v>
      </c>
      <c r="B8113" s="25" t="s">
        <v>105</v>
      </c>
    </row>
    <row r="8114" customFormat="false" ht="14.25" hidden="false" customHeight="false" outlineLevel="0" collapsed="false">
      <c r="A8114" s="26" t="s">
        <v>9023</v>
      </c>
      <c r="B8114" s="25" t="s">
        <v>2079</v>
      </c>
    </row>
    <row r="8115" customFormat="false" ht="14.25" hidden="false" customHeight="false" outlineLevel="0" collapsed="false">
      <c r="A8115" s="26" t="s">
        <v>9024</v>
      </c>
      <c r="B8115" s="25" t="s">
        <v>43</v>
      </c>
    </row>
    <row r="8116" customFormat="false" ht="14.25" hidden="false" customHeight="false" outlineLevel="0" collapsed="false">
      <c r="A8116" s="26" t="s">
        <v>9025</v>
      </c>
      <c r="B8116" s="25" t="s">
        <v>6299</v>
      </c>
    </row>
    <row r="8117" customFormat="false" ht="14.25" hidden="false" customHeight="false" outlineLevel="0" collapsed="false">
      <c r="A8117" s="26" t="s">
        <v>9026</v>
      </c>
      <c r="B8117" s="25" t="s">
        <v>843</v>
      </c>
    </row>
    <row r="8118" customFormat="false" ht="14.25" hidden="false" customHeight="false" outlineLevel="0" collapsed="false">
      <c r="A8118" s="26" t="s">
        <v>9027</v>
      </c>
      <c r="B8118" s="25" t="s">
        <v>129</v>
      </c>
    </row>
    <row r="8119" customFormat="false" ht="14.25" hidden="false" customHeight="false" outlineLevel="0" collapsed="false">
      <c r="A8119" s="26" t="s">
        <v>9028</v>
      </c>
      <c r="B8119" s="25" t="s">
        <v>529</v>
      </c>
    </row>
    <row r="8120" customFormat="false" ht="14.25" hidden="false" customHeight="false" outlineLevel="0" collapsed="false">
      <c r="A8120" s="26" t="s">
        <v>9029</v>
      </c>
      <c r="B8120" s="25" t="s">
        <v>155</v>
      </c>
    </row>
    <row r="8121" customFormat="false" ht="14.25" hidden="false" customHeight="false" outlineLevel="0" collapsed="false">
      <c r="A8121" s="26" t="s">
        <v>9030</v>
      </c>
      <c r="B8121" s="25" t="s">
        <v>79</v>
      </c>
    </row>
    <row r="8122" customFormat="false" ht="14.25" hidden="false" customHeight="false" outlineLevel="0" collapsed="false">
      <c r="A8122" s="26" t="s">
        <v>9031</v>
      </c>
      <c r="B8122" s="25" t="s">
        <v>9032</v>
      </c>
    </row>
    <row r="8123" customFormat="false" ht="14.25" hidden="false" customHeight="false" outlineLevel="0" collapsed="false">
      <c r="A8123" s="26" t="s">
        <v>9033</v>
      </c>
      <c r="B8123" s="25" t="s">
        <v>853</v>
      </c>
    </row>
    <row r="8124" customFormat="false" ht="14.25" hidden="false" customHeight="false" outlineLevel="0" collapsed="false">
      <c r="A8124" s="26" t="s">
        <v>9034</v>
      </c>
      <c r="B8124" s="25" t="s">
        <v>141</v>
      </c>
    </row>
    <row r="8125" customFormat="false" ht="14.25" hidden="false" customHeight="false" outlineLevel="0" collapsed="false">
      <c r="A8125" s="26" t="s">
        <v>9035</v>
      </c>
      <c r="B8125" s="25" t="s">
        <v>240</v>
      </c>
    </row>
    <row r="8126" customFormat="false" ht="14.25" hidden="false" customHeight="false" outlineLevel="0" collapsed="false">
      <c r="A8126" s="26" t="s">
        <v>9036</v>
      </c>
      <c r="B8126" s="25" t="s">
        <v>88</v>
      </c>
    </row>
    <row r="8127" customFormat="false" ht="14.25" hidden="false" customHeight="false" outlineLevel="0" collapsed="false">
      <c r="A8127" s="26" t="s">
        <v>9037</v>
      </c>
      <c r="B8127" s="25" t="s">
        <v>734</v>
      </c>
    </row>
    <row r="8128" customFormat="false" ht="14.25" hidden="false" customHeight="false" outlineLevel="0" collapsed="false">
      <c r="A8128" s="26" t="s">
        <v>9038</v>
      </c>
      <c r="B8128" s="25" t="s">
        <v>291</v>
      </c>
    </row>
    <row r="8129" customFormat="false" ht="14.25" hidden="false" customHeight="false" outlineLevel="0" collapsed="false">
      <c r="A8129" s="26" t="s">
        <v>9039</v>
      </c>
      <c r="B8129" s="25" t="s">
        <v>124</v>
      </c>
    </row>
    <row r="8130" customFormat="false" ht="14.25" hidden="false" customHeight="false" outlineLevel="0" collapsed="false">
      <c r="A8130" s="26" t="s">
        <v>9040</v>
      </c>
      <c r="B8130" s="25" t="s">
        <v>980</v>
      </c>
    </row>
    <row r="8131" customFormat="false" ht="14.25" hidden="false" customHeight="false" outlineLevel="0" collapsed="false">
      <c r="A8131" s="26" t="s">
        <v>9041</v>
      </c>
      <c r="B8131" s="25" t="s">
        <v>1432</v>
      </c>
    </row>
    <row r="8132" customFormat="false" ht="14.25" hidden="false" customHeight="false" outlineLevel="0" collapsed="false">
      <c r="A8132" s="26" t="s">
        <v>9042</v>
      </c>
      <c r="B8132" s="25" t="s">
        <v>5249</v>
      </c>
    </row>
    <row r="8133" customFormat="false" ht="14.25" hidden="false" customHeight="false" outlineLevel="0" collapsed="false">
      <c r="A8133" s="26" t="s">
        <v>9043</v>
      </c>
      <c r="B8133" s="25" t="s">
        <v>845</v>
      </c>
    </row>
    <row r="8134" customFormat="false" ht="14.25" hidden="false" customHeight="false" outlineLevel="0" collapsed="false">
      <c r="A8134" s="26" t="s">
        <v>9044</v>
      </c>
      <c r="B8134" s="25" t="s">
        <v>863</v>
      </c>
    </row>
    <row r="8135" customFormat="false" ht="14.25" hidden="false" customHeight="false" outlineLevel="0" collapsed="false">
      <c r="A8135" s="26" t="s">
        <v>9045</v>
      </c>
      <c r="B8135" s="25" t="s">
        <v>195</v>
      </c>
    </row>
    <row r="8136" customFormat="false" ht="14.25" hidden="false" customHeight="false" outlineLevel="0" collapsed="false">
      <c r="A8136" s="26" t="s">
        <v>9046</v>
      </c>
      <c r="B8136" s="25" t="s">
        <v>9047</v>
      </c>
    </row>
    <row r="8137" customFormat="false" ht="14.25" hidden="false" customHeight="false" outlineLevel="0" collapsed="false">
      <c r="A8137" s="26" t="s">
        <v>9048</v>
      </c>
      <c r="B8137" s="25" t="s">
        <v>33</v>
      </c>
    </row>
    <row r="8138" customFormat="false" ht="14.25" hidden="false" customHeight="false" outlineLevel="0" collapsed="false">
      <c r="A8138" s="26" t="s">
        <v>9049</v>
      </c>
      <c r="B8138" s="25" t="s">
        <v>497</v>
      </c>
    </row>
    <row r="8139" customFormat="false" ht="14.25" hidden="false" customHeight="false" outlineLevel="0" collapsed="false">
      <c r="A8139" s="26" t="s">
        <v>9050</v>
      </c>
      <c r="B8139" s="25" t="s">
        <v>2122</v>
      </c>
    </row>
    <row r="8140" customFormat="false" ht="14.25" hidden="false" customHeight="false" outlineLevel="0" collapsed="false">
      <c r="A8140" s="26" t="s">
        <v>9051</v>
      </c>
      <c r="B8140" s="25" t="s">
        <v>529</v>
      </c>
    </row>
    <row r="8141" customFormat="false" ht="14.25" hidden="false" customHeight="false" outlineLevel="0" collapsed="false">
      <c r="A8141" s="26" t="s">
        <v>9052</v>
      </c>
      <c r="B8141" s="25" t="s">
        <v>122</v>
      </c>
    </row>
    <row r="8142" customFormat="false" ht="14.25" hidden="false" customHeight="false" outlineLevel="0" collapsed="false">
      <c r="A8142" s="26" t="s">
        <v>9053</v>
      </c>
      <c r="B8142" s="25" t="s">
        <v>458</v>
      </c>
    </row>
    <row r="8143" customFormat="false" ht="14.25" hidden="false" customHeight="false" outlineLevel="0" collapsed="false">
      <c r="A8143" s="26" t="s">
        <v>9054</v>
      </c>
      <c r="B8143" s="25" t="s">
        <v>508</v>
      </c>
    </row>
    <row r="8144" customFormat="false" ht="14.25" hidden="false" customHeight="false" outlineLevel="0" collapsed="false">
      <c r="A8144" s="26" t="s">
        <v>9055</v>
      </c>
      <c r="B8144" s="25" t="s">
        <v>826</v>
      </c>
    </row>
    <row r="8145" customFormat="false" ht="14.25" hidden="false" customHeight="false" outlineLevel="0" collapsed="false">
      <c r="A8145" s="26" t="s">
        <v>9056</v>
      </c>
      <c r="B8145" s="25" t="s">
        <v>704</v>
      </c>
    </row>
    <row r="8146" customFormat="false" ht="14.25" hidden="false" customHeight="false" outlineLevel="0" collapsed="false">
      <c r="A8146" s="26" t="s">
        <v>9057</v>
      </c>
      <c r="B8146" s="25" t="s">
        <v>393</v>
      </c>
    </row>
    <row r="8147" customFormat="false" ht="14.25" hidden="false" customHeight="false" outlineLevel="0" collapsed="false">
      <c r="A8147" s="26" t="s">
        <v>9058</v>
      </c>
      <c r="B8147" s="25" t="s">
        <v>99</v>
      </c>
    </row>
    <row r="8148" customFormat="false" ht="14.25" hidden="false" customHeight="false" outlineLevel="0" collapsed="false">
      <c r="A8148" s="26" t="s">
        <v>9059</v>
      </c>
      <c r="B8148" s="25" t="s">
        <v>33</v>
      </c>
    </row>
    <row r="8149" customFormat="false" ht="14.25" hidden="false" customHeight="false" outlineLevel="0" collapsed="false">
      <c r="A8149" s="26" t="s">
        <v>9060</v>
      </c>
      <c r="B8149" s="25" t="s">
        <v>425</v>
      </c>
    </row>
    <row r="8150" customFormat="false" ht="14.25" hidden="false" customHeight="false" outlineLevel="0" collapsed="false">
      <c r="A8150" s="26" t="s">
        <v>9061</v>
      </c>
      <c r="B8150" s="25" t="s">
        <v>489</v>
      </c>
    </row>
    <row r="8151" customFormat="false" ht="14.25" hidden="false" customHeight="false" outlineLevel="0" collapsed="false">
      <c r="A8151" s="26" t="s">
        <v>9062</v>
      </c>
      <c r="B8151" s="25" t="s">
        <v>644</v>
      </c>
    </row>
    <row r="8152" customFormat="false" ht="14.25" hidden="false" customHeight="false" outlineLevel="0" collapsed="false">
      <c r="A8152" s="26" t="s">
        <v>9063</v>
      </c>
      <c r="B8152" s="25" t="s">
        <v>1737</v>
      </c>
    </row>
    <row r="8153" customFormat="false" ht="14.25" hidden="false" customHeight="false" outlineLevel="0" collapsed="false">
      <c r="A8153" s="26" t="s">
        <v>9064</v>
      </c>
      <c r="B8153" s="25" t="s">
        <v>141</v>
      </c>
    </row>
    <row r="8154" customFormat="false" ht="14.25" hidden="false" customHeight="false" outlineLevel="0" collapsed="false">
      <c r="A8154" s="26" t="s">
        <v>9065</v>
      </c>
      <c r="B8154" s="25" t="s">
        <v>1721</v>
      </c>
    </row>
    <row r="8155" customFormat="false" ht="14.25" hidden="false" customHeight="false" outlineLevel="0" collapsed="false">
      <c r="A8155" s="26" t="s">
        <v>9066</v>
      </c>
      <c r="B8155" s="25" t="s">
        <v>77</v>
      </c>
    </row>
    <row r="8156" customFormat="false" ht="14.25" hidden="false" customHeight="false" outlineLevel="0" collapsed="false">
      <c r="A8156" s="26" t="s">
        <v>9067</v>
      </c>
      <c r="B8156" s="25" t="s">
        <v>1014</v>
      </c>
    </row>
    <row r="8157" customFormat="false" ht="14.25" hidden="false" customHeight="false" outlineLevel="0" collapsed="false">
      <c r="A8157" s="26" t="s">
        <v>9068</v>
      </c>
      <c r="B8157" s="25" t="s">
        <v>161</v>
      </c>
    </row>
    <row r="8158" customFormat="false" ht="14.25" hidden="false" customHeight="false" outlineLevel="0" collapsed="false">
      <c r="A8158" s="26" t="s">
        <v>9069</v>
      </c>
      <c r="B8158" s="25" t="s">
        <v>826</v>
      </c>
    </row>
    <row r="8159" customFormat="false" ht="14.25" hidden="false" customHeight="false" outlineLevel="0" collapsed="false">
      <c r="A8159" s="26" t="s">
        <v>9070</v>
      </c>
      <c r="B8159" s="25" t="s">
        <v>783</v>
      </c>
    </row>
    <row r="8160" customFormat="false" ht="14.25" hidden="false" customHeight="false" outlineLevel="0" collapsed="false">
      <c r="A8160" s="26" t="s">
        <v>9071</v>
      </c>
      <c r="B8160" s="25" t="s">
        <v>857</v>
      </c>
    </row>
    <row r="8161" customFormat="false" ht="14.25" hidden="false" customHeight="false" outlineLevel="0" collapsed="false">
      <c r="A8161" s="26" t="s">
        <v>9072</v>
      </c>
      <c r="B8161" s="25" t="s">
        <v>813</v>
      </c>
    </row>
    <row r="8162" customFormat="false" ht="14.25" hidden="false" customHeight="false" outlineLevel="0" collapsed="false">
      <c r="A8162" s="26" t="s">
        <v>9073</v>
      </c>
      <c r="B8162" s="25" t="s">
        <v>66</v>
      </c>
    </row>
    <row r="8163" customFormat="false" ht="14.25" hidden="false" customHeight="false" outlineLevel="0" collapsed="false">
      <c r="A8163" s="26" t="s">
        <v>9074</v>
      </c>
      <c r="B8163" s="25" t="s">
        <v>131</v>
      </c>
    </row>
    <row r="8164" customFormat="false" ht="14.25" hidden="false" customHeight="false" outlineLevel="0" collapsed="false">
      <c r="A8164" s="26" t="s">
        <v>9075</v>
      </c>
      <c r="B8164" s="25" t="s">
        <v>53</v>
      </c>
    </row>
    <row r="8165" customFormat="false" ht="14.25" hidden="false" customHeight="false" outlineLevel="0" collapsed="false">
      <c r="A8165" s="26" t="s">
        <v>9076</v>
      </c>
      <c r="B8165" s="25" t="s">
        <v>499</v>
      </c>
    </row>
    <row r="8166" customFormat="false" ht="14.25" hidden="false" customHeight="false" outlineLevel="0" collapsed="false">
      <c r="A8166" s="26" t="s">
        <v>9077</v>
      </c>
      <c r="B8166" s="25" t="s">
        <v>53</v>
      </c>
    </row>
    <row r="8167" customFormat="false" ht="14.25" hidden="false" customHeight="false" outlineLevel="0" collapsed="false">
      <c r="A8167" s="26" t="s">
        <v>9078</v>
      </c>
      <c r="B8167" s="25" t="s">
        <v>644</v>
      </c>
    </row>
    <row r="8168" customFormat="false" ht="14.25" hidden="false" customHeight="false" outlineLevel="0" collapsed="false">
      <c r="A8168" s="26" t="s">
        <v>9079</v>
      </c>
      <c r="B8168" s="25" t="s">
        <v>240</v>
      </c>
    </row>
    <row r="8169" customFormat="false" ht="14.25" hidden="false" customHeight="false" outlineLevel="0" collapsed="false">
      <c r="A8169" s="26" t="s">
        <v>9080</v>
      </c>
      <c r="B8169" s="25" t="s">
        <v>637</v>
      </c>
    </row>
    <row r="8170" customFormat="false" ht="14.25" hidden="false" customHeight="false" outlineLevel="0" collapsed="false">
      <c r="A8170" s="26" t="s">
        <v>9081</v>
      </c>
      <c r="B8170" s="25" t="s">
        <v>268</v>
      </c>
    </row>
    <row r="8171" customFormat="false" ht="14.25" hidden="false" customHeight="false" outlineLevel="0" collapsed="false">
      <c r="A8171" s="26" t="s">
        <v>9082</v>
      </c>
      <c r="B8171" s="25" t="s">
        <v>25</v>
      </c>
    </row>
    <row r="8172" customFormat="false" ht="14.25" hidden="false" customHeight="false" outlineLevel="0" collapsed="false">
      <c r="A8172" s="26" t="s">
        <v>9083</v>
      </c>
      <c r="B8172" s="25" t="s">
        <v>359</v>
      </c>
    </row>
    <row r="8173" customFormat="false" ht="14.25" hidden="false" customHeight="false" outlineLevel="0" collapsed="false">
      <c r="A8173" s="26" t="s">
        <v>9084</v>
      </c>
      <c r="B8173" s="25" t="s">
        <v>187</v>
      </c>
    </row>
    <row r="8174" customFormat="false" ht="14.25" hidden="false" customHeight="false" outlineLevel="0" collapsed="false">
      <c r="A8174" s="26" t="s">
        <v>9085</v>
      </c>
      <c r="B8174" s="25" t="s">
        <v>801</v>
      </c>
    </row>
    <row r="8175" customFormat="false" ht="14.25" hidden="false" customHeight="false" outlineLevel="0" collapsed="false">
      <c r="A8175" s="26" t="s">
        <v>9086</v>
      </c>
      <c r="B8175" s="25" t="s">
        <v>512</v>
      </c>
    </row>
    <row r="8176" customFormat="false" ht="14.25" hidden="false" customHeight="false" outlineLevel="0" collapsed="false">
      <c r="A8176" s="26" t="s">
        <v>9087</v>
      </c>
      <c r="B8176" s="25" t="s">
        <v>585</v>
      </c>
    </row>
    <row r="8177" customFormat="false" ht="14.25" hidden="false" customHeight="false" outlineLevel="0" collapsed="false">
      <c r="A8177" s="26" t="s">
        <v>9088</v>
      </c>
      <c r="B8177" s="25" t="s">
        <v>53</v>
      </c>
    </row>
    <row r="8178" customFormat="false" ht="14.25" hidden="false" customHeight="false" outlineLevel="0" collapsed="false">
      <c r="A8178" s="26" t="s">
        <v>9089</v>
      </c>
      <c r="B8178" s="25" t="s">
        <v>1790</v>
      </c>
    </row>
    <row r="8179" customFormat="false" ht="14.25" hidden="false" customHeight="false" outlineLevel="0" collapsed="false">
      <c r="A8179" s="26" t="s">
        <v>9090</v>
      </c>
      <c r="B8179" s="25" t="s">
        <v>510</v>
      </c>
    </row>
    <row r="8180" customFormat="false" ht="14.25" hidden="false" customHeight="false" outlineLevel="0" collapsed="false">
      <c r="A8180" s="26" t="s">
        <v>9091</v>
      </c>
      <c r="B8180" s="25" t="s">
        <v>9092</v>
      </c>
    </row>
    <row r="8181" customFormat="false" ht="14.25" hidden="false" customHeight="false" outlineLevel="0" collapsed="false">
      <c r="A8181" s="26" t="s">
        <v>9093</v>
      </c>
      <c r="B8181" s="25" t="s">
        <v>889</v>
      </c>
    </row>
    <row r="8182" customFormat="false" ht="14.25" hidden="false" customHeight="false" outlineLevel="0" collapsed="false">
      <c r="A8182" s="26" t="s">
        <v>9094</v>
      </c>
      <c r="B8182" s="25" t="s">
        <v>167</v>
      </c>
    </row>
    <row r="8183" customFormat="false" ht="14.25" hidden="false" customHeight="false" outlineLevel="0" collapsed="false">
      <c r="A8183" s="26" t="s">
        <v>9095</v>
      </c>
      <c r="B8183" s="25" t="s">
        <v>968</v>
      </c>
    </row>
    <row r="8184" customFormat="false" ht="14.25" hidden="false" customHeight="false" outlineLevel="0" collapsed="false">
      <c r="A8184" s="26" t="s">
        <v>9096</v>
      </c>
      <c r="B8184" s="25" t="s">
        <v>626</v>
      </c>
    </row>
    <row r="8185" customFormat="false" ht="14.25" hidden="false" customHeight="false" outlineLevel="0" collapsed="false">
      <c r="A8185" s="26" t="s">
        <v>9097</v>
      </c>
      <c r="B8185" s="25" t="s">
        <v>734</v>
      </c>
    </row>
    <row r="8186" customFormat="false" ht="14.25" hidden="false" customHeight="false" outlineLevel="0" collapsed="false">
      <c r="A8186" s="26" t="s">
        <v>9098</v>
      </c>
      <c r="B8186" s="25" t="s">
        <v>878</v>
      </c>
    </row>
    <row r="8187" customFormat="false" ht="14.25" hidden="false" customHeight="false" outlineLevel="0" collapsed="false">
      <c r="A8187" s="26" t="s">
        <v>9099</v>
      </c>
      <c r="B8187" s="25" t="s">
        <v>94</v>
      </c>
    </row>
    <row r="8188" customFormat="false" ht="14.25" hidden="false" customHeight="false" outlineLevel="0" collapsed="false">
      <c r="A8188" s="26" t="s">
        <v>9100</v>
      </c>
      <c r="B8188" s="25" t="s">
        <v>8911</v>
      </c>
    </row>
    <row r="8189" customFormat="false" ht="14.25" hidden="false" customHeight="false" outlineLevel="0" collapsed="false">
      <c r="A8189" s="26" t="s">
        <v>9101</v>
      </c>
      <c r="B8189" s="25" t="s">
        <v>813</v>
      </c>
    </row>
    <row r="8190" customFormat="false" ht="14.25" hidden="false" customHeight="false" outlineLevel="0" collapsed="false">
      <c r="A8190" s="26" t="s">
        <v>9102</v>
      </c>
      <c r="B8190" s="25" t="s">
        <v>2520</v>
      </c>
    </row>
    <row r="8191" customFormat="false" ht="14.25" hidden="false" customHeight="false" outlineLevel="0" collapsed="false">
      <c r="A8191" s="26" t="s">
        <v>9103</v>
      </c>
      <c r="B8191" s="25" t="s">
        <v>161</v>
      </c>
    </row>
    <row r="8192" customFormat="false" ht="14.25" hidden="false" customHeight="false" outlineLevel="0" collapsed="false">
      <c r="A8192" s="26" t="s">
        <v>9104</v>
      </c>
      <c r="B8192" s="25" t="s">
        <v>187</v>
      </c>
    </row>
    <row r="8193" customFormat="false" ht="14.25" hidden="false" customHeight="false" outlineLevel="0" collapsed="false">
      <c r="A8193" s="26" t="s">
        <v>9105</v>
      </c>
      <c r="B8193" s="25" t="s">
        <v>637</v>
      </c>
    </row>
    <row r="8194" customFormat="false" ht="14.25" hidden="false" customHeight="false" outlineLevel="0" collapsed="false">
      <c r="A8194" s="26" t="s">
        <v>9106</v>
      </c>
      <c r="B8194" s="25" t="s">
        <v>865</v>
      </c>
    </row>
    <row r="8195" customFormat="false" ht="14.25" hidden="false" customHeight="false" outlineLevel="0" collapsed="false">
      <c r="A8195" s="26" t="s">
        <v>9107</v>
      </c>
      <c r="B8195" s="25" t="s">
        <v>968</v>
      </c>
    </row>
    <row r="8196" customFormat="false" ht="14.25" hidden="false" customHeight="false" outlineLevel="0" collapsed="false">
      <c r="A8196" s="26" t="s">
        <v>9108</v>
      </c>
      <c r="B8196" s="25" t="s">
        <v>436</v>
      </c>
    </row>
    <row r="8197" customFormat="false" ht="14.25" hidden="false" customHeight="false" outlineLevel="0" collapsed="false">
      <c r="A8197" s="26" t="s">
        <v>9109</v>
      </c>
      <c r="B8197" s="25" t="s">
        <v>5594</v>
      </c>
    </row>
    <row r="8198" customFormat="false" ht="14.25" hidden="false" customHeight="false" outlineLevel="0" collapsed="false">
      <c r="A8198" s="26" t="s">
        <v>9110</v>
      </c>
      <c r="B8198" s="25" t="s">
        <v>783</v>
      </c>
    </row>
    <row r="8199" customFormat="false" ht="14.25" hidden="false" customHeight="false" outlineLevel="0" collapsed="false">
      <c r="A8199" s="26" t="s">
        <v>9111</v>
      </c>
      <c r="B8199" s="25" t="s">
        <v>878</v>
      </c>
    </row>
    <row r="8200" customFormat="false" ht="14.25" hidden="false" customHeight="false" outlineLevel="0" collapsed="false">
      <c r="A8200" s="26" t="s">
        <v>9112</v>
      </c>
      <c r="B8200" s="25" t="s">
        <v>968</v>
      </c>
    </row>
    <row r="8201" customFormat="false" ht="14.25" hidden="false" customHeight="false" outlineLevel="0" collapsed="false">
      <c r="A8201" s="26" t="s">
        <v>9113</v>
      </c>
      <c r="B8201" s="25" t="s">
        <v>1210</v>
      </c>
    </row>
    <row r="8202" customFormat="false" ht="14.25" hidden="false" customHeight="false" outlineLevel="0" collapsed="false">
      <c r="A8202" s="26" t="s">
        <v>9114</v>
      </c>
      <c r="B8202" s="25" t="s">
        <v>49</v>
      </c>
    </row>
    <row r="8203" customFormat="false" ht="14.25" hidden="false" customHeight="false" outlineLevel="0" collapsed="false">
      <c r="A8203" s="26" t="s">
        <v>9115</v>
      </c>
      <c r="B8203" s="25" t="s">
        <v>558</v>
      </c>
    </row>
    <row r="8204" customFormat="false" ht="14.25" hidden="false" customHeight="false" outlineLevel="0" collapsed="false">
      <c r="A8204" s="26" t="s">
        <v>9116</v>
      </c>
      <c r="B8204" s="25" t="s">
        <v>968</v>
      </c>
    </row>
    <row r="8205" customFormat="false" ht="14.25" hidden="false" customHeight="false" outlineLevel="0" collapsed="false">
      <c r="A8205" s="26" t="s">
        <v>9117</v>
      </c>
      <c r="B8205" s="25" t="s">
        <v>2438</v>
      </c>
    </row>
    <row r="8206" customFormat="false" ht="14.25" hidden="false" customHeight="false" outlineLevel="0" collapsed="false">
      <c r="A8206" s="26" t="s">
        <v>9118</v>
      </c>
      <c r="B8206" s="25" t="s">
        <v>644</v>
      </c>
    </row>
    <row r="8207" customFormat="false" ht="14.25" hidden="false" customHeight="false" outlineLevel="0" collapsed="false">
      <c r="A8207" s="26" t="s">
        <v>9119</v>
      </c>
      <c r="B8207" s="25" t="s">
        <v>863</v>
      </c>
    </row>
    <row r="8208" customFormat="false" ht="14.25" hidden="false" customHeight="false" outlineLevel="0" collapsed="false">
      <c r="A8208" s="26" t="s">
        <v>9120</v>
      </c>
      <c r="B8208" s="25" t="s">
        <v>1162</v>
      </c>
    </row>
    <row r="8209" customFormat="false" ht="14.25" hidden="false" customHeight="false" outlineLevel="0" collapsed="false">
      <c r="A8209" s="26" t="s">
        <v>9121</v>
      </c>
      <c r="B8209" s="25" t="s">
        <v>39</v>
      </c>
    </row>
    <row r="8210" customFormat="false" ht="14.25" hidden="false" customHeight="false" outlineLevel="0" collapsed="false">
      <c r="A8210" s="26" t="s">
        <v>9122</v>
      </c>
      <c r="B8210" s="25" t="s">
        <v>412</v>
      </c>
    </row>
    <row r="8211" customFormat="false" ht="14.25" hidden="false" customHeight="false" outlineLevel="0" collapsed="false">
      <c r="A8211" s="26" t="s">
        <v>9123</v>
      </c>
      <c r="B8211" s="25" t="s">
        <v>9124</v>
      </c>
    </row>
    <row r="8212" customFormat="false" ht="14.25" hidden="false" customHeight="false" outlineLevel="0" collapsed="false">
      <c r="A8212" s="26" t="s">
        <v>9125</v>
      </c>
      <c r="B8212" s="25" t="s">
        <v>66</v>
      </c>
    </row>
    <row r="8213" customFormat="false" ht="14.25" hidden="false" customHeight="false" outlineLevel="0" collapsed="false">
      <c r="A8213" s="26" t="s">
        <v>9126</v>
      </c>
      <c r="B8213" s="25" t="s">
        <v>195</v>
      </c>
    </row>
    <row r="8214" customFormat="false" ht="14.25" hidden="false" customHeight="false" outlineLevel="0" collapsed="false">
      <c r="A8214" s="26" t="s">
        <v>9127</v>
      </c>
      <c r="B8214" s="25" t="s">
        <v>53</v>
      </c>
    </row>
    <row r="8215" customFormat="false" ht="14.25" hidden="false" customHeight="false" outlineLevel="0" collapsed="false">
      <c r="A8215" s="26" t="s">
        <v>9128</v>
      </c>
      <c r="B8215" s="25" t="s">
        <v>968</v>
      </c>
    </row>
    <row r="8216" customFormat="false" ht="14.25" hidden="false" customHeight="false" outlineLevel="0" collapsed="false">
      <c r="A8216" s="26" t="s">
        <v>9129</v>
      </c>
      <c r="B8216" s="25" t="s">
        <v>510</v>
      </c>
    </row>
    <row r="8217" customFormat="false" ht="14.25" hidden="false" customHeight="false" outlineLevel="0" collapsed="false">
      <c r="A8217" s="26" t="s">
        <v>9130</v>
      </c>
      <c r="B8217" s="25" t="s">
        <v>510</v>
      </c>
    </row>
    <row r="8218" customFormat="false" ht="14.25" hidden="false" customHeight="false" outlineLevel="0" collapsed="false">
      <c r="A8218" s="26" t="s">
        <v>9131</v>
      </c>
      <c r="B8218" s="25" t="s">
        <v>3856</v>
      </c>
    </row>
    <row r="8219" customFormat="false" ht="14.25" hidden="false" customHeight="false" outlineLevel="0" collapsed="false">
      <c r="A8219" s="26" t="s">
        <v>9132</v>
      </c>
      <c r="B8219" s="25" t="s">
        <v>2359</v>
      </c>
    </row>
    <row r="8220" customFormat="false" ht="14.25" hidden="false" customHeight="false" outlineLevel="0" collapsed="false">
      <c r="A8220" s="26" t="s">
        <v>9133</v>
      </c>
      <c r="B8220" s="25" t="s">
        <v>135</v>
      </c>
    </row>
    <row r="8221" customFormat="false" ht="14.25" hidden="false" customHeight="false" outlineLevel="0" collapsed="false">
      <c r="A8221" s="26" t="s">
        <v>9134</v>
      </c>
      <c r="B8221" s="25" t="s">
        <v>412</v>
      </c>
    </row>
    <row r="8222" customFormat="false" ht="14.25" hidden="false" customHeight="false" outlineLevel="0" collapsed="false">
      <c r="A8222" s="26" t="s">
        <v>9135</v>
      </c>
      <c r="B8222" s="25" t="s">
        <v>886</v>
      </c>
    </row>
    <row r="8223" customFormat="false" ht="14.25" hidden="false" customHeight="false" outlineLevel="0" collapsed="false">
      <c r="A8223" s="26" t="s">
        <v>9136</v>
      </c>
      <c r="B8223" s="25" t="s">
        <v>53</v>
      </c>
    </row>
    <row r="8224" customFormat="false" ht="14.25" hidden="false" customHeight="false" outlineLevel="0" collapsed="false">
      <c r="A8224" s="26" t="s">
        <v>9137</v>
      </c>
      <c r="B8224" s="25" t="s">
        <v>71</v>
      </c>
    </row>
    <row r="8225" customFormat="false" ht="14.25" hidden="false" customHeight="false" outlineLevel="0" collapsed="false">
      <c r="A8225" s="26" t="s">
        <v>9138</v>
      </c>
      <c r="B8225" s="25" t="s">
        <v>306</v>
      </c>
    </row>
    <row r="8226" customFormat="false" ht="14.25" hidden="false" customHeight="false" outlineLevel="0" collapsed="false">
      <c r="A8226" s="26" t="s">
        <v>9139</v>
      </c>
      <c r="B8226" s="25" t="s">
        <v>512</v>
      </c>
    </row>
    <row r="8227" customFormat="false" ht="14.25" hidden="false" customHeight="false" outlineLevel="0" collapsed="false">
      <c r="A8227" s="26" t="s">
        <v>9140</v>
      </c>
      <c r="B8227" s="25" t="s">
        <v>1162</v>
      </c>
    </row>
    <row r="8228" customFormat="false" ht="14.25" hidden="false" customHeight="false" outlineLevel="0" collapsed="false">
      <c r="A8228" s="26" t="s">
        <v>9141</v>
      </c>
      <c r="B8228" s="25" t="s">
        <v>114</v>
      </c>
    </row>
    <row r="8229" customFormat="false" ht="14.25" hidden="false" customHeight="false" outlineLevel="0" collapsed="false">
      <c r="A8229" s="26" t="s">
        <v>9142</v>
      </c>
      <c r="B8229" s="25" t="s">
        <v>165</v>
      </c>
    </row>
    <row r="8230" customFormat="false" ht="14.25" hidden="false" customHeight="false" outlineLevel="0" collapsed="false">
      <c r="A8230" s="26" t="s">
        <v>9143</v>
      </c>
      <c r="B8230" s="25" t="s">
        <v>314</v>
      </c>
    </row>
    <row r="8231" customFormat="false" ht="14.25" hidden="false" customHeight="false" outlineLevel="0" collapsed="false">
      <c r="A8231" s="26" t="s">
        <v>9144</v>
      </c>
      <c r="B8231" s="25" t="s">
        <v>853</v>
      </c>
    </row>
    <row r="8232" customFormat="false" ht="14.25" hidden="false" customHeight="false" outlineLevel="0" collapsed="false">
      <c r="A8232" s="26" t="s">
        <v>9145</v>
      </c>
      <c r="B8232" s="25" t="s">
        <v>9008</v>
      </c>
    </row>
    <row r="8233" customFormat="false" ht="14.25" hidden="false" customHeight="false" outlineLevel="0" collapsed="false">
      <c r="A8233" s="26" t="s">
        <v>9146</v>
      </c>
      <c r="B8233" s="25" t="s">
        <v>385</v>
      </c>
    </row>
    <row r="8234" customFormat="false" ht="14.25" hidden="false" customHeight="false" outlineLevel="0" collapsed="false">
      <c r="A8234" s="26" t="s">
        <v>9147</v>
      </c>
      <c r="B8234" s="25" t="s">
        <v>133</v>
      </c>
    </row>
    <row r="8235" customFormat="false" ht="14.25" hidden="false" customHeight="false" outlineLevel="0" collapsed="false">
      <c r="A8235" s="26" t="s">
        <v>9148</v>
      </c>
      <c r="B8235" s="25" t="s">
        <v>436</v>
      </c>
    </row>
    <row r="8236" customFormat="false" ht="14.25" hidden="false" customHeight="false" outlineLevel="0" collapsed="false">
      <c r="A8236" s="26" t="s">
        <v>9149</v>
      </c>
      <c r="B8236" s="25" t="s">
        <v>220</v>
      </c>
    </row>
    <row r="8237" customFormat="false" ht="14.25" hidden="false" customHeight="false" outlineLevel="0" collapsed="false">
      <c r="A8237" s="26" t="s">
        <v>9150</v>
      </c>
      <c r="B8237" s="25" t="s">
        <v>278</v>
      </c>
    </row>
    <row r="8238" customFormat="false" ht="14.25" hidden="false" customHeight="false" outlineLevel="0" collapsed="false">
      <c r="A8238" s="26" t="s">
        <v>9151</v>
      </c>
      <c r="B8238" s="25" t="s">
        <v>1289</v>
      </c>
    </row>
    <row r="8239" customFormat="false" ht="14.25" hidden="false" customHeight="false" outlineLevel="0" collapsed="false">
      <c r="A8239" s="26" t="s">
        <v>9152</v>
      </c>
      <c r="B8239" s="25" t="s">
        <v>133</v>
      </c>
    </row>
    <row r="8240" customFormat="false" ht="14.25" hidden="false" customHeight="false" outlineLevel="0" collapsed="false">
      <c r="A8240" s="26" t="s">
        <v>9153</v>
      </c>
      <c r="B8240" s="25" t="s">
        <v>103</v>
      </c>
    </row>
    <row r="8241" customFormat="false" ht="14.25" hidden="false" customHeight="false" outlineLevel="0" collapsed="false">
      <c r="A8241" s="26" t="s">
        <v>9154</v>
      </c>
      <c r="B8241" s="25" t="s">
        <v>1286</v>
      </c>
    </row>
    <row r="8242" customFormat="false" ht="14.25" hidden="false" customHeight="false" outlineLevel="0" collapsed="false">
      <c r="A8242" s="26" t="s">
        <v>9155</v>
      </c>
      <c r="B8242" s="25" t="s">
        <v>94</v>
      </c>
    </row>
    <row r="8243" customFormat="false" ht="14.25" hidden="false" customHeight="false" outlineLevel="0" collapsed="false">
      <c r="A8243" s="26" t="s">
        <v>9156</v>
      </c>
      <c r="B8243" s="25" t="s">
        <v>375</v>
      </c>
    </row>
    <row r="8244" customFormat="false" ht="14.25" hidden="false" customHeight="false" outlineLevel="0" collapsed="false">
      <c r="A8244" s="26" t="s">
        <v>9157</v>
      </c>
      <c r="B8244" s="25" t="s">
        <v>491</v>
      </c>
    </row>
    <row r="8245" customFormat="false" ht="14.25" hidden="false" customHeight="false" outlineLevel="0" collapsed="false">
      <c r="A8245" s="26" t="s">
        <v>9158</v>
      </c>
      <c r="B8245" s="25" t="s">
        <v>637</v>
      </c>
    </row>
    <row r="8246" customFormat="false" ht="14.25" hidden="false" customHeight="false" outlineLevel="0" collapsed="false">
      <c r="A8246" s="26" t="s">
        <v>9159</v>
      </c>
      <c r="B8246" s="25" t="s">
        <v>1210</v>
      </c>
    </row>
    <row r="8247" customFormat="false" ht="14.25" hidden="false" customHeight="false" outlineLevel="0" collapsed="false">
      <c r="A8247" s="26" t="s">
        <v>9160</v>
      </c>
      <c r="B8247" s="25" t="s">
        <v>1235</v>
      </c>
    </row>
    <row r="8248" customFormat="false" ht="14.25" hidden="false" customHeight="false" outlineLevel="0" collapsed="false">
      <c r="A8248" s="26" t="s">
        <v>9161</v>
      </c>
      <c r="B8248" s="25" t="s">
        <v>881</v>
      </c>
    </row>
    <row r="8249" customFormat="false" ht="14.25" hidden="false" customHeight="false" outlineLevel="0" collapsed="false">
      <c r="A8249" s="26" t="s">
        <v>9162</v>
      </c>
      <c r="B8249" s="25" t="s">
        <v>94</v>
      </c>
    </row>
    <row r="8250" customFormat="false" ht="14.25" hidden="false" customHeight="false" outlineLevel="0" collapsed="false">
      <c r="A8250" s="26" t="s">
        <v>9163</v>
      </c>
      <c r="B8250" s="25" t="s">
        <v>91</v>
      </c>
    </row>
    <row r="8251" customFormat="false" ht="14.25" hidden="false" customHeight="false" outlineLevel="0" collapsed="false">
      <c r="A8251" s="26" t="s">
        <v>9164</v>
      </c>
      <c r="B8251" s="25" t="s">
        <v>375</v>
      </c>
    </row>
    <row r="8252" customFormat="false" ht="14.25" hidden="false" customHeight="false" outlineLevel="0" collapsed="false">
      <c r="A8252" s="26" t="s">
        <v>9165</v>
      </c>
      <c r="B8252" s="25" t="s">
        <v>2520</v>
      </c>
    </row>
    <row r="8253" customFormat="false" ht="14.25" hidden="false" customHeight="false" outlineLevel="0" collapsed="false">
      <c r="A8253" s="26" t="s">
        <v>9166</v>
      </c>
      <c r="B8253" s="25" t="s">
        <v>617</v>
      </c>
    </row>
    <row r="8254" customFormat="false" ht="14.25" hidden="false" customHeight="false" outlineLevel="0" collapsed="false">
      <c r="A8254" s="26" t="s">
        <v>9167</v>
      </c>
      <c r="B8254" s="25" t="s">
        <v>1353</v>
      </c>
    </row>
    <row r="8255" customFormat="false" ht="14.25" hidden="false" customHeight="false" outlineLevel="0" collapsed="false">
      <c r="A8255" s="26" t="s">
        <v>9168</v>
      </c>
      <c r="B8255" s="25" t="s">
        <v>663</v>
      </c>
    </row>
    <row r="8256" customFormat="false" ht="14.25" hidden="false" customHeight="false" outlineLevel="0" collapsed="false">
      <c r="A8256" s="26" t="s">
        <v>9169</v>
      </c>
      <c r="B8256" s="25" t="s">
        <v>734</v>
      </c>
    </row>
    <row r="8257" customFormat="false" ht="14.25" hidden="false" customHeight="false" outlineLevel="0" collapsed="false">
      <c r="A8257" s="26" t="s">
        <v>9170</v>
      </c>
      <c r="B8257" s="25" t="s">
        <v>150</v>
      </c>
    </row>
    <row r="8258" customFormat="false" ht="14.25" hidden="false" customHeight="false" outlineLevel="0" collapsed="false">
      <c r="A8258" s="26" t="s">
        <v>9171</v>
      </c>
      <c r="B8258" s="25" t="s">
        <v>260</v>
      </c>
    </row>
    <row r="8259" customFormat="false" ht="14.25" hidden="false" customHeight="false" outlineLevel="0" collapsed="false">
      <c r="A8259" s="26" t="s">
        <v>9172</v>
      </c>
      <c r="B8259" s="25" t="s">
        <v>68</v>
      </c>
    </row>
    <row r="8260" customFormat="false" ht="14.25" hidden="false" customHeight="false" outlineLevel="0" collapsed="false">
      <c r="A8260" s="26" t="s">
        <v>9173</v>
      </c>
      <c r="B8260" s="25" t="s">
        <v>714</v>
      </c>
    </row>
    <row r="8261" customFormat="false" ht="14.25" hidden="false" customHeight="false" outlineLevel="0" collapsed="false">
      <c r="A8261" s="26" t="s">
        <v>9174</v>
      </c>
      <c r="B8261" s="25" t="s">
        <v>739</v>
      </c>
    </row>
    <row r="8262" customFormat="false" ht="14.25" hidden="false" customHeight="false" outlineLevel="0" collapsed="false">
      <c r="A8262" s="26" t="s">
        <v>9175</v>
      </c>
      <c r="B8262" s="25" t="s">
        <v>1353</v>
      </c>
    </row>
    <row r="8263" customFormat="false" ht="14.25" hidden="false" customHeight="false" outlineLevel="0" collapsed="false">
      <c r="A8263" s="26" t="s">
        <v>9176</v>
      </c>
      <c r="B8263" s="25" t="s">
        <v>319</v>
      </c>
    </row>
    <row r="8264" customFormat="false" ht="14.25" hidden="false" customHeight="false" outlineLevel="0" collapsed="false">
      <c r="A8264" s="26" t="s">
        <v>9177</v>
      </c>
      <c r="B8264" s="25" t="s">
        <v>33</v>
      </c>
    </row>
    <row r="8265" customFormat="false" ht="14.25" hidden="false" customHeight="false" outlineLevel="0" collapsed="false">
      <c r="A8265" s="26" t="s">
        <v>9178</v>
      </c>
      <c r="B8265" s="25" t="s">
        <v>33</v>
      </c>
    </row>
    <row r="8266" customFormat="false" ht="14.25" hidden="false" customHeight="false" outlineLevel="0" collapsed="false">
      <c r="A8266" s="26" t="s">
        <v>9179</v>
      </c>
      <c r="B8266" s="25" t="s">
        <v>1353</v>
      </c>
    </row>
    <row r="8267" customFormat="false" ht="14.25" hidden="false" customHeight="false" outlineLevel="0" collapsed="false">
      <c r="A8267" s="26" t="s">
        <v>9180</v>
      </c>
      <c r="B8267" s="25" t="s">
        <v>813</v>
      </c>
    </row>
    <row r="8268" customFormat="false" ht="14.25" hidden="false" customHeight="false" outlineLevel="0" collapsed="false">
      <c r="A8268" s="26" t="s">
        <v>9181</v>
      </c>
      <c r="B8268" s="25" t="s">
        <v>1371</v>
      </c>
    </row>
    <row r="8269" customFormat="false" ht="14.25" hidden="false" customHeight="false" outlineLevel="0" collapsed="false">
      <c r="A8269" s="26" t="s">
        <v>9182</v>
      </c>
      <c r="B8269" s="25" t="s">
        <v>133</v>
      </c>
    </row>
    <row r="8270" customFormat="false" ht="14.25" hidden="false" customHeight="false" outlineLevel="0" collapsed="false">
      <c r="A8270" s="26" t="s">
        <v>9183</v>
      </c>
      <c r="B8270" s="25" t="s">
        <v>2687</v>
      </c>
    </row>
    <row r="8271" customFormat="false" ht="14.25" hidden="false" customHeight="false" outlineLevel="0" collapsed="false">
      <c r="A8271" s="26" t="s">
        <v>9184</v>
      </c>
      <c r="B8271" s="25" t="s">
        <v>2855</v>
      </c>
    </row>
    <row r="8272" customFormat="false" ht="14.25" hidden="false" customHeight="false" outlineLevel="0" collapsed="false">
      <c r="A8272" s="26" t="s">
        <v>9185</v>
      </c>
      <c r="B8272" s="25" t="s">
        <v>55</v>
      </c>
    </row>
    <row r="8273" customFormat="false" ht="14.25" hidden="false" customHeight="false" outlineLevel="0" collapsed="false">
      <c r="A8273" s="26" t="s">
        <v>9186</v>
      </c>
      <c r="B8273" s="25" t="s">
        <v>505</v>
      </c>
    </row>
    <row r="8274" customFormat="false" ht="14.25" hidden="false" customHeight="false" outlineLevel="0" collapsed="false">
      <c r="A8274" s="26" t="s">
        <v>9187</v>
      </c>
      <c r="B8274" s="25" t="s">
        <v>1598</v>
      </c>
    </row>
    <row r="8275" customFormat="false" ht="14.25" hidden="false" customHeight="false" outlineLevel="0" collapsed="false">
      <c r="A8275" s="26" t="s">
        <v>9188</v>
      </c>
      <c r="B8275" s="25" t="s">
        <v>505</v>
      </c>
    </row>
    <row r="8276" customFormat="false" ht="14.25" hidden="false" customHeight="false" outlineLevel="0" collapsed="false">
      <c r="A8276" s="26" t="s">
        <v>9189</v>
      </c>
      <c r="B8276" s="25" t="s">
        <v>49</v>
      </c>
    </row>
    <row r="8277" customFormat="false" ht="14.25" hidden="false" customHeight="false" outlineLevel="0" collapsed="false">
      <c r="A8277" s="26" t="s">
        <v>9190</v>
      </c>
      <c r="B8277" s="25" t="s">
        <v>2130</v>
      </c>
    </row>
    <row r="8278" customFormat="false" ht="14.25" hidden="false" customHeight="false" outlineLevel="0" collapsed="false">
      <c r="A8278" s="26" t="s">
        <v>9191</v>
      </c>
      <c r="B8278" s="25" t="s">
        <v>412</v>
      </c>
    </row>
    <row r="8279" customFormat="false" ht="14.25" hidden="false" customHeight="false" outlineLevel="0" collapsed="false">
      <c r="A8279" s="26" t="s">
        <v>9192</v>
      </c>
      <c r="B8279" s="25" t="s">
        <v>412</v>
      </c>
    </row>
    <row r="8280" customFormat="false" ht="14.25" hidden="false" customHeight="false" outlineLevel="0" collapsed="false">
      <c r="A8280" s="26" t="s">
        <v>9193</v>
      </c>
      <c r="B8280" s="25" t="s">
        <v>167</v>
      </c>
    </row>
    <row r="8281" customFormat="false" ht="14.25" hidden="false" customHeight="false" outlineLevel="0" collapsed="false">
      <c r="A8281" s="26" t="s">
        <v>9194</v>
      </c>
      <c r="B8281" s="25" t="s">
        <v>114</v>
      </c>
    </row>
    <row r="8282" customFormat="false" ht="14.25" hidden="false" customHeight="false" outlineLevel="0" collapsed="false">
      <c r="A8282" s="26" t="s">
        <v>9195</v>
      </c>
      <c r="B8282" s="25" t="s">
        <v>197</v>
      </c>
    </row>
    <row r="8283" customFormat="false" ht="14.25" hidden="false" customHeight="false" outlineLevel="0" collapsed="false">
      <c r="A8283" s="26" t="s">
        <v>9196</v>
      </c>
      <c r="B8283" s="25" t="s">
        <v>27</v>
      </c>
    </row>
    <row r="8284" customFormat="false" ht="14.25" hidden="false" customHeight="false" outlineLevel="0" collapsed="false">
      <c r="A8284" s="26" t="s">
        <v>9197</v>
      </c>
      <c r="B8284" s="25" t="s">
        <v>187</v>
      </c>
    </row>
    <row r="8285" customFormat="false" ht="14.25" hidden="false" customHeight="false" outlineLevel="0" collapsed="false">
      <c r="A8285" s="26" t="s">
        <v>9198</v>
      </c>
      <c r="B8285" s="25" t="s">
        <v>552</v>
      </c>
    </row>
    <row r="8286" customFormat="false" ht="14.25" hidden="false" customHeight="false" outlineLevel="0" collapsed="false">
      <c r="A8286" s="26" t="s">
        <v>9199</v>
      </c>
      <c r="B8286" s="25" t="s">
        <v>68</v>
      </c>
    </row>
    <row r="8287" customFormat="false" ht="14.25" hidden="false" customHeight="false" outlineLevel="0" collapsed="false">
      <c r="A8287" s="26" t="s">
        <v>9200</v>
      </c>
      <c r="B8287" s="25" t="s">
        <v>112</v>
      </c>
    </row>
    <row r="8288" customFormat="false" ht="14.25" hidden="false" customHeight="false" outlineLevel="0" collapsed="false">
      <c r="A8288" s="26" t="s">
        <v>9201</v>
      </c>
      <c r="B8288" s="25" t="s">
        <v>670</v>
      </c>
    </row>
    <row r="8289" customFormat="false" ht="14.25" hidden="false" customHeight="false" outlineLevel="0" collapsed="false">
      <c r="A8289" s="26" t="s">
        <v>9202</v>
      </c>
      <c r="B8289" s="25" t="s">
        <v>920</v>
      </c>
    </row>
    <row r="8290" customFormat="false" ht="14.25" hidden="false" customHeight="false" outlineLevel="0" collapsed="false">
      <c r="A8290" s="26" t="s">
        <v>9203</v>
      </c>
      <c r="B8290" s="25" t="s">
        <v>820</v>
      </c>
    </row>
    <row r="8291" customFormat="false" ht="14.25" hidden="false" customHeight="false" outlineLevel="0" collapsed="false">
      <c r="A8291" s="26" t="s">
        <v>9204</v>
      </c>
      <c r="B8291" s="25" t="s">
        <v>53</v>
      </c>
    </row>
    <row r="8292" customFormat="false" ht="14.25" hidden="false" customHeight="false" outlineLevel="0" collapsed="false">
      <c r="A8292" s="26" t="s">
        <v>9205</v>
      </c>
      <c r="B8292" s="25" t="s">
        <v>537</v>
      </c>
    </row>
    <row r="8293" customFormat="false" ht="14.25" hidden="false" customHeight="false" outlineLevel="0" collapsed="false">
      <c r="A8293" s="26" t="s">
        <v>9206</v>
      </c>
      <c r="B8293" s="25" t="s">
        <v>1105</v>
      </c>
    </row>
    <row r="8294" customFormat="false" ht="14.25" hidden="false" customHeight="false" outlineLevel="0" collapsed="false">
      <c r="A8294" s="26" t="s">
        <v>9207</v>
      </c>
      <c r="B8294" s="25" t="s">
        <v>68</v>
      </c>
    </row>
    <row r="8295" customFormat="false" ht="14.25" hidden="false" customHeight="false" outlineLevel="0" collapsed="false">
      <c r="A8295" s="26" t="s">
        <v>9208</v>
      </c>
      <c r="B8295" s="25" t="s">
        <v>1215</v>
      </c>
    </row>
    <row r="8296" customFormat="false" ht="14.25" hidden="false" customHeight="false" outlineLevel="0" collapsed="false">
      <c r="A8296" s="26" t="s">
        <v>9209</v>
      </c>
      <c r="B8296" s="25" t="s">
        <v>911</v>
      </c>
    </row>
    <row r="8297" customFormat="false" ht="14.25" hidden="false" customHeight="false" outlineLevel="0" collapsed="false">
      <c r="A8297" s="26" t="s">
        <v>9210</v>
      </c>
      <c r="B8297" s="25" t="s">
        <v>8986</v>
      </c>
    </row>
    <row r="8298" customFormat="false" ht="14.25" hidden="false" customHeight="false" outlineLevel="0" collapsed="false">
      <c r="A8298" s="26" t="s">
        <v>9211</v>
      </c>
      <c r="B8298" s="25" t="s">
        <v>141</v>
      </c>
    </row>
    <row r="8299" customFormat="false" ht="14.25" hidden="false" customHeight="false" outlineLevel="0" collapsed="false">
      <c r="A8299" s="26" t="s">
        <v>9212</v>
      </c>
      <c r="B8299" s="25" t="s">
        <v>109</v>
      </c>
    </row>
    <row r="8300" customFormat="false" ht="14.25" hidden="false" customHeight="false" outlineLevel="0" collapsed="false">
      <c r="A8300" s="26" t="s">
        <v>9213</v>
      </c>
      <c r="B8300" s="25" t="s">
        <v>39</v>
      </c>
    </row>
    <row r="8301" customFormat="false" ht="14.25" hidden="false" customHeight="false" outlineLevel="0" collapsed="false">
      <c r="A8301" s="26" t="s">
        <v>9214</v>
      </c>
      <c r="B8301" s="25" t="s">
        <v>9215</v>
      </c>
    </row>
    <row r="8302" customFormat="false" ht="14.25" hidden="false" customHeight="false" outlineLevel="0" collapsed="false">
      <c r="A8302" s="26" t="s">
        <v>9216</v>
      </c>
      <c r="B8302" s="25" t="s">
        <v>293</v>
      </c>
    </row>
    <row r="8303" customFormat="false" ht="14.25" hidden="false" customHeight="false" outlineLevel="0" collapsed="false">
      <c r="A8303" s="26" t="s">
        <v>9217</v>
      </c>
      <c r="B8303" s="25" t="s">
        <v>39</v>
      </c>
    </row>
    <row r="8304" customFormat="false" ht="14.25" hidden="false" customHeight="false" outlineLevel="0" collapsed="false">
      <c r="A8304" s="26" t="s">
        <v>9218</v>
      </c>
      <c r="B8304" s="25" t="s">
        <v>8490</v>
      </c>
    </row>
    <row r="8305" customFormat="false" ht="14.25" hidden="false" customHeight="false" outlineLevel="0" collapsed="false">
      <c r="A8305" s="26" t="s">
        <v>9219</v>
      </c>
      <c r="B8305" s="25" t="s">
        <v>8671</v>
      </c>
    </row>
    <row r="8306" customFormat="false" ht="14.25" hidden="false" customHeight="false" outlineLevel="0" collapsed="false">
      <c r="A8306" s="26" t="s">
        <v>9220</v>
      </c>
      <c r="B8306" s="25" t="s">
        <v>1176</v>
      </c>
    </row>
    <row r="8307" customFormat="false" ht="14.25" hidden="false" customHeight="false" outlineLevel="0" collapsed="false">
      <c r="A8307" s="26" t="s">
        <v>9221</v>
      </c>
      <c r="B8307" s="25" t="s">
        <v>462</v>
      </c>
    </row>
    <row r="8308" customFormat="false" ht="14.25" hidden="false" customHeight="false" outlineLevel="0" collapsed="false">
      <c r="A8308" s="26" t="s">
        <v>9222</v>
      </c>
      <c r="B8308" s="25" t="s">
        <v>968</v>
      </c>
    </row>
    <row r="8309" customFormat="false" ht="14.25" hidden="false" customHeight="false" outlineLevel="0" collapsed="false">
      <c r="A8309" s="26" t="s">
        <v>9223</v>
      </c>
      <c r="B8309" s="25" t="s">
        <v>702</v>
      </c>
    </row>
    <row r="8310" customFormat="false" ht="14.25" hidden="false" customHeight="false" outlineLevel="0" collapsed="false">
      <c r="A8310" s="26" t="s">
        <v>9224</v>
      </c>
      <c r="B8310" s="25" t="s">
        <v>503</v>
      </c>
    </row>
    <row r="8311" customFormat="false" ht="14.25" hidden="false" customHeight="false" outlineLevel="0" collapsed="false">
      <c r="A8311" s="26" t="s">
        <v>9225</v>
      </c>
      <c r="B8311" s="25" t="s">
        <v>91</v>
      </c>
    </row>
    <row r="8312" customFormat="false" ht="14.25" hidden="false" customHeight="false" outlineLevel="0" collapsed="false">
      <c r="A8312" s="26" t="s">
        <v>9226</v>
      </c>
      <c r="B8312" s="25" t="s">
        <v>608</v>
      </c>
    </row>
    <row r="8313" customFormat="false" ht="14.25" hidden="false" customHeight="false" outlineLevel="0" collapsed="false">
      <c r="A8313" s="26" t="s">
        <v>9227</v>
      </c>
      <c r="B8313" s="25" t="s">
        <v>823</v>
      </c>
    </row>
    <row r="8314" customFormat="false" ht="14.25" hidden="false" customHeight="false" outlineLevel="0" collapsed="false">
      <c r="A8314" s="26" t="s">
        <v>9228</v>
      </c>
      <c r="B8314" s="25" t="s">
        <v>88</v>
      </c>
    </row>
    <row r="8315" customFormat="false" ht="14.25" hidden="false" customHeight="false" outlineLevel="0" collapsed="false">
      <c r="A8315" s="26" t="s">
        <v>9229</v>
      </c>
      <c r="B8315" s="25" t="s">
        <v>120</v>
      </c>
    </row>
    <row r="8316" customFormat="false" ht="14.25" hidden="false" customHeight="false" outlineLevel="0" collapsed="false">
      <c r="A8316" s="26" t="s">
        <v>9230</v>
      </c>
      <c r="B8316" s="25" t="s">
        <v>94</v>
      </c>
    </row>
    <row r="8317" customFormat="false" ht="14.25" hidden="false" customHeight="false" outlineLevel="0" collapsed="false">
      <c r="A8317" s="26" t="s">
        <v>9231</v>
      </c>
      <c r="B8317" s="25" t="s">
        <v>889</v>
      </c>
    </row>
    <row r="8318" customFormat="false" ht="14.25" hidden="false" customHeight="false" outlineLevel="0" collapsed="false">
      <c r="A8318" s="26" t="s">
        <v>9232</v>
      </c>
      <c r="B8318" s="25" t="s">
        <v>2441</v>
      </c>
    </row>
    <row r="8319" customFormat="false" ht="14.25" hidden="false" customHeight="false" outlineLevel="0" collapsed="false">
      <c r="A8319" s="26" t="s">
        <v>9233</v>
      </c>
      <c r="B8319" s="25" t="s">
        <v>863</v>
      </c>
    </row>
    <row r="8320" customFormat="false" ht="14.25" hidden="false" customHeight="false" outlineLevel="0" collapsed="false">
      <c r="A8320" s="26" t="s">
        <v>9234</v>
      </c>
      <c r="B8320" s="25" t="s">
        <v>129</v>
      </c>
    </row>
    <row r="8321" customFormat="false" ht="14.25" hidden="false" customHeight="false" outlineLevel="0" collapsed="false">
      <c r="A8321" s="26" t="s">
        <v>9235</v>
      </c>
      <c r="B8321" s="25" t="s">
        <v>68</v>
      </c>
    </row>
    <row r="8322" customFormat="false" ht="14.25" hidden="false" customHeight="false" outlineLevel="0" collapsed="false">
      <c r="A8322" s="26" t="s">
        <v>9236</v>
      </c>
      <c r="B8322" s="25" t="s">
        <v>1048</v>
      </c>
    </row>
    <row r="8323" customFormat="false" ht="14.25" hidden="false" customHeight="false" outlineLevel="0" collapsed="false">
      <c r="A8323" s="26" t="s">
        <v>9237</v>
      </c>
      <c r="B8323" s="25" t="s">
        <v>881</v>
      </c>
    </row>
    <row r="8324" customFormat="false" ht="14.25" hidden="false" customHeight="false" outlineLevel="0" collapsed="false">
      <c r="A8324" s="26" t="s">
        <v>9238</v>
      </c>
      <c r="B8324" s="25" t="s">
        <v>1513</v>
      </c>
    </row>
    <row r="8325" customFormat="false" ht="14.25" hidden="false" customHeight="false" outlineLevel="0" collapsed="false">
      <c r="A8325" s="26" t="s">
        <v>9239</v>
      </c>
      <c r="B8325" s="25" t="s">
        <v>9240</v>
      </c>
    </row>
    <row r="8326" customFormat="false" ht="14.25" hidden="false" customHeight="false" outlineLevel="0" collapsed="false">
      <c r="A8326" s="26" t="s">
        <v>9241</v>
      </c>
      <c r="B8326" s="25" t="s">
        <v>39</v>
      </c>
    </row>
    <row r="8327" customFormat="false" ht="14.25" hidden="false" customHeight="false" outlineLevel="0" collapsed="false">
      <c r="A8327" s="26" t="s">
        <v>9242</v>
      </c>
      <c r="B8327" s="25" t="s">
        <v>412</v>
      </c>
    </row>
    <row r="8328" customFormat="false" ht="14.25" hidden="false" customHeight="false" outlineLevel="0" collapsed="false">
      <c r="A8328" s="26" t="s">
        <v>9243</v>
      </c>
      <c r="B8328" s="25" t="s">
        <v>505</v>
      </c>
    </row>
    <row r="8329" customFormat="false" ht="14.25" hidden="false" customHeight="false" outlineLevel="0" collapsed="false">
      <c r="A8329" s="26" t="s">
        <v>9244</v>
      </c>
      <c r="B8329" s="25" t="s">
        <v>1504</v>
      </c>
    </row>
    <row r="8330" customFormat="false" ht="14.25" hidden="false" customHeight="false" outlineLevel="0" collapsed="false">
      <c r="A8330" s="26" t="s">
        <v>9245</v>
      </c>
      <c r="B8330" s="25" t="s">
        <v>606</v>
      </c>
    </row>
    <row r="8331" customFormat="false" ht="14.25" hidden="false" customHeight="false" outlineLevel="0" collapsed="false">
      <c r="A8331" s="26" t="s">
        <v>9246</v>
      </c>
      <c r="B8331" s="25" t="s">
        <v>57</v>
      </c>
    </row>
    <row r="8332" customFormat="false" ht="14.25" hidden="false" customHeight="false" outlineLevel="0" collapsed="false">
      <c r="A8332" s="26" t="s">
        <v>9247</v>
      </c>
      <c r="B8332" s="25" t="s">
        <v>39</v>
      </c>
    </row>
    <row r="8333" customFormat="false" ht="14.25" hidden="false" customHeight="false" outlineLevel="0" collapsed="false">
      <c r="A8333" s="26" t="s">
        <v>9248</v>
      </c>
      <c r="B8333" s="25" t="s">
        <v>39</v>
      </c>
    </row>
    <row r="8334" customFormat="false" ht="14.25" hidden="false" customHeight="false" outlineLevel="0" collapsed="false">
      <c r="A8334" s="26" t="s">
        <v>9249</v>
      </c>
      <c r="B8334" s="25" t="s">
        <v>1995</v>
      </c>
    </row>
    <row r="8335" customFormat="false" ht="14.25" hidden="false" customHeight="false" outlineLevel="0" collapsed="false">
      <c r="A8335" s="26" t="s">
        <v>9250</v>
      </c>
      <c r="B8335" s="25" t="s">
        <v>341</v>
      </c>
    </row>
    <row r="8336" customFormat="false" ht="14.25" hidden="false" customHeight="false" outlineLevel="0" collapsed="false">
      <c r="A8336" s="26" t="s">
        <v>9251</v>
      </c>
      <c r="B8336" s="25" t="s">
        <v>606</v>
      </c>
    </row>
    <row r="8337" customFormat="false" ht="14.25" hidden="false" customHeight="false" outlineLevel="0" collapsed="false">
      <c r="A8337" s="26" t="s">
        <v>9252</v>
      </c>
      <c r="B8337" s="25" t="s">
        <v>458</v>
      </c>
    </row>
    <row r="8338" customFormat="false" ht="14.25" hidden="false" customHeight="false" outlineLevel="0" collapsed="false">
      <c r="A8338" s="26" t="s">
        <v>9253</v>
      </c>
      <c r="B8338" s="25" t="s">
        <v>968</v>
      </c>
    </row>
    <row r="8339" customFormat="false" ht="14.25" hidden="false" customHeight="false" outlineLevel="0" collapsed="false">
      <c r="A8339" s="26" t="s">
        <v>9254</v>
      </c>
      <c r="B8339" s="25" t="s">
        <v>998</v>
      </c>
    </row>
    <row r="8340" customFormat="false" ht="14.25" hidden="false" customHeight="false" outlineLevel="0" collapsed="false">
      <c r="A8340" s="26" t="s">
        <v>9255</v>
      </c>
      <c r="B8340" s="25" t="s">
        <v>968</v>
      </c>
    </row>
    <row r="8341" customFormat="false" ht="14.25" hidden="false" customHeight="false" outlineLevel="0" collapsed="false">
      <c r="A8341" s="26" t="s">
        <v>9256</v>
      </c>
      <c r="B8341" s="25" t="s">
        <v>319</v>
      </c>
    </row>
    <row r="8342" customFormat="false" ht="14.25" hidden="false" customHeight="false" outlineLevel="0" collapsed="false">
      <c r="A8342" s="26" t="s">
        <v>9257</v>
      </c>
      <c r="B8342" s="25" t="s">
        <v>416</v>
      </c>
    </row>
    <row r="8343" customFormat="false" ht="14.25" hidden="false" customHeight="false" outlineLevel="0" collapsed="false">
      <c r="A8343" s="26" t="s">
        <v>9258</v>
      </c>
      <c r="B8343" s="25" t="s">
        <v>1147</v>
      </c>
    </row>
    <row r="8344" customFormat="false" ht="14.25" hidden="false" customHeight="false" outlineLevel="0" collapsed="false">
      <c r="A8344" s="26" t="s">
        <v>9259</v>
      </c>
      <c r="B8344" s="25" t="s">
        <v>1358</v>
      </c>
    </row>
    <row r="8345" customFormat="false" ht="14.25" hidden="false" customHeight="false" outlineLevel="0" collapsed="false">
      <c r="A8345" s="26" t="s">
        <v>9260</v>
      </c>
      <c r="B8345" s="25" t="s">
        <v>911</v>
      </c>
    </row>
    <row r="8346" customFormat="false" ht="14.25" hidden="false" customHeight="false" outlineLevel="0" collapsed="false">
      <c r="A8346" s="26" t="s">
        <v>9261</v>
      </c>
      <c r="B8346" s="25" t="s">
        <v>1210</v>
      </c>
    </row>
    <row r="8347" customFormat="false" ht="14.25" hidden="false" customHeight="false" outlineLevel="0" collapsed="false">
      <c r="A8347" s="26" t="s">
        <v>9262</v>
      </c>
      <c r="B8347" s="25" t="s">
        <v>1138</v>
      </c>
    </row>
    <row r="8348" customFormat="false" ht="14.25" hidden="false" customHeight="false" outlineLevel="0" collapsed="false">
      <c r="A8348" s="26" t="s">
        <v>9263</v>
      </c>
      <c r="B8348" s="25" t="s">
        <v>291</v>
      </c>
    </row>
    <row r="8349" customFormat="false" ht="14.25" hidden="false" customHeight="false" outlineLevel="0" collapsed="false">
      <c r="A8349" s="26" t="s">
        <v>9264</v>
      </c>
      <c r="B8349" s="25" t="s">
        <v>577</v>
      </c>
    </row>
    <row r="8350" customFormat="false" ht="14.25" hidden="false" customHeight="false" outlineLevel="0" collapsed="false">
      <c r="A8350" s="26" t="s">
        <v>9265</v>
      </c>
      <c r="B8350" s="25" t="s">
        <v>1453</v>
      </c>
    </row>
    <row r="8351" customFormat="false" ht="14.25" hidden="false" customHeight="false" outlineLevel="0" collapsed="false">
      <c r="A8351" s="26" t="s">
        <v>9266</v>
      </c>
      <c r="B8351" s="25" t="s">
        <v>566</v>
      </c>
    </row>
    <row r="8352" customFormat="false" ht="14.25" hidden="false" customHeight="false" outlineLevel="0" collapsed="false">
      <c r="A8352" s="26" t="s">
        <v>9267</v>
      </c>
      <c r="B8352" s="25" t="s">
        <v>3164</v>
      </c>
    </row>
    <row r="8353" customFormat="false" ht="14.25" hidden="false" customHeight="false" outlineLevel="0" collapsed="false">
      <c r="A8353" s="26" t="s">
        <v>9268</v>
      </c>
      <c r="B8353" s="25" t="s">
        <v>597</v>
      </c>
    </row>
    <row r="8354" customFormat="false" ht="14.25" hidden="false" customHeight="false" outlineLevel="0" collapsed="false">
      <c r="A8354" s="26" t="s">
        <v>9269</v>
      </c>
      <c r="B8354" s="25" t="s">
        <v>165</v>
      </c>
    </row>
    <row r="8355" customFormat="false" ht="14.25" hidden="false" customHeight="false" outlineLevel="0" collapsed="false">
      <c r="A8355" s="26" t="s">
        <v>9270</v>
      </c>
      <c r="B8355" s="25" t="s">
        <v>68</v>
      </c>
    </row>
    <row r="8356" customFormat="false" ht="14.25" hidden="false" customHeight="false" outlineLevel="0" collapsed="false">
      <c r="A8356" s="26" t="s">
        <v>9271</v>
      </c>
      <c r="B8356" s="25" t="s">
        <v>27</v>
      </c>
    </row>
    <row r="8357" customFormat="false" ht="14.25" hidden="false" customHeight="false" outlineLevel="0" collapsed="false">
      <c r="A8357" s="26" t="s">
        <v>9272</v>
      </c>
      <c r="B8357" s="25" t="s">
        <v>359</v>
      </c>
    </row>
    <row r="8358" customFormat="false" ht="14.25" hidden="false" customHeight="false" outlineLevel="0" collapsed="false">
      <c r="A8358" s="26" t="s">
        <v>9273</v>
      </c>
      <c r="B8358" s="25" t="s">
        <v>976</v>
      </c>
    </row>
    <row r="8359" customFormat="false" ht="14.25" hidden="false" customHeight="false" outlineLevel="0" collapsed="false">
      <c r="A8359" s="26" t="s">
        <v>9274</v>
      </c>
      <c r="B8359" s="25" t="s">
        <v>343</v>
      </c>
    </row>
    <row r="8360" customFormat="false" ht="14.25" hidden="false" customHeight="false" outlineLevel="0" collapsed="false">
      <c r="A8360" s="26" t="s">
        <v>9275</v>
      </c>
      <c r="B8360" s="25" t="s">
        <v>133</v>
      </c>
    </row>
    <row r="8361" customFormat="false" ht="14.25" hidden="false" customHeight="false" outlineLevel="0" collapsed="false">
      <c r="A8361" s="26" t="s">
        <v>9276</v>
      </c>
      <c r="B8361" s="25" t="s">
        <v>139</v>
      </c>
    </row>
    <row r="8362" customFormat="false" ht="14.25" hidden="false" customHeight="false" outlineLevel="0" collapsed="false">
      <c r="A8362" s="26" t="s">
        <v>9277</v>
      </c>
      <c r="B8362" s="25" t="s">
        <v>870</v>
      </c>
    </row>
    <row r="8363" customFormat="false" ht="14.25" hidden="false" customHeight="false" outlineLevel="0" collapsed="false">
      <c r="A8363" s="26" t="s">
        <v>9278</v>
      </c>
      <c r="B8363" s="25" t="s">
        <v>163</v>
      </c>
    </row>
    <row r="8364" customFormat="false" ht="14.25" hidden="false" customHeight="false" outlineLevel="0" collapsed="false">
      <c r="A8364" s="26" t="s">
        <v>9279</v>
      </c>
      <c r="B8364" s="25" t="s">
        <v>6274</v>
      </c>
    </row>
    <row r="8365" customFormat="false" ht="14.25" hidden="false" customHeight="false" outlineLevel="0" collapsed="false">
      <c r="A8365" s="26" t="s">
        <v>9280</v>
      </c>
      <c r="B8365" s="25" t="s">
        <v>436</v>
      </c>
    </row>
    <row r="8366" customFormat="false" ht="14.25" hidden="false" customHeight="false" outlineLevel="0" collapsed="false">
      <c r="A8366" s="26" t="s">
        <v>9281</v>
      </c>
      <c r="B8366" s="25" t="s">
        <v>1030</v>
      </c>
    </row>
    <row r="8367" customFormat="false" ht="14.25" hidden="false" customHeight="false" outlineLevel="0" collapsed="false">
      <c r="A8367" s="26" t="s">
        <v>9282</v>
      </c>
      <c r="B8367" s="25" t="s">
        <v>1289</v>
      </c>
    </row>
    <row r="8368" customFormat="false" ht="14.25" hidden="false" customHeight="false" outlineLevel="0" collapsed="false">
      <c r="A8368" s="26" t="s">
        <v>9283</v>
      </c>
      <c r="B8368" s="25" t="s">
        <v>68</v>
      </c>
    </row>
    <row r="8369" customFormat="false" ht="14.25" hidden="false" customHeight="false" outlineLevel="0" collapsed="false">
      <c r="A8369" s="26" t="s">
        <v>9284</v>
      </c>
      <c r="B8369" s="25" t="s">
        <v>741</v>
      </c>
    </row>
    <row r="8370" customFormat="false" ht="14.25" hidden="false" customHeight="false" outlineLevel="0" collapsed="false">
      <c r="A8370" s="26" t="s">
        <v>9285</v>
      </c>
      <c r="B8370" s="25" t="s">
        <v>27</v>
      </c>
    </row>
    <row r="8371" customFormat="false" ht="14.25" hidden="false" customHeight="false" outlineLevel="0" collapsed="false">
      <c r="A8371" s="26" t="s">
        <v>9286</v>
      </c>
      <c r="B8371" s="25" t="s">
        <v>9287</v>
      </c>
    </row>
    <row r="8372" customFormat="false" ht="14.25" hidden="false" customHeight="false" outlineLevel="0" collapsed="false">
      <c r="A8372" s="26" t="s">
        <v>9288</v>
      </c>
      <c r="B8372" s="25" t="s">
        <v>962</v>
      </c>
    </row>
    <row r="8373" customFormat="false" ht="14.25" hidden="false" customHeight="false" outlineLevel="0" collapsed="false">
      <c r="A8373" s="26" t="s">
        <v>9289</v>
      </c>
      <c r="B8373" s="25" t="s">
        <v>263</v>
      </c>
    </row>
    <row r="8374" customFormat="false" ht="14.25" hidden="false" customHeight="false" outlineLevel="0" collapsed="false">
      <c r="A8374" s="26" t="s">
        <v>9290</v>
      </c>
      <c r="B8374" s="25" t="s">
        <v>450</v>
      </c>
    </row>
    <row r="8375" customFormat="false" ht="14.25" hidden="false" customHeight="false" outlineLevel="0" collapsed="false">
      <c r="A8375" s="26" t="s">
        <v>9291</v>
      </c>
      <c r="B8375" s="25" t="s">
        <v>187</v>
      </c>
    </row>
    <row r="8376" customFormat="false" ht="14.25" hidden="false" customHeight="false" outlineLevel="0" collapsed="false">
      <c r="A8376" s="26" t="s">
        <v>9292</v>
      </c>
      <c r="B8376" s="25" t="s">
        <v>970</v>
      </c>
    </row>
    <row r="8377" customFormat="false" ht="14.25" hidden="false" customHeight="false" outlineLevel="0" collapsed="false">
      <c r="A8377" s="26" t="s">
        <v>9293</v>
      </c>
      <c r="B8377" s="25" t="s">
        <v>734</v>
      </c>
    </row>
    <row r="8378" customFormat="false" ht="14.25" hidden="false" customHeight="false" outlineLevel="0" collapsed="false">
      <c r="A8378" s="26" t="s">
        <v>9294</v>
      </c>
      <c r="B8378" s="25" t="s">
        <v>741</v>
      </c>
    </row>
    <row r="8379" customFormat="false" ht="14.25" hidden="false" customHeight="false" outlineLevel="0" collapsed="false">
      <c r="A8379" s="26" t="s">
        <v>9295</v>
      </c>
      <c r="B8379" s="25" t="s">
        <v>741</v>
      </c>
    </row>
    <row r="8380" customFormat="false" ht="14.25" hidden="false" customHeight="false" outlineLevel="0" collapsed="false">
      <c r="A8380" s="26" t="s">
        <v>9296</v>
      </c>
      <c r="B8380" s="25" t="s">
        <v>9297</v>
      </c>
    </row>
    <row r="8381" customFormat="false" ht="14.25" hidden="false" customHeight="false" outlineLevel="0" collapsed="false">
      <c r="A8381" s="26" t="s">
        <v>9298</v>
      </c>
      <c r="B8381" s="25" t="s">
        <v>291</v>
      </c>
    </row>
    <row r="8382" customFormat="false" ht="14.25" hidden="false" customHeight="false" outlineLevel="0" collapsed="false">
      <c r="A8382" s="26" t="s">
        <v>9299</v>
      </c>
      <c r="B8382" s="25" t="s">
        <v>68</v>
      </c>
    </row>
    <row r="8383" customFormat="false" ht="14.25" hidden="false" customHeight="false" outlineLevel="0" collapsed="false">
      <c r="A8383" s="26" t="s">
        <v>9300</v>
      </c>
      <c r="B8383" s="25" t="s">
        <v>220</v>
      </c>
    </row>
    <row r="8384" customFormat="false" ht="14.25" hidden="false" customHeight="false" outlineLevel="0" collapsed="false">
      <c r="A8384" s="26" t="s">
        <v>9301</v>
      </c>
      <c r="B8384" s="25" t="s">
        <v>133</v>
      </c>
    </row>
    <row r="8385" customFormat="false" ht="14.25" hidden="false" customHeight="false" outlineLevel="0" collapsed="false">
      <c r="A8385" s="26" t="s">
        <v>9302</v>
      </c>
      <c r="B8385" s="25" t="s">
        <v>1342</v>
      </c>
    </row>
    <row r="8386" customFormat="false" ht="14.25" hidden="false" customHeight="false" outlineLevel="0" collapsed="false">
      <c r="A8386" s="26" t="s">
        <v>9303</v>
      </c>
      <c r="B8386" s="25" t="s">
        <v>257</v>
      </c>
    </row>
    <row r="8387" customFormat="false" ht="14.25" hidden="false" customHeight="false" outlineLevel="0" collapsed="false">
      <c r="A8387" s="26" t="s">
        <v>9304</v>
      </c>
      <c r="B8387" s="25" t="s">
        <v>257</v>
      </c>
    </row>
    <row r="8388" customFormat="false" ht="14.25" hidden="false" customHeight="false" outlineLevel="0" collapsed="false">
      <c r="A8388" s="26" t="s">
        <v>9305</v>
      </c>
      <c r="B8388" s="25" t="s">
        <v>176</v>
      </c>
    </row>
    <row r="8389" customFormat="false" ht="14.25" hidden="false" customHeight="false" outlineLevel="0" collapsed="false">
      <c r="A8389" s="26" t="s">
        <v>9306</v>
      </c>
      <c r="B8389" s="25" t="s">
        <v>1671</v>
      </c>
    </row>
    <row r="8390" customFormat="false" ht="14.25" hidden="false" customHeight="false" outlineLevel="0" collapsed="false">
      <c r="A8390" s="26" t="s">
        <v>9307</v>
      </c>
      <c r="B8390" s="25" t="s">
        <v>362</v>
      </c>
    </row>
    <row r="8391" customFormat="false" ht="14.25" hidden="false" customHeight="false" outlineLevel="0" collapsed="false">
      <c r="A8391" s="26" t="s">
        <v>9308</v>
      </c>
      <c r="B8391" s="25" t="s">
        <v>2008</v>
      </c>
    </row>
    <row r="8392" customFormat="false" ht="14.25" hidden="false" customHeight="false" outlineLevel="0" collapsed="false">
      <c r="A8392" s="26" t="s">
        <v>9309</v>
      </c>
      <c r="B8392" s="25" t="s">
        <v>587</v>
      </c>
    </row>
    <row r="8393" customFormat="false" ht="14.25" hidden="false" customHeight="false" outlineLevel="0" collapsed="false">
      <c r="A8393" s="26" t="s">
        <v>9310</v>
      </c>
      <c r="B8393" s="25" t="s">
        <v>980</v>
      </c>
    </row>
    <row r="8394" customFormat="false" ht="14.25" hidden="false" customHeight="false" outlineLevel="0" collapsed="false">
      <c r="A8394" s="26" t="s">
        <v>9311</v>
      </c>
      <c r="B8394" s="25" t="s">
        <v>704</v>
      </c>
    </row>
    <row r="8395" customFormat="false" ht="14.25" hidden="false" customHeight="false" outlineLevel="0" collapsed="false">
      <c r="A8395" s="26" t="s">
        <v>9312</v>
      </c>
      <c r="B8395" s="25" t="s">
        <v>920</v>
      </c>
    </row>
    <row r="8396" customFormat="false" ht="14.25" hidden="false" customHeight="false" outlineLevel="0" collapsed="false">
      <c r="A8396" s="26" t="s">
        <v>9313</v>
      </c>
      <c r="B8396" s="25" t="s">
        <v>195</v>
      </c>
    </row>
    <row r="8397" customFormat="false" ht="14.25" hidden="false" customHeight="false" outlineLevel="0" collapsed="false">
      <c r="A8397" s="26" t="s">
        <v>9314</v>
      </c>
      <c r="B8397" s="25" t="s">
        <v>863</v>
      </c>
    </row>
    <row r="8398" customFormat="false" ht="14.25" hidden="false" customHeight="false" outlineLevel="0" collapsed="false">
      <c r="A8398" s="26" t="s">
        <v>9315</v>
      </c>
      <c r="B8398" s="25" t="s">
        <v>385</v>
      </c>
    </row>
    <row r="8399" customFormat="false" ht="14.25" hidden="false" customHeight="false" outlineLevel="0" collapsed="false">
      <c r="A8399" s="26" t="s">
        <v>9316</v>
      </c>
      <c r="B8399" s="25" t="s">
        <v>161</v>
      </c>
    </row>
    <row r="8400" customFormat="false" ht="14.25" hidden="false" customHeight="false" outlineLevel="0" collapsed="false">
      <c r="A8400" s="26" t="s">
        <v>9317</v>
      </c>
      <c r="B8400" s="25" t="s">
        <v>9318</v>
      </c>
    </row>
    <row r="8401" customFormat="false" ht="14.25" hidden="false" customHeight="false" outlineLevel="0" collapsed="false">
      <c r="A8401" s="26" t="s">
        <v>9319</v>
      </c>
      <c r="B8401" s="25" t="s">
        <v>145</v>
      </c>
    </row>
    <row r="8402" customFormat="false" ht="14.25" hidden="false" customHeight="false" outlineLevel="0" collapsed="false">
      <c r="A8402" s="26" t="s">
        <v>9320</v>
      </c>
      <c r="B8402" s="25" t="s">
        <v>112</v>
      </c>
    </row>
    <row r="8403" customFormat="false" ht="14.25" hidden="false" customHeight="false" outlineLevel="0" collapsed="false">
      <c r="A8403" s="26" t="s">
        <v>9321</v>
      </c>
      <c r="B8403" s="25" t="s">
        <v>9322</v>
      </c>
    </row>
    <row r="8404" customFormat="false" ht="14.25" hidden="false" customHeight="false" outlineLevel="0" collapsed="false">
      <c r="A8404" s="26" t="s">
        <v>9323</v>
      </c>
      <c r="B8404" s="25" t="s">
        <v>103</v>
      </c>
    </row>
    <row r="8405" customFormat="false" ht="14.25" hidden="false" customHeight="false" outlineLevel="0" collapsed="false">
      <c r="A8405" s="26" t="s">
        <v>9324</v>
      </c>
      <c r="B8405" s="25" t="s">
        <v>863</v>
      </c>
    </row>
    <row r="8406" customFormat="false" ht="14.25" hidden="false" customHeight="false" outlineLevel="0" collapsed="false">
      <c r="A8406" s="26" t="s">
        <v>9325</v>
      </c>
      <c r="B8406" s="25" t="s">
        <v>1721</v>
      </c>
    </row>
    <row r="8407" customFormat="false" ht="14.25" hidden="false" customHeight="false" outlineLevel="0" collapsed="false">
      <c r="A8407" s="26" t="s">
        <v>9326</v>
      </c>
      <c r="B8407" s="25" t="s">
        <v>1173</v>
      </c>
    </row>
    <row r="8408" customFormat="false" ht="14.25" hidden="false" customHeight="false" outlineLevel="0" collapsed="false">
      <c r="A8408" s="26" t="s">
        <v>9327</v>
      </c>
      <c r="B8408" s="25" t="s">
        <v>271</v>
      </c>
    </row>
    <row r="8409" customFormat="false" ht="14.25" hidden="false" customHeight="false" outlineLevel="0" collapsed="false">
      <c r="A8409" s="26" t="s">
        <v>9328</v>
      </c>
      <c r="B8409" s="25" t="s">
        <v>537</v>
      </c>
    </row>
    <row r="8410" customFormat="false" ht="14.25" hidden="false" customHeight="false" outlineLevel="0" collapsed="false">
      <c r="A8410" s="26" t="s">
        <v>9329</v>
      </c>
      <c r="B8410" s="25" t="s">
        <v>293</v>
      </c>
    </row>
    <row r="8411" customFormat="false" ht="14.25" hidden="false" customHeight="false" outlineLevel="0" collapsed="false">
      <c r="A8411" s="26" t="s">
        <v>9330</v>
      </c>
      <c r="B8411" s="25" t="s">
        <v>1078</v>
      </c>
    </row>
    <row r="8412" customFormat="false" ht="14.25" hidden="false" customHeight="false" outlineLevel="0" collapsed="false">
      <c r="A8412" s="26" t="s">
        <v>9331</v>
      </c>
      <c r="B8412" s="25" t="s">
        <v>6289</v>
      </c>
    </row>
    <row r="8413" customFormat="false" ht="14.25" hidden="false" customHeight="false" outlineLevel="0" collapsed="false">
      <c r="A8413" s="26" t="s">
        <v>9332</v>
      </c>
      <c r="B8413" s="25" t="s">
        <v>187</v>
      </c>
    </row>
    <row r="8414" customFormat="false" ht="14.25" hidden="false" customHeight="false" outlineLevel="0" collapsed="false">
      <c r="A8414" s="26" t="s">
        <v>9333</v>
      </c>
      <c r="B8414" s="25" t="s">
        <v>3496</v>
      </c>
    </row>
    <row r="8415" customFormat="false" ht="14.25" hidden="false" customHeight="false" outlineLevel="0" collapsed="false">
      <c r="A8415" s="26" t="s">
        <v>9334</v>
      </c>
      <c r="B8415" s="25" t="s">
        <v>8826</v>
      </c>
    </row>
    <row r="8416" customFormat="false" ht="14.25" hidden="false" customHeight="false" outlineLevel="0" collapsed="false">
      <c r="A8416" s="26" t="s">
        <v>9335</v>
      </c>
      <c r="B8416" s="25" t="s">
        <v>161</v>
      </c>
    </row>
    <row r="8417" customFormat="false" ht="14.25" hidden="false" customHeight="false" outlineLevel="0" collapsed="false">
      <c r="A8417" s="26" t="s">
        <v>9336</v>
      </c>
      <c r="B8417" s="25" t="s">
        <v>94</v>
      </c>
    </row>
    <row r="8418" customFormat="false" ht="14.25" hidden="false" customHeight="false" outlineLevel="0" collapsed="false">
      <c r="A8418" s="26" t="s">
        <v>9337</v>
      </c>
      <c r="B8418" s="25" t="s">
        <v>558</v>
      </c>
    </row>
    <row r="8419" customFormat="false" ht="14.25" hidden="false" customHeight="false" outlineLevel="0" collapsed="false">
      <c r="A8419" s="26" t="s">
        <v>9338</v>
      </c>
      <c r="B8419" s="25" t="s">
        <v>1048</v>
      </c>
    </row>
    <row r="8420" customFormat="false" ht="14.25" hidden="false" customHeight="false" outlineLevel="0" collapsed="false">
      <c r="A8420" s="26" t="s">
        <v>9339</v>
      </c>
      <c r="B8420" s="25" t="s">
        <v>881</v>
      </c>
    </row>
    <row r="8421" customFormat="false" ht="14.25" hidden="false" customHeight="false" outlineLevel="0" collapsed="false">
      <c r="A8421" s="26" t="s">
        <v>9340</v>
      </c>
      <c r="B8421" s="25" t="s">
        <v>889</v>
      </c>
    </row>
    <row r="8422" customFormat="false" ht="14.25" hidden="false" customHeight="false" outlineLevel="0" collapsed="false">
      <c r="A8422" s="26" t="s">
        <v>9341</v>
      </c>
      <c r="B8422" s="25" t="s">
        <v>665</v>
      </c>
    </row>
    <row r="8423" customFormat="false" ht="14.25" hidden="false" customHeight="false" outlineLevel="0" collapsed="false">
      <c r="A8423" s="26" t="s">
        <v>9342</v>
      </c>
      <c r="B8423" s="25" t="s">
        <v>1142</v>
      </c>
    </row>
    <row r="8424" customFormat="false" ht="14.25" hidden="false" customHeight="false" outlineLevel="0" collapsed="false">
      <c r="A8424" s="26" t="s">
        <v>9343</v>
      </c>
      <c r="B8424" s="25" t="s">
        <v>217</v>
      </c>
    </row>
    <row r="8425" customFormat="false" ht="14.25" hidden="false" customHeight="false" outlineLevel="0" collapsed="false">
      <c r="A8425" s="26" t="s">
        <v>9344</v>
      </c>
      <c r="B8425" s="25" t="s">
        <v>775</v>
      </c>
    </row>
    <row r="8426" customFormat="false" ht="14.25" hidden="false" customHeight="false" outlineLevel="0" collapsed="false">
      <c r="A8426" s="26" t="s">
        <v>9345</v>
      </c>
      <c r="B8426" s="25" t="s">
        <v>1008</v>
      </c>
    </row>
    <row r="8427" customFormat="false" ht="14.25" hidden="false" customHeight="false" outlineLevel="0" collapsed="false">
      <c r="A8427" s="26" t="s">
        <v>9346</v>
      </c>
      <c r="B8427" s="25" t="s">
        <v>820</v>
      </c>
    </row>
    <row r="8428" customFormat="false" ht="14.25" hidden="false" customHeight="false" outlineLevel="0" collapsed="false">
      <c r="A8428" s="26" t="s">
        <v>9347</v>
      </c>
      <c r="B8428" s="25" t="s">
        <v>53</v>
      </c>
    </row>
    <row r="8429" customFormat="false" ht="14.25" hidden="false" customHeight="false" outlineLevel="0" collapsed="false">
      <c r="A8429" s="26" t="s">
        <v>9348</v>
      </c>
      <c r="B8429" s="25" t="s">
        <v>450</v>
      </c>
    </row>
    <row r="8430" customFormat="false" ht="14.25" hidden="false" customHeight="false" outlineLevel="0" collapsed="false">
      <c r="A8430" s="26" t="s">
        <v>9349</v>
      </c>
      <c r="B8430" s="25" t="s">
        <v>167</v>
      </c>
    </row>
    <row r="8431" customFormat="false" ht="14.25" hidden="false" customHeight="false" outlineLevel="0" collapsed="false">
      <c r="A8431" s="26" t="s">
        <v>9350</v>
      </c>
      <c r="B8431" s="25" t="s">
        <v>537</v>
      </c>
    </row>
    <row r="8432" customFormat="false" ht="14.25" hidden="false" customHeight="false" outlineLevel="0" collapsed="false">
      <c r="A8432" s="26" t="s">
        <v>9351</v>
      </c>
      <c r="B8432" s="25" t="s">
        <v>779</v>
      </c>
    </row>
    <row r="8433" customFormat="false" ht="14.25" hidden="false" customHeight="false" outlineLevel="0" collapsed="false">
      <c r="A8433" s="26" t="s">
        <v>9352</v>
      </c>
      <c r="B8433" s="25" t="s">
        <v>161</v>
      </c>
    </row>
    <row r="8434" customFormat="false" ht="14.25" hidden="false" customHeight="false" outlineLevel="0" collapsed="false">
      <c r="A8434" s="26" t="s">
        <v>9353</v>
      </c>
      <c r="B8434" s="25" t="s">
        <v>1103</v>
      </c>
    </row>
    <row r="8435" customFormat="false" ht="14.25" hidden="false" customHeight="false" outlineLevel="0" collapsed="false">
      <c r="A8435" s="26" t="s">
        <v>9354</v>
      </c>
      <c r="B8435" s="25" t="s">
        <v>1322</v>
      </c>
    </row>
    <row r="8436" customFormat="false" ht="14.25" hidden="false" customHeight="false" outlineLevel="0" collapsed="false">
      <c r="A8436" s="26" t="s">
        <v>9355</v>
      </c>
      <c r="B8436" s="25" t="s">
        <v>510</v>
      </c>
    </row>
    <row r="8437" customFormat="false" ht="14.25" hidden="false" customHeight="false" outlineLevel="0" collapsed="false">
      <c r="A8437" s="26" t="s">
        <v>9356</v>
      </c>
      <c r="B8437" s="25" t="s">
        <v>35</v>
      </c>
    </row>
    <row r="8438" customFormat="false" ht="14.25" hidden="false" customHeight="false" outlineLevel="0" collapsed="false">
      <c r="A8438" s="26" t="s">
        <v>9357</v>
      </c>
      <c r="B8438" s="25" t="s">
        <v>385</v>
      </c>
    </row>
    <row r="8439" customFormat="false" ht="14.25" hidden="false" customHeight="false" outlineLevel="0" collapsed="false">
      <c r="A8439" s="26" t="s">
        <v>9358</v>
      </c>
      <c r="B8439" s="25" t="s">
        <v>637</v>
      </c>
    </row>
    <row r="8440" customFormat="false" ht="14.25" hidden="false" customHeight="false" outlineLevel="0" collapsed="false">
      <c r="A8440" s="26" t="s">
        <v>9359</v>
      </c>
      <c r="B8440" s="25" t="s">
        <v>1023</v>
      </c>
    </row>
    <row r="8441" customFormat="false" ht="14.25" hidden="false" customHeight="false" outlineLevel="0" collapsed="false">
      <c r="A8441" s="26" t="s">
        <v>9360</v>
      </c>
      <c r="B8441" s="25" t="s">
        <v>644</v>
      </c>
    </row>
    <row r="8442" customFormat="false" ht="14.25" hidden="false" customHeight="false" outlineLevel="0" collapsed="false">
      <c r="A8442" s="26" t="s">
        <v>9361</v>
      </c>
      <c r="B8442" s="25" t="s">
        <v>8925</v>
      </c>
    </row>
    <row r="8443" customFormat="false" ht="14.25" hidden="false" customHeight="false" outlineLevel="0" collapsed="false">
      <c r="A8443" s="26" t="s">
        <v>9362</v>
      </c>
      <c r="B8443" s="25" t="s">
        <v>167</v>
      </c>
    </row>
    <row r="8444" customFormat="false" ht="14.25" hidden="false" customHeight="false" outlineLevel="0" collapsed="false">
      <c r="A8444" s="26" t="s">
        <v>9363</v>
      </c>
      <c r="B8444" s="25" t="s">
        <v>91</v>
      </c>
    </row>
    <row r="8445" customFormat="false" ht="14.25" hidden="false" customHeight="false" outlineLevel="0" collapsed="false">
      <c r="A8445" s="26" t="s">
        <v>9364</v>
      </c>
      <c r="B8445" s="25" t="s">
        <v>120</v>
      </c>
    </row>
    <row r="8446" customFormat="false" ht="14.25" hidden="false" customHeight="false" outlineLevel="0" collapsed="false">
      <c r="A8446" s="26" t="s">
        <v>9365</v>
      </c>
      <c r="B8446" s="25" t="s">
        <v>1076</v>
      </c>
    </row>
    <row r="8447" customFormat="false" ht="14.25" hidden="false" customHeight="false" outlineLevel="0" collapsed="false">
      <c r="A8447" s="26" t="s">
        <v>9366</v>
      </c>
      <c r="B8447" s="25" t="s">
        <v>575</v>
      </c>
    </row>
    <row r="8448" customFormat="false" ht="14.25" hidden="false" customHeight="false" outlineLevel="0" collapsed="false">
      <c r="A8448" s="26" t="s">
        <v>9367</v>
      </c>
      <c r="B8448" s="25" t="s">
        <v>6289</v>
      </c>
    </row>
    <row r="8449" customFormat="false" ht="14.25" hidden="false" customHeight="false" outlineLevel="0" collapsed="false">
      <c r="A8449" s="26" t="s">
        <v>9368</v>
      </c>
      <c r="B8449" s="25" t="s">
        <v>1048</v>
      </c>
    </row>
    <row r="8450" customFormat="false" ht="14.25" hidden="false" customHeight="false" outlineLevel="0" collapsed="false">
      <c r="A8450" s="26" t="s">
        <v>9369</v>
      </c>
      <c r="B8450" s="25" t="s">
        <v>878</v>
      </c>
    </row>
    <row r="8451" customFormat="false" ht="14.25" hidden="false" customHeight="false" outlineLevel="0" collapsed="false">
      <c r="A8451" s="26" t="s">
        <v>9370</v>
      </c>
      <c r="B8451" s="25" t="s">
        <v>53</v>
      </c>
    </row>
    <row r="8452" customFormat="false" ht="14.25" hidden="false" customHeight="false" outlineLevel="0" collapsed="false">
      <c r="A8452" s="26" t="s">
        <v>9371</v>
      </c>
      <c r="B8452" s="25" t="s">
        <v>1043</v>
      </c>
    </row>
    <row r="8453" customFormat="false" ht="14.25" hidden="false" customHeight="false" outlineLevel="0" collapsed="false">
      <c r="A8453" s="26" t="s">
        <v>9372</v>
      </c>
      <c r="B8453" s="25" t="s">
        <v>49</v>
      </c>
    </row>
    <row r="8454" customFormat="false" ht="14.25" hidden="false" customHeight="false" outlineLevel="0" collapsed="false">
      <c r="A8454" s="26" t="s">
        <v>9373</v>
      </c>
      <c r="B8454" s="25" t="s">
        <v>105</v>
      </c>
    </row>
    <row r="8455" customFormat="false" ht="14.25" hidden="false" customHeight="false" outlineLevel="0" collapsed="false">
      <c r="A8455" s="26" t="s">
        <v>9374</v>
      </c>
      <c r="B8455" s="25" t="s">
        <v>293</v>
      </c>
    </row>
    <row r="8456" customFormat="false" ht="14.25" hidden="false" customHeight="false" outlineLevel="0" collapsed="false">
      <c r="A8456" s="26" t="s">
        <v>9375</v>
      </c>
      <c r="B8456" s="25" t="s">
        <v>9376</v>
      </c>
    </row>
    <row r="8457" customFormat="false" ht="14.25" hidden="false" customHeight="false" outlineLevel="0" collapsed="false">
      <c r="A8457" s="26" t="s">
        <v>9377</v>
      </c>
      <c r="B8457" s="25" t="s">
        <v>195</v>
      </c>
    </row>
    <row r="8458" customFormat="false" ht="14.25" hidden="false" customHeight="false" outlineLevel="0" collapsed="false">
      <c r="A8458" s="26" t="s">
        <v>9378</v>
      </c>
      <c r="B8458" s="25" t="s">
        <v>49</v>
      </c>
    </row>
    <row r="8459" customFormat="false" ht="14.25" hidden="false" customHeight="false" outlineLevel="0" collapsed="false">
      <c r="A8459" s="26" t="s">
        <v>9379</v>
      </c>
      <c r="B8459" s="25" t="s">
        <v>644</v>
      </c>
    </row>
    <row r="8460" customFormat="false" ht="14.25" hidden="false" customHeight="false" outlineLevel="0" collapsed="false">
      <c r="A8460" s="26" t="s">
        <v>9380</v>
      </c>
      <c r="B8460" s="25" t="s">
        <v>9381</v>
      </c>
    </row>
    <row r="8461" customFormat="false" ht="14.25" hidden="false" customHeight="false" outlineLevel="0" collapsed="false">
      <c r="A8461" s="26" t="s">
        <v>9382</v>
      </c>
      <c r="B8461" s="25" t="s">
        <v>1176</v>
      </c>
    </row>
    <row r="8462" customFormat="false" ht="14.25" hidden="false" customHeight="false" outlineLevel="0" collapsed="false">
      <c r="A8462" s="26" t="s">
        <v>9383</v>
      </c>
      <c r="B8462" s="25" t="s">
        <v>341</v>
      </c>
    </row>
    <row r="8463" customFormat="false" ht="14.25" hidden="false" customHeight="false" outlineLevel="0" collapsed="false">
      <c r="A8463" s="26" t="s">
        <v>9384</v>
      </c>
      <c r="B8463" s="25" t="s">
        <v>2122</v>
      </c>
    </row>
    <row r="8464" customFormat="false" ht="14.25" hidden="false" customHeight="false" outlineLevel="0" collapsed="false">
      <c r="A8464" s="26" t="s">
        <v>9385</v>
      </c>
      <c r="B8464" s="25" t="s">
        <v>77</v>
      </c>
    </row>
    <row r="8465" customFormat="false" ht="14.25" hidden="false" customHeight="false" outlineLevel="0" collapsed="false">
      <c r="A8465" s="26" t="s">
        <v>9386</v>
      </c>
      <c r="B8465" s="25" t="s">
        <v>1504</v>
      </c>
    </row>
    <row r="8466" customFormat="false" ht="14.25" hidden="false" customHeight="false" outlineLevel="0" collapsed="false">
      <c r="A8466" s="26" t="s">
        <v>9387</v>
      </c>
      <c r="B8466" s="25" t="s">
        <v>161</v>
      </c>
    </row>
    <row r="8467" customFormat="false" ht="14.25" hidden="false" customHeight="false" outlineLevel="0" collapsed="false">
      <c r="A8467" s="26" t="s">
        <v>9388</v>
      </c>
      <c r="B8467" s="25" t="s">
        <v>57</v>
      </c>
    </row>
    <row r="8468" customFormat="false" ht="14.25" hidden="false" customHeight="false" outlineLevel="0" collapsed="false">
      <c r="A8468" s="26" t="s">
        <v>9389</v>
      </c>
      <c r="B8468" s="25" t="s">
        <v>1030</v>
      </c>
    </row>
    <row r="8469" customFormat="false" ht="14.25" hidden="false" customHeight="false" outlineLevel="0" collapsed="false">
      <c r="A8469" s="26" t="s">
        <v>9390</v>
      </c>
      <c r="B8469" s="25" t="s">
        <v>139</v>
      </c>
    </row>
    <row r="8470" customFormat="false" ht="14.25" hidden="false" customHeight="false" outlineLevel="0" collapsed="false">
      <c r="A8470" s="26" t="s">
        <v>9391</v>
      </c>
      <c r="B8470" s="25" t="s">
        <v>94</v>
      </c>
    </row>
    <row r="8471" customFormat="false" ht="14.25" hidden="false" customHeight="false" outlineLevel="0" collapsed="false">
      <c r="A8471" s="26" t="s">
        <v>9392</v>
      </c>
      <c r="B8471" s="25" t="s">
        <v>2532</v>
      </c>
    </row>
    <row r="8472" customFormat="false" ht="14.25" hidden="false" customHeight="false" outlineLevel="0" collapsed="false">
      <c r="A8472" s="26" t="s">
        <v>9393</v>
      </c>
      <c r="B8472" s="25" t="s">
        <v>293</v>
      </c>
    </row>
    <row r="8473" customFormat="false" ht="14.25" hidden="false" customHeight="false" outlineLevel="0" collapsed="false">
      <c r="A8473" s="26" t="s">
        <v>9394</v>
      </c>
      <c r="B8473" s="25" t="s">
        <v>77</v>
      </c>
    </row>
    <row r="8474" customFormat="false" ht="14.25" hidden="false" customHeight="false" outlineLevel="0" collapsed="false">
      <c r="A8474" s="26" t="s">
        <v>9395</v>
      </c>
      <c r="B8474" s="25" t="s">
        <v>889</v>
      </c>
    </row>
    <row r="8475" customFormat="false" ht="14.25" hidden="false" customHeight="false" outlineLevel="0" collapsed="false">
      <c r="A8475" s="26" t="s">
        <v>9396</v>
      </c>
      <c r="B8475" s="25" t="s">
        <v>2855</v>
      </c>
    </row>
    <row r="8476" customFormat="false" ht="14.25" hidden="false" customHeight="false" outlineLevel="0" collapsed="false">
      <c r="A8476" s="26" t="s">
        <v>9397</v>
      </c>
      <c r="B8476" s="25" t="s">
        <v>947</v>
      </c>
    </row>
    <row r="8477" customFormat="false" ht="14.25" hidden="false" customHeight="false" outlineLevel="0" collapsed="false">
      <c r="A8477" s="26" t="s">
        <v>9398</v>
      </c>
      <c r="B8477" s="25" t="s">
        <v>1173</v>
      </c>
    </row>
    <row r="8478" customFormat="false" ht="14.25" hidden="false" customHeight="false" outlineLevel="0" collapsed="false">
      <c r="A8478" s="26" t="s">
        <v>9399</v>
      </c>
      <c r="B8478" s="25" t="s">
        <v>75</v>
      </c>
    </row>
    <row r="8479" customFormat="false" ht="14.25" hidden="false" customHeight="false" outlineLevel="0" collapsed="false">
      <c r="A8479" s="26" t="s">
        <v>9400</v>
      </c>
      <c r="B8479" s="25" t="s">
        <v>195</v>
      </c>
    </row>
    <row r="8480" customFormat="false" ht="14.25" hidden="false" customHeight="false" outlineLevel="0" collapsed="false">
      <c r="A8480" s="26" t="s">
        <v>9401</v>
      </c>
      <c r="B8480" s="25" t="s">
        <v>637</v>
      </c>
    </row>
    <row r="8481" customFormat="false" ht="14.25" hidden="false" customHeight="false" outlineLevel="0" collapsed="false">
      <c r="A8481" s="26" t="s">
        <v>9402</v>
      </c>
      <c r="B8481" s="25" t="s">
        <v>458</v>
      </c>
    </row>
    <row r="8482" customFormat="false" ht="14.25" hidden="false" customHeight="false" outlineLevel="0" collapsed="false">
      <c r="A8482" s="26" t="s">
        <v>9403</v>
      </c>
      <c r="B8482" s="25" t="s">
        <v>1598</v>
      </c>
    </row>
    <row r="8483" customFormat="false" ht="14.25" hidden="false" customHeight="false" outlineLevel="0" collapsed="false">
      <c r="A8483" s="26" t="s">
        <v>9404</v>
      </c>
      <c r="B8483" s="25" t="s">
        <v>35</v>
      </c>
    </row>
    <row r="8484" customFormat="false" ht="14.25" hidden="false" customHeight="false" outlineLevel="0" collapsed="false">
      <c r="A8484" s="26" t="s">
        <v>9405</v>
      </c>
      <c r="B8484" s="25" t="s">
        <v>529</v>
      </c>
    </row>
    <row r="8485" customFormat="false" ht="14.25" hidden="false" customHeight="false" outlineLevel="0" collapsed="false">
      <c r="A8485" s="26" t="s">
        <v>9406</v>
      </c>
      <c r="B8485" s="25" t="s">
        <v>319</v>
      </c>
    </row>
    <row r="8486" customFormat="false" ht="14.25" hidden="false" customHeight="false" outlineLevel="0" collapsed="false">
      <c r="A8486" s="26" t="s">
        <v>9407</v>
      </c>
      <c r="B8486" s="25" t="s">
        <v>1142</v>
      </c>
    </row>
    <row r="8487" customFormat="false" ht="14.25" hidden="false" customHeight="false" outlineLevel="0" collapsed="false">
      <c r="A8487" s="26" t="s">
        <v>9408</v>
      </c>
      <c r="B8487" s="25" t="s">
        <v>577</v>
      </c>
    </row>
    <row r="8488" customFormat="false" ht="14.25" hidden="false" customHeight="false" outlineLevel="0" collapsed="false">
      <c r="A8488" s="26" t="s">
        <v>9409</v>
      </c>
      <c r="B8488" s="25" t="s">
        <v>139</v>
      </c>
    </row>
    <row r="8489" customFormat="false" ht="14.25" hidden="false" customHeight="false" outlineLevel="0" collapsed="false">
      <c r="A8489" s="26" t="s">
        <v>9410</v>
      </c>
      <c r="B8489" s="25" t="s">
        <v>380</v>
      </c>
    </row>
    <row r="8490" customFormat="false" ht="14.25" hidden="false" customHeight="false" outlineLevel="0" collapsed="false">
      <c r="A8490" s="26" t="s">
        <v>9411</v>
      </c>
      <c r="B8490" s="25" t="s">
        <v>114</v>
      </c>
    </row>
    <row r="8491" customFormat="false" ht="14.25" hidden="false" customHeight="false" outlineLevel="0" collapsed="false">
      <c r="A8491" s="26" t="s">
        <v>9412</v>
      </c>
      <c r="B8491" s="25" t="s">
        <v>491</v>
      </c>
    </row>
    <row r="8492" customFormat="false" ht="14.25" hidden="false" customHeight="false" outlineLevel="0" collapsed="false">
      <c r="A8492" s="26" t="s">
        <v>9413</v>
      </c>
      <c r="B8492" s="25" t="s">
        <v>27</v>
      </c>
    </row>
    <row r="8493" customFormat="false" ht="14.25" hidden="false" customHeight="false" outlineLevel="0" collapsed="false">
      <c r="A8493" s="26" t="s">
        <v>9414</v>
      </c>
      <c r="B8493" s="25" t="s">
        <v>1048</v>
      </c>
    </row>
    <row r="8494" customFormat="false" ht="14.25" hidden="false" customHeight="false" outlineLevel="0" collapsed="false">
      <c r="A8494" s="26" t="s">
        <v>9415</v>
      </c>
      <c r="B8494" s="25" t="s">
        <v>863</v>
      </c>
    </row>
    <row r="8495" customFormat="false" ht="14.25" hidden="false" customHeight="false" outlineLevel="0" collapsed="false">
      <c r="A8495" s="26" t="s">
        <v>9416</v>
      </c>
      <c r="B8495" s="25" t="s">
        <v>2012</v>
      </c>
    </row>
    <row r="8496" customFormat="false" ht="14.25" hidden="false" customHeight="false" outlineLevel="0" collapsed="false">
      <c r="A8496" s="26" t="s">
        <v>9417</v>
      </c>
      <c r="B8496" s="25" t="s">
        <v>289</v>
      </c>
    </row>
    <row r="8497" customFormat="false" ht="14.25" hidden="false" customHeight="false" outlineLevel="0" collapsed="false">
      <c r="A8497" s="26" t="s">
        <v>9418</v>
      </c>
      <c r="B8497" s="25" t="s">
        <v>9419</v>
      </c>
    </row>
    <row r="8498" customFormat="false" ht="14.25" hidden="false" customHeight="false" outlineLevel="0" collapsed="false">
      <c r="A8498" s="26" t="s">
        <v>9420</v>
      </c>
      <c r="B8498" s="25" t="s">
        <v>826</v>
      </c>
    </row>
    <row r="8499" customFormat="false" ht="14.25" hidden="false" customHeight="false" outlineLevel="0" collapsed="false">
      <c r="A8499" s="26" t="s">
        <v>9421</v>
      </c>
      <c r="B8499" s="25" t="s">
        <v>99</v>
      </c>
    </row>
    <row r="8500" customFormat="false" ht="14.25" hidden="false" customHeight="false" outlineLevel="0" collapsed="false">
      <c r="A8500" s="26" t="s">
        <v>9422</v>
      </c>
      <c r="B8500" s="25" t="s">
        <v>43</v>
      </c>
    </row>
    <row r="8501" customFormat="false" ht="14.25" hidden="false" customHeight="false" outlineLevel="0" collapsed="false">
      <c r="A8501" s="26" t="s">
        <v>9423</v>
      </c>
      <c r="B8501" s="25" t="s">
        <v>43</v>
      </c>
    </row>
    <row r="8502" customFormat="false" ht="14.25" hidden="false" customHeight="false" outlineLevel="0" collapsed="false">
      <c r="A8502" s="26" t="s">
        <v>9424</v>
      </c>
      <c r="B8502" s="25" t="s">
        <v>1201</v>
      </c>
    </row>
    <row r="8503" customFormat="false" ht="14.25" hidden="false" customHeight="false" outlineLevel="0" collapsed="false">
      <c r="A8503" s="26" t="s">
        <v>9425</v>
      </c>
      <c r="B8503" s="25" t="s">
        <v>505</v>
      </c>
    </row>
    <row r="8504" customFormat="false" ht="14.25" hidden="false" customHeight="false" outlineLevel="0" collapsed="false">
      <c r="A8504" s="26" t="s">
        <v>9426</v>
      </c>
      <c r="B8504" s="25" t="s">
        <v>2359</v>
      </c>
    </row>
    <row r="8505" customFormat="false" ht="14.25" hidden="false" customHeight="false" outlineLevel="0" collapsed="false">
      <c r="A8505" s="26" t="s">
        <v>9427</v>
      </c>
      <c r="B8505" s="25" t="s">
        <v>9428</v>
      </c>
    </row>
    <row r="8506" customFormat="false" ht="14.25" hidden="false" customHeight="false" outlineLevel="0" collapsed="false">
      <c r="A8506" s="26" t="s">
        <v>9429</v>
      </c>
      <c r="B8506" s="25" t="s">
        <v>412</v>
      </c>
    </row>
    <row r="8507" customFormat="false" ht="14.25" hidden="false" customHeight="false" outlineLevel="0" collapsed="false">
      <c r="A8507" s="26" t="s">
        <v>9430</v>
      </c>
      <c r="B8507" s="25" t="s">
        <v>94</v>
      </c>
    </row>
    <row r="8508" customFormat="false" ht="14.25" hidden="false" customHeight="false" outlineLevel="0" collapsed="false">
      <c r="A8508" s="26" t="s">
        <v>9431</v>
      </c>
      <c r="B8508" s="25" t="s">
        <v>9432</v>
      </c>
    </row>
    <row r="8509" customFormat="false" ht="14.25" hidden="false" customHeight="false" outlineLevel="0" collapsed="false">
      <c r="A8509" s="26" t="s">
        <v>9433</v>
      </c>
      <c r="B8509" s="25" t="s">
        <v>1068</v>
      </c>
    </row>
    <row r="8510" customFormat="false" ht="14.25" hidden="false" customHeight="false" outlineLevel="0" collapsed="false">
      <c r="A8510" s="26" t="s">
        <v>9434</v>
      </c>
      <c r="B8510" s="25" t="s">
        <v>801</v>
      </c>
    </row>
    <row r="8511" customFormat="false" ht="14.25" hidden="false" customHeight="false" outlineLevel="0" collapsed="false">
      <c r="A8511" s="26" t="s">
        <v>9435</v>
      </c>
      <c r="B8511" s="25" t="s">
        <v>759</v>
      </c>
    </row>
    <row r="8512" customFormat="false" ht="14.25" hidden="false" customHeight="false" outlineLevel="0" collapsed="false">
      <c r="A8512" s="26" t="s">
        <v>9436</v>
      </c>
      <c r="B8512" s="25" t="s">
        <v>405</v>
      </c>
    </row>
    <row r="8513" customFormat="false" ht="14.25" hidden="false" customHeight="false" outlineLevel="0" collapsed="false">
      <c r="A8513" s="26" t="s">
        <v>9437</v>
      </c>
      <c r="B8513" s="25" t="s">
        <v>1103</v>
      </c>
    </row>
    <row r="8514" customFormat="false" ht="14.25" hidden="false" customHeight="false" outlineLevel="0" collapsed="false">
      <c r="A8514" s="26" t="s">
        <v>9438</v>
      </c>
      <c r="B8514" s="25" t="s">
        <v>77</v>
      </c>
    </row>
    <row r="8515" customFormat="false" ht="14.25" hidden="false" customHeight="false" outlineLevel="0" collapsed="false">
      <c r="A8515" s="26" t="s">
        <v>9439</v>
      </c>
      <c r="B8515" s="25" t="s">
        <v>881</v>
      </c>
    </row>
    <row r="8516" customFormat="false" ht="14.25" hidden="false" customHeight="false" outlineLevel="0" collapsed="false">
      <c r="A8516" s="26" t="s">
        <v>9440</v>
      </c>
      <c r="B8516" s="25" t="s">
        <v>375</v>
      </c>
    </row>
    <row r="8517" customFormat="false" ht="14.25" hidden="false" customHeight="false" outlineLevel="0" collapsed="false">
      <c r="A8517" s="26" t="s">
        <v>9441</v>
      </c>
      <c r="B8517" s="25" t="s">
        <v>450</v>
      </c>
    </row>
    <row r="8518" customFormat="false" ht="14.25" hidden="false" customHeight="false" outlineLevel="0" collapsed="false">
      <c r="A8518" s="26" t="s">
        <v>9442</v>
      </c>
      <c r="B8518" s="25" t="s">
        <v>99</v>
      </c>
    </row>
    <row r="8519" customFormat="false" ht="14.25" hidden="false" customHeight="false" outlineLevel="0" collapsed="false">
      <c r="A8519" s="26" t="s">
        <v>9443</v>
      </c>
      <c r="B8519" s="25" t="s">
        <v>116</v>
      </c>
    </row>
    <row r="8520" customFormat="false" ht="14.25" hidden="false" customHeight="false" outlineLevel="0" collapsed="false">
      <c r="A8520" s="26" t="s">
        <v>9444</v>
      </c>
      <c r="B8520" s="25" t="s">
        <v>881</v>
      </c>
    </row>
    <row r="8521" customFormat="false" ht="14.25" hidden="false" customHeight="false" outlineLevel="0" collapsed="false">
      <c r="A8521" s="26" t="s">
        <v>9445</v>
      </c>
      <c r="B8521" s="25" t="s">
        <v>775</v>
      </c>
    </row>
    <row r="8522" customFormat="false" ht="14.25" hidden="false" customHeight="false" outlineLevel="0" collapsed="false">
      <c r="A8522" s="26" t="s">
        <v>9446</v>
      </c>
      <c r="B8522" s="25" t="s">
        <v>39</v>
      </c>
    </row>
    <row r="8523" customFormat="false" ht="14.25" hidden="false" customHeight="false" outlineLevel="0" collapsed="false">
      <c r="A8523" s="26" t="s">
        <v>9447</v>
      </c>
      <c r="B8523" s="25" t="s">
        <v>39</v>
      </c>
    </row>
    <row r="8524" customFormat="false" ht="14.25" hidden="false" customHeight="false" outlineLevel="0" collapsed="false">
      <c r="A8524" s="26" t="s">
        <v>9448</v>
      </c>
      <c r="B8524" s="25" t="s">
        <v>505</v>
      </c>
    </row>
    <row r="8525" customFormat="false" ht="14.25" hidden="false" customHeight="false" outlineLevel="0" collapsed="false">
      <c r="A8525" s="26" t="s">
        <v>9449</v>
      </c>
      <c r="B8525" s="25" t="s">
        <v>319</v>
      </c>
    </row>
    <row r="8526" customFormat="false" ht="14.25" hidden="false" customHeight="false" outlineLevel="0" collapsed="false">
      <c r="A8526" s="26" t="s">
        <v>9450</v>
      </c>
      <c r="B8526" s="25" t="s">
        <v>161</v>
      </c>
    </row>
    <row r="8527" customFormat="false" ht="14.25" hidden="false" customHeight="false" outlineLevel="0" collapsed="false">
      <c r="A8527" s="26" t="s">
        <v>9451</v>
      </c>
      <c r="B8527" s="25" t="s">
        <v>133</v>
      </c>
    </row>
    <row r="8528" customFormat="false" ht="14.25" hidden="false" customHeight="false" outlineLevel="0" collapsed="false">
      <c r="A8528" s="26" t="s">
        <v>9452</v>
      </c>
      <c r="B8528" s="25" t="s">
        <v>66</v>
      </c>
    </row>
    <row r="8529" customFormat="false" ht="14.25" hidden="false" customHeight="false" outlineLevel="0" collapsed="false">
      <c r="A8529" s="26" t="s">
        <v>9453</v>
      </c>
      <c r="B8529" s="25" t="s">
        <v>53</v>
      </c>
    </row>
    <row r="8530" customFormat="false" ht="14.25" hidden="false" customHeight="false" outlineLevel="0" collapsed="false">
      <c r="A8530" s="26" t="s">
        <v>9454</v>
      </c>
      <c r="B8530" s="25" t="s">
        <v>293</v>
      </c>
    </row>
    <row r="8531" customFormat="false" ht="14.25" hidden="false" customHeight="false" outlineLevel="0" collapsed="false">
      <c r="A8531" s="26" t="s">
        <v>9455</v>
      </c>
      <c r="B8531" s="25" t="s">
        <v>1995</v>
      </c>
    </row>
    <row r="8532" customFormat="false" ht="14.25" hidden="false" customHeight="false" outlineLevel="0" collapsed="false">
      <c r="A8532" s="26" t="s">
        <v>9456</v>
      </c>
      <c r="B8532" s="25" t="s">
        <v>197</v>
      </c>
    </row>
    <row r="8533" customFormat="false" ht="14.25" hidden="false" customHeight="false" outlineLevel="0" collapsed="false">
      <c r="A8533" s="26" t="s">
        <v>9457</v>
      </c>
      <c r="B8533" s="25" t="s">
        <v>1078</v>
      </c>
    </row>
    <row r="8534" customFormat="false" ht="14.25" hidden="false" customHeight="false" outlineLevel="0" collapsed="false">
      <c r="A8534" s="26" t="s">
        <v>9458</v>
      </c>
      <c r="B8534" s="25" t="s">
        <v>112</v>
      </c>
    </row>
    <row r="8535" customFormat="false" ht="14.25" hidden="false" customHeight="false" outlineLevel="0" collapsed="false">
      <c r="A8535" s="26" t="s">
        <v>9459</v>
      </c>
      <c r="B8535" s="25" t="s">
        <v>163</v>
      </c>
    </row>
    <row r="8536" customFormat="false" ht="14.25" hidden="false" customHeight="false" outlineLevel="0" collapsed="false">
      <c r="A8536" s="26" t="s">
        <v>9460</v>
      </c>
      <c r="B8536" s="25" t="s">
        <v>2435</v>
      </c>
    </row>
    <row r="8537" customFormat="false" ht="14.25" hidden="false" customHeight="false" outlineLevel="0" collapsed="false">
      <c r="A8537" s="26" t="s">
        <v>9461</v>
      </c>
      <c r="B8537" s="25" t="s">
        <v>49</v>
      </c>
    </row>
    <row r="8538" customFormat="false" ht="14.25" hidden="false" customHeight="false" outlineLevel="0" collapsed="false">
      <c r="A8538" s="26" t="s">
        <v>9462</v>
      </c>
      <c r="B8538" s="25" t="s">
        <v>1342</v>
      </c>
    </row>
    <row r="8539" customFormat="false" ht="14.25" hidden="false" customHeight="false" outlineLevel="0" collapsed="false">
      <c r="A8539" s="26" t="s">
        <v>9463</v>
      </c>
      <c r="B8539" s="25" t="s">
        <v>133</v>
      </c>
    </row>
    <row r="8540" customFormat="false" ht="14.25" hidden="false" customHeight="false" outlineLevel="0" collapsed="false">
      <c r="A8540" s="26" t="s">
        <v>9464</v>
      </c>
      <c r="B8540" s="25" t="s">
        <v>9465</v>
      </c>
    </row>
    <row r="8541" customFormat="false" ht="14.25" hidden="false" customHeight="false" outlineLevel="0" collapsed="false">
      <c r="A8541" s="26" t="s">
        <v>9466</v>
      </c>
      <c r="B8541" s="25" t="s">
        <v>380</v>
      </c>
    </row>
    <row r="8542" customFormat="false" ht="14.25" hidden="false" customHeight="false" outlineLevel="0" collapsed="false">
      <c r="A8542" s="26" t="s">
        <v>9467</v>
      </c>
      <c r="B8542" s="25" t="s">
        <v>380</v>
      </c>
    </row>
    <row r="8543" customFormat="false" ht="14.25" hidden="false" customHeight="false" outlineLevel="0" collapsed="false">
      <c r="A8543" s="26" t="s">
        <v>9468</v>
      </c>
      <c r="B8543" s="25" t="s">
        <v>195</v>
      </c>
    </row>
    <row r="8544" customFormat="false" ht="14.25" hidden="false" customHeight="false" outlineLevel="0" collapsed="false">
      <c r="A8544" s="26" t="s">
        <v>9469</v>
      </c>
      <c r="B8544" s="25" t="s">
        <v>644</v>
      </c>
    </row>
    <row r="8545" customFormat="false" ht="14.25" hidden="false" customHeight="false" outlineLevel="0" collapsed="false">
      <c r="A8545" s="26" t="s">
        <v>9470</v>
      </c>
      <c r="B8545" s="25" t="s">
        <v>195</v>
      </c>
    </row>
    <row r="8546" customFormat="false" ht="14.25" hidden="false" customHeight="false" outlineLevel="0" collapsed="false">
      <c r="A8546" s="26" t="s">
        <v>9471</v>
      </c>
      <c r="B8546" s="25" t="s">
        <v>4077</v>
      </c>
    </row>
    <row r="8547" customFormat="false" ht="14.25" hidden="false" customHeight="false" outlineLevel="0" collapsed="false">
      <c r="A8547" s="26" t="s">
        <v>9472</v>
      </c>
      <c r="B8547" s="25" t="s">
        <v>434</v>
      </c>
    </row>
    <row r="8548" customFormat="false" ht="14.25" hidden="false" customHeight="false" outlineLevel="0" collapsed="false">
      <c r="A8548" s="26" t="s">
        <v>9473</v>
      </c>
      <c r="B8548" s="25" t="s">
        <v>920</v>
      </c>
    </row>
    <row r="8549" customFormat="false" ht="14.25" hidden="false" customHeight="false" outlineLevel="0" collapsed="false">
      <c r="A8549" s="26" t="s">
        <v>9474</v>
      </c>
      <c r="B8549" s="25" t="s">
        <v>1105</v>
      </c>
    </row>
    <row r="8550" customFormat="false" ht="14.25" hidden="false" customHeight="false" outlineLevel="0" collapsed="false">
      <c r="A8550" s="26" t="s">
        <v>9475</v>
      </c>
      <c r="B8550" s="25" t="s">
        <v>8114</v>
      </c>
    </row>
    <row r="8551" customFormat="false" ht="14.25" hidden="false" customHeight="false" outlineLevel="0" collapsed="false">
      <c r="A8551" s="26" t="s">
        <v>9476</v>
      </c>
      <c r="B8551" s="25" t="s">
        <v>741</v>
      </c>
    </row>
    <row r="8552" customFormat="false" ht="14.25" hidden="false" customHeight="false" outlineLevel="0" collapsed="false">
      <c r="A8552" s="26" t="s">
        <v>9477</v>
      </c>
      <c r="B8552" s="25" t="s">
        <v>9478</v>
      </c>
    </row>
    <row r="8553" customFormat="false" ht="14.25" hidden="false" customHeight="false" outlineLevel="0" collapsed="false">
      <c r="A8553" s="26" t="s">
        <v>9479</v>
      </c>
      <c r="B8553" s="25" t="s">
        <v>670</v>
      </c>
    </row>
    <row r="8554" customFormat="false" ht="14.25" hidden="false" customHeight="false" outlineLevel="0" collapsed="false">
      <c r="A8554" s="26" t="s">
        <v>9480</v>
      </c>
      <c r="B8554" s="25" t="s">
        <v>109</v>
      </c>
    </row>
    <row r="8555" customFormat="false" ht="14.25" hidden="false" customHeight="false" outlineLevel="0" collapsed="false">
      <c r="A8555" s="26" t="s">
        <v>9481</v>
      </c>
      <c r="B8555" s="25" t="s">
        <v>27</v>
      </c>
    </row>
    <row r="8556" customFormat="false" ht="14.25" hidden="false" customHeight="false" outlineLevel="0" collapsed="false">
      <c r="A8556" s="26" t="s">
        <v>9482</v>
      </c>
      <c r="B8556" s="25" t="s">
        <v>385</v>
      </c>
    </row>
    <row r="8557" customFormat="false" ht="14.25" hidden="false" customHeight="false" outlineLevel="0" collapsed="false">
      <c r="A8557" s="26" t="s">
        <v>9483</v>
      </c>
      <c r="B8557" s="25" t="s">
        <v>129</v>
      </c>
    </row>
    <row r="8558" customFormat="false" ht="14.25" hidden="false" customHeight="false" outlineLevel="0" collapsed="false">
      <c r="A8558" s="26" t="s">
        <v>9484</v>
      </c>
      <c r="B8558" s="25" t="s">
        <v>131</v>
      </c>
    </row>
    <row r="8559" customFormat="false" ht="14.25" hidden="false" customHeight="false" outlineLevel="0" collapsed="false">
      <c r="A8559" s="26" t="s">
        <v>9485</v>
      </c>
      <c r="B8559" s="25" t="s">
        <v>820</v>
      </c>
    </row>
    <row r="8560" customFormat="false" ht="14.25" hidden="false" customHeight="false" outlineLevel="0" collapsed="false">
      <c r="A8560" s="26" t="s">
        <v>9486</v>
      </c>
      <c r="B8560" s="25" t="s">
        <v>391</v>
      </c>
    </row>
    <row r="8561" customFormat="false" ht="14.25" hidden="false" customHeight="false" outlineLevel="0" collapsed="false">
      <c r="A8561" s="26" t="s">
        <v>9487</v>
      </c>
      <c r="B8561" s="25" t="s">
        <v>484</v>
      </c>
    </row>
    <row r="8562" customFormat="false" ht="14.25" hidden="false" customHeight="false" outlineLevel="0" collapsed="false">
      <c r="A8562" s="26" t="s">
        <v>9488</v>
      </c>
      <c r="B8562" s="25" t="s">
        <v>9240</v>
      </c>
    </row>
    <row r="8563" customFormat="false" ht="14.25" hidden="false" customHeight="false" outlineLevel="0" collapsed="false">
      <c r="A8563" s="26" t="s">
        <v>9489</v>
      </c>
      <c r="B8563" s="25" t="s">
        <v>39</v>
      </c>
    </row>
    <row r="8564" customFormat="false" ht="14.25" hidden="false" customHeight="false" outlineLevel="0" collapsed="false">
      <c r="A8564" s="26" t="s">
        <v>9490</v>
      </c>
      <c r="B8564" s="25" t="s">
        <v>539</v>
      </c>
    </row>
    <row r="8565" customFormat="false" ht="14.25" hidden="false" customHeight="false" outlineLevel="0" collapsed="false">
      <c r="A8565" s="26" t="s">
        <v>9491</v>
      </c>
      <c r="B8565" s="25" t="s">
        <v>1215</v>
      </c>
    </row>
    <row r="8566" customFormat="false" ht="14.25" hidden="false" customHeight="false" outlineLevel="0" collapsed="false">
      <c r="A8566" s="26" t="s">
        <v>9492</v>
      </c>
      <c r="B8566" s="25" t="s">
        <v>135</v>
      </c>
    </row>
    <row r="8567" customFormat="false" ht="14.25" hidden="false" customHeight="false" outlineLevel="0" collapsed="false">
      <c r="A8567" s="26" t="s">
        <v>9493</v>
      </c>
      <c r="B8567" s="25" t="s">
        <v>395</v>
      </c>
    </row>
    <row r="8568" customFormat="false" ht="14.25" hidden="false" customHeight="false" outlineLevel="0" collapsed="false">
      <c r="A8568" s="26" t="s">
        <v>9494</v>
      </c>
      <c r="B8568" s="25" t="s">
        <v>9495</v>
      </c>
    </row>
    <row r="8569" customFormat="false" ht="14.25" hidden="false" customHeight="false" outlineLevel="0" collapsed="false">
      <c r="A8569" s="26" t="s">
        <v>9496</v>
      </c>
      <c r="B8569" s="25" t="s">
        <v>537</v>
      </c>
    </row>
    <row r="8570" customFormat="false" ht="14.25" hidden="false" customHeight="false" outlineLevel="0" collapsed="false">
      <c r="A8570" s="26" t="s">
        <v>9497</v>
      </c>
      <c r="B8570" s="25" t="s">
        <v>986</v>
      </c>
    </row>
    <row r="8571" customFormat="false" ht="14.25" hidden="false" customHeight="false" outlineLevel="0" collapsed="false">
      <c r="A8571" s="26" t="s">
        <v>9498</v>
      </c>
      <c r="B8571" s="25" t="s">
        <v>120</v>
      </c>
    </row>
    <row r="8572" customFormat="false" ht="14.25" hidden="false" customHeight="false" outlineLevel="0" collapsed="false">
      <c r="A8572" s="26" t="s">
        <v>9499</v>
      </c>
      <c r="B8572" s="25" t="s">
        <v>120</v>
      </c>
    </row>
    <row r="8573" customFormat="false" ht="14.25" hidden="false" customHeight="false" outlineLevel="0" collapsed="false">
      <c r="A8573" s="26" t="s">
        <v>9500</v>
      </c>
      <c r="B8573" s="25" t="s">
        <v>99</v>
      </c>
    </row>
    <row r="8574" customFormat="false" ht="14.25" hidden="false" customHeight="false" outlineLevel="0" collapsed="false">
      <c r="A8574" s="26" t="s">
        <v>9501</v>
      </c>
      <c r="B8574" s="25" t="s">
        <v>377</v>
      </c>
    </row>
    <row r="8575" customFormat="false" ht="14.25" hidden="false" customHeight="false" outlineLevel="0" collapsed="false">
      <c r="A8575" s="26" t="s">
        <v>9502</v>
      </c>
      <c r="B8575" s="25" t="s">
        <v>343</v>
      </c>
    </row>
    <row r="8576" customFormat="false" ht="14.25" hidden="false" customHeight="false" outlineLevel="0" collapsed="false">
      <c r="A8576" s="26" t="s">
        <v>9503</v>
      </c>
      <c r="B8576" s="25" t="s">
        <v>122</v>
      </c>
    </row>
    <row r="8577" customFormat="false" ht="14.25" hidden="false" customHeight="false" outlineLevel="0" collapsed="false">
      <c r="A8577" s="26" t="s">
        <v>9504</v>
      </c>
      <c r="B8577" s="25" t="s">
        <v>133</v>
      </c>
    </row>
    <row r="8578" customFormat="false" ht="14.25" hidden="false" customHeight="false" outlineLevel="0" collapsed="false">
      <c r="A8578" s="26" t="s">
        <v>9505</v>
      </c>
      <c r="B8578" s="25" t="s">
        <v>2438</v>
      </c>
    </row>
    <row r="8579" customFormat="false" ht="14.25" hidden="false" customHeight="false" outlineLevel="0" collapsed="false">
      <c r="A8579" s="26" t="s">
        <v>9506</v>
      </c>
      <c r="B8579" s="25" t="s">
        <v>2438</v>
      </c>
    </row>
    <row r="8580" customFormat="false" ht="14.25" hidden="false" customHeight="false" outlineLevel="0" collapsed="false">
      <c r="A8580" s="26" t="s">
        <v>9507</v>
      </c>
      <c r="B8580" s="25" t="s">
        <v>9508</v>
      </c>
    </row>
    <row r="8581" customFormat="false" ht="14.25" hidden="false" customHeight="false" outlineLevel="0" collapsed="false">
      <c r="A8581" s="26" t="s">
        <v>9509</v>
      </c>
      <c r="B8581" s="25" t="s">
        <v>686</v>
      </c>
    </row>
    <row r="8582" customFormat="false" ht="14.25" hidden="false" customHeight="false" outlineLevel="0" collapsed="false">
      <c r="A8582" s="26" t="s">
        <v>9510</v>
      </c>
      <c r="B8582" s="25" t="s">
        <v>9508</v>
      </c>
    </row>
    <row r="8583" customFormat="false" ht="14.25" hidden="false" customHeight="false" outlineLevel="0" collapsed="false">
      <c r="A8583" s="26" t="s">
        <v>9511</v>
      </c>
      <c r="B8583" s="25" t="s">
        <v>1575</v>
      </c>
    </row>
    <row r="8584" customFormat="false" ht="14.25" hidden="false" customHeight="false" outlineLevel="0" collapsed="false">
      <c r="A8584" s="26" t="s">
        <v>9512</v>
      </c>
      <c r="B8584" s="25" t="s">
        <v>293</v>
      </c>
    </row>
    <row r="8585" customFormat="false" ht="14.25" hidden="false" customHeight="false" outlineLevel="0" collapsed="false">
      <c r="A8585" s="26" t="s">
        <v>9513</v>
      </c>
      <c r="B8585" s="25" t="s">
        <v>589</v>
      </c>
    </row>
    <row r="8586" customFormat="false" ht="14.25" hidden="false" customHeight="false" outlineLevel="0" collapsed="false">
      <c r="A8586" s="26" t="s">
        <v>9514</v>
      </c>
      <c r="B8586" s="25" t="s">
        <v>474</v>
      </c>
    </row>
    <row r="8587" customFormat="false" ht="14.25" hidden="false" customHeight="false" outlineLevel="0" collapsed="false">
      <c r="A8587" s="26" t="s">
        <v>9515</v>
      </c>
      <c r="B8587" s="25" t="s">
        <v>240</v>
      </c>
    </row>
    <row r="8588" customFormat="false" ht="14.25" hidden="false" customHeight="false" outlineLevel="0" collapsed="false">
      <c r="A8588" s="26" t="s">
        <v>9516</v>
      </c>
      <c r="B8588" s="25" t="s">
        <v>1438</v>
      </c>
    </row>
    <row r="8589" customFormat="false" ht="14.25" hidden="false" customHeight="false" outlineLevel="0" collapsed="false">
      <c r="A8589" s="26" t="s">
        <v>9517</v>
      </c>
      <c r="B8589" s="25" t="s">
        <v>299</v>
      </c>
    </row>
    <row r="8590" customFormat="false" ht="14.25" hidden="false" customHeight="false" outlineLevel="0" collapsed="false">
      <c r="A8590" s="26" t="s">
        <v>9518</v>
      </c>
      <c r="B8590" s="25" t="s">
        <v>81</v>
      </c>
    </row>
    <row r="8591" customFormat="false" ht="14.25" hidden="false" customHeight="false" outlineLevel="0" collapsed="false">
      <c r="A8591" s="26" t="s">
        <v>9519</v>
      </c>
      <c r="B8591" s="25" t="s">
        <v>99</v>
      </c>
    </row>
    <row r="8592" customFormat="false" ht="14.25" hidden="false" customHeight="false" outlineLevel="0" collapsed="false">
      <c r="A8592" s="26" t="s">
        <v>9520</v>
      </c>
      <c r="B8592" s="25" t="s">
        <v>826</v>
      </c>
    </row>
    <row r="8593" customFormat="false" ht="14.25" hidden="false" customHeight="false" outlineLevel="0" collapsed="false">
      <c r="A8593" s="26" t="s">
        <v>9521</v>
      </c>
      <c r="B8593" s="25" t="s">
        <v>529</v>
      </c>
    </row>
    <row r="8594" customFormat="false" ht="14.25" hidden="false" customHeight="false" outlineLevel="0" collapsed="false">
      <c r="A8594" s="26" t="s">
        <v>9522</v>
      </c>
      <c r="B8594" s="25" t="s">
        <v>263</v>
      </c>
    </row>
    <row r="8595" customFormat="false" ht="14.25" hidden="false" customHeight="false" outlineLevel="0" collapsed="false">
      <c r="A8595" s="26" t="s">
        <v>9523</v>
      </c>
      <c r="B8595" s="25" t="s">
        <v>1453</v>
      </c>
    </row>
    <row r="8596" customFormat="false" ht="14.25" hidden="false" customHeight="false" outlineLevel="0" collapsed="false">
      <c r="A8596" s="26" t="s">
        <v>9524</v>
      </c>
      <c r="B8596" s="25" t="s">
        <v>375</v>
      </c>
    </row>
    <row r="8597" customFormat="false" ht="14.25" hidden="false" customHeight="false" outlineLevel="0" collapsed="false">
      <c r="A8597" s="26" t="s">
        <v>9525</v>
      </c>
      <c r="B8597" s="25" t="s">
        <v>145</v>
      </c>
    </row>
    <row r="8598" customFormat="false" ht="14.25" hidden="false" customHeight="false" outlineLevel="0" collapsed="false">
      <c r="A8598" s="26" t="s">
        <v>9526</v>
      </c>
      <c r="B8598" s="25" t="s">
        <v>704</v>
      </c>
    </row>
    <row r="8599" customFormat="false" ht="14.25" hidden="false" customHeight="false" outlineLevel="0" collapsed="false">
      <c r="A8599" s="26" t="s">
        <v>9527</v>
      </c>
      <c r="B8599" s="25" t="s">
        <v>587</v>
      </c>
    </row>
    <row r="8600" customFormat="false" ht="14.25" hidden="false" customHeight="false" outlineLevel="0" collapsed="false">
      <c r="A8600" s="26" t="s">
        <v>9528</v>
      </c>
      <c r="B8600" s="25" t="s">
        <v>370</v>
      </c>
    </row>
    <row r="8601" customFormat="false" ht="14.25" hidden="false" customHeight="false" outlineLevel="0" collapsed="false">
      <c r="A8601" s="26" t="s">
        <v>9529</v>
      </c>
      <c r="B8601" s="25" t="s">
        <v>412</v>
      </c>
    </row>
    <row r="8602" customFormat="false" ht="14.25" hidden="false" customHeight="false" outlineLevel="0" collapsed="false">
      <c r="A8602" s="26" t="s">
        <v>9530</v>
      </c>
      <c r="B8602" s="25" t="s">
        <v>986</v>
      </c>
    </row>
    <row r="8603" customFormat="false" ht="14.25" hidden="false" customHeight="false" outlineLevel="0" collapsed="false">
      <c r="A8603" s="26" t="s">
        <v>9531</v>
      </c>
      <c r="B8603" s="25" t="s">
        <v>195</v>
      </c>
    </row>
    <row r="8604" customFormat="false" ht="14.25" hidden="false" customHeight="false" outlineLevel="0" collapsed="false">
      <c r="A8604" s="26" t="s">
        <v>9532</v>
      </c>
      <c r="B8604" s="25" t="s">
        <v>1023</v>
      </c>
    </row>
    <row r="8605" customFormat="false" ht="14.25" hidden="false" customHeight="false" outlineLevel="0" collapsed="false">
      <c r="A8605" s="26" t="s">
        <v>9533</v>
      </c>
      <c r="B8605" s="25" t="s">
        <v>644</v>
      </c>
    </row>
    <row r="8606" customFormat="false" ht="14.25" hidden="false" customHeight="false" outlineLevel="0" collapsed="false">
      <c r="A8606" s="26" t="s">
        <v>9534</v>
      </c>
      <c r="B8606" s="25" t="s">
        <v>1142</v>
      </c>
    </row>
    <row r="8607" customFormat="false" ht="14.25" hidden="false" customHeight="false" outlineLevel="0" collapsed="false">
      <c r="A8607" s="26" t="s">
        <v>9535</v>
      </c>
      <c r="B8607" s="25" t="s">
        <v>39</v>
      </c>
    </row>
    <row r="8608" customFormat="false" ht="14.25" hidden="false" customHeight="false" outlineLevel="0" collapsed="false">
      <c r="A8608" s="26" t="s">
        <v>9536</v>
      </c>
      <c r="B8608" s="25" t="s">
        <v>53</v>
      </c>
    </row>
    <row r="8609" customFormat="false" ht="14.25" hidden="false" customHeight="false" outlineLevel="0" collapsed="false">
      <c r="A8609" s="26" t="s">
        <v>9537</v>
      </c>
      <c r="B8609" s="25" t="s">
        <v>122</v>
      </c>
    </row>
    <row r="8610" customFormat="false" ht="14.25" hidden="false" customHeight="false" outlineLevel="0" collapsed="false">
      <c r="A8610" s="26" t="s">
        <v>9538</v>
      </c>
      <c r="B8610" s="25" t="s">
        <v>9539</v>
      </c>
    </row>
    <row r="8611" customFormat="false" ht="14.25" hidden="false" customHeight="false" outlineLevel="0" collapsed="false">
      <c r="A8611" s="26" t="s">
        <v>9540</v>
      </c>
      <c r="B8611" s="25" t="s">
        <v>1018</v>
      </c>
    </row>
    <row r="8612" customFormat="false" ht="14.25" hidden="false" customHeight="false" outlineLevel="0" collapsed="false">
      <c r="A8612" s="26" t="s">
        <v>9541</v>
      </c>
      <c r="B8612" s="25" t="s">
        <v>1123</v>
      </c>
    </row>
    <row r="8613" customFormat="false" ht="14.25" hidden="false" customHeight="false" outlineLevel="0" collapsed="false">
      <c r="A8613" s="26" t="s">
        <v>9542</v>
      </c>
      <c r="B8613" s="25" t="s">
        <v>2359</v>
      </c>
    </row>
    <row r="8614" customFormat="false" ht="14.25" hidden="false" customHeight="false" outlineLevel="0" collapsed="false">
      <c r="A8614" s="26" t="s">
        <v>9543</v>
      </c>
      <c r="B8614" s="25" t="s">
        <v>339</v>
      </c>
    </row>
    <row r="8615" customFormat="false" ht="14.25" hidden="false" customHeight="false" outlineLevel="0" collapsed="false">
      <c r="A8615" s="26" t="s">
        <v>9544</v>
      </c>
      <c r="B8615" s="25" t="s">
        <v>278</v>
      </c>
    </row>
    <row r="8616" customFormat="false" ht="14.25" hidden="false" customHeight="false" outlineLevel="0" collapsed="false">
      <c r="A8616" s="26" t="s">
        <v>9545</v>
      </c>
      <c r="B8616" s="25" t="s">
        <v>53</v>
      </c>
    </row>
    <row r="8617" customFormat="false" ht="14.25" hidden="false" customHeight="false" outlineLevel="0" collapsed="false">
      <c r="A8617" s="26" t="s">
        <v>9546</v>
      </c>
      <c r="B8617" s="25" t="s">
        <v>139</v>
      </c>
    </row>
    <row r="8618" customFormat="false" ht="14.25" hidden="false" customHeight="false" outlineLevel="0" collapsed="false">
      <c r="A8618" s="26" t="s">
        <v>9547</v>
      </c>
      <c r="B8618" s="25" t="s">
        <v>68</v>
      </c>
    </row>
    <row r="8619" customFormat="false" ht="14.25" hidden="false" customHeight="false" outlineLevel="0" collapsed="false">
      <c r="A8619" s="26" t="s">
        <v>9548</v>
      </c>
      <c r="B8619" s="25" t="s">
        <v>2040</v>
      </c>
    </row>
    <row r="8620" customFormat="false" ht="14.25" hidden="false" customHeight="false" outlineLevel="0" collapsed="false">
      <c r="A8620" s="26" t="s">
        <v>9549</v>
      </c>
      <c r="B8620" s="25" t="s">
        <v>25</v>
      </c>
    </row>
    <row r="8621" customFormat="false" ht="14.25" hidden="false" customHeight="false" outlineLevel="0" collapsed="false">
      <c r="A8621" s="26" t="s">
        <v>9550</v>
      </c>
      <c r="B8621" s="25" t="s">
        <v>1048</v>
      </c>
    </row>
    <row r="8622" customFormat="false" ht="14.25" hidden="false" customHeight="false" outlineLevel="0" collapsed="false">
      <c r="A8622" s="26" t="s">
        <v>9551</v>
      </c>
      <c r="B8622" s="25" t="s">
        <v>863</v>
      </c>
    </row>
    <row r="8623" customFormat="false" ht="14.25" hidden="false" customHeight="false" outlineLevel="0" collapsed="false">
      <c r="A8623" s="26" t="s">
        <v>9552</v>
      </c>
      <c r="B8623" s="25" t="s">
        <v>575</v>
      </c>
    </row>
    <row r="8624" customFormat="false" ht="14.25" hidden="false" customHeight="false" outlineLevel="0" collapsed="false">
      <c r="A8624" s="26" t="s">
        <v>9553</v>
      </c>
      <c r="B8624" s="25" t="s">
        <v>9554</v>
      </c>
    </row>
    <row r="8625" customFormat="false" ht="14.25" hidden="false" customHeight="false" outlineLevel="0" collapsed="false">
      <c r="A8625" s="26" t="s">
        <v>9555</v>
      </c>
      <c r="B8625" s="25" t="s">
        <v>2687</v>
      </c>
    </row>
    <row r="8626" customFormat="false" ht="14.25" hidden="false" customHeight="false" outlineLevel="0" collapsed="false">
      <c r="A8626" s="26" t="s">
        <v>9556</v>
      </c>
      <c r="B8626" s="25" t="s">
        <v>319</v>
      </c>
    </row>
    <row r="8627" customFormat="false" ht="14.25" hidden="false" customHeight="false" outlineLevel="0" collapsed="false">
      <c r="A8627" s="26" t="s">
        <v>9557</v>
      </c>
      <c r="B8627" s="25" t="s">
        <v>980</v>
      </c>
    </row>
    <row r="8628" customFormat="false" ht="14.25" hidden="false" customHeight="false" outlineLevel="0" collapsed="false">
      <c r="A8628" s="26" t="s">
        <v>9558</v>
      </c>
      <c r="B8628" s="25" t="s">
        <v>75</v>
      </c>
    </row>
    <row r="8629" customFormat="false" ht="14.25" hidden="false" customHeight="false" outlineLevel="0" collapsed="false">
      <c r="A8629" s="26" t="s">
        <v>9559</v>
      </c>
      <c r="B8629" s="25" t="s">
        <v>1023</v>
      </c>
    </row>
    <row r="8630" customFormat="false" ht="14.25" hidden="false" customHeight="false" outlineLevel="0" collapsed="false">
      <c r="A8630" s="26" t="s">
        <v>9560</v>
      </c>
      <c r="B8630" s="25" t="s">
        <v>2359</v>
      </c>
    </row>
    <row r="8631" customFormat="false" ht="14.25" hidden="false" customHeight="false" outlineLevel="0" collapsed="false">
      <c r="A8631" s="26" t="s">
        <v>9561</v>
      </c>
      <c r="B8631" s="25" t="s">
        <v>319</v>
      </c>
    </row>
    <row r="8632" customFormat="false" ht="14.25" hidden="false" customHeight="false" outlineLevel="0" collapsed="false">
      <c r="A8632" s="26" t="s">
        <v>9562</v>
      </c>
      <c r="B8632" s="25" t="s">
        <v>120</v>
      </c>
    </row>
    <row r="8633" customFormat="false" ht="14.25" hidden="false" customHeight="false" outlineLevel="0" collapsed="false">
      <c r="A8633" s="26" t="s">
        <v>9563</v>
      </c>
      <c r="B8633" s="25" t="s">
        <v>1048</v>
      </c>
    </row>
    <row r="8634" customFormat="false" ht="14.25" hidden="false" customHeight="false" outlineLevel="0" collapsed="false">
      <c r="A8634" s="26" t="s">
        <v>9564</v>
      </c>
      <c r="B8634" s="25" t="s">
        <v>131</v>
      </c>
    </row>
    <row r="8635" customFormat="false" ht="14.25" hidden="false" customHeight="false" outlineLevel="0" collapsed="false">
      <c r="A8635" s="26" t="s">
        <v>9565</v>
      </c>
      <c r="B8635" s="25" t="s">
        <v>5122</v>
      </c>
    </row>
    <row r="8636" customFormat="false" ht="14.25" hidden="false" customHeight="false" outlineLevel="0" collapsed="false">
      <c r="A8636" s="26" t="s">
        <v>9566</v>
      </c>
      <c r="B8636" s="25" t="s">
        <v>27</v>
      </c>
    </row>
    <row r="8637" customFormat="false" ht="14.25" hidden="false" customHeight="false" outlineLevel="0" collapsed="false">
      <c r="A8637" s="26" t="s">
        <v>9567</v>
      </c>
      <c r="B8637" s="25" t="s">
        <v>271</v>
      </c>
    </row>
    <row r="8638" customFormat="false" ht="14.25" hidden="false" customHeight="false" outlineLevel="0" collapsed="false">
      <c r="A8638" s="26" t="s">
        <v>9568</v>
      </c>
      <c r="B8638" s="25" t="s">
        <v>66</v>
      </c>
    </row>
    <row r="8639" customFormat="false" ht="14.25" hidden="false" customHeight="false" outlineLevel="0" collapsed="false">
      <c r="A8639" s="26" t="s">
        <v>9569</v>
      </c>
      <c r="B8639" s="25" t="s">
        <v>141</v>
      </c>
    </row>
    <row r="8640" customFormat="false" ht="14.25" hidden="false" customHeight="false" outlineLevel="0" collapsed="false">
      <c r="A8640" s="26" t="s">
        <v>9570</v>
      </c>
      <c r="B8640" s="25" t="s">
        <v>291</v>
      </c>
    </row>
    <row r="8641" customFormat="false" ht="14.25" hidden="false" customHeight="false" outlineLevel="0" collapsed="false">
      <c r="A8641" s="26" t="s">
        <v>9571</v>
      </c>
      <c r="B8641" s="25" t="s">
        <v>693</v>
      </c>
    </row>
    <row r="8642" customFormat="false" ht="14.25" hidden="false" customHeight="false" outlineLevel="0" collapsed="false">
      <c r="A8642" s="26" t="s">
        <v>9572</v>
      </c>
      <c r="B8642" s="25" t="s">
        <v>49</v>
      </c>
    </row>
    <row r="8643" customFormat="false" ht="14.25" hidden="false" customHeight="false" outlineLevel="0" collapsed="false">
      <c r="A8643" s="26" t="s">
        <v>9573</v>
      </c>
      <c r="B8643" s="25" t="s">
        <v>124</v>
      </c>
    </row>
    <row r="8644" customFormat="false" ht="14.25" hidden="false" customHeight="false" outlineLevel="0" collapsed="false">
      <c r="A8644" s="26" t="s">
        <v>9574</v>
      </c>
      <c r="B8644" s="25" t="s">
        <v>319</v>
      </c>
    </row>
    <row r="8645" customFormat="false" ht="14.25" hidden="false" customHeight="false" outlineLevel="0" collapsed="false">
      <c r="A8645" s="26" t="s">
        <v>9575</v>
      </c>
      <c r="B8645" s="25" t="s">
        <v>680</v>
      </c>
    </row>
    <row r="8646" customFormat="false" ht="14.25" hidden="false" customHeight="false" outlineLevel="0" collapsed="false">
      <c r="A8646" s="26" t="s">
        <v>9576</v>
      </c>
      <c r="B8646" s="25" t="s">
        <v>2122</v>
      </c>
    </row>
    <row r="8647" customFormat="false" ht="14.25" hidden="false" customHeight="false" outlineLevel="0" collapsed="false">
      <c r="A8647" s="26" t="s">
        <v>9577</v>
      </c>
      <c r="B8647" s="25" t="s">
        <v>341</v>
      </c>
    </row>
    <row r="8648" customFormat="false" ht="14.25" hidden="false" customHeight="false" outlineLevel="0" collapsed="false">
      <c r="A8648" s="26" t="s">
        <v>9578</v>
      </c>
      <c r="B8648" s="25" t="s">
        <v>422</v>
      </c>
    </row>
    <row r="8649" customFormat="false" ht="14.25" hidden="false" customHeight="false" outlineLevel="0" collapsed="false">
      <c r="A8649" s="26" t="s">
        <v>9579</v>
      </c>
      <c r="B8649" s="25" t="s">
        <v>2438</v>
      </c>
    </row>
    <row r="8650" customFormat="false" ht="14.25" hidden="false" customHeight="false" outlineLevel="0" collapsed="false">
      <c r="A8650" s="26" t="s">
        <v>9580</v>
      </c>
      <c r="B8650" s="25" t="s">
        <v>49</v>
      </c>
    </row>
    <row r="8651" customFormat="false" ht="14.25" hidden="false" customHeight="false" outlineLevel="0" collapsed="false">
      <c r="A8651" s="26" t="s">
        <v>9581</v>
      </c>
      <c r="B8651" s="25" t="s">
        <v>271</v>
      </c>
    </row>
    <row r="8652" customFormat="false" ht="14.25" hidden="false" customHeight="false" outlineLevel="0" collapsed="false">
      <c r="A8652" s="26" t="s">
        <v>9582</v>
      </c>
      <c r="B8652" s="25" t="s">
        <v>1078</v>
      </c>
    </row>
    <row r="8653" customFormat="false" ht="14.25" hidden="false" customHeight="false" outlineLevel="0" collapsed="false">
      <c r="A8653" s="26" t="s">
        <v>9583</v>
      </c>
      <c r="B8653" s="25" t="s">
        <v>257</v>
      </c>
    </row>
    <row r="8654" customFormat="false" ht="14.25" hidden="false" customHeight="false" outlineLevel="0" collapsed="false">
      <c r="A8654" s="26" t="s">
        <v>9584</v>
      </c>
      <c r="B8654" s="25" t="s">
        <v>291</v>
      </c>
    </row>
    <row r="8655" customFormat="false" ht="14.25" hidden="false" customHeight="false" outlineLevel="0" collapsed="false">
      <c r="A8655" s="26" t="s">
        <v>9585</v>
      </c>
      <c r="B8655" s="25" t="s">
        <v>857</v>
      </c>
    </row>
    <row r="8656" customFormat="false" ht="14.25" hidden="false" customHeight="false" outlineLevel="0" collapsed="false">
      <c r="A8656" s="26" t="s">
        <v>9586</v>
      </c>
      <c r="B8656" s="25" t="s">
        <v>337</v>
      </c>
    </row>
    <row r="8657" customFormat="false" ht="14.25" hidden="false" customHeight="false" outlineLevel="0" collapsed="false">
      <c r="A8657" s="26" t="s">
        <v>9587</v>
      </c>
      <c r="B8657" s="25" t="s">
        <v>2438</v>
      </c>
    </row>
    <row r="8658" customFormat="false" ht="14.25" hidden="false" customHeight="false" outlineLevel="0" collapsed="false">
      <c r="A8658" s="26" t="s">
        <v>9588</v>
      </c>
      <c r="B8658" s="25" t="s">
        <v>135</v>
      </c>
    </row>
    <row r="8659" customFormat="false" ht="14.25" hidden="false" customHeight="false" outlineLevel="0" collapsed="false">
      <c r="A8659" s="26" t="s">
        <v>9589</v>
      </c>
      <c r="B8659" s="25" t="s">
        <v>626</v>
      </c>
    </row>
    <row r="8660" customFormat="false" ht="14.25" hidden="false" customHeight="false" outlineLevel="0" collapsed="false">
      <c r="A8660" s="26" t="s">
        <v>9590</v>
      </c>
      <c r="B8660" s="25" t="s">
        <v>1008</v>
      </c>
    </row>
    <row r="8661" customFormat="false" ht="14.25" hidden="false" customHeight="false" outlineLevel="0" collapsed="false">
      <c r="A8661" s="26" t="s">
        <v>9591</v>
      </c>
      <c r="B8661" s="25" t="s">
        <v>319</v>
      </c>
    </row>
    <row r="8662" customFormat="false" ht="14.25" hidden="false" customHeight="false" outlineLevel="0" collapsed="false">
      <c r="A8662" s="26" t="s">
        <v>9592</v>
      </c>
      <c r="B8662" s="25" t="s">
        <v>637</v>
      </c>
    </row>
    <row r="8663" customFormat="false" ht="14.25" hidden="false" customHeight="false" outlineLevel="0" collapsed="false">
      <c r="A8663" s="26" t="s">
        <v>9593</v>
      </c>
      <c r="B8663" s="25" t="s">
        <v>68</v>
      </c>
    </row>
    <row r="8664" customFormat="false" ht="14.25" hidden="false" customHeight="false" outlineLevel="0" collapsed="false">
      <c r="A8664" s="26" t="s">
        <v>9594</v>
      </c>
      <c r="B8664" s="25" t="s">
        <v>99</v>
      </c>
    </row>
    <row r="8665" customFormat="false" ht="14.25" hidden="false" customHeight="false" outlineLevel="0" collapsed="false">
      <c r="A8665" s="26" t="s">
        <v>9595</v>
      </c>
      <c r="B8665" s="25" t="s">
        <v>637</v>
      </c>
    </row>
    <row r="8666" customFormat="false" ht="14.25" hidden="false" customHeight="false" outlineLevel="0" collapsed="false">
      <c r="A8666" s="26" t="s">
        <v>9596</v>
      </c>
      <c r="B8666" s="25" t="s">
        <v>9597</v>
      </c>
    </row>
    <row r="8667" customFormat="false" ht="14.25" hidden="false" customHeight="false" outlineLevel="0" collapsed="false">
      <c r="A8667" s="26" t="s">
        <v>9598</v>
      </c>
      <c r="B8667" s="25" t="s">
        <v>881</v>
      </c>
    </row>
    <row r="8668" customFormat="false" ht="14.25" hidden="false" customHeight="false" outlineLevel="0" collapsed="false">
      <c r="A8668" s="26" t="s">
        <v>9599</v>
      </c>
      <c r="B8668" s="25" t="s">
        <v>9318</v>
      </c>
    </row>
    <row r="8669" customFormat="false" ht="14.25" hidden="false" customHeight="false" outlineLevel="0" collapsed="false">
      <c r="A8669" s="26" t="s">
        <v>9600</v>
      </c>
      <c r="B8669" s="25" t="s">
        <v>1147</v>
      </c>
    </row>
    <row r="8670" customFormat="false" ht="14.25" hidden="false" customHeight="false" outlineLevel="0" collapsed="false">
      <c r="A8670" s="26" t="s">
        <v>9601</v>
      </c>
      <c r="B8670" s="25" t="s">
        <v>341</v>
      </c>
    </row>
    <row r="8671" customFormat="false" ht="14.25" hidden="false" customHeight="false" outlineLevel="0" collapsed="false">
      <c r="A8671" s="26" t="s">
        <v>9602</v>
      </c>
      <c r="B8671" s="25" t="s">
        <v>33</v>
      </c>
    </row>
    <row r="8672" customFormat="false" ht="14.25" hidden="false" customHeight="false" outlineLevel="0" collapsed="false">
      <c r="A8672" s="26" t="s">
        <v>9603</v>
      </c>
      <c r="B8672" s="25" t="s">
        <v>537</v>
      </c>
    </row>
    <row r="8673" customFormat="false" ht="14.25" hidden="false" customHeight="false" outlineLevel="0" collapsed="false">
      <c r="A8673" s="26" t="s">
        <v>9604</v>
      </c>
      <c r="B8673" s="25" t="s">
        <v>49</v>
      </c>
    </row>
    <row r="8674" customFormat="false" ht="14.25" hidden="false" customHeight="false" outlineLevel="0" collapsed="false">
      <c r="A8674" s="26" t="s">
        <v>9605</v>
      </c>
      <c r="B8674" s="25" t="s">
        <v>704</v>
      </c>
    </row>
    <row r="8675" customFormat="false" ht="14.25" hidden="false" customHeight="false" outlineLevel="0" collapsed="false">
      <c r="A8675" s="26" t="s">
        <v>9606</v>
      </c>
      <c r="B8675" s="25" t="s">
        <v>220</v>
      </c>
    </row>
    <row r="8676" customFormat="false" ht="14.25" hidden="false" customHeight="false" outlineLevel="0" collapsed="false">
      <c r="A8676" s="26" t="s">
        <v>9607</v>
      </c>
      <c r="B8676" s="25" t="s">
        <v>9608</v>
      </c>
    </row>
    <row r="8677" customFormat="false" ht="14.25" hidden="false" customHeight="false" outlineLevel="0" collapsed="false">
      <c r="A8677" s="26" t="s">
        <v>9609</v>
      </c>
      <c r="B8677" s="25" t="s">
        <v>853</v>
      </c>
    </row>
    <row r="8678" customFormat="false" ht="14.25" hidden="false" customHeight="false" outlineLevel="0" collapsed="false">
      <c r="A8678" s="26" t="s">
        <v>9610</v>
      </c>
      <c r="B8678" s="25" t="s">
        <v>1721</v>
      </c>
    </row>
    <row r="8679" customFormat="false" ht="14.25" hidden="false" customHeight="false" outlineLevel="0" collapsed="false">
      <c r="A8679" s="26" t="s">
        <v>9611</v>
      </c>
      <c r="B8679" s="25" t="s">
        <v>187</v>
      </c>
    </row>
    <row r="8680" customFormat="false" ht="14.25" hidden="false" customHeight="false" outlineLevel="0" collapsed="false">
      <c r="A8680" s="26" t="s">
        <v>9612</v>
      </c>
      <c r="B8680" s="25" t="s">
        <v>187</v>
      </c>
    </row>
    <row r="8681" customFormat="false" ht="14.25" hidden="false" customHeight="false" outlineLevel="0" collapsed="false">
      <c r="A8681" s="26" t="s">
        <v>9613</v>
      </c>
      <c r="B8681" s="25" t="s">
        <v>1208</v>
      </c>
    </row>
    <row r="8682" customFormat="false" ht="14.25" hidden="false" customHeight="false" outlineLevel="0" collapsed="false">
      <c r="A8682" s="26" t="s">
        <v>9614</v>
      </c>
      <c r="B8682" s="25" t="s">
        <v>541</v>
      </c>
    </row>
    <row r="8683" customFormat="false" ht="14.25" hidden="false" customHeight="false" outlineLevel="0" collapsed="false">
      <c r="A8683" s="26" t="s">
        <v>9615</v>
      </c>
      <c r="B8683" s="25" t="s">
        <v>462</v>
      </c>
    </row>
    <row r="8684" customFormat="false" ht="14.25" hidden="false" customHeight="false" outlineLevel="0" collapsed="false">
      <c r="A8684" s="26" t="s">
        <v>9616</v>
      </c>
      <c r="B8684" s="25" t="s">
        <v>268</v>
      </c>
    </row>
    <row r="8685" customFormat="false" ht="14.25" hidden="false" customHeight="false" outlineLevel="0" collapsed="false">
      <c r="A8685" s="26" t="s">
        <v>9617</v>
      </c>
      <c r="B8685" s="25" t="s">
        <v>1142</v>
      </c>
    </row>
    <row r="8686" customFormat="false" ht="14.25" hidden="false" customHeight="false" outlineLevel="0" collapsed="false">
      <c r="A8686" s="26" t="s">
        <v>9618</v>
      </c>
      <c r="B8686" s="25" t="s">
        <v>1309</v>
      </c>
    </row>
    <row r="8687" customFormat="false" ht="14.25" hidden="false" customHeight="false" outlineLevel="0" collapsed="false">
      <c r="A8687" s="26" t="s">
        <v>9619</v>
      </c>
      <c r="B8687" s="25" t="s">
        <v>444</v>
      </c>
    </row>
    <row r="8688" customFormat="false" ht="14.25" hidden="false" customHeight="false" outlineLevel="0" collapsed="false">
      <c r="A8688" s="26" t="s">
        <v>9620</v>
      </c>
      <c r="B8688" s="25" t="s">
        <v>343</v>
      </c>
    </row>
    <row r="8689" customFormat="false" ht="14.25" hidden="false" customHeight="false" outlineLevel="0" collapsed="false">
      <c r="A8689" s="26" t="s">
        <v>9621</v>
      </c>
      <c r="B8689" s="25" t="s">
        <v>124</v>
      </c>
    </row>
    <row r="8690" customFormat="false" ht="14.25" hidden="false" customHeight="false" outlineLevel="0" collapsed="false">
      <c r="A8690" s="26" t="s">
        <v>9622</v>
      </c>
      <c r="B8690" s="25" t="s">
        <v>133</v>
      </c>
    </row>
    <row r="8691" customFormat="false" ht="14.25" hidden="false" customHeight="false" outlineLevel="0" collapsed="false">
      <c r="A8691" s="26" t="s">
        <v>9623</v>
      </c>
      <c r="B8691" s="25" t="s">
        <v>1008</v>
      </c>
    </row>
    <row r="8692" customFormat="false" ht="14.25" hidden="false" customHeight="false" outlineLevel="0" collapsed="false">
      <c r="A8692" s="26" t="s">
        <v>9624</v>
      </c>
      <c r="B8692" s="25" t="s">
        <v>497</v>
      </c>
    </row>
    <row r="8693" customFormat="false" ht="14.25" hidden="false" customHeight="false" outlineLevel="0" collapsed="false">
      <c r="A8693" s="26" t="s">
        <v>9625</v>
      </c>
      <c r="B8693" s="25" t="s">
        <v>380</v>
      </c>
    </row>
    <row r="8694" customFormat="false" ht="14.25" hidden="false" customHeight="false" outlineLevel="0" collapsed="false">
      <c r="A8694" s="26" t="s">
        <v>9626</v>
      </c>
      <c r="B8694" s="25" t="s">
        <v>617</v>
      </c>
    </row>
    <row r="8695" customFormat="false" ht="14.25" hidden="false" customHeight="false" outlineLevel="0" collapsed="false">
      <c r="A8695" s="26" t="s">
        <v>9627</v>
      </c>
      <c r="B8695" s="25" t="s">
        <v>1008</v>
      </c>
    </row>
    <row r="8696" customFormat="false" ht="14.25" hidden="false" customHeight="false" outlineLevel="0" collapsed="false">
      <c r="A8696" s="26" t="s">
        <v>9628</v>
      </c>
      <c r="B8696" s="25" t="s">
        <v>3684</v>
      </c>
    </row>
    <row r="8697" customFormat="false" ht="14.25" hidden="false" customHeight="false" outlineLevel="0" collapsed="false">
      <c r="A8697" s="26" t="s">
        <v>9629</v>
      </c>
      <c r="B8697" s="25" t="s">
        <v>783</v>
      </c>
    </row>
    <row r="8698" customFormat="false" ht="14.25" hidden="false" customHeight="false" outlineLevel="0" collapsed="false">
      <c r="A8698" s="26" t="s">
        <v>9630</v>
      </c>
      <c r="B8698" s="25" t="s">
        <v>39</v>
      </c>
    </row>
    <row r="8699" customFormat="false" ht="14.25" hidden="false" customHeight="false" outlineLevel="0" collapsed="false">
      <c r="A8699" s="26" t="s">
        <v>9631</v>
      </c>
      <c r="B8699" s="25" t="s">
        <v>1008</v>
      </c>
    </row>
    <row r="8700" customFormat="false" ht="14.25" hidden="false" customHeight="false" outlineLevel="0" collapsed="false">
      <c r="A8700" s="26" t="s">
        <v>9632</v>
      </c>
      <c r="B8700" s="25" t="s">
        <v>412</v>
      </c>
    </row>
    <row r="8701" customFormat="false" ht="14.25" hidden="false" customHeight="false" outlineLevel="0" collapsed="false">
      <c r="A8701" s="26" t="s">
        <v>9633</v>
      </c>
      <c r="B8701" s="25" t="s">
        <v>9634</v>
      </c>
    </row>
    <row r="8702" customFormat="false" ht="14.25" hidden="false" customHeight="false" outlineLevel="0" collapsed="false">
      <c r="A8702" s="26" t="s">
        <v>9635</v>
      </c>
      <c r="B8702" s="25" t="s">
        <v>855</v>
      </c>
    </row>
    <row r="8703" customFormat="false" ht="14.25" hidden="false" customHeight="false" outlineLevel="0" collapsed="false">
      <c r="A8703" s="26" t="s">
        <v>9636</v>
      </c>
      <c r="B8703" s="25" t="s">
        <v>855</v>
      </c>
    </row>
    <row r="8704" customFormat="false" ht="14.25" hidden="false" customHeight="false" outlineLevel="0" collapsed="false">
      <c r="A8704" s="26" t="s">
        <v>9637</v>
      </c>
      <c r="B8704" s="25" t="s">
        <v>665</v>
      </c>
    </row>
    <row r="8705" customFormat="false" ht="14.25" hidden="false" customHeight="false" outlineLevel="0" collapsed="false">
      <c r="A8705" s="26" t="s">
        <v>9638</v>
      </c>
      <c r="B8705" s="25" t="s">
        <v>139</v>
      </c>
    </row>
    <row r="8706" customFormat="false" ht="14.25" hidden="false" customHeight="false" outlineLevel="0" collapsed="false">
      <c r="A8706" s="26" t="s">
        <v>9639</v>
      </c>
      <c r="B8706" s="25" t="s">
        <v>91</v>
      </c>
    </row>
    <row r="8707" customFormat="false" ht="14.25" hidden="false" customHeight="false" outlineLevel="0" collapsed="false">
      <c r="A8707" s="26" t="s">
        <v>9640</v>
      </c>
      <c r="B8707" s="25" t="s">
        <v>405</v>
      </c>
    </row>
    <row r="8708" customFormat="false" ht="14.25" hidden="false" customHeight="false" outlineLevel="0" collapsed="false">
      <c r="A8708" s="26" t="s">
        <v>9641</v>
      </c>
      <c r="B8708" s="25" t="s">
        <v>644</v>
      </c>
    </row>
    <row r="8709" customFormat="false" ht="14.25" hidden="false" customHeight="false" outlineLevel="0" collapsed="false">
      <c r="A8709" s="26" t="s">
        <v>9642</v>
      </c>
      <c r="B8709" s="25" t="s">
        <v>81</v>
      </c>
    </row>
    <row r="8710" customFormat="false" ht="14.25" hidden="false" customHeight="false" outlineLevel="0" collapsed="false">
      <c r="A8710" s="26" t="s">
        <v>9643</v>
      </c>
      <c r="B8710" s="25" t="s">
        <v>112</v>
      </c>
    </row>
    <row r="8711" customFormat="false" ht="14.25" hidden="false" customHeight="false" outlineLevel="0" collapsed="false">
      <c r="A8711" s="26" t="s">
        <v>9644</v>
      </c>
      <c r="B8711" s="25" t="s">
        <v>881</v>
      </c>
    </row>
    <row r="8712" customFormat="false" ht="14.25" hidden="false" customHeight="false" outlineLevel="0" collapsed="false">
      <c r="A8712" s="26" t="s">
        <v>9645</v>
      </c>
      <c r="B8712" s="25" t="s">
        <v>1162</v>
      </c>
    </row>
    <row r="8713" customFormat="false" ht="14.25" hidden="false" customHeight="false" outlineLevel="0" collapsed="false">
      <c r="A8713" s="26" t="s">
        <v>9646</v>
      </c>
      <c r="B8713" s="25" t="s">
        <v>329</v>
      </c>
    </row>
    <row r="8714" customFormat="false" ht="14.25" hidden="false" customHeight="false" outlineLevel="0" collapsed="false">
      <c r="A8714" s="26" t="s">
        <v>9647</v>
      </c>
      <c r="B8714" s="25" t="s">
        <v>1078</v>
      </c>
    </row>
    <row r="8715" customFormat="false" ht="14.25" hidden="false" customHeight="false" outlineLevel="0" collapsed="false">
      <c r="A8715" s="26" t="s">
        <v>9648</v>
      </c>
      <c r="B8715" s="25" t="s">
        <v>278</v>
      </c>
    </row>
    <row r="8716" customFormat="false" ht="14.25" hidden="false" customHeight="false" outlineLevel="0" collapsed="false">
      <c r="A8716" s="26" t="s">
        <v>9649</v>
      </c>
      <c r="B8716" s="25" t="s">
        <v>1342</v>
      </c>
    </row>
    <row r="8717" customFormat="false" ht="14.25" hidden="false" customHeight="false" outlineLevel="0" collapsed="false">
      <c r="A8717" s="26" t="s">
        <v>9650</v>
      </c>
      <c r="B8717" s="25" t="s">
        <v>510</v>
      </c>
    </row>
    <row r="8718" customFormat="false" ht="14.25" hidden="false" customHeight="false" outlineLevel="0" collapsed="false">
      <c r="A8718" s="26" t="s">
        <v>9651</v>
      </c>
      <c r="B8718" s="25" t="s">
        <v>779</v>
      </c>
    </row>
    <row r="8719" customFormat="false" ht="14.25" hidden="false" customHeight="false" outlineLevel="0" collapsed="false">
      <c r="A8719" s="26" t="s">
        <v>9652</v>
      </c>
      <c r="B8719" s="25" t="s">
        <v>120</v>
      </c>
    </row>
    <row r="8720" customFormat="false" ht="14.25" hidden="false" customHeight="false" outlineLevel="0" collapsed="false">
      <c r="A8720" s="26" t="s">
        <v>9653</v>
      </c>
      <c r="B8720" s="25" t="s">
        <v>2008</v>
      </c>
    </row>
    <row r="8721" customFormat="false" ht="14.25" hidden="false" customHeight="false" outlineLevel="0" collapsed="false">
      <c r="A8721" s="26" t="s">
        <v>9654</v>
      </c>
      <c r="B8721" s="25" t="s">
        <v>1453</v>
      </c>
    </row>
    <row r="8722" customFormat="false" ht="14.25" hidden="false" customHeight="false" outlineLevel="0" collapsed="false">
      <c r="A8722" s="26" t="s">
        <v>9655</v>
      </c>
      <c r="B8722" s="25" t="s">
        <v>412</v>
      </c>
    </row>
    <row r="8723" customFormat="false" ht="14.25" hidden="false" customHeight="false" outlineLevel="0" collapsed="false">
      <c r="A8723" s="26" t="s">
        <v>9656</v>
      </c>
      <c r="B8723" s="25" t="s">
        <v>7180</v>
      </c>
    </row>
    <row r="8724" customFormat="false" ht="14.25" hidden="false" customHeight="false" outlineLevel="0" collapsed="false">
      <c r="A8724" s="26" t="s">
        <v>9657</v>
      </c>
      <c r="B8724" s="25" t="s">
        <v>2438</v>
      </c>
    </row>
    <row r="8725" customFormat="false" ht="14.25" hidden="false" customHeight="false" outlineLevel="0" collapsed="false">
      <c r="A8725" s="26" t="s">
        <v>9658</v>
      </c>
      <c r="B8725" s="25" t="s">
        <v>83</v>
      </c>
    </row>
    <row r="8726" customFormat="false" ht="14.25" hidden="false" customHeight="false" outlineLevel="0" collapsed="false">
      <c r="A8726" s="26" t="s">
        <v>9659</v>
      </c>
      <c r="B8726" s="25" t="s">
        <v>497</v>
      </c>
    </row>
    <row r="8727" customFormat="false" ht="14.25" hidden="false" customHeight="false" outlineLevel="0" collapsed="false">
      <c r="A8727" s="26" t="s">
        <v>9660</v>
      </c>
      <c r="B8727" s="25" t="s">
        <v>9661</v>
      </c>
    </row>
    <row r="8728" customFormat="false" ht="14.25" hidden="false" customHeight="false" outlineLevel="0" collapsed="false">
      <c r="A8728" s="26" t="s">
        <v>9662</v>
      </c>
      <c r="B8728" s="25" t="s">
        <v>462</v>
      </c>
    </row>
    <row r="8729" customFormat="false" ht="14.25" hidden="false" customHeight="false" outlineLevel="0" collapsed="false">
      <c r="A8729" s="26" t="s">
        <v>9663</v>
      </c>
      <c r="B8729" s="25" t="s">
        <v>370</v>
      </c>
    </row>
    <row r="8730" customFormat="false" ht="14.25" hidden="false" customHeight="false" outlineLevel="0" collapsed="false">
      <c r="A8730" s="26" t="s">
        <v>9664</v>
      </c>
      <c r="B8730" s="25" t="s">
        <v>644</v>
      </c>
    </row>
    <row r="8731" customFormat="false" ht="14.25" hidden="false" customHeight="false" outlineLevel="0" collapsed="false">
      <c r="A8731" s="26" t="s">
        <v>9665</v>
      </c>
      <c r="B8731" s="25" t="s">
        <v>693</v>
      </c>
    </row>
    <row r="8732" customFormat="false" ht="14.25" hidden="false" customHeight="false" outlineLevel="0" collapsed="false">
      <c r="A8732" s="26" t="s">
        <v>9666</v>
      </c>
      <c r="B8732" s="25" t="s">
        <v>529</v>
      </c>
    </row>
    <row r="8733" customFormat="false" ht="14.25" hidden="false" customHeight="false" outlineLevel="0" collapsed="false">
      <c r="A8733" s="26" t="s">
        <v>9667</v>
      </c>
      <c r="B8733" s="25" t="s">
        <v>881</v>
      </c>
    </row>
    <row r="8734" customFormat="false" ht="14.25" hidden="false" customHeight="false" outlineLevel="0" collapsed="false">
      <c r="A8734" s="26" t="s">
        <v>9668</v>
      </c>
      <c r="B8734" s="25" t="s">
        <v>970</v>
      </c>
    </row>
    <row r="8735" customFormat="false" ht="14.25" hidden="false" customHeight="false" outlineLevel="0" collapsed="false">
      <c r="A8735" s="26" t="s">
        <v>9669</v>
      </c>
      <c r="B8735" s="25" t="s">
        <v>139</v>
      </c>
    </row>
    <row r="8736" customFormat="false" ht="14.25" hidden="false" customHeight="false" outlineLevel="0" collapsed="false">
      <c r="A8736" s="26" t="s">
        <v>9670</v>
      </c>
      <c r="B8736" s="25" t="s">
        <v>268</v>
      </c>
    </row>
    <row r="8737" customFormat="false" ht="14.25" hidden="false" customHeight="false" outlineLevel="0" collapsed="false">
      <c r="A8737" s="26" t="s">
        <v>9671</v>
      </c>
      <c r="B8737" s="25" t="s">
        <v>775</v>
      </c>
    </row>
    <row r="8738" customFormat="false" ht="14.25" hidden="false" customHeight="false" outlineLevel="0" collapsed="false">
      <c r="A8738" s="26" t="s">
        <v>9672</v>
      </c>
      <c r="B8738" s="25" t="s">
        <v>881</v>
      </c>
    </row>
    <row r="8739" customFormat="false" ht="14.25" hidden="false" customHeight="false" outlineLevel="0" collapsed="false">
      <c r="A8739" s="26" t="s">
        <v>9673</v>
      </c>
      <c r="B8739" s="25" t="s">
        <v>271</v>
      </c>
    </row>
    <row r="8740" customFormat="false" ht="14.25" hidden="false" customHeight="false" outlineLevel="0" collapsed="false">
      <c r="A8740" s="26" t="s">
        <v>9674</v>
      </c>
      <c r="B8740" s="25" t="s">
        <v>133</v>
      </c>
    </row>
    <row r="8741" customFormat="false" ht="14.25" hidden="false" customHeight="false" outlineLevel="0" collapsed="false">
      <c r="A8741" s="26" t="s">
        <v>9675</v>
      </c>
      <c r="B8741" s="25" t="s">
        <v>278</v>
      </c>
    </row>
    <row r="8742" customFormat="false" ht="14.25" hidden="false" customHeight="false" outlineLevel="0" collapsed="false">
      <c r="A8742" s="26" t="s">
        <v>9676</v>
      </c>
      <c r="B8742" s="25" t="s">
        <v>585</v>
      </c>
    </row>
    <row r="8743" customFormat="false" ht="14.25" hidden="false" customHeight="false" outlineLevel="0" collapsed="false">
      <c r="A8743" s="26" t="s">
        <v>9677</v>
      </c>
      <c r="B8743" s="25" t="s">
        <v>704</v>
      </c>
    </row>
    <row r="8744" customFormat="false" ht="14.25" hidden="false" customHeight="false" outlineLevel="0" collapsed="false">
      <c r="A8744" s="26" t="s">
        <v>9678</v>
      </c>
      <c r="B8744" s="25" t="s">
        <v>135</v>
      </c>
    </row>
    <row r="8745" customFormat="false" ht="14.25" hidden="false" customHeight="false" outlineLevel="0" collapsed="false">
      <c r="A8745" s="26" t="s">
        <v>9679</v>
      </c>
      <c r="B8745" s="25" t="s">
        <v>8826</v>
      </c>
    </row>
    <row r="8746" customFormat="false" ht="14.25" hidden="false" customHeight="false" outlineLevel="0" collapsed="false">
      <c r="A8746" s="26" t="s">
        <v>9680</v>
      </c>
      <c r="B8746" s="25" t="s">
        <v>626</v>
      </c>
    </row>
    <row r="8747" customFormat="false" ht="14.25" hidden="false" customHeight="false" outlineLevel="0" collapsed="false">
      <c r="A8747" s="26" t="s">
        <v>9681</v>
      </c>
      <c r="B8747" s="25" t="s">
        <v>1208</v>
      </c>
    </row>
    <row r="8748" customFormat="false" ht="14.25" hidden="false" customHeight="false" outlineLevel="0" collapsed="false">
      <c r="A8748" s="26" t="s">
        <v>9682</v>
      </c>
      <c r="B8748" s="25" t="s">
        <v>1076</v>
      </c>
    </row>
    <row r="8749" customFormat="false" ht="14.25" hidden="false" customHeight="false" outlineLevel="0" collapsed="false">
      <c r="A8749" s="26" t="s">
        <v>9683</v>
      </c>
      <c r="B8749" s="25" t="s">
        <v>167</v>
      </c>
    </row>
    <row r="8750" customFormat="false" ht="14.25" hidden="false" customHeight="false" outlineLevel="0" collapsed="false">
      <c r="A8750" s="26" t="s">
        <v>9684</v>
      </c>
      <c r="B8750" s="25" t="s">
        <v>626</v>
      </c>
    </row>
    <row r="8751" customFormat="false" ht="14.25" hidden="false" customHeight="false" outlineLevel="0" collapsed="false">
      <c r="A8751" s="26" t="s">
        <v>9685</v>
      </c>
      <c r="B8751" s="25" t="s">
        <v>39</v>
      </c>
    </row>
    <row r="8752" customFormat="false" ht="14.25" hidden="false" customHeight="false" outlineLevel="0" collapsed="false">
      <c r="A8752" s="26" t="s">
        <v>9686</v>
      </c>
      <c r="B8752" s="25" t="s">
        <v>39</v>
      </c>
    </row>
    <row r="8753" customFormat="false" ht="14.25" hidden="false" customHeight="false" outlineLevel="0" collapsed="false">
      <c r="A8753" s="26" t="s">
        <v>9687</v>
      </c>
      <c r="B8753" s="25" t="s">
        <v>881</v>
      </c>
    </row>
    <row r="8754" customFormat="false" ht="14.25" hidden="false" customHeight="false" outlineLevel="0" collapsed="false">
      <c r="A8754" s="26" t="s">
        <v>9688</v>
      </c>
      <c r="B8754" s="25" t="s">
        <v>637</v>
      </c>
    </row>
    <row r="8755" customFormat="false" ht="14.25" hidden="false" customHeight="false" outlineLevel="0" collapsed="false">
      <c r="A8755" s="26" t="s">
        <v>9689</v>
      </c>
      <c r="B8755" s="25" t="s">
        <v>49</v>
      </c>
    </row>
    <row r="8756" customFormat="false" ht="14.25" hidden="false" customHeight="false" outlineLevel="0" collapsed="false">
      <c r="A8756" s="26" t="s">
        <v>9690</v>
      </c>
      <c r="B8756" s="25" t="s">
        <v>319</v>
      </c>
    </row>
    <row r="8757" customFormat="false" ht="14.25" hidden="false" customHeight="false" outlineLevel="0" collapsed="false">
      <c r="A8757" s="26" t="s">
        <v>9691</v>
      </c>
      <c r="B8757" s="25" t="s">
        <v>412</v>
      </c>
    </row>
    <row r="8758" customFormat="false" ht="14.25" hidden="false" customHeight="false" outlineLevel="0" collapsed="false">
      <c r="A8758" s="26" t="s">
        <v>9692</v>
      </c>
      <c r="B8758" s="25" t="s">
        <v>881</v>
      </c>
    </row>
    <row r="8759" customFormat="false" ht="14.25" hidden="false" customHeight="false" outlineLevel="0" collapsed="false">
      <c r="A8759" s="26" t="s">
        <v>9693</v>
      </c>
      <c r="B8759" s="25" t="s">
        <v>422</v>
      </c>
    </row>
    <row r="8760" customFormat="false" ht="14.25" hidden="false" customHeight="false" outlineLevel="0" collapsed="false">
      <c r="A8760" s="26" t="s">
        <v>9694</v>
      </c>
      <c r="B8760" s="25" t="s">
        <v>122</v>
      </c>
    </row>
    <row r="8761" customFormat="false" ht="14.25" hidden="false" customHeight="false" outlineLevel="0" collapsed="false">
      <c r="A8761" s="26" t="s">
        <v>9695</v>
      </c>
      <c r="B8761" s="25" t="s">
        <v>27</v>
      </c>
    </row>
    <row r="8762" customFormat="false" ht="14.25" hidden="false" customHeight="false" outlineLevel="0" collapsed="false">
      <c r="A8762" s="26" t="s">
        <v>9696</v>
      </c>
      <c r="B8762" s="25" t="s">
        <v>412</v>
      </c>
    </row>
    <row r="8763" customFormat="false" ht="14.25" hidden="false" customHeight="false" outlineLevel="0" collapsed="false">
      <c r="A8763" s="26" t="s">
        <v>9697</v>
      </c>
      <c r="B8763" s="25" t="s">
        <v>1450</v>
      </c>
    </row>
    <row r="8764" customFormat="false" ht="14.25" hidden="false" customHeight="false" outlineLevel="0" collapsed="false">
      <c r="A8764" s="26" t="s">
        <v>9698</v>
      </c>
      <c r="B8764" s="25" t="s">
        <v>120</v>
      </c>
    </row>
    <row r="8765" customFormat="false" ht="14.25" hidden="false" customHeight="false" outlineLevel="0" collapsed="false">
      <c r="A8765" s="26" t="s">
        <v>9699</v>
      </c>
      <c r="B8765" s="25" t="s">
        <v>387</v>
      </c>
    </row>
    <row r="8766" customFormat="false" ht="14.25" hidden="false" customHeight="false" outlineLevel="0" collapsed="false">
      <c r="A8766" s="26" t="s">
        <v>9700</v>
      </c>
      <c r="B8766" s="25" t="s">
        <v>1180</v>
      </c>
    </row>
    <row r="8767" customFormat="false" ht="14.25" hidden="false" customHeight="false" outlineLevel="0" collapsed="false">
      <c r="A8767" s="26" t="s">
        <v>9701</v>
      </c>
      <c r="B8767" s="25" t="s">
        <v>412</v>
      </c>
    </row>
    <row r="8768" customFormat="false" ht="14.25" hidden="false" customHeight="false" outlineLevel="0" collapsed="false">
      <c r="A8768" s="26" t="s">
        <v>9702</v>
      </c>
      <c r="B8768" s="25" t="s">
        <v>1142</v>
      </c>
    </row>
    <row r="8769" customFormat="false" ht="14.25" hidden="false" customHeight="false" outlineLevel="0" collapsed="false">
      <c r="A8769" s="26" t="s">
        <v>9703</v>
      </c>
      <c r="B8769" s="25" t="s">
        <v>1076</v>
      </c>
    </row>
    <row r="8770" customFormat="false" ht="14.25" hidden="false" customHeight="false" outlineLevel="0" collapsed="false">
      <c r="A8770" s="26" t="s">
        <v>9704</v>
      </c>
      <c r="B8770" s="25" t="s">
        <v>1947</v>
      </c>
    </row>
    <row r="8771" customFormat="false" ht="14.25" hidden="false" customHeight="false" outlineLevel="0" collapsed="false">
      <c r="A8771" s="26" t="s">
        <v>9705</v>
      </c>
      <c r="B8771" s="25" t="s">
        <v>968</v>
      </c>
    </row>
    <row r="8772" customFormat="false" ht="14.25" hidden="false" customHeight="false" outlineLevel="0" collapsed="false">
      <c r="A8772" s="26" t="s">
        <v>9706</v>
      </c>
      <c r="B8772" s="25" t="s">
        <v>124</v>
      </c>
    </row>
    <row r="8773" customFormat="false" ht="14.25" hidden="false" customHeight="false" outlineLevel="0" collapsed="false">
      <c r="A8773" s="26" t="s">
        <v>9707</v>
      </c>
      <c r="B8773" s="25" t="s">
        <v>114</v>
      </c>
    </row>
    <row r="8774" customFormat="false" ht="14.25" hidden="false" customHeight="false" outlineLevel="0" collapsed="false">
      <c r="A8774" s="26" t="s">
        <v>9708</v>
      </c>
      <c r="B8774" s="25" t="s">
        <v>558</v>
      </c>
    </row>
    <row r="8775" customFormat="false" ht="14.25" hidden="false" customHeight="false" outlineLevel="0" collapsed="false">
      <c r="A8775" s="26" t="s">
        <v>9709</v>
      </c>
      <c r="B8775" s="25" t="s">
        <v>1014</v>
      </c>
    </row>
    <row r="8776" customFormat="false" ht="14.25" hidden="false" customHeight="false" outlineLevel="0" collapsed="false">
      <c r="A8776" s="26" t="s">
        <v>9710</v>
      </c>
      <c r="B8776" s="25" t="s">
        <v>1142</v>
      </c>
    </row>
    <row r="8777" customFormat="false" ht="14.25" hidden="false" customHeight="false" outlineLevel="0" collapsed="false">
      <c r="A8777" s="26" t="s">
        <v>9711</v>
      </c>
      <c r="B8777" s="25" t="s">
        <v>77</v>
      </c>
    </row>
    <row r="8778" customFormat="false" ht="14.25" hidden="false" customHeight="false" outlineLevel="0" collapsed="false">
      <c r="A8778" s="26" t="s">
        <v>9712</v>
      </c>
      <c r="B8778" s="25" t="s">
        <v>512</v>
      </c>
    </row>
    <row r="8779" customFormat="false" ht="14.25" hidden="false" customHeight="false" outlineLevel="0" collapsed="false">
      <c r="A8779" s="26" t="s">
        <v>9713</v>
      </c>
      <c r="B8779" s="25" t="s">
        <v>575</v>
      </c>
    </row>
    <row r="8780" customFormat="false" ht="14.25" hidden="false" customHeight="false" outlineLevel="0" collapsed="false">
      <c r="A8780" s="26" t="s">
        <v>9714</v>
      </c>
      <c r="B8780" s="25" t="s">
        <v>380</v>
      </c>
    </row>
    <row r="8781" customFormat="false" ht="14.25" hidden="false" customHeight="false" outlineLevel="0" collapsed="false">
      <c r="A8781" s="26" t="s">
        <v>9715</v>
      </c>
      <c r="B8781" s="25" t="s">
        <v>169</v>
      </c>
    </row>
    <row r="8782" customFormat="false" ht="14.25" hidden="false" customHeight="false" outlineLevel="0" collapsed="false">
      <c r="A8782" s="26" t="s">
        <v>9716</v>
      </c>
      <c r="B8782" s="25" t="s">
        <v>116</v>
      </c>
    </row>
    <row r="8783" customFormat="false" ht="14.25" hidden="false" customHeight="false" outlineLevel="0" collapsed="false">
      <c r="A8783" s="26" t="s">
        <v>9717</v>
      </c>
      <c r="B8783" s="25" t="s">
        <v>1847</v>
      </c>
    </row>
    <row r="8784" customFormat="false" ht="14.25" hidden="false" customHeight="false" outlineLevel="0" collapsed="false">
      <c r="A8784" s="26" t="s">
        <v>9718</v>
      </c>
      <c r="B8784" s="25" t="s">
        <v>94</v>
      </c>
    </row>
    <row r="8785" customFormat="false" ht="14.25" hidden="false" customHeight="false" outlineLevel="0" collapsed="false">
      <c r="A8785" s="26" t="s">
        <v>9719</v>
      </c>
      <c r="B8785" s="25" t="s">
        <v>704</v>
      </c>
    </row>
    <row r="8786" customFormat="false" ht="14.25" hidden="false" customHeight="false" outlineLevel="0" collapsed="false">
      <c r="A8786" s="26" t="s">
        <v>9720</v>
      </c>
      <c r="B8786" s="25" t="s">
        <v>39</v>
      </c>
    </row>
    <row r="8787" customFormat="false" ht="14.25" hidden="false" customHeight="false" outlineLevel="0" collapsed="false">
      <c r="A8787" s="26" t="s">
        <v>9721</v>
      </c>
      <c r="B8787" s="25" t="s">
        <v>395</v>
      </c>
    </row>
    <row r="8788" customFormat="false" ht="14.25" hidden="false" customHeight="false" outlineLevel="0" collapsed="false">
      <c r="A8788" s="26" t="s">
        <v>9722</v>
      </c>
      <c r="B8788" s="25" t="s">
        <v>798</v>
      </c>
    </row>
    <row r="8789" customFormat="false" ht="14.25" hidden="false" customHeight="false" outlineLevel="0" collapsed="false">
      <c r="A8789" s="26" t="s">
        <v>9723</v>
      </c>
      <c r="B8789" s="25" t="s">
        <v>217</v>
      </c>
    </row>
    <row r="8790" customFormat="false" ht="14.25" hidden="false" customHeight="false" outlineLevel="0" collapsed="false">
      <c r="A8790" s="26" t="s">
        <v>9724</v>
      </c>
      <c r="B8790" s="25" t="s">
        <v>94</v>
      </c>
    </row>
    <row r="8791" customFormat="false" ht="14.25" hidden="false" customHeight="false" outlineLevel="0" collapsed="false">
      <c r="A8791" s="26" t="s">
        <v>9725</v>
      </c>
      <c r="B8791" s="25" t="s">
        <v>139</v>
      </c>
    </row>
    <row r="8792" customFormat="false" ht="14.25" hidden="false" customHeight="false" outlineLevel="0" collapsed="false">
      <c r="A8792" s="26" t="s">
        <v>9726</v>
      </c>
      <c r="B8792" s="25" t="s">
        <v>637</v>
      </c>
    </row>
    <row r="8793" customFormat="false" ht="14.25" hidden="false" customHeight="false" outlineLevel="0" collapsed="false">
      <c r="A8793" s="26" t="s">
        <v>9727</v>
      </c>
      <c r="B8793" s="25" t="s">
        <v>131</v>
      </c>
    </row>
    <row r="8794" customFormat="false" ht="14.25" hidden="false" customHeight="false" outlineLevel="0" collapsed="false">
      <c r="A8794" s="26" t="s">
        <v>9728</v>
      </c>
      <c r="B8794" s="25" t="s">
        <v>820</v>
      </c>
    </row>
    <row r="8795" customFormat="false" ht="14.25" hidden="false" customHeight="false" outlineLevel="0" collapsed="false">
      <c r="A8795" s="26" t="s">
        <v>9729</v>
      </c>
      <c r="B8795" s="25" t="s">
        <v>1123</v>
      </c>
    </row>
    <row r="8796" customFormat="false" ht="14.25" hidden="false" customHeight="false" outlineLevel="0" collapsed="false">
      <c r="A8796" s="26" t="s">
        <v>9730</v>
      </c>
      <c r="B8796" s="25" t="s">
        <v>293</v>
      </c>
    </row>
    <row r="8797" customFormat="false" ht="14.25" hidden="false" customHeight="false" outlineLevel="0" collapsed="false">
      <c r="A8797" s="26" t="s">
        <v>9731</v>
      </c>
      <c r="B8797" s="25" t="s">
        <v>120</v>
      </c>
    </row>
    <row r="8798" customFormat="false" ht="14.25" hidden="false" customHeight="false" outlineLevel="0" collapsed="false">
      <c r="A8798" s="26" t="s">
        <v>9732</v>
      </c>
      <c r="B8798" s="25" t="s">
        <v>39</v>
      </c>
    </row>
    <row r="8799" customFormat="false" ht="14.25" hidden="false" customHeight="false" outlineLevel="0" collapsed="false">
      <c r="A8799" s="26" t="s">
        <v>9733</v>
      </c>
      <c r="B8799" s="25" t="s">
        <v>704</v>
      </c>
    </row>
    <row r="8800" customFormat="false" ht="14.25" hidden="false" customHeight="false" outlineLevel="0" collapsed="false">
      <c r="A8800" s="26" t="s">
        <v>9734</v>
      </c>
      <c r="B8800" s="25" t="s">
        <v>347</v>
      </c>
    </row>
    <row r="8801" customFormat="false" ht="14.25" hidden="false" customHeight="false" outlineLevel="0" collapsed="false">
      <c r="A8801" s="26" t="s">
        <v>9735</v>
      </c>
      <c r="B8801" s="25" t="s">
        <v>135</v>
      </c>
    </row>
    <row r="8802" customFormat="false" ht="14.25" hidden="false" customHeight="false" outlineLevel="0" collapsed="false">
      <c r="A8802" s="26" t="s">
        <v>9736</v>
      </c>
      <c r="B8802" s="25" t="s">
        <v>1142</v>
      </c>
    </row>
    <row r="8803" customFormat="false" ht="14.25" hidden="false" customHeight="false" outlineLevel="0" collapsed="false">
      <c r="A8803" s="26" t="s">
        <v>9737</v>
      </c>
      <c r="B8803" s="25" t="s">
        <v>1142</v>
      </c>
    </row>
    <row r="8804" customFormat="false" ht="14.25" hidden="false" customHeight="false" outlineLevel="0" collapsed="false">
      <c r="A8804" s="26" t="s">
        <v>9738</v>
      </c>
      <c r="B8804" s="25" t="s">
        <v>207</v>
      </c>
    </row>
    <row r="8805" customFormat="false" ht="14.25" hidden="false" customHeight="false" outlineLevel="0" collapsed="false">
      <c r="A8805" s="26" t="s">
        <v>9739</v>
      </c>
      <c r="B8805" s="25" t="s">
        <v>129</v>
      </c>
    </row>
    <row r="8806" customFormat="false" ht="14.25" hidden="false" customHeight="false" outlineLevel="0" collapsed="false">
      <c r="A8806" s="26" t="s">
        <v>9740</v>
      </c>
      <c r="B8806" s="25" t="s">
        <v>217</v>
      </c>
    </row>
    <row r="8807" customFormat="false" ht="14.25" hidden="false" customHeight="false" outlineLevel="0" collapsed="false">
      <c r="A8807" s="26" t="s">
        <v>9741</v>
      </c>
      <c r="B8807" s="25" t="s">
        <v>608</v>
      </c>
    </row>
    <row r="8808" customFormat="false" ht="14.25" hidden="false" customHeight="false" outlineLevel="0" collapsed="false">
      <c r="A8808" s="26" t="s">
        <v>9742</v>
      </c>
      <c r="B8808" s="25" t="s">
        <v>370</v>
      </c>
    </row>
    <row r="8809" customFormat="false" ht="14.25" hidden="false" customHeight="false" outlineLevel="0" collapsed="false">
      <c r="A8809" s="26" t="s">
        <v>9743</v>
      </c>
      <c r="B8809" s="25" t="s">
        <v>94</v>
      </c>
    </row>
    <row r="8810" customFormat="false" ht="14.25" hidden="false" customHeight="false" outlineLevel="0" collapsed="false">
      <c r="A8810" s="26" t="s">
        <v>9744</v>
      </c>
      <c r="B8810" s="25" t="s">
        <v>240</v>
      </c>
    </row>
    <row r="8811" customFormat="false" ht="14.25" hidden="false" customHeight="false" outlineLevel="0" collapsed="false">
      <c r="A8811" s="26" t="s">
        <v>9745</v>
      </c>
      <c r="B8811" s="25" t="s">
        <v>94</v>
      </c>
    </row>
    <row r="8812" customFormat="false" ht="14.25" hidden="false" customHeight="false" outlineLevel="0" collapsed="false">
      <c r="A8812" s="26" t="s">
        <v>9746</v>
      </c>
      <c r="B8812" s="25" t="s">
        <v>53</v>
      </c>
    </row>
    <row r="8813" customFormat="false" ht="14.25" hidden="false" customHeight="false" outlineLevel="0" collapsed="false">
      <c r="A8813" s="26" t="s">
        <v>9747</v>
      </c>
      <c r="B8813" s="25" t="s">
        <v>462</v>
      </c>
    </row>
    <row r="8814" customFormat="false" ht="14.25" hidden="false" customHeight="false" outlineLevel="0" collapsed="false">
      <c r="A8814" s="26" t="s">
        <v>9748</v>
      </c>
      <c r="B8814" s="25" t="s">
        <v>779</v>
      </c>
    </row>
    <row r="8815" customFormat="false" ht="14.25" hidden="false" customHeight="false" outlineLevel="0" collapsed="false">
      <c r="A8815" s="26" t="s">
        <v>9749</v>
      </c>
      <c r="B8815" s="25" t="s">
        <v>2008</v>
      </c>
    </row>
    <row r="8816" customFormat="false" ht="14.25" hidden="false" customHeight="false" outlineLevel="0" collapsed="false">
      <c r="A8816" s="26" t="s">
        <v>9750</v>
      </c>
      <c r="B8816" s="25" t="s">
        <v>632</v>
      </c>
    </row>
    <row r="8817" customFormat="false" ht="14.25" hidden="false" customHeight="false" outlineLevel="0" collapsed="false">
      <c r="A8817" s="26" t="s">
        <v>9751</v>
      </c>
      <c r="B8817" s="25" t="s">
        <v>1071</v>
      </c>
    </row>
    <row r="8818" customFormat="false" ht="14.25" hidden="false" customHeight="false" outlineLevel="0" collapsed="false">
      <c r="A8818" s="26" t="s">
        <v>9752</v>
      </c>
      <c r="B8818" s="25" t="s">
        <v>1078</v>
      </c>
    </row>
    <row r="8819" customFormat="false" ht="14.25" hidden="false" customHeight="false" outlineLevel="0" collapsed="false">
      <c r="A8819" s="26" t="s">
        <v>9753</v>
      </c>
      <c r="B8819" s="25" t="s">
        <v>775</v>
      </c>
    </row>
    <row r="8820" customFormat="false" ht="14.25" hidden="false" customHeight="false" outlineLevel="0" collapsed="false">
      <c r="A8820" s="26" t="s">
        <v>9754</v>
      </c>
      <c r="B8820" s="25" t="s">
        <v>775</v>
      </c>
    </row>
    <row r="8821" customFormat="false" ht="14.25" hidden="false" customHeight="false" outlineLevel="0" collapsed="false">
      <c r="A8821" s="26" t="s">
        <v>9755</v>
      </c>
      <c r="B8821" s="25" t="s">
        <v>39</v>
      </c>
    </row>
    <row r="8822" customFormat="false" ht="14.25" hidden="false" customHeight="false" outlineLevel="0" collapsed="false">
      <c r="A8822" s="26" t="s">
        <v>9756</v>
      </c>
      <c r="B8822" s="25" t="s">
        <v>375</v>
      </c>
    </row>
    <row r="8823" customFormat="false" ht="14.25" hidden="false" customHeight="false" outlineLevel="0" collapsed="false">
      <c r="A8823" s="26" t="s">
        <v>9757</v>
      </c>
      <c r="B8823" s="25" t="s">
        <v>25</v>
      </c>
    </row>
    <row r="8824" customFormat="false" ht="14.25" hidden="false" customHeight="false" outlineLevel="0" collapsed="false">
      <c r="A8824" s="26" t="s">
        <v>9758</v>
      </c>
      <c r="B8824" s="25" t="s">
        <v>1018</v>
      </c>
    </row>
    <row r="8825" customFormat="false" ht="14.25" hidden="false" customHeight="false" outlineLevel="0" collapsed="false">
      <c r="A8825" s="26" t="s">
        <v>9759</v>
      </c>
      <c r="B8825" s="25" t="s">
        <v>62</v>
      </c>
    </row>
    <row r="8826" customFormat="false" ht="14.25" hidden="false" customHeight="false" outlineLevel="0" collapsed="false">
      <c r="A8826" s="26" t="s">
        <v>9760</v>
      </c>
      <c r="B8826" s="25" t="s">
        <v>101</v>
      </c>
    </row>
    <row r="8827" customFormat="false" ht="14.25" hidden="false" customHeight="false" outlineLevel="0" collapsed="false">
      <c r="A8827" s="26" t="s">
        <v>9761</v>
      </c>
      <c r="B8827" s="25" t="s">
        <v>165</v>
      </c>
    </row>
    <row r="8828" customFormat="false" ht="14.25" hidden="false" customHeight="false" outlineLevel="0" collapsed="false">
      <c r="A8828" s="26" t="s">
        <v>9762</v>
      </c>
      <c r="B8828" s="25" t="s">
        <v>278</v>
      </c>
    </row>
    <row r="8829" customFormat="false" ht="14.25" hidden="false" customHeight="false" outlineLevel="0" collapsed="false">
      <c r="A8829" s="26" t="s">
        <v>9763</v>
      </c>
      <c r="B8829" s="25" t="s">
        <v>489</v>
      </c>
    </row>
    <row r="8830" customFormat="false" ht="14.25" hidden="false" customHeight="false" outlineLevel="0" collapsed="false">
      <c r="A8830" s="26" t="s">
        <v>9764</v>
      </c>
      <c r="B8830" s="25" t="s">
        <v>124</v>
      </c>
    </row>
    <row r="8831" customFormat="false" ht="14.25" hidden="false" customHeight="false" outlineLevel="0" collapsed="false">
      <c r="A8831" s="26" t="s">
        <v>9765</v>
      </c>
      <c r="B8831" s="25" t="s">
        <v>663</v>
      </c>
    </row>
    <row r="8832" customFormat="false" ht="14.25" hidden="false" customHeight="false" outlineLevel="0" collapsed="false">
      <c r="A8832" s="26" t="s">
        <v>9766</v>
      </c>
      <c r="B8832" s="25" t="s">
        <v>663</v>
      </c>
    </row>
    <row r="8833" customFormat="false" ht="14.25" hidden="false" customHeight="false" outlineLevel="0" collapsed="false">
      <c r="A8833" s="26" t="s">
        <v>9767</v>
      </c>
      <c r="B8833" s="25" t="s">
        <v>2687</v>
      </c>
    </row>
    <row r="8834" customFormat="false" ht="14.25" hidden="false" customHeight="false" outlineLevel="0" collapsed="false">
      <c r="A8834" s="26" t="s">
        <v>9768</v>
      </c>
      <c r="B8834" s="25" t="s">
        <v>405</v>
      </c>
    </row>
    <row r="8835" customFormat="false" ht="14.25" hidden="false" customHeight="false" outlineLevel="0" collapsed="false">
      <c r="A8835" s="26" t="s">
        <v>9769</v>
      </c>
      <c r="B8835" s="25" t="s">
        <v>33</v>
      </c>
    </row>
    <row r="8836" customFormat="false" ht="14.25" hidden="false" customHeight="false" outlineLevel="0" collapsed="false">
      <c r="A8836" s="26" t="s">
        <v>9770</v>
      </c>
      <c r="B8836" s="25" t="s">
        <v>109</v>
      </c>
    </row>
    <row r="8837" customFormat="false" ht="14.25" hidden="false" customHeight="false" outlineLevel="0" collapsed="false">
      <c r="A8837" s="26" t="s">
        <v>9771</v>
      </c>
      <c r="B8837" s="25" t="s">
        <v>422</v>
      </c>
    </row>
    <row r="8838" customFormat="false" ht="14.25" hidden="false" customHeight="false" outlineLevel="0" collapsed="false">
      <c r="A8838" s="26" t="s">
        <v>9772</v>
      </c>
      <c r="B8838" s="25" t="s">
        <v>3615</v>
      </c>
    </row>
    <row r="8839" customFormat="false" ht="14.25" hidden="false" customHeight="false" outlineLevel="0" collapsed="false">
      <c r="A8839" s="26" t="s">
        <v>9773</v>
      </c>
      <c r="B8839" s="25" t="s">
        <v>9774</v>
      </c>
    </row>
    <row r="8840" customFormat="false" ht="14.25" hidden="false" customHeight="false" outlineLevel="0" collapsed="false">
      <c r="A8840" s="26" t="s">
        <v>9775</v>
      </c>
      <c r="B8840" s="25" t="s">
        <v>436</v>
      </c>
    </row>
    <row r="8841" customFormat="false" ht="14.25" hidden="false" customHeight="false" outlineLevel="0" collapsed="false">
      <c r="A8841" s="26" t="s">
        <v>9776</v>
      </c>
      <c r="B8841" s="25" t="s">
        <v>1995</v>
      </c>
    </row>
    <row r="8842" customFormat="false" ht="14.25" hidden="false" customHeight="false" outlineLevel="0" collapsed="false">
      <c r="A8842" s="26" t="s">
        <v>9777</v>
      </c>
      <c r="B8842" s="25" t="s">
        <v>27</v>
      </c>
    </row>
    <row r="8843" customFormat="false" ht="14.25" hidden="false" customHeight="false" outlineLevel="0" collapsed="false">
      <c r="A8843" s="26" t="s">
        <v>9778</v>
      </c>
      <c r="B8843" s="25" t="s">
        <v>644</v>
      </c>
    </row>
    <row r="8844" customFormat="false" ht="14.25" hidden="false" customHeight="false" outlineLevel="0" collapsed="false">
      <c r="A8844" s="26" t="s">
        <v>9779</v>
      </c>
      <c r="B8844" s="25" t="s">
        <v>823</v>
      </c>
    </row>
    <row r="8845" customFormat="false" ht="14.25" hidden="false" customHeight="false" outlineLevel="0" collapsed="false">
      <c r="A8845" s="26" t="s">
        <v>9780</v>
      </c>
      <c r="B8845" s="25" t="s">
        <v>66</v>
      </c>
    </row>
    <row r="8846" customFormat="false" ht="14.25" hidden="false" customHeight="false" outlineLevel="0" collapsed="false">
      <c r="A8846" s="26" t="s">
        <v>9781</v>
      </c>
      <c r="B8846" s="25" t="s">
        <v>1402</v>
      </c>
    </row>
    <row r="8847" customFormat="false" ht="14.25" hidden="false" customHeight="false" outlineLevel="0" collapsed="false">
      <c r="A8847" s="26" t="s">
        <v>9782</v>
      </c>
      <c r="B8847" s="25" t="s">
        <v>1342</v>
      </c>
    </row>
    <row r="8848" customFormat="false" ht="14.25" hidden="false" customHeight="false" outlineLevel="0" collapsed="false">
      <c r="A8848" s="26" t="s">
        <v>9783</v>
      </c>
      <c r="B8848" s="25" t="s">
        <v>94</v>
      </c>
    </row>
    <row r="8849" customFormat="false" ht="14.25" hidden="false" customHeight="false" outlineLevel="0" collapsed="false">
      <c r="A8849" s="26" t="s">
        <v>9784</v>
      </c>
      <c r="B8849" s="25" t="s">
        <v>1402</v>
      </c>
    </row>
    <row r="8850" customFormat="false" ht="14.25" hidden="false" customHeight="false" outlineLevel="0" collapsed="false">
      <c r="A8850" s="26" t="s">
        <v>9785</v>
      </c>
      <c r="B8850" s="25" t="s">
        <v>176</v>
      </c>
    </row>
    <row r="8851" customFormat="false" ht="14.25" hidden="false" customHeight="false" outlineLevel="0" collapsed="false">
      <c r="A8851" s="26" t="s">
        <v>9786</v>
      </c>
      <c r="B8851" s="25" t="s">
        <v>301</v>
      </c>
    </row>
    <row r="8852" customFormat="false" ht="14.25" hidden="false" customHeight="false" outlineLevel="0" collapsed="false">
      <c r="A8852" s="26" t="s">
        <v>9787</v>
      </c>
      <c r="B8852" s="25" t="s">
        <v>391</v>
      </c>
    </row>
    <row r="8853" customFormat="false" ht="14.25" hidden="false" customHeight="false" outlineLevel="0" collapsed="false">
      <c r="A8853" s="26" t="s">
        <v>9788</v>
      </c>
      <c r="B8853" s="25" t="s">
        <v>1068</v>
      </c>
    </row>
    <row r="8854" customFormat="false" ht="14.25" hidden="false" customHeight="false" outlineLevel="0" collapsed="false">
      <c r="A8854" s="26" t="s">
        <v>9789</v>
      </c>
      <c r="B8854" s="25" t="s">
        <v>9790</v>
      </c>
    </row>
    <row r="8855" customFormat="false" ht="14.25" hidden="false" customHeight="false" outlineLevel="0" collapsed="false">
      <c r="A8855" s="26" t="s">
        <v>9791</v>
      </c>
      <c r="B8855" s="25" t="s">
        <v>289</v>
      </c>
    </row>
    <row r="8856" customFormat="false" ht="14.25" hidden="false" customHeight="false" outlineLevel="0" collapsed="false">
      <c r="A8856" s="26" t="s">
        <v>9792</v>
      </c>
      <c r="B8856" s="25" t="s">
        <v>434</v>
      </c>
    </row>
    <row r="8857" customFormat="false" ht="14.25" hidden="false" customHeight="false" outlineLevel="0" collapsed="false">
      <c r="A8857" s="26" t="s">
        <v>9793</v>
      </c>
      <c r="B8857" s="25" t="s">
        <v>632</v>
      </c>
    </row>
    <row r="8858" customFormat="false" ht="14.25" hidden="false" customHeight="false" outlineLevel="0" collapsed="false">
      <c r="A8858" s="26" t="s">
        <v>9794</v>
      </c>
      <c r="B8858" s="25" t="s">
        <v>439</v>
      </c>
    </row>
    <row r="8859" customFormat="false" ht="14.25" hidden="false" customHeight="false" outlineLevel="0" collapsed="false">
      <c r="A8859" s="26" t="s">
        <v>9795</v>
      </c>
      <c r="B8859" s="25" t="s">
        <v>161</v>
      </c>
    </row>
    <row r="8860" customFormat="false" ht="14.25" hidden="false" customHeight="false" outlineLevel="0" collapsed="false">
      <c r="A8860" s="26" t="s">
        <v>9796</v>
      </c>
      <c r="B8860" s="25" t="s">
        <v>632</v>
      </c>
    </row>
    <row r="8861" customFormat="false" ht="14.25" hidden="false" customHeight="false" outlineLevel="0" collapsed="false">
      <c r="A8861" s="26" t="s">
        <v>9797</v>
      </c>
      <c r="B8861" s="25" t="s">
        <v>439</v>
      </c>
    </row>
    <row r="8862" customFormat="false" ht="14.25" hidden="false" customHeight="false" outlineLevel="0" collapsed="false">
      <c r="A8862" s="26" t="s">
        <v>9798</v>
      </c>
      <c r="B8862" s="25" t="s">
        <v>133</v>
      </c>
    </row>
    <row r="8863" customFormat="false" ht="14.25" hidden="false" customHeight="false" outlineLevel="0" collapsed="false">
      <c r="A8863" s="26" t="s">
        <v>9799</v>
      </c>
      <c r="B8863" s="25" t="s">
        <v>1030</v>
      </c>
    </row>
    <row r="8864" customFormat="false" ht="14.25" hidden="false" customHeight="false" outlineLevel="0" collapsed="false">
      <c r="A8864" s="26" t="s">
        <v>9800</v>
      </c>
      <c r="B8864" s="25" t="s">
        <v>1783</v>
      </c>
    </row>
    <row r="8865" customFormat="false" ht="14.25" hidden="false" customHeight="false" outlineLevel="0" collapsed="false">
      <c r="A8865" s="26" t="s">
        <v>9801</v>
      </c>
      <c r="B8865" s="25" t="s">
        <v>1730</v>
      </c>
    </row>
    <row r="8866" customFormat="false" ht="14.25" hidden="false" customHeight="false" outlineLevel="0" collapsed="false">
      <c r="A8866" s="26" t="s">
        <v>9802</v>
      </c>
      <c r="B8866" s="25" t="s">
        <v>37</v>
      </c>
    </row>
    <row r="8867" customFormat="false" ht="14.25" hidden="false" customHeight="false" outlineLevel="0" collapsed="false">
      <c r="A8867" s="26" t="s">
        <v>9803</v>
      </c>
      <c r="B8867" s="25" t="s">
        <v>251</v>
      </c>
    </row>
    <row r="8868" customFormat="false" ht="14.25" hidden="false" customHeight="false" outlineLevel="0" collapsed="false">
      <c r="A8868" s="26" t="s">
        <v>9804</v>
      </c>
      <c r="B8868" s="25" t="s">
        <v>135</v>
      </c>
    </row>
    <row r="8869" customFormat="false" ht="14.25" hidden="false" customHeight="false" outlineLevel="0" collapsed="false">
      <c r="A8869" s="26" t="s">
        <v>9805</v>
      </c>
      <c r="B8869" s="25" t="s">
        <v>1210</v>
      </c>
    </row>
    <row r="8870" customFormat="false" ht="14.25" hidden="false" customHeight="false" outlineLevel="0" collapsed="false">
      <c r="A8870" s="26" t="s">
        <v>9806</v>
      </c>
      <c r="B8870" s="25" t="s">
        <v>1203</v>
      </c>
    </row>
    <row r="8871" customFormat="false" ht="14.25" hidden="false" customHeight="false" outlineLevel="0" collapsed="false">
      <c r="A8871" s="26" t="s">
        <v>9807</v>
      </c>
      <c r="B8871" s="25" t="s">
        <v>145</v>
      </c>
    </row>
    <row r="8872" customFormat="false" ht="14.25" hidden="false" customHeight="false" outlineLevel="0" collapsed="false">
      <c r="A8872" s="26" t="s">
        <v>9808</v>
      </c>
      <c r="B8872" s="25" t="s">
        <v>347</v>
      </c>
    </row>
    <row r="8873" customFormat="false" ht="14.25" hidden="false" customHeight="false" outlineLevel="0" collapsed="false">
      <c r="A8873" s="26" t="s">
        <v>9809</v>
      </c>
      <c r="B8873" s="25" t="s">
        <v>321</v>
      </c>
    </row>
    <row r="8874" customFormat="false" ht="14.25" hidden="false" customHeight="false" outlineLevel="0" collapsed="false">
      <c r="A8874" s="26" t="s">
        <v>9810</v>
      </c>
      <c r="B8874" s="25" t="s">
        <v>321</v>
      </c>
    </row>
    <row r="8875" customFormat="false" ht="14.25" hidden="false" customHeight="false" outlineLevel="0" collapsed="false">
      <c r="A8875" s="26" t="s">
        <v>9811</v>
      </c>
      <c r="B8875" s="25" t="s">
        <v>25</v>
      </c>
    </row>
    <row r="8876" customFormat="false" ht="14.25" hidden="false" customHeight="false" outlineLevel="0" collapsed="false">
      <c r="A8876" s="26" t="s">
        <v>9812</v>
      </c>
      <c r="B8876" s="25" t="s">
        <v>124</v>
      </c>
    </row>
    <row r="8877" customFormat="false" ht="14.25" hidden="false" customHeight="false" outlineLevel="0" collapsed="false">
      <c r="A8877" s="26" t="s">
        <v>9813</v>
      </c>
      <c r="B8877" s="25" t="s">
        <v>491</v>
      </c>
    </row>
    <row r="8878" customFormat="false" ht="14.25" hidden="false" customHeight="false" outlineLevel="0" collapsed="false">
      <c r="A8878" s="26" t="s">
        <v>9814</v>
      </c>
      <c r="B8878" s="25" t="s">
        <v>141</v>
      </c>
    </row>
    <row r="8879" customFormat="false" ht="14.25" hidden="false" customHeight="false" outlineLevel="0" collapsed="false">
      <c r="A8879" s="26" t="s">
        <v>9815</v>
      </c>
      <c r="B8879" s="25" t="s">
        <v>820</v>
      </c>
    </row>
    <row r="8880" customFormat="false" ht="14.25" hidden="false" customHeight="false" outlineLevel="0" collapsed="false">
      <c r="A8880" s="26" t="s">
        <v>9816</v>
      </c>
      <c r="B8880" s="25" t="s">
        <v>9817</v>
      </c>
    </row>
    <row r="8881" customFormat="false" ht="14.25" hidden="false" customHeight="false" outlineLevel="0" collapsed="false">
      <c r="A8881" s="26" t="s">
        <v>9818</v>
      </c>
      <c r="B8881" s="25" t="s">
        <v>686</v>
      </c>
    </row>
    <row r="8882" customFormat="false" ht="14.25" hidden="false" customHeight="false" outlineLevel="0" collapsed="false">
      <c r="A8882" s="26" t="s">
        <v>9819</v>
      </c>
      <c r="B8882" s="25" t="s">
        <v>1726</v>
      </c>
    </row>
    <row r="8883" customFormat="false" ht="14.25" hidden="false" customHeight="false" outlineLevel="0" collapsed="false">
      <c r="A8883" s="26" t="s">
        <v>9820</v>
      </c>
      <c r="B8883" s="25" t="s">
        <v>1138</v>
      </c>
    </row>
    <row r="8884" customFormat="false" ht="14.25" hidden="false" customHeight="false" outlineLevel="0" collapsed="false">
      <c r="A8884" s="26" t="s">
        <v>9821</v>
      </c>
      <c r="B8884" s="25" t="s">
        <v>1138</v>
      </c>
    </row>
    <row r="8885" customFormat="false" ht="14.25" hidden="false" customHeight="false" outlineLevel="0" collapsed="false">
      <c r="A8885" s="26" t="s">
        <v>9822</v>
      </c>
      <c r="B8885" s="25" t="s">
        <v>73</v>
      </c>
    </row>
    <row r="8886" customFormat="false" ht="14.25" hidden="false" customHeight="false" outlineLevel="0" collapsed="false">
      <c r="A8886" s="26" t="s">
        <v>9823</v>
      </c>
      <c r="B8886" s="25" t="s">
        <v>405</v>
      </c>
    </row>
    <row r="8887" customFormat="false" ht="14.25" hidden="false" customHeight="false" outlineLevel="0" collapsed="false">
      <c r="A8887" s="26" t="s">
        <v>9824</v>
      </c>
      <c r="B8887" s="25" t="s">
        <v>3043</v>
      </c>
    </row>
    <row r="8888" customFormat="false" ht="14.25" hidden="false" customHeight="false" outlineLevel="0" collapsed="false">
      <c r="A8888" s="26" t="s">
        <v>9825</v>
      </c>
      <c r="B8888" s="25" t="s">
        <v>529</v>
      </c>
    </row>
    <row r="8889" customFormat="false" ht="14.25" hidden="false" customHeight="false" outlineLevel="0" collapsed="false">
      <c r="A8889" s="26" t="s">
        <v>9826</v>
      </c>
      <c r="B8889" s="25" t="s">
        <v>135</v>
      </c>
    </row>
    <row r="8890" customFormat="false" ht="14.25" hidden="false" customHeight="false" outlineLevel="0" collapsed="false">
      <c r="A8890" s="26" t="s">
        <v>9827</v>
      </c>
      <c r="B8890" s="25" t="s">
        <v>165</v>
      </c>
    </row>
    <row r="8891" customFormat="false" ht="14.25" hidden="false" customHeight="false" outlineLevel="0" collapsed="false">
      <c r="A8891" s="26" t="s">
        <v>9828</v>
      </c>
      <c r="B8891" s="25" t="s">
        <v>980</v>
      </c>
    </row>
    <row r="8892" customFormat="false" ht="14.25" hidden="false" customHeight="false" outlineLevel="0" collapsed="false">
      <c r="A8892" s="26" t="s">
        <v>9829</v>
      </c>
      <c r="B8892" s="25" t="s">
        <v>133</v>
      </c>
    </row>
    <row r="8893" customFormat="false" ht="14.25" hidden="false" customHeight="false" outlineLevel="0" collapsed="false">
      <c r="A8893" s="26" t="s">
        <v>9830</v>
      </c>
      <c r="B8893" s="25" t="s">
        <v>68</v>
      </c>
    </row>
    <row r="8894" customFormat="false" ht="14.25" hidden="false" customHeight="false" outlineLevel="0" collapsed="false">
      <c r="A8894" s="26" t="s">
        <v>9831</v>
      </c>
      <c r="B8894" s="25" t="s">
        <v>319</v>
      </c>
    </row>
    <row r="8895" customFormat="false" ht="14.25" hidden="false" customHeight="false" outlineLevel="0" collapsed="false">
      <c r="A8895" s="26" t="s">
        <v>9832</v>
      </c>
      <c r="B8895" s="25" t="s">
        <v>489</v>
      </c>
    </row>
    <row r="8896" customFormat="false" ht="14.25" hidden="false" customHeight="false" outlineLevel="0" collapsed="false">
      <c r="A8896" s="26" t="s">
        <v>9833</v>
      </c>
      <c r="B8896" s="25" t="s">
        <v>174</v>
      </c>
    </row>
    <row r="8897" customFormat="false" ht="14.25" hidden="false" customHeight="false" outlineLevel="0" collapsed="false">
      <c r="A8897" s="26" t="s">
        <v>9834</v>
      </c>
      <c r="B8897" s="25" t="s">
        <v>39</v>
      </c>
    </row>
    <row r="8898" customFormat="false" ht="14.25" hidden="false" customHeight="false" outlineLevel="0" collapsed="false">
      <c r="A8898" s="26" t="s">
        <v>9835</v>
      </c>
      <c r="B8898" s="25" t="s">
        <v>167</v>
      </c>
    </row>
    <row r="8899" customFormat="false" ht="14.25" hidden="false" customHeight="false" outlineLevel="0" collapsed="false">
      <c r="A8899" s="26" t="s">
        <v>9836</v>
      </c>
      <c r="B8899" s="25" t="s">
        <v>2317</v>
      </c>
    </row>
    <row r="8900" customFormat="false" ht="14.25" hidden="false" customHeight="false" outlineLevel="0" collapsed="false">
      <c r="A8900" s="26" t="s">
        <v>9837</v>
      </c>
      <c r="B8900" s="25" t="s">
        <v>1142</v>
      </c>
    </row>
    <row r="8901" customFormat="false" ht="14.25" hidden="false" customHeight="false" outlineLevel="0" collapsed="false">
      <c r="A8901" s="26" t="s">
        <v>9838</v>
      </c>
      <c r="B8901" s="25" t="s">
        <v>306</v>
      </c>
    </row>
    <row r="8902" customFormat="false" ht="14.25" hidden="false" customHeight="false" outlineLevel="0" collapsed="false">
      <c r="A8902" s="26" t="s">
        <v>9839</v>
      </c>
      <c r="B8902" s="25" t="s">
        <v>293</v>
      </c>
    </row>
    <row r="8903" customFormat="false" ht="14.25" hidden="false" customHeight="false" outlineLevel="0" collapsed="false">
      <c r="A8903" s="26" t="s">
        <v>9840</v>
      </c>
      <c r="B8903" s="25" t="s">
        <v>505</v>
      </c>
    </row>
    <row r="8904" customFormat="false" ht="14.25" hidden="false" customHeight="false" outlineLevel="0" collapsed="false">
      <c r="A8904" s="26" t="s">
        <v>9841</v>
      </c>
      <c r="B8904" s="25" t="s">
        <v>617</v>
      </c>
    </row>
    <row r="8905" customFormat="false" ht="14.25" hidden="false" customHeight="false" outlineLevel="0" collapsed="false">
      <c r="A8905" s="26" t="s">
        <v>9842</v>
      </c>
      <c r="B8905" s="25" t="s">
        <v>608</v>
      </c>
    </row>
    <row r="8906" customFormat="false" ht="14.25" hidden="false" customHeight="false" outlineLevel="0" collapsed="false">
      <c r="A8906" s="26" t="s">
        <v>9843</v>
      </c>
      <c r="B8906" s="25" t="s">
        <v>1156</v>
      </c>
    </row>
    <row r="8907" customFormat="false" ht="14.25" hidden="false" customHeight="false" outlineLevel="0" collapsed="false">
      <c r="A8907" s="26" t="s">
        <v>9844</v>
      </c>
      <c r="B8907" s="25" t="s">
        <v>2359</v>
      </c>
    </row>
    <row r="8908" customFormat="false" ht="14.25" hidden="false" customHeight="false" outlineLevel="0" collapsed="false">
      <c r="A8908" s="26" t="s">
        <v>9845</v>
      </c>
      <c r="B8908" s="25" t="s">
        <v>405</v>
      </c>
    </row>
    <row r="8909" customFormat="false" ht="14.25" hidden="false" customHeight="false" outlineLevel="0" collapsed="false">
      <c r="A8909" s="26" t="s">
        <v>9846</v>
      </c>
      <c r="B8909" s="25" t="s">
        <v>775</v>
      </c>
    </row>
    <row r="8910" customFormat="false" ht="14.25" hidden="false" customHeight="false" outlineLevel="0" collapsed="false">
      <c r="A8910" s="26" t="s">
        <v>9847</v>
      </c>
      <c r="B8910" s="25" t="s">
        <v>450</v>
      </c>
    </row>
    <row r="8911" customFormat="false" ht="14.25" hidden="false" customHeight="false" outlineLevel="0" collapsed="false">
      <c r="A8911" s="26" t="s">
        <v>9848</v>
      </c>
      <c r="B8911" s="25" t="s">
        <v>370</v>
      </c>
    </row>
    <row r="8912" customFormat="false" ht="14.25" hidden="false" customHeight="false" outlineLevel="0" collapsed="false">
      <c r="A8912" s="26" t="s">
        <v>9849</v>
      </c>
      <c r="B8912" s="25" t="s">
        <v>187</v>
      </c>
    </row>
    <row r="8913" customFormat="false" ht="14.25" hidden="false" customHeight="false" outlineLevel="0" collapsed="false">
      <c r="A8913" s="26" t="s">
        <v>9850</v>
      </c>
      <c r="B8913" s="25" t="s">
        <v>163</v>
      </c>
    </row>
    <row r="8914" customFormat="false" ht="14.25" hidden="false" customHeight="false" outlineLevel="0" collapsed="false">
      <c r="A8914" s="26" t="s">
        <v>9851</v>
      </c>
      <c r="B8914" s="25" t="s">
        <v>508</v>
      </c>
    </row>
    <row r="8915" customFormat="false" ht="14.25" hidden="false" customHeight="false" outlineLevel="0" collapsed="false">
      <c r="A8915" s="26" t="s">
        <v>9852</v>
      </c>
      <c r="B8915" s="25" t="s">
        <v>416</v>
      </c>
    </row>
    <row r="8916" customFormat="false" ht="14.25" hidden="false" customHeight="false" outlineLevel="0" collapsed="false">
      <c r="A8916" s="26" t="s">
        <v>9853</v>
      </c>
      <c r="B8916" s="25" t="s">
        <v>68</v>
      </c>
    </row>
    <row r="8917" customFormat="false" ht="14.25" hidden="false" customHeight="false" outlineLevel="0" collapsed="false">
      <c r="A8917" s="26" t="s">
        <v>9854</v>
      </c>
      <c r="B8917" s="25" t="s">
        <v>133</v>
      </c>
    </row>
    <row r="8918" customFormat="false" ht="14.25" hidden="false" customHeight="false" outlineLevel="0" collapsed="false">
      <c r="A8918" s="26" t="s">
        <v>9855</v>
      </c>
      <c r="B8918" s="25" t="s">
        <v>377</v>
      </c>
    </row>
    <row r="8919" customFormat="false" ht="14.25" hidden="false" customHeight="false" outlineLevel="0" collapsed="false">
      <c r="A8919" s="26" t="s">
        <v>9856</v>
      </c>
      <c r="B8919" s="25" t="s">
        <v>377</v>
      </c>
    </row>
    <row r="8920" customFormat="false" ht="14.25" hidden="false" customHeight="false" outlineLevel="0" collapsed="false">
      <c r="A8920" s="26" t="s">
        <v>9857</v>
      </c>
      <c r="B8920" s="25" t="s">
        <v>663</v>
      </c>
    </row>
    <row r="8921" customFormat="false" ht="14.25" hidden="false" customHeight="false" outlineLevel="0" collapsed="false">
      <c r="A8921" s="26" t="s">
        <v>9858</v>
      </c>
      <c r="B8921" s="25" t="s">
        <v>1402</v>
      </c>
    </row>
    <row r="8922" customFormat="false" ht="14.25" hidden="false" customHeight="false" outlineLevel="0" collapsed="false">
      <c r="A8922" s="26" t="s">
        <v>9859</v>
      </c>
      <c r="B8922" s="25" t="s">
        <v>375</v>
      </c>
    </row>
    <row r="8923" customFormat="false" ht="14.25" hidden="false" customHeight="false" outlineLevel="0" collapsed="false">
      <c r="A8923" s="26" t="s">
        <v>9860</v>
      </c>
      <c r="B8923" s="25" t="s">
        <v>9861</v>
      </c>
    </row>
    <row r="8924" customFormat="false" ht="14.25" hidden="false" customHeight="false" outlineLevel="0" collapsed="false">
      <c r="A8924" s="26" t="s">
        <v>9862</v>
      </c>
      <c r="B8924" s="25" t="s">
        <v>37</v>
      </c>
    </row>
    <row r="8925" customFormat="false" ht="14.25" hidden="false" customHeight="false" outlineLevel="0" collapsed="false">
      <c r="A8925" s="26" t="s">
        <v>9863</v>
      </c>
      <c r="B8925" s="25" t="s">
        <v>135</v>
      </c>
    </row>
    <row r="8926" customFormat="false" ht="14.25" hidden="false" customHeight="false" outlineLevel="0" collapsed="false">
      <c r="A8926" s="26" t="s">
        <v>9864</v>
      </c>
      <c r="B8926" s="25" t="s">
        <v>491</v>
      </c>
    </row>
    <row r="8927" customFormat="false" ht="14.25" hidden="false" customHeight="false" outlineLevel="0" collapsed="false">
      <c r="A8927" s="26" t="s">
        <v>9865</v>
      </c>
      <c r="B8927" s="25" t="s">
        <v>251</v>
      </c>
    </row>
    <row r="8928" customFormat="false" ht="14.25" hidden="false" customHeight="false" outlineLevel="0" collapsed="false">
      <c r="A8928" s="26" t="s">
        <v>9866</v>
      </c>
      <c r="B8928" s="25" t="s">
        <v>1995</v>
      </c>
    </row>
    <row r="8929" customFormat="false" ht="14.25" hidden="false" customHeight="false" outlineLevel="0" collapsed="false">
      <c r="A8929" s="26" t="s">
        <v>9867</v>
      </c>
      <c r="B8929" s="25" t="s">
        <v>8185</v>
      </c>
    </row>
    <row r="8930" customFormat="false" ht="14.25" hidden="false" customHeight="false" outlineLevel="0" collapsed="false">
      <c r="A8930" s="26" t="s">
        <v>9868</v>
      </c>
      <c r="B8930" s="25" t="s">
        <v>1078</v>
      </c>
    </row>
    <row r="8931" customFormat="false" ht="14.25" hidden="false" customHeight="false" outlineLevel="0" collapsed="false">
      <c r="A8931" s="26" t="s">
        <v>9869</v>
      </c>
      <c r="B8931" s="25" t="s">
        <v>632</v>
      </c>
    </row>
    <row r="8932" customFormat="false" ht="14.25" hidden="false" customHeight="false" outlineLevel="0" collapsed="false">
      <c r="A8932" s="26" t="s">
        <v>9870</v>
      </c>
      <c r="B8932" s="25" t="s">
        <v>1869</v>
      </c>
    </row>
    <row r="8933" customFormat="false" ht="14.25" hidden="false" customHeight="false" outlineLevel="0" collapsed="false">
      <c r="A8933" s="26" t="s">
        <v>9871</v>
      </c>
      <c r="B8933" s="25" t="s">
        <v>1078</v>
      </c>
    </row>
    <row r="8934" customFormat="false" ht="14.25" hidden="false" customHeight="false" outlineLevel="0" collapsed="false">
      <c r="A8934" s="26" t="s">
        <v>9872</v>
      </c>
      <c r="B8934" s="25" t="s">
        <v>31</v>
      </c>
    </row>
    <row r="8935" customFormat="false" ht="14.25" hidden="false" customHeight="false" outlineLevel="0" collapsed="false">
      <c r="A8935" s="26" t="s">
        <v>9873</v>
      </c>
      <c r="B8935" s="25" t="s">
        <v>39</v>
      </c>
    </row>
    <row r="8936" customFormat="false" ht="14.25" hidden="false" customHeight="false" outlineLevel="0" collapsed="false">
      <c r="A8936" s="26" t="s">
        <v>9874</v>
      </c>
      <c r="B8936" s="25" t="s">
        <v>1076</v>
      </c>
    </row>
    <row r="8937" customFormat="false" ht="14.25" hidden="false" customHeight="false" outlineLevel="0" collapsed="false">
      <c r="A8937" s="26" t="s">
        <v>9875</v>
      </c>
      <c r="B8937" s="25" t="s">
        <v>539</v>
      </c>
    </row>
    <row r="8938" customFormat="false" ht="14.25" hidden="false" customHeight="false" outlineLevel="0" collapsed="false">
      <c r="A8938" s="26" t="s">
        <v>9876</v>
      </c>
      <c r="B8938" s="25" t="s">
        <v>75</v>
      </c>
    </row>
    <row r="8939" customFormat="false" ht="14.25" hidden="false" customHeight="false" outlineLevel="0" collapsed="false">
      <c r="A8939" s="26" t="s">
        <v>9877</v>
      </c>
      <c r="B8939" s="25" t="s">
        <v>1078</v>
      </c>
    </row>
    <row r="8940" customFormat="false" ht="14.25" hidden="false" customHeight="false" outlineLevel="0" collapsed="false">
      <c r="A8940" s="26" t="s">
        <v>9878</v>
      </c>
      <c r="B8940" s="25" t="s">
        <v>39</v>
      </c>
    </row>
    <row r="8941" customFormat="false" ht="14.25" hidden="false" customHeight="false" outlineLevel="0" collapsed="false">
      <c r="A8941" s="26" t="s">
        <v>9879</v>
      </c>
      <c r="B8941" s="25" t="s">
        <v>458</v>
      </c>
    </row>
    <row r="8942" customFormat="false" ht="14.25" hidden="false" customHeight="false" outlineLevel="0" collapsed="false">
      <c r="A8942" s="26" t="s">
        <v>9880</v>
      </c>
      <c r="B8942" s="25" t="s">
        <v>341</v>
      </c>
    </row>
    <row r="8943" customFormat="false" ht="14.25" hidden="false" customHeight="false" outlineLevel="0" collapsed="false">
      <c r="A8943" s="26" t="s">
        <v>9881</v>
      </c>
      <c r="B8943" s="25" t="s">
        <v>5594</v>
      </c>
    </row>
    <row r="8944" customFormat="false" ht="14.25" hidden="false" customHeight="false" outlineLevel="0" collapsed="false">
      <c r="A8944" s="26" t="s">
        <v>9882</v>
      </c>
      <c r="B8944" s="25" t="s">
        <v>39</v>
      </c>
    </row>
    <row r="8945" customFormat="false" ht="14.25" hidden="false" customHeight="false" outlineLevel="0" collapsed="false">
      <c r="A8945" s="26" t="s">
        <v>9883</v>
      </c>
      <c r="B8945" s="25" t="s">
        <v>195</v>
      </c>
    </row>
    <row r="8946" customFormat="false" ht="14.25" hidden="false" customHeight="false" outlineLevel="0" collapsed="false">
      <c r="A8946" s="26" t="s">
        <v>9884</v>
      </c>
      <c r="B8946" s="25" t="s">
        <v>145</v>
      </c>
    </row>
    <row r="8947" customFormat="false" ht="14.25" hidden="false" customHeight="false" outlineLevel="0" collapsed="false">
      <c r="A8947" s="26" t="s">
        <v>9885</v>
      </c>
      <c r="B8947" s="25" t="s">
        <v>686</v>
      </c>
    </row>
    <row r="8948" customFormat="false" ht="14.25" hidden="false" customHeight="false" outlineLevel="0" collapsed="false">
      <c r="A8948" s="26" t="s">
        <v>9886</v>
      </c>
      <c r="B8948" s="25" t="s">
        <v>474</v>
      </c>
    </row>
    <row r="8949" customFormat="false" ht="14.25" hidden="false" customHeight="false" outlineLevel="0" collapsed="false">
      <c r="A8949" s="26" t="s">
        <v>9887</v>
      </c>
      <c r="B8949" s="25" t="s">
        <v>343</v>
      </c>
    </row>
    <row r="8950" customFormat="false" ht="14.25" hidden="false" customHeight="false" outlineLevel="0" collapsed="false">
      <c r="A8950" s="26" t="s">
        <v>9888</v>
      </c>
      <c r="B8950" s="25" t="s">
        <v>9889</v>
      </c>
    </row>
    <row r="8951" customFormat="false" ht="14.25" hidden="false" customHeight="false" outlineLevel="0" collapsed="false">
      <c r="A8951" s="26" t="s">
        <v>9890</v>
      </c>
      <c r="B8951" s="25" t="s">
        <v>124</v>
      </c>
    </row>
    <row r="8952" customFormat="false" ht="14.25" hidden="false" customHeight="false" outlineLevel="0" collapsed="false">
      <c r="A8952" s="26" t="s">
        <v>9891</v>
      </c>
      <c r="B8952" s="25" t="s">
        <v>306</v>
      </c>
    </row>
    <row r="8953" customFormat="false" ht="14.25" hidden="false" customHeight="false" outlineLevel="0" collapsed="false">
      <c r="A8953" s="26" t="s">
        <v>9892</v>
      </c>
      <c r="B8953" s="25" t="s">
        <v>129</v>
      </c>
    </row>
    <row r="8954" customFormat="false" ht="14.25" hidden="false" customHeight="false" outlineLevel="0" collapsed="false">
      <c r="A8954" s="26" t="s">
        <v>9893</v>
      </c>
      <c r="B8954" s="25" t="s">
        <v>295</v>
      </c>
    </row>
    <row r="8955" customFormat="false" ht="14.25" hidden="false" customHeight="false" outlineLevel="0" collapsed="false">
      <c r="A8955" s="26" t="s">
        <v>9894</v>
      </c>
      <c r="B8955" s="25" t="s">
        <v>826</v>
      </c>
    </row>
    <row r="8956" customFormat="false" ht="14.25" hidden="false" customHeight="false" outlineLevel="0" collapsed="false">
      <c r="A8956" s="26" t="s">
        <v>9895</v>
      </c>
      <c r="B8956" s="25" t="s">
        <v>727</v>
      </c>
    </row>
    <row r="8957" customFormat="false" ht="14.25" hidden="false" customHeight="false" outlineLevel="0" collapsed="false">
      <c r="A8957" s="26" t="s">
        <v>9896</v>
      </c>
      <c r="B8957" s="25" t="s">
        <v>986</v>
      </c>
    </row>
    <row r="8958" customFormat="false" ht="14.25" hidden="false" customHeight="false" outlineLevel="0" collapsed="false">
      <c r="A8958" s="26" t="s">
        <v>9897</v>
      </c>
      <c r="B8958" s="25" t="s">
        <v>167</v>
      </c>
    </row>
    <row r="8959" customFormat="false" ht="14.25" hidden="false" customHeight="false" outlineLevel="0" collapsed="false">
      <c r="A8959" s="26" t="s">
        <v>9898</v>
      </c>
      <c r="B8959" s="25" t="s">
        <v>114</v>
      </c>
    </row>
    <row r="8960" customFormat="false" ht="14.25" hidden="false" customHeight="false" outlineLevel="0" collapsed="false">
      <c r="A8960" s="26" t="s">
        <v>9899</v>
      </c>
      <c r="B8960" s="25" t="s">
        <v>489</v>
      </c>
    </row>
    <row r="8961" customFormat="false" ht="14.25" hidden="false" customHeight="false" outlineLevel="0" collapsed="false">
      <c r="A8961" s="26" t="s">
        <v>9900</v>
      </c>
      <c r="B8961" s="25" t="s">
        <v>970</v>
      </c>
    </row>
    <row r="8962" customFormat="false" ht="14.25" hidden="false" customHeight="false" outlineLevel="0" collapsed="false">
      <c r="A8962" s="26" t="s">
        <v>9901</v>
      </c>
      <c r="B8962" s="25" t="s">
        <v>167</v>
      </c>
    </row>
    <row r="8963" customFormat="false" ht="14.25" hidden="false" customHeight="false" outlineLevel="0" collapsed="false">
      <c r="A8963" s="26" t="s">
        <v>9902</v>
      </c>
      <c r="B8963" s="25" t="s">
        <v>39</v>
      </c>
    </row>
    <row r="8964" customFormat="false" ht="14.25" hidden="false" customHeight="false" outlineLevel="0" collapsed="false">
      <c r="A8964" s="26" t="s">
        <v>9903</v>
      </c>
      <c r="B8964" s="25" t="s">
        <v>99</v>
      </c>
    </row>
    <row r="8965" customFormat="false" ht="14.25" hidden="false" customHeight="false" outlineLevel="0" collapsed="false">
      <c r="A8965" s="26" t="s">
        <v>9904</v>
      </c>
      <c r="B8965" s="25" t="s">
        <v>727</v>
      </c>
    </row>
    <row r="8966" customFormat="false" ht="14.25" hidden="false" customHeight="false" outlineLevel="0" collapsed="false">
      <c r="A8966" s="26" t="s">
        <v>9905</v>
      </c>
      <c r="B8966" s="25" t="s">
        <v>484</v>
      </c>
    </row>
    <row r="8967" customFormat="false" ht="14.25" hidden="false" customHeight="false" outlineLevel="0" collapsed="false">
      <c r="A8967" s="26" t="s">
        <v>9906</v>
      </c>
      <c r="B8967" s="25" t="s">
        <v>484</v>
      </c>
    </row>
    <row r="8968" customFormat="false" ht="14.25" hidden="false" customHeight="false" outlineLevel="0" collapsed="false">
      <c r="A8968" s="26" t="s">
        <v>9907</v>
      </c>
      <c r="B8968" s="25" t="s">
        <v>245</v>
      </c>
    </row>
    <row r="8969" customFormat="false" ht="14.25" hidden="false" customHeight="false" outlineLevel="0" collapsed="false">
      <c r="A8969" s="26" t="s">
        <v>9908</v>
      </c>
      <c r="B8969" s="25" t="s">
        <v>775</v>
      </c>
    </row>
    <row r="8970" customFormat="false" ht="14.25" hidden="false" customHeight="false" outlineLevel="0" collapsed="false">
      <c r="A8970" s="26" t="s">
        <v>9909</v>
      </c>
      <c r="B8970" s="25" t="s">
        <v>195</v>
      </c>
    </row>
    <row r="8971" customFormat="false" ht="14.25" hidden="false" customHeight="false" outlineLevel="0" collapsed="false">
      <c r="A8971" s="26" t="s">
        <v>9910</v>
      </c>
      <c r="B8971" s="25" t="s">
        <v>94</v>
      </c>
    </row>
    <row r="8972" customFormat="false" ht="14.25" hidden="false" customHeight="false" outlineLevel="0" collapsed="false">
      <c r="A8972" s="26" t="s">
        <v>9911</v>
      </c>
      <c r="B8972" s="25" t="s">
        <v>529</v>
      </c>
    </row>
    <row r="8973" customFormat="false" ht="14.25" hidden="false" customHeight="false" outlineLevel="0" collapsed="false">
      <c r="A8973" s="26" t="s">
        <v>9912</v>
      </c>
      <c r="B8973" s="25" t="s">
        <v>3423</v>
      </c>
    </row>
    <row r="8974" customFormat="false" ht="14.25" hidden="false" customHeight="false" outlineLevel="0" collapsed="false">
      <c r="A8974" s="26" t="s">
        <v>9913</v>
      </c>
      <c r="B8974" s="25" t="s">
        <v>9914</v>
      </c>
    </row>
    <row r="8975" customFormat="false" ht="14.25" hidden="false" customHeight="false" outlineLevel="0" collapsed="false">
      <c r="A8975" s="26" t="s">
        <v>9915</v>
      </c>
      <c r="B8975" s="25" t="s">
        <v>3211</v>
      </c>
    </row>
    <row r="8976" customFormat="false" ht="14.25" hidden="false" customHeight="false" outlineLevel="0" collapsed="false">
      <c r="A8976" s="26" t="s">
        <v>9916</v>
      </c>
      <c r="B8976" s="25" t="s">
        <v>278</v>
      </c>
    </row>
    <row r="8977" customFormat="false" ht="14.25" hidden="false" customHeight="false" outlineLevel="0" collapsed="false">
      <c r="A8977" s="26" t="s">
        <v>9917</v>
      </c>
      <c r="B8977" s="25" t="s">
        <v>33</v>
      </c>
    </row>
    <row r="8978" customFormat="false" ht="14.25" hidden="false" customHeight="false" outlineLevel="0" collapsed="false">
      <c r="A8978" s="26" t="s">
        <v>9918</v>
      </c>
      <c r="B8978" s="25" t="s">
        <v>163</v>
      </c>
    </row>
    <row r="8979" customFormat="false" ht="14.25" hidden="false" customHeight="false" outlineLevel="0" collapsed="false">
      <c r="A8979" s="26" t="s">
        <v>9919</v>
      </c>
      <c r="B8979" s="25" t="s">
        <v>39</v>
      </c>
    </row>
    <row r="8980" customFormat="false" ht="14.25" hidden="false" customHeight="false" outlineLevel="0" collapsed="false">
      <c r="A8980" s="26" t="s">
        <v>9920</v>
      </c>
      <c r="B8980" s="25" t="s">
        <v>39</v>
      </c>
    </row>
    <row r="8981" customFormat="false" ht="14.25" hidden="false" customHeight="false" outlineLevel="0" collapsed="false">
      <c r="A8981" s="26" t="s">
        <v>9921</v>
      </c>
      <c r="B8981" s="25" t="s">
        <v>529</v>
      </c>
    </row>
    <row r="8982" customFormat="false" ht="14.25" hidden="false" customHeight="false" outlineLevel="0" collapsed="false">
      <c r="A8982" s="26" t="s">
        <v>9922</v>
      </c>
      <c r="B8982" s="25" t="s">
        <v>94</v>
      </c>
    </row>
    <row r="8983" customFormat="false" ht="14.25" hidden="false" customHeight="false" outlineLevel="0" collapsed="false">
      <c r="A8983" s="26" t="s">
        <v>9923</v>
      </c>
      <c r="B8983" s="25" t="s">
        <v>2359</v>
      </c>
    </row>
    <row r="8984" customFormat="false" ht="14.25" hidden="false" customHeight="false" outlineLevel="0" collapsed="false">
      <c r="A8984" s="26" t="s">
        <v>9924</v>
      </c>
      <c r="B8984" s="25" t="s">
        <v>400</v>
      </c>
    </row>
    <row r="8985" customFormat="false" ht="14.25" hidden="false" customHeight="false" outlineLevel="0" collapsed="false">
      <c r="A8985" s="26" t="s">
        <v>9925</v>
      </c>
      <c r="B8985" s="25" t="s">
        <v>141</v>
      </c>
    </row>
    <row r="8986" customFormat="false" ht="14.25" hidden="false" customHeight="false" outlineLevel="0" collapsed="false">
      <c r="A8986" s="26" t="s">
        <v>9926</v>
      </c>
      <c r="B8986" s="25" t="s">
        <v>4876</v>
      </c>
    </row>
    <row r="8987" customFormat="false" ht="14.25" hidden="false" customHeight="false" outlineLevel="0" collapsed="false">
      <c r="A8987" s="26" t="s">
        <v>9927</v>
      </c>
      <c r="B8987" s="25" t="s">
        <v>453</v>
      </c>
    </row>
    <row r="8988" customFormat="false" ht="14.25" hidden="false" customHeight="false" outlineLevel="0" collapsed="false">
      <c r="A8988" s="26" t="s">
        <v>9928</v>
      </c>
      <c r="B8988" s="25" t="s">
        <v>422</v>
      </c>
    </row>
    <row r="8989" customFormat="false" ht="14.25" hidden="false" customHeight="false" outlineLevel="0" collapsed="false">
      <c r="A8989" s="26" t="s">
        <v>9929</v>
      </c>
      <c r="B8989" s="25" t="s">
        <v>122</v>
      </c>
    </row>
    <row r="8990" customFormat="false" ht="14.25" hidden="false" customHeight="false" outlineLevel="0" collapsed="false">
      <c r="A8990" s="26" t="s">
        <v>9930</v>
      </c>
      <c r="B8990" s="25" t="s">
        <v>2872</v>
      </c>
    </row>
    <row r="8991" customFormat="false" ht="14.25" hidden="false" customHeight="false" outlineLevel="0" collapsed="false">
      <c r="A8991" s="26" t="s">
        <v>9931</v>
      </c>
      <c r="B8991" s="25" t="s">
        <v>734</v>
      </c>
    </row>
    <row r="8992" customFormat="false" ht="14.25" hidden="false" customHeight="false" outlineLevel="0" collapsed="false">
      <c r="A8992" s="26" t="s">
        <v>9932</v>
      </c>
      <c r="B8992" s="25" t="s">
        <v>889</v>
      </c>
    </row>
    <row r="8993" customFormat="false" ht="14.25" hidden="false" customHeight="false" outlineLevel="0" collapsed="false">
      <c r="A8993" s="26" t="s">
        <v>9933</v>
      </c>
      <c r="B8993" s="25" t="s">
        <v>195</v>
      </c>
    </row>
    <row r="8994" customFormat="false" ht="14.25" hidden="false" customHeight="false" outlineLevel="0" collapsed="false">
      <c r="A8994" s="26" t="s">
        <v>9934</v>
      </c>
      <c r="B8994" s="25" t="s">
        <v>801</v>
      </c>
    </row>
    <row r="8995" customFormat="false" ht="14.25" hidden="false" customHeight="false" outlineLevel="0" collapsed="false">
      <c r="A8995" s="26" t="s">
        <v>9935</v>
      </c>
      <c r="B8995" s="25" t="s">
        <v>6918</v>
      </c>
    </row>
    <row r="8996" customFormat="false" ht="14.25" hidden="false" customHeight="false" outlineLevel="0" collapsed="false">
      <c r="A8996" s="26" t="s">
        <v>9936</v>
      </c>
      <c r="B8996" s="25" t="s">
        <v>375</v>
      </c>
    </row>
    <row r="8997" customFormat="false" ht="14.25" hidden="false" customHeight="false" outlineLevel="0" collapsed="false">
      <c r="A8997" s="26" t="s">
        <v>9937</v>
      </c>
      <c r="B8997" s="25" t="s">
        <v>141</v>
      </c>
    </row>
    <row r="8998" customFormat="false" ht="14.25" hidden="false" customHeight="false" outlineLevel="0" collapsed="false">
      <c r="A8998" s="26" t="s">
        <v>9938</v>
      </c>
      <c r="B8998" s="25" t="s">
        <v>145</v>
      </c>
    </row>
    <row r="8999" customFormat="false" ht="14.25" hidden="false" customHeight="false" outlineLevel="0" collapsed="false">
      <c r="A8999" s="26" t="s">
        <v>9939</v>
      </c>
      <c r="B8999" s="25" t="s">
        <v>1450</v>
      </c>
    </row>
    <row r="9000" customFormat="false" ht="14.25" hidden="false" customHeight="false" outlineLevel="0" collapsed="false">
      <c r="A9000" s="26" t="s">
        <v>9940</v>
      </c>
      <c r="B9000" s="25" t="s">
        <v>293</v>
      </c>
    </row>
    <row r="9001" customFormat="false" ht="14.25" hidden="false" customHeight="false" outlineLevel="0" collapsed="false">
      <c r="A9001" s="26" t="s">
        <v>9941</v>
      </c>
      <c r="B9001" s="25" t="s">
        <v>77</v>
      </c>
    </row>
    <row r="9002" customFormat="false" ht="14.25" hidden="false" customHeight="false" outlineLevel="0" collapsed="false">
      <c r="A9002" s="26" t="s">
        <v>9942</v>
      </c>
      <c r="B9002" s="25" t="s">
        <v>114</v>
      </c>
    </row>
    <row r="9003" customFormat="false" ht="14.25" hidden="false" customHeight="false" outlineLevel="0" collapsed="false">
      <c r="A9003" s="26" t="s">
        <v>9943</v>
      </c>
      <c r="B9003" s="25" t="s">
        <v>174</v>
      </c>
    </row>
    <row r="9004" customFormat="false" ht="14.25" hidden="false" customHeight="false" outlineLevel="0" collapsed="false">
      <c r="A9004" s="26" t="s">
        <v>9944</v>
      </c>
      <c r="B9004" s="25" t="s">
        <v>1152</v>
      </c>
    </row>
    <row r="9005" customFormat="false" ht="14.25" hidden="false" customHeight="false" outlineLevel="0" collapsed="false">
      <c r="A9005" s="26" t="s">
        <v>9945</v>
      </c>
      <c r="B9005" s="25" t="s">
        <v>801</v>
      </c>
    </row>
    <row r="9006" customFormat="false" ht="14.25" hidden="false" customHeight="false" outlineLevel="0" collapsed="false">
      <c r="A9006" s="26" t="s">
        <v>9946</v>
      </c>
      <c r="B9006" s="25" t="s">
        <v>195</v>
      </c>
    </row>
    <row r="9007" customFormat="false" ht="14.25" hidden="false" customHeight="false" outlineLevel="0" collapsed="false">
      <c r="A9007" s="26" t="s">
        <v>9947</v>
      </c>
      <c r="B9007" s="25" t="s">
        <v>1152</v>
      </c>
    </row>
    <row r="9008" customFormat="false" ht="14.25" hidden="false" customHeight="false" outlineLevel="0" collapsed="false">
      <c r="A9008" s="26" t="s">
        <v>9948</v>
      </c>
      <c r="B9008" s="25" t="s">
        <v>439</v>
      </c>
    </row>
    <row r="9009" customFormat="false" ht="14.25" hidden="false" customHeight="false" outlineLevel="0" collapsed="false">
      <c r="A9009" s="26" t="s">
        <v>9949</v>
      </c>
      <c r="B9009" s="25" t="s">
        <v>9950</v>
      </c>
    </row>
    <row r="9010" customFormat="false" ht="14.25" hidden="false" customHeight="false" outlineLevel="0" collapsed="false">
      <c r="A9010" s="26" t="s">
        <v>9951</v>
      </c>
      <c r="B9010" s="25" t="s">
        <v>94</v>
      </c>
    </row>
    <row r="9011" customFormat="false" ht="14.25" hidden="false" customHeight="false" outlineLevel="0" collapsed="false">
      <c r="A9011" s="26" t="s">
        <v>9952</v>
      </c>
      <c r="B9011" s="25" t="s">
        <v>94</v>
      </c>
    </row>
    <row r="9012" customFormat="false" ht="14.25" hidden="false" customHeight="false" outlineLevel="0" collapsed="false">
      <c r="A9012" s="26" t="s">
        <v>9953</v>
      </c>
      <c r="B9012" s="25" t="s">
        <v>27</v>
      </c>
    </row>
    <row r="9013" customFormat="false" ht="14.25" hidden="false" customHeight="false" outlineLevel="0" collapsed="false">
      <c r="A9013" s="26" t="s">
        <v>9954</v>
      </c>
      <c r="B9013" s="25" t="s">
        <v>245</v>
      </c>
    </row>
    <row r="9014" customFormat="false" ht="14.25" hidden="false" customHeight="false" outlineLevel="0" collapsed="false">
      <c r="A9014" s="26" t="s">
        <v>9955</v>
      </c>
      <c r="B9014" s="25" t="s">
        <v>53</v>
      </c>
    </row>
    <row r="9015" customFormat="false" ht="14.25" hidden="false" customHeight="false" outlineLevel="0" collapsed="false">
      <c r="A9015" s="26" t="s">
        <v>9956</v>
      </c>
      <c r="B9015" s="25" t="s">
        <v>1286</v>
      </c>
    </row>
    <row r="9016" customFormat="false" ht="14.25" hidden="false" customHeight="false" outlineLevel="0" collapsed="false">
      <c r="A9016" s="26" t="s">
        <v>9957</v>
      </c>
      <c r="B9016" s="25" t="s">
        <v>1280</v>
      </c>
    </row>
    <row r="9017" customFormat="false" ht="14.25" hidden="false" customHeight="false" outlineLevel="0" collapsed="false">
      <c r="A9017" s="26" t="s">
        <v>9958</v>
      </c>
      <c r="B9017" s="25" t="s">
        <v>66</v>
      </c>
    </row>
    <row r="9018" customFormat="false" ht="14.25" hidden="false" customHeight="false" outlineLevel="0" collapsed="false">
      <c r="A9018" s="26" t="s">
        <v>9959</v>
      </c>
      <c r="B9018" s="25" t="s">
        <v>94</v>
      </c>
    </row>
    <row r="9019" customFormat="false" ht="14.25" hidden="false" customHeight="false" outlineLevel="0" collapsed="false">
      <c r="A9019" s="26" t="s">
        <v>9960</v>
      </c>
      <c r="B9019" s="25" t="s">
        <v>39</v>
      </c>
    </row>
    <row r="9020" customFormat="false" ht="14.25" hidden="false" customHeight="false" outlineLevel="0" collapsed="false">
      <c r="A9020" s="26" t="s">
        <v>9961</v>
      </c>
      <c r="B9020" s="25" t="s">
        <v>911</v>
      </c>
    </row>
    <row r="9021" customFormat="false" ht="14.25" hidden="false" customHeight="false" outlineLevel="0" collapsed="false">
      <c r="A9021" s="26" t="s">
        <v>9962</v>
      </c>
      <c r="B9021" s="25" t="s">
        <v>393</v>
      </c>
    </row>
    <row r="9022" customFormat="false" ht="14.25" hidden="false" customHeight="false" outlineLevel="0" collapsed="false">
      <c r="A9022" s="26" t="s">
        <v>9963</v>
      </c>
      <c r="B9022" s="25" t="s">
        <v>539</v>
      </c>
    </row>
    <row r="9023" customFormat="false" ht="14.25" hidden="false" customHeight="false" outlineLevel="0" collapsed="false">
      <c r="A9023" s="26" t="s">
        <v>9964</v>
      </c>
      <c r="B9023" s="25" t="s">
        <v>39</v>
      </c>
    </row>
    <row r="9024" customFormat="false" ht="14.25" hidden="false" customHeight="false" outlineLevel="0" collapsed="false">
      <c r="A9024" s="26" t="s">
        <v>9965</v>
      </c>
      <c r="B9024" s="25" t="s">
        <v>39</v>
      </c>
    </row>
    <row r="9025" customFormat="false" ht="14.25" hidden="false" customHeight="false" outlineLevel="0" collapsed="false">
      <c r="A9025" s="26" t="s">
        <v>9966</v>
      </c>
      <c r="B9025" s="25" t="s">
        <v>39</v>
      </c>
    </row>
    <row r="9026" customFormat="false" ht="14.25" hidden="false" customHeight="false" outlineLevel="0" collapsed="false">
      <c r="A9026" s="26" t="s">
        <v>9967</v>
      </c>
      <c r="B9026" s="25" t="s">
        <v>39</v>
      </c>
    </row>
    <row r="9027" customFormat="false" ht="14.25" hidden="false" customHeight="false" outlineLevel="0" collapsed="false">
      <c r="A9027" s="26" t="s">
        <v>9968</v>
      </c>
      <c r="B9027" s="25" t="s">
        <v>455</v>
      </c>
    </row>
    <row r="9028" customFormat="false" ht="14.25" hidden="false" customHeight="false" outlineLevel="0" collapsed="false">
      <c r="A9028" s="26" t="s">
        <v>9969</v>
      </c>
      <c r="B9028" s="25" t="s">
        <v>587</v>
      </c>
    </row>
    <row r="9029" customFormat="false" ht="14.25" hidden="false" customHeight="false" outlineLevel="0" collapsed="false">
      <c r="A9029" s="26" t="s">
        <v>9970</v>
      </c>
      <c r="B9029" s="25" t="s">
        <v>260</v>
      </c>
    </row>
    <row r="9030" customFormat="false" ht="14.25" hidden="false" customHeight="false" outlineLevel="0" collapsed="false">
      <c r="A9030" s="26" t="s">
        <v>9971</v>
      </c>
      <c r="B9030" s="25" t="s">
        <v>109</v>
      </c>
    </row>
    <row r="9031" customFormat="false" ht="14.25" hidden="false" customHeight="false" outlineLevel="0" collapsed="false">
      <c r="A9031" s="26" t="s">
        <v>9972</v>
      </c>
      <c r="B9031" s="25" t="s">
        <v>942</v>
      </c>
    </row>
    <row r="9032" customFormat="false" ht="14.25" hidden="false" customHeight="false" outlineLevel="0" collapsed="false">
      <c r="A9032" s="26" t="s">
        <v>9973</v>
      </c>
      <c r="B9032" s="25" t="s">
        <v>105</v>
      </c>
    </row>
    <row r="9033" customFormat="false" ht="14.25" hidden="false" customHeight="false" outlineLevel="0" collapsed="false">
      <c r="A9033" s="26" t="s">
        <v>9974</v>
      </c>
      <c r="B9033" s="25" t="s">
        <v>1078</v>
      </c>
    </row>
    <row r="9034" customFormat="false" ht="14.25" hidden="false" customHeight="false" outlineLevel="0" collapsed="false">
      <c r="A9034" s="26" t="s">
        <v>9975</v>
      </c>
      <c r="B9034" s="25" t="s">
        <v>114</v>
      </c>
    </row>
    <row r="9035" customFormat="false" ht="14.25" hidden="false" customHeight="false" outlineLevel="0" collapsed="false">
      <c r="A9035" s="26" t="s">
        <v>9976</v>
      </c>
      <c r="B9035" s="25" t="s">
        <v>319</v>
      </c>
    </row>
    <row r="9036" customFormat="false" ht="14.25" hidden="false" customHeight="false" outlineLevel="0" collapsed="false">
      <c r="A9036" s="26" t="s">
        <v>9977</v>
      </c>
      <c r="B9036" s="25" t="s">
        <v>491</v>
      </c>
    </row>
    <row r="9037" customFormat="false" ht="14.25" hidden="false" customHeight="false" outlineLevel="0" collapsed="false">
      <c r="A9037" s="26" t="s">
        <v>9978</v>
      </c>
      <c r="B9037" s="25" t="s">
        <v>617</v>
      </c>
    </row>
    <row r="9038" customFormat="false" ht="14.25" hidden="false" customHeight="false" outlineLevel="0" collapsed="false">
      <c r="A9038" s="26" t="s">
        <v>9979</v>
      </c>
      <c r="B9038" s="25" t="s">
        <v>920</v>
      </c>
    </row>
    <row r="9039" customFormat="false" ht="14.25" hidden="false" customHeight="false" outlineLevel="0" collapsed="false">
      <c r="A9039" s="26" t="s">
        <v>9980</v>
      </c>
      <c r="B9039" s="25" t="s">
        <v>293</v>
      </c>
    </row>
    <row r="9040" customFormat="false" ht="14.25" hidden="false" customHeight="false" outlineLevel="0" collapsed="false">
      <c r="A9040" s="26" t="s">
        <v>9981</v>
      </c>
      <c r="B9040" s="25" t="s">
        <v>412</v>
      </c>
    </row>
    <row r="9041" customFormat="false" ht="14.25" hidden="false" customHeight="false" outlineLevel="0" collapsed="false">
      <c r="A9041" s="26" t="s">
        <v>9982</v>
      </c>
      <c r="B9041" s="25" t="s">
        <v>537</v>
      </c>
    </row>
    <row r="9042" customFormat="false" ht="14.25" hidden="false" customHeight="false" outlineLevel="0" collapsed="false">
      <c r="A9042" s="26" t="s">
        <v>9983</v>
      </c>
      <c r="B9042" s="25" t="s">
        <v>881</v>
      </c>
    </row>
    <row r="9043" customFormat="false" ht="14.25" hidden="false" customHeight="false" outlineLevel="0" collapsed="false">
      <c r="A9043" s="26" t="s">
        <v>9984</v>
      </c>
      <c r="B9043" s="25" t="s">
        <v>135</v>
      </c>
    </row>
    <row r="9044" customFormat="false" ht="14.25" hidden="false" customHeight="false" outlineLevel="0" collapsed="false">
      <c r="A9044" s="26" t="s">
        <v>9985</v>
      </c>
      <c r="B9044" s="25" t="s">
        <v>133</v>
      </c>
    </row>
    <row r="9045" customFormat="false" ht="14.25" hidden="false" customHeight="false" outlineLevel="0" collapsed="false">
      <c r="A9045" s="26" t="s">
        <v>9986</v>
      </c>
      <c r="B9045" s="25" t="s">
        <v>2855</v>
      </c>
    </row>
    <row r="9046" customFormat="false" ht="14.25" hidden="false" customHeight="false" outlineLevel="0" collapsed="false">
      <c r="A9046" s="26" t="s">
        <v>9987</v>
      </c>
      <c r="B9046" s="25" t="s">
        <v>813</v>
      </c>
    </row>
    <row r="9047" customFormat="false" ht="14.25" hidden="false" customHeight="false" outlineLevel="0" collapsed="false">
      <c r="A9047" s="26" t="s">
        <v>9988</v>
      </c>
      <c r="B9047" s="25" t="s">
        <v>195</v>
      </c>
    </row>
    <row r="9048" customFormat="false" ht="14.25" hidden="false" customHeight="false" outlineLevel="0" collapsed="false">
      <c r="A9048" s="26" t="s">
        <v>9989</v>
      </c>
      <c r="B9048" s="25" t="s">
        <v>9990</v>
      </c>
    </row>
    <row r="9049" customFormat="false" ht="14.25" hidden="false" customHeight="false" outlineLevel="0" collapsed="false">
      <c r="A9049" s="26" t="s">
        <v>9991</v>
      </c>
      <c r="B9049" s="25" t="s">
        <v>886</v>
      </c>
    </row>
    <row r="9050" customFormat="false" ht="14.25" hidden="false" customHeight="false" outlineLevel="0" collapsed="false">
      <c r="A9050" s="26" t="s">
        <v>9992</v>
      </c>
      <c r="B9050" s="25" t="s">
        <v>120</v>
      </c>
    </row>
    <row r="9051" customFormat="false" ht="14.25" hidden="false" customHeight="false" outlineLevel="0" collapsed="false">
      <c r="A9051" s="26" t="s">
        <v>9993</v>
      </c>
      <c r="B9051" s="25" t="s">
        <v>94</v>
      </c>
    </row>
    <row r="9052" customFormat="false" ht="14.25" hidden="false" customHeight="false" outlineLevel="0" collapsed="false">
      <c r="A9052" s="26" t="s">
        <v>9994</v>
      </c>
      <c r="B9052" s="25" t="s">
        <v>686</v>
      </c>
    </row>
    <row r="9053" customFormat="false" ht="14.25" hidden="false" customHeight="false" outlineLevel="0" collapsed="false">
      <c r="A9053" s="26" t="s">
        <v>9995</v>
      </c>
      <c r="B9053" s="25" t="s">
        <v>686</v>
      </c>
    </row>
    <row r="9054" customFormat="false" ht="14.25" hidden="false" customHeight="false" outlineLevel="0" collapsed="false">
      <c r="A9054" s="26" t="s">
        <v>9996</v>
      </c>
      <c r="B9054" s="25" t="s">
        <v>53</v>
      </c>
    </row>
    <row r="9055" customFormat="false" ht="14.25" hidden="false" customHeight="false" outlineLevel="0" collapsed="false">
      <c r="A9055" s="26" t="s">
        <v>9997</v>
      </c>
      <c r="B9055" s="25" t="s">
        <v>1353</v>
      </c>
    </row>
    <row r="9056" customFormat="false" ht="14.25" hidden="false" customHeight="false" outlineLevel="0" collapsed="false">
      <c r="A9056" s="26" t="s">
        <v>9998</v>
      </c>
      <c r="B9056" s="25" t="s">
        <v>225</v>
      </c>
    </row>
    <row r="9057" customFormat="false" ht="14.25" hidden="false" customHeight="false" outlineLevel="0" collapsed="false">
      <c r="A9057" s="26" t="s">
        <v>9999</v>
      </c>
      <c r="B9057" s="25" t="s">
        <v>163</v>
      </c>
    </row>
    <row r="9058" customFormat="false" ht="14.25" hidden="false" customHeight="false" outlineLevel="0" collapsed="false">
      <c r="A9058" s="26" t="s">
        <v>10000</v>
      </c>
      <c r="B9058" s="25" t="s">
        <v>75</v>
      </c>
    </row>
    <row r="9059" customFormat="false" ht="14.25" hidden="false" customHeight="false" outlineLevel="0" collapsed="false">
      <c r="A9059" s="26" t="s">
        <v>10001</v>
      </c>
      <c r="B9059" s="25" t="s">
        <v>439</v>
      </c>
    </row>
    <row r="9060" customFormat="false" ht="14.25" hidden="false" customHeight="false" outlineLevel="0" collapsed="false">
      <c r="A9060" s="26" t="s">
        <v>10002</v>
      </c>
      <c r="B9060" s="25" t="s">
        <v>1152</v>
      </c>
    </row>
    <row r="9061" customFormat="false" ht="14.25" hidden="false" customHeight="false" outlineLevel="0" collapsed="false">
      <c r="A9061" s="26" t="s">
        <v>10003</v>
      </c>
      <c r="B9061" s="25" t="s">
        <v>3856</v>
      </c>
    </row>
    <row r="9062" customFormat="false" ht="14.25" hidden="false" customHeight="false" outlineLevel="0" collapsed="false">
      <c r="A9062" s="26" t="s">
        <v>10004</v>
      </c>
      <c r="B9062" s="25" t="s">
        <v>1353</v>
      </c>
    </row>
    <row r="9063" customFormat="false" ht="14.25" hidden="false" customHeight="false" outlineLevel="0" collapsed="false">
      <c r="A9063" s="26" t="s">
        <v>10005</v>
      </c>
      <c r="B9063" s="25" t="s">
        <v>2359</v>
      </c>
    </row>
    <row r="9064" customFormat="false" ht="14.25" hidden="false" customHeight="false" outlineLevel="0" collapsed="false">
      <c r="A9064" s="26" t="s">
        <v>10006</v>
      </c>
      <c r="B9064" s="25" t="s">
        <v>505</v>
      </c>
    </row>
    <row r="9065" customFormat="false" ht="14.25" hidden="false" customHeight="false" outlineLevel="0" collapsed="false">
      <c r="A9065" s="26" t="s">
        <v>10007</v>
      </c>
      <c r="B9065" s="25" t="s">
        <v>1203</v>
      </c>
    </row>
    <row r="9066" customFormat="false" ht="14.25" hidden="false" customHeight="false" outlineLevel="0" collapsed="false">
      <c r="A9066" s="26" t="s">
        <v>10008</v>
      </c>
      <c r="B9066" s="25" t="s">
        <v>133</v>
      </c>
    </row>
    <row r="9067" customFormat="false" ht="14.25" hidden="false" customHeight="false" outlineLevel="0" collapsed="false">
      <c r="A9067" s="26" t="s">
        <v>10009</v>
      </c>
      <c r="B9067" s="25" t="s">
        <v>1076</v>
      </c>
    </row>
    <row r="9068" customFormat="false" ht="14.25" hidden="false" customHeight="false" outlineLevel="0" collapsed="false">
      <c r="A9068" s="26" t="s">
        <v>10010</v>
      </c>
      <c r="B9068" s="25" t="s">
        <v>71</v>
      </c>
    </row>
    <row r="9069" customFormat="false" ht="14.25" hidden="false" customHeight="false" outlineLevel="0" collapsed="false">
      <c r="A9069" s="26" t="s">
        <v>10011</v>
      </c>
      <c r="B9069" s="25" t="s">
        <v>271</v>
      </c>
    </row>
    <row r="9070" customFormat="false" ht="14.25" hidden="false" customHeight="false" outlineLevel="0" collapsed="false">
      <c r="A9070" s="26" t="s">
        <v>10012</v>
      </c>
      <c r="B9070" s="25" t="s">
        <v>405</v>
      </c>
    </row>
    <row r="9071" customFormat="false" ht="14.25" hidden="false" customHeight="false" outlineLevel="0" collapsed="false">
      <c r="A9071" s="26" t="s">
        <v>10013</v>
      </c>
      <c r="B9071" s="25" t="s">
        <v>1156</v>
      </c>
    </row>
    <row r="9072" customFormat="false" ht="14.25" hidden="false" customHeight="false" outlineLevel="0" collapsed="false">
      <c r="A9072" s="26" t="s">
        <v>10014</v>
      </c>
      <c r="B9072" s="25" t="s">
        <v>135</v>
      </c>
    </row>
    <row r="9073" customFormat="false" ht="14.25" hidden="false" customHeight="false" outlineLevel="0" collapsed="false">
      <c r="A9073" s="26" t="s">
        <v>10015</v>
      </c>
      <c r="B9073" s="25" t="s">
        <v>39</v>
      </c>
    </row>
    <row r="9074" customFormat="false" ht="14.25" hidden="false" customHeight="false" outlineLevel="0" collapsed="false">
      <c r="A9074" s="26" t="s">
        <v>10016</v>
      </c>
      <c r="B9074" s="25" t="s">
        <v>3496</v>
      </c>
    </row>
    <row r="9075" customFormat="false" ht="14.25" hidden="false" customHeight="false" outlineLevel="0" collapsed="false">
      <c r="A9075" s="26" t="s">
        <v>10017</v>
      </c>
      <c r="B9075" s="25" t="s">
        <v>1294</v>
      </c>
    </row>
    <row r="9076" customFormat="false" ht="14.25" hidden="false" customHeight="false" outlineLevel="0" collapsed="false">
      <c r="A9076" s="26" t="s">
        <v>10018</v>
      </c>
      <c r="B9076" s="25" t="s">
        <v>748</v>
      </c>
    </row>
    <row r="9077" customFormat="false" ht="14.25" hidden="false" customHeight="false" outlineLevel="0" collapsed="false">
      <c r="A9077" s="26" t="s">
        <v>10019</v>
      </c>
      <c r="B9077" s="25" t="s">
        <v>167</v>
      </c>
    </row>
    <row r="9078" customFormat="false" ht="14.25" hidden="false" customHeight="false" outlineLevel="0" collapsed="false">
      <c r="A9078" s="26" t="s">
        <v>10020</v>
      </c>
      <c r="B9078" s="25" t="s">
        <v>263</v>
      </c>
    </row>
    <row r="9079" customFormat="false" ht="14.25" hidden="false" customHeight="false" outlineLevel="0" collapsed="false">
      <c r="A9079" s="26" t="s">
        <v>10021</v>
      </c>
      <c r="B9079" s="25" t="s">
        <v>37</v>
      </c>
    </row>
    <row r="9080" customFormat="false" ht="14.25" hidden="false" customHeight="false" outlineLevel="0" collapsed="false">
      <c r="A9080" s="26" t="s">
        <v>10022</v>
      </c>
      <c r="B9080" s="25" t="s">
        <v>39</v>
      </c>
    </row>
    <row r="9081" customFormat="false" ht="14.25" hidden="false" customHeight="false" outlineLevel="0" collapsed="false">
      <c r="A9081" s="26" t="s">
        <v>10023</v>
      </c>
      <c r="B9081" s="25" t="s">
        <v>39</v>
      </c>
    </row>
    <row r="9082" customFormat="false" ht="14.25" hidden="false" customHeight="false" outlineLevel="0" collapsed="false">
      <c r="A9082" s="26" t="s">
        <v>10024</v>
      </c>
      <c r="B9082" s="25" t="s">
        <v>1783</v>
      </c>
    </row>
    <row r="9083" customFormat="false" ht="14.25" hidden="false" customHeight="false" outlineLevel="0" collapsed="false">
      <c r="A9083" s="26" t="s">
        <v>10025</v>
      </c>
      <c r="B9083" s="25" t="s">
        <v>133</v>
      </c>
    </row>
    <row r="9084" customFormat="false" ht="14.25" hidden="false" customHeight="false" outlineLevel="0" collapsed="false">
      <c r="A9084" s="26" t="s">
        <v>10026</v>
      </c>
      <c r="B9084" s="25" t="s">
        <v>708</v>
      </c>
    </row>
    <row r="9085" customFormat="false" ht="14.25" hidden="false" customHeight="false" outlineLevel="0" collapsed="false">
      <c r="A9085" s="26" t="s">
        <v>10027</v>
      </c>
      <c r="B9085" s="25" t="s">
        <v>458</v>
      </c>
    </row>
    <row r="9086" customFormat="false" ht="14.25" hidden="false" customHeight="false" outlineLevel="0" collapsed="false">
      <c r="A9086" s="26" t="s">
        <v>10028</v>
      </c>
      <c r="B9086" s="25" t="s">
        <v>391</v>
      </c>
    </row>
    <row r="9087" customFormat="false" ht="14.25" hidden="false" customHeight="false" outlineLevel="0" collapsed="false">
      <c r="A9087" s="26" t="s">
        <v>10029</v>
      </c>
      <c r="B9087" s="25" t="s">
        <v>986</v>
      </c>
    </row>
    <row r="9088" customFormat="false" ht="14.25" hidden="false" customHeight="false" outlineLevel="0" collapsed="false">
      <c r="A9088" s="26" t="s">
        <v>10030</v>
      </c>
      <c r="B9088" s="25" t="s">
        <v>263</v>
      </c>
    </row>
    <row r="9089" customFormat="false" ht="14.25" hidden="false" customHeight="false" outlineLevel="0" collapsed="false">
      <c r="A9089" s="26" t="s">
        <v>10031</v>
      </c>
      <c r="B9089" s="25" t="s">
        <v>314</v>
      </c>
    </row>
    <row r="9090" customFormat="false" ht="14.25" hidden="false" customHeight="false" outlineLevel="0" collapsed="false">
      <c r="A9090" s="26" t="s">
        <v>10032</v>
      </c>
      <c r="B9090" s="25" t="s">
        <v>920</v>
      </c>
    </row>
    <row r="9091" customFormat="false" ht="14.25" hidden="false" customHeight="false" outlineLevel="0" collapsed="false">
      <c r="A9091" s="26" t="s">
        <v>10033</v>
      </c>
      <c r="B9091" s="25" t="s">
        <v>278</v>
      </c>
    </row>
    <row r="9092" customFormat="false" ht="14.25" hidden="false" customHeight="false" outlineLevel="0" collapsed="false">
      <c r="A9092" s="26" t="s">
        <v>10034</v>
      </c>
      <c r="B9092" s="25" t="s">
        <v>195</v>
      </c>
    </row>
    <row r="9093" customFormat="false" ht="14.25" hidden="false" customHeight="false" outlineLevel="0" collapsed="false">
      <c r="A9093" s="26" t="s">
        <v>10035</v>
      </c>
      <c r="B9093" s="25" t="s">
        <v>163</v>
      </c>
    </row>
    <row r="9094" customFormat="false" ht="14.25" hidden="false" customHeight="false" outlineLevel="0" collapsed="false">
      <c r="A9094" s="26" t="s">
        <v>10036</v>
      </c>
      <c r="B9094" s="25" t="s">
        <v>195</v>
      </c>
    </row>
    <row r="9095" customFormat="false" ht="14.25" hidden="false" customHeight="false" outlineLevel="0" collapsed="false">
      <c r="A9095" s="26" t="s">
        <v>10037</v>
      </c>
      <c r="B9095" s="25" t="s">
        <v>263</v>
      </c>
    </row>
    <row r="9096" customFormat="false" ht="14.25" hidden="false" customHeight="false" outlineLevel="0" collapsed="false">
      <c r="A9096" s="26" t="s">
        <v>10038</v>
      </c>
      <c r="B9096" s="25" t="s">
        <v>587</v>
      </c>
    </row>
    <row r="9097" customFormat="false" ht="14.25" hidden="false" customHeight="false" outlineLevel="0" collapsed="false">
      <c r="A9097" s="26" t="s">
        <v>10039</v>
      </c>
      <c r="B9097" s="25" t="s">
        <v>587</v>
      </c>
    </row>
    <row r="9098" customFormat="false" ht="14.25" hidden="false" customHeight="false" outlineLevel="0" collapsed="false">
      <c r="A9098" s="26" t="s">
        <v>10040</v>
      </c>
      <c r="B9098" s="25" t="s">
        <v>195</v>
      </c>
    </row>
    <row r="9099" customFormat="false" ht="14.25" hidden="false" customHeight="false" outlineLevel="0" collapsed="false">
      <c r="A9099" s="26" t="s">
        <v>10041</v>
      </c>
      <c r="B9099" s="25" t="s">
        <v>263</v>
      </c>
    </row>
    <row r="9100" customFormat="false" ht="14.25" hidden="false" customHeight="false" outlineLevel="0" collapsed="false">
      <c r="A9100" s="26" t="s">
        <v>10042</v>
      </c>
      <c r="B9100" s="25" t="s">
        <v>1199</v>
      </c>
    </row>
    <row r="9101" customFormat="false" ht="14.25" hidden="false" customHeight="false" outlineLevel="0" collapsed="false">
      <c r="A9101" s="26" t="s">
        <v>10043</v>
      </c>
      <c r="B9101" s="25" t="s">
        <v>150</v>
      </c>
    </row>
    <row r="9102" customFormat="false" ht="14.25" hidden="false" customHeight="false" outlineLevel="0" collapsed="false">
      <c r="A9102" s="26" t="s">
        <v>10044</v>
      </c>
      <c r="B9102" s="25" t="s">
        <v>31</v>
      </c>
    </row>
    <row r="9103" customFormat="false" ht="14.25" hidden="false" customHeight="false" outlineLevel="0" collapsed="false">
      <c r="A9103" s="26" t="s">
        <v>10045</v>
      </c>
      <c r="B9103" s="25" t="s">
        <v>39</v>
      </c>
    </row>
    <row r="9104" customFormat="false" ht="14.25" hidden="false" customHeight="false" outlineLevel="0" collapsed="false">
      <c r="A9104" s="26" t="s">
        <v>10046</v>
      </c>
      <c r="B9104" s="25" t="s">
        <v>416</v>
      </c>
    </row>
    <row r="9105" customFormat="false" ht="14.25" hidden="false" customHeight="false" outlineLevel="0" collapsed="false">
      <c r="A9105" s="26" t="s">
        <v>10047</v>
      </c>
      <c r="B9105" s="25" t="s">
        <v>484</v>
      </c>
    </row>
    <row r="9106" customFormat="false" ht="14.25" hidden="false" customHeight="false" outlineLevel="0" collapsed="false">
      <c r="A9106" s="26" t="s">
        <v>10048</v>
      </c>
      <c r="B9106" s="25" t="s">
        <v>597</v>
      </c>
    </row>
    <row r="9107" customFormat="false" ht="14.25" hidden="false" customHeight="false" outlineLevel="0" collapsed="false">
      <c r="A9107" s="26" t="s">
        <v>10049</v>
      </c>
      <c r="B9107" s="25" t="s">
        <v>319</v>
      </c>
    </row>
    <row r="9108" customFormat="false" ht="14.25" hidden="false" customHeight="false" outlineLevel="0" collapsed="false">
      <c r="A9108" s="26" t="s">
        <v>10050</v>
      </c>
      <c r="B9108" s="25" t="s">
        <v>881</v>
      </c>
    </row>
    <row r="9109" customFormat="false" ht="14.25" hidden="false" customHeight="false" outlineLevel="0" collapsed="false">
      <c r="A9109" s="26" t="s">
        <v>10051</v>
      </c>
      <c r="B9109" s="25" t="s">
        <v>436</v>
      </c>
    </row>
    <row r="9110" customFormat="false" ht="14.25" hidden="false" customHeight="false" outlineLevel="0" collapsed="false">
      <c r="A9110" s="26" t="s">
        <v>10052</v>
      </c>
      <c r="B9110" s="25" t="s">
        <v>970</v>
      </c>
    </row>
    <row r="9111" customFormat="false" ht="14.25" hidden="false" customHeight="false" outlineLevel="0" collapsed="false">
      <c r="A9111" s="26" t="s">
        <v>10053</v>
      </c>
      <c r="B9111" s="25" t="s">
        <v>39</v>
      </c>
    </row>
    <row r="9112" customFormat="false" ht="14.25" hidden="false" customHeight="false" outlineLevel="0" collapsed="false">
      <c r="A9112" s="26" t="s">
        <v>10054</v>
      </c>
      <c r="B9112" s="25" t="s">
        <v>39</v>
      </c>
    </row>
    <row r="9113" customFormat="false" ht="14.25" hidden="false" customHeight="false" outlineLevel="0" collapsed="false">
      <c r="A9113" s="26" t="s">
        <v>10055</v>
      </c>
      <c r="B9113" s="25" t="s">
        <v>1030</v>
      </c>
    </row>
    <row r="9114" customFormat="false" ht="14.25" hidden="false" customHeight="false" outlineLevel="0" collapsed="false">
      <c r="A9114" s="26" t="s">
        <v>10056</v>
      </c>
      <c r="B9114" s="25" t="s">
        <v>1453</v>
      </c>
    </row>
    <row r="9115" customFormat="false" ht="14.25" hidden="false" customHeight="false" outlineLevel="0" collapsed="false">
      <c r="A9115" s="26" t="s">
        <v>10057</v>
      </c>
      <c r="B9115" s="25" t="s">
        <v>195</v>
      </c>
    </row>
    <row r="9116" customFormat="false" ht="14.25" hidden="false" customHeight="false" outlineLevel="0" collapsed="false">
      <c r="A9116" s="26" t="s">
        <v>10058</v>
      </c>
      <c r="B9116" s="25" t="s">
        <v>537</v>
      </c>
    </row>
    <row r="9117" customFormat="false" ht="14.25" hidden="false" customHeight="false" outlineLevel="0" collapsed="false">
      <c r="A9117" s="26" t="s">
        <v>10059</v>
      </c>
      <c r="B9117" s="25" t="s">
        <v>779</v>
      </c>
    </row>
    <row r="9118" customFormat="false" ht="14.25" hidden="false" customHeight="false" outlineLevel="0" collapsed="false">
      <c r="A9118" s="26" t="s">
        <v>10060</v>
      </c>
      <c r="B9118" s="25" t="s">
        <v>77</v>
      </c>
    </row>
    <row r="9119" customFormat="false" ht="14.25" hidden="false" customHeight="false" outlineLevel="0" collapsed="false">
      <c r="A9119" s="26" t="s">
        <v>10061</v>
      </c>
      <c r="B9119" s="25" t="s">
        <v>644</v>
      </c>
    </row>
    <row r="9120" customFormat="false" ht="14.25" hidden="false" customHeight="false" outlineLevel="0" collapsed="false">
      <c r="A9120" s="26" t="s">
        <v>10062</v>
      </c>
      <c r="B9120" s="25" t="s">
        <v>412</v>
      </c>
    </row>
    <row r="9121" customFormat="false" ht="14.25" hidden="false" customHeight="false" outlineLevel="0" collapsed="false">
      <c r="A9121" s="26" t="s">
        <v>10063</v>
      </c>
      <c r="B9121" s="25" t="s">
        <v>10064</v>
      </c>
    </row>
    <row r="9122" customFormat="false" ht="14.25" hidden="false" customHeight="false" outlineLevel="0" collapsed="false">
      <c r="A9122" s="26" t="s">
        <v>10065</v>
      </c>
      <c r="B9122" s="25" t="s">
        <v>27</v>
      </c>
    </row>
    <row r="9123" customFormat="false" ht="14.25" hidden="false" customHeight="false" outlineLevel="0" collapsed="false">
      <c r="A9123" s="26" t="s">
        <v>10066</v>
      </c>
      <c r="B9123" s="25" t="s">
        <v>1504</v>
      </c>
    </row>
    <row r="9124" customFormat="false" ht="14.25" hidden="false" customHeight="false" outlineLevel="0" collapsed="false">
      <c r="A9124" s="26" t="s">
        <v>10067</v>
      </c>
      <c r="B9124" s="25" t="s">
        <v>114</v>
      </c>
    </row>
    <row r="9125" customFormat="false" ht="14.25" hidden="false" customHeight="false" outlineLevel="0" collapsed="false">
      <c r="A9125" s="26" t="s">
        <v>10068</v>
      </c>
      <c r="B9125" s="25" t="s">
        <v>271</v>
      </c>
    </row>
    <row r="9126" customFormat="false" ht="14.25" hidden="false" customHeight="false" outlineLevel="0" collapsed="false">
      <c r="A9126" s="26" t="s">
        <v>10069</v>
      </c>
      <c r="B9126" s="25" t="s">
        <v>27</v>
      </c>
    </row>
    <row r="9127" customFormat="false" ht="14.25" hidden="false" customHeight="false" outlineLevel="0" collapsed="false">
      <c r="A9127" s="26" t="s">
        <v>10070</v>
      </c>
      <c r="B9127" s="25" t="s">
        <v>1173</v>
      </c>
    </row>
    <row r="9128" customFormat="false" ht="14.25" hidden="false" customHeight="false" outlineLevel="0" collapsed="false">
      <c r="A9128" s="26" t="s">
        <v>10071</v>
      </c>
      <c r="B9128" s="25" t="s">
        <v>245</v>
      </c>
    </row>
    <row r="9129" customFormat="false" ht="14.25" hidden="false" customHeight="false" outlineLevel="0" collapsed="false">
      <c r="A9129" s="26" t="s">
        <v>10072</v>
      </c>
      <c r="B9129" s="25" t="s">
        <v>808</v>
      </c>
    </row>
    <row r="9130" customFormat="false" ht="14.25" hidden="false" customHeight="false" outlineLevel="0" collapsed="false">
      <c r="A9130" s="26" t="s">
        <v>10073</v>
      </c>
      <c r="B9130" s="25" t="s">
        <v>10074</v>
      </c>
    </row>
    <row r="9131" customFormat="false" ht="14.25" hidden="false" customHeight="false" outlineLevel="0" collapsed="false">
      <c r="A9131" s="26" t="s">
        <v>10075</v>
      </c>
      <c r="B9131" s="25" t="s">
        <v>167</v>
      </c>
    </row>
    <row r="9132" customFormat="false" ht="14.25" hidden="false" customHeight="false" outlineLevel="0" collapsed="false">
      <c r="A9132" s="26" t="s">
        <v>10076</v>
      </c>
      <c r="B9132" s="25" t="s">
        <v>27</v>
      </c>
    </row>
    <row r="9133" customFormat="false" ht="14.25" hidden="false" customHeight="false" outlineLevel="0" collapsed="false">
      <c r="A9133" s="26" t="s">
        <v>10077</v>
      </c>
      <c r="B9133" s="25" t="s">
        <v>161</v>
      </c>
    </row>
    <row r="9134" customFormat="false" ht="14.25" hidden="false" customHeight="false" outlineLevel="0" collapsed="false">
      <c r="A9134" s="26" t="s">
        <v>10078</v>
      </c>
      <c r="B9134" s="25" t="s">
        <v>1023</v>
      </c>
    </row>
    <row r="9135" customFormat="false" ht="14.25" hidden="false" customHeight="false" outlineLevel="0" collapsed="false">
      <c r="A9135" s="26" t="s">
        <v>10079</v>
      </c>
      <c r="B9135" s="25" t="s">
        <v>133</v>
      </c>
    </row>
    <row r="9136" customFormat="false" ht="14.25" hidden="false" customHeight="false" outlineLevel="0" collapsed="false">
      <c r="A9136" s="26" t="s">
        <v>10080</v>
      </c>
      <c r="B9136" s="25" t="s">
        <v>1068</v>
      </c>
    </row>
    <row r="9137" customFormat="false" ht="14.25" hidden="false" customHeight="false" outlineLevel="0" collapsed="false">
      <c r="A9137" s="26" t="s">
        <v>10081</v>
      </c>
      <c r="B9137" s="25" t="s">
        <v>529</v>
      </c>
    </row>
    <row r="9138" customFormat="false" ht="14.25" hidden="false" customHeight="false" outlineLevel="0" collapsed="false">
      <c r="A9138" s="26" t="s">
        <v>10082</v>
      </c>
      <c r="B9138" s="25" t="s">
        <v>947</v>
      </c>
    </row>
    <row r="9139" customFormat="false" ht="14.25" hidden="false" customHeight="false" outlineLevel="0" collapsed="false">
      <c r="A9139" s="26" t="s">
        <v>10083</v>
      </c>
      <c r="B9139" s="25" t="s">
        <v>5594</v>
      </c>
    </row>
    <row r="9140" customFormat="false" ht="14.25" hidden="false" customHeight="false" outlineLevel="0" collapsed="false">
      <c r="A9140" s="26" t="s">
        <v>10084</v>
      </c>
      <c r="B9140" s="25" t="s">
        <v>686</v>
      </c>
    </row>
    <row r="9141" customFormat="false" ht="14.25" hidden="false" customHeight="false" outlineLevel="0" collapsed="false">
      <c r="A9141" s="26" t="s">
        <v>10085</v>
      </c>
      <c r="B9141" s="25" t="s">
        <v>1048</v>
      </c>
    </row>
    <row r="9142" customFormat="false" ht="14.25" hidden="false" customHeight="false" outlineLevel="0" collapsed="false">
      <c r="A9142" s="26" t="s">
        <v>10086</v>
      </c>
      <c r="B9142" s="25" t="s">
        <v>39</v>
      </c>
    </row>
    <row r="9143" customFormat="false" ht="14.25" hidden="false" customHeight="false" outlineLevel="0" collapsed="false">
      <c r="A9143" s="26" t="s">
        <v>10087</v>
      </c>
      <c r="B9143" s="25" t="s">
        <v>35</v>
      </c>
    </row>
    <row r="9144" customFormat="false" ht="14.25" hidden="false" customHeight="false" outlineLevel="0" collapsed="false">
      <c r="A9144" s="26" t="s">
        <v>10088</v>
      </c>
      <c r="B9144" s="25" t="s">
        <v>1596</v>
      </c>
    </row>
    <row r="9145" customFormat="false" ht="14.25" hidden="false" customHeight="false" outlineLevel="0" collapsed="false">
      <c r="A9145" s="26" t="s">
        <v>10089</v>
      </c>
      <c r="B9145" s="25" t="s">
        <v>3333</v>
      </c>
    </row>
    <row r="9146" customFormat="false" ht="14.25" hidden="false" customHeight="false" outlineLevel="0" collapsed="false">
      <c r="A9146" s="26" t="s">
        <v>10090</v>
      </c>
      <c r="B9146" s="25" t="s">
        <v>412</v>
      </c>
    </row>
    <row r="9147" customFormat="false" ht="14.25" hidden="false" customHeight="false" outlineLevel="0" collapsed="false">
      <c r="A9147" s="26" t="s">
        <v>10091</v>
      </c>
      <c r="B9147" s="25" t="s">
        <v>195</v>
      </c>
    </row>
    <row r="9148" customFormat="false" ht="14.25" hidden="false" customHeight="false" outlineLevel="0" collapsed="false">
      <c r="A9148" s="26" t="s">
        <v>10092</v>
      </c>
      <c r="B9148" s="25" t="s">
        <v>195</v>
      </c>
    </row>
    <row r="9149" customFormat="false" ht="14.25" hidden="false" customHeight="false" outlineLevel="0" collapsed="false">
      <c r="A9149" s="26" t="s">
        <v>10093</v>
      </c>
      <c r="B9149" s="25" t="s">
        <v>195</v>
      </c>
    </row>
    <row r="9150" customFormat="false" ht="14.25" hidden="false" customHeight="false" outlineLevel="0" collapsed="false">
      <c r="A9150" s="26" t="s">
        <v>10094</v>
      </c>
      <c r="B9150" s="25" t="s">
        <v>27</v>
      </c>
    </row>
    <row r="9151" customFormat="false" ht="14.25" hidden="false" customHeight="false" outlineLevel="0" collapsed="false">
      <c r="A9151" s="26" t="s">
        <v>10095</v>
      </c>
      <c r="B9151" s="25" t="s">
        <v>775</v>
      </c>
    </row>
    <row r="9152" customFormat="false" ht="14.25" hidden="false" customHeight="false" outlineLevel="0" collapsed="false">
      <c r="A9152" s="26" t="s">
        <v>10096</v>
      </c>
      <c r="B9152" s="25" t="s">
        <v>489</v>
      </c>
    </row>
    <row r="9153" customFormat="false" ht="14.25" hidden="false" customHeight="false" outlineLevel="0" collapsed="false">
      <c r="A9153" s="26" t="s">
        <v>10097</v>
      </c>
      <c r="B9153" s="25" t="s">
        <v>920</v>
      </c>
    </row>
    <row r="9154" customFormat="false" ht="14.25" hidden="false" customHeight="false" outlineLevel="0" collapsed="false">
      <c r="A9154" s="26" t="s">
        <v>10098</v>
      </c>
      <c r="B9154" s="25" t="s">
        <v>120</v>
      </c>
    </row>
    <row r="9155" customFormat="false" ht="14.25" hidden="false" customHeight="false" outlineLevel="0" collapsed="false">
      <c r="A9155" s="26" t="s">
        <v>10099</v>
      </c>
      <c r="B9155" s="25" t="s">
        <v>75</v>
      </c>
    </row>
    <row r="9156" customFormat="false" ht="14.25" hidden="false" customHeight="false" outlineLevel="0" collapsed="false">
      <c r="A9156" s="26" t="s">
        <v>10100</v>
      </c>
      <c r="B9156" s="25" t="s">
        <v>380</v>
      </c>
    </row>
    <row r="9157" customFormat="false" ht="14.25" hidden="false" customHeight="false" outlineLevel="0" collapsed="false">
      <c r="A9157" s="26" t="s">
        <v>10101</v>
      </c>
      <c r="B9157" s="25" t="s">
        <v>1280</v>
      </c>
    </row>
    <row r="9158" customFormat="false" ht="14.25" hidden="false" customHeight="false" outlineLevel="0" collapsed="false">
      <c r="A9158" s="26" t="s">
        <v>10102</v>
      </c>
      <c r="B9158" s="25" t="s">
        <v>94</v>
      </c>
    </row>
    <row r="9159" customFormat="false" ht="14.25" hidden="false" customHeight="false" outlineLevel="0" collapsed="false">
      <c r="A9159" s="26" t="s">
        <v>10103</v>
      </c>
      <c r="B9159" s="25" t="s">
        <v>370</v>
      </c>
    </row>
    <row r="9160" customFormat="false" ht="14.25" hidden="false" customHeight="false" outlineLevel="0" collapsed="false">
      <c r="A9160" s="26" t="s">
        <v>10104</v>
      </c>
      <c r="B9160" s="25" t="s">
        <v>178</v>
      </c>
    </row>
    <row r="9161" customFormat="false" ht="14.25" hidden="false" customHeight="false" outlineLevel="0" collapsed="false">
      <c r="A9161" s="26" t="s">
        <v>10105</v>
      </c>
      <c r="B9161" s="25" t="s">
        <v>1061</v>
      </c>
    </row>
    <row r="9162" customFormat="false" ht="14.25" hidden="false" customHeight="false" outlineLevel="0" collapsed="false">
      <c r="A9162" s="26" t="s">
        <v>10106</v>
      </c>
      <c r="B9162" s="25" t="s">
        <v>1071</v>
      </c>
    </row>
    <row r="9163" customFormat="false" ht="14.25" hidden="false" customHeight="false" outlineLevel="0" collapsed="false">
      <c r="A9163" s="26" t="s">
        <v>10107</v>
      </c>
      <c r="B9163" s="25" t="s">
        <v>434</v>
      </c>
    </row>
    <row r="9164" customFormat="false" ht="14.25" hidden="false" customHeight="false" outlineLevel="0" collapsed="false">
      <c r="A9164" s="26" t="s">
        <v>10108</v>
      </c>
      <c r="B9164" s="25" t="s">
        <v>510</v>
      </c>
    </row>
    <row r="9165" customFormat="false" ht="14.25" hidden="false" customHeight="false" outlineLevel="0" collapsed="false">
      <c r="A9165" s="26" t="s">
        <v>10109</v>
      </c>
      <c r="B9165" s="25" t="s">
        <v>293</v>
      </c>
    </row>
    <row r="9166" customFormat="false" ht="14.25" hidden="false" customHeight="false" outlineLevel="0" collapsed="false">
      <c r="A9166" s="26" t="s">
        <v>10110</v>
      </c>
      <c r="B9166" s="25" t="s">
        <v>422</v>
      </c>
    </row>
    <row r="9167" customFormat="false" ht="14.25" hidden="false" customHeight="false" outlineLevel="0" collapsed="false">
      <c r="A9167" s="26" t="s">
        <v>10111</v>
      </c>
      <c r="B9167" s="25" t="s">
        <v>81</v>
      </c>
    </row>
    <row r="9168" customFormat="false" ht="14.25" hidden="false" customHeight="false" outlineLevel="0" collapsed="false">
      <c r="A9168" s="26" t="s">
        <v>10112</v>
      </c>
      <c r="B9168" s="25" t="s">
        <v>1068</v>
      </c>
    </row>
    <row r="9169" customFormat="false" ht="14.25" hidden="false" customHeight="false" outlineLevel="0" collapsed="false">
      <c r="A9169" s="26" t="s">
        <v>10113</v>
      </c>
      <c r="B9169" s="25" t="s">
        <v>53</v>
      </c>
    </row>
    <row r="9170" customFormat="false" ht="14.25" hidden="false" customHeight="false" outlineLevel="0" collapsed="false">
      <c r="A9170" s="26" t="s">
        <v>10114</v>
      </c>
      <c r="B9170" s="25" t="s">
        <v>122</v>
      </c>
    </row>
    <row r="9171" customFormat="false" ht="14.25" hidden="false" customHeight="false" outlineLevel="0" collapsed="false">
      <c r="A9171" s="26" t="s">
        <v>10115</v>
      </c>
      <c r="B9171" s="25" t="s">
        <v>377</v>
      </c>
    </row>
    <row r="9172" customFormat="false" ht="14.25" hidden="false" customHeight="false" outlineLevel="0" collapsed="false">
      <c r="A9172" s="26" t="s">
        <v>10116</v>
      </c>
      <c r="B9172" s="25" t="s">
        <v>539</v>
      </c>
    </row>
    <row r="9173" customFormat="false" ht="14.25" hidden="false" customHeight="false" outlineLevel="0" collapsed="false">
      <c r="A9173" s="26" t="s">
        <v>10117</v>
      </c>
      <c r="B9173" s="25" t="s">
        <v>422</v>
      </c>
    </row>
    <row r="9174" customFormat="false" ht="14.25" hidden="false" customHeight="false" outlineLevel="0" collapsed="false">
      <c r="A9174" s="26" t="s">
        <v>10118</v>
      </c>
      <c r="B9174" s="25" t="s">
        <v>1076</v>
      </c>
    </row>
    <row r="9175" customFormat="false" ht="14.25" hidden="false" customHeight="false" outlineLevel="0" collapsed="false">
      <c r="A9175" s="26" t="s">
        <v>10119</v>
      </c>
      <c r="B9175" s="25" t="s">
        <v>94</v>
      </c>
    </row>
    <row r="9176" customFormat="false" ht="14.25" hidden="false" customHeight="false" outlineLevel="0" collapsed="false">
      <c r="A9176" s="26" t="s">
        <v>10120</v>
      </c>
      <c r="B9176" s="25" t="s">
        <v>484</v>
      </c>
    </row>
    <row r="9177" customFormat="false" ht="14.25" hidden="false" customHeight="false" outlineLevel="0" collapsed="false">
      <c r="A9177" s="26" t="s">
        <v>10121</v>
      </c>
      <c r="B9177" s="25" t="s">
        <v>1142</v>
      </c>
    </row>
    <row r="9178" customFormat="false" ht="14.25" hidden="false" customHeight="false" outlineLevel="0" collapsed="false">
      <c r="A9178" s="26" t="s">
        <v>10122</v>
      </c>
      <c r="B9178" s="25" t="s">
        <v>1353</v>
      </c>
    </row>
    <row r="9179" customFormat="false" ht="14.25" hidden="false" customHeight="false" outlineLevel="0" collapsed="false">
      <c r="A9179" s="26" t="s">
        <v>10123</v>
      </c>
      <c r="B9179" s="25" t="s">
        <v>458</v>
      </c>
    </row>
    <row r="9180" customFormat="false" ht="14.25" hidden="false" customHeight="false" outlineLevel="0" collapsed="false">
      <c r="A9180" s="26" t="s">
        <v>10124</v>
      </c>
      <c r="B9180" s="25" t="s">
        <v>27</v>
      </c>
    </row>
    <row r="9181" customFormat="false" ht="14.25" hidden="false" customHeight="false" outlineLevel="0" collapsed="false">
      <c r="A9181" s="26" t="s">
        <v>10125</v>
      </c>
      <c r="B9181" s="25" t="s">
        <v>268</v>
      </c>
    </row>
    <row r="9182" customFormat="false" ht="14.25" hidden="false" customHeight="false" outlineLevel="0" collapsed="false">
      <c r="A9182" s="26" t="s">
        <v>10126</v>
      </c>
      <c r="B9182" s="25" t="s">
        <v>400</v>
      </c>
    </row>
    <row r="9183" customFormat="false" ht="14.25" hidden="false" customHeight="false" outlineLevel="0" collapsed="false">
      <c r="A9183" s="26" t="s">
        <v>10127</v>
      </c>
      <c r="B9183" s="25" t="s">
        <v>39</v>
      </c>
    </row>
    <row r="9184" customFormat="false" ht="14.25" hidden="false" customHeight="false" outlineLevel="0" collapsed="false">
      <c r="A9184" s="26" t="s">
        <v>10128</v>
      </c>
      <c r="B9184" s="25" t="s">
        <v>39</v>
      </c>
    </row>
    <row r="9185" customFormat="false" ht="14.25" hidden="false" customHeight="false" outlineLevel="0" collapsed="false">
      <c r="A9185" s="26" t="s">
        <v>10129</v>
      </c>
      <c r="B9185" s="25" t="s">
        <v>881</v>
      </c>
    </row>
    <row r="9186" customFormat="false" ht="14.25" hidden="false" customHeight="false" outlineLevel="0" collapsed="false">
      <c r="A9186" s="26" t="s">
        <v>10130</v>
      </c>
      <c r="B9186" s="25" t="s">
        <v>53</v>
      </c>
    </row>
    <row r="9187" customFormat="false" ht="14.25" hidden="false" customHeight="false" outlineLevel="0" collapsed="false">
      <c r="A9187" s="26" t="s">
        <v>10131</v>
      </c>
      <c r="B9187" s="25" t="s">
        <v>27</v>
      </c>
    </row>
    <row r="9188" customFormat="false" ht="14.25" hidden="false" customHeight="false" outlineLevel="0" collapsed="false">
      <c r="A9188" s="26" t="s">
        <v>10132</v>
      </c>
      <c r="B9188" s="25" t="s">
        <v>2040</v>
      </c>
    </row>
    <row r="9189" customFormat="false" ht="14.25" hidden="false" customHeight="false" outlineLevel="0" collapsed="false">
      <c r="A9189" s="26" t="s">
        <v>10133</v>
      </c>
      <c r="B9189" s="25" t="s">
        <v>1142</v>
      </c>
    </row>
    <row r="9190" customFormat="false" ht="14.25" hidden="false" customHeight="false" outlineLevel="0" collapsed="false">
      <c r="A9190" s="26" t="s">
        <v>10134</v>
      </c>
      <c r="B9190" s="25" t="s">
        <v>1138</v>
      </c>
    </row>
    <row r="9191" customFormat="false" ht="14.25" hidden="false" customHeight="false" outlineLevel="0" collapsed="false">
      <c r="A9191" s="26" t="s">
        <v>10135</v>
      </c>
      <c r="B9191" s="25" t="s">
        <v>1018</v>
      </c>
    </row>
    <row r="9192" customFormat="false" ht="14.25" hidden="false" customHeight="false" outlineLevel="0" collapsed="false">
      <c r="A9192" s="26" t="s">
        <v>10136</v>
      </c>
      <c r="B9192" s="25" t="s">
        <v>2687</v>
      </c>
    </row>
    <row r="9193" customFormat="false" ht="14.25" hidden="false" customHeight="false" outlineLevel="0" collapsed="false">
      <c r="A9193" s="26" t="s">
        <v>10137</v>
      </c>
      <c r="B9193" s="25" t="s">
        <v>271</v>
      </c>
    </row>
    <row r="9194" customFormat="false" ht="14.25" hidden="false" customHeight="false" outlineLevel="0" collapsed="false">
      <c r="A9194" s="26" t="s">
        <v>10138</v>
      </c>
      <c r="B9194" s="25" t="s">
        <v>195</v>
      </c>
    </row>
    <row r="9195" customFormat="false" ht="14.25" hidden="false" customHeight="false" outlineLevel="0" collapsed="false">
      <c r="A9195" s="26" t="s">
        <v>10139</v>
      </c>
      <c r="B9195" s="25" t="s">
        <v>1847</v>
      </c>
    </row>
    <row r="9196" customFormat="false" ht="14.25" hidden="false" customHeight="false" outlineLevel="0" collapsed="false">
      <c r="A9196" s="26" t="s">
        <v>10140</v>
      </c>
      <c r="B9196" s="25" t="s">
        <v>77</v>
      </c>
    </row>
    <row r="9197" customFormat="false" ht="14.25" hidden="false" customHeight="false" outlineLevel="0" collapsed="false">
      <c r="A9197" s="26" t="s">
        <v>10141</v>
      </c>
      <c r="B9197" s="25" t="s">
        <v>319</v>
      </c>
    </row>
    <row r="9198" customFormat="false" ht="14.25" hidden="false" customHeight="false" outlineLevel="0" collapsed="false">
      <c r="A9198" s="26" t="s">
        <v>10142</v>
      </c>
      <c r="B9198" s="25" t="s">
        <v>1078</v>
      </c>
    </row>
    <row r="9199" customFormat="false" ht="14.25" hidden="false" customHeight="false" outlineLevel="0" collapsed="false">
      <c r="A9199" s="26" t="s">
        <v>10143</v>
      </c>
      <c r="B9199" s="25" t="s">
        <v>135</v>
      </c>
    </row>
    <row r="9200" customFormat="false" ht="14.25" hidden="false" customHeight="false" outlineLevel="0" collapsed="false">
      <c r="A9200" s="26" t="s">
        <v>10144</v>
      </c>
      <c r="B9200" s="25" t="s">
        <v>278</v>
      </c>
    </row>
    <row r="9201" customFormat="false" ht="14.25" hidden="false" customHeight="false" outlineLevel="0" collapsed="false">
      <c r="A9201" s="26" t="s">
        <v>10145</v>
      </c>
      <c r="B9201" s="25" t="s">
        <v>25</v>
      </c>
    </row>
    <row r="9202" customFormat="false" ht="14.25" hidden="false" customHeight="false" outlineLevel="0" collapsed="false">
      <c r="A9202" s="26" t="s">
        <v>10146</v>
      </c>
      <c r="B9202" s="25" t="s">
        <v>133</v>
      </c>
    </row>
    <row r="9203" customFormat="false" ht="14.25" hidden="false" customHeight="false" outlineLevel="0" collapsed="false">
      <c r="A9203" s="26" t="s">
        <v>10147</v>
      </c>
      <c r="B9203" s="25" t="s">
        <v>27</v>
      </c>
    </row>
    <row r="9204" customFormat="false" ht="14.25" hidden="false" customHeight="false" outlineLevel="0" collapsed="false">
      <c r="A9204" s="26" t="s">
        <v>10148</v>
      </c>
      <c r="B9204" s="25" t="s">
        <v>278</v>
      </c>
    </row>
    <row r="9205" customFormat="false" ht="14.25" hidden="false" customHeight="false" outlineLevel="0" collapsed="false">
      <c r="A9205" s="26" t="s">
        <v>10149</v>
      </c>
      <c r="B9205" s="25" t="s">
        <v>1203</v>
      </c>
    </row>
    <row r="9206" customFormat="false" ht="14.25" hidden="false" customHeight="false" outlineLevel="0" collapsed="false">
      <c r="A9206" s="26" t="s">
        <v>10150</v>
      </c>
      <c r="B9206" s="25" t="s">
        <v>1078</v>
      </c>
    </row>
    <row r="9207" customFormat="false" ht="14.25" hidden="false" customHeight="false" outlineLevel="0" collapsed="false">
      <c r="A9207" s="26" t="s">
        <v>10151</v>
      </c>
      <c r="B9207" s="25" t="s">
        <v>39</v>
      </c>
    </row>
    <row r="9208" customFormat="false" ht="14.25" hidden="false" customHeight="false" outlineLevel="0" collapsed="false">
      <c r="A9208" s="26" t="s">
        <v>10152</v>
      </c>
      <c r="B9208" s="25" t="s">
        <v>39</v>
      </c>
    </row>
    <row r="9209" customFormat="false" ht="14.25" hidden="false" customHeight="false" outlineLevel="0" collapsed="false">
      <c r="A9209" s="26" t="s">
        <v>10153</v>
      </c>
      <c r="B9209" s="25" t="s">
        <v>1142</v>
      </c>
    </row>
    <row r="9210" customFormat="false" ht="14.25" hidden="false" customHeight="false" outlineLevel="0" collapsed="false">
      <c r="A9210" s="26" t="s">
        <v>10154</v>
      </c>
      <c r="B9210" s="25" t="s">
        <v>220</v>
      </c>
    </row>
    <row r="9211" customFormat="false" ht="14.25" hidden="false" customHeight="false" outlineLevel="0" collapsed="false">
      <c r="A9211" s="26" t="s">
        <v>10155</v>
      </c>
      <c r="B9211" s="25" t="s">
        <v>370</v>
      </c>
    </row>
    <row r="9212" customFormat="false" ht="14.25" hidden="false" customHeight="false" outlineLevel="0" collapsed="false">
      <c r="A9212" s="26" t="s">
        <v>10156</v>
      </c>
      <c r="B9212" s="25" t="s">
        <v>31</v>
      </c>
    </row>
    <row r="9213" customFormat="false" ht="14.25" hidden="false" customHeight="false" outlineLevel="0" collapsed="false">
      <c r="A9213" s="26" t="s">
        <v>10157</v>
      </c>
      <c r="B9213" s="25" t="s">
        <v>484</v>
      </c>
    </row>
    <row r="9214" customFormat="false" ht="14.25" hidden="false" customHeight="false" outlineLevel="0" collapsed="false">
      <c r="A9214" s="26" t="s">
        <v>10158</v>
      </c>
      <c r="B9214" s="25" t="s">
        <v>341</v>
      </c>
    </row>
    <row r="9215" customFormat="false" ht="14.25" hidden="false" customHeight="false" outlineLevel="0" collapsed="false">
      <c r="A9215" s="26" t="s">
        <v>10159</v>
      </c>
      <c r="B9215" s="25" t="s">
        <v>59</v>
      </c>
    </row>
    <row r="9216" customFormat="false" ht="14.25" hidden="false" customHeight="false" outlineLevel="0" collapsed="false">
      <c r="A9216" s="26" t="s">
        <v>10160</v>
      </c>
      <c r="B9216" s="25" t="s">
        <v>4876</v>
      </c>
    </row>
    <row r="9217" customFormat="false" ht="14.25" hidden="false" customHeight="false" outlineLevel="0" collapsed="false">
      <c r="A9217" s="26" t="s">
        <v>10161</v>
      </c>
      <c r="B9217" s="25" t="s">
        <v>416</v>
      </c>
    </row>
    <row r="9218" customFormat="false" ht="14.25" hidden="false" customHeight="false" outlineLevel="0" collapsed="false">
      <c r="A9218" s="26" t="s">
        <v>10162</v>
      </c>
      <c r="B9218" s="25" t="s">
        <v>587</v>
      </c>
    </row>
    <row r="9219" customFormat="false" ht="14.25" hidden="false" customHeight="false" outlineLevel="0" collapsed="false">
      <c r="A9219" s="26" t="s">
        <v>10163</v>
      </c>
      <c r="B9219" s="25" t="s">
        <v>1142</v>
      </c>
    </row>
    <row r="9220" customFormat="false" ht="14.25" hidden="false" customHeight="false" outlineLevel="0" collapsed="false">
      <c r="A9220" s="26" t="s">
        <v>10164</v>
      </c>
      <c r="B9220" s="25" t="s">
        <v>779</v>
      </c>
    </row>
    <row r="9221" customFormat="false" ht="14.25" hidden="false" customHeight="false" outlineLevel="0" collapsed="false">
      <c r="A9221" s="26" t="s">
        <v>10165</v>
      </c>
      <c r="B9221" s="25" t="s">
        <v>970</v>
      </c>
    </row>
    <row r="9222" customFormat="false" ht="14.25" hidden="false" customHeight="false" outlineLevel="0" collapsed="false">
      <c r="A9222" s="26" t="s">
        <v>10166</v>
      </c>
      <c r="B9222" s="25" t="s">
        <v>139</v>
      </c>
    </row>
    <row r="9223" customFormat="false" ht="14.25" hidden="false" customHeight="false" outlineLevel="0" collapsed="false">
      <c r="A9223" s="26" t="s">
        <v>10167</v>
      </c>
      <c r="B9223" s="25" t="s">
        <v>1598</v>
      </c>
    </row>
    <row r="9224" customFormat="false" ht="14.25" hidden="false" customHeight="false" outlineLevel="0" collapsed="false">
      <c r="A9224" s="26" t="s">
        <v>10168</v>
      </c>
      <c r="B9224" s="25" t="s">
        <v>748</v>
      </c>
    </row>
    <row r="9225" customFormat="false" ht="14.25" hidden="false" customHeight="false" outlineLevel="0" collapsed="false">
      <c r="A9225" s="26" t="s">
        <v>10169</v>
      </c>
      <c r="B9225" s="25" t="s">
        <v>897</v>
      </c>
    </row>
    <row r="9226" customFormat="false" ht="14.25" hidden="false" customHeight="false" outlineLevel="0" collapsed="false">
      <c r="A9226" s="26" t="s">
        <v>10170</v>
      </c>
      <c r="B9226" s="25" t="s">
        <v>385</v>
      </c>
    </row>
    <row r="9227" customFormat="false" ht="14.25" hidden="false" customHeight="false" outlineLevel="0" collapsed="false">
      <c r="A9227" s="26" t="s">
        <v>10171</v>
      </c>
      <c r="B9227" s="25" t="s">
        <v>665</v>
      </c>
    </row>
    <row r="9228" customFormat="false" ht="14.25" hidden="false" customHeight="false" outlineLevel="0" collapsed="false">
      <c r="A9228" s="26" t="s">
        <v>10172</v>
      </c>
      <c r="B9228" s="25" t="s">
        <v>1023</v>
      </c>
    </row>
    <row r="9229" customFormat="false" ht="14.25" hidden="false" customHeight="false" outlineLevel="0" collapsed="false">
      <c r="A9229" s="26" t="s">
        <v>10173</v>
      </c>
      <c r="B9229" s="25" t="s">
        <v>484</v>
      </c>
    </row>
    <row r="9230" customFormat="false" ht="14.25" hidden="false" customHeight="false" outlineLevel="0" collapsed="false">
      <c r="A9230" s="26" t="s">
        <v>10174</v>
      </c>
      <c r="B9230" s="25" t="s">
        <v>718</v>
      </c>
    </row>
    <row r="9231" customFormat="false" ht="14.25" hidden="false" customHeight="false" outlineLevel="0" collapsed="false">
      <c r="A9231" s="26" t="s">
        <v>10175</v>
      </c>
      <c r="B9231" s="25" t="s">
        <v>2317</v>
      </c>
    </row>
    <row r="9232" customFormat="false" ht="14.25" hidden="false" customHeight="false" outlineLevel="0" collapsed="false">
      <c r="A9232" s="26" t="s">
        <v>10176</v>
      </c>
      <c r="B9232" s="25" t="s">
        <v>39</v>
      </c>
    </row>
    <row r="9233" customFormat="false" ht="14.25" hidden="false" customHeight="false" outlineLevel="0" collapsed="false">
      <c r="A9233" s="26" t="s">
        <v>10177</v>
      </c>
      <c r="B9233" s="25" t="s">
        <v>139</v>
      </c>
    </row>
    <row r="9234" customFormat="false" ht="14.25" hidden="false" customHeight="false" outlineLevel="0" collapsed="false">
      <c r="A9234" s="26" t="s">
        <v>10178</v>
      </c>
      <c r="B9234" s="25" t="s">
        <v>644</v>
      </c>
    </row>
    <row r="9235" customFormat="false" ht="14.25" hidden="false" customHeight="false" outlineLevel="0" collapsed="false">
      <c r="A9235" s="26" t="s">
        <v>10179</v>
      </c>
      <c r="B9235" s="25" t="s">
        <v>245</v>
      </c>
    </row>
    <row r="9236" customFormat="false" ht="14.25" hidden="false" customHeight="false" outlineLevel="0" collapsed="false">
      <c r="A9236" s="26" t="s">
        <v>10180</v>
      </c>
      <c r="B9236" s="25" t="s">
        <v>1068</v>
      </c>
    </row>
    <row r="9237" customFormat="false" ht="14.25" hidden="false" customHeight="false" outlineLevel="0" collapsed="false">
      <c r="A9237" s="26" t="s">
        <v>10181</v>
      </c>
      <c r="B9237" s="25" t="s">
        <v>94</v>
      </c>
    </row>
    <row r="9238" customFormat="false" ht="14.25" hidden="false" customHeight="false" outlineLevel="0" collapsed="false">
      <c r="A9238" s="26" t="s">
        <v>10182</v>
      </c>
      <c r="B9238" s="25" t="s">
        <v>195</v>
      </c>
    </row>
    <row r="9239" customFormat="false" ht="14.25" hidden="false" customHeight="false" outlineLevel="0" collapsed="false">
      <c r="A9239" s="26" t="s">
        <v>10183</v>
      </c>
      <c r="B9239" s="25" t="s">
        <v>278</v>
      </c>
    </row>
    <row r="9240" customFormat="false" ht="14.25" hidden="false" customHeight="false" outlineLevel="0" collapsed="false">
      <c r="A9240" s="26" t="s">
        <v>10184</v>
      </c>
      <c r="B9240" s="25" t="s">
        <v>1176</v>
      </c>
    </row>
    <row r="9241" customFormat="false" ht="14.25" hidden="false" customHeight="false" outlineLevel="0" collapsed="false">
      <c r="A9241" s="26" t="s">
        <v>10185</v>
      </c>
      <c r="B9241" s="25" t="s">
        <v>94</v>
      </c>
    </row>
    <row r="9242" customFormat="false" ht="14.25" hidden="false" customHeight="false" outlineLevel="0" collapsed="false">
      <c r="A9242" s="26" t="s">
        <v>10186</v>
      </c>
      <c r="B9242" s="25" t="s">
        <v>39</v>
      </c>
    </row>
    <row r="9243" customFormat="false" ht="14.25" hidden="false" customHeight="false" outlineLevel="0" collapsed="false">
      <c r="A9243" s="26" t="s">
        <v>10187</v>
      </c>
      <c r="B9243" s="25" t="s">
        <v>10188</v>
      </c>
    </row>
    <row r="9244" customFormat="false" ht="14.25" hidden="false" customHeight="false" outlineLevel="0" collapsed="false">
      <c r="A9244" s="26" t="s">
        <v>10189</v>
      </c>
      <c r="B9244" s="25" t="s">
        <v>1450</v>
      </c>
    </row>
    <row r="9245" customFormat="false" ht="14.25" hidden="false" customHeight="false" outlineLevel="0" collapsed="false">
      <c r="A9245" s="26" t="s">
        <v>10190</v>
      </c>
      <c r="B9245" s="25" t="s">
        <v>1142</v>
      </c>
    </row>
    <row r="9246" customFormat="false" ht="14.25" hidden="false" customHeight="false" outlineLevel="0" collapsed="false">
      <c r="A9246" s="26" t="s">
        <v>10191</v>
      </c>
      <c r="B9246" s="25" t="s">
        <v>77</v>
      </c>
    </row>
    <row r="9247" customFormat="false" ht="14.25" hidden="false" customHeight="false" outlineLevel="0" collapsed="false">
      <c r="A9247" s="26" t="s">
        <v>10192</v>
      </c>
      <c r="B9247" s="25" t="s">
        <v>10193</v>
      </c>
    </row>
    <row r="9248" customFormat="false" ht="14.25" hidden="false" customHeight="false" outlineLevel="0" collapsed="false">
      <c r="A9248" s="26" t="s">
        <v>10194</v>
      </c>
      <c r="B9248" s="25" t="s">
        <v>377</v>
      </c>
    </row>
    <row r="9249" customFormat="false" ht="14.25" hidden="false" customHeight="false" outlineLevel="0" collapsed="false">
      <c r="A9249" s="26" t="s">
        <v>10195</v>
      </c>
      <c r="B9249" s="25" t="s">
        <v>116</v>
      </c>
    </row>
    <row r="9250" customFormat="false" ht="14.25" hidden="false" customHeight="false" outlineLevel="0" collapsed="false">
      <c r="A9250" s="26" t="s">
        <v>10196</v>
      </c>
      <c r="B9250" s="25" t="s">
        <v>39</v>
      </c>
    </row>
    <row r="9251" customFormat="false" ht="14.25" hidden="false" customHeight="false" outlineLevel="0" collapsed="false">
      <c r="A9251" s="26" t="s">
        <v>10197</v>
      </c>
      <c r="B9251" s="25" t="s">
        <v>474</v>
      </c>
    </row>
    <row r="9252" customFormat="false" ht="14.25" hidden="false" customHeight="false" outlineLevel="0" collapsed="false">
      <c r="A9252" s="26" t="s">
        <v>10198</v>
      </c>
      <c r="B9252" s="25" t="s">
        <v>637</v>
      </c>
    </row>
    <row r="9253" customFormat="false" ht="14.25" hidden="false" customHeight="false" outlineLevel="0" collapsed="false">
      <c r="A9253" s="26" t="s">
        <v>10199</v>
      </c>
      <c r="B9253" s="25" t="s">
        <v>458</v>
      </c>
    </row>
    <row r="9254" customFormat="false" ht="14.25" hidden="false" customHeight="false" outlineLevel="0" collapsed="false">
      <c r="A9254" s="26" t="s">
        <v>10200</v>
      </c>
      <c r="B9254" s="25" t="s">
        <v>1142</v>
      </c>
    </row>
    <row r="9255" customFormat="false" ht="14.25" hidden="false" customHeight="false" outlineLevel="0" collapsed="false">
      <c r="A9255" s="26" t="s">
        <v>10201</v>
      </c>
      <c r="B9255" s="25" t="s">
        <v>135</v>
      </c>
    </row>
    <row r="9256" customFormat="false" ht="14.25" hidden="false" customHeight="false" outlineLevel="0" collapsed="false">
      <c r="A9256" s="26" t="s">
        <v>10202</v>
      </c>
      <c r="B9256" s="25" t="s">
        <v>1142</v>
      </c>
    </row>
    <row r="9257" customFormat="false" ht="14.25" hidden="false" customHeight="false" outlineLevel="0" collapsed="false">
      <c r="A9257" s="26" t="s">
        <v>10203</v>
      </c>
      <c r="B9257" s="25" t="s">
        <v>25</v>
      </c>
    </row>
    <row r="9258" customFormat="false" ht="14.25" hidden="false" customHeight="false" outlineLevel="0" collapsed="false">
      <c r="A9258" s="26" t="s">
        <v>10204</v>
      </c>
      <c r="B9258" s="25" t="s">
        <v>1596</v>
      </c>
    </row>
    <row r="9259" customFormat="false" ht="14.25" hidden="false" customHeight="false" outlineLevel="0" collapsed="false">
      <c r="A9259" s="26" t="s">
        <v>10205</v>
      </c>
      <c r="B9259" s="25" t="s">
        <v>53</v>
      </c>
    </row>
    <row r="9260" customFormat="false" ht="14.25" hidden="false" customHeight="false" outlineLevel="0" collapsed="false">
      <c r="A9260" s="26" t="s">
        <v>10206</v>
      </c>
      <c r="B9260" s="25" t="s">
        <v>10207</v>
      </c>
    </row>
    <row r="9261" customFormat="false" ht="14.25" hidden="false" customHeight="false" outlineLevel="0" collapsed="false">
      <c r="A9261" s="26" t="s">
        <v>10208</v>
      </c>
      <c r="B9261" s="25" t="s">
        <v>1142</v>
      </c>
    </row>
    <row r="9262" customFormat="false" ht="14.25" hidden="false" customHeight="false" outlineLevel="0" collapsed="false">
      <c r="A9262" s="26" t="s">
        <v>10209</v>
      </c>
      <c r="B9262" s="25" t="s">
        <v>2435</v>
      </c>
    </row>
    <row r="9263" customFormat="false" ht="14.25" hidden="false" customHeight="false" outlineLevel="0" collapsed="false">
      <c r="A9263" s="26" t="s">
        <v>10210</v>
      </c>
      <c r="B9263" s="25" t="s">
        <v>251</v>
      </c>
    </row>
    <row r="9264" customFormat="false" ht="14.25" hidden="false" customHeight="false" outlineLevel="0" collapsed="false">
      <c r="A9264" s="26" t="s">
        <v>10211</v>
      </c>
      <c r="B9264" s="25" t="s">
        <v>1726</v>
      </c>
    </row>
    <row r="9265" customFormat="false" ht="14.25" hidden="false" customHeight="false" outlineLevel="0" collapsed="false">
      <c r="A9265" s="26" t="s">
        <v>10212</v>
      </c>
      <c r="B9265" s="25" t="s">
        <v>1203</v>
      </c>
    </row>
    <row r="9266" customFormat="false" ht="14.25" hidden="false" customHeight="false" outlineLevel="0" collapsed="false">
      <c r="A9266" s="26" t="s">
        <v>10213</v>
      </c>
      <c r="B9266" s="25" t="s">
        <v>968</v>
      </c>
    </row>
    <row r="9267" customFormat="false" ht="14.25" hidden="false" customHeight="false" outlineLevel="0" collapsed="false">
      <c r="A9267" s="26" t="s">
        <v>10214</v>
      </c>
      <c r="B9267" s="25" t="s">
        <v>444</v>
      </c>
    </row>
    <row r="9268" customFormat="false" ht="14.25" hidden="false" customHeight="false" outlineLevel="0" collapsed="false">
      <c r="A9268" s="26" t="s">
        <v>10215</v>
      </c>
      <c r="B9268" s="25" t="s">
        <v>133</v>
      </c>
    </row>
    <row r="9269" customFormat="false" ht="14.25" hidden="false" customHeight="false" outlineLevel="0" collapsed="false">
      <c r="A9269" s="26" t="s">
        <v>10216</v>
      </c>
      <c r="B9269" s="25" t="s">
        <v>39</v>
      </c>
    </row>
    <row r="9270" customFormat="false" ht="14.25" hidden="false" customHeight="false" outlineLevel="0" collapsed="false">
      <c r="A9270" s="26" t="s">
        <v>10217</v>
      </c>
      <c r="B9270" s="25" t="s">
        <v>245</v>
      </c>
    </row>
    <row r="9271" customFormat="false" ht="14.25" hidden="false" customHeight="false" outlineLevel="0" collapsed="false">
      <c r="A9271" s="26" t="s">
        <v>10218</v>
      </c>
      <c r="B9271" s="25" t="s">
        <v>245</v>
      </c>
    </row>
    <row r="9272" customFormat="false" ht="14.25" hidden="false" customHeight="false" outlineLevel="0" collapsed="false">
      <c r="A9272" s="26" t="s">
        <v>10219</v>
      </c>
      <c r="B9272" s="25" t="s">
        <v>145</v>
      </c>
    </row>
    <row r="9273" customFormat="false" ht="14.25" hidden="false" customHeight="false" outlineLevel="0" collapsed="false">
      <c r="A9273" s="26" t="s">
        <v>10220</v>
      </c>
      <c r="B9273" s="25" t="s">
        <v>75</v>
      </c>
    </row>
    <row r="9274" customFormat="false" ht="14.25" hidden="false" customHeight="false" outlineLevel="0" collapsed="false">
      <c r="A9274" s="26" t="s">
        <v>10221</v>
      </c>
      <c r="B9274" s="25" t="s">
        <v>347</v>
      </c>
    </row>
    <row r="9275" customFormat="false" ht="14.25" hidden="false" customHeight="false" outlineLevel="0" collapsed="false">
      <c r="A9275" s="26" t="s">
        <v>10222</v>
      </c>
      <c r="B9275" s="25" t="s">
        <v>1969</v>
      </c>
    </row>
    <row r="9276" customFormat="false" ht="14.25" hidden="false" customHeight="false" outlineLevel="0" collapsed="false">
      <c r="A9276" s="26" t="s">
        <v>10223</v>
      </c>
      <c r="B9276" s="25" t="s">
        <v>75</v>
      </c>
    </row>
    <row r="9277" customFormat="false" ht="14.25" hidden="false" customHeight="false" outlineLevel="0" collapsed="false">
      <c r="A9277" s="26" t="s">
        <v>10224</v>
      </c>
      <c r="B9277" s="25" t="s">
        <v>416</v>
      </c>
    </row>
    <row r="9278" customFormat="false" ht="14.25" hidden="false" customHeight="false" outlineLevel="0" collapsed="false">
      <c r="A9278" s="26" t="s">
        <v>10225</v>
      </c>
      <c r="B9278" s="25" t="s">
        <v>729</v>
      </c>
    </row>
    <row r="9279" customFormat="false" ht="14.25" hidden="false" customHeight="false" outlineLevel="0" collapsed="false">
      <c r="A9279" s="26" t="s">
        <v>10226</v>
      </c>
      <c r="B9279" s="25" t="s">
        <v>1947</v>
      </c>
    </row>
    <row r="9280" customFormat="false" ht="14.25" hidden="false" customHeight="false" outlineLevel="0" collapsed="false">
      <c r="A9280" s="26" t="s">
        <v>10227</v>
      </c>
      <c r="B9280" s="25" t="s">
        <v>255</v>
      </c>
    </row>
    <row r="9281" customFormat="false" ht="14.25" hidden="false" customHeight="false" outlineLevel="0" collapsed="false">
      <c r="A9281" s="26" t="s">
        <v>10228</v>
      </c>
      <c r="B9281" s="25" t="s">
        <v>10229</v>
      </c>
    </row>
    <row r="9282" customFormat="false" ht="14.25" hidden="false" customHeight="false" outlineLevel="0" collapsed="false">
      <c r="A9282" s="26" t="s">
        <v>10230</v>
      </c>
      <c r="B9282" s="25" t="s">
        <v>118</v>
      </c>
    </row>
    <row r="9283" customFormat="false" ht="14.25" hidden="false" customHeight="false" outlineLevel="0" collapsed="false">
      <c r="A9283" s="26" t="s">
        <v>10231</v>
      </c>
      <c r="B9283" s="25" t="s">
        <v>1210</v>
      </c>
    </row>
    <row r="9284" customFormat="false" ht="14.25" hidden="false" customHeight="false" outlineLevel="0" collapsed="false">
      <c r="A9284" s="26" t="s">
        <v>10232</v>
      </c>
      <c r="B9284" s="25" t="s">
        <v>3275</v>
      </c>
    </row>
    <row r="9285" customFormat="false" ht="14.25" hidden="false" customHeight="false" outlineLevel="0" collapsed="false">
      <c r="A9285" s="26" t="s">
        <v>10233</v>
      </c>
      <c r="B9285" s="25" t="s">
        <v>3275</v>
      </c>
    </row>
    <row r="9286" customFormat="false" ht="14.25" hidden="false" customHeight="false" outlineLevel="0" collapsed="false">
      <c r="A9286" s="26" t="s">
        <v>10234</v>
      </c>
      <c r="B9286" s="25" t="s">
        <v>1030</v>
      </c>
    </row>
    <row r="9287" customFormat="false" ht="14.25" hidden="false" customHeight="false" outlineLevel="0" collapsed="false">
      <c r="A9287" s="26" t="s">
        <v>10235</v>
      </c>
      <c r="B9287" s="25" t="s">
        <v>1969</v>
      </c>
    </row>
    <row r="9288" customFormat="false" ht="14.25" hidden="false" customHeight="false" outlineLevel="0" collapsed="false">
      <c r="A9288" s="26" t="s">
        <v>10236</v>
      </c>
      <c r="B9288" s="25" t="s">
        <v>1030</v>
      </c>
    </row>
    <row r="9289" customFormat="false" ht="14.25" hidden="false" customHeight="false" outlineLevel="0" collapsed="false">
      <c r="A9289" s="26" t="s">
        <v>10237</v>
      </c>
      <c r="B9289" s="25" t="s">
        <v>901</v>
      </c>
    </row>
    <row r="9290" customFormat="false" ht="14.25" hidden="false" customHeight="false" outlineLevel="0" collapsed="false">
      <c r="A9290" s="26" t="s">
        <v>10238</v>
      </c>
      <c r="B9290" s="25" t="s">
        <v>503</v>
      </c>
    </row>
    <row r="9291" customFormat="false" ht="14.25" hidden="false" customHeight="false" outlineLevel="0" collapsed="false">
      <c r="A9291" s="26" t="s">
        <v>10239</v>
      </c>
      <c r="B9291" s="25" t="s">
        <v>1342</v>
      </c>
    </row>
    <row r="9292" customFormat="false" ht="14.25" hidden="false" customHeight="false" outlineLevel="0" collapsed="false">
      <c r="A9292" s="26" t="s">
        <v>10240</v>
      </c>
      <c r="B9292" s="25" t="s">
        <v>539</v>
      </c>
    </row>
    <row r="9293" customFormat="false" ht="14.25" hidden="false" customHeight="false" outlineLevel="0" collapsed="false">
      <c r="A9293" s="26" t="s">
        <v>10241</v>
      </c>
      <c r="B9293" s="25" t="s">
        <v>412</v>
      </c>
    </row>
    <row r="9294" customFormat="false" ht="14.25" hidden="false" customHeight="false" outlineLevel="0" collapsed="false">
      <c r="A9294" s="26" t="s">
        <v>10242</v>
      </c>
      <c r="B9294" s="25" t="s">
        <v>739</v>
      </c>
    </row>
    <row r="9295" customFormat="false" ht="14.25" hidden="false" customHeight="false" outlineLevel="0" collapsed="false">
      <c r="A9295" s="26" t="s">
        <v>10243</v>
      </c>
      <c r="B9295" s="25" t="s">
        <v>1162</v>
      </c>
    </row>
    <row r="9296" customFormat="false" ht="14.25" hidden="false" customHeight="false" outlineLevel="0" collapsed="false">
      <c r="A9296" s="26" t="s">
        <v>10244</v>
      </c>
      <c r="B9296" s="25" t="s">
        <v>575</v>
      </c>
    </row>
    <row r="9297" customFormat="false" ht="14.25" hidden="false" customHeight="false" outlineLevel="0" collapsed="false">
      <c r="A9297" s="26" t="s">
        <v>10245</v>
      </c>
      <c r="B9297" s="25" t="s">
        <v>285</v>
      </c>
    </row>
    <row r="9298" customFormat="false" ht="14.25" hidden="false" customHeight="false" outlineLevel="0" collapsed="false">
      <c r="A9298" s="26" t="s">
        <v>10246</v>
      </c>
      <c r="B9298" s="25" t="s">
        <v>285</v>
      </c>
    </row>
    <row r="9299" customFormat="false" ht="14.25" hidden="false" customHeight="false" outlineLevel="0" collapsed="false">
      <c r="A9299" s="26" t="s">
        <v>10247</v>
      </c>
      <c r="B9299" s="25" t="s">
        <v>1783</v>
      </c>
    </row>
    <row r="9300" customFormat="false" ht="14.25" hidden="false" customHeight="false" outlineLevel="0" collapsed="false">
      <c r="A9300" s="26" t="s">
        <v>10248</v>
      </c>
      <c r="B9300" s="25" t="s">
        <v>1969</v>
      </c>
    </row>
    <row r="9301" customFormat="false" ht="14.25" hidden="false" customHeight="false" outlineLevel="0" collapsed="false">
      <c r="A9301" s="26" t="s">
        <v>10249</v>
      </c>
      <c r="B9301" s="25" t="s">
        <v>978</v>
      </c>
    </row>
    <row r="9302" customFormat="false" ht="14.25" hidden="false" customHeight="false" outlineLevel="0" collapsed="false">
      <c r="A9302" s="26" t="s">
        <v>10250</v>
      </c>
      <c r="B9302" s="25" t="s">
        <v>314</v>
      </c>
    </row>
    <row r="9303" customFormat="false" ht="14.25" hidden="false" customHeight="false" outlineLevel="0" collapsed="false">
      <c r="A9303" s="26" t="s">
        <v>10251</v>
      </c>
      <c r="B9303" s="25" t="s">
        <v>978</v>
      </c>
    </row>
    <row r="9304" customFormat="false" ht="14.25" hidden="false" customHeight="false" outlineLevel="0" collapsed="false">
      <c r="A9304" s="26" t="s">
        <v>10252</v>
      </c>
      <c r="B9304" s="25" t="s">
        <v>91</v>
      </c>
    </row>
    <row r="9305" customFormat="false" ht="14.25" hidden="false" customHeight="false" outlineLevel="0" collapsed="false">
      <c r="A9305" s="26" t="s">
        <v>10253</v>
      </c>
      <c r="B9305" s="25" t="s">
        <v>39</v>
      </c>
    </row>
    <row r="9306" customFormat="false" ht="14.25" hidden="false" customHeight="false" outlineLevel="0" collapsed="false">
      <c r="A9306" s="26" t="s">
        <v>10254</v>
      </c>
      <c r="B9306" s="25" t="s">
        <v>1162</v>
      </c>
    </row>
    <row r="9307" customFormat="false" ht="14.25" hidden="false" customHeight="false" outlineLevel="0" collapsed="false">
      <c r="A9307" s="26" t="s">
        <v>10255</v>
      </c>
      <c r="B9307" s="25" t="s">
        <v>105</v>
      </c>
    </row>
    <row r="9308" customFormat="false" ht="14.25" hidden="false" customHeight="false" outlineLevel="0" collapsed="false">
      <c r="A9308" s="26" t="s">
        <v>10256</v>
      </c>
      <c r="B9308" s="25" t="s">
        <v>83</v>
      </c>
    </row>
    <row r="9309" customFormat="false" ht="14.25" hidden="false" customHeight="false" outlineLevel="0" collapsed="false">
      <c r="A9309" s="26" t="s">
        <v>10257</v>
      </c>
      <c r="B9309" s="25" t="s">
        <v>3615</v>
      </c>
    </row>
    <row r="9310" customFormat="false" ht="14.25" hidden="false" customHeight="false" outlineLevel="0" collapsed="false">
      <c r="A9310" s="26" t="s">
        <v>10258</v>
      </c>
      <c r="B9310" s="25" t="s">
        <v>83</v>
      </c>
    </row>
    <row r="9311" customFormat="false" ht="14.25" hidden="false" customHeight="false" outlineLevel="0" collapsed="false">
      <c r="A9311" s="26" t="s">
        <v>10259</v>
      </c>
      <c r="B9311" s="25" t="s">
        <v>2246</v>
      </c>
    </row>
    <row r="9312" customFormat="false" ht="14.25" hidden="false" customHeight="false" outlineLevel="0" collapsed="false">
      <c r="A9312" s="26" t="s">
        <v>10260</v>
      </c>
      <c r="B9312" s="25" t="s">
        <v>101</v>
      </c>
    </row>
    <row r="9313" customFormat="false" ht="14.25" hidden="false" customHeight="false" outlineLevel="0" collapsed="false">
      <c r="A9313" s="26" t="s">
        <v>10261</v>
      </c>
      <c r="B9313" s="25" t="s">
        <v>5410</v>
      </c>
    </row>
    <row r="9314" customFormat="false" ht="14.25" hidden="false" customHeight="false" outlineLevel="0" collapsed="false">
      <c r="A9314" s="26" t="s">
        <v>10262</v>
      </c>
      <c r="B9314" s="25" t="s">
        <v>291</v>
      </c>
    </row>
    <row r="9315" customFormat="false" ht="14.25" hidden="false" customHeight="false" outlineLevel="0" collapsed="false">
      <c r="A9315" s="26" t="s">
        <v>10263</v>
      </c>
      <c r="B9315" s="25" t="s">
        <v>301</v>
      </c>
    </row>
    <row r="9316" customFormat="false" ht="14.25" hidden="false" customHeight="false" outlineLevel="0" collapsed="false">
      <c r="A9316" s="26" t="s">
        <v>10264</v>
      </c>
      <c r="B9316" s="25" t="s">
        <v>589</v>
      </c>
    </row>
    <row r="9317" customFormat="false" ht="14.25" hidden="false" customHeight="false" outlineLevel="0" collapsed="false">
      <c r="A9317" s="26" t="s">
        <v>10265</v>
      </c>
      <c r="B9317" s="25" t="s">
        <v>324</v>
      </c>
    </row>
    <row r="9318" customFormat="false" ht="14.25" hidden="false" customHeight="false" outlineLevel="0" collapsed="false">
      <c r="A9318" s="26" t="s">
        <v>10266</v>
      </c>
      <c r="B9318" s="25" t="s">
        <v>2012</v>
      </c>
    </row>
    <row r="9319" customFormat="false" ht="14.25" hidden="false" customHeight="false" outlineLevel="0" collapsed="false">
      <c r="A9319" s="26" t="s">
        <v>10267</v>
      </c>
      <c r="B9319" s="25" t="s">
        <v>425</v>
      </c>
    </row>
    <row r="9320" customFormat="false" ht="14.25" hidden="false" customHeight="false" outlineLevel="0" collapsed="false">
      <c r="A9320" s="26" t="s">
        <v>10268</v>
      </c>
      <c r="B9320" s="25" t="s">
        <v>1235</v>
      </c>
    </row>
    <row r="9321" customFormat="false" ht="14.25" hidden="false" customHeight="false" outlineLevel="0" collapsed="false">
      <c r="A9321" s="26" t="s">
        <v>10269</v>
      </c>
      <c r="B9321" s="25" t="s">
        <v>301</v>
      </c>
    </row>
    <row r="9322" customFormat="false" ht="14.25" hidden="false" customHeight="false" outlineLevel="0" collapsed="false">
      <c r="A9322" s="26" t="s">
        <v>10270</v>
      </c>
      <c r="B9322" s="25" t="s">
        <v>324</v>
      </c>
    </row>
    <row r="9323" customFormat="false" ht="14.25" hidden="false" customHeight="false" outlineLevel="0" collapsed="false">
      <c r="A9323" s="26" t="s">
        <v>10271</v>
      </c>
      <c r="B9323" s="25" t="s">
        <v>163</v>
      </c>
    </row>
    <row r="9324" customFormat="false" ht="14.25" hidden="false" customHeight="false" outlineLevel="0" collapsed="false">
      <c r="A9324" s="26" t="s">
        <v>10272</v>
      </c>
      <c r="B9324" s="25" t="s">
        <v>94</v>
      </c>
    </row>
    <row r="9325" customFormat="false" ht="14.25" hidden="false" customHeight="false" outlineLevel="0" collapsed="false">
      <c r="A9325" s="26" t="s">
        <v>10273</v>
      </c>
      <c r="B9325" s="25" t="s">
        <v>169</v>
      </c>
    </row>
    <row r="9326" customFormat="false" ht="14.25" hidden="false" customHeight="false" outlineLevel="0" collapsed="false">
      <c r="A9326" s="26" t="s">
        <v>10274</v>
      </c>
      <c r="B9326" s="25" t="s">
        <v>453</v>
      </c>
    </row>
    <row r="9327" customFormat="false" ht="14.25" hidden="false" customHeight="false" outlineLevel="0" collapsed="false">
      <c r="A9327" s="26" t="s">
        <v>10275</v>
      </c>
      <c r="B9327" s="25" t="s">
        <v>81</v>
      </c>
    </row>
    <row r="9328" customFormat="false" ht="14.25" hidden="false" customHeight="false" outlineLevel="0" collapsed="false">
      <c r="A9328" s="26" t="s">
        <v>10276</v>
      </c>
      <c r="B9328" s="25" t="s">
        <v>412</v>
      </c>
    </row>
    <row r="9329" customFormat="false" ht="14.25" hidden="false" customHeight="false" outlineLevel="0" collapsed="false">
      <c r="A9329" s="26" t="s">
        <v>10277</v>
      </c>
      <c r="B9329" s="25" t="s">
        <v>497</v>
      </c>
    </row>
    <row r="9330" customFormat="false" ht="14.25" hidden="false" customHeight="false" outlineLevel="0" collapsed="false">
      <c r="A9330" s="26" t="s">
        <v>10278</v>
      </c>
      <c r="B9330" s="25" t="s">
        <v>91</v>
      </c>
    </row>
    <row r="9331" customFormat="false" ht="14.25" hidden="false" customHeight="false" outlineLevel="0" collapsed="false">
      <c r="A9331" s="26" t="s">
        <v>10279</v>
      </c>
      <c r="B9331" s="25" t="s">
        <v>497</v>
      </c>
    </row>
    <row r="9332" customFormat="false" ht="14.25" hidden="false" customHeight="false" outlineLevel="0" collapsed="false">
      <c r="A9332" s="26" t="s">
        <v>10280</v>
      </c>
      <c r="B9332" s="25" t="s">
        <v>911</v>
      </c>
    </row>
    <row r="9333" customFormat="false" ht="14.25" hidden="false" customHeight="false" outlineLevel="0" collapsed="false">
      <c r="A9333" s="26" t="s">
        <v>10281</v>
      </c>
      <c r="B9333" s="25" t="s">
        <v>301</v>
      </c>
    </row>
    <row r="9334" customFormat="false" ht="14.25" hidden="false" customHeight="false" outlineLevel="0" collapsed="false">
      <c r="A9334" s="26" t="s">
        <v>10282</v>
      </c>
      <c r="B9334" s="25" t="s">
        <v>385</v>
      </c>
    </row>
    <row r="9335" customFormat="false" ht="14.25" hidden="false" customHeight="false" outlineLevel="0" collapsed="false">
      <c r="A9335" s="26" t="s">
        <v>10283</v>
      </c>
      <c r="B9335" s="25" t="s">
        <v>380</v>
      </c>
    </row>
    <row r="9336" customFormat="false" ht="14.25" hidden="false" customHeight="false" outlineLevel="0" collapsed="false">
      <c r="A9336" s="26" t="s">
        <v>10284</v>
      </c>
      <c r="B9336" s="25" t="s">
        <v>608</v>
      </c>
    </row>
    <row r="9337" customFormat="false" ht="14.25" hidden="false" customHeight="false" outlineLevel="0" collapsed="false">
      <c r="A9337" s="26" t="s">
        <v>10285</v>
      </c>
      <c r="B9337" s="25" t="s">
        <v>608</v>
      </c>
    </row>
    <row r="9338" customFormat="false" ht="14.25" hidden="false" customHeight="false" outlineLevel="0" collapsed="false">
      <c r="A9338" s="26" t="s">
        <v>10286</v>
      </c>
      <c r="B9338" s="25" t="s">
        <v>863</v>
      </c>
    </row>
    <row r="9339" customFormat="false" ht="14.25" hidden="false" customHeight="false" outlineLevel="0" collapsed="false">
      <c r="A9339" s="26" t="s">
        <v>10287</v>
      </c>
      <c r="B9339" s="25" t="s">
        <v>5281</v>
      </c>
    </row>
    <row r="9340" customFormat="false" ht="14.25" hidden="false" customHeight="false" outlineLevel="0" collapsed="false">
      <c r="A9340" s="26" t="s">
        <v>10288</v>
      </c>
      <c r="B9340" s="25" t="s">
        <v>195</v>
      </c>
    </row>
    <row r="9341" customFormat="false" ht="14.25" hidden="false" customHeight="false" outlineLevel="0" collapsed="false">
      <c r="A9341" s="26" t="s">
        <v>10289</v>
      </c>
      <c r="B9341" s="25" t="s">
        <v>2012</v>
      </c>
    </row>
    <row r="9342" customFormat="false" ht="14.25" hidden="false" customHeight="false" outlineLevel="0" collapsed="false">
      <c r="A9342" s="26" t="s">
        <v>10290</v>
      </c>
      <c r="B9342" s="25" t="s">
        <v>1612</v>
      </c>
    </row>
    <row r="9343" customFormat="false" ht="14.25" hidden="false" customHeight="false" outlineLevel="0" collapsed="false">
      <c r="A9343" s="26" t="s">
        <v>10291</v>
      </c>
      <c r="B9343" s="25" t="s">
        <v>380</v>
      </c>
    </row>
    <row r="9344" customFormat="false" ht="14.25" hidden="false" customHeight="false" outlineLevel="0" collapsed="false">
      <c r="A9344" s="26" t="s">
        <v>10292</v>
      </c>
      <c r="B9344" s="25" t="s">
        <v>163</v>
      </c>
    </row>
    <row r="9345" customFormat="false" ht="14.25" hidden="false" customHeight="false" outlineLevel="0" collapsed="false">
      <c r="A9345" s="26" t="s">
        <v>10293</v>
      </c>
      <c r="B9345" s="25" t="s">
        <v>497</v>
      </c>
    </row>
    <row r="9346" customFormat="false" ht="14.25" hidden="false" customHeight="false" outlineLevel="0" collapsed="false">
      <c r="A9346" s="26" t="s">
        <v>10294</v>
      </c>
      <c r="B9346" s="25" t="s">
        <v>195</v>
      </c>
    </row>
    <row r="9347" customFormat="false" ht="14.25" hidden="false" customHeight="false" outlineLevel="0" collapsed="false">
      <c r="A9347" s="26" t="s">
        <v>10295</v>
      </c>
      <c r="B9347" s="25" t="s">
        <v>139</v>
      </c>
    </row>
    <row r="9348" customFormat="false" ht="14.25" hidden="false" customHeight="false" outlineLevel="0" collapsed="false">
      <c r="A9348" s="26" t="s">
        <v>10296</v>
      </c>
      <c r="B9348" s="25" t="s">
        <v>139</v>
      </c>
    </row>
    <row r="9349" customFormat="false" ht="14.25" hidden="false" customHeight="false" outlineLevel="0" collapsed="false">
      <c r="A9349" s="26" t="s">
        <v>10297</v>
      </c>
      <c r="B9349" s="25" t="s">
        <v>2055</v>
      </c>
    </row>
    <row r="9350" customFormat="false" ht="14.25" hidden="false" customHeight="false" outlineLevel="0" collapsed="false">
      <c r="A9350" s="26" t="s">
        <v>10298</v>
      </c>
      <c r="B9350" s="25" t="s">
        <v>49</v>
      </c>
    </row>
    <row r="9351" customFormat="false" ht="14.25" hidden="false" customHeight="false" outlineLevel="0" collapsed="false">
      <c r="A9351" s="26" t="s">
        <v>10299</v>
      </c>
      <c r="B9351" s="25" t="s">
        <v>1286</v>
      </c>
    </row>
    <row r="9352" customFormat="false" ht="14.25" hidden="false" customHeight="false" outlineLevel="0" collapsed="false">
      <c r="A9352" s="26" t="s">
        <v>10300</v>
      </c>
      <c r="B9352" s="25" t="s">
        <v>161</v>
      </c>
    </row>
    <row r="9353" customFormat="false" ht="14.25" hidden="false" customHeight="false" outlineLevel="0" collapsed="false">
      <c r="A9353" s="26" t="s">
        <v>10301</v>
      </c>
      <c r="B9353" s="25" t="s">
        <v>865</v>
      </c>
    </row>
    <row r="9354" customFormat="false" ht="14.25" hidden="false" customHeight="false" outlineLevel="0" collapsed="false">
      <c r="A9354" s="26" t="s">
        <v>10302</v>
      </c>
      <c r="B9354" s="25" t="s">
        <v>608</v>
      </c>
    </row>
    <row r="9355" customFormat="false" ht="14.25" hidden="false" customHeight="false" outlineLevel="0" collapsed="false">
      <c r="A9355" s="26" t="s">
        <v>10303</v>
      </c>
      <c r="B9355" s="25" t="s">
        <v>8114</v>
      </c>
    </row>
    <row r="9356" customFormat="false" ht="14.25" hidden="false" customHeight="false" outlineLevel="0" collapsed="false">
      <c r="A9356" s="26" t="s">
        <v>10304</v>
      </c>
      <c r="B9356" s="25" t="s">
        <v>1162</v>
      </c>
    </row>
    <row r="9357" customFormat="false" ht="14.25" hidden="false" customHeight="false" outlineLevel="0" collapsed="false">
      <c r="A9357" s="26" t="s">
        <v>10305</v>
      </c>
      <c r="B9357" s="25" t="s">
        <v>141</v>
      </c>
    </row>
    <row r="9358" customFormat="false" ht="14.25" hidden="false" customHeight="false" outlineLevel="0" collapsed="false">
      <c r="A9358" s="26" t="s">
        <v>10306</v>
      </c>
      <c r="B9358" s="25" t="s">
        <v>209</v>
      </c>
    </row>
    <row r="9359" customFormat="false" ht="14.25" hidden="false" customHeight="false" outlineLevel="0" collapsed="false">
      <c r="A9359" s="26" t="s">
        <v>10307</v>
      </c>
      <c r="B9359" s="25" t="s">
        <v>10308</v>
      </c>
    </row>
    <row r="9360" customFormat="false" ht="14.25" hidden="false" customHeight="false" outlineLevel="0" collapsed="false">
      <c r="A9360" s="26" t="s">
        <v>10309</v>
      </c>
      <c r="B9360" s="25" t="s">
        <v>114</v>
      </c>
    </row>
    <row r="9361" customFormat="false" ht="14.25" hidden="false" customHeight="false" outlineLevel="0" collapsed="false">
      <c r="A9361" s="26" t="s">
        <v>10310</v>
      </c>
      <c r="B9361" s="25" t="s">
        <v>901</v>
      </c>
    </row>
    <row r="9362" customFormat="false" ht="14.25" hidden="false" customHeight="false" outlineLevel="0" collapsed="false">
      <c r="A9362" s="26" t="s">
        <v>10311</v>
      </c>
      <c r="B9362" s="25" t="s">
        <v>1210</v>
      </c>
    </row>
    <row r="9363" customFormat="false" ht="14.25" hidden="false" customHeight="false" outlineLevel="0" collapsed="false">
      <c r="A9363" s="26" t="s">
        <v>10312</v>
      </c>
      <c r="B9363" s="25" t="s">
        <v>141</v>
      </c>
    </row>
    <row r="9364" customFormat="false" ht="14.25" hidden="false" customHeight="false" outlineLevel="0" collapsed="false">
      <c r="A9364" s="26" t="s">
        <v>10313</v>
      </c>
      <c r="B9364" s="25" t="s">
        <v>10314</v>
      </c>
    </row>
    <row r="9365" customFormat="false" ht="14.25" hidden="false" customHeight="false" outlineLevel="0" collapsed="false">
      <c r="A9365" s="26" t="s">
        <v>10315</v>
      </c>
      <c r="B9365" s="25" t="s">
        <v>257</v>
      </c>
    </row>
    <row r="9366" customFormat="false" ht="14.25" hidden="false" customHeight="false" outlineLevel="0" collapsed="false">
      <c r="A9366" s="26" t="s">
        <v>10316</v>
      </c>
      <c r="B9366" s="25" t="s">
        <v>195</v>
      </c>
    </row>
    <row r="9367" customFormat="false" ht="14.25" hidden="false" customHeight="false" outlineLevel="0" collapsed="false">
      <c r="A9367" s="26" t="s">
        <v>10317</v>
      </c>
      <c r="B9367" s="25" t="s">
        <v>453</v>
      </c>
    </row>
    <row r="9368" customFormat="false" ht="14.25" hidden="false" customHeight="false" outlineLevel="0" collapsed="false">
      <c r="A9368" s="26" t="s">
        <v>10318</v>
      </c>
      <c r="B9368" s="25" t="s">
        <v>855</v>
      </c>
    </row>
    <row r="9369" customFormat="false" ht="14.25" hidden="false" customHeight="false" outlineLevel="0" collapsed="false">
      <c r="A9369" s="26" t="s">
        <v>10319</v>
      </c>
      <c r="B9369" s="25" t="s">
        <v>112</v>
      </c>
    </row>
    <row r="9370" customFormat="false" ht="14.25" hidden="false" customHeight="false" outlineLevel="0" collapsed="false">
      <c r="A9370" s="26" t="s">
        <v>10320</v>
      </c>
      <c r="B9370" s="25" t="s">
        <v>976</v>
      </c>
    </row>
    <row r="9371" customFormat="false" ht="14.25" hidden="false" customHeight="false" outlineLevel="0" collapsed="false">
      <c r="A9371" s="26" t="s">
        <v>10321</v>
      </c>
      <c r="B9371" s="25" t="s">
        <v>45</v>
      </c>
    </row>
    <row r="9372" customFormat="false" ht="14.25" hidden="false" customHeight="false" outlineLevel="0" collapsed="false">
      <c r="A9372" s="26" t="s">
        <v>10322</v>
      </c>
      <c r="B9372" s="25" t="s">
        <v>133</v>
      </c>
    </row>
    <row r="9373" customFormat="false" ht="14.25" hidden="false" customHeight="false" outlineLevel="0" collapsed="false">
      <c r="A9373" s="26" t="s">
        <v>10323</v>
      </c>
      <c r="B9373" s="25" t="s">
        <v>139</v>
      </c>
    </row>
    <row r="9374" customFormat="false" ht="14.25" hidden="false" customHeight="false" outlineLevel="0" collapsed="false">
      <c r="A9374" s="26" t="s">
        <v>10324</v>
      </c>
      <c r="B9374" s="25" t="s">
        <v>434</v>
      </c>
    </row>
    <row r="9375" customFormat="false" ht="14.25" hidden="false" customHeight="false" outlineLevel="0" collapsed="false">
      <c r="A9375" s="26" t="s">
        <v>10325</v>
      </c>
      <c r="B9375" s="25" t="s">
        <v>377</v>
      </c>
    </row>
    <row r="9376" customFormat="false" ht="14.25" hidden="false" customHeight="false" outlineLevel="0" collapsed="false">
      <c r="A9376" s="26" t="s">
        <v>10326</v>
      </c>
      <c r="B9376" s="25" t="s">
        <v>2438</v>
      </c>
    </row>
    <row r="9377" customFormat="false" ht="14.25" hidden="false" customHeight="false" outlineLevel="0" collapsed="false">
      <c r="A9377" s="26" t="s">
        <v>10327</v>
      </c>
      <c r="B9377" s="25" t="s">
        <v>1103</v>
      </c>
    </row>
    <row r="9378" customFormat="false" ht="14.25" hidden="false" customHeight="false" outlineLevel="0" collapsed="false">
      <c r="A9378" s="26" t="s">
        <v>10328</v>
      </c>
      <c r="B9378" s="25" t="s">
        <v>195</v>
      </c>
    </row>
    <row r="9379" customFormat="false" ht="14.25" hidden="false" customHeight="false" outlineLevel="0" collapsed="false">
      <c r="A9379" s="26" t="s">
        <v>10329</v>
      </c>
      <c r="B9379" s="25" t="s">
        <v>139</v>
      </c>
    </row>
    <row r="9380" customFormat="false" ht="14.25" hidden="false" customHeight="false" outlineLevel="0" collapsed="false">
      <c r="A9380" s="26" t="s">
        <v>10330</v>
      </c>
      <c r="B9380" s="25" t="s">
        <v>1162</v>
      </c>
    </row>
    <row r="9381" customFormat="false" ht="14.25" hidden="false" customHeight="false" outlineLevel="0" collapsed="false">
      <c r="A9381" s="26" t="s">
        <v>10331</v>
      </c>
      <c r="B9381" s="25" t="s">
        <v>1156</v>
      </c>
    </row>
    <row r="9382" customFormat="false" ht="14.25" hidden="false" customHeight="false" outlineLevel="0" collapsed="false">
      <c r="A9382" s="26" t="s">
        <v>10332</v>
      </c>
      <c r="B9382" s="25" t="s">
        <v>66</v>
      </c>
    </row>
    <row r="9383" customFormat="false" ht="14.25" hidden="false" customHeight="false" outlineLevel="0" collapsed="false">
      <c r="A9383" s="26" t="s">
        <v>10333</v>
      </c>
      <c r="B9383" s="25" t="s">
        <v>1043</v>
      </c>
    </row>
    <row r="9384" customFormat="false" ht="14.25" hidden="false" customHeight="false" outlineLevel="0" collapsed="false">
      <c r="A9384" s="26" t="s">
        <v>10334</v>
      </c>
      <c r="B9384" s="25" t="s">
        <v>748</v>
      </c>
    </row>
    <row r="9385" customFormat="false" ht="14.25" hidden="false" customHeight="false" outlineLevel="0" collapsed="false">
      <c r="A9385" s="26" t="s">
        <v>10335</v>
      </c>
      <c r="B9385" s="25" t="s">
        <v>195</v>
      </c>
    </row>
    <row r="9386" customFormat="false" ht="14.25" hidden="false" customHeight="false" outlineLevel="0" collapsed="false">
      <c r="A9386" s="26" t="s">
        <v>10336</v>
      </c>
      <c r="B9386" s="25" t="s">
        <v>59</v>
      </c>
    </row>
    <row r="9387" customFormat="false" ht="14.25" hidden="false" customHeight="false" outlineLevel="0" collapsed="false">
      <c r="A9387" s="26" t="s">
        <v>10337</v>
      </c>
      <c r="B9387" s="25" t="s">
        <v>133</v>
      </c>
    </row>
    <row r="9388" customFormat="false" ht="14.25" hidden="false" customHeight="false" outlineLevel="0" collapsed="false">
      <c r="A9388" s="26" t="s">
        <v>10338</v>
      </c>
      <c r="B9388" s="25" t="s">
        <v>260</v>
      </c>
    </row>
    <row r="9389" customFormat="false" ht="14.25" hidden="false" customHeight="false" outlineLevel="0" collapsed="false">
      <c r="A9389" s="26" t="s">
        <v>10339</v>
      </c>
      <c r="B9389" s="25" t="s">
        <v>59</v>
      </c>
    </row>
    <row r="9390" customFormat="false" ht="14.25" hidden="false" customHeight="false" outlineLevel="0" collapsed="false">
      <c r="A9390" s="26" t="s">
        <v>10340</v>
      </c>
      <c r="B9390" s="25" t="s">
        <v>608</v>
      </c>
    </row>
    <row r="9391" customFormat="false" ht="14.25" hidden="false" customHeight="false" outlineLevel="0" collapsed="false">
      <c r="A9391" s="26" t="s">
        <v>10341</v>
      </c>
      <c r="B9391" s="25" t="s">
        <v>608</v>
      </c>
    </row>
    <row r="9392" customFormat="false" ht="14.25" hidden="false" customHeight="false" outlineLevel="0" collapsed="false">
      <c r="A9392" s="26" t="s">
        <v>10342</v>
      </c>
      <c r="B9392" s="25" t="s">
        <v>347</v>
      </c>
    </row>
    <row r="9393" customFormat="false" ht="14.25" hidden="false" customHeight="false" outlineLevel="0" collapsed="false">
      <c r="A9393" s="26" t="s">
        <v>10343</v>
      </c>
      <c r="B9393" s="25" t="s">
        <v>1076</v>
      </c>
    </row>
    <row r="9394" customFormat="false" ht="14.25" hidden="false" customHeight="false" outlineLevel="0" collapsed="false">
      <c r="A9394" s="26" t="s">
        <v>10344</v>
      </c>
      <c r="B9394" s="25" t="s">
        <v>71</v>
      </c>
    </row>
    <row r="9395" customFormat="false" ht="14.25" hidden="false" customHeight="false" outlineLevel="0" collapsed="false">
      <c r="A9395" s="26" t="s">
        <v>10345</v>
      </c>
      <c r="B9395" s="25" t="s">
        <v>314</v>
      </c>
    </row>
    <row r="9396" customFormat="false" ht="14.25" hidden="false" customHeight="false" outlineLevel="0" collapsed="false">
      <c r="A9396" s="26" t="s">
        <v>10346</v>
      </c>
      <c r="B9396" s="25" t="s">
        <v>677</v>
      </c>
    </row>
    <row r="9397" customFormat="false" ht="14.25" hidden="false" customHeight="false" outlineLevel="0" collapsed="false">
      <c r="A9397" s="26" t="s">
        <v>10347</v>
      </c>
      <c r="B9397" s="25" t="s">
        <v>2079</v>
      </c>
    </row>
    <row r="9398" customFormat="false" ht="14.25" hidden="false" customHeight="false" outlineLevel="0" collapsed="false">
      <c r="A9398" s="26" t="s">
        <v>10348</v>
      </c>
      <c r="B9398" s="25" t="s">
        <v>10349</v>
      </c>
    </row>
    <row r="9399" customFormat="false" ht="14.25" hidden="false" customHeight="false" outlineLevel="0" collapsed="false">
      <c r="A9399" s="26" t="s">
        <v>10350</v>
      </c>
      <c r="B9399" s="25" t="s">
        <v>112</v>
      </c>
    </row>
    <row r="9400" customFormat="false" ht="14.25" hidden="false" customHeight="false" outlineLevel="0" collapsed="false">
      <c r="A9400" s="26" t="s">
        <v>10351</v>
      </c>
      <c r="B9400" s="25" t="s">
        <v>3423</v>
      </c>
    </row>
    <row r="9401" customFormat="false" ht="14.25" hidden="false" customHeight="false" outlineLevel="0" collapsed="false">
      <c r="A9401" s="26" t="s">
        <v>10352</v>
      </c>
      <c r="B9401" s="25" t="s">
        <v>632</v>
      </c>
    </row>
    <row r="9402" customFormat="false" ht="14.25" hidden="false" customHeight="false" outlineLevel="0" collapsed="false">
      <c r="A9402" s="26" t="s">
        <v>10353</v>
      </c>
      <c r="B9402" s="25" t="s">
        <v>976</v>
      </c>
    </row>
    <row r="9403" customFormat="false" ht="14.25" hidden="false" customHeight="false" outlineLevel="0" collapsed="false">
      <c r="A9403" s="26" t="s">
        <v>10354</v>
      </c>
      <c r="B9403" s="25" t="s">
        <v>91</v>
      </c>
    </row>
    <row r="9404" customFormat="false" ht="14.25" hidden="false" customHeight="false" outlineLevel="0" collapsed="false">
      <c r="A9404" s="26" t="s">
        <v>10355</v>
      </c>
      <c r="B9404" s="25" t="s">
        <v>289</v>
      </c>
    </row>
    <row r="9405" customFormat="false" ht="14.25" hidden="false" customHeight="false" outlineLevel="0" collapsed="false">
      <c r="A9405" s="26" t="s">
        <v>10356</v>
      </c>
      <c r="B9405" s="25" t="s">
        <v>314</v>
      </c>
    </row>
    <row r="9406" customFormat="false" ht="14.25" hidden="false" customHeight="false" outlineLevel="0" collapsed="false">
      <c r="A9406" s="26" t="s">
        <v>10357</v>
      </c>
      <c r="B9406" s="25" t="s">
        <v>684</v>
      </c>
    </row>
    <row r="9407" customFormat="false" ht="14.25" hidden="false" customHeight="false" outlineLevel="0" collapsed="false">
      <c r="A9407" s="26" t="s">
        <v>10358</v>
      </c>
      <c r="B9407" s="25" t="s">
        <v>105</v>
      </c>
    </row>
    <row r="9408" customFormat="false" ht="14.25" hidden="false" customHeight="false" outlineLevel="0" collapsed="false">
      <c r="A9408" s="26" t="s">
        <v>10359</v>
      </c>
      <c r="B9408" s="25" t="s">
        <v>529</v>
      </c>
    </row>
    <row r="9409" customFormat="false" ht="14.25" hidden="false" customHeight="false" outlineLevel="0" collapsed="false">
      <c r="A9409" s="26" t="s">
        <v>10360</v>
      </c>
      <c r="B9409" s="25" t="s">
        <v>2359</v>
      </c>
    </row>
    <row r="9410" customFormat="false" ht="14.25" hidden="false" customHeight="false" outlineLevel="0" collapsed="false">
      <c r="A9410" s="26" t="s">
        <v>10361</v>
      </c>
      <c r="B9410" s="25" t="s">
        <v>3423</v>
      </c>
    </row>
    <row r="9411" customFormat="false" ht="14.25" hidden="false" customHeight="false" outlineLevel="0" collapsed="false">
      <c r="A9411" s="26" t="s">
        <v>10362</v>
      </c>
      <c r="B9411" s="25" t="s">
        <v>263</v>
      </c>
    </row>
    <row r="9412" customFormat="false" ht="14.25" hidden="false" customHeight="false" outlineLevel="0" collapsed="false">
      <c r="A9412" s="26" t="s">
        <v>10363</v>
      </c>
      <c r="B9412" s="25" t="s">
        <v>718</v>
      </c>
    </row>
    <row r="9413" customFormat="false" ht="14.25" hidden="false" customHeight="false" outlineLevel="0" collapsed="false">
      <c r="A9413" s="26" t="s">
        <v>10364</v>
      </c>
      <c r="B9413" s="25" t="s">
        <v>3615</v>
      </c>
    </row>
    <row r="9414" customFormat="false" ht="14.25" hidden="false" customHeight="false" outlineLevel="0" collapsed="false">
      <c r="A9414" s="26" t="s">
        <v>10365</v>
      </c>
      <c r="B9414" s="25" t="s">
        <v>385</v>
      </c>
    </row>
    <row r="9415" customFormat="false" ht="14.25" hidden="false" customHeight="false" outlineLevel="0" collapsed="false">
      <c r="A9415" s="26" t="s">
        <v>10366</v>
      </c>
      <c r="B9415" s="25" t="s">
        <v>878</v>
      </c>
    </row>
    <row r="9416" customFormat="false" ht="14.25" hidden="false" customHeight="false" outlineLevel="0" collapsed="false">
      <c r="A9416" s="26" t="s">
        <v>10367</v>
      </c>
      <c r="B9416" s="25" t="s">
        <v>109</v>
      </c>
    </row>
    <row r="9417" customFormat="false" ht="14.25" hidden="false" customHeight="false" outlineLevel="0" collapsed="false">
      <c r="A9417" s="26" t="s">
        <v>10368</v>
      </c>
      <c r="B9417" s="25" t="s">
        <v>263</v>
      </c>
    </row>
    <row r="9418" customFormat="false" ht="14.25" hidden="false" customHeight="false" outlineLevel="0" collapsed="false">
      <c r="A9418" s="26" t="s">
        <v>10369</v>
      </c>
      <c r="B9418" s="25" t="s">
        <v>453</v>
      </c>
    </row>
    <row r="9419" customFormat="false" ht="14.25" hidden="false" customHeight="false" outlineLevel="0" collapsed="false">
      <c r="A9419" s="26" t="s">
        <v>10370</v>
      </c>
      <c r="B9419" s="25" t="s">
        <v>66</v>
      </c>
    </row>
    <row r="9420" customFormat="false" ht="14.25" hidden="false" customHeight="false" outlineLevel="0" collapsed="false">
      <c r="A9420" s="26" t="s">
        <v>10371</v>
      </c>
      <c r="B9420" s="25" t="s">
        <v>141</v>
      </c>
    </row>
    <row r="9421" customFormat="false" ht="14.25" hidden="false" customHeight="false" outlineLevel="0" collapsed="false">
      <c r="A9421" s="26" t="s">
        <v>10372</v>
      </c>
      <c r="B9421" s="25" t="s">
        <v>499</v>
      </c>
    </row>
    <row r="9422" customFormat="false" ht="14.25" hidden="false" customHeight="false" outlineLevel="0" collapsed="false">
      <c r="A9422" s="26" t="s">
        <v>10373</v>
      </c>
      <c r="B9422" s="25" t="s">
        <v>911</v>
      </c>
    </row>
    <row r="9423" customFormat="false" ht="14.25" hidden="false" customHeight="false" outlineLevel="0" collapsed="false">
      <c r="A9423" s="26" t="s">
        <v>10374</v>
      </c>
      <c r="B9423" s="25" t="s">
        <v>1726</v>
      </c>
    </row>
    <row r="9424" customFormat="false" ht="14.25" hidden="false" customHeight="false" outlineLevel="0" collapsed="false">
      <c r="A9424" s="26" t="s">
        <v>10375</v>
      </c>
      <c r="B9424" s="25" t="s">
        <v>37</v>
      </c>
    </row>
    <row r="9425" customFormat="false" ht="14.25" hidden="false" customHeight="false" outlineLevel="0" collapsed="false">
      <c r="A9425" s="26" t="s">
        <v>10376</v>
      </c>
      <c r="B9425" s="25" t="s">
        <v>155</v>
      </c>
    </row>
    <row r="9426" customFormat="false" ht="14.25" hidden="false" customHeight="false" outlineLevel="0" collapsed="false">
      <c r="A9426" s="26" t="s">
        <v>10377</v>
      </c>
      <c r="B9426" s="25" t="s">
        <v>167</v>
      </c>
    </row>
    <row r="9427" customFormat="false" ht="14.25" hidden="false" customHeight="false" outlineLevel="0" collapsed="false">
      <c r="A9427" s="26" t="s">
        <v>10378</v>
      </c>
      <c r="B9427" s="25" t="s">
        <v>25</v>
      </c>
    </row>
    <row r="9428" customFormat="false" ht="14.25" hidden="false" customHeight="false" outlineLevel="0" collapsed="false">
      <c r="A9428" s="26" t="s">
        <v>10379</v>
      </c>
      <c r="B9428" s="25" t="s">
        <v>783</v>
      </c>
    </row>
    <row r="9429" customFormat="false" ht="14.25" hidden="false" customHeight="false" outlineLevel="0" collapsed="false">
      <c r="A9429" s="26" t="s">
        <v>10380</v>
      </c>
      <c r="B9429" s="25" t="s">
        <v>66</v>
      </c>
    </row>
    <row r="9430" customFormat="false" ht="14.25" hidden="false" customHeight="false" outlineLevel="0" collapsed="false">
      <c r="A9430" s="26" t="s">
        <v>10381</v>
      </c>
      <c r="B9430" s="25" t="s">
        <v>499</v>
      </c>
    </row>
    <row r="9431" customFormat="false" ht="14.25" hidden="false" customHeight="false" outlineLevel="0" collapsed="false">
      <c r="A9431" s="26" t="s">
        <v>10382</v>
      </c>
      <c r="B9431" s="25" t="s">
        <v>911</v>
      </c>
    </row>
    <row r="9432" customFormat="false" ht="14.25" hidden="false" customHeight="false" outlineLevel="0" collapsed="false">
      <c r="A9432" s="26" t="s">
        <v>10383</v>
      </c>
      <c r="B9432" s="25" t="s">
        <v>91</v>
      </c>
    </row>
    <row r="9433" customFormat="false" ht="14.25" hidden="false" customHeight="false" outlineLevel="0" collapsed="false">
      <c r="A9433" s="26" t="s">
        <v>10384</v>
      </c>
      <c r="B9433" s="25" t="s">
        <v>566</v>
      </c>
    </row>
    <row r="9434" customFormat="false" ht="14.25" hidden="false" customHeight="false" outlineLevel="0" collapsed="false">
      <c r="A9434" s="26" t="s">
        <v>10385</v>
      </c>
      <c r="B9434" s="25" t="s">
        <v>1450</v>
      </c>
    </row>
    <row r="9435" customFormat="false" ht="14.25" hidden="false" customHeight="false" outlineLevel="0" collapsed="false">
      <c r="A9435" s="26" t="s">
        <v>10386</v>
      </c>
      <c r="B9435" s="25" t="s">
        <v>141</v>
      </c>
    </row>
    <row r="9436" customFormat="false" ht="14.25" hidden="false" customHeight="false" outlineLevel="0" collapsed="false">
      <c r="A9436" s="26" t="s">
        <v>10387</v>
      </c>
      <c r="B9436" s="25" t="s">
        <v>131</v>
      </c>
    </row>
    <row r="9437" customFormat="false" ht="14.25" hidden="false" customHeight="false" outlineLevel="0" collapsed="false">
      <c r="A9437" s="26" t="s">
        <v>10388</v>
      </c>
      <c r="B9437" s="25" t="s">
        <v>314</v>
      </c>
    </row>
    <row r="9438" customFormat="false" ht="14.25" hidden="false" customHeight="false" outlineLevel="0" collapsed="false">
      <c r="A9438" s="26" t="s">
        <v>10389</v>
      </c>
      <c r="B9438" s="25" t="s">
        <v>497</v>
      </c>
    </row>
    <row r="9439" customFormat="false" ht="14.25" hidden="false" customHeight="false" outlineLevel="0" collapsed="false">
      <c r="A9439" s="26" t="s">
        <v>10390</v>
      </c>
      <c r="B9439" s="25" t="s">
        <v>370</v>
      </c>
    </row>
    <row r="9440" customFormat="false" ht="14.25" hidden="false" customHeight="false" outlineLevel="0" collapsed="false">
      <c r="A9440" s="26" t="s">
        <v>10391</v>
      </c>
      <c r="B9440" s="25" t="s">
        <v>568</v>
      </c>
    </row>
    <row r="9441" customFormat="false" ht="14.25" hidden="false" customHeight="false" outlineLevel="0" collapsed="false">
      <c r="A9441" s="26" t="s">
        <v>10392</v>
      </c>
      <c r="B9441" s="25" t="s">
        <v>2359</v>
      </c>
    </row>
    <row r="9442" customFormat="false" ht="14.25" hidden="false" customHeight="false" outlineLevel="0" collapsed="false">
      <c r="A9442" s="26" t="s">
        <v>10393</v>
      </c>
      <c r="B9442" s="25" t="s">
        <v>5203</v>
      </c>
    </row>
    <row r="9443" customFormat="false" ht="14.25" hidden="false" customHeight="false" outlineLevel="0" collapsed="false">
      <c r="A9443" s="26" t="s">
        <v>10394</v>
      </c>
      <c r="B9443" s="25" t="s">
        <v>612</v>
      </c>
    </row>
    <row r="9444" customFormat="false" ht="14.25" hidden="false" customHeight="false" outlineLevel="0" collapsed="false">
      <c r="A9444" s="26" t="s">
        <v>10395</v>
      </c>
      <c r="B9444" s="25" t="s">
        <v>10396</v>
      </c>
    </row>
    <row r="9445" customFormat="false" ht="14.25" hidden="false" customHeight="false" outlineLevel="0" collapsed="false">
      <c r="A9445" s="26" t="s">
        <v>10397</v>
      </c>
      <c r="B9445" s="25" t="s">
        <v>1203</v>
      </c>
    </row>
    <row r="9446" customFormat="false" ht="14.25" hidden="false" customHeight="false" outlineLevel="0" collapsed="false">
      <c r="A9446" s="26" t="s">
        <v>10398</v>
      </c>
      <c r="B9446" s="25" t="s">
        <v>49</v>
      </c>
    </row>
    <row r="9447" customFormat="false" ht="14.25" hidden="false" customHeight="false" outlineLevel="0" collapsed="false">
      <c r="A9447" s="26" t="s">
        <v>10399</v>
      </c>
      <c r="B9447" s="25" t="s">
        <v>2359</v>
      </c>
    </row>
    <row r="9448" customFormat="false" ht="14.25" hidden="false" customHeight="false" outlineLevel="0" collapsed="false">
      <c r="A9448" s="26" t="s">
        <v>10400</v>
      </c>
      <c r="B9448" s="25" t="s">
        <v>986</v>
      </c>
    </row>
    <row r="9449" customFormat="false" ht="14.25" hidden="false" customHeight="false" outlineLevel="0" collapsed="false">
      <c r="A9449" s="26" t="s">
        <v>10401</v>
      </c>
      <c r="B9449" s="25" t="s">
        <v>291</v>
      </c>
    </row>
    <row r="9450" customFormat="false" ht="14.25" hidden="false" customHeight="false" outlineLevel="0" collapsed="false">
      <c r="A9450" s="26" t="s">
        <v>10402</v>
      </c>
      <c r="B9450" s="25" t="s">
        <v>970</v>
      </c>
    </row>
    <row r="9451" customFormat="false" ht="14.25" hidden="false" customHeight="false" outlineLevel="0" collapsed="false">
      <c r="A9451" s="26" t="s">
        <v>10403</v>
      </c>
      <c r="B9451" s="25" t="s">
        <v>1272</v>
      </c>
    </row>
    <row r="9452" customFormat="false" ht="14.25" hidden="false" customHeight="false" outlineLevel="0" collapsed="false">
      <c r="A9452" s="26" t="s">
        <v>10404</v>
      </c>
      <c r="B9452" s="25" t="s">
        <v>377</v>
      </c>
    </row>
    <row r="9453" customFormat="false" ht="14.25" hidden="false" customHeight="false" outlineLevel="0" collapsed="false">
      <c r="A9453" s="26" t="s">
        <v>10405</v>
      </c>
      <c r="B9453" s="25" t="s">
        <v>589</v>
      </c>
    </row>
    <row r="9454" customFormat="false" ht="14.25" hidden="false" customHeight="false" outlineLevel="0" collapsed="false">
      <c r="A9454" s="26" t="s">
        <v>10406</v>
      </c>
      <c r="B9454" s="25" t="s">
        <v>1162</v>
      </c>
    </row>
    <row r="9455" customFormat="false" ht="14.25" hidden="false" customHeight="false" outlineLevel="0" collapsed="false">
      <c r="A9455" s="26" t="s">
        <v>10407</v>
      </c>
      <c r="B9455" s="25" t="s">
        <v>37</v>
      </c>
    </row>
    <row r="9456" customFormat="false" ht="14.25" hidden="false" customHeight="false" outlineLevel="0" collapsed="false">
      <c r="A9456" s="26" t="s">
        <v>10408</v>
      </c>
      <c r="B9456" s="25" t="s">
        <v>68</v>
      </c>
    </row>
    <row r="9457" customFormat="false" ht="14.25" hidden="false" customHeight="false" outlineLevel="0" collapsed="false">
      <c r="A9457" s="26" t="s">
        <v>10409</v>
      </c>
      <c r="B9457" s="25" t="s">
        <v>675</v>
      </c>
    </row>
    <row r="9458" customFormat="false" ht="14.25" hidden="false" customHeight="false" outlineLevel="0" collapsed="false">
      <c r="A9458" s="26" t="s">
        <v>10410</v>
      </c>
      <c r="B9458" s="25" t="s">
        <v>251</v>
      </c>
    </row>
    <row r="9459" customFormat="false" ht="14.25" hidden="false" customHeight="false" outlineLevel="0" collapsed="false">
      <c r="A9459" s="26" t="s">
        <v>10411</v>
      </c>
      <c r="B9459" s="25" t="s">
        <v>53</v>
      </c>
    </row>
    <row r="9460" customFormat="false" ht="14.25" hidden="false" customHeight="false" outlineLevel="0" collapsed="false">
      <c r="A9460" s="26" t="s">
        <v>10412</v>
      </c>
      <c r="B9460" s="25" t="s">
        <v>4077</v>
      </c>
    </row>
    <row r="9461" customFormat="false" ht="14.25" hidden="false" customHeight="false" outlineLevel="0" collapsed="false">
      <c r="A9461" s="26" t="s">
        <v>10413</v>
      </c>
      <c r="B9461" s="25" t="s">
        <v>53</v>
      </c>
    </row>
    <row r="9462" customFormat="false" ht="14.25" hidden="false" customHeight="false" outlineLevel="0" collapsed="false">
      <c r="A9462" s="26" t="s">
        <v>10414</v>
      </c>
      <c r="B9462" s="25" t="s">
        <v>537</v>
      </c>
    </row>
    <row r="9463" customFormat="false" ht="14.25" hidden="false" customHeight="false" outlineLevel="0" collapsed="false">
      <c r="A9463" s="26" t="s">
        <v>10415</v>
      </c>
      <c r="B9463" s="25" t="s">
        <v>2012</v>
      </c>
    </row>
    <row r="9464" customFormat="false" ht="14.25" hidden="false" customHeight="false" outlineLevel="0" collapsed="false">
      <c r="A9464" s="26" t="s">
        <v>10416</v>
      </c>
      <c r="B9464" s="25" t="s">
        <v>195</v>
      </c>
    </row>
    <row r="9465" customFormat="false" ht="14.25" hidden="false" customHeight="false" outlineLevel="0" collapsed="false">
      <c r="A9465" s="26" t="s">
        <v>10417</v>
      </c>
      <c r="B9465" s="25" t="s">
        <v>845</v>
      </c>
    </row>
    <row r="9466" customFormat="false" ht="14.25" hidden="false" customHeight="false" outlineLevel="0" collapsed="false">
      <c r="A9466" s="26" t="s">
        <v>10418</v>
      </c>
      <c r="B9466" s="25" t="s">
        <v>139</v>
      </c>
    </row>
    <row r="9467" customFormat="false" ht="14.25" hidden="false" customHeight="false" outlineLevel="0" collapsed="false">
      <c r="A9467" s="26" t="s">
        <v>10419</v>
      </c>
      <c r="B9467" s="25" t="s">
        <v>37</v>
      </c>
    </row>
    <row r="9468" customFormat="false" ht="14.25" hidden="false" customHeight="false" outlineLevel="0" collapsed="false">
      <c r="A9468" s="26" t="s">
        <v>10420</v>
      </c>
      <c r="B9468" s="25" t="s">
        <v>187</v>
      </c>
    </row>
    <row r="9469" customFormat="false" ht="14.25" hidden="false" customHeight="false" outlineLevel="0" collapsed="false">
      <c r="A9469" s="26" t="s">
        <v>10421</v>
      </c>
      <c r="B9469" s="25" t="s">
        <v>1770</v>
      </c>
    </row>
    <row r="9470" customFormat="false" ht="14.25" hidden="false" customHeight="false" outlineLevel="0" collapsed="false">
      <c r="A9470" s="26" t="s">
        <v>10422</v>
      </c>
      <c r="B9470" s="25" t="s">
        <v>727</v>
      </c>
    </row>
    <row r="9471" customFormat="false" ht="14.25" hidden="false" customHeight="false" outlineLevel="0" collapsed="false">
      <c r="A9471" s="26" t="s">
        <v>10423</v>
      </c>
      <c r="B9471" s="25" t="s">
        <v>453</v>
      </c>
    </row>
    <row r="9472" customFormat="false" ht="14.25" hidden="false" customHeight="false" outlineLevel="0" collapsed="false">
      <c r="A9472" s="26" t="s">
        <v>10424</v>
      </c>
      <c r="B9472" s="25" t="s">
        <v>161</v>
      </c>
    </row>
    <row r="9473" customFormat="false" ht="14.25" hidden="false" customHeight="false" outlineLevel="0" collapsed="false">
      <c r="A9473" s="26" t="s">
        <v>10425</v>
      </c>
      <c r="B9473" s="25" t="s">
        <v>94</v>
      </c>
    </row>
    <row r="9474" customFormat="false" ht="14.25" hidden="false" customHeight="false" outlineLevel="0" collapsed="false">
      <c r="A9474" s="26" t="s">
        <v>10426</v>
      </c>
      <c r="B9474" s="25" t="s">
        <v>225</v>
      </c>
    </row>
    <row r="9475" customFormat="false" ht="14.25" hidden="false" customHeight="false" outlineLevel="0" collapsed="false">
      <c r="A9475" s="26" t="s">
        <v>10427</v>
      </c>
      <c r="B9475" s="25" t="s">
        <v>139</v>
      </c>
    </row>
    <row r="9476" customFormat="false" ht="14.25" hidden="false" customHeight="false" outlineLevel="0" collapsed="false">
      <c r="A9476" s="26" t="s">
        <v>10428</v>
      </c>
      <c r="B9476" s="25" t="s">
        <v>161</v>
      </c>
    </row>
    <row r="9477" customFormat="false" ht="14.25" hidden="false" customHeight="false" outlineLevel="0" collapsed="false">
      <c r="A9477" s="26" t="s">
        <v>10429</v>
      </c>
      <c r="B9477" s="25" t="s">
        <v>370</v>
      </c>
    </row>
    <row r="9478" customFormat="false" ht="14.25" hidden="false" customHeight="false" outlineLevel="0" collapsed="false">
      <c r="A9478" s="26" t="s">
        <v>10430</v>
      </c>
      <c r="B9478" s="25" t="s">
        <v>268</v>
      </c>
    </row>
    <row r="9479" customFormat="false" ht="14.25" hidden="false" customHeight="false" outlineLevel="0" collapsed="false">
      <c r="A9479" s="26" t="s">
        <v>10431</v>
      </c>
      <c r="B9479" s="25" t="s">
        <v>529</v>
      </c>
    </row>
    <row r="9480" customFormat="false" ht="14.25" hidden="false" customHeight="false" outlineLevel="0" collapsed="false">
      <c r="A9480" s="26" t="s">
        <v>10432</v>
      </c>
      <c r="B9480" s="25" t="s">
        <v>783</v>
      </c>
    </row>
    <row r="9481" customFormat="false" ht="14.25" hidden="false" customHeight="false" outlineLevel="0" collapsed="false">
      <c r="A9481" s="26" t="s">
        <v>10433</v>
      </c>
      <c r="B9481" s="25" t="s">
        <v>416</v>
      </c>
    </row>
    <row r="9482" customFormat="false" ht="14.25" hidden="false" customHeight="false" outlineLevel="0" collapsed="false">
      <c r="A9482" s="26" t="s">
        <v>10434</v>
      </c>
      <c r="B9482" s="25" t="s">
        <v>10435</v>
      </c>
    </row>
    <row r="9483" customFormat="false" ht="14.25" hidden="false" customHeight="false" outlineLevel="0" collapsed="false">
      <c r="A9483" s="26" t="s">
        <v>10436</v>
      </c>
      <c r="B9483" s="25" t="s">
        <v>33</v>
      </c>
    </row>
    <row r="9484" customFormat="false" ht="14.25" hidden="false" customHeight="false" outlineLevel="0" collapsed="false">
      <c r="A9484" s="26" t="s">
        <v>10437</v>
      </c>
      <c r="B9484" s="25" t="s">
        <v>499</v>
      </c>
    </row>
    <row r="9485" customFormat="false" ht="14.25" hidden="false" customHeight="false" outlineLevel="0" collapsed="false">
      <c r="A9485" s="26" t="s">
        <v>10438</v>
      </c>
      <c r="B9485" s="25" t="s">
        <v>779</v>
      </c>
    </row>
    <row r="9486" customFormat="false" ht="14.25" hidden="false" customHeight="false" outlineLevel="0" collapsed="false">
      <c r="A9486" s="26" t="s">
        <v>10439</v>
      </c>
      <c r="B9486" s="25" t="s">
        <v>187</v>
      </c>
    </row>
    <row r="9487" customFormat="false" ht="14.25" hidden="false" customHeight="false" outlineLevel="0" collapsed="false">
      <c r="A9487" s="26" t="s">
        <v>10440</v>
      </c>
      <c r="B9487" s="25" t="s">
        <v>139</v>
      </c>
    </row>
    <row r="9488" customFormat="false" ht="14.25" hidden="false" customHeight="false" outlineLevel="0" collapsed="false">
      <c r="A9488" s="26" t="s">
        <v>10441</v>
      </c>
      <c r="B9488" s="25" t="s">
        <v>1156</v>
      </c>
    </row>
    <row r="9489" customFormat="false" ht="14.25" hidden="false" customHeight="false" outlineLevel="0" collapsed="false">
      <c r="A9489" s="26" t="s">
        <v>10442</v>
      </c>
      <c r="B9489" s="25" t="s">
        <v>412</v>
      </c>
    </row>
    <row r="9490" customFormat="false" ht="14.25" hidden="false" customHeight="false" outlineLevel="0" collapsed="false">
      <c r="A9490" s="26" t="s">
        <v>10443</v>
      </c>
      <c r="B9490" s="25" t="s">
        <v>1030</v>
      </c>
    </row>
    <row r="9491" customFormat="false" ht="14.25" hidden="false" customHeight="false" outlineLevel="0" collapsed="false">
      <c r="A9491" s="26" t="s">
        <v>10444</v>
      </c>
      <c r="B9491" s="25" t="s">
        <v>2872</v>
      </c>
    </row>
    <row r="9492" customFormat="false" ht="14.25" hidden="false" customHeight="false" outlineLevel="0" collapsed="false">
      <c r="A9492" s="26" t="s">
        <v>10445</v>
      </c>
      <c r="B9492" s="25" t="s">
        <v>94</v>
      </c>
    </row>
    <row r="9493" customFormat="false" ht="14.25" hidden="false" customHeight="false" outlineLevel="0" collapsed="false">
      <c r="A9493" s="26" t="s">
        <v>10446</v>
      </c>
      <c r="B9493" s="25" t="s">
        <v>2122</v>
      </c>
    </row>
    <row r="9494" customFormat="false" ht="14.25" hidden="false" customHeight="false" outlineLevel="0" collapsed="false">
      <c r="A9494" s="26" t="s">
        <v>10447</v>
      </c>
      <c r="B9494" s="25" t="s">
        <v>808</v>
      </c>
    </row>
    <row r="9495" customFormat="false" ht="14.25" hidden="false" customHeight="false" outlineLevel="0" collapsed="false">
      <c r="A9495" s="26" t="s">
        <v>10448</v>
      </c>
      <c r="B9495" s="25" t="s">
        <v>637</v>
      </c>
    </row>
    <row r="9496" customFormat="false" ht="14.25" hidden="false" customHeight="false" outlineLevel="0" collapsed="false">
      <c r="A9496" s="26" t="s">
        <v>10449</v>
      </c>
      <c r="B9496" s="25" t="s">
        <v>393</v>
      </c>
    </row>
    <row r="9497" customFormat="false" ht="14.25" hidden="false" customHeight="false" outlineLevel="0" collapsed="false">
      <c r="A9497" s="26" t="s">
        <v>10450</v>
      </c>
      <c r="B9497" s="25" t="s">
        <v>27</v>
      </c>
    </row>
    <row r="9498" customFormat="false" ht="14.25" hidden="false" customHeight="false" outlineLevel="0" collapsed="false">
      <c r="A9498" s="26" t="s">
        <v>10451</v>
      </c>
      <c r="B9498" s="25" t="s">
        <v>161</v>
      </c>
    </row>
    <row r="9499" customFormat="false" ht="14.25" hidden="false" customHeight="false" outlineLevel="0" collapsed="false">
      <c r="A9499" s="26" t="s">
        <v>10452</v>
      </c>
      <c r="B9499" s="25" t="s">
        <v>251</v>
      </c>
    </row>
    <row r="9500" customFormat="false" ht="14.25" hidden="false" customHeight="false" outlineLevel="0" collapsed="false">
      <c r="A9500" s="26" t="s">
        <v>10453</v>
      </c>
      <c r="B9500" s="25" t="s">
        <v>105</v>
      </c>
    </row>
    <row r="9501" customFormat="false" ht="14.25" hidden="false" customHeight="false" outlineLevel="0" collapsed="false">
      <c r="A9501" s="26" t="s">
        <v>10454</v>
      </c>
      <c r="B9501" s="25" t="s">
        <v>1147</v>
      </c>
    </row>
    <row r="9502" customFormat="false" ht="14.25" hidden="false" customHeight="false" outlineLevel="0" collapsed="false">
      <c r="A9502" s="26" t="s">
        <v>10455</v>
      </c>
      <c r="B9502" s="25" t="s">
        <v>870</v>
      </c>
    </row>
    <row r="9503" customFormat="false" ht="14.25" hidden="false" customHeight="false" outlineLevel="0" collapsed="false">
      <c r="A9503" s="26" t="s">
        <v>10456</v>
      </c>
      <c r="B9503" s="25" t="s">
        <v>712</v>
      </c>
    </row>
    <row r="9504" customFormat="false" ht="14.25" hidden="false" customHeight="false" outlineLevel="0" collapsed="false">
      <c r="A9504" s="26" t="s">
        <v>10457</v>
      </c>
      <c r="B9504" s="25" t="s">
        <v>558</v>
      </c>
    </row>
    <row r="9505" customFormat="false" ht="14.25" hidden="false" customHeight="false" outlineLevel="0" collapsed="false">
      <c r="A9505" s="26" t="s">
        <v>10458</v>
      </c>
      <c r="B9505" s="25" t="s">
        <v>1156</v>
      </c>
    </row>
    <row r="9506" customFormat="false" ht="14.25" hidden="false" customHeight="false" outlineLevel="0" collapsed="false">
      <c r="A9506" s="26" t="s">
        <v>10459</v>
      </c>
      <c r="B9506" s="25" t="s">
        <v>39</v>
      </c>
    </row>
    <row r="9507" customFormat="false" ht="14.25" hidden="false" customHeight="false" outlineLevel="0" collapsed="false">
      <c r="A9507" s="26" t="s">
        <v>10460</v>
      </c>
      <c r="B9507" s="25" t="s">
        <v>855</v>
      </c>
    </row>
    <row r="9508" customFormat="false" ht="14.25" hidden="false" customHeight="false" outlineLevel="0" collapsed="false">
      <c r="A9508" s="26" t="s">
        <v>10461</v>
      </c>
      <c r="B9508" s="25" t="s">
        <v>167</v>
      </c>
    </row>
    <row r="9509" customFormat="false" ht="14.25" hidden="false" customHeight="false" outlineLevel="0" collapsed="false">
      <c r="A9509" s="26" t="s">
        <v>10462</v>
      </c>
      <c r="B9509" s="25" t="s">
        <v>808</v>
      </c>
    </row>
    <row r="9510" customFormat="false" ht="14.25" hidden="false" customHeight="false" outlineLevel="0" collapsed="false">
      <c r="A9510" s="26" t="s">
        <v>10463</v>
      </c>
      <c r="B9510" s="25" t="s">
        <v>167</v>
      </c>
    </row>
    <row r="9511" customFormat="false" ht="14.25" hidden="false" customHeight="false" outlineLevel="0" collapsed="false">
      <c r="A9511" s="26" t="s">
        <v>10464</v>
      </c>
      <c r="B9511" s="25" t="s">
        <v>133</v>
      </c>
    </row>
    <row r="9512" customFormat="false" ht="14.25" hidden="false" customHeight="false" outlineLevel="0" collapsed="false">
      <c r="A9512" s="26" t="s">
        <v>10465</v>
      </c>
      <c r="B9512" s="25" t="s">
        <v>114</v>
      </c>
    </row>
    <row r="9513" customFormat="false" ht="14.25" hidden="false" customHeight="false" outlineLevel="0" collapsed="false">
      <c r="A9513" s="26" t="s">
        <v>10466</v>
      </c>
      <c r="B9513" s="25" t="s">
        <v>853</v>
      </c>
    </row>
    <row r="9514" customFormat="false" ht="14.25" hidden="false" customHeight="false" outlineLevel="0" collapsed="false">
      <c r="A9514" s="26" t="s">
        <v>10467</v>
      </c>
      <c r="B9514" s="25" t="s">
        <v>968</v>
      </c>
    </row>
    <row r="9515" customFormat="false" ht="14.25" hidden="false" customHeight="false" outlineLevel="0" collapsed="false">
      <c r="A9515" s="26" t="s">
        <v>10468</v>
      </c>
      <c r="B9515" s="25" t="s">
        <v>617</v>
      </c>
    </row>
    <row r="9516" customFormat="false" ht="14.25" hidden="false" customHeight="false" outlineLevel="0" collapsed="false">
      <c r="A9516" s="26" t="s">
        <v>10469</v>
      </c>
      <c r="B9516" s="25" t="s">
        <v>135</v>
      </c>
    </row>
    <row r="9517" customFormat="false" ht="14.25" hidden="false" customHeight="false" outlineLevel="0" collapsed="false">
      <c r="A9517" s="26" t="s">
        <v>10470</v>
      </c>
      <c r="B9517" s="25" t="s">
        <v>1235</v>
      </c>
    </row>
    <row r="9518" customFormat="false" ht="14.25" hidden="false" customHeight="false" outlineLevel="0" collapsed="false">
      <c r="A9518" s="26" t="s">
        <v>10471</v>
      </c>
      <c r="B9518" s="25" t="s">
        <v>133</v>
      </c>
    </row>
    <row r="9519" customFormat="false" ht="14.25" hidden="false" customHeight="false" outlineLevel="0" collapsed="false">
      <c r="A9519" s="26" t="s">
        <v>10472</v>
      </c>
      <c r="B9519" s="25" t="s">
        <v>968</v>
      </c>
    </row>
    <row r="9520" customFormat="false" ht="14.25" hidden="false" customHeight="false" outlineLevel="0" collapsed="false">
      <c r="A9520" s="26" t="s">
        <v>10473</v>
      </c>
      <c r="B9520" s="25" t="s">
        <v>370</v>
      </c>
    </row>
    <row r="9521" customFormat="false" ht="14.25" hidden="false" customHeight="false" outlineLevel="0" collapsed="false">
      <c r="A9521" s="26" t="s">
        <v>10474</v>
      </c>
      <c r="B9521" s="25" t="s">
        <v>2855</v>
      </c>
    </row>
    <row r="9522" customFormat="false" ht="14.25" hidden="false" customHeight="false" outlineLevel="0" collapsed="false">
      <c r="A9522" s="26" t="s">
        <v>10475</v>
      </c>
      <c r="B9522" s="25" t="s">
        <v>105</v>
      </c>
    </row>
    <row r="9523" customFormat="false" ht="14.25" hidden="false" customHeight="false" outlineLevel="0" collapsed="false">
      <c r="A9523" s="26" t="s">
        <v>10476</v>
      </c>
      <c r="B9523" s="25" t="s">
        <v>1737</v>
      </c>
    </row>
    <row r="9524" customFormat="false" ht="14.25" hidden="false" customHeight="false" outlineLevel="0" collapsed="false">
      <c r="A9524" s="26" t="s">
        <v>10477</v>
      </c>
      <c r="B9524" s="25" t="s">
        <v>10478</v>
      </c>
    </row>
    <row r="9525" customFormat="false" ht="14.25" hidden="false" customHeight="false" outlineLevel="0" collapsed="false">
      <c r="A9525" s="26" t="s">
        <v>10479</v>
      </c>
      <c r="B9525" s="25" t="s">
        <v>209</v>
      </c>
    </row>
    <row r="9526" customFormat="false" ht="14.25" hidden="false" customHeight="false" outlineLevel="0" collapsed="false">
      <c r="A9526" s="26" t="s">
        <v>10480</v>
      </c>
      <c r="B9526" s="25" t="s">
        <v>684</v>
      </c>
    </row>
    <row r="9527" customFormat="false" ht="14.25" hidden="false" customHeight="false" outlineLevel="0" collapsed="false">
      <c r="A9527" s="26" t="s">
        <v>10481</v>
      </c>
      <c r="B9527" s="25" t="s">
        <v>1783</v>
      </c>
    </row>
    <row r="9528" customFormat="false" ht="14.25" hidden="false" customHeight="false" outlineLevel="0" collapsed="false">
      <c r="A9528" s="26" t="s">
        <v>10482</v>
      </c>
      <c r="B9528" s="25" t="s">
        <v>91</v>
      </c>
    </row>
    <row r="9529" customFormat="false" ht="14.25" hidden="false" customHeight="false" outlineLevel="0" collapsed="false">
      <c r="A9529" s="26" t="s">
        <v>10483</v>
      </c>
      <c r="B9529" s="25" t="s">
        <v>91</v>
      </c>
    </row>
    <row r="9530" customFormat="false" ht="14.25" hidden="false" customHeight="false" outlineLevel="0" collapsed="false">
      <c r="A9530" s="26" t="s">
        <v>10484</v>
      </c>
      <c r="B9530" s="25" t="s">
        <v>1353</v>
      </c>
    </row>
    <row r="9531" customFormat="false" ht="14.25" hidden="false" customHeight="false" outlineLevel="0" collapsed="false">
      <c r="A9531" s="26" t="s">
        <v>10485</v>
      </c>
      <c r="B9531" s="25" t="s">
        <v>373</v>
      </c>
    </row>
    <row r="9532" customFormat="false" ht="14.25" hidden="false" customHeight="false" outlineLevel="0" collapsed="false">
      <c r="A9532" s="26" t="s">
        <v>10486</v>
      </c>
      <c r="B9532" s="25" t="s">
        <v>416</v>
      </c>
    </row>
    <row r="9533" customFormat="false" ht="14.25" hidden="false" customHeight="false" outlineLevel="0" collapsed="false">
      <c r="A9533" s="26" t="s">
        <v>10487</v>
      </c>
      <c r="B9533" s="25" t="s">
        <v>4077</v>
      </c>
    </row>
    <row r="9534" customFormat="false" ht="14.25" hidden="false" customHeight="false" outlineLevel="0" collapsed="false">
      <c r="A9534" s="26" t="s">
        <v>10488</v>
      </c>
      <c r="B9534" s="25" t="s">
        <v>314</v>
      </c>
    </row>
    <row r="9535" customFormat="false" ht="14.25" hidden="false" customHeight="false" outlineLevel="0" collapsed="false">
      <c r="A9535" s="26" t="s">
        <v>10489</v>
      </c>
      <c r="B9535" s="25" t="s">
        <v>597</v>
      </c>
    </row>
    <row r="9536" customFormat="false" ht="14.25" hidden="false" customHeight="false" outlineLevel="0" collapsed="false">
      <c r="A9536" s="26" t="s">
        <v>10490</v>
      </c>
      <c r="B9536" s="25" t="s">
        <v>1575</v>
      </c>
    </row>
    <row r="9537" customFormat="false" ht="14.25" hidden="false" customHeight="false" outlineLevel="0" collapsed="false">
      <c r="A9537" s="26" t="s">
        <v>10491</v>
      </c>
      <c r="B9537" s="25" t="s">
        <v>968</v>
      </c>
    </row>
    <row r="9538" customFormat="false" ht="14.25" hidden="false" customHeight="false" outlineLevel="0" collapsed="false">
      <c r="A9538" s="26" t="s">
        <v>10492</v>
      </c>
      <c r="B9538" s="25" t="s">
        <v>962</v>
      </c>
    </row>
    <row r="9539" customFormat="false" ht="14.25" hidden="false" customHeight="false" outlineLevel="0" collapsed="false">
      <c r="A9539" s="26" t="s">
        <v>10493</v>
      </c>
      <c r="B9539" s="25" t="s">
        <v>976</v>
      </c>
    </row>
    <row r="9540" customFormat="false" ht="14.25" hidden="false" customHeight="false" outlineLevel="0" collapsed="false">
      <c r="A9540" s="26" t="s">
        <v>10494</v>
      </c>
      <c r="B9540" s="25" t="s">
        <v>968</v>
      </c>
    </row>
    <row r="9541" customFormat="false" ht="14.25" hidden="false" customHeight="false" outlineLevel="0" collapsed="false">
      <c r="A9541" s="26" t="s">
        <v>10495</v>
      </c>
      <c r="B9541" s="25" t="s">
        <v>387</v>
      </c>
    </row>
    <row r="9542" customFormat="false" ht="14.25" hidden="false" customHeight="false" outlineLevel="0" collapsed="false">
      <c r="A9542" s="26" t="s">
        <v>10496</v>
      </c>
      <c r="B9542" s="25" t="s">
        <v>53</v>
      </c>
    </row>
    <row r="9543" customFormat="false" ht="14.25" hidden="false" customHeight="false" outlineLevel="0" collapsed="false">
      <c r="A9543" s="26" t="s">
        <v>10497</v>
      </c>
      <c r="B9543" s="25" t="s">
        <v>68</v>
      </c>
    </row>
    <row r="9544" customFormat="false" ht="14.25" hidden="false" customHeight="false" outlineLevel="0" collapsed="false">
      <c r="A9544" s="26" t="s">
        <v>10498</v>
      </c>
      <c r="B9544" s="25" t="s">
        <v>704</v>
      </c>
    </row>
    <row r="9545" customFormat="false" ht="14.25" hidden="false" customHeight="false" outlineLevel="0" collapsed="false">
      <c r="A9545" s="26" t="s">
        <v>10499</v>
      </c>
      <c r="B9545" s="25" t="s">
        <v>39</v>
      </c>
    </row>
    <row r="9546" customFormat="false" ht="14.25" hidden="false" customHeight="false" outlineLevel="0" collapsed="false">
      <c r="A9546" s="26" t="s">
        <v>10500</v>
      </c>
      <c r="B9546" s="25" t="s">
        <v>27</v>
      </c>
    </row>
    <row r="9547" customFormat="false" ht="14.25" hidden="false" customHeight="false" outlineLevel="0" collapsed="false">
      <c r="A9547" s="26" t="s">
        <v>10501</v>
      </c>
      <c r="B9547" s="25" t="s">
        <v>670</v>
      </c>
    </row>
    <row r="9548" customFormat="false" ht="14.25" hidden="false" customHeight="false" outlineLevel="0" collapsed="false">
      <c r="A9548" s="26" t="s">
        <v>10502</v>
      </c>
      <c r="B9548" s="25" t="s">
        <v>1429</v>
      </c>
    </row>
    <row r="9549" customFormat="false" ht="14.25" hidden="false" customHeight="false" outlineLevel="0" collapsed="false">
      <c r="A9549" s="26" t="s">
        <v>10503</v>
      </c>
      <c r="B9549" s="25" t="s">
        <v>704</v>
      </c>
    </row>
    <row r="9550" customFormat="false" ht="14.25" hidden="false" customHeight="false" outlineLevel="0" collapsed="false">
      <c r="A9550" s="26" t="s">
        <v>10504</v>
      </c>
      <c r="B9550" s="25" t="s">
        <v>1048</v>
      </c>
    </row>
    <row r="9551" customFormat="false" ht="14.25" hidden="false" customHeight="false" outlineLevel="0" collapsed="false">
      <c r="A9551" s="26" t="s">
        <v>10505</v>
      </c>
      <c r="B9551" s="25" t="s">
        <v>268</v>
      </c>
    </row>
    <row r="9552" customFormat="false" ht="14.25" hidden="false" customHeight="false" outlineLevel="0" collapsed="false">
      <c r="A9552" s="26" t="s">
        <v>10506</v>
      </c>
      <c r="B9552" s="25" t="s">
        <v>1103</v>
      </c>
    </row>
    <row r="9553" customFormat="false" ht="14.25" hidden="false" customHeight="false" outlineLevel="0" collapsed="false">
      <c r="A9553" s="26" t="s">
        <v>10507</v>
      </c>
      <c r="B9553" s="25" t="s">
        <v>1598</v>
      </c>
    </row>
    <row r="9554" customFormat="false" ht="14.25" hidden="false" customHeight="false" outlineLevel="0" collapsed="false">
      <c r="A9554" s="26" t="s">
        <v>10508</v>
      </c>
      <c r="B9554" s="25" t="s">
        <v>43</v>
      </c>
    </row>
    <row r="9555" customFormat="false" ht="14.25" hidden="false" customHeight="false" outlineLevel="0" collapsed="false">
      <c r="A9555" s="26" t="s">
        <v>10509</v>
      </c>
      <c r="B9555" s="25" t="s">
        <v>120</v>
      </c>
    </row>
    <row r="9556" customFormat="false" ht="14.25" hidden="false" customHeight="false" outlineLevel="0" collapsed="false">
      <c r="A9556" s="26" t="s">
        <v>10510</v>
      </c>
      <c r="B9556" s="25" t="s">
        <v>1023</v>
      </c>
    </row>
    <row r="9557" customFormat="false" ht="14.25" hidden="false" customHeight="false" outlineLevel="0" collapsed="false">
      <c r="A9557" s="26" t="s">
        <v>10511</v>
      </c>
      <c r="B9557" s="25" t="s">
        <v>1023</v>
      </c>
    </row>
    <row r="9558" customFormat="false" ht="14.25" hidden="false" customHeight="false" outlineLevel="0" collapsed="false">
      <c r="A9558" s="26" t="s">
        <v>10512</v>
      </c>
      <c r="B9558" s="25" t="s">
        <v>704</v>
      </c>
    </row>
    <row r="9559" customFormat="false" ht="14.25" hidden="false" customHeight="false" outlineLevel="0" collapsed="false">
      <c r="A9559" s="26" t="s">
        <v>10513</v>
      </c>
      <c r="B9559" s="25" t="s">
        <v>801</v>
      </c>
    </row>
    <row r="9560" customFormat="false" ht="14.25" hidden="false" customHeight="false" outlineLevel="0" collapsed="false">
      <c r="A9560" s="26" t="s">
        <v>10514</v>
      </c>
      <c r="B9560" s="25" t="s">
        <v>865</v>
      </c>
    </row>
    <row r="9561" customFormat="false" ht="14.25" hidden="false" customHeight="false" outlineLevel="0" collapsed="false">
      <c r="A9561" s="26" t="s">
        <v>10515</v>
      </c>
      <c r="B9561" s="25" t="s">
        <v>245</v>
      </c>
    </row>
    <row r="9562" customFormat="false" ht="14.25" hidden="false" customHeight="false" outlineLevel="0" collapsed="false">
      <c r="A9562" s="26" t="s">
        <v>10516</v>
      </c>
      <c r="B9562" s="25" t="s">
        <v>537</v>
      </c>
    </row>
    <row r="9563" customFormat="false" ht="14.25" hidden="false" customHeight="false" outlineLevel="0" collapsed="false">
      <c r="A9563" s="26" t="s">
        <v>10517</v>
      </c>
      <c r="B9563" s="25" t="s">
        <v>537</v>
      </c>
    </row>
    <row r="9564" customFormat="false" ht="14.25" hidden="false" customHeight="false" outlineLevel="0" collapsed="false">
      <c r="A9564" s="26" t="s">
        <v>10518</v>
      </c>
      <c r="B9564" s="25" t="s">
        <v>920</v>
      </c>
    </row>
    <row r="9565" customFormat="false" ht="14.25" hidden="false" customHeight="false" outlineLevel="0" collapsed="false">
      <c r="A9565" s="26" t="s">
        <v>10519</v>
      </c>
      <c r="B9565" s="25" t="s">
        <v>534</v>
      </c>
    </row>
    <row r="9566" customFormat="false" ht="14.25" hidden="false" customHeight="false" outlineLevel="0" collapsed="false">
      <c r="A9566" s="26" t="s">
        <v>10520</v>
      </c>
      <c r="B9566" s="25" t="s">
        <v>122</v>
      </c>
    </row>
    <row r="9567" customFormat="false" ht="14.25" hidden="false" customHeight="false" outlineLevel="0" collapsed="false">
      <c r="A9567" s="26" t="s">
        <v>10521</v>
      </c>
      <c r="B9567" s="25" t="s">
        <v>53</v>
      </c>
    </row>
    <row r="9568" customFormat="false" ht="14.25" hidden="false" customHeight="false" outlineLevel="0" collapsed="false">
      <c r="A9568" s="26" t="s">
        <v>10522</v>
      </c>
      <c r="B9568" s="25" t="s">
        <v>377</v>
      </c>
    </row>
    <row r="9569" customFormat="false" ht="14.25" hidden="false" customHeight="false" outlineLevel="0" collapsed="false">
      <c r="A9569" s="26" t="s">
        <v>10523</v>
      </c>
      <c r="B9569" s="25" t="s">
        <v>416</v>
      </c>
    </row>
    <row r="9570" customFormat="false" ht="14.25" hidden="false" customHeight="false" outlineLevel="0" collapsed="false">
      <c r="A9570" s="26" t="s">
        <v>10524</v>
      </c>
      <c r="B9570" s="25" t="s">
        <v>1068</v>
      </c>
    </row>
    <row r="9571" customFormat="false" ht="14.25" hidden="false" customHeight="false" outlineLevel="0" collapsed="false">
      <c r="A9571" s="26" t="s">
        <v>10525</v>
      </c>
      <c r="B9571" s="25" t="s">
        <v>2317</v>
      </c>
    </row>
    <row r="9572" customFormat="false" ht="14.25" hidden="false" customHeight="false" outlineLevel="0" collapsed="false">
      <c r="A9572" s="26" t="s">
        <v>10526</v>
      </c>
      <c r="B9572" s="25" t="s">
        <v>775</v>
      </c>
    </row>
    <row r="9573" customFormat="false" ht="14.25" hidden="false" customHeight="false" outlineLevel="0" collapsed="false">
      <c r="A9573" s="26" t="s">
        <v>10527</v>
      </c>
      <c r="B9573" s="25" t="s">
        <v>1272</v>
      </c>
    </row>
    <row r="9574" customFormat="false" ht="14.25" hidden="false" customHeight="false" outlineLevel="0" collapsed="false">
      <c r="A9574" s="26" t="s">
        <v>10528</v>
      </c>
      <c r="B9574" s="25" t="s">
        <v>39</v>
      </c>
    </row>
    <row r="9575" customFormat="false" ht="14.25" hidden="false" customHeight="false" outlineLevel="0" collapsed="false">
      <c r="A9575" s="26" t="s">
        <v>10529</v>
      </c>
      <c r="B9575" s="25" t="s">
        <v>195</v>
      </c>
    </row>
    <row r="9576" customFormat="false" ht="14.25" hidden="false" customHeight="false" outlineLevel="0" collapsed="false">
      <c r="A9576" s="26" t="s">
        <v>10530</v>
      </c>
      <c r="B9576" s="25" t="s">
        <v>103</v>
      </c>
    </row>
    <row r="9577" customFormat="false" ht="14.25" hidden="false" customHeight="false" outlineLevel="0" collapsed="false">
      <c r="A9577" s="26" t="s">
        <v>10531</v>
      </c>
      <c r="B9577" s="25" t="s">
        <v>845</v>
      </c>
    </row>
    <row r="9578" customFormat="false" ht="14.25" hidden="false" customHeight="false" outlineLevel="0" collapsed="false">
      <c r="A9578" s="26" t="s">
        <v>10532</v>
      </c>
      <c r="B9578" s="25" t="s">
        <v>1162</v>
      </c>
    </row>
    <row r="9579" customFormat="false" ht="14.25" hidden="false" customHeight="false" outlineLevel="0" collapsed="false">
      <c r="A9579" s="26" t="s">
        <v>10533</v>
      </c>
      <c r="B9579" s="25" t="s">
        <v>1078</v>
      </c>
    </row>
    <row r="9580" customFormat="false" ht="14.25" hidden="false" customHeight="false" outlineLevel="0" collapsed="false">
      <c r="A9580" s="26" t="s">
        <v>10534</v>
      </c>
      <c r="B9580" s="25" t="s">
        <v>675</v>
      </c>
    </row>
    <row r="9581" customFormat="false" ht="14.25" hidden="false" customHeight="false" outlineLevel="0" collapsed="false">
      <c r="A9581" s="26" t="s">
        <v>10535</v>
      </c>
      <c r="B9581" s="25" t="s">
        <v>370</v>
      </c>
    </row>
    <row r="9582" customFormat="false" ht="14.25" hidden="false" customHeight="false" outlineLevel="0" collapsed="false">
      <c r="A9582" s="26" t="s">
        <v>10536</v>
      </c>
      <c r="B9582" s="25" t="s">
        <v>278</v>
      </c>
    </row>
    <row r="9583" customFormat="false" ht="14.25" hidden="false" customHeight="false" outlineLevel="0" collapsed="false">
      <c r="A9583" s="26" t="s">
        <v>10537</v>
      </c>
      <c r="B9583" s="25" t="s">
        <v>291</v>
      </c>
    </row>
    <row r="9584" customFormat="false" ht="14.25" hidden="false" customHeight="false" outlineLevel="0" collapsed="false">
      <c r="A9584" s="26" t="s">
        <v>10538</v>
      </c>
      <c r="B9584" s="25" t="s">
        <v>370</v>
      </c>
    </row>
    <row r="9585" customFormat="false" ht="14.25" hidden="false" customHeight="false" outlineLevel="0" collapsed="false">
      <c r="A9585" s="26" t="s">
        <v>10539</v>
      </c>
      <c r="B9585" s="25" t="s">
        <v>484</v>
      </c>
    </row>
    <row r="9586" customFormat="false" ht="14.25" hidden="false" customHeight="false" outlineLevel="0" collapsed="false">
      <c r="A9586" s="26" t="s">
        <v>10540</v>
      </c>
      <c r="B9586" s="25" t="s">
        <v>568</v>
      </c>
    </row>
    <row r="9587" customFormat="false" ht="14.25" hidden="false" customHeight="false" outlineLevel="0" collapsed="false">
      <c r="A9587" s="26" t="s">
        <v>10541</v>
      </c>
      <c r="B9587" s="25" t="s">
        <v>1783</v>
      </c>
    </row>
    <row r="9588" customFormat="false" ht="14.25" hidden="false" customHeight="false" outlineLevel="0" collapsed="false">
      <c r="A9588" s="26" t="s">
        <v>10542</v>
      </c>
      <c r="B9588" s="25" t="s">
        <v>462</v>
      </c>
    </row>
    <row r="9589" customFormat="false" ht="14.25" hidden="false" customHeight="false" outlineLevel="0" collapsed="false">
      <c r="A9589" s="26" t="s">
        <v>10543</v>
      </c>
      <c r="B9589" s="25" t="s">
        <v>2392</v>
      </c>
    </row>
    <row r="9590" customFormat="false" ht="14.25" hidden="false" customHeight="false" outlineLevel="0" collapsed="false">
      <c r="A9590" s="26" t="s">
        <v>10544</v>
      </c>
      <c r="B9590" s="25" t="s">
        <v>1147</v>
      </c>
    </row>
    <row r="9591" customFormat="false" ht="14.25" hidden="false" customHeight="false" outlineLevel="0" collapsed="false">
      <c r="A9591" s="26" t="s">
        <v>10545</v>
      </c>
      <c r="B9591" s="25" t="s">
        <v>1156</v>
      </c>
    </row>
    <row r="9592" customFormat="false" ht="14.25" hidden="false" customHeight="false" outlineLevel="0" collapsed="false">
      <c r="A9592" s="26" t="s">
        <v>10546</v>
      </c>
      <c r="B9592" s="25" t="s">
        <v>1737</v>
      </c>
    </row>
    <row r="9593" customFormat="false" ht="14.25" hidden="false" customHeight="false" outlineLevel="0" collapsed="false">
      <c r="A9593" s="26" t="s">
        <v>10547</v>
      </c>
      <c r="B9593" s="25" t="s">
        <v>632</v>
      </c>
    </row>
    <row r="9594" customFormat="false" ht="14.25" hidden="false" customHeight="false" outlineLevel="0" collapsed="false">
      <c r="A9594" s="26" t="s">
        <v>10548</v>
      </c>
      <c r="B9594" s="25" t="s">
        <v>1272</v>
      </c>
    </row>
    <row r="9595" customFormat="false" ht="14.25" hidden="false" customHeight="false" outlineLevel="0" collapsed="false">
      <c r="A9595" s="26" t="s">
        <v>10549</v>
      </c>
      <c r="B9595" s="25" t="s">
        <v>644</v>
      </c>
    </row>
    <row r="9596" customFormat="false" ht="14.25" hidden="false" customHeight="false" outlineLevel="0" collapsed="false">
      <c r="A9596" s="26" t="s">
        <v>10550</v>
      </c>
      <c r="B9596" s="25" t="s">
        <v>291</v>
      </c>
    </row>
    <row r="9597" customFormat="false" ht="14.25" hidden="false" customHeight="false" outlineLevel="0" collapsed="false">
      <c r="A9597" s="26" t="s">
        <v>10551</v>
      </c>
      <c r="B9597" s="25" t="s">
        <v>370</v>
      </c>
    </row>
    <row r="9598" customFormat="false" ht="14.25" hidden="false" customHeight="false" outlineLevel="0" collapsed="false">
      <c r="A9598" s="26" t="s">
        <v>10552</v>
      </c>
      <c r="B9598" s="25" t="s">
        <v>637</v>
      </c>
    </row>
    <row r="9599" customFormat="false" ht="14.25" hidden="false" customHeight="false" outlineLevel="0" collapsed="false">
      <c r="A9599" s="26" t="s">
        <v>10553</v>
      </c>
      <c r="B9599" s="25" t="s">
        <v>1180</v>
      </c>
    </row>
    <row r="9600" customFormat="false" ht="14.25" hidden="false" customHeight="false" outlineLevel="0" collapsed="false">
      <c r="A9600" s="26" t="s">
        <v>10554</v>
      </c>
      <c r="B9600" s="25" t="s">
        <v>2359</v>
      </c>
    </row>
    <row r="9601" customFormat="false" ht="14.25" hidden="false" customHeight="false" outlineLevel="0" collapsed="false">
      <c r="A9601" s="26" t="s">
        <v>10555</v>
      </c>
      <c r="B9601" s="25" t="s">
        <v>1737</v>
      </c>
    </row>
    <row r="9602" customFormat="false" ht="14.25" hidden="false" customHeight="false" outlineLevel="0" collapsed="false">
      <c r="A9602" s="26" t="s">
        <v>10556</v>
      </c>
      <c r="B9602" s="25" t="s">
        <v>855</v>
      </c>
    </row>
    <row r="9603" customFormat="false" ht="14.25" hidden="false" customHeight="false" outlineLevel="0" collapsed="false">
      <c r="A9603" s="26" t="s">
        <v>10557</v>
      </c>
      <c r="B9603" s="25" t="s">
        <v>370</v>
      </c>
    </row>
    <row r="9604" customFormat="false" ht="14.25" hidden="false" customHeight="false" outlineLevel="0" collapsed="false">
      <c r="A9604" s="26" t="s">
        <v>10558</v>
      </c>
      <c r="B9604" s="25" t="s">
        <v>33</v>
      </c>
    </row>
    <row r="9605" customFormat="false" ht="14.25" hidden="false" customHeight="false" outlineLevel="0" collapsed="false">
      <c r="A9605" s="26" t="s">
        <v>10559</v>
      </c>
      <c r="B9605" s="25" t="s">
        <v>512</v>
      </c>
    </row>
    <row r="9606" customFormat="false" ht="14.25" hidden="false" customHeight="false" outlineLevel="0" collapsed="false">
      <c r="A9606" s="26" t="s">
        <v>10560</v>
      </c>
      <c r="B9606" s="25" t="s">
        <v>491</v>
      </c>
    </row>
    <row r="9607" customFormat="false" ht="14.25" hidden="false" customHeight="false" outlineLevel="0" collapsed="false">
      <c r="A9607" s="26" t="s">
        <v>10561</v>
      </c>
      <c r="B9607" s="25" t="s">
        <v>2520</v>
      </c>
    </row>
    <row r="9608" customFormat="false" ht="14.25" hidden="false" customHeight="false" outlineLevel="0" collapsed="false">
      <c r="A9608" s="26" t="s">
        <v>10562</v>
      </c>
      <c r="B9608" s="25" t="s">
        <v>863</v>
      </c>
    </row>
    <row r="9609" customFormat="false" ht="14.25" hidden="false" customHeight="false" outlineLevel="0" collapsed="false">
      <c r="A9609" s="26" t="s">
        <v>10563</v>
      </c>
      <c r="B9609" s="25" t="s">
        <v>10564</v>
      </c>
    </row>
    <row r="9610" customFormat="false" ht="14.25" hidden="false" customHeight="false" outlineLevel="0" collapsed="false">
      <c r="A9610" s="26" t="s">
        <v>10565</v>
      </c>
      <c r="B9610" s="25" t="s">
        <v>644</v>
      </c>
    </row>
    <row r="9611" customFormat="false" ht="14.25" hidden="false" customHeight="false" outlineLevel="0" collapsed="false">
      <c r="A9611" s="26" t="s">
        <v>10566</v>
      </c>
      <c r="B9611" s="25" t="s">
        <v>53</v>
      </c>
    </row>
    <row r="9612" customFormat="false" ht="14.25" hidden="false" customHeight="false" outlineLevel="0" collapsed="false">
      <c r="A9612" s="26" t="s">
        <v>10567</v>
      </c>
      <c r="B9612" s="25" t="s">
        <v>741</v>
      </c>
    </row>
    <row r="9613" customFormat="false" ht="14.25" hidden="false" customHeight="false" outlineLevel="0" collapsed="false">
      <c r="A9613" s="26" t="s">
        <v>10568</v>
      </c>
      <c r="B9613" s="25" t="s">
        <v>329</v>
      </c>
    </row>
    <row r="9614" customFormat="false" ht="14.25" hidden="false" customHeight="false" outlineLevel="0" collapsed="false">
      <c r="A9614" s="26" t="s">
        <v>10569</v>
      </c>
      <c r="B9614" s="25" t="s">
        <v>71</v>
      </c>
    </row>
    <row r="9615" customFormat="false" ht="14.25" hidden="false" customHeight="false" outlineLevel="0" collapsed="false">
      <c r="A9615" s="26" t="s">
        <v>10570</v>
      </c>
      <c r="B9615" s="25" t="s">
        <v>2622</v>
      </c>
    </row>
    <row r="9616" customFormat="false" ht="14.25" hidden="false" customHeight="false" outlineLevel="0" collapsed="false">
      <c r="A9616" s="26" t="s">
        <v>10571</v>
      </c>
      <c r="B9616" s="25" t="s">
        <v>337</v>
      </c>
    </row>
    <row r="9617" customFormat="false" ht="14.25" hidden="false" customHeight="false" outlineLevel="0" collapsed="false">
      <c r="A9617" s="26" t="s">
        <v>10572</v>
      </c>
      <c r="B9617" s="25" t="s">
        <v>335</v>
      </c>
    </row>
    <row r="9618" customFormat="false" ht="14.25" hidden="false" customHeight="false" outlineLevel="0" collapsed="false">
      <c r="A9618" s="26" t="s">
        <v>10573</v>
      </c>
      <c r="B9618" s="25" t="s">
        <v>347</v>
      </c>
    </row>
    <row r="9619" customFormat="false" ht="14.25" hidden="false" customHeight="false" outlineLevel="0" collapsed="false">
      <c r="A9619" s="26" t="s">
        <v>10574</v>
      </c>
      <c r="B9619" s="25" t="s">
        <v>49</v>
      </c>
    </row>
    <row r="9620" customFormat="false" ht="14.25" hidden="false" customHeight="false" outlineLevel="0" collapsed="false">
      <c r="A9620" s="26" t="s">
        <v>10575</v>
      </c>
      <c r="B9620" s="25" t="s">
        <v>375</v>
      </c>
    </row>
    <row r="9621" customFormat="false" ht="14.25" hidden="false" customHeight="false" outlineLevel="0" collapsed="false">
      <c r="A9621" s="26" t="s">
        <v>10576</v>
      </c>
      <c r="B9621" s="25" t="s">
        <v>385</v>
      </c>
    </row>
    <row r="9622" customFormat="false" ht="14.25" hidden="false" customHeight="false" outlineLevel="0" collapsed="false">
      <c r="A9622" s="26" t="s">
        <v>10577</v>
      </c>
      <c r="B9622" s="25" t="s">
        <v>118</v>
      </c>
    </row>
    <row r="9623" customFormat="false" ht="14.25" hidden="false" customHeight="false" outlineLevel="0" collapsed="false">
      <c r="A9623" s="26" t="s">
        <v>10578</v>
      </c>
      <c r="B9623" s="25" t="s">
        <v>240</v>
      </c>
    </row>
    <row r="9624" customFormat="false" ht="14.25" hidden="false" customHeight="false" outlineLevel="0" collapsed="false">
      <c r="A9624" s="26" t="s">
        <v>10579</v>
      </c>
      <c r="B9624" s="25" t="s">
        <v>101</v>
      </c>
    </row>
    <row r="9625" customFormat="false" ht="14.25" hidden="false" customHeight="false" outlineLevel="0" collapsed="false">
      <c r="A9625" s="26" t="s">
        <v>10580</v>
      </c>
      <c r="B9625" s="25" t="s">
        <v>53</v>
      </c>
    </row>
    <row r="9626" customFormat="false" ht="14.25" hidden="false" customHeight="false" outlineLevel="0" collapsed="false">
      <c r="A9626" s="26" t="s">
        <v>10581</v>
      </c>
      <c r="B9626" s="25" t="s">
        <v>33</v>
      </c>
    </row>
    <row r="9627" customFormat="false" ht="14.25" hidden="false" customHeight="false" outlineLevel="0" collapsed="false">
      <c r="A9627" s="26" t="s">
        <v>10582</v>
      </c>
      <c r="B9627" s="25" t="s">
        <v>53</v>
      </c>
    </row>
    <row r="9628" customFormat="false" ht="14.25" hidden="false" customHeight="false" outlineLevel="0" collapsed="false">
      <c r="A9628" s="26" t="s">
        <v>10583</v>
      </c>
      <c r="B9628" s="25" t="s">
        <v>10584</v>
      </c>
    </row>
    <row r="9629" customFormat="false" ht="14.25" hidden="false" customHeight="false" outlineLevel="0" collapsed="false">
      <c r="A9629" s="26" t="s">
        <v>10585</v>
      </c>
      <c r="B9629" s="25" t="s">
        <v>976</v>
      </c>
    </row>
    <row r="9630" customFormat="false" ht="14.25" hidden="false" customHeight="false" outlineLevel="0" collapsed="false">
      <c r="A9630" s="26" t="s">
        <v>10586</v>
      </c>
      <c r="B9630" s="25" t="s">
        <v>375</v>
      </c>
    </row>
    <row r="9631" customFormat="false" ht="14.25" hidden="false" customHeight="false" outlineLevel="0" collapsed="false">
      <c r="A9631" s="26" t="s">
        <v>10587</v>
      </c>
      <c r="B9631" s="25" t="s">
        <v>163</v>
      </c>
    </row>
    <row r="9632" customFormat="false" ht="14.25" hidden="false" customHeight="false" outlineLevel="0" collapsed="false">
      <c r="A9632" s="26" t="s">
        <v>10588</v>
      </c>
      <c r="B9632" s="25" t="s">
        <v>145</v>
      </c>
    </row>
    <row r="9633" customFormat="false" ht="14.25" hidden="false" customHeight="false" outlineLevel="0" collapsed="false">
      <c r="A9633" s="26" t="s">
        <v>10589</v>
      </c>
      <c r="B9633" s="25" t="s">
        <v>10590</v>
      </c>
    </row>
    <row r="9634" customFormat="false" ht="14.25" hidden="false" customHeight="false" outlineLevel="0" collapsed="false">
      <c r="A9634" s="26" t="s">
        <v>10591</v>
      </c>
      <c r="B9634" s="25" t="s">
        <v>112</v>
      </c>
    </row>
    <row r="9635" customFormat="false" ht="14.25" hidden="false" customHeight="false" outlineLevel="0" collapsed="false">
      <c r="A9635" s="26" t="s">
        <v>10592</v>
      </c>
      <c r="B9635" s="25" t="s">
        <v>105</v>
      </c>
    </row>
    <row r="9636" customFormat="false" ht="14.25" hidden="false" customHeight="false" outlineLevel="0" collapsed="false">
      <c r="A9636" s="26" t="s">
        <v>10593</v>
      </c>
      <c r="B9636" s="25" t="s">
        <v>10594</v>
      </c>
    </row>
    <row r="9637" customFormat="false" ht="14.25" hidden="false" customHeight="false" outlineLevel="0" collapsed="false">
      <c r="A9637" s="26" t="s">
        <v>10595</v>
      </c>
      <c r="B9637" s="25" t="s">
        <v>1783</v>
      </c>
    </row>
    <row r="9638" customFormat="false" ht="14.25" hidden="false" customHeight="false" outlineLevel="0" collapsed="false">
      <c r="A9638" s="26" t="s">
        <v>10596</v>
      </c>
      <c r="B9638" s="25" t="s">
        <v>516</v>
      </c>
    </row>
    <row r="9639" customFormat="false" ht="14.25" hidden="false" customHeight="false" outlineLevel="0" collapsed="false">
      <c r="A9639" s="26" t="s">
        <v>10597</v>
      </c>
      <c r="B9639" s="25" t="s">
        <v>1450</v>
      </c>
    </row>
    <row r="9640" customFormat="false" ht="14.25" hidden="false" customHeight="false" outlineLevel="0" collapsed="false">
      <c r="A9640" s="26" t="s">
        <v>10598</v>
      </c>
      <c r="B9640" s="25" t="s">
        <v>245</v>
      </c>
    </row>
    <row r="9641" customFormat="false" ht="14.25" hidden="false" customHeight="false" outlineLevel="0" collapsed="false">
      <c r="A9641" s="26" t="s">
        <v>10599</v>
      </c>
      <c r="B9641" s="25" t="s">
        <v>263</v>
      </c>
    </row>
    <row r="9642" customFormat="false" ht="14.25" hidden="false" customHeight="false" outlineLevel="0" collapsed="false">
      <c r="A9642" s="26" t="s">
        <v>10600</v>
      </c>
      <c r="B9642" s="25" t="s">
        <v>245</v>
      </c>
    </row>
    <row r="9643" customFormat="false" ht="14.25" hidden="false" customHeight="false" outlineLevel="0" collapsed="false">
      <c r="A9643" s="26" t="s">
        <v>10601</v>
      </c>
      <c r="B9643" s="25" t="s">
        <v>129</v>
      </c>
    </row>
    <row r="9644" customFormat="false" ht="14.25" hidden="false" customHeight="false" outlineLevel="0" collapsed="false">
      <c r="A9644" s="26" t="s">
        <v>10602</v>
      </c>
      <c r="B9644" s="25" t="s">
        <v>412</v>
      </c>
    </row>
    <row r="9645" customFormat="false" ht="14.25" hidden="false" customHeight="false" outlineLevel="0" collapsed="false">
      <c r="A9645" s="26" t="s">
        <v>10603</v>
      </c>
      <c r="B9645" s="25" t="s">
        <v>1353</v>
      </c>
    </row>
    <row r="9646" customFormat="false" ht="14.25" hidden="false" customHeight="false" outlineLevel="0" collapsed="false">
      <c r="A9646" s="26" t="s">
        <v>10604</v>
      </c>
      <c r="B9646" s="25" t="s">
        <v>131</v>
      </c>
    </row>
    <row r="9647" customFormat="false" ht="14.25" hidden="false" customHeight="false" outlineLevel="0" collapsed="false">
      <c r="A9647" s="26" t="s">
        <v>10605</v>
      </c>
      <c r="B9647" s="25" t="s">
        <v>66</v>
      </c>
    </row>
    <row r="9648" customFormat="false" ht="14.25" hidden="false" customHeight="false" outlineLevel="0" collapsed="false">
      <c r="A9648" s="26" t="s">
        <v>10606</v>
      </c>
      <c r="B9648" s="25" t="s">
        <v>133</v>
      </c>
    </row>
    <row r="9649" customFormat="false" ht="14.25" hidden="false" customHeight="false" outlineLevel="0" collapsed="false">
      <c r="A9649" s="26" t="s">
        <v>10607</v>
      </c>
      <c r="B9649" s="25" t="s">
        <v>2359</v>
      </c>
    </row>
    <row r="9650" customFormat="false" ht="14.25" hidden="false" customHeight="false" outlineLevel="0" collapsed="false">
      <c r="A9650" s="26" t="s">
        <v>10608</v>
      </c>
      <c r="B9650" s="25" t="s">
        <v>370</v>
      </c>
    </row>
    <row r="9651" customFormat="false" ht="14.25" hidden="false" customHeight="false" outlineLevel="0" collapsed="false">
      <c r="A9651" s="26" t="s">
        <v>10609</v>
      </c>
      <c r="B9651" s="25" t="s">
        <v>1030</v>
      </c>
    </row>
    <row r="9652" customFormat="false" ht="14.25" hidden="false" customHeight="false" outlineLevel="0" collapsed="false">
      <c r="A9652" s="26" t="s">
        <v>10610</v>
      </c>
      <c r="B9652" s="25" t="s">
        <v>25</v>
      </c>
    </row>
    <row r="9653" customFormat="false" ht="14.25" hidden="false" customHeight="false" outlineLevel="0" collapsed="false">
      <c r="A9653" s="26" t="s">
        <v>10611</v>
      </c>
      <c r="B9653" s="25" t="s">
        <v>387</v>
      </c>
    </row>
    <row r="9654" customFormat="false" ht="14.25" hidden="false" customHeight="false" outlineLevel="0" collapsed="false">
      <c r="A9654" s="26" t="s">
        <v>10612</v>
      </c>
      <c r="B9654" s="25" t="s">
        <v>27</v>
      </c>
    </row>
    <row r="9655" customFormat="false" ht="14.25" hidden="false" customHeight="false" outlineLevel="0" collapsed="false">
      <c r="A9655" s="26" t="s">
        <v>10613</v>
      </c>
      <c r="B9655" s="25" t="s">
        <v>642</v>
      </c>
    </row>
    <row r="9656" customFormat="false" ht="14.25" hidden="false" customHeight="false" outlineLevel="0" collapsed="false">
      <c r="A9656" s="26" t="s">
        <v>10614</v>
      </c>
      <c r="B9656" s="25" t="s">
        <v>174</v>
      </c>
    </row>
    <row r="9657" customFormat="false" ht="14.25" hidden="false" customHeight="false" outlineLevel="0" collapsed="false">
      <c r="A9657" s="26" t="s">
        <v>10615</v>
      </c>
      <c r="B9657" s="25" t="s">
        <v>980</v>
      </c>
    </row>
    <row r="9658" customFormat="false" ht="14.25" hidden="false" customHeight="false" outlineLevel="0" collapsed="false">
      <c r="A9658" s="26" t="s">
        <v>10616</v>
      </c>
      <c r="B9658" s="25" t="s">
        <v>145</v>
      </c>
    </row>
    <row r="9659" customFormat="false" ht="14.25" hidden="false" customHeight="false" outlineLevel="0" collapsed="false">
      <c r="A9659" s="26" t="s">
        <v>10617</v>
      </c>
      <c r="B9659" s="25" t="s">
        <v>491</v>
      </c>
    </row>
    <row r="9660" customFormat="false" ht="14.25" hidden="false" customHeight="false" outlineLevel="0" collapsed="false">
      <c r="A9660" s="26" t="s">
        <v>10618</v>
      </c>
      <c r="B9660" s="25" t="s">
        <v>195</v>
      </c>
    </row>
    <row r="9661" customFormat="false" ht="14.25" hidden="false" customHeight="false" outlineLevel="0" collapsed="false">
      <c r="A9661" s="26" t="s">
        <v>10619</v>
      </c>
      <c r="B9661" s="25" t="s">
        <v>314</v>
      </c>
    </row>
    <row r="9662" customFormat="false" ht="14.25" hidden="false" customHeight="false" outlineLevel="0" collapsed="false">
      <c r="A9662" s="26" t="s">
        <v>10620</v>
      </c>
      <c r="B9662" s="25" t="s">
        <v>541</v>
      </c>
    </row>
    <row r="9663" customFormat="false" ht="14.25" hidden="false" customHeight="false" outlineLevel="0" collapsed="false">
      <c r="A9663" s="26" t="s">
        <v>10621</v>
      </c>
      <c r="B9663" s="25" t="s">
        <v>566</v>
      </c>
    </row>
    <row r="9664" customFormat="false" ht="14.25" hidden="false" customHeight="false" outlineLevel="0" collapsed="false">
      <c r="A9664" s="26" t="s">
        <v>10622</v>
      </c>
      <c r="B9664" s="25" t="s">
        <v>209</v>
      </c>
    </row>
    <row r="9665" customFormat="false" ht="14.25" hidden="false" customHeight="false" outlineLevel="0" collapsed="false">
      <c r="A9665" s="26" t="s">
        <v>10623</v>
      </c>
      <c r="B9665" s="25" t="s">
        <v>539</v>
      </c>
    </row>
    <row r="9666" customFormat="false" ht="14.25" hidden="false" customHeight="false" outlineLevel="0" collapsed="false">
      <c r="A9666" s="26" t="s">
        <v>10624</v>
      </c>
      <c r="B9666" s="25" t="s">
        <v>1995</v>
      </c>
    </row>
    <row r="9667" customFormat="false" ht="14.25" hidden="false" customHeight="false" outlineLevel="0" collapsed="false">
      <c r="A9667" s="26" t="s">
        <v>10625</v>
      </c>
      <c r="B9667" s="25" t="s">
        <v>541</v>
      </c>
    </row>
    <row r="9668" customFormat="false" ht="14.25" hidden="false" customHeight="false" outlineLevel="0" collapsed="false">
      <c r="A9668" s="26" t="s">
        <v>10626</v>
      </c>
      <c r="B9668" s="25" t="s">
        <v>1210</v>
      </c>
    </row>
    <row r="9669" customFormat="false" ht="14.25" hidden="false" customHeight="false" outlineLevel="0" collapsed="false">
      <c r="A9669" s="26" t="s">
        <v>10627</v>
      </c>
      <c r="B9669" s="25" t="s">
        <v>1280</v>
      </c>
    </row>
    <row r="9670" customFormat="false" ht="14.25" hidden="false" customHeight="false" outlineLevel="0" collapsed="false">
      <c r="A9670" s="26" t="s">
        <v>10628</v>
      </c>
      <c r="B9670" s="25" t="s">
        <v>911</v>
      </c>
    </row>
    <row r="9671" customFormat="false" ht="14.25" hidden="false" customHeight="false" outlineLevel="0" collapsed="false">
      <c r="A9671" s="26" t="s">
        <v>10629</v>
      </c>
      <c r="B9671" s="25" t="s">
        <v>510</v>
      </c>
    </row>
    <row r="9672" customFormat="false" ht="14.25" hidden="false" customHeight="false" outlineLevel="0" collapsed="false">
      <c r="A9672" s="26" t="s">
        <v>10630</v>
      </c>
      <c r="B9672" s="25" t="s">
        <v>27</v>
      </c>
    </row>
    <row r="9673" customFormat="false" ht="14.25" hidden="false" customHeight="false" outlineLevel="0" collapsed="false">
      <c r="A9673" s="26" t="s">
        <v>10631</v>
      </c>
      <c r="B9673" s="25" t="s">
        <v>729</v>
      </c>
    </row>
    <row r="9674" customFormat="false" ht="14.25" hidden="false" customHeight="false" outlineLevel="0" collapsed="false">
      <c r="A9674" s="26" t="s">
        <v>10632</v>
      </c>
      <c r="B9674" s="25" t="s">
        <v>209</v>
      </c>
    </row>
    <row r="9675" customFormat="false" ht="14.25" hidden="false" customHeight="false" outlineLevel="0" collapsed="false">
      <c r="A9675" s="26" t="s">
        <v>10633</v>
      </c>
      <c r="B9675" s="25" t="s">
        <v>1105</v>
      </c>
    </row>
    <row r="9676" customFormat="false" ht="14.25" hidden="false" customHeight="false" outlineLevel="0" collapsed="false">
      <c r="A9676" s="26" t="s">
        <v>10634</v>
      </c>
      <c r="B9676" s="25" t="s">
        <v>986</v>
      </c>
    </row>
    <row r="9677" customFormat="false" ht="14.25" hidden="false" customHeight="false" outlineLevel="0" collapsed="false">
      <c r="A9677" s="26" t="s">
        <v>10635</v>
      </c>
      <c r="B9677" s="25" t="s">
        <v>1453</v>
      </c>
    </row>
    <row r="9678" customFormat="false" ht="14.25" hidden="false" customHeight="false" outlineLevel="0" collapsed="false">
      <c r="A9678" s="26" t="s">
        <v>10636</v>
      </c>
      <c r="B9678" s="25" t="s">
        <v>537</v>
      </c>
    </row>
    <row r="9679" customFormat="false" ht="14.25" hidden="false" customHeight="false" outlineLevel="0" collapsed="false">
      <c r="A9679" s="26" t="s">
        <v>10637</v>
      </c>
      <c r="B9679" s="25" t="s">
        <v>670</v>
      </c>
    </row>
    <row r="9680" customFormat="false" ht="14.25" hidden="false" customHeight="false" outlineLevel="0" collapsed="false">
      <c r="A9680" s="26" t="s">
        <v>10638</v>
      </c>
      <c r="B9680" s="25" t="s">
        <v>670</v>
      </c>
    </row>
    <row r="9681" customFormat="false" ht="14.25" hidden="false" customHeight="false" outlineLevel="0" collapsed="false">
      <c r="A9681" s="26" t="s">
        <v>10639</v>
      </c>
      <c r="B9681" s="25" t="s">
        <v>245</v>
      </c>
    </row>
    <row r="9682" customFormat="false" ht="14.25" hidden="false" customHeight="false" outlineLevel="0" collapsed="false">
      <c r="A9682" s="26" t="s">
        <v>10640</v>
      </c>
      <c r="B9682" s="25" t="s">
        <v>169</v>
      </c>
    </row>
    <row r="9683" customFormat="false" ht="14.25" hidden="false" customHeight="false" outlineLevel="0" collapsed="false">
      <c r="A9683" s="26" t="s">
        <v>10641</v>
      </c>
      <c r="B9683" s="25" t="s">
        <v>1176</v>
      </c>
    </row>
    <row r="9684" customFormat="false" ht="14.25" hidden="false" customHeight="false" outlineLevel="0" collapsed="false">
      <c r="A9684" s="26" t="s">
        <v>10642</v>
      </c>
      <c r="B9684" s="25" t="s">
        <v>341</v>
      </c>
    </row>
    <row r="9685" customFormat="false" ht="14.25" hidden="false" customHeight="false" outlineLevel="0" collapsed="false">
      <c r="A9685" s="26" t="s">
        <v>10643</v>
      </c>
      <c r="B9685" s="25" t="s">
        <v>293</v>
      </c>
    </row>
    <row r="9686" customFormat="false" ht="14.25" hidden="false" customHeight="false" outlineLevel="0" collapsed="false">
      <c r="A9686" s="26" t="s">
        <v>10644</v>
      </c>
      <c r="B9686" s="25" t="s">
        <v>412</v>
      </c>
    </row>
    <row r="9687" customFormat="false" ht="14.25" hidden="false" customHeight="false" outlineLevel="0" collapsed="false">
      <c r="A9687" s="26" t="s">
        <v>10645</v>
      </c>
      <c r="B9687" s="25" t="s">
        <v>139</v>
      </c>
    </row>
    <row r="9688" customFormat="false" ht="14.25" hidden="false" customHeight="false" outlineLevel="0" collapsed="false">
      <c r="A9688" s="26" t="s">
        <v>10646</v>
      </c>
      <c r="B9688" s="25" t="s">
        <v>632</v>
      </c>
    </row>
    <row r="9689" customFormat="false" ht="14.25" hidden="false" customHeight="false" outlineLevel="0" collapsed="false">
      <c r="A9689" s="26" t="s">
        <v>10647</v>
      </c>
      <c r="B9689" s="25" t="s">
        <v>370</v>
      </c>
    </row>
    <row r="9690" customFormat="false" ht="14.25" hidden="false" customHeight="false" outlineLevel="0" collapsed="false">
      <c r="A9690" s="26" t="s">
        <v>10648</v>
      </c>
      <c r="B9690" s="25" t="s">
        <v>508</v>
      </c>
    </row>
    <row r="9691" customFormat="false" ht="14.25" hidden="false" customHeight="false" outlineLevel="0" collapsed="false">
      <c r="A9691" s="26" t="s">
        <v>10649</v>
      </c>
      <c r="B9691" s="25" t="s">
        <v>655</v>
      </c>
    </row>
    <row r="9692" customFormat="false" ht="14.25" hidden="false" customHeight="false" outlineLevel="0" collapsed="false">
      <c r="A9692" s="26" t="s">
        <v>10650</v>
      </c>
      <c r="B9692" s="25" t="s">
        <v>94</v>
      </c>
    </row>
    <row r="9693" customFormat="false" ht="14.25" hidden="false" customHeight="false" outlineLevel="0" collapsed="false">
      <c r="A9693" s="26" t="s">
        <v>10651</v>
      </c>
      <c r="B9693" s="25" t="s">
        <v>450</v>
      </c>
    </row>
    <row r="9694" customFormat="false" ht="14.25" hidden="false" customHeight="false" outlineLevel="0" collapsed="false">
      <c r="A9694" s="26" t="s">
        <v>10652</v>
      </c>
      <c r="B9694" s="25" t="s">
        <v>405</v>
      </c>
    </row>
    <row r="9695" customFormat="false" ht="14.25" hidden="false" customHeight="false" outlineLevel="0" collapsed="false">
      <c r="A9695" s="26" t="s">
        <v>10653</v>
      </c>
      <c r="B9695" s="25" t="s">
        <v>505</v>
      </c>
    </row>
    <row r="9696" customFormat="false" ht="14.25" hidden="false" customHeight="false" outlineLevel="0" collapsed="false">
      <c r="A9696" s="26" t="s">
        <v>10654</v>
      </c>
      <c r="B9696" s="25" t="s">
        <v>855</v>
      </c>
    </row>
    <row r="9697" customFormat="false" ht="14.25" hidden="false" customHeight="false" outlineLevel="0" collapsed="false">
      <c r="A9697" s="26" t="s">
        <v>10655</v>
      </c>
      <c r="B9697" s="25" t="s">
        <v>741</v>
      </c>
    </row>
    <row r="9698" customFormat="false" ht="14.25" hidden="false" customHeight="false" outlineLevel="0" collapsed="false">
      <c r="A9698" s="26" t="s">
        <v>10656</v>
      </c>
      <c r="B9698" s="25" t="s">
        <v>135</v>
      </c>
    </row>
    <row r="9699" customFormat="false" ht="14.25" hidden="false" customHeight="false" outlineLevel="0" collapsed="false">
      <c r="A9699" s="26" t="s">
        <v>10657</v>
      </c>
      <c r="B9699" s="25" t="s">
        <v>693</v>
      </c>
    </row>
    <row r="9700" customFormat="false" ht="14.25" hidden="false" customHeight="false" outlineLevel="0" collapsed="false">
      <c r="A9700" s="26" t="s">
        <v>10658</v>
      </c>
      <c r="B9700" s="25" t="s">
        <v>2394</v>
      </c>
    </row>
    <row r="9701" customFormat="false" ht="14.25" hidden="false" customHeight="false" outlineLevel="0" collapsed="false">
      <c r="A9701" s="26" t="s">
        <v>10659</v>
      </c>
      <c r="B9701" s="25" t="s">
        <v>484</v>
      </c>
    </row>
    <row r="9702" customFormat="false" ht="14.25" hidden="false" customHeight="false" outlineLevel="0" collapsed="false">
      <c r="A9702" s="26" t="s">
        <v>10660</v>
      </c>
      <c r="B9702" s="25" t="s">
        <v>748</v>
      </c>
    </row>
    <row r="9703" customFormat="false" ht="14.25" hidden="false" customHeight="false" outlineLevel="0" collapsed="false">
      <c r="A9703" s="26" t="s">
        <v>10661</v>
      </c>
      <c r="B9703" s="25" t="s">
        <v>255</v>
      </c>
    </row>
    <row r="9704" customFormat="false" ht="14.25" hidden="false" customHeight="false" outlineLevel="0" collapsed="false">
      <c r="A9704" s="26" t="s">
        <v>10662</v>
      </c>
      <c r="B9704" s="25" t="s">
        <v>197</v>
      </c>
    </row>
    <row r="9705" customFormat="false" ht="14.25" hidden="false" customHeight="false" outlineLevel="0" collapsed="false">
      <c r="A9705" s="26" t="s">
        <v>10663</v>
      </c>
      <c r="B9705" s="25" t="s">
        <v>416</v>
      </c>
    </row>
    <row r="9706" customFormat="false" ht="14.25" hidden="false" customHeight="false" outlineLevel="0" collapsed="false">
      <c r="A9706" s="26" t="s">
        <v>10664</v>
      </c>
      <c r="B9706" s="25" t="s">
        <v>37</v>
      </c>
    </row>
    <row r="9707" customFormat="false" ht="14.25" hidden="false" customHeight="false" outlineLevel="0" collapsed="false">
      <c r="A9707" s="26" t="s">
        <v>10665</v>
      </c>
      <c r="B9707" s="25" t="s">
        <v>7566</v>
      </c>
    </row>
    <row r="9708" customFormat="false" ht="14.25" hidden="false" customHeight="false" outlineLevel="0" collapsed="false">
      <c r="A9708" s="26" t="s">
        <v>10666</v>
      </c>
      <c r="B9708" s="25" t="s">
        <v>606</v>
      </c>
    </row>
    <row r="9709" customFormat="false" ht="14.25" hidden="false" customHeight="false" outlineLevel="0" collapsed="false">
      <c r="A9709" s="26" t="s">
        <v>10667</v>
      </c>
      <c r="B9709" s="25" t="s">
        <v>1201</v>
      </c>
    </row>
    <row r="9710" customFormat="false" ht="14.25" hidden="false" customHeight="false" outlineLevel="0" collapsed="false">
      <c r="A9710" s="26" t="s">
        <v>10668</v>
      </c>
      <c r="B9710" s="25" t="s">
        <v>505</v>
      </c>
    </row>
    <row r="9711" customFormat="false" ht="14.25" hidden="false" customHeight="false" outlineLevel="0" collapsed="false">
      <c r="A9711" s="26" t="s">
        <v>10669</v>
      </c>
      <c r="B9711" s="25" t="s">
        <v>503</v>
      </c>
    </row>
    <row r="9712" customFormat="false" ht="14.25" hidden="false" customHeight="false" outlineLevel="0" collapsed="false">
      <c r="A9712" s="26" t="s">
        <v>10670</v>
      </c>
      <c r="B9712" s="25" t="s">
        <v>429</v>
      </c>
    </row>
    <row r="9713" customFormat="false" ht="14.25" hidden="false" customHeight="false" outlineLevel="0" collapsed="false">
      <c r="A9713" s="26" t="s">
        <v>10671</v>
      </c>
      <c r="B9713" s="25" t="s">
        <v>39</v>
      </c>
    </row>
    <row r="9714" customFormat="false" ht="14.25" hidden="false" customHeight="false" outlineLevel="0" collapsed="false">
      <c r="A9714" s="26" t="s">
        <v>10672</v>
      </c>
      <c r="B9714" s="25" t="s">
        <v>1123</v>
      </c>
    </row>
    <row r="9715" customFormat="false" ht="14.25" hidden="false" customHeight="false" outlineLevel="0" collapsed="false">
      <c r="A9715" s="26" t="s">
        <v>10673</v>
      </c>
      <c r="B9715" s="25" t="s">
        <v>881</v>
      </c>
    </row>
    <row r="9716" customFormat="false" ht="14.25" hidden="false" customHeight="false" outlineLevel="0" collapsed="false">
      <c r="A9716" s="26" t="s">
        <v>10674</v>
      </c>
      <c r="B9716" s="25" t="s">
        <v>10675</v>
      </c>
    </row>
    <row r="9717" customFormat="false" ht="14.25" hidden="false" customHeight="false" outlineLevel="0" collapsed="false">
      <c r="A9717" s="26" t="s">
        <v>10676</v>
      </c>
      <c r="B9717" s="25" t="s">
        <v>436</v>
      </c>
    </row>
    <row r="9718" customFormat="false" ht="14.25" hidden="false" customHeight="false" outlineLevel="0" collapsed="false">
      <c r="A9718" s="26" t="s">
        <v>10677</v>
      </c>
      <c r="B9718" s="25" t="s">
        <v>714</v>
      </c>
    </row>
    <row r="9719" customFormat="false" ht="14.25" hidden="false" customHeight="false" outlineLevel="0" collapsed="false">
      <c r="A9719" s="26" t="s">
        <v>10678</v>
      </c>
      <c r="B9719" s="25" t="s">
        <v>83</v>
      </c>
    </row>
    <row r="9720" customFormat="false" ht="14.25" hidden="false" customHeight="false" outlineLevel="0" collapsed="false">
      <c r="A9720" s="26" t="s">
        <v>10679</v>
      </c>
      <c r="B9720" s="25" t="s">
        <v>10680</v>
      </c>
    </row>
    <row r="9721" customFormat="false" ht="14.25" hidden="false" customHeight="false" outlineLevel="0" collapsed="false">
      <c r="A9721" s="26" t="s">
        <v>10681</v>
      </c>
      <c r="B9721" s="25" t="s">
        <v>163</v>
      </c>
    </row>
    <row r="9722" customFormat="false" ht="14.25" hidden="false" customHeight="false" outlineLevel="0" collapsed="false">
      <c r="A9722" s="26" t="s">
        <v>10682</v>
      </c>
      <c r="B9722" s="25" t="s">
        <v>163</v>
      </c>
    </row>
    <row r="9723" customFormat="false" ht="14.25" hidden="false" customHeight="false" outlineLevel="0" collapsed="false">
      <c r="A9723" s="26" t="s">
        <v>10683</v>
      </c>
      <c r="B9723" s="25" t="s">
        <v>83</v>
      </c>
    </row>
    <row r="9724" customFormat="false" ht="14.25" hidden="false" customHeight="false" outlineLevel="0" collapsed="false">
      <c r="A9724" s="26" t="s">
        <v>10684</v>
      </c>
      <c r="B9724" s="25" t="s">
        <v>1309</v>
      </c>
    </row>
    <row r="9725" customFormat="false" ht="14.25" hidden="false" customHeight="false" outlineLevel="0" collapsed="false">
      <c r="A9725" s="26" t="s">
        <v>10685</v>
      </c>
      <c r="B9725" s="25" t="s">
        <v>1353</v>
      </c>
    </row>
    <row r="9726" customFormat="false" ht="14.25" hidden="false" customHeight="false" outlineLevel="0" collapsed="false">
      <c r="A9726" s="26" t="s">
        <v>10686</v>
      </c>
      <c r="B9726" s="25" t="s">
        <v>453</v>
      </c>
    </row>
    <row r="9727" customFormat="false" ht="14.25" hidden="false" customHeight="false" outlineLevel="0" collapsed="false">
      <c r="A9727" s="26" t="s">
        <v>10687</v>
      </c>
      <c r="B9727" s="25" t="s">
        <v>306</v>
      </c>
    </row>
    <row r="9728" customFormat="false" ht="14.25" hidden="false" customHeight="false" outlineLevel="0" collapsed="false">
      <c r="A9728" s="26" t="s">
        <v>10688</v>
      </c>
      <c r="B9728" s="25" t="s">
        <v>370</v>
      </c>
    </row>
    <row r="9729" customFormat="false" ht="14.25" hidden="false" customHeight="false" outlineLevel="0" collapsed="false">
      <c r="A9729" s="26" t="s">
        <v>10689</v>
      </c>
      <c r="B9729" s="25" t="s">
        <v>2079</v>
      </c>
    </row>
    <row r="9730" customFormat="false" ht="14.25" hidden="false" customHeight="false" outlineLevel="0" collapsed="false">
      <c r="A9730" s="26" t="s">
        <v>10690</v>
      </c>
      <c r="B9730" s="25" t="s">
        <v>529</v>
      </c>
    </row>
    <row r="9731" customFormat="false" ht="14.25" hidden="false" customHeight="false" outlineLevel="0" collapsed="false">
      <c r="A9731" s="26" t="s">
        <v>10691</v>
      </c>
      <c r="B9731" s="25" t="s">
        <v>491</v>
      </c>
    </row>
    <row r="9732" customFormat="false" ht="14.25" hidden="false" customHeight="false" outlineLevel="0" collapsed="false">
      <c r="A9732" s="26" t="s">
        <v>10692</v>
      </c>
      <c r="B9732" s="25" t="s">
        <v>94</v>
      </c>
    </row>
    <row r="9733" customFormat="false" ht="14.25" hidden="false" customHeight="false" outlineLevel="0" collapsed="false">
      <c r="A9733" s="26" t="s">
        <v>10693</v>
      </c>
      <c r="B9733" s="25" t="s">
        <v>71</v>
      </c>
    </row>
    <row r="9734" customFormat="false" ht="14.25" hidden="false" customHeight="false" outlineLevel="0" collapsed="false">
      <c r="A9734" s="26" t="s">
        <v>10694</v>
      </c>
      <c r="B9734" s="25" t="s">
        <v>608</v>
      </c>
    </row>
    <row r="9735" customFormat="false" ht="14.25" hidden="false" customHeight="false" outlineLevel="0" collapsed="false">
      <c r="A9735" s="26" t="s">
        <v>10695</v>
      </c>
      <c r="B9735" s="25" t="s">
        <v>727</v>
      </c>
    </row>
    <row r="9736" customFormat="false" ht="14.25" hidden="false" customHeight="false" outlineLevel="0" collapsed="false">
      <c r="A9736" s="26" t="s">
        <v>10696</v>
      </c>
      <c r="B9736" s="25" t="s">
        <v>139</v>
      </c>
    </row>
    <row r="9737" customFormat="false" ht="14.25" hidden="false" customHeight="false" outlineLevel="0" collapsed="false">
      <c r="A9737" s="26" t="s">
        <v>10697</v>
      </c>
      <c r="B9737" s="25" t="s">
        <v>450</v>
      </c>
    </row>
    <row r="9738" customFormat="false" ht="14.25" hidden="false" customHeight="false" outlineLevel="0" collapsed="false">
      <c r="A9738" s="26" t="s">
        <v>10698</v>
      </c>
      <c r="B9738" s="25" t="s">
        <v>145</v>
      </c>
    </row>
    <row r="9739" customFormat="false" ht="14.25" hidden="false" customHeight="false" outlineLevel="0" collapsed="false">
      <c r="A9739" s="26" t="s">
        <v>10699</v>
      </c>
      <c r="B9739" s="25" t="s">
        <v>1453</v>
      </c>
    </row>
    <row r="9740" customFormat="false" ht="14.25" hidden="false" customHeight="false" outlineLevel="0" collapsed="false">
      <c r="A9740" s="26" t="s">
        <v>10700</v>
      </c>
      <c r="B9740" s="25" t="s">
        <v>10701</v>
      </c>
    </row>
    <row r="9741" customFormat="false" ht="14.25" hidden="false" customHeight="false" outlineLevel="0" collapsed="false">
      <c r="A9741" s="26" t="s">
        <v>10702</v>
      </c>
      <c r="B9741" s="25" t="s">
        <v>195</v>
      </c>
    </row>
    <row r="9742" customFormat="false" ht="14.25" hidden="false" customHeight="false" outlineLevel="0" collapsed="false">
      <c r="A9742" s="26" t="s">
        <v>10703</v>
      </c>
      <c r="B9742" s="25" t="s">
        <v>25</v>
      </c>
    </row>
    <row r="9743" customFormat="false" ht="14.25" hidden="false" customHeight="false" outlineLevel="0" collapsed="false">
      <c r="A9743" s="26" t="s">
        <v>10704</v>
      </c>
      <c r="B9743" s="25" t="s">
        <v>139</v>
      </c>
    </row>
    <row r="9744" customFormat="false" ht="14.25" hidden="false" customHeight="false" outlineLevel="0" collapsed="false">
      <c r="A9744" s="26" t="s">
        <v>10705</v>
      </c>
      <c r="B9744" s="25" t="s">
        <v>341</v>
      </c>
    </row>
    <row r="9745" customFormat="false" ht="14.25" hidden="false" customHeight="false" outlineLevel="0" collapsed="false">
      <c r="A9745" s="26" t="s">
        <v>10706</v>
      </c>
      <c r="B9745" s="25" t="s">
        <v>319</v>
      </c>
    </row>
    <row r="9746" customFormat="false" ht="14.25" hidden="false" customHeight="false" outlineLevel="0" collapsed="false">
      <c r="A9746" s="26" t="s">
        <v>10707</v>
      </c>
      <c r="B9746" s="25" t="s">
        <v>998</v>
      </c>
    </row>
    <row r="9747" customFormat="false" ht="14.25" hidden="false" customHeight="false" outlineLevel="0" collapsed="false">
      <c r="A9747" s="26" t="s">
        <v>10708</v>
      </c>
      <c r="B9747" s="25" t="s">
        <v>998</v>
      </c>
    </row>
    <row r="9748" customFormat="false" ht="14.25" hidden="false" customHeight="false" outlineLevel="0" collapsed="false">
      <c r="A9748" s="26" t="s">
        <v>10709</v>
      </c>
      <c r="B9748" s="25" t="s">
        <v>39</v>
      </c>
    </row>
    <row r="9749" customFormat="false" ht="14.25" hidden="false" customHeight="false" outlineLevel="0" collapsed="false">
      <c r="A9749" s="26" t="s">
        <v>10710</v>
      </c>
      <c r="B9749" s="25" t="s">
        <v>129</v>
      </c>
    </row>
    <row r="9750" customFormat="false" ht="14.25" hidden="false" customHeight="false" outlineLevel="0" collapsed="false">
      <c r="A9750" s="26" t="s">
        <v>10711</v>
      </c>
      <c r="B9750" s="25" t="s">
        <v>980</v>
      </c>
    </row>
    <row r="9751" customFormat="false" ht="14.25" hidden="false" customHeight="false" outlineLevel="0" collapsed="false">
      <c r="A9751" s="26" t="s">
        <v>10712</v>
      </c>
      <c r="B9751" s="25" t="s">
        <v>73</v>
      </c>
    </row>
    <row r="9752" customFormat="false" ht="14.25" hidden="false" customHeight="false" outlineLevel="0" collapsed="false">
      <c r="A9752" s="26" t="s">
        <v>10713</v>
      </c>
      <c r="B9752" s="25" t="s">
        <v>552</v>
      </c>
    </row>
    <row r="9753" customFormat="false" ht="14.25" hidden="false" customHeight="false" outlineLevel="0" collapsed="false">
      <c r="A9753" s="26" t="s">
        <v>10714</v>
      </c>
      <c r="B9753" s="25" t="s">
        <v>801</v>
      </c>
    </row>
    <row r="9754" customFormat="false" ht="14.25" hidden="false" customHeight="false" outlineLevel="0" collapsed="false">
      <c r="A9754" s="26" t="s">
        <v>10715</v>
      </c>
      <c r="B9754" s="25" t="s">
        <v>1105</v>
      </c>
    </row>
    <row r="9755" customFormat="false" ht="14.25" hidden="false" customHeight="false" outlineLevel="0" collapsed="false">
      <c r="A9755" s="26" t="s">
        <v>10716</v>
      </c>
      <c r="B9755" s="25" t="s">
        <v>53</v>
      </c>
    </row>
    <row r="9756" customFormat="false" ht="14.25" hidden="false" customHeight="false" outlineLevel="0" collapsed="false">
      <c r="A9756" s="26" t="s">
        <v>10717</v>
      </c>
      <c r="B9756" s="25" t="s">
        <v>141</v>
      </c>
    </row>
    <row r="9757" customFormat="false" ht="14.25" hidden="false" customHeight="false" outlineLevel="0" collapsed="false">
      <c r="A9757" s="26" t="s">
        <v>10718</v>
      </c>
      <c r="B9757" s="25" t="s">
        <v>455</v>
      </c>
    </row>
    <row r="9758" customFormat="false" ht="14.25" hidden="false" customHeight="false" outlineLevel="0" collapsed="false">
      <c r="A9758" s="26" t="s">
        <v>10719</v>
      </c>
      <c r="B9758" s="25" t="s">
        <v>626</v>
      </c>
    </row>
    <row r="9759" customFormat="false" ht="14.25" hidden="false" customHeight="false" outlineLevel="0" collapsed="false">
      <c r="A9759" s="26" t="s">
        <v>10720</v>
      </c>
      <c r="B9759" s="25" t="s">
        <v>436</v>
      </c>
    </row>
    <row r="9760" customFormat="false" ht="14.25" hidden="false" customHeight="false" outlineLevel="0" collapsed="false">
      <c r="A9760" s="26" t="s">
        <v>10721</v>
      </c>
      <c r="B9760" s="25" t="s">
        <v>911</v>
      </c>
    </row>
    <row r="9761" customFormat="false" ht="14.25" hidden="false" customHeight="false" outlineLevel="0" collapsed="false">
      <c r="A9761" s="26" t="s">
        <v>10722</v>
      </c>
      <c r="B9761" s="25" t="s">
        <v>133</v>
      </c>
    </row>
    <row r="9762" customFormat="false" ht="14.25" hidden="false" customHeight="false" outlineLevel="0" collapsed="false">
      <c r="A9762" s="26" t="s">
        <v>10723</v>
      </c>
      <c r="B9762" s="25" t="s">
        <v>980</v>
      </c>
    </row>
    <row r="9763" customFormat="false" ht="14.25" hidden="false" customHeight="false" outlineLevel="0" collapsed="false">
      <c r="A9763" s="26" t="s">
        <v>10724</v>
      </c>
      <c r="B9763" s="25" t="s">
        <v>257</v>
      </c>
    </row>
    <row r="9764" customFormat="false" ht="14.25" hidden="false" customHeight="false" outlineLevel="0" collapsed="false">
      <c r="A9764" s="26" t="s">
        <v>10725</v>
      </c>
      <c r="B9764" s="25" t="s">
        <v>10726</v>
      </c>
    </row>
    <row r="9765" customFormat="false" ht="14.25" hidden="false" customHeight="false" outlineLevel="0" collapsed="false">
      <c r="A9765" s="26" t="s">
        <v>10727</v>
      </c>
      <c r="B9765" s="25" t="s">
        <v>429</v>
      </c>
    </row>
    <row r="9766" customFormat="false" ht="14.25" hidden="false" customHeight="false" outlineLevel="0" collapsed="false">
      <c r="A9766" s="26" t="s">
        <v>10728</v>
      </c>
      <c r="B9766" s="25" t="s">
        <v>83</v>
      </c>
    </row>
    <row r="9767" customFormat="false" ht="14.25" hidden="false" customHeight="false" outlineLevel="0" collapsed="false">
      <c r="A9767" s="26" t="s">
        <v>10729</v>
      </c>
      <c r="B9767" s="25" t="s">
        <v>167</v>
      </c>
    </row>
    <row r="9768" customFormat="false" ht="14.25" hidden="false" customHeight="false" outlineLevel="0" collapsed="false">
      <c r="A9768" s="26" t="s">
        <v>10730</v>
      </c>
      <c r="B9768" s="25" t="s">
        <v>33</v>
      </c>
    </row>
    <row r="9769" customFormat="false" ht="14.25" hidden="false" customHeight="false" outlineLevel="0" collapsed="false">
      <c r="A9769" s="26" t="s">
        <v>10731</v>
      </c>
      <c r="B9769" s="25" t="s">
        <v>714</v>
      </c>
    </row>
    <row r="9770" customFormat="false" ht="14.25" hidden="false" customHeight="false" outlineLevel="0" collapsed="false">
      <c r="A9770" s="26" t="s">
        <v>10732</v>
      </c>
      <c r="B9770" s="25" t="s">
        <v>2872</v>
      </c>
    </row>
    <row r="9771" customFormat="false" ht="14.25" hidden="false" customHeight="false" outlineLevel="0" collapsed="false">
      <c r="A9771" s="26" t="s">
        <v>10733</v>
      </c>
      <c r="B9771" s="25" t="s">
        <v>393</v>
      </c>
    </row>
    <row r="9772" customFormat="false" ht="14.25" hidden="false" customHeight="false" outlineLevel="0" collapsed="false">
      <c r="A9772" s="26" t="s">
        <v>10734</v>
      </c>
      <c r="B9772" s="25" t="s">
        <v>33</v>
      </c>
    </row>
    <row r="9773" customFormat="false" ht="14.25" hidden="false" customHeight="false" outlineLevel="0" collapsed="false">
      <c r="A9773" s="26" t="s">
        <v>10735</v>
      </c>
      <c r="B9773" s="25" t="s">
        <v>516</v>
      </c>
    </row>
    <row r="9774" customFormat="false" ht="14.25" hidden="false" customHeight="false" outlineLevel="0" collapsed="false">
      <c r="A9774" s="26" t="s">
        <v>10736</v>
      </c>
      <c r="B9774" s="25" t="s">
        <v>129</v>
      </c>
    </row>
    <row r="9775" customFormat="false" ht="14.25" hidden="false" customHeight="false" outlineLevel="0" collapsed="false">
      <c r="A9775" s="26" t="s">
        <v>10737</v>
      </c>
      <c r="B9775" s="25" t="s">
        <v>644</v>
      </c>
    </row>
    <row r="9776" customFormat="false" ht="14.25" hidden="false" customHeight="false" outlineLevel="0" collapsed="false">
      <c r="A9776" s="26" t="s">
        <v>10738</v>
      </c>
      <c r="B9776" s="25" t="s">
        <v>77</v>
      </c>
    </row>
    <row r="9777" customFormat="false" ht="14.25" hidden="false" customHeight="false" outlineLevel="0" collapsed="false">
      <c r="A9777" s="26" t="s">
        <v>10739</v>
      </c>
      <c r="B9777" s="25" t="s">
        <v>116</v>
      </c>
    </row>
    <row r="9778" customFormat="false" ht="14.25" hidden="false" customHeight="false" outlineLevel="0" collapsed="false">
      <c r="A9778" s="26" t="s">
        <v>10740</v>
      </c>
      <c r="B9778" s="25" t="s">
        <v>94</v>
      </c>
    </row>
    <row r="9779" customFormat="false" ht="14.25" hidden="false" customHeight="false" outlineLevel="0" collapsed="false">
      <c r="A9779" s="26" t="s">
        <v>10741</v>
      </c>
      <c r="B9779" s="25" t="s">
        <v>432</v>
      </c>
    </row>
    <row r="9780" customFormat="false" ht="14.25" hidden="false" customHeight="false" outlineLevel="0" collapsed="false">
      <c r="A9780" s="26" t="s">
        <v>10742</v>
      </c>
      <c r="B9780" s="25" t="s">
        <v>453</v>
      </c>
    </row>
    <row r="9781" customFormat="false" ht="14.25" hidden="false" customHeight="false" outlineLevel="0" collapsed="false">
      <c r="A9781" s="26" t="s">
        <v>10743</v>
      </c>
      <c r="B9781" s="25" t="s">
        <v>122</v>
      </c>
    </row>
    <row r="9782" customFormat="false" ht="14.25" hidden="false" customHeight="false" outlineLevel="0" collapsed="false">
      <c r="A9782" s="26" t="s">
        <v>10744</v>
      </c>
      <c r="B9782" s="25" t="s">
        <v>693</v>
      </c>
    </row>
    <row r="9783" customFormat="false" ht="14.25" hidden="false" customHeight="false" outlineLevel="0" collapsed="false">
      <c r="A9783" s="26" t="s">
        <v>10745</v>
      </c>
      <c r="B9783" s="25" t="s">
        <v>66</v>
      </c>
    </row>
    <row r="9784" customFormat="false" ht="14.25" hidden="false" customHeight="false" outlineLevel="0" collapsed="false">
      <c r="A9784" s="26" t="s">
        <v>10746</v>
      </c>
      <c r="B9784" s="25" t="s">
        <v>7344</v>
      </c>
    </row>
    <row r="9785" customFormat="false" ht="14.25" hidden="false" customHeight="false" outlineLevel="0" collapsed="false">
      <c r="A9785" s="26" t="s">
        <v>10747</v>
      </c>
      <c r="B9785" s="25" t="s">
        <v>1030</v>
      </c>
    </row>
    <row r="9786" customFormat="false" ht="14.25" hidden="false" customHeight="false" outlineLevel="0" collapsed="false">
      <c r="A9786" s="26" t="s">
        <v>10748</v>
      </c>
      <c r="B9786" s="25" t="s">
        <v>124</v>
      </c>
    </row>
    <row r="9787" customFormat="false" ht="14.25" hidden="false" customHeight="false" outlineLevel="0" collapsed="false">
      <c r="A9787" s="26" t="s">
        <v>10749</v>
      </c>
      <c r="B9787" s="25" t="s">
        <v>693</v>
      </c>
    </row>
    <row r="9788" customFormat="false" ht="14.25" hidden="false" customHeight="false" outlineLevel="0" collapsed="false">
      <c r="A9788" s="26" t="s">
        <v>10750</v>
      </c>
      <c r="B9788" s="25" t="s">
        <v>169</v>
      </c>
    </row>
    <row r="9789" customFormat="false" ht="14.25" hidden="false" customHeight="false" outlineLevel="0" collapsed="false">
      <c r="A9789" s="26" t="s">
        <v>10751</v>
      </c>
      <c r="B9789" s="25" t="s">
        <v>39</v>
      </c>
    </row>
    <row r="9790" customFormat="false" ht="14.25" hidden="false" customHeight="false" outlineLevel="0" collapsed="false">
      <c r="A9790" s="26" t="s">
        <v>10752</v>
      </c>
      <c r="B9790" s="25" t="s">
        <v>1152</v>
      </c>
    </row>
    <row r="9791" customFormat="false" ht="14.25" hidden="false" customHeight="false" outlineLevel="0" collapsed="false">
      <c r="A9791" s="26" t="s">
        <v>10753</v>
      </c>
      <c r="B9791" s="25" t="s">
        <v>1162</v>
      </c>
    </row>
    <row r="9792" customFormat="false" ht="14.25" hidden="false" customHeight="false" outlineLevel="0" collapsed="false">
      <c r="A9792" s="26" t="s">
        <v>10754</v>
      </c>
      <c r="B9792" s="25" t="s">
        <v>112</v>
      </c>
    </row>
    <row r="9793" customFormat="false" ht="14.25" hidden="false" customHeight="false" outlineLevel="0" collapsed="false">
      <c r="A9793" s="26" t="s">
        <v>10755</v>
      </c>
      <c r="B9793" s="25" t="s">
        <v>10675</v>
      </c>
    </row>
    <row r="9794" customFormat="false" ht="14.25" hidden="false" customHeight="false" outlineLevel="0" collapsed="false">
      <c r="A9794" s="26" t="s">
        <v>10756</v>
      </c>
      <c r="B9794" s="25" t="s">
        <v>53</v>
      </c>
    </row>
    <row r="9795" customFormat="false" ht="14.25" hidden="false" customHeight="false" outlineLevel="0" collapsed="false">
      <c r="A9795" s="26" t="s">
        <v>10757</v>
      </c>
      <c r="B9795" s="25" t="s">
        <v>10758</v>
      </c>
    </row>
    <row r="9796" customFormat="false" ht="14.25" hidden="false" customHeight="false" outlineLevel="0" collapsed="false">
      <c r="A9796" s="26" t="s">
        <v>10759</v>
      </c>
      <c r="B9796" s="25" t="s">
        <v>1353</v>
      </c>
    </row>
    <row r="9797" customFormat="false" ht="14.25" hidden="false" customHeight="false" outlineLevel="0" collapsed="false">
      <c r="A9797" s="26" t="s">
        <v>10760</v>
      </c>
      <c r="B9797" s="25" t="s">
        <v>889</v>
      </c>
    </row>
    <row r="9798" customFormat="false" ht="14.25" hidden="false" customHeight="false" outlineLevel="0" collapsed="false">
      <c r="A9798" s="26" t="s">
        <v>10761</v>
      </c>
      <c r="B9798" s="25" t="s">
        <v>491</v>
      </c>
    </row>
    <row r="9799" customFormat="false" ht="14.25" hidden="false" customHeight="false" outlineLevel="0" collapsed="false">
      <c r="A9799" s="26" t="s">
        <v>10762</v>
      </c>
      <c r="B9799" s="25" t="s">
        <v>759</v>
      </c>
    </row>
    <row r="9800" customFormat="false" ht="14.25" hidden="false" customHeight="false" outlineLevel="0" collapsed="false">
      <c r="A9800" s="26" t="s">
        <v>10763</v>
      </c>
      <c r="B9800" s="25" t="s">
        <v>617</v>
      </c>
    </row>
    <row r="9801" customFormat="false" ht="14.25" hidden="false" customHeight="false" outlineLevel="0" collapsed="false">
      <c r="A9801" s="26" t="s">
        <v>10764</v>
      </c>
      <c r="B9801" s="25" t="s">
        <v>387</v>
      </c>
    </row>
    <row r="9802" customFormat="false" ht="14.25" hidden="false" customHeight="false" outlineLevel="0" collapsed="false">
      <c r="A9802" s="26" t="s">
        <v>10765</v>
      </c>
      <c r="B9802" s="25" t="s">
        <v>3856</v>
      </c>
    </row>
    <row r="9803" customFormat="false" ht="14.25" hidden="false" customHeight="false" outlineLevel="0" collapsed="false">
      <c r="A9803" s="26" t="s">
        <v>10766</v>
      </c>
      <c r="B9803" s="25" t="s">
        <v>1105</v>
      </c>
    </row>
    <row r="9804" customFormat="false" ht="14.25" hidden="false" customHeight="false" outlineLevel="0" collapsed="false">
      <c r="A9804" s="26" t="s">
        <v>10767</v>
      </c>
      <c r="B9804" s="25" t="s">
        <v>670</v>
      </c>
    </row>
    <row r="9805" customFormat="false" ht="14.25" hidden="false" customHeight="false" outlineLevel="0" collapsed="false">
      <c r="A9805" s="26" t="s">
        <v>10768</v>
      </c>
      <c r="B9805" s="25" t="s">
        <v>133</v>
      </c>
    </row>
    <row r="9806" customFormat="false" ht="14.25" hidden="false" customHeight="false" outlineLevel="0" collapsed="false">
      <c r="A9806" s="26" t="s">
        <v>10769</v>
      </c>
      <c r="B9806" s="25" t="s">
        <v>3215</v>
      </c>
    </row>
    <row r="9807" customFormat="false" ht="14.25" hidden="false" customHeight="false" outlineLevel="0" collapsed="false">
      <c r="A9807" s="26" t="s">
        <v>10770</v>
      </c>
      <c r="B9807" s="25" t="s">
        <v>2359</v>
      </c>
    </row>
    <row r="9808" customFormat="false" ht="14.25" hidden="false" customHeight="false" outlineLevel="0" collapsed="false">
      <c r="A9808" s="26" t="s">
        <v>10771</v>
      </c>
      <c r="B9808" s="25" t="s">
        <v>278</v>
      </c>
    </row>
    <row r="9809" customFormat="false" ht="14.25" hidden="false" customHeight="false" outlineLevel="0" collapsed="false">
      <c r="A9809" s="26" t="s">
        <v>10772</v>
      </c>
      <c r="B9809" s="25" t="s">
        <v>118</v>
      </c>
    </row>
    <row r="9810" customFormat="false" ht="14.25" hidden="false" customHeight="false" outlineLevel="0" collapsed="false">
      <c r="A9810" s="26" t="s">
        <v>10773</v>
      </c>
      <c r="B9810" s="25" t="s">
        <v>412</v>
      </c>
    </row>
    <row r="9811" customFormat="false" ht="14.25" hidden="false" customHeight="false" outlineLevel="0" collapsed="false">
      <c r="A9811" s="26" t="s">
        <v>10774</v>
      </c>
      <c r="B9811" s="25" t="s">
        <v>62</v>
      </c>
    </row>
    <row r="9812" customFormat="false" ht="14.25" hidden="false" customHeight="false" outlineLevel="0" collapsed="false">
      <c r="A9812" s="26" t="s">
        <v>10775</v>
      </c>
      <c r="B9812" s="25" t="s">
        <v>405</v>
      </c>
    </row>
    <row r="9813" customFormat="false" ht="14.25" hidden="false" customHeight="false" outlineLevel="0" collapsed="false">
      <c r="A9813" s="26" t="s">
        <v>10776</v>
      </c>
      <c r="B9813" s="25" t="s">
        <v>319</v>
      </c>
    </row>
    <row r="9814" customFormat="false" ht="14.25" hidden="false" customHeight="false" outlineLevel="0" collapsed="false">
      <c r="A9814" s="26" t="s">
        <v>10777</v>
      </c>
      <c r="B9814" s="25" t="s">
        <v>608</v>
      </c>
    </row>
    <row r="9815" customFormat="false" ht="14.25" hidden="false" customHeight="false" outlineLevel="0" collapsed="false">
      <c r="A9815" s="26" t="s">
        <v>10778</v>
      </c>
      <c r="B9815" s="25" t="s">
        <v>37</v>
      </c>
    </row>
    <row r="9816" customFormat="false" ht="14.25" hidden="false" customHeight="false" outlineLevel="0" collapsed="false">
      <c r="A9816" s="26" t="s">
        <v>10779</v>
      </c>
      <c r="B9816" s="25" t="s">
        <v>942</v>
      </c>
    </row>
    <row r="9817" customFormat="false" ht="14.25" hidden="false" customHeight="false" outlineLevel="0" collapsed="false">
      <c r="A9817" s="26" t="s">
        <v>10780</v>
      </c>
      <c r="B9817" s="25" t="s">
        <v>968</v>
      </c>
    </row>
    <row r="9818" customFormat="false" ht="14.25" hidden="false" customHeight="false" outlineLevel="0" collapsed="false">
      <c r="A9818" s="26" t="s">
        <v>10781</v>
      </c>
      <c r="B9818" s="25" t="s">
        <v>75</v>
      </c>
    </row>
    <row r="9819" customFormat="false" ht="14.25" hidden="false" customHeight="false" outlineLevel="0" collapsed="false">
      <c r="A9819" s="26" t="s">
        <v>10782</v>
      </c>
      <c r="B9819" s="25" t="s">
        <v>1737</v>
      </c>
    </row>
    <row r="9820" customFormat="false" ht="14.25" hidden="false" customHeight="false" outlineLevel="0" collapsed="false">
      <c r="A9820" s="26" t="s">
        <v>10783</v>
      </c>
      <c r="B9820" s="25" t="s">
        <v>167</v>
      </c>
    </row>
    <row r="9821" customFormat="false" ht="14.25" hidden="false" customHeight="false" outlineLevel="0" collapsed="false">
      <c r="A9821" s="26" t="s">
        <v>10784</v>
      </c>
      <c r="B9821" s="25" t="s">
        <v>881</v>
      </c>
    </row>
    <row r="9822" customFormat="false" ht="14.25" hidden="false" customHeight="false" outlineLevel="0" collapsed="false">
      <c r="A9822" s="26" t="s">
        <v>10785</v>
      </c>
      <c r="B9822" s="25" t="s">
        <v>53</v>
      </c>
    </row>
    <row r="9823" customFormat="false" ht="14.25" hidden="false" customHeight="false" outlineLevel="0" collapsed="false">
      <c r="A9823" s="26" t="s">
        <v>10786</v>
      </c>
      <c r="B9823" s="25" t="s">
        <v>920</v>
      </c>
    </row>
    <row r="9824" customFormat="false" ht="14.25" hidden="false" customHeight="false" outlineLevel="0" collapsed="false">
      <c r="A9824" s="26" t="s">
        <v>10787</v>
      </c>
      <c r="B9824" s="25" t="s">
        <v>1971</v>
      </c>
    </row>
    <row r="9825" customFormat="false" ht="14.25" hidden="false" customHeight="false" outlineLevel="0" collapsed="false">
      <c r="A9825" s="26" t="s">
        <v>10788</v>
      </c>
      <c r="B9825" s="25" t="s">
        <v>2438</v>
      </c>
    </row>
    <row r="9826" customFormat="false" ht="14.25" hidden="false" customHeight="false" outlineLevel="0" collapsed="false">
      <c r="A9826" s="26" t="s">
        <v>10789</v>
      </c>
      <c r="B9826" s="25" t="s">
        <v>1453</v>
      </c>
    </row>
    <row r="9827" customFormat="false" ht="14.25" hidden="false" customHeight="false" outlineLevel="0" collapsed="false">
      <c r="A9827" s="26" t="s">
        <v>10790</v>
      </c>
      <c r="B9827" s="25" t="s">
        <v>39</v>
      </c>
    </row>
    <row r="9828" customFormat="false" ht="14.25" hidden="false" customHeight="false" outlineLevel="0" collapsed="false">
      <c r="A9828" s="26" t="s">
        <v>10791</v>
      </c>
      <c r="B9828" s="25" t="s">
        <v>970</v>
      </c>
    </row>
    <row r="9829" customFormat="false" ht="14.25" hidden="false" customHeight="false" outlineLevel="0" collapsed="false">
      <c r="A9829" s="26" t="s">
        <v>10792</v>
      </c>
      <c r="B9829" s="25" t="s">
        <v>998</v>
      </c>
    </row>
    <row r="9830" customFormat="false" ht="14.25" hidden="false" customHeight="false" outlineLevel="0" collapsed="false">
      <c r="A9830" s="26" t="s">
        <v>10793</v>
      </c>
      <c r="B9830" s="25" t="s">
        <v>416</v>
      </c>
    </row>
    <row r="9831" customFormat="false" ht="14.25" hidden="false" customHeight="false" outlineLevel="0" collapsed="false">
      <c r="A9831" s="26" t="s">
        <v>10794</v>
      </c>
      <c r="B9831" s="25" t="s">
        <v>436</v>
      </c>
    </row>
    <row r="9832" customFormat="false" ht="14.25" hidden="false" customHeight="false" outlineLevel="0" collapsed="false">
      <c r="A9832" s="26" t="s">
        <v>10795</v>
      </c>
      <c r="B9832" s="25" t="s">
        <v>163</v>
      </c>
    </row>
    <row r="9833" customFormat="false" ht="14.25" hidden="false" customHeight="false" outlineLevel="0" collapsed="false">
      <c r="A9833" s="26" t="s">
        <v>10796</v>
      </c>
      <c r="B9833" s="25" t="s">
        <v>341</v>
      </c>
    </row>
    <row r="9834" customFormat="false" ht="14.25" hidden="false" customHeight="false" outlineLevel="0" collapsed="false">
      <c r="A9834" s="26" t="s">
        <v>10797</v>
      </c>
      <c r="B9834" s="25" t="s">
        <v>341</v>
      </c>
    </row>
    <row r="9835" customFormat="false" ht="14.25" hidden="false" customHeight="false" outlineLevel="0" collapsed="false">
      <c r="A9835" s="26" t="s">
        <v>10798</v>
      </c>
      <c r="B9835" s="25" t="s">
        <v>881</v>
      </c>
    </row>
    <row r="9836" customFormat="false" ht="14.25" hidden="false" customHeight="false" outlineLevel="0" collapsed="false">
      <c r="A9836" s="26" t="s">
        <v>10799</v>
      </c>
      <c r="B9836" s="25" t="s">
        <v>976</v>
      </c>
    </row>
    <row r="9837" customFormat="false" ht="14.25" hidden="false" customHeight="false" outlineLevel="0" collapsed="false">
      <c r="A9837" s="26" t="s">
        <v>10800</v>
      </c>
      <c r="B9837" s="25" t="s">
        <v>1721</v>
      </c>
    </row>
    <row r="9838" customFormat="false" ht="14.25" hidden="false" customHeight="false" outlineLevel="0" collapsed="false">
      <c r="A9838" s="26" t="s">
        <v>10801</v>
      </c>
      <c r="B9838" s="25" t="s">
        <v>1453</v>
      </c>
    </row>
    <row r="9839" customFormat="false" ht="14.25" hidden="false" customHeight="false" outlineLevel="0" collapsed="false">
      <c r="A9839" s="26" t="s">
        <v>10802</v>
      </c>
      <c r="B9839" s="25" t="s">
        <v>458</v>
      </c>
    </row>
    <row r="9840" customFormat="false" ht="14.25" hidden="false" customHeight="false" outlineLevel="0" collapsed="false">
      <c r="A9840" s="26" t="s">
        <v>10803</v>
      </c>
      <c r="B9840" s="25" t="s">
        <v>139</v>
      </c>
    </row>
    <row r="9841" customFormat="false" ht="14.25" hidden="false" customHeight="false" outlineLevel="0" collapsed="false">
      <c r="A9841" s="26" t="s">
        <v>10804</v>
      </c>
      <c r="B9841" s="25" t="s">
        <v>727</v>
      </c>
    </row>
    <row r="9842" customFormat="false" ht="14.25" hidden="false" customHeight="false" outlineLevel="0" collapsed="false">
      <c r="A9842" s="26" t="s">
        <v>10805</v>
      </c>
      <c r="B9842" s="25" t="s">
        <v>606</v>
      </c>
    </row>
    <row r="9843" customFormat="false" ht="14.25" hidden="false" customHeight="false" outlineLevel="0" collapsed="false">
      <c r="A9843" s="26" t="s">
        <v>10806</v>
      </c>
      <c r="B9843" s="25" t="s">
        <v>813</v>
      </c>
    </row>
    <row r="9844" customFormat="false" ht="14.25" hidden="false" customHeight="false" outlineLevel="0" collapsed="false">
      <c r="A9844" s="26" t="s">
        <v>10807</v>
      </c>
      <c r="B9844" s="25" t="s">
        <v>1030</v>
      </c>
    </row>
    <row r="9845" customFormat="false" ht="14.25" hidden="false" customHeight="false" outlineLevel="0" collapsed="false">
      <c r="A9845" s="26" t="s">
        <v>10808</v>
      </c>
      <c r="B9845" s="25" t="s">
        <v>690</v>
      </c>
    </row>
    <row r="9846" customFormat="false" ht="14.25" hidden="false" customHeight="false" outlineLevel="0" collapsed="false">
      <c r="A9846" s="26" t="s">
        <v>10809</v>
      </c>
      <c r="B9846" s="25" t="s">
        <v>245</v>
      </c>
    </row>
    <row r="9847" customFormat="false" ht="14.25" hidden="false" customHeight="false" outlineLevel="0" collapsed="false">
      <c r="A9847" s="26" t="s">
        <v>10810</v>
      </c>
      <c r="B9847" s="25" t="s">
        <v>1203</v>
      </c>
    </row>
    <row r="9848" customFormat="false" ht="14.25" hidden="false" customHeight="false" outlineLevel="0" collapsed="false">
      <c r="A9848" s="26" t="s">
        <v>10811</v>
      </c>
      <c r="B9848" s="25" t="s">
        <v>416</v>
      </c>
    </row>
    <row r="9849" customFormat="false" ht="14.25" hidden="false" customHeight="false" outlineLevel="0" collapsed="false">
      <c r="A9849" s="26" t="s">
        <v>10812</v>
      </c>
      <c r="B9849" s="25" t="s">
        <v>444</v>
      </c>
    </row>
    <row r="9850" customFormat="false" ht="14.25" hidden="false" customHeight="false" outlineLevel="0" collapsed="false">
      <c r="A9850" s="26" t="s">
        <v>10813</v>
      </c>
      <c r="B9850" s="25" t="s">
        <v>1008</v>
      </c>
    </row>
    <row r="9851" customFormat="false" ht="14.25" hidden="false" customHeight="false" outlineLevel="0" collapsed="false">
      <c r="A9851" s="26" t="s">
        <v>10814</v>
      </c>
      <c r="B9851" s="25" t="s">
        <v>1215</v>
      </c>
    </row>
    <row r="9852" customFormat="false" ht="14.25" hidden="false" customHeight="false" outlineLevel="0" collapsed="false">
      <c r="A9852" s="26" t="s">
        <v>10815</v>
      </c>
      <c r="B9852" s="25" t="s">
        <v>393</v>
      </c>
    </row>
    <row r="9853" customFormat="false" ht="14.25" hidden="false" customHeight="false" outlineLevel="0" collapsed="false">
      <c r="A9853" s="26" t="s">
        <v>10816</v>
      </c>
      <c r="B9853" s="25" t="s">
        <v>2872</v>
      </c>
    </row>
    <row r="9854" customFormat="false" ht="14.25" hidden="false" customHeight="false" outlineLevel="0" collapsed="false">
      <c r="A9854" s="26" t="s">
        <v>10817</v>
      </c>
      <c r="B9854" s="25" t="s">
        <v>62</v>
      </c>
    </row>
    <row r="9855" customFormat="false" ht="14.25" hidden="false" customHeight="false" outlineLevel="0" collapsed="false">
      <c r="A9855" s="26" t="s">
        <v>10818</v>
      </c>
      <c r="B9855" s="25" t="s">
        <v>77</v>
      </c>
    </row>
    <row r="9856" customFormat="false" ht="14.25" hidden="false" customHeight="false" outlineLevel="0" collapsed="false">
      <c r="A9856" s="26" t="s">
        <v>10819</v>
      </c>
      <c r="B9856" s="25" t="s">
        <v>341</v>
      </c>
    </row>
    <row r="9857" customFormat="false" ht="14.25" hidden="false" customHeight="false" outlineLevel="0" collapsed="false">
      <c r="A9857" s="26" t="s">
        <v>10820</v>
      </c>
      <c r="B9857" s="25" t="s">
        <v>27</v>
      </c>
    </row>
    <row r="9858" customFormat="false" ht="14.25" hidden="false" customHeight="false" outlineLevel="0" collapsed="false">
      <c r="A9858" s="26" t="s">
        <v>10821</v>
      </c>
      <c r="B9858" s="25" t="s">
        <v>801</v>
      </c>
    </row>
    <row r="9859" customFormat="false" ht="14.25" hidden="false" customHeight="false" outlineLevel="0" collapsed="false">
      <c r="A9859" s="26" t="s">
        <v>10822</v>
      </c>
      <c r="B9859" s="25" t="s">
        <v>77</v>
      </c>
    </row>
    <row r="9860" customFormat="false" ht="14.25" hidden="false" customHeight="false" outlineLevel="0" collapsed="false">
      <c r="A9860" s="26" t="s">
        <v>10823</v>
      </c>
      <c r="B9860" s="25" t="s">
        <v>33</v>
      </c>
    </row>
    <row r="9861" customFormat="false" ht="14.25" hidden="false" customHeight="false" outlineLevel="0" collapsed="false">
      <c r="A9861" s="26" t="s">
        <v>10824</v>
      </c>
      <c r="B9861" s="25" t="s">
        <v>139</v>
      </c>
    </row>
    <row r="9862" customFormat="false" ht="14.25" hidden="false" customHeight="false" outlineLevel="0" collapsed="false">
      <c r="A9862" s="26" t="s">
        <v>10825</v>
      </c>
      <c r="B9862" s="25" t="s">
        <v>881</v>
      </c>
    </row>
    <row r="9863" customFormat="false" ht="14.25" hidden="false" customHeight="false" outlineLevel="0" collapsed="false">
      <c r="A9863" s="26" t="s">
        <v>10826</v>
      </c>
      <c r="B9863" s="25" t="s">
        <v>998</v>
      </c>
    </row>
    <row r="9864" customFormat="false" ht="14.25" hidden="false" customHeight="false" outlineLevel="0" collapsed="false">
      <c r="A9864" s="26" t="s">
        <v>10827</v>
      </c>
      <c r="B9864" s="25" t="s">
        <v>71</v>
      </c>
    </row>
    <row r="9865" customFormat="false" ht="14.25" hidden="false" customHeight="false" outlineLevel="0" collapsed="false">
      <c r="A9865" s="26" t="s">
        <v>10828</v>
      </c>
      <c r="B9865" s="25" t="s">
        <v>491</v>
      </c>
    </row>
    <row r="9866" customFormat="false" ht="14.25" hidden="false" customHeight="false" outlineLevel="0" collapsed="false">
      <c r="A9866" s="26" t="s">
        <v>10829</v>
      </c>
      <c r="B9866" s="25" t="s">
        <v>1023</v>
      </c>
    </row>
    <row r="9867" customFormat="false" ht="14.25" hidden="false" customHeight="false" outlineLevel="0" collapsed="false">
      <c r="A9867" s="26" t="s">
        <v>10830</v>
      </c>
      <c r="B9867" s="25" t="s">
        <v>319</v>
      </c>
    </row>
    <row r="9868" customFormat="false" ht="14.25" hidden="false" customHeight="false" outlineLevel="0" collapsed="false">
      <c r="A9868" s="26" t="s">
        <v>10831</v>
      </c>
      <c r="B9868" s="25" t="s">
        <v>1048</v>
      </c>
    </row>
    <row r="9869" customFormat="false" ht="14.25" hidden="false" customHeight="false" outlineLevel="0" collapsed="false">
      <c r="A9869" s="26" t="s">
        <v>10832</v>
      </c>
      <c r="B9869" s="25" t="s">
        <v>43</v>
      </c>
    </row>
    <row r="9870" customFormat="false" ht="14.25" hidden="false" customHeight="false" outlineLevel="0" collapsed="false">
      <c r="A9870" s="26" t="s">
        <v>10833</v>
      </c>
      <c r="B9870" s="25" t="s">
        <v>187</v>
      </c>
    </row>
    <row r="9871" customFormat="false" ht="14.25" hidden="false" customHeight="false" outlineLevel="0" collapsed="false">
      <c r="A9871" s="26" t="s">
        <v>10834</v>
      </c>
      <c r="B9871" s="25" t="s">
        <v>39</v>
      </c>
    </row>
    <row r="9872" customFormat="false" ht="14.25" hidden="false" customHeight="false" outlineLevel="0" collapsed="false">
      <c r="A9872" s="26" t="s">
        <v>10835</v>
      </c>
      <c r="B9872" s="25" t="s">
        <v>881</v>
      </c>
    </row>
    <row r="9873" customFormat="false" ht="14.25" hidden="false" customHeight="false" outlineLevel="0" collapsed="false">
      <c r="A9873" s="26" t="s">
        <v>10836</v>
      </c>
      <c r="B9873" s="25" t="s">
        <v>133</v>
      </c>
    </row>
    <row r="9874" customFormat="false" ht="14.25" hidden="false" customHeight="false" outlineLevel="0" collapsed="false">
      <c r="A9874" s="26" t="s">
        <v>10837</v>
      </c>
      <c r="B9874" s="25" t="s">
        <v>644</v>
      </c>
    </row>
    <row r="9875" customFormat="false" ht="14.25" hidden="false" customHeight="false" outlineLevel="0" collapsed="false">
      <c r="A9875" s="26" t="s">
        <v>10838</v>
      </c>
      <c r="B9875" s="25" t="s">
        <v>163</v>
      </c>
    </row>
    <row r="9876" customFormat="false" ht="14.25" hidden="false" customHeight="false" outlineLevel="0" collapsed="false">
      <c r="A9876" s="26" t="s">
        <v>10839</v>
      </c>
      <c r="B9876" s="25" t="s">
        <v>1071</v>
      </c>
    </row>
    <row r="9877" customFormat="false" ht="14.25" hidden="false" customHeight="false" outlineLevel="0" collapsed="false">
      <c r="A9877" s="26" t="s">
        <v>10840</v>
      </c>
      <c r="B9877" s="25" t="s">
        <v>39</v>
      </c>
    </row>
    <row r="9878" customFormat="false" ht="14.25" hidden="false" customHeight="false" outlineLevel="0" collapsed="false">
      <c r="A9878" s="26" t="s">
        <v>10841</v>
      </c>
      <c r="B9878" s="25" t="s">
        <v>3333</v>
      </c>
    </row>
    <row r="9879" customFormat="false" ht="14.25" hidden="false" customHeight="false" outlineLevel="0" collapsed="false">
      <c r="A9879" s="26" t="s">
        <v>10842</v>
      </c>
      <c r="B9879" s="25" t="s">
        <v>484</v>
      </c>
    </row>
    <row r="9880" customFormat="false" ht="14.25" hidden="false" customHeight="false" outlineLevel="0" collapsed="false">
      <c r="A9880" s="26" t="s">
        <v>10843</v>
      </c>
      <c r="B9880" s="25" t="s">
        <v>512</v>
      </c>
    </row>
    <row r="9881" customFormat="false" ht="14.25" hidden="false" customHeight="false" outlineLevel="0" collapsed="false">
      <c r="A9881" s="26" t="s">
        <v>10844</v>
      </c>
      <c r="B9881" s="25" t="s">
        <v>1123</v>
      </c>
    </row>
    <row r="9882" customFormat="false" ht="14.25" hidden="false" customHeight="false" outlineLevel="0" collapsed="false">
      <c r="A9882" s="26" t="s">
        <v>10845</v>
      </c>
      <c r="B9882" s="25" t="s">
        <v>122</v>
      </c>
    </row>
    <row r="9883" customFormat="false" ht="14.25" hidden="false" customHeight="false" outlineLevel="0" collapsed="false">
      <c r="A9883" s="26" t="s">
        <v>10846</v>
      </c>
      <c r="B9883" s="25" t="s">
        <v>1068</v>
      </c>
    </row>
    <row r="9884" customFormat="false" ht="14.25" hidden="false" customHeight="false" outlineLevel="0" collapsed="false">
      <c r="A9884" s="26" t="s">
        <v>10847</v>
      </c>
      <c r="B9884" s="25" t="s">
        <v>1152</v>
      </c>
    </row>
    <row r="9885" customFormat="false" ht="14.25" hidden="false" customHeight="false" outlineLevel="0" collapsed="false">
      <c r="A9885" s="26" t="s">
        <v>10848</v>
      </c>
      <c r="B9885" s="25" t="s">
        <v>741</v>
      </c>
    </row>
    <row r="9886" customFormat="false" ht="14.25" hidden="false" customHeight="false" outlineLevel="0" collapsed="false">
      <c r="A9886" s="26" t="s">
        <v>10849</v>
      </c>
      <c r="B9886" s="25" t="s">
        <v>920</v>
      </c>
    </row>
    <row r="9887" customFormat="false" ht="14.25" hidden="false" customHeight="false" outlineLevel="0" collapsed="false">
      <c r="A9887" s="26" t="s">
        <v>10850</v>
      </c>
      <c r="B9887" s="25" t="s">
        <v>606</v>
      </c>
    </row>
    <row r="9888" customFormat="false" ht="14.25" hidden="false" customHeight="false" outlineLevel="0" collapsed="false">
      <c r="A9888" s="26" t="s">
        <v>10851</v>
      </c>
      <c r="B9888" s="25" t="s">
        <v>343</v>
      </c>
    </row>
    <row r="9889" customFormat="false" ht="14.25" hidden="false" customHeight="false" outlineLevel="0" collapsed="false">
      <c r="A9889" s="26" t="s">
        <v>10852</v>
      </c>
      <c r="B9889" s="25" t="s">
        <v>268</v>
      </c>
    </row>
    <row r="9890" customFormat="false" ht="14.25" hidden="false" customHeight="false" outlineLevel="0" collapsed="false">
      <c r="A9890" s="26" t="s">
        <v>10853</v>
      </c>
      <c r="B9890" s="25" t="s">
        <v>1076</v>
      </c>
    </row>
    <row r="9891" customFormat="false" ht="14.25" hidden="false" customHeight="false" outlineLevel="0" collapsed="false">
      <c r="A9891" s="26" t="s">
        <v>10854</v>
      </c>
      <c r="B9891" s="25" t="s">
        <v>341</v>
      </c>
    </row>
    <row r="9892" customFormat="false" ht="14.25" hidden="false" customHeight="false" outlineLevel="0" collapsed="false">
      <c r="A9892" s="26" t="s">
        <v>10855</v>
      </c>
      <c r="B9892" s="25" t="s">
        <v>1453</v>
      </c>
    </row>
    <row r="9893" customFormat="false" ht="14.25" hidden="false" customHeight="false" outlineLevel="0" collapsed="false">
      <c r="A9893" s="26" t="s">
        <v>10856</v>
      </c>
      <c r="B9893" s="25" t="s">
        <v>49</v>
      </c>
    </row>
    <row r="9894" customFormat="false" ht="14.25" hidden="false" customHeight="false" outlineLevel="0" collapsed="false">
      <c r="A9894" s="26" t="s">
        <v>10857</v>
      </c>
      <c r="B9894" s="25" t="s">
        <v>39</v>
      </c>
    </row>
    <row r="9895" customFormat="false" ht="14.25" hidden="false" customHeight="false" outlineLevel="0" collapsed="false">
      <c r="A9895" s="26" t="s">
        <v>10858</v>
      </c>
      <c r="B9895" s="25" t="s">
        <v>268</v>
      </c>
    </row>
    <row r="9896" customFormat="false" ht="14.25" hidden="false" customHeight="false" outlineLevel="0" collapsed="false">
      <c r="A9896" s="26" t="s">
        <v>10859</v>
      </c>
      <c r="B9896" s="25" t="s">
        <v>444</v>
      </c>
    </row>
    <row r="9897" customFormat="false" ht="14.25" hidden="false" customHeight="false" outlineLevel="0" collapsed="false">
      <c r="A9897" s="26" t="s">
        <v>10860</v>
      </c>
      <c r="B9897" s="25" t="s">
        <v>537</v>
      </c>
    </row>
    <row r="9898" customFormat="false" ht="14.25" hidden="false" customHeight="false" outlineLevel="0" collapsed="false">
      <c r="A9898" s="26" t="s">
        <v>10861</v>
      </c>
      <c r="B9898" s="25" t="s">
        <v>2687</v>
      </c>
    </row>
    <row r="9899" customFormat="false" ht="14.25" hidden="false" customHeight="false" outlineLevel="0" collapsed="false">
      <c r="A9899" s="26" t="s">
        <v>10862</v>
      </c>
      <c r="B9899" s="25" t="s">
        <v>512</v>
      </c>
    </row>
    <row r="9900" customFormat="false" ht="14.25" hidden="false" customHeight="false" outlineLevel="0" collapsed="false">
      <c r="A9900" s="26" t="s">
        <v>10863</v>
      </c>
      <c r="B9900" s="25" t="s">
        <v>1018</v>
      </c>
    </row>
    <row r="9901" customFormat="false" ht="14.25" hidden="false" customHeight="false" outlineLevel="0" collapsed="false">
      <c r="A9901" s="26" t="s">
        <v>10864</v>
      </c>
      <c r="B9901" s="25" t="s">
        <v>1123</v>
      </c>
    </row>
    <row r="9902" customFormat="false" ht="14.25" hidden="false" customHeight="false" outlineLevel="0" collapsed="false">
      <c r="A9902" s="26" t="s">
        <v>10865</v>
      </c>
      <c r="B9902" s="25" t="s">
        <v>293</v>
      </c>
    </row>
    <row r="9903" customFormat="false" ht="14.25" hidden="false" customHeight="false" outlineLevel="0" collapsed="false">
      <c r="A9903" s="26" t="s">
        <v>10866</v>
      </c>
      <c r="B9903" s="25" t="s">
        <v>6289</v>
      </c>
    </row>
    <row r="9904" customFormat="false" ht="14.25" hidden="false" customHeight="false" outlineLevel="0" collapsed="false">
      <c r="A9904" s="26" t="s">
        <v>10867</v>
      </c>
      <c r="B9904" s="25" t="s">
        <v>820</v>
      </c>
    </row>
    <row r="9905" customFormat="false" ht="14.25" hidden="false" customHeight="false" outlineLevel="0" collapsed="false">
      <c r="A9905" s="26" t="s">
        <v>10868</v>
      </c>
      <c r="B9905" s="25" t="s">
        <v>1078</v>
      </c>
    </row>
    <row r="9906" customFormat="false" ht="14.25" hidden="false" customHeight="false" outlineLevel="0" collapsed="false">
      <c r="A9906" s="26" t="s">
        <v>10869</v>
      </c>
      <c r="B9906" s="25" t="s">
        <v>2359</v>
      </c>
    </row>
    <row r="9907" customFormat="false" ht="14.25" hidden="false" customHeight="false" outlineLevel="0" collapsed="false">
      <c r="A9907" s="26" t="s">
        <v>10870</v>
      </c>
      <c r="B9907" s="25" t="s">
        <v>2438</v>
      </c>
    </row>
    <row r="9908" customFormat="false" ht="14.25" hidden="false" customHeight="false" outlineLevel="0" collapsed="false">
      <c r="A9908" s="26" t="s">
        <v>10871</v>
      </c>
      <c r="B9908" s="25" t="s">
        <v>271</v>
      </c>
    </row>
    <row r="9909" customFormat="false" ht="14.25" hidden="false" customHeight="false" outlineLevel="0" collapsed="false">
      <c r="A9909" s="26" t="s">
        <v>10872</v>
      </c>
      <c r="B9909" s="25" t="s">
        <v>813</v>
      </c>
    </row>
    <row r="9910" customFormat="false" ht="14.25" hidden="false" customHeight="false" outlineLevel="0" collapsed="false">
      <c r="A9910" s="26" t="s">
        <v>10873</v>
      </c>
      <c r="B9910" s="25" t="s">
        <v>39</v>
      </c>
    </row>
    <row r="9911" customFormat="false" ht="14.25" hidden="false" customHeight="false" outlineLevel="0" collapsed="false">
      <c r="A9911" s="26" t="s">
        <v>10874</v>
      </c>
      <c r="B9911" s="25" t="s">
        <v>53</v>
      </c>
    </row>
    <row r="9912" customFormat="false" ht="14.25" hidden="false" customHeight="false" outlineLevel="0" collapsed="false">
      <c r="A9912" s="26" t="s">
        <v>10875</v>
      </c>
      <c r="B9912" s="25" t="s">
        <v>341</v>
      </c>
    </row>
    <row r="9913" customFormat="false" ht="14.25" hidden="false" customHeight="false" outlineLevel="0" collapsed="false">
      <c r="A9913" s="26" t="s">
        <v>10876</v>
      </c>
      <c r="B9913" s="25" t="s">
        <v>145</v>
      </c>
    </row>
    <row r="9914" customFormat="false" ht="14.25" hidden="false" customHeight="false" outlineLevel="0" collapsed="false">
      <c r="A9914" s="26" t="s">
        <v>10877</v>
      </c>
      <c r="B9914" s="25" t="s">
        <v>1008</v>
      </c>
    </row>
    <row r="9915" customFormat="false" ht="14.25" hidden="false" customHeight="false" outlineLevel="0" collapsed="false">
      <c r="A9915" s="26" t="s">
        <v>10878</v>
      </c>
      <c r="B9915" s="25" t="s">
        <v>99</v>
      </c>
    </row>
    <row r="9916" customFormat="false" ht="14.25" hidden="false" customHeight="false" outlineLevel="0" collapsed="false">
      <c r="A9916" s="26" t="s">
        <v>10879</v>
      </c>
      <c r="B9916" s="25" t="s">
        <v>436</v>
      </c>
    </row>
    <row r="9917" customFormat="false" ht="14.25" hidden="false" customHeight="false" outlineLevel="0" collapsed="false">
      <c r="A9917" s="26" t="s">
        <v>10880</v>
      </c>
      <c r="B9917" s="25" t="s">
        <v>1318</v>
      </c>
    </row>
    <row r="9918" customFormat="false" ht="14.25" hidden="false" customHeight="false" outlineLevel="0" collapsed="false">
      <c r="A9918" s="26" t="s">
        <v>10881</v>
      </c>
      <c r="B9918" s="25" t="s">
        <v>1142</v>
      </c>
    </row>
    <row r="9919" customFormat="false" ht="14.25" hidden="false" customHeight="false" outlineLevel="0" collapsed="false">
      <c r="A9919" s="26" t="s">
        <v>10882</v>
      </c>
      <c r="B9919" s="25" t="s">
        <v>195</v>
      </c>
    </row>
    <row r="9920" customFormat="false" ht="14.25" hidden="false" customHeight="false" outlineLevel="0" collapsed="false">
      <c r="A9920" s="26" t="s">
        <v>10883</v>
      </c>
      <c r="B9920" s="25" t="s">
        <v>49</v>
      </c>
    </row>
    <row r="9921" customFormat="false" ht="14.25" hidden="false" customHeight="false" outlineLevel="0" collapsed="false">
      <c r="A9921" s="26" t="s">
        <v>10884</v>
      </c>
      <c r="B9921" s="25" t="s">
        <v>491</v>
      </c>
    </row>
    <row r="9922" customFormat="false" ht="14.25" hidden="false" customHeight="false" outlineLevel="0" collapsed="false">
      <c r="A9922" s="26" t="s">
        <v>10885</v>
      </c>
      <c r="B9922" s="25" t="s">
        <v>3215</v>
      </c>
    </row>
    <row r="9923" customFormat="false" ht="14.25" hidden="false" customHeight="false" outlineLevel="0" collapsed="false">
      <c r="A9923" s="26" t="s">
        <v>10886</v>
      </c>
      <c r="B9923" s="25" t="s">
        <v>462</v>
      </c>
    </row>
    <row r="9924" customFormat="false" ht="14.25" hidden="false" customHeight="false" outlineLevel="0" collapsed="false">
      <c r="A9924" s="26" t="s">
        <v>10887</v>
      </c>
      <c r="B9924" s="25" t="s">
        <v>57</v>
      </c>
    </row>
    <row r="9925" customFormat="false" ht="14.25" hidden="false" customHeight="false" outlineLevel="0" collapsed="false">
      <c r="A9925" s="26" t="s">
        <v>10888</v>
      </c>
      <c r="B9925" s="25" t="s">
        <v>1014</v>
      </c>
    </row>
    <row r="9926" customFormat="false" ht="14.25" hidden="false" customHeight="false" outlineLevel="0" collapsed="false">
      <c r="A9926" s="26" t="s">
        <v>10889</v>
      </c>
      <c r="B9926" s="25" t="s">
        <v>1162</v>
      </c>
    </row>
    <row r="9927" customFormat="false" ht="14.25" hidden="false" customHeight="false" outlineLevel="0" collapsed="false">
      <c r="A9927" s="26" t="s">
        <v>10890</v>
      </c>
      <c r="B9927" s="25" t="s">
        <v>139</v>
      </c>
    </row>
    <row r="9928" customFormat="false" ht="14.25" hidden="false" customHeight="false" outlineLevel="0" collapsed="false">
      <c r="A9928" s="26" t="s">
        <v>10891</v>
      </c>
      <c r="B9928" s="25" t="s">
        <v>161</v>
      </c>
    </row>
    <row r="9929" customFormat="false" ht="14.25" hidden="false" customHeight="false" outlineLevel="0" collapsed="false">
      <c r="A9929" s="26" t="s">
        <v>10892</v>
      </c>
      <c r="B9929" s="25" t="s">
        <v>3856</v>
      </c>
    </row>
    <row r="9930" customFormat="false" ht="14.25" hidden="false" customHeight="false" outlineLevel="0" collapsed="false">
      <c r="A9930" s="26" t="s">
        <v>10893</v>
      </c>
      <c r="B9930" s="25" t="s">
        <v>139</v>
      </c>
    </row>
    <row r="9931" customFormat="false" ht="14.25" hidden="false" customHeight="false" outlineLevel="0" collapsed="false">
      <c r="A9931" s="26" t="s">
        <v>10894</v>
      </c>
      <c r="B9931" s="25" t="s">
        <v>798</v>
      </c>
    </row>
    <row r="9932" customFormat="false" ht="14.25" hidden="false" customHeight="false" outlineLevel="0" collapsed="false">
      <c r="A9932" s="26" t="s">
        <v>10895</v>
      </c>
      <c r="B9932" s="25" t="s">
        <v>1152</v>
      </c>
    </row>
    <row r="9933" customFormat="false" ht="14.25" hidden="false" customHeight="false" outlineLevel="0" collapsed="false">
      <c r="A9933" s="26" t="s">
        <v>10896</v>
      </c>
      <c r="B9933" s="25" t="s">
        <v>1869</v>
      </c>
    </row>
    <row r="9934" customFormat="false" ht="14.25" hidden="false" customHeight="false" outlineLevel="0" collapsed="false">
      <c r="A9934" s="26" t="s">
        <v>10897</v>
      </c>
      <c r="B9934" s="25" t="s">
        <v>606</v>
      </c>
    </row>
    <row r="9935" customFormat="false" ht="14.25" hidden="false" customHeight="false" outlineLevel="0" collapsed="false">
      <c r="A9935" s="26" t="s">
        <v>10898</v>
      </c>
      <c r="B9935" s="25" t="s">
        <v>271</v>
      </c>
    </row>
    <row r="9936" customFormat="false" ht="14.25" hidden="false" customHeight="false" outlineLevel="0" collapsed="false">
      <c r="A9936" s="26" t="s">
        <v>10899</v>
      </c>
      <c r="B9936" s="25" t="s">
        <v>1513</v>
      </c>
    </row>
    <row r="9937" customFormat="false" ht="14.25" hidden="false" customHeight="false" outlineLevel="0" collapsed="false">
      <c r="A9937" s="26" t="s">
        <v>10900</v>
      </c>
      <c r="B9937" s="25" t="s">
        <v>1176</v>
      </c>
    </row>
    <row r="9938" customFormat="false" ht="14.25" hidden="false" customHeight="false" outlineLevel="0" collapsed="false">
      <c r="A9938" s="26" t="s">
        <v>10901</v>
      </c>
      <c r="B9938" s="25" t="s">
        <v>644</v>
      </c>
    </row>
    <row r="9939" customFormat="false" ht="14.25" hidden="false" customHeight="false" outlineLevel="0" collapsed="false">
      <c r="A9939" s="26" t="s">
        <v>10902</v>
      </c>
      <c r="B9939" s="25" t="s">
        <v>139</v>
      </c>
    </row>
    <row r="9940" customFormat="false" ht="14.25" hidden="false" customHeight="false" outlineLevel="0" collapsed="false">
      <c r="A9940" s="26" t="s">
        <v>10903</v>
      </c>
      <c r="B9940" s="25" t="s">
        <v>798</v>
      </c>
    </row>
    <row r="9941" customFormat="false" ht="14.25" hidden="false" customHeight="false" outlineLevel="0" collapsed="false">
      <c r="A9941" s="26" t="s">
        <v>10904</v>
      </c>
      <c r="B9941" s="25" t="s">
        <v>1142</v>
      </c>
    </row>
    <row r="9942" customFormat="false" ht="14.25" hidden="false" customHeight="false" outlineLevel="0" collapsed="false">
      <c r="A9942" s="26" t="s">
        <v>10905</v>
      </c>
      <c r="B9942" s="25" t="s">
        <v>881</v>
      </c>
    </row>
    <row r="9943" customFormat="false" ht="14.25" hidden="false" customHeight="false" outlineLevel="0" collapsed="false">
      <c r="A9943" s="26" t="s">
        <v>10906</v>
      </c>
      <c r="B9943" s="25" t="s">
        <v>637</v>
      </c>
    </row>
    <row r="9944" customFormat="false" ht="14.25" hidden="false" customHeight="false" outlineLevel="0" collapsed="false">
      <c r="A9944" s="26" t="s">
        <v>10907</v>
      </c>
      <c r="B9944" s="25" t="s">
        <v>197</v>
      </c>
    </row>
    <row r="9945" customFormat="false" ht="14.25" hidden="false" customHeight="false" outlineLevel="0" collapsed="false">
      <c r="A9945" s="26" t="s">
        <v>10908</v>
      </c>
      <c r="B9945" s="25" t="s">
        <v>195</v>
      </c>
    </row>
    <row r="9946" customFormat="false" ht="14.25" hidden="false" customHeight="false" outlineLevel="0" collapsed="false">
      <c r="A9946" s="26" t="s">
        <v>10909</v>
      </c>
      <c r="B9946" s="25" t="s">
        <v>116</v>
      </c>
    </row>
    <row r="9947" customFormat="false" ht="14.25" hidden="false" customHeight="false" outlineLevel="0" collapsed="false">
      <c r="A9947" s="26" t="s">
        <v>10910</v>
      </c>
      <c r="B9947" s="25" t="s">
        <v>818</v>
      </c>
    </row>
    <row r="9948" customFormat="false" ht="14.25" hidden="false" customHeight="false" outlineLevel="0" collapsed="false">
      <c r="A9948" s="26" t="s">
        <v>10911</v>
      </c>
      <c r="B9948" s="25" t="s">
        <v>798</v>
      </c>
    </row>
    <row r="9949" customFormat="false" ht="14.25" hidden="false" customHeight="false" outlineLevel="0" collapsed="false">
      <c r="A9949" s="26" t="s">
        <v>10912</v>
      </c>
      <c r="B9949" s="25" t="s">
        <v>2359</v>
      </c>
    </row>
    <row r="9950" customFormat="false" ht="14.25" hidden="false" customHeight="false" outlineLevel="0" collapsed="false">
      <c r="A9950" s="26" t="s">
        <v>10913</v>
      </c>
      <c r="B9950" s="25" t="s">
        <v>1294</v>
      </c>
    </row>
    <row r="9951" customFormat="false" ht="14.25" hidden="false" customHeight="false" outlineLevel="0" collapsed="false">
      <c r="A9951" s="26" t="s">
        <v>10914</v>
      </c>
      <c r="B9951" s="25" t="s">
        <v>748</v>
      </c>
    </row>
    <row r="9952" customFormat="false" ht="14.25" hidden="false" customHeight="false" outlineLevel="0" collapsed="false">
      <c r="A9952" s="26" t="s">
        <v>10915</v>
      </c>
      <c r="B9952" s="25" t="s">
        <v>1969</v>
      </c>
    </row>
    <row r="9953" customFormat="false" ht="14.25" hidden="false" customHeight="false" outlineLevel="0" collapsed="false">
      <c r="A9953" s="26" t="s">
        <v>10916</v>
      </c>
      <c r="B9953" s="25" t="s">
        <v>1726</v>
      </c>
    </row>
    <row r="9954" customFormat="false" ht="14.25" hidden="false" customHeight="false" outlineLevel="0" collapsed="false">
      <c r="A9954" s="26" t="s">
        <v>10917</v>
      </c>
      <c r="B9954" s="25" t="s">
        <v>167</v>
      </c>
    </row>
    <row r="9955" customFormat="false" ht="14.25" hidden="false" customHeight="false" outlineLevel="0" collapsed="false">
      <c r="A9955" s="26" t="s">
        <v>10918</v>
      </c>
      <c r="B9955" s="25" t="s">
        <v>161</v>
      </c>
    </row>
    <row r="9956" customFormat="false" ht="14.25" hidden="false" customHeight="false" outlineLevel="0" collapsed="false">
      <c r="A9956" s="26" t="s">
        <v>10919</v>
      </c>
      <c r="B9956" s="25" t="s">
        <v>1043</v>
      </c>
    </row>
    <row r="9957" customFormat="false" ht="14.25" hidden="false" customHeight="false" outlineLevel="0" collapsed="false">
      <c r="A9957" s="26" t="s">
        <v>10920</v>
      </c>
      <c r="B9957" s="25" t="s">
        <v>503</v>
      </c>
    </row>
    <row r="9958" customFormat="false" ht="14.25" hidden="false" customHeight="false" outlineLevel="0" collapsed="false">
      <c r="A9958" s="26" t="s">
        <v>10921</v>
      </c>
      <c r="B9958" s="25" t="s">
        <v>1180</v>
      </c>
    </row>
    <row r="9959" customFormat="false" ht="14.25" hidden="false" customHeight="false" outlineLevel="0" collapsed="false">
      <c r="A9959" s="26" t="s">
        <v>10922</v>
      </c>
      <c r="B9959" s="25" t="s">
        <v>139</v>
      </c>
    </row>
    <row r="9960" customFormat="false" ht="14.25" hidden="false" customHeight="false" outlineLevel="0" collapsed="false">
      <c r="A9960" s="26" t="s">
        <v>10923</v>
      </c>
      <c r="B9960" s="25" t="s">
        <v>577</v>
      </c>
    </row>
    <row r="9961" customFormat="false" ht="14.25" hidden="false" customHeight="false" outlineLevel="0" collapsed="false">
      <c r="A9961" s="26" t="s">
        <v>10924</v>
      </c>
      <c r="B9961" s="25" t="s">
        <v>39</v>
      </c>
    </row>
    <row r="9962" customFormat="false" ht="14.25" hidden="false" customHeight="false" outlineLevel="0" collapsed="false">
      <c r="A9962" s="26" t="s">
        <v>10925</v>
      </c>
      <c r="B9962" s="25" t="s">
        <v>10926</v>
      </c>
    </row>
    <row r="9963" customFormat="false" ht="14.25" hidden="false" customHeight="false" outlineLevel="0" collapsed="false">
      <c r="A9963" s="26" t="s">
        <v>10927</v>
      </c>
      <c r="B9963" s="25" t="s">
        <v>10928</v>
      </c>
    </row>
    <row r="9964" customFormat="false" ht="14.25" hidden="false" customHeight="false" outlineLevel="0" collapsed="false">
      <c r="A9964" s="26" t="s">
        <v>10929</v>
      </c>
      <c r="B9964" s="25" t="s">
        <v>503</v>
      </c>
    </row>
    <row r="9965" customFormat="false" ht="14.25" hidden="false" customHeight="false" outlineLevel="0" collapsed="false">
      <c r="A9965" s="26" t="s">
        <v>10930</v>
      </c>
      <c r="B9965" s="25" t="s">
        <v>2130</v>
      </c>
    </row>
    <row r="9966" customFormat="false" ht="14.25" hidden="false" customHeight="false" outlineLevel="0" collapsed="false">
      <c r="A9966" s="26" t="s">
        <v>10931</v>
      </c>
      <c r="B9966" s="25" t="s">
        <v>425</v>
      </c>
    </row>
    <row r="9967" customFormat="false" ht="14.25" hidden="false" customHeight="false" outlineLevel="0" collapsed="false">
      <c r="A9967" s="26" t="s">
        <v>10932</v>
      </c>
      <c r="B9967" s="25" t="s">
        <v>131</v>
      </c>
    </row>
    <row r="9968" customFormat="false" ht="14.25" hidden="false" customHeight="false" outlineLevel="0" collapsed="false">
      <c r="A9968" s="26" t="s">
        <v>10933</v>
      </c>
      <c r="B9968" s="25" t="s">
        <v>1671</v>
      </c>
    </row>
    <row r="9969" customFormat="false" ht="14.25" hidden="false" customHeight="false" outlineLevel="0" collapsed="false">
      <c r="A9969" s="26" t="s">
        <v>10934</v>
      </c>
      <c r="B9969" s="25" t="s">
        <v>947</v>
      </c>
    </row>
    <row r="9970" customFormat="false" ht="14.25" hidden="false" customHeight="false" outlineLevel="0" collapsed="false">
      <c r="A9970" s="26" t="s">
        <v>10935</v>
      </c>
      <c r="B9970" s="25" t="s">
        <v>39</v>
      </c>
    </row>
    <row r="9971" customFormat="false" ht="14.25" hidden="false" customHeight="false" outlineLevel="0" collapsed="false">
      <c r="A9971" s="26" t="s">
        <v>10936</v>
      </c>
      <c r="B9971" s="25" t="s">
        <v>39</v>
      </c>
    </row>
    <row r="9972" customFormat="false" ht="14.25" hidden="false" customHeight="false" outlineLevel="0" collapsed="false">
      <c r="A9972" s="26" t="s">
        <v>10937</v>
      </c>
      <c r="B9972" s="25" t="s">
        <v>39</v>
      </c>
    </row>
    <row r="9973" customFormat="false" ht="14.25" hidden="false" customHeight="false" outlineLevel="0" collapsed="false">
      <c r="A9973" s="26" t="s">
        <v>10938</v>
      </c>
      <c r="B9973" s="25" t="s">
        <v>167</v>
      </c>
    </row>
    <row r="9974" customFormat="false" ht="14.25" hidden="false" customHeight="false" outlineLevel="0" collapsed="false">
      <c r="A9974" s="26" t="s">
        <v>10939</v>
      </c>
      <c r="B9974" s="25" t="s">
        <v>25</v>
      </c>
    </row>
    <row r="9975" customFormat="false" ht="14.25" hidden="false" customHeight="false" outlineLevel="0" collapsed="false">
      <c r="A9975" s="26" t="s">
        <v>10940</v>
      </c>
      <c r="B9975" s="25" t="s">
        <v>27</v>
      </c>
    </row>
    <row r="9976" customFormat="false" ht="14.25" hidden="false" customHeight="false" outlineLevel="0" collapsed="false">
      <c r="A9976" s="26" t="s">
        <v>10941</v>
      </c>
      <c r="B9976" s="25" t="s">
        <v>174</v>
      </c>
    </row>
    <row r="9977" customFormat="false" ht="14.25" hidden="false" customHeight="false" outlineLevel="0" collapsed="false">
      <c r="A9977" s="26" t="s">
        <v>10942</v>
      </c>
      <c r="B9977" s="25" t="s">
        <v>541</v>
      </c>
    </row>
    <row r="9978" customFormat="false" ht="14.25" hidden="false" customHeight="false" outlineLevel="0" collapsed="false">
      <c r="A9978" s="26" t="s">
        <v>10943</v>
      </c>
      <c r="B9978" s="25" t="s">
        <v>39</v>
      </c>
    </row>
    <row r="9979" customFormat="false" ht="14.25" hidden="false" customHeight="false" outlineLevel="0" collapsed="false">
      <c r="A9979" s="26" t="s">
        <v>10944</v>
      </c>
      <c r="B9979" s="25" t="s">
        <v>845</v>
      </c>
    </row>
    <row r="9980" customFormat="false" ht="14.25" hidden="false" customHeight="false" outlineLevel="0" collapsed="false">
      <c r="A9980" s="26" t="s">
        <v>10945</v>
      </c>
      <c r="B9980" s="25" t="s">
        <v>393</v>
      </c>
    </row>
    <row r="9981" customFormat="false" ht="14.25" hidden="false" customHeight="false" outlineLevel="0" collapsed="false">
      <c r="A9981" s="26" t="s">
        <v>10946</v>
      </c>
      <c r="B9981" s="25" t="s">
        <v>489</v>
      </c>
    </row>
    <row r="9982" customFormat="false" ht="14.25" hidden="false" customHeight="false" outlineLevel="0" collapsed="false">
      <c r="A9982" s="26" t="s">
        <v>10947</v>
      </c>
      <c r="B9982" s="25" t="s">
        <v>39</v>
      </c>
    </row>
    <row r="9983" customFormat="false" ht="14.25" hidden="false" customHeight="false" outlineLevel="0" collapsed="false">
      <c r="A9983" s="26" t="s">
        <v>10948</v>
      </c>
      <c r="B9983" s="25" t="s">
        <v>1123</v>
      </c>
    </row>
    <row r="9984" customFormat="false" ht="14.25" hidden="false" customHeight="false" outlineLevel="0" collapsed="false">
      <c r="A9984" s="26" t="s">
        <v>10949</v>
      </c>
      <c r="B9984" s="25" t="s">
        <v>1147</v>
      </c>
    </row>
    <row r="9985" customFormat="false" ht="14.25" hidden="false" customHeight="false" outlineLevel="0" collapsed="false">
      <c r="A9985" s="26" t="s">
        <v>10950</v>
      </c>
      <c r="B9985" s="25" t="s">
        <v>534</v>
      </c>
    </row>
    <row r="9986" customFormat="false" ht="14.25" hidden="false" customHeight="false" outlineLevel="0" collapsed="false">
      <c r="A9986" s="26" t="s">
        <v>10951</v>
      </c>
      <c r="B9986" s="25" t="s">
        <v>823</v>
      </c>
    </row>
    <row r="9987" customFormat="false" ht="14.25" hidden="false" customHeight="false" outlineLevel="0" collapsed="false">
      <c r="A9987" s="26" t="s">
        <v>10952</v>
      </c>
      <c r="B9987" s="25" t="s">
        <v>174</v>
      </c>
    </row>
    <row r="9988" customFormat="false" ht="14.25" hidden="false" customHeight="false" outlineLevel="0" collapsed="false">
      <c r="A9988" s="26" t="s">
        <v>10953</v>
      </c>
      <c r="B9988" s="25" t="s">
        <v>1783</v>
      </c>
    </row>
    <row r="9989" customFormat="false" ht="14.25" hidden="false" customHeight="false" outlineLevel="0" collapsed="false">
      <c r="A9989" s="26" t="s">
        <v>10954</v>
      </c>
      <c r="B9989" s="25" t="s">
        <v>508</v>
      </c>
    </row>
    <row r="9990" customFormat="false" ht="14.25" hidden="false" customHeight="false" outlineLevel="0" collapsed="false">
      <c r="A9990" s="26" t="s">
        <v>10955</v>
      </c>
      <c r="B9990" s="25" t="s">
        <v>670</v>
      </c>
    </row>
    <row r="9991" customFormat="false" ht="14.25" hidden="false" customHeight="false" outlineLevel="0" collapsed="false">
      <c r="A9991" s="26" t="s">
        <v>10956</v>
      </c>
      <c r="B9991" s="25" t="s">
        <v>39</v>
      </c>
    </row>
    <row r="9992" customFormat="false" ht="14.25" hidden="false" customHeight="false" outlineLevel="0" collapsed="false">
      <c r="A9992" s="26" t="s">
        <v>10957</v>
      </c>
      <c r="B9992" s="25" t="s">
        <v>541</v>
      </c>
    </row>
    <row r="9993" customFormat="false" ht="14.25" hidden="false" customHeight="false" outlineLevel="0" collapsed="false">
      <c r="A9993" s="26" t="s">
        <v>10958</v>
      </c>
      <c r="B9993" s="25" t="s">
        <v>881</v>
      </c>
    </row>
    <row r="9994" customFormat="false" ht="14.25" hidden="false" customHeight="false" outlineLevel="0" collapsed="false">
      <c r="A9994" s="26" t="s">
        <v>10959</v>
      </c>
      <c r="B9994" s="25" t="s">
        <v>33</v>
      </c>
    </row>
    <row r="9995" customFormat="false" ht="14.25" hidden="false" customHeight="false" outlineLevel="0" collapsed="false">
      <c r="A9995" s="26" t="s">
        <v>10960</v>
      </c>
      <c r="B9995" s="25" t="s">
        <v>370</v>
      </c>
    </row>
    <row r="9996" customFormat="false" ht="14.25" hidden="false" customHeight="false" outlineLevel="0" collapsed="false">
      <c r="A9996" s="26" t="s">
        <v>10961</v>
      </c>
      <c r="B9996" s="25" t="s">
        <v>1504</v>
      </c>
    </row>
    <row r="9997" customFormat="false" ht="14.25" hidden="false" customHeight="false" outlineLevel="0" collapsed="false">
      <c r="A9997" s="26" t="s">
        <v>10962</v>
      </c>
      <c r="B9997" s="25" t="s">
        <v>385</v>
      </c>
    </row>
    <row r="9998" customFormat="false" ht="14.25" hidden="false" customHeight="false" outlineLevel="0" collapsed="false">
      <c r="A9998" s="26" t="s">
        <v>10963</v>
      </c>
      <c r="B9998" s="25" t="s">
        <v>947</v>
      </c>
    </row>
    <row r="9999" customFormat="false" ht="14.25" hidden="false" customHeight="false" outlineLevel="0" collapsed="false">
      <c r="A9999" s="26" t="s">
        <v>10964</v>
      </c>
      <c r="B9999" s="25" t="s">
        <v>1147</v>
      </c>
    </row>
    <row r="10000" customFormat="false" ht="14.25" hidden="false" customHeight="false" outlineLevel="0" collapsed="false">
      <c r="A10000" s="26" t="s">
        <v>10965</v>
      </c>
      <c r="B10000" s="25" t="s">
        <v>62</v>
      </c>
    </row>
    <row r="10001" customFormat="false" ht="14.25" hidden="false" customHeight="false" outlineLevel="0" collapsed="false">
      <c r="A10001" s="26" t="s">
        <v>10966</v>
      </c>
      <c r="B10001" s="25" t="s">
        <v>516</v>
      </c>
    </row>
    <row r="10002" customFormat="false" ht="14.25" hidden="false" customHeight="false" outlineLevel="0" collapsed="false">
      <c r="A10002" s="26" t="s">
        <v>10967</v>
      </c>
      <c r="B10002" s="25" t="s">
        <v>122</v>
      </c>
    </row>
    <row r="10003" customFormat="false" ht="14.25" hidden="false" customHeight="false" outlineLevel="0" collapsed="false">
      <c r="A10003" s="26" t="s">
        <v>10968</v>
      </c>
      <c r="B10003" s="25" t="s">
        <v>3333</v>
      </c>
    </row>
    <row r="10004" customFormat="false" ht="14.25" hidden="false" customHeight="false" outlineLevel="0" collapsed="false">
      <c r="A10004" s="26" t="s">
        <v>10969</v>
      </c>
      <c r="B10004" s="25" t="s">
        <v>163</v>
      </c>
    </row>
    <row r="10005" customFormat="false" ht="14.25" hidden="false" customHeight="false" outlineLevel="0" collapsed="false">
      <c r="A10005" s="26" t="s">
        <v>10970</v>
      </c>
      <c r="B10005" s="25" t="s">
        <v>66</v>
      </c>
    </row>
    <row r="10006" customFormat="false" ht="14.25" hidden="false" customHeight="false" outlineLevel="0" collapsed="false">
      <c r="A10006" s="26" t="s">
        <v>10971</v>
      </c>
      <c r="B10006" s="25" t="s">
        <v>131</v>
      </c>
    </row>
    <row r="10007" customFormat="false" ht="14.25" hidden="false" customHeight="false" outlineLevel="0" collapsed="false">
      <c r="A10007" s="26" t="s">
        <v>10972</v>
      </c>
      <c r="B10007" s="25" t="s">
        <v>1671</v>
      </c>
    </row>
    <row r="10008" customFormat="false" ht="14.25" hidden="false" customHeight="false" outlineLevel="0" collapsed="false">
      <c r="A10008" s="26" t="s">
        <v>10973</v>
      </c>
      <c r="B10008" s="25" t="s">
        <v>881</v>
      </c>
    </row>
    <row r="10009" customFormat="false" ht="14.25" hidden="false" customHeight="false" outlineLevel="0" collapsed="false">
      <c r="A10009" s="26" t="s">
        <v>10974</v>
      </c>
      <c r="B10009" s="25" t="s">
        <v>94</v>
      </c>
    </row>
    <row r="10010" customFormat="false" ht="14.25" hidden="false" customHeight="false" outlineLevel="0" collapsed="false">
      <c r="A10010" s="26" t="s">
        <v>10975</v>
      </c>
      <c r="B10010" s="25" t="s">
        <v>240</v>
      </c>
    </row>
    <row r="10011" customFormat="false" ht="14.25" hidden="false" customHeight="false" outlineLevel="0" collapsed="false">
      <c r="A10011" s="26" t="s">
        <v>10976</v>
      </c>
      <c r="B10011" s="25" t="s">
        <v>387</v>
      </c>
    </row>
    <row r="10012" customFormat="false" ht="14.25" hidden="false" customHeight="false" outlineLevel="0" collapsed="false">
      <c r="A10012" s="26" t="s">
        <v>10977</v>
      </c>
      <c r="B10012" s="25" t="s">
        <v>10978</v>
      </c>
    </row>
    <row r="10013" customFormat="false" ht="14.25" hidden="false" customHeight="false" outlineLevel="0" collapsed="false">
      <c r="A10013" s="26" t="s">
        <v>10979</v>
      </c>
      <c r="B10013" s="25" t="s">
        <v>813</v>
      </c>
    </row>
    <row r="10014" customFormat="false" ht="14.25" hidden="false" customHeight="false" outlineLevel="0" collapsed="false">
      <c r="A10014" s="26" t="s">
        <v>10980</v>
      </c>
      <c r="B10014" s="25" t="s">
        <v>813</v>
      </c>
    </row>
    <row r="10015" customFormat="false" ht="14.25" hidden="false" customHeight="false" outlineLevel="0" collapsed="false">
      <c r="A10015" s="26" t="s">
        <v>10981</v>
      </c>
      <c r="B10015" s="25" t="s">
        <v>529</v>
      </c>
    </row>
    <row r="10016" customFormat="false" ht="14.25" hidden="false" customHeight="false" outlineLevel="0" collapsed="false">
      <c r="A10016" s="26" t="s">
        <v>10982</v>
      </c>
      <c r="B10016" s="25" t="s">
        <v>393</v>
      </c>
    </row>
    <row r="10017" customFormat="false" ht="14.25" hidden="false" customHeight="false" outlineLevel="0" collapsed="false">
      <c r="A10017" s="26" t="s">
        <v>10983</v>
      </c>
      <c r="B10017" s="25" t="s">
        <v>911</v>
      </c>
    </row>
    <row r="10018" customFormat="false" ht="14.25" hidden="false" customHeight="false" outlineLevel="0" collapsed="false">
      <c r="A10018" s="26" t="s">
        <v>10984</v>
      </c>
      <c r="B10018" s="25" t="s">
        <v>878</v>
      </c>
    </row>
    <row r="10019" customFormat="false" ht="14.25" hidden="false" customHeight="false" outlineLevel="0" collapsed="false">
      <c r="A10019" s="26" t="s">
        <v>10985</v>
      </c>
      <c r="B10019" s="25" t="s">
        <v>510</v>
      </c>
    </row>
    <row r="10020" customFormat="false" ht="14.25" hidden="false" customHeight="false" outlineLevel="0" collapsed="false">
      <c r="A10020" s="26" t="s">
        <v>10986</v>
      </c>
      <c r="B10020" s="25" t="s">
        <v>120</v>
      </c>
    </row>
    <row r="10021" customFormat="false" ht="14.25" hidden="false" customHeight="false" outlineLevel="0" collapsed="false">
      <c r="A10021" s="26" t="s">
        <v>10987</v>
      </c>
      <c r="B10021" s="25" t="s">
        <v>120</v>
      </c>
    </row>
    <row r="10022" customFormat="false" ht="14.25" hidden="false" customHeight="false" outlineLevel="0" collapsed="false">
      <c r="A10022" s="26" t="s">
        <v>10988</v>
      </c>
      <c r="B10022" s="25" t="s">
        <v>1971</v>
      </c>
    </row>
    <row r="10023" customFormat="false" ht="14.25" hidden="false" customHeight="false" outlineLevel="0" collapsed="false">
      <c r="A10023" s="26" t="s">
        <v>10989</v>
      </c>
      <c r="B10023" s="25" t="s">
        <v>911</v>
      </c>
    </row>
    <row r="10024" customFormat="false" ht="14.25" hidden="false" customHeight="false" outlineLevel="0" collapsed="false">
      <c r="A10024" s="26" t="s">
        <v>10990</v>
      </c>
      <c r="B10024" s="25" t="s">
        <v>741</v>
      </c>
    </row>
    <row r="10025" customFormat="false" ht="14.25" hidden="false" customHeight="false" outlineLevel="0" collapsed="false">
      <c r="A10025" s="26" t="s">
        <v>10991</v>
      </c>
      <c r="B10025" s="25" t="s">
        <v>510</v>
      </c>
    </row>
    <row r="10026" customFormat="false" ht="14.25" hidden="false" customHeight="false" outlineLevel="0" collapsed="false">
      <c r="A10026" s="26" t="s">
        <v>10992</v>
      </c>
      <c r="B10026" s="25" t="s">
        <v>575</v>
      </c>
    </row>
    <row r="10027" customFormat="false" ht="14.25" hidden="false" customHeight="false" outlineLevel="0" collapsed="false">
      <c r="A10027" s="26" t="s">
        <v>10993</v>
      </c>
      <c r="B10027" s="25" t="s">
        <v>2224</v>
      </c>
    </row>
    <row r="10028" customFormat="false" ht="14.25" hidden="false" customHeight="false" outlineLevel="0" collapsed="false">
      <c r="A10028" s="26" t="s">
        <v>10994</v>
      </c>
      <c r="B10028" s="25" t="s">
        <v>644</v>
      </c>
    </row>
    <row r="10029" customFormat="false" ht="14.25" hidden="false" customHeight="false" outlineLevel="0" collapsed="false">
      <c r="A10029" s="26" t="s">
        <v>10995</v>
      </c>
      <c r="B10029" s="25" t="s">
        <v>145</v>
      </c>
    </row>
    <row r="10030" customFormat="false" ht="14.25" hidden="false" customHeight="false" outlineLevel="0" collapsed="false">
      <c r="A10030" s="26" t="s">
        <v>10996</v>
      </c>
      <c r="B10030" s="25" t="s">
        <v>575</v>
      </c>
    </row>
    <row r="10031" customFormat="false" ht="14.25" hidden="false" customHeight="false" outlineLevel="0" collapsed="false">
      <c r="A10031" s="26" t="s">
        <v>10997</v>
      </c>
      <c r="B10031" s="25" t="s">
        <v>516</v>
      </c>
    </row>
    <row r="10032" customFormat="false" ht="14.25" hidden="false" customHeight="false" outlineLevel="0" collapsed="false">
      <c r="A10032" s="26" t="s">
        <v>10998</v>
      </c>
      <c r="B10032" s="25" t="s">
        <v>39</v>
      </c>
    </row>
    <row r="10033" customFormat="false" ht="14.25" hidden="false" customHeight="false" outlineLevel="0" collapsed="false">
      <c r="A10033" s="26" t="s">
        <v>10999</v>
      </c>
      <c r="B10033" s="25" t="s">
        <v>568</v>
      </c>
    </row>
    <row r="10034" customFormat="false" ht="14.25" hidden="false" customHeight="false" outlineLevel="0" collapsed="false">
      <c r="A10034" s="26" t="s">
        <v>11000</v>
      </c>
      <c r="B10034" s="25" t="s">
        <v>813</v>
      </c>
    </row>
    <row r="10035" customFormat="false" ht="14.25" hidden="false" customHeight="false" outlineLevel="0" collapsed="false">
      <c r="A10035" s="26" t="s">
        <v>11001</v>
      </c>
      <c r="B10035" s="25" t="s">
        <v>91</v>
      </c>
    </row>
    <row r="10036" customFormat="false" ht="14.25" hidden="false" customHeight="false" outlineLevel="0" collapsed="false">
      <c r="A10036" s="26" t="s">
        <v>11002</v>
      </c>
      <c r="B10036" s="25" t="s">
        <v>209</v>
      </c>
    </row>
    <row r="10037" customFormat="false" ht="14.25" hidden="false" customHeight="false" outlineLevel="0" collapsed="false">
      <c r="A10037" s="26" t="s">
        <v>11003</v>
      </c>
      <c r="B10037" s="25" t="s">
        <v>510</v>
      </c>
    </row>
    <row r="10038" customFormat="false" ht="14.25" hidden="false" customHeight="false" outlineLevel="0" collapsed="false">
      <c r="A10038" s="26" t="s">
        <v>11004</v>
      </c>
      <c r="B10038" s="25" t="s">
        <v>165</v>
      </c>
    </row>
    <row r="10039" customFormat="false" ht="14.25" hidden="false" customHeight="false" outlineLevel="0" collapsed="false">
      <c r="A10039" s="26" t="s">
        <v>11005</v>
      </c>
      <c r="B10039" s="25" t="s">
        <v>980</v>
      </c>
    </row>
    <row r="10040" customFormat="false" ht="14.25" hidden="false" customHeight="false" outlineLevel="0" collapsed="false">
      <c r="A10040" s="26" t="s">
        <v>11006</v>
      </c>
      <c r="B10040" s="25" t="s">
        <v>145</v>
      </c>
    </row>
    <row r="10041" customFormat="false" ht="14.25" hidden="false" customHeight="false" outlineLevel="0" collapsed="false">
      <c r="A10041" s="26" t="s">
        <v>11007</v>
      </c>
      <c r="B10041" s="25" t="s">
        <v>702</v>
      </c>
    </row>
    <row r="10042" customFormat="false" ht="14.25" hidden="false" customHeight="false" outlineLevel="0" collapsed="false">
      <c r="A10042" s="26" t="s">
        <v>11008</v>
      </c>
      <c r="B10042" s="25" t="s">
        <v>980</v>
      </c>
    </row>
    <row r="10043" customFormat="false" ht="14.25" hidden="false" customHeight="false" outlineLevel="0" collapsed="false">
      <c r="A10043" s="26" t="s">
        <v>11009</v>
      </c>
      <c r="B10043" s="25" t="s">
        <v>174</v>
      </c>
    </row>
    <row r="10044" customFormat="false" ht="14.25" hidden="false" customHeight="false" outlineLevel="0" collapsed="false">
      <c r="A10044" s="26" t="s">
        <v>11010</v>
      </c>
      <c r="B10044" s="25" t="s">
        <v>11011</v>
      </c>
    </row>
    <row r="10045" customFormat="false" ht="14.25" hidden="false" customHeight="false" outlineLevel="0" collapsed="false">
      <c r="A10045" s="26" t="s">
        <v>11012</v>
      </c>
      <c r="B10045" s="25" t="s">
        <v>1575</v>
      </c>
    </row>
    <row r="10046" customFormat="false" ht="14.25" hidden="false" customHeight="false" outlineLevel="0" collapsed="false">
      <c r="A10046" s="26" t="s">
        <v>11013</v>
      </c>
      <c r="B10046" s="25" t="s">
        <v>11014</v>
      </c>
    </row>
    <row r="10047" customFormat="false" ht="14.25" hidden="false" customHeight="false" outlineLevel="0" collapsed="false">
      <c r="A10047" s="26" t="s">
        <v>11015</v>
      </c>
      <c r="B10047" s="25" t="s">
        <v>608</v>
      </c>
    </row>
    <row r="10048" customFormat="false" ht="14.25" hidden="false" customHeight="false" outlineLevel="0" collapsed="false">
      <c r="A10048" s="26" t="s">
        <v>11016</v>
      </c>
      <c r="B10048" s="25" t="s">
        <v>663</v>
      </c>
    </row>
    <row r="10049" customFormat="false" ht="14.25" hidden="false" customHeight="false" outlineLevel="0" collapsed="false">
      <c r="A10049" s="26" t="s">
        <v>11017</v>
      </c>
      <c r="B10049" s="25" t="s">
        <v>1147</v>
      </c>
    </row>
    <row r="10050" customFormat="false" ht="14.25" hidden="false" customHeight="false" outlineLevel="0" collapsed="false">
      <c r="A10050" s="26" t="s">
        <v>11018</v>
      </c>
      <c r="B10050" s="25" t="s">
        <v>537</v>
      </c>
    </row>
    <row r="10051" customFormat="false" ht="14.25" hidden="false" customHeight="false" outlineLevel="0" collapsed="false">
      <c r="A10051" s="26" t="s">
        <v>11019</v>
      </c>
      <c r="B10051" s="25" t="s">
        <v>33</v>
      </c>
    </row>
    <row r="10052" customFormat="false" ht="14.25" hidden="false" customHeight="false" outlineLevel="0" collapsed="false">
      <c r="A10052" s="26" t="s">
        <v>11020</v>
      </c>
      <c r="B10052" s="25" t="s">
        <v>1453</v>
      </c>
    </row>
    <row r="10053" customFormat="false" ht="14.25" hidden="false" customHeight="false" outlineLevel="0" collapsed="false">
      <c r="A10053" s="26" t="s">
        <v>11021</v>
      </c>
      <c r="B10053" s="25" t="s">
        <v>484</v>
      </c>
    </row>
    <row r="10054" customFormat="false" ht="14.25" hidden="false" customHeight="false" outlineLevel="0" collapsed="false">
      <c r="A10054" s="26" t="s">
        <v>11022</v>
      </c>
      <c r="B10054" s="25" t="s">
        <v>1453</v>
      </c>
    </row>
    <row r="10055" customFormat="false" ht="14.25" hidden="false" customHeight="false" outlineLevel="0" collapsed="false">
      <c r="A10055" s="26" t="s">
        <v>11023</v>
      </c>
      <c r="B10055" s="25" t="s">
        <v>393</v>
      </c>
    </row>
    <row r="10056" customFormat="false" ht="14.25" hidden="false" customHeight="false" outlineLevel="0" collapsed="false">
      <c r="A10056" s="26" t="s">
        <v>11024</v>
      </c>
      <c r="B10056" s="25" t="s">
        <v>301</v>
      </c>
    </row>
    <row r="10057" customFormat="false" ht="14.25" hidden="false" customHeight="false" outlineLevel="0" collapsed="false">
      <c r="A10057" s="26" t="s">
        <v>11025</v>
      </c>
      <c r="B10057" s="25" t="s">
        <v>263</v>
      </c>
    </row>
    <row r="10058" customFormat="false" ht="14.25" hidden="false" customHeight="false" outlineLevel="0" collapsed="false">
      <c r="A10058" s="26" t="s">
        <v>11026</v>
      </c>
      <c r="B10058" s="25" t="s">
        <v>1076</v>
      </c>
    </row>
    <row r="10059" customFormat="false" ht="14.25" hidden="false" customHeight="false" outlineLevel="0" collapsed="false">
      <c r="A10059" s="26" t="s">
        <v>11027</v>
      </c>
      <c r="B10059" s="25" t="s">
        <v>145</v>
      </c>
    </row>
    <row r="10060" customFormat="false" ht="14.25" hidden="false" customHeight="false" outlineLevel="0" collapsed="false">
      <c r="A10060" s="26" t="s">
        <v>11028</v>
      </c>
      <c r="B10060" s="25" t="s">
        <v>2315</v>
      </c>
    </row>
    <row r="10061" customFormat="false" ht="14.25" hidden="false" customHeight="false" outlineLevel="0" collapsed="false">
      <c r="A10061" s="26" t="s">
        <v>11029</v>
      </c>
      <c r="B10061" s="25" t="s">
        <v>813</v>
      </c>
    </row>
    <row r="10062" customFormat="false" ht="14.25" hidden="false" customHeight="false" outlineLevel="0" collapsed="false">
      <c r="A10062" s="26" t="s">
        <v>11030</v>
      </c>
      <c r="B10062" s="25" t="s">
        <v>112</v>
      </c>
    </row>
    <row r="10063" customFormat="false" ht="14.25" hidden="false" customHeight="false" outlineLevel="0" collapsed="false">
      <c r="A10063" s="26" t="s">
        <v>11031</v>
      </c>
      <c r="B10063" s="25" t="s">
        <v>112</v>
      </c>
    </row>
    <row r="10064" customFormat="false" ht="14.25" hidden="false" customHeight="false" outlineLevel="0" collapsed="false">
      <c r="A10064" s="26" t="s">
        <v>11032</v>
      </c>
      <c r="B10064" s="25" t="s">
        <v>608</v>
      </c>
    </row>
    <row r="10065" customFormat="false" ht="14.25" hidden="false" customHeight="false" outlineLevel="0" collapsed="false">
      <c r="A10065" s="26" t="s">
        <v>11033</v>
      </c>
      <c r="B10065" s="25" t="s">
        <v>133</v>
      </c>
    </row>
    <row r="10066" customFormat="false" ht="14.25" hidden="false" customHeight="false" outlineLevel="0" collapsed="false">
      <c r="A10066" s="26" t="s">
        <v>11034</v>
      </c>
      <c r="B10066" s="25" t="s">
        <v>145</v>
      </c>
    </row>
    <row r="10067" customFormat="false" ht="14.25" hidden="false" customHeight="false" outlineLevel="0" collapsed="false">
      <c r="A10067" s="26" t="s">
        <v>11035</v>
      </c>
      <c r="B10067" s="25" t="s">
        <v>813</v>
      </c>
    </row>
    <row r="10068" customFormat="false" ht="14.25" hidden="false" customHeight="false" outlineLevel="0" collapsed="false">
      <c r="A10068" s="26" t="s">
        <v>11036</v>
      </c>
      <c r="B10068" s="25" t="s">
        <v>301</v>
      </c>
    </row>
    <row r="10069" customFormat="false" ht="14.25" hidden="false" customHeight="false" outlineLevel="0" collapsed="false">
      <c r="A10069" s="26" t="s">
        <v>11037</v>
      </c>
      <c r="B10069" s="25" t="s">
        <v>39</v>
      </c>
    </row>
    <row r="10070" customFormat="false" ht="14.25" hidden="false" customHeight="false" outlineLevel="0" collapsed="false">
      <c r="A10070" s="26" t="s">
        <v>11038</v>
      </c>
      <c r="B10070" s="25" t="s">
        <v>1342</v>
      </c>
    </row>
    <row r="10071" customFormat="false" ht="14.25" hidden="false" customHeight="false" outlineLevel="0" collapsed="false">
      <c r="A10071" s="26" t="s">
        <v>11039</v>
      </c>
      <c r="B10071" s="25" t="s">
        <v>1103</v>
      </c>
    </row>
    <row r="10072" customFormat="false" ht="14.25" hidden="false" customHeight="false" outlineLevel="0" collapsed="false">
      <c r="A10072" s="26" t="s">
        <v>11040</v>
      </c>
      <c r="B10072" s="25" t="s">
        <v>577</v>
      </c>
    </row>
    <row r="10073" customFormat="false" ht="14.25" hidden="false" customHeight="false" outlineLevel="0" collapsed="false">
      <c r="A10073" s="26" t="s">
        <v>11041</v>
      </c>
      <c r="B10073" s="25" t="s">
        <v>1730</v>
      </c>
    </row>
    <row r="10074" customFormat="false" ht="14.25" hidden="false" customHeight="false" outlineLevel="0" collapsed="false">
      <c r="A10074" s="26" t="s">
        <v>11042</v>
      </c>
      <c r="B10074" s="25" t="s">
        <v>702</v>
      </c>
    </row>
    <row r="10075" customFormat="false" ht="14.25" hidden="false" customHeight="false" outlineLevel="0" collapsed="false">
      <c r="A10075" s="26" t="s">
        <v>11043</v>
      </c>
      <c r="B10075" s="25" t="s">
        <v>1453</v>
      </c>
    </row>
    <row r="10076" customFormat="false" ht="14.25" hidden="false" customHeight="false" outlineLevel="0" collapsed="false">
      <c r="A10076" s="26" t="s">
        <v>11044</v>
      </c>
      <c r="B10076" s="25" t="s">
        <v>865</v>
      </c>
    </row>
    <row r="10077" customFormat="false" ht="14.25" hidden="false" customHeight="false" outlineLevel="0" collapsed="false">
      <c r="A10077" s="26" t="s">
        <v>11045</v>
      </c>
      <c r="B10077" s="25" t="s">
        <v>670</v>
      </c>
    </row>
    <row r="10078" customFormat="false" ht="14.25" hidden="false" customHeight="false" outlineLevel="0" collapsed="false">
      <c r="A10078" s="26" t="s">
        <v>11046</v>
      </c>
      <c r="B10078" s="25" t="s">
        <v>11047</v>
      </c>
    </row>
    <row r="10079" customFormat="false" ht="14.25" hidden="false" customHeight="false" outlineLevel="0" collapsed="false">
      <c r="A10079" s="26" t="s">
        <v>11048</v>
      </c>
      <c r="B10079" s="25" t="s">
        <v>301</v>
      </c>
    </row>
    <row r="10080" customFormat="false" ht="14.25" hidden="false" customHeight="false" outlineLevel="0" collapsed="false">
      <c r="A10080" s="26" t="s">
        <v>11049</v>
      </c>
      <c r="B10080" s="25" t="s">
        <v>301</v>
      </c>
    </row>
    <row r="10081" customFormat="false" ht="14.25" hidden="false" customHeight="false" outlineLevel="0" collapsed="false">
      <c r="A10081" s="26" t="s">
        <v>11050</v>
      </c>
      <c r="B10081" s="25" t="s">
        <v>1289</v>
      </c>
    </row>
    <row r="10082" customFormat="false" ht="14.25" hidden="false" customHeight="false" outlineLevel="0" collapsed="false">
      <c r="A10082" s="26" t="s">
        <v>11051</v>
      </c>
      <c r="B10082" s="25" t="s">
        <v>39</v>
      </c>
    </row>
    <row r="10083" customFormat="false" ht="14.25" hidden="false" customHeight="false" outlineLevel="0" collapsed="false">
      <c r="A10083" s="26" t="s">
        <v>11052</v>
      </c>
      <c r="B10083" s="25" t="s">
        <v>57</v>
      </c>
    </row>
    <row r="10084" customFormat="false" ht="14.25" hidden="false" customHeight="false" outlineLevel="0" collapsed="false">
      <c r="A10084" s="26" t="s">
        <v>11053</v>
      </c>
      <c r="B10084" s="25" t="s">
        <v>537</v>
      </c>
    </row>
    <row r="10085" customFormat="false" ht="14.25" hidden="false" customHeight="false" outlineLevel="0" collapsed="false">
      <c r="A10085" s="26" t="s">
        <v>11054</v>
      </c>
      <c r="B10085" s="25" t="s">
        <v>1730</v>
      </c>
    </row>
    <row r="10086" customFormat="false" ht="14.25" hidden="false" customHeight="false" outlineLevel="0" collapsed="false">
      <c r="A10086" s="26" t="s">
        <v>11055</v>
      </c>
      <c r="B10086" s="25" t="s">
        <v>161</v>
      </c>
    </row>
    <row r="10087" customFormat="false" ht="14.25" hidden="false" customHeight="false" outlineLevel="0" collapsed="false">
      <c r="A10087" s="26" t="s">
        <v>11056</v>
      </c>
      <c r="B10087" s="25" t="s">
        <v>2917</v>
      </c>
    </row>
    <row r="10088" customFormat="false" ht="14.25" hidden="false" customHeight="false" outlineLevel="0" collapsed="false">
      <c r="A10088" s="26" t="s">
        <v>11057</v>
      </c>
      <c r="B10088" s="25" t="s">
        <v>7517</v>
      </c>
    </row>
    <row r="10089" customFormat="false" ht="14.25" hidden="false" customHeight="false" outlineLevel="0" collapsed="false">
      <c r="A10089" s="26" t="s">
        <v>11058</v>
      </c>
      <c r="B10089" s="25" t="s">
        <v>2917</v>
      </c>
    </row>
    <row r="10090" customFormat="false" ht="14.25" hidden="false" customHeight="false" outlineLevel="0" collapsed="false">
      <c r="A10090" s="26" t="s">
        <v>11059</v>
      </c>
      <c r="B10090" s="25" t="s">
        <v>1342</v>
      </c>
    </row>
    <row r="10091" customFormat="false" ht="14.25" hidden="false" customHeight="false" outlineLevel="0" collapsed="false">
      <c r="A10091" s="26" t="s">
        <v>11060</v>
      </c>
      <c r="B10091" s="25" t="s">
        <v>39</v>
      </c>
    </row>
    <row r="10092" customFormat="false" ht="14.25" hidden="false" customHeight="false" outlineLevel="0" collapsed="false">
      <c r="A10092" s="26" t="s">
        <v>11061</v>
      </c>
      <c r="B10092" s="25" t="s">
        <v>11062</v>
      </c>
    </row>
    <row r="10093" customFormat="false" ht="14.25" hidden="false" customHeight="false" outlineLevel="0" collapsed="false">
      <c r="A10093" s="26" t="s">
        <v>11063</v>
      </c>
      <c r="B10093" s="25" t="s">
        <v>1575</v>
      </c>
    </row>
    <row r="10094" customFormat="false" ht="14.25" hidden="false" customHeight="false" outlineLevel="0" collapsed="false">
      <c r="A10094" s="26" t="s">
        <v>11064</v>
      </c>
      <c r="B10094" s="25" t="s">
        <v>53</v>
      </c>
    </row>
    <row r="10095" customFormat="false" ht="14.25" hidden="false" customHeight="false" outlineLevel="0" collapsed="false">
      <c r="A10095" s="26" t="s">
        <v>11065</v>
      </c>
      <c r="B10095" s="25" t="s">
        <v>53</v>
      </c>
    </row>
    <row r="10096" customFormat="false" ht="14.25" hidden="false" customHeight="false" outlineLevel="0" collapsed="false">
      <c r="A10096" s="26" t="s">
        <v>11066</v>
      </c>
      <c r="B10096" s="25" t="s">
        <v>301</v>
      </c>
    </row>
    <row r="10097" customFormat="false" ht="14.25" hidden="false" customHeight="false" outlineLevel="0" collapsed="false">
      <c r="A10097" s="26" t="s">
        <v>11067</v>
      </c>
      <c r="B10097" s="25" t="s">
        <v>1309</v>
      </c>
    </row>
    <row r="10098" customFormat="false" ht="14.25" hidden="false" customHeight="false" outlineLevel="0" collapsed="false">
      <c r="A10098" s="26" t="s">
        <v>11068</v>
      </c>
      <c r="B10098" s="25" t="s">
        <v>27</v>
      </c>
    </row>
    <row r="10099" customFormat="false" ht="14.25" hidden="false" customHeight="false" outlineLevel="0" collapsed="false">
      <c r="A10099" s="26" t="s">
        <v>11069</v>
      </c>
      <c r="B10099" s="25" t="s">
        <v>1453</v>
      </c>
    </row>
    <row r="10100" customFormat="false" ht="14.25" hidden="false" customHeight="false" outlineLevel="0" collapsed="false">
      <c r="A10100" s="26" t="s">
        <v>11070</v>
      </c>
      <c r="B10100" s="25" t="s">
        <v>558</v>
      </c>
    </row>
    <row r="10101" customFormat="false" ht="14.25" hidden="false" customHeight="false" outlineLevel="0" collapsed="false">
      <c r="A10101" s="26" t="s">
        <v>11071</v>
      </c>
      <c r="B10101" s="25" t="s">
        <v>1969</v>
      </c>
    </row>
    <row r="10102" customFormat="false" ht="14.25" hidden="false" customHeight="false" outlineLevel="0" collapsed="false">
      <c r="A10102" s="26" t="s">
        <v>11072</v>
      </c>
      <c r="B10102" s="25" t="s">
        <v>59</v>
      </c>
    </row>
    <row r="10103" customFormat="false" ht="14.25" hidden="false" customHeight="false" outlineLevel="0" collapsed="false">
      <c r="A10103" s="26" t="s">
        <v>11073</v>
      </c>
      <c r="B10103" s="25" t="s">
        <v>1575</v>
      </c>
    </row>
    <row r="10104" customFormat="false" ht="14.25" hidden="false" customHeight="false" outlineLevel="0" collapsed="false">
      <c r="A10104" s="26" t="s">
        <v>11074</v>
      </c>
      <c r="B10104" s="25" t="s">
        <v>1123</v>
      </c>
    </row>
    <row r="10105" customFormat="false" ht="14.25" hidden="false" customHeight="false" outlineLevel="0" collapsed="false">
      <c r="A10105" s="26" t="s">
        <v>11075</v>
      </c>
      <c r="B10105" s="25" t="s">
        <v>2079</v>
      </c>
    </row>
    <row r="10106" customFormat="false" ht="14.25" hidden="false" customHeight="false" outlineLevel="0" collapsed="false">
      <c r="A10106" s="26" t="s">
        <v>11076</v>
      </c>
      <c r="B10106" s="25" t="s">
        <v>49</v>
      </c>
    </row>
    <row r="10107" customFormat="false" ht="14.25" hidden="false" customHeight="false" outlineLevel="0" collapsed="false">
      <c r="A10107" s="26" t="s">
        <v>11077</v>
      </c>
      <c r="B10107" s="25" t="s">
        <v>129</v>
      </c>
    </row>
    <row r="10108" customFormat="false" ht="14.25" hidden="false" customHeight="false" outlineLevel="0" collapsed="false">
      <c r="A10108" s="26" t="s">
        <v>11078</v>
      </c>
      <c r="B10108" s="25" t="s">
        <v>1103</v>
      </c>
    </row>
    <row r="10109" customFormat="false" ht="14.25" hidden="false" customHeight="false" outlineLevel="0" collapsed="false">
      <c r="A10109" s="26" t="s">
        <v>11079</v>
      </c>
      <c r="B10109" s="25" t="s">
        <v>83</v>
      </c>
    </row>
    <row r="10110" customFormat="false" ht="14.25" hidden="false" customHeight="false" outlineLevel="0" collapsed="false">
      <c r="A10110" s="26" t="s">
        <v>11080</v>
      </c>
      <c r="B10110" s="25" t="s">
        <v>393</v>
      </c>
    </row>
    <row r="10111" customFormat="false" ht="14.25" hidden="false" customHeight="false" outlineLevel="0" collapsed="false">
      <c r="A10111" s="26" t="s">
        <v>11081</v>
      </c>
      <c r="B10111" s="25" t="s">
        <v>2046</v>
      </c>
    </row>
    <row r="10112" customFormat="false" ht="14.25" hidden="false" customHeight="false" outlineLevel="0" collapsed="false">
      <c r="A10112" s="26" t="s">
        <v>11082</v>
      </c>
      <c r="B10112" s="25" t="s">
        <v>1014</v>
      </c>
    </row>
    <row r="10113" customFormat="false" ht="14.25" hidden="false" customHeight="false" outlineLevel="0" collapsed="false">
      <c r="A10113" s="26" t="s">
        <v>11083</v>
      </c>
      <c r="B10113" s="25" t="s">
        <v>49</v>
      </c>
    </row>
    <row r="10114" customFormat="false" ht="14.25" hidden="false" customHeight="false" outlineLevel="0" collapsed="false">
      <c r="A10114" s="26" t="s">
        <v>11084</v>
      </c>
      <c r="B10114" s="25" t="s">
        <v>373</v>
      </c>
    </row>
    <row r="10115" customFormat="false" ht="14.25" hidden="false" customHeight="false" outlineLevel="0" collapsed="false">
      <c r="A10115" s="26" t="s">
        <v>11085</v>
      </c>
      <c r="B10115" s="25" t="s">
        <v>1453</v>
      </c>
    </row>
    <row r="10116" customFormat="false" ht="14.25" hidden="false" customHeight="false" outlineLevel="0" collapsed="false">
      <c r="A10116" s="26" t="s">
        <v>11086</v>
      </c>
      <c r="B10116" s="25" t="s">
        <v>1969</v>
      </c>
    </row>
    <row r="10117" customFormat="false" ht="14.25" hidden="false" customHeight="false" outlineLevel="0" collapsed="false">
      <c r="A10117" s="26" t="s">
        <v>11087</v>
      </c>
      <c r="B10117" s="25" t="s">
        <v>2855</v>
      </c>
    </row>
    <row r="10118" customFormat="false" ht="14.25" hidden="false" customHeight="false" outlineLevel="0" collapsed="false">
      <c r="A10118" s="26" t="s">
        <v>11088</v>
      </c>
      <c r="B10118" s="25" t="s">
        <v>122</v>
      </c>
    </row>
    <row r="10119" customFormat="false" ht="14.25" hidden="false" customHeight="false" outlineLevel="0" collapsed="false">
      <c r="A10119" s="26" t="s">
        <v>11089</v>
      </c>
      <c r="B10119" s="25" t="s">
        <v>1103</v>
      </c>
    </row>
    <row r="10120" customFormat="false" ht="14.25" hidden="false" customHeight="false" outlineLevel="0" collapsed="false">
      <c r="A10120" s="26" t="s">
        <v>11090</v>
      </c>
      <c r="B10120" s="25" t="s">
        <v>1103</v>
      </c>
    </row>
    <row r="10121" customFormat="false" ht="14.25" hidden="false" customHeight="false" outlineLevel="0" collapsed="false">
      <c r="A10121" s="26" t="s">
        <v>11091</v>
      </c>
      <c r="B10121" s="25" t="s">
        <v>59</v>
      </c>
    </row>
    <row r="10122" customFormat="false" ht="14.25" hidden="false" customHeight="false" outlineLevel="0" collapsed="false">
      <c r="A10122" s="26" t="s">
        <v>11092</v>
      </c>
      <c r="B10122" s="25" t="s">
        <v>314</v>
      </c>
    </row>
    <row r="10123" customFormat="false" ht="14.25" hidden="false" customHeight="false" outlineLevel="0" collapsed="false">
      <c r="A10123" s="26" t="s">
        <v>11093</v>
      </c>
      <c r="B10123" s="25" t="s">
        <v>1969</v>
      </c>
    </row>
    <row r="10124" customFormat="false" ht="14.25" hidden="false" customHeight="false" outlineLevel="0" collapsed="false">
      <c r="A10124" s="26" t="s">
        <v>11094</v>
      </c>
      <c r="B10124" s="25" t="s">
        <v>1969</v>
      </c>
    </row>
    <row r="10125" customFormat="false" ht="14.25" hidden="false" customHeight="false" outlineLevel="0" collapsed="false">
      <c r="A10125" s="26" t="s">
        <v>11095</v>
      </c>
      <c r="B10125" s="25" t="s">
        <v>11096</v>
      </c>
    </row>
    <row r="10126" customFormat="false" ht="14.25" hidden="false" customHeight="false" outlineLevel="0" collapsed="false">
      <c r="A10126" s="26" t="s">
        <v>11097</v>
      </c>
      <c r="B10126" s="25" t="s">
        <v>2441</v>
      </c>
    </row>
    <row r="10127" customFormat="false" ht="14.25" hidden="false" customHeight="false" outlineLevel="0" collapsed="false">
      <c r="A10127" s="26" t="s">
        <v>11098</v>
      </c>
      <c r="B10127" s="25" t="s">
        <v>131</v>
      </c>
    </row>
    <row r="10128" customFormat="false" ht="14.25" hidden="false" customHeight="false" outlineLevel="0" collapsed="false">
      <c r="A10128" s="26" t="s">
        <v>11099</v>
      </c>
      <c r="B10128" s="25" t="s">
        <v>99</v>
      </c>
    </row>
    <row r="10129" customFormat="false" ht="14.25" hidden="false" customHeight="false" outlineLevel="0" collapsed="false">
      <c r="A10129" s="26" t="s">
        <v>11100</v>
      </c>
      <c r="B10129" s="25" t="s">
        <v>99</v>
      </c>
    </row>
    <row r="10130" customFormat="false" ht="14.25" hidden="false" customHeight="false" outlineLevel="0" collapsed="false">
      <c r="A10130" s="26" t="s">
        <v>11101</v>
      </c>
      <c r="B10130" s="25" t="s">
        <v>161</v>
      </c>
    </row>
    <row r="10131" customFormat="false" ht="14.25" hidden="false" customHeight="false" outlineLevel="0" collapsed="false">
      <c r="A10131" s="26" t="s">
        <v>11102</v>
      </c>
      <c r="B10131" s="25" t="s">
        <v>27</v>
      </c>
    </row>
    <row r="10132" customFormat="false" ht="14.25" hidden="false" customHeight="false" outlineLevel="0" collapsed="false">
      <c r="A10132" s="26" t="s">
        <v>11103</v>
      </c>
      <c r="B10132" s="25" t="s">
        <v>1429</v>
      </c>
    </row>
    <row r="10133" customFormat="false" ht="14.25" hidden="false" customHeight="false" outlineLevel="0" collapsed="false">
      <c r="A10133" s="26" t="s">
        <v>11104</v>
      </c>
      <c r="B10133" s="25" t="s">
        <v>150</v>
      </c>
    </row>
    <row r="10134" customFormat="false" ht="14.25" hidden="false" customHeight="false" outlineLevel="0" collapsed="false">
      <c r="A10134" s="26" t="s">
        <v>11105</v>
      </c>
      <c r="B10134" s="25" t="s">
        <v>337</v>
      </c>
    </row>
    <row r="10135" customFormat="false" ht="14.25" hidden="false" customHeight="false" outlineLevel="0" collapsed="false">
      <c r="A10135" s="26" t="s">
        <v>11106</v>
      </c>
      <c r="B10135" s="25" t="s">
        <v>537</v>
      </c>
    </row>
    <row r="10136" customFormat="false" ht="14.25" hidden="false" customHeight="false" outlineLevel="0" collapsed="false">
      <c r="A10136" s="26" t="s">
        <v>11107</v>
      </c>
      <c r="B10136" s="25" t="s">
        <v>112</v>
      </c>
    </row>
    <row r="10137" customFormat="false" ht="14.25" hidden="false" customHeight="false" outlineLevel="0" collapsed="false">
      <c r="A10137" s="26" t="s">
        <v>11108</v>
      </c>
      <c r="B10137" s="25" t="s">
        <v>1068</v>
      </c>
    </row>
    <row r="10138" customFormat="false" ht="14.25" hidden="false" customHeight="false" outlineLevel="0" collapsed="false">
      <c r="A10138" s="26" t="s">
        <v>11109</v>
      </c>
      <c r="B10138" s="25" t="s">
        <v>11110</v>
      </c>
    </row>
    <row r="10139" customFormat="false" ht="14.25" hidden="false" customHeight="false" outlineLevel="0" collapsed="false">
      <c r="A10139" s="26" t="s">
        <v>11111</v>
      </c>
      <c r="B10139" s="25" t="s">
        <v>103</v>
      </c>
    </row>
    <row r="10140" customFormat="false" ht="14.25" hidden="false" customHeight="false" outlineLevel="0" collapsed="false">
      <c r="A10140" s="26" t="s">
        <v>11112</v>
      </c>
      <c r="B10140" s="25" t="s">
        <v>101</v>
      </c>
    </row>
    <row r="10141" customFormat="false" ht="14.25" hidden="false" customHeight="false" outlineLevel="0" collapsed="false">
      <c r="A10141" s="26" t="s">
        <v>11113</v>
      </c>
      <c r="B10141" s="25" t="s">
        <v>508</v>
      </c>
    </row>
    <row r="10142" customFormat="false" ht="14.25" hidden="false" customHeight="false" outlineLevel="0" collapsed="false">
      <c r="A10142" s="26" t="s">
        <v>11114</v>
      </c>
      <c r="B10142" s="25" t="s">
        <v>37</v>
      </c>
    </row>
    <row r="10143" customFormat="false" ht="14.25" hidden="false" customHeight="false" outlineLevel="0" collapsed="false">
      <c r="A10143" s="26" t="s">
        <v>11115</v>
      </c>
      <c r="B10143" s="25" t="s">
        <v>986</v>
      </c>
    </row>
    <row r="10144" customFormat="false" ht="14.25" hidden="false" customHeight="false" outlineLevel="0" collapsed="false">
      <c r="A10144" s="26" t="s">
        <v>11116</v>
      </c>
      <c r="B10144" s="25" t="s">
        <v>505</v>
      </c>
    </row>
    <row r="10145" customFormat="false" ht="14.25" hidden="false" customHeight="false" outlineLevel="0" collapsed="false">
      <c r="A10145" s="26" t="s">
        <v>11117</v>
      </c>
      <c r="B10145" s="25" t="s">
        <v>11118</v>
      </c>
    </row>
    <row r="10146" customFormat="false" ht="14.25" hidden="false" customHeight="false" outlineLevel="0" collapsed="false">
      <c r="A10146" s="26" t="s">
        <v>11119</v>
      </c>
      <c r="B10146" s="25" t="s">
        <v>139</v>
      </c>
    </row>
    <row r="10147" customFormat="false" ht="14.25" hidden="false" customHeight="false" outlineLevel="0" collapsed="false">
      <c r="A10147" s="26" t="s">
        <v>11120</v>
      </c>
      <c r="B10147" s="25" t="s">
        <v>405</v>
      </c>
    </row>
    <row r="10148" customFormat="false" ht="14.25" hidden="false" customHeight="false" outlineLevel="0" collapsed="false">
      <c r="A10148" s="26" t="s">
        <v>11121</v>
      </c>
      <c r="B10148" s="25" t="s">
        <v>455</v>
      </c>
    </row>
    <row r="10149" customFormat="false" ht="14.25" hidden="false" customHeight="false" outlineLevel="0" collapsed="false">
      <c r="A10149" s="26" t="s">
        <v>11122</v>
      </c>
      <c r="B10149" s="25" t="s">
        <v>91</v>
      </c>
    </row>
    <row r="10150" customFormat="false" ht="14.25" hidden="false" customHeight="false" outlineLevel="0" collapsed="false">
      <c r="A10150" s="26" t="s">
        <v>11123</v>
      </c>
      <c r="B10150" s="25" t="s">
        <v>347</v>
      </c>
    </row>
    <row r="10151" customFormat="false" ht="14.25" hidden="false" customHeight="false" outlineLevel="0" collapsed="false">
      <c r="A10151" s="26" t="s">
        <v>11124</v>
      </c>
      <c r="B10151" s="25" t="s">
        <v>112</v>
      </c>
    </row>
    <row r="10152" customFormat="false" ht="14.25" hidden="false" customHeight="false" outlineLevel="0" collapsed="false">
      <c r="A10152" s="26" t="s">
        <v>11125</v>
      </c>
      <c r="B10152" s="25" t="s">
        <v>245</v>
      </c>
    </row>
    <row r="10153" customFormat="false" ht="14.25" hidden="false" customHeight="false" outlineLevel="0" collapsed="false">
      <c r="A10153" s="26" t="s">
        <v>11126</v>
      </c>
      <c r="B10153" s="25" t="s">
        <v>195</v>
      </c>
    </row>
    <row r="10154" customFormat="false" ht="14.25" hidden="false" customHeight="false" outlineLevel="0" collapsed="false">
      <c r="A10154" s="26" t="s">
        <v>11127</v>
      </c>
      <c r="B10154" s="25" t="s">
        <v>37</v>
      </c>
    </row>
    <row r="10155" customFormat="false" ht="14.25" hidden="false" customHeight="false" outlineLevel="0" collapsed="false">
      <c r="A10155" s="26" t="s">
        <v>11128</v>
      </c>
      <c r="B10155" s="25" t="s">
        <v>801</v>
      </c>
    </row>
    <row r="10156" customFormat="false" ht="14.25" hidden="false" customHeight="false" outlineLevel="0" collapsed="false">
      <c r="A10156" s="26" t="s">
        <v>11129</v>
      </c>
      <c r="B10156" s="25" t="s">
        <v>537</v>
      </c>
    </row>
    <row r="10157" customFormat="false" ht="14.25" hidden="false" customHeight="false" outlineLevel="0" collapsed="false">
      <c r="A10157" s="26" t="s">
        <v>11130</v>
      </c>
      <c r="B10157" s="25" t="s">
        <v>27</v>
      </c>
    </row>
    <row r="10158" customFormat="false" ht="14.25" hidden="false" customHeight="false" outlineLevel="0" collapsed="false">
      <c r="A10158" s="26" t="s">
        <v>11131</v>
      </c>
      <c r="B10158" s="25" t="s">
        <v>139</v>
      </c>
    </row>
    <row r="10159" customFormat="false" ht="14.25" hidden="false" customHeight="false" outlineLevel="0" collapsed="false">
      <c r="A10159" s="26" t="s">
        <v>11132</v>
      </c>
      <c r="B10159" s="25" t="s">
        <v>808</v>
      </c>
    </row>
    <row r="10160" customFormat="false" ht="14.25" hidden="false" customHeight="false" outlineLevel="0" collapsed="false">
      <c r="A10160" s="26" t="s">
        <v>11133</v>
      </c>
      <c r="B10160" s="25" t="s">
        <v>1429</v>
      </c>
    </row>
    <row r="10161" customFormat="false" ht="14.25" hidden="false" customHeight="false" outlineLevel="0" collapsed="false">
      <c r="A10161" s="26" t="s">
        <v>11134</v>
      </c>
      <c r="B10161" s="25" t="s">
        <v>114</v>
      </c>
    </row>
    <row r="10162" customFormat="false" ht="14.25" hidden="false" customHeight="false" outlineLevel="0" collapsed="false">
      <c r="A10162" s="26" t="s">
        <v>11135</v>
      </c>
      <c r="B10162" s="25" t="s">
        <v>135</v>
      </c>
    </row>
    <row r="10163" customFormat="false" ht="14.25" hidden="false" customHeight="false" outlineLevel="0" collapsed="false">
      <c r="A10163" s="26" t="s">
        <v>11136</v>
      </c>
      <c r="B10163" s="25" t="s">
        <v>1726</v>
      </c>
    </row>
    <row r="10164" customFormat="false" ht="14.25" hidden="false" customHeight="false" outlineLevel="0" collapsed="false">
      <c r="A10164" s="26" t="s">
        <v>11137</v>
      </c>
      <c r="B10164" s="25" t="s">
        <v>66</v>
      </c>
    </row>
    <row r="10165" customFormat="false" ht="14.25" hidden="false" customHeight="false" outlineLevel="0" collapsed="false">
      <c r="A10165" s="26" t="s">
        <v>11138</v>
      </c>
      <c r="B10165" s="25" t="s">
        <v>240</v>
      </c>
    </row>
    <row r="10166" customFormat="false" ht="14.25" hidden="false" customHeight="false" outlineLevel="0" collapsed="false">
      <c r="A10166" s="26" t="s">
        <v>11139</v>
      </c>
      <c r="B10166" s="25" t="s">
        <v>1210</v>
      </c>
    </row>
    <row r="10167" customFormat="false" ht="14.25" hidden="false" customHeight="false" outlineLevel="0" collapsed="false">
      <c r="A10167" s="26" t="s">
        <v>11140</v>
      </c>
      <c r="B10167" s="25" t="s">
        <v>541</v>
      </c>
    </row>
    <row r="10168" customFormat="false" ht="14.25" hidden="false" customHeight="false" outlineLevel="0" collapsed="false">
      <c r="A10168" s="26" t="s">
        <v>11141</v>
      </c>
      <c r="B10168" s="25" t="s">
        <v>278</v>
      </c>
    </row>
    <row r="10169" customFormat="false" ht="14.25" hidden="false" customHeight="false" outlineLevel="0" collapsed="false">
      <c r="A10169" s="26" t="s">
        <v>11142</v>
      </c>
      <c r="B10169" s="25" t="s">
        <v>33</v>
      </c>
    </row>
    <row r="10170" customFormat="false" ht="14.25" hidden="false" customHeight="false" outlineLevel="0" collapsed="false">
      <c r="A10170" s="26" t="s">
        <v>11143</v>
      </c>
      <c r="B10170" s="25" t="s">
        <v>11144</v>
      </c>
    </row>
    <row r="10171" customFormat="false" ht="14.25" hidden="false" customHeight="false" outlineLevel="0" collapsed="false">
      <c r="A10171" s="26" t="s">
        <v>11145</v>
      </c>
      <c r="B10171" s="25" t="s">
        <v>670</v>
      </c>
    </row>
    <row r="10172" customFormat="false" ht="14.25" hidden="false" customHeight="false" outlineLevel="0" collapsed="false">
      <c r="A10172" s="26" t="s">
        <v>11146</v>
      </c>
      <c r="B10172" s="25" t="s">
        <v>169</v>
      </c>
    </row>
    <row r="10173" customFormat="false" ht="14.25" hidden="false" customHeight="false" outlineLevel="0" collapsed="false">
      <c r="A10173" s="26" t="s">
        <v>11147</v>
      </c>
      <c r="B10173" s="25" t="s">
        <v>161</v>
      </c>
    </row>
    <row r="10174" customFormat="false" ht="14.25" hidden="false" customHeight="false" outlineLevel="0" collapsed="false">
      <c r="A10174" s="26" t="s">
        <v>11148</v>
      </c>
      <c r="B10174" s="25" t="s">
        <v>1173</v>
      </c>
    </row>
    <row r="10175" customFormat="false" ht="14.25" hidden="false" customHeight="false" outlineLevel="0" collapsed="false">
      <c r="A10175" s="26" t="s">
        <v>11149</v>
      </c>
      <c r="B10175" s="25" t="s">
        <v>141</v>
      </c>
    </row>
    <row r="10176" customFormat="false" ht="14.25" hidden="false" customHeight="false" outlineLevel="0" collapsed="false">
      <c r="A10176" s="26" t="s">
        <v>11150</v>
      </c>
      <c r="B10176" s="25" t="s">
        <v>49</v>
      </c>
    </row>
    <row r="10177" customFormat="false" ht="14.25" hidden="false" customHeight="false" outlineLevel="0" collapsed="false">
      <c r="A10177" s="26" t="s">
        <v>11151</v>
      </c>
      <c r="B10177" s="25" t="s">
        <v>783</v>
      </c>
    </row>
    <row r="10178" customFormat="false" ht="14.25" hidden="false" customHeight="false" outlineLevel="0" collapsed="false">
      <c r="A10178" s="26" t="s">
        <v>11152</v>
      </c>
      <c r="B10178" s="25" t="s">
        <v>141</v>
      </c>
    </row>
    <row r="10179" customFormat="false" ht="14.25" hidden="false" customHeight="false" outlineLevel="0" collapsed="false">
      <c r="A10179" s="26" t="s">
        <v>11153</v>
      </c>
      <c r="B10179" s="25" t="s">
        <v>980</v>
      </c>
    </row>
    <row r="10180" customFormat="false" ht="14.25" hidden="false" customHeight="false" outlineLevel="0" collapsed="false">
      <c r="A10180" s="26" t="s">
        <v>11154</v>
      </c>
      <c r="B10180" s="25" t="s">
        <v>209</v>
      </c>
    </row>
    <row r="10181" customFormat="false" ht="14.25" hidden="false" customHeight="false" outlineLevel="0" collapsed="false">
      <c r="A10181" s="26" t="s">
        <v>11155</v>
      </c>
      <c r="B10181" s="25" t="s">
        <v>11156</v>
      </c>
    </row>
    <row r="10182" customFormat="false" ht="14.25" hidden="false" customHeight="false" outlineLevel="0" collapsed="false">
      <c r="A10182" s="26" t="s">
        <v>11157</v>
      </c>
      <c r="B10182" s="25" t="s">
        <v>165</v>
      </c>
    </row>
    <row r="10183" customFormat="false" ht="14.25" hidden="false" customHeight="false" outlineLevel="0" collapsed="false">
      <c r="A10183" s="26" t="s">
        <v>11158</v>
      </c>
      <c r="B10183" s="25" t="s">
        <v>73</v>
      </c>
    </row>
    <row r="10184" customFormat="false" ht="14.25" hidden="false" customHeight="false" outlineLevel="0" collapsed="false">
      <c r="A10184" s="26" t="s">
        <v>11159</v>
      </c>
      <c r="B10184" s="25" t="s">
        <v>2441</v>
      </c>
    </row>
    <row r="10185" customFormat="false" ht="14.25" hidden="false" customHeight="false" outlineLevel="0" collapsed="false">
      <c r="A10185" s="26" t="s">
        <v>11160</v>
      </c>
      <c r="B10185" s="25" t="s">
        <v>251</v>
      </c>
    </row>
    <row r="10186" customFormat="false" ht="14.25" hidden="false" customHeight="false" outlineLevel="0" collapsed="false">
      <c r="A10186" s="26" t="s">
        <v>11161</v>
      </c>
      <c r="B10186" s="25" t="s">
        <v>575</v>
      </c>
    </row>
    <row r="10187" customFormat="false" ht="14.25" hidden="false" customHeight="false" outlineLevel="0" collapsed="false">
      <c r="A10187" s="26" t="s">
        <v>11162</v>
      </c>
      <c r="B10187" s="25" t="s">
        <v>268</v>
      </c>
    </row>
    <row r="10188" customFormat="false" ht="14.25" hidden="false" customHeight="false" outlineLevel="0" collapsed="false">
      <c r="A10188" s="26" t="s">
        <v>11163</v>
      </c>
      <c r="B10188" s="25" t="s">
        <v>608</v>
      </c>
    </row>
    <row r="10189" customFormat="false" ht="14.25" hidden="false" customHeight="false" outlineLevel="0" collapsed="false">
      <c r="A10189" s="26" t="s">
        <v>11164</v>
      </c>
      <c r="B10189" s="25" t="s">
        <v>1201</v>
      </c>
    </row>
    <row r="10190" customFormat="false" ht="14.25" hidden="false" customHeight="false" outlineLevel="0" collapsed="false">
      <c r="A10190" s="26" t="s">
        <v>11165</v>
      </c>
      <c r="B10190" s="25" t="s">
        <v>377</v>
      </c>
    </row>
    <row r="10191" customFormat="false" ht="14.25" hidden="false" customHeight="false" outlineLevel="0" collapsed="false">
      <c r="A10191" s="26" t="s">
        <v>11166</v>
      </c>
      <c r="B10191" s="25" t="s">
        <v>27</v>
      </c>
    </row>
    <row r="10192" customFormat="false" ht="14.25" hidden="false" customHeight="false" outlineLevel="0" collapsed="false">
      <c r="A10192" s="26" t="s">
        <v>11167</v>
      </c>
      <c r="B10192" s="25" t="s">
        <v>112</v>
      </c>
    </row>
    <row r="10193" customFormat="false" ht="14.25" hidden="false" customHeight="false" outlineLevel="0" collapsed="false">
      <c r="A10193" s="26" t="s">
        <v>11168</v>
      </c>
      <c r="B10193" s="25" t="s">
        <v>133</v>
      </c>
    </row>
    <row r="10194" customFormat="false" ht="14.25" hidden="false" customHeight="false" outlineLevel="0" collapsed="false">
      <c r="A10194" s="26" t="s">
        <v>11169</v>
      </c>
      <c r="B10194" s="25" t="s">
        <v>1078</v>
      </c>
    </row>
    <row r="10195" customFormat="false" ht="14.25" hidden="false" customHeight="false" outlineLevel="0" collapsed="false">
      <c r="A10195" s="26" t="s">
        <v>11170</v>
      </c>
      <c r="B10195" s="25" t="s">
        <v>321</v>
      </c>
    </row>
    <row r="10196" customFormat="false" ht="14.25" hidden="false" customHeight="false" outlineLevel="0" collapsed="false">
      <c r="A10196" s="26" t="s">
        <v>11171</v>
      </c>
      <c r="B10196" s="25" t="s">
        <v>405</v>
      </c>
    </row>
    <row r="10197" customFormat="false" ht="14.25" hidden="false" customHeight="false" outlineLevel="0" collapsed="false">
      <c r="A10197" s="26" t="s">
        <v>11172</v>
      </c>
      <c r="B10197" s="25" t="s">
        <v>489</v>
      </c>
    </row>
    <row r="10198" customFormat="false" ht="14.25" hidden="false" customHeight="false" outlineLevel="0" collapsed="false">
      <c r="A10198" s="26" t="s">
        <v>11173</v>
      </c>
      <c r="B10198" s="25" t="s">
        <v>161</v>
      </c>
    </row>
    <row r="10199" customFormat="false" ht="14.25" hidden="false" customHeight="false" outlineLevel="0" collapsed="false">
      <c r="A10199" s="26" t="s">
        <v>11174</v>
      </c>
      <c r="B10199" s="25" t="s">
        <v>5203</v>
      </c>
    </row>
    <row r="10200" customFormat="false" ht="14.25" hidden="false" customHeight="false" outlineLevel="0" collapsed="false">
      <c r="A10200" s="26" t="s">
        <v>11175</v>
      </c>
      <c r="B10200" s="25" t="s">
        <v>105</v>
      </c>
    </row>
    <row r="10201" customFormat="false" ht="14.25" hidden="false" customHeight="false" outlineLevel="0" collapsed="false">
      <c r="A10201" s="26" t="s">
        <v>11176</v>
      </c>
      <c r="B10201" s="25" t="s">
        <v>1353</v>
      </c>
    </row>
    <row r="10202" customFormat="false" ht="14.25" hidden="false" customHeight="false" outlineLevel="0" collapsed="false">
      <c r="A10202" s="26" t="s">
        <v>11177</v>
      </c>
      <c r="B10202" s="25" t="s">
        <v>1232</v>
      </c>
    </row>
    <row r="10203" customFormat="false" ht="14.25" hidden="false" customHeight="false" outlineLevel="0" collapsed="false">
      <c r="A10203" s="26" t="s">
        <v>11178</v>
      </c>
      <c r="B10203" s="25" t="s">
        <v>268</v>
      </c>
    </row>
    <row r="10204" customFormat="false" ht="14.25" hidden="false" customHeight="false" outlineLevel="0" collapsed="false">
      <c r="A10204" s="26" t="s">
        <v>11179</v>
      </c>
      <c r="B10204" s="25" t="s">
        <v>775</v>
      </c>
    </row>
    <row r="10205" customFormat="false" ht="14.25" hidden="false" customHeight="false" outlineLevel="0" collapsed="false">
      <c r="A10205" s="26" t="s">
        <v>11180</v>
      </c>
      <c r="B10205" s="25" t="s">
        <v>377</v>
      </c>
    </row>
    <row r="10206" customFormat="false" ht="14.25" hidden="false" customHeight="false" outlineLevel="0" collapsed="false">
      <c r="A10206" s="26" t="s">
        <v>11181</v>
      </c>
      <c r="B10206" s="25" t="s">
        <v>1215</v>
      </c>
    </row>
    <row r="10207" customFormat="false" ht="14.25" hidden="false" customHeight="false" outlineLevel="0" collapsed="false">
      <c r="A10207" s="26" t="s">
        <v>11182</v>
      </c>
      <c r="B10207" s="25" t="s">
        <v>2012</v>
      </c>
    </row>
    <row r="10208" customFormat="false" ht="14.25" hidden="false" customHeight="false" outlineLevel="0" collapsed="false">
      <c r="A10208" s="26" t="s">
        <v>11183</v>
      </c>
      <c r="B10208" s="25" t="s">
        <v>66</v>
      </c>
    </row>
    <row r="10209" customFormat="false" ht="14.25" hidden="false" customHeight="false" outlineLevel="0" collapsed="false">
      <c r="A10209" s="26" t="s">
        <v>11184</v>
      </c>
      <c r="B10209" s="25" t="s">
        <v>775</v>
      </c>
    </row>
    <row r="10210" customFormat="false" ht="14.25" hidden="false" customHeight="false" outlineLevel="0" collapsed="false">
      <c r="A10210" s="26" t="s">
        <v>11185</v>
      </c>
      <c r="B10210" s="25" t="s">
        <v>1770</v>
      </c>
    </row>
    <row r="10211" customFormat="false" ht="14.25" hidden="false" customHeight="false" outlineLevel="0" collapsed="false">
      <c r="A10211" s="26" t="s">
        <v>11186</v>
      </c>
      <c r="B10211" s="25" t="s">
        <v>343</v>
      </c>
    </row>
    <row r="10212" customFormat="false" ht="14.25" hidden="false" customHeight="false" outlineLevel="0" collapsed="false">
      <c r="A10212" s="26" t="s">
        <v>11187</v>
      </c>
      <c r="B10212" s="25" t="s">
        <v>139</v>
      </c>
    </row>
    <row r="10213" customFormat="false" ht="14.25" hidden="false" customHeight="false" outlineLevel="0" collapsed="false">
      <c r="A10213" s="26" t="s">
        <v>11188</v>
      </c>
      <c r="B10213" s="25" t="s">
        <v>161</v>
      </c>
    </row>
    <row r="10214" customFormat="false" ht="14.25" hidden="false" customHeight="false" outlineLevel="0" collapsed="false">
      <c r="A10214" s="26" t="s">
        <v>11189</v>
      </c>
      <c r="B10214" s="25" t="s">
        <v>690</v>
      </c>
    </row>
    <row r="10215" customFormat="false" ht="14.25" hidden="false" customHeight="false" outlineLevel="0" collapsed="false">
      <c r="A10215" s="26" t="s">
        <v>11190</v>
      </c>
      <c r="B10215" s="25" t="s">
        <v>321</v>
      </c>
    </row>
    <row r="10216" customFormat="false" ht="14.25" hidden="false" customHeight="false" outlineLevel="0" collapsed="false">
      <c r="A10216" s="26" t="s">
        <v>11191</v>
      </c>
      <c r="B10216" s="25" t="s">
        <v>163</v>
      </c>
    </row>
    <row r="10217" customFormat="false" ht="14.25" hidden="false" customHeight="false" outlineLevel="0" collapsed="false">
      <c r="A10217" s="26" t="s">
        <v>11192</v>
      </c>
      <c r="B10217" s="25" t="s">
        <v>225</v>
      </c>
    </row>
    <row r="10218" customFormat="false" ht="14.25" hidden="false" customHeight="false" outlineLevel="0" collapsed="false">
      <c r="A10218" s="26" t="s">
        <v>11193</v>
      </c>
      <c r="B10218" s="25" t="s">
        <v>589</v>
      </c>
    </row>
    <row r="10219" customFormat="false" ht="14.25" hidden="false" customHeight="false" outlineLevel="0" collapsed="false">
      <c r="A10219" s="26" t="s">
        <v>11194</v>
      </c>
      <c r="B10219" s="25" t="s">
        <v>1272</v>
      </c>
    </row>
    <row r="10220" customFormat="false" ht="14.25" hidden="false" customHeight="false" outlineLevel="0" collapsed="false">
      <c r="A10220" s="26" t="s">
        <v>11195</v>
      </c>
      <c r="B10220" s="25" t="s">
        <v>2359</v>
      </c>
    </row>
    <row r="10221" customFormat="false" ht="14.25" hidden="false" customHeight="false" outlineLevel="0" collapsed="false">
      <c r="A10221" s="26" t="s">
        <v>11196</v>
      </c>
      <c r="B10221" s="25" t="s">
        <v>370</v>
      </c>
    </row>
    <row r="10222" customFormat="false" ht="14.25" hidden="false" customHeight="false" outlineLevel="0" collapsed="false">
      <c r="A10222" s="26" t="s">
        <v>11197</v>
      </c>
      <c r="B10222" s="25" t="s">
        <v>27</v>
      </c>
    </row>
    <row r="10223" customFormat="false" ht="14.25" hidden="false" customHeight="false" outlineLevel="0" collapsed="false">
      <c r="A10223" s="26" t="s">
        <v>11198</v>
      </c>
      <c r="B10223" s="25" t="s">
        <v>826</v>
      </c>
    </row>
    <row r="10224" customFormat="false" ht="14.25" hidden="false" customHeight="false" outlineLevel="0" collapsed="false">
      <c r="A10224" s="26" t="s">
        <v>11199</v>
      </c>
      <c r="B10224" s="25" t="s">
        <v>43</v>
      </c>
    </row>
    <row r="10225" customFormat="false" ht="14.25" hidden="false" customHeight="false" outlineLevel="0" collapsed="false">
      <c r="A10225" s="26" t="s">
        <v>11200</v>
      </c>
      <c r="B10225" s="25" t="s">
        <v>116</v>
      </c>
    </row>
    <row r="10226" customFormat="false" ht="14.25" hidden="false" customHeight="false" outlineLevel="0" collapsed="false">
      <c r="A10226" s="26" t="s">
        <v>11201</v>
      </c>
      <c r="B10226" s="25" t="s">
        <v>820</v>
      </c>
    </row>
    <row r="10227" customFormat="false" ht="14.25" hidden="false" customHeight="false" outlineLevel="0" collapsed="false">
      <c r="A10227" s="26" t="s">
        <v>11202</v>
      </c>
      <c r="B10227" s="25" t="s">
        <v>783</v>
      </c>
    </row>
    <row r="10228" customFormat="false" ht="14.25" hidden="false" customHeight="false" outlineLevel="0" collapsed="false">
      <c r="A10228" s="26" t="s">
        <v>11203</v>
      </c>
      <c r="B10228" s="25" t="s">
        <v>976</v>
      </c>
    </row>
    <row r="10229" customFormat="false" ht="14.25" hidden="false" customHeight="false" outlineLevel="0" collapsed="false">
      <c r="A10229" s="26" t="s">
        <v>11204</v>
      </c>
      <c r="B10229" s="25" t="s">
        <v>122</v>
      </c>
    </row>
    <row r="10230" customFormat="false" ht="14.25" hidden="false" customHeight="false" outlineLevel="0" collapsed="false">
      <c r="A10230" s="26" t="s">
        <v>11205</v>
      </c>
      <c r="B10230" s="25" t="s">
        <v>489</v>
      </c>
    </row>
    <row r="10231" customFormat="false" ht="14.25" hidden="false" customHeight="false" outlineLevel="0" collapsed="false">
      <c r="A10231" s="26" t="s">
        <v>11206</v>
      </c>
      <c r="B10231" s="25" t="s">
        <v>49</v>
      </c>
    </row>
    <row r="10232" customFormat="false" ht="14.25" hidden="false" customHeight="false" outlineLevel="0" collapsed="false">
      <c r="A10232" s="26" t="s">
        <v>11207</v>
      </c>
      <c r="B10232" s="25" t="s">
        <v>813</v>
      </c>
    </row>
    <row r="10233" customFormat="false" ht="14.25" hidden="false" customHeight="false" outlineLevel="0" collapsed="false">
      <c r="A10233" s="26" t="s">
        <v>11208</v>
      </c>
      <c r="B10233" s="25" t="s">
        <v>642</v>
      </c>
    </row>
    <row r="10234" customFormat="false" ht="14.25" hidden="false" customHeight="false" outlineLevel="0" collapsed="false">
      <c r="A10234" s="26" t="s">
        <v>11209</v>
      </c>
      <c r="B10234" s="25" t="s">
        <v>489</v>
      </c>
    </row>
    <row r="10235" customFormat="false" ht="14.25" hidden="false" customHeight="false" outlineLevel="0" collapsed="false">
      <c r="A10235" s="26" t="s">
        <v>11210</v>
      </c>
      <c r="B10235" s="25" t="s">
        <v>537</v>
      </c>
    </row>
    <row r="10236" customFormat="false" ht="14.25" hidden="false" customHeight="false" outlineLevel="0" collapsed="false">
      <c r="A10236" s="26" t="s">
        <v>11211</v>
      </c>
      <c r="B10236" s="25" t="s">
        <v>537</v>
      </c>
    </row>
    <row r="10237" customFormat="false" ht="14.25" hidden="false" customHeight="false" outlineLevel="0" collapsed="false">
      <c r="A10237" s="26" t="s">
        <v>11212</v>
      </c>
      <c r="B10237" s="25" t="s">
        <v>1105</v>
      </c>
    </row>
    <row r="10238" customFormat="false" ht="14.25" hidden="false" customHeight="false" outlineLevel="0" collapsed="false">
      <c r="A10238" s="26" t="s">
        <v>11213</v>
      </c>
      <c r="B10238" s="25" t="s">
        <v>497</v>
      </c>
    </row>
    <row r="10239" customFormat="false" ht="14.25" hidden="false" customHeight="false" outlineLevel="0" collapsed="false">
      <c r="A10239" s="26" t="s">
        <v>11214</v>
      </c>
      <c r="B10239" s="25" t="s">
        <v>1208</v>
      </c>
    </row>
    <row r="10240" customFormat="false" ht="14.25" hidden="false" customHeight="false" outlineLevel="0" collapsed="false">
      <c r="A10240" s="26" t="s">
        <v>11215</v>
      </c>
      <c r="B10240" s="25" t="s">
        <v>714</v>
      </c>
    </row>
    <row r="10241" customFormat="false" ht="14.25" hidden="false" customHeight="false" outlineLevel="0" collapsed="false">
      <c r="A10241" s="26" t="s">
        <v>11216</v>
      </c>
      <c r="B10241" s="25" t="s">
        <v>133</v>
      </c>
    </row>
    <row r="10242" customFormat="false" ht="14.25" hidden="false" customHeight="false" outlineLevel="0" collapsed="false">
      <c r="A10242" s="26" t="s">
        <v>11217</v>
      </c>
      <c r="B10242" s="25" t="s">
        <v>53</v>
      </c>
    </row>
    <row r="10243" customFormat="false" ht="14.25" hidden="false" customHeight="false" outlineLevel="0" collapsed="false">
      <c r="A10243" s="26" t="s">
        <v>11218</v>
      </c>
      <c r="B10243" s="25" t="s">
        <v>801</v>
      </c>
    </row>
    <row r="10244" customFormat="false" ht="14.25" hidden="false" customHeight="false" outlineLevel="0" collapsed="false">
      <c r="A10244" s="26" t="s">
        <v>11219</v>
      </c>
      <c r="B10244" s="25" t="s">
        <v>105</v>
      </c>
    </row>
    <row r="10245" customFormat="false" ht="14.25" hidden="false" customHeight="false" outlineLevel="0" collapsed="false">
      <c r="A10245" s="26" t="s">
        <v>11220</v>
      </c>
      <c r="B10245" s="25" t="s">
        <v>135</v>
      </c>
    </row>
    <row r="10246" customFormat="false" ht="14.25" hidden="false" customHeight="false" outlineLevel="0" collapsed="false">
      <c r="A10246" s="26" t="s">
        <v>11221</v>
      </c>
      <c r="B10246" s="25" t="s">
        <v>195</v>
      </c>
    </row>
    <row r="10247" customFormat="false" ht="14.25" hidden="false" customHeight="false" outlineLevel="0" collapsed="false">
      <c r="A10247" s="26" t="s">
        <v>11222</v>
      </c>
      <c r="B10247" s="25" t="s">
        <v>131</v>
      </c>
    </row>
    <row r="10248" customFormat="false" ht="14.25" hidden="false" customHeight="false" outlineLevel="0" collapsed="false">
      <c r="A10248" s="26" t="s">
        <v>11223</v>
      </c>
      <c r="B10248" s="25" t="s">
        <v>510</v>
      </c>
    </row>
    <row r="10249" customFormat="false" ht="14.25" hidden="false" customHeight="false" outlineLevel="0" collapsed="false">
      <c r="A10249" s="26" t="s">
        <v>11224</v>
      </c>
      <c r="B10249" s="25" t="s">
        <v>109</v>
      </c>
    </row>
    <row r="10250" customFormat="false" ht="14.25" hidden="false" customHeight="false" outlineLevel="0" collapsed="false">
      <c r="A10250" s="26" t="s">
        <v>11225</v>
      </c>
      <c r="B10250" s="25" t="s">
        <v>11226</v>
      </c>
    </row>
    <row r="10251" customFormat="false" ht="14.25" hidden="false" customHeight="false" outlineLevel="0" collapsed="false">
      <c r="A10251" s="26" t="s">
        <v>11227</v>
      </c>
      <c r="B10251" s="25" t="s">
        <v>53</v>
      </c>
    </row>
    <row r="10252" customFormat="false" ht="14.25" hidden="false" customHeight="false" outlineLevel="0" collapsed="false">
      <c r="A10252" s="26" t="s">
        <v>11228</v>
      </c>
      <c r="B10252" s="25" t="s">
        <v>684</v>
      </c>
    </row>
    <row r="10253" customFormat="false" ht="14.25" hidden="false" customHeight="false" outlineLevel="0" collapsed="false">
      <c r="A10253" s="26" t="s">
        <v>11229</v>
      </c>
      <c r="B10253" s="25" t="s">
        <v>114</v>
      </c>
    </row>
    <row r="10254" customFormat="false" ht="14.25" hidden="false" customHeight="false" outlineLevel="0" collapsed="false">
      <c r="A10254" s="26" t="s">
        <v>11230</v>
      </c>
      <c r="B10254" s="25" t="s">
        <v>1513</v>
      </c>
    </row>
    <row r="10255" customFormat="false" ht="14.25" hidden="false" customHeight="false" outlineLevel="0" collapsed="false">
      <c r="A10255" s="26" t="s">
        <v>11231</v>
      </c>
      <c r="B10255" s="25" t="s">
        <v>405</v>
      </c>
    </row>
    <row r="10256" customFormat="false" ht="14.25" hidden="false" customHeight="false" outlineLevel="0" collapsed="false">
      <c r="A10256" s="26" t="s">
        <v>11232</v>
      </c>
      <c r="B10256" s="25" t="s">
        <v>510</v>
      </c>
    </row>
    <row r="10257" customFormat="false" ht="14.25" hidden="false" customHeight="false" outlineLevel="0" collapsed="false">
      <c r="A10257" s="26" t="s">
        <v>11233</v>
      </c>
      <c r="B10257" s="25" t="s">
        <v>1215</v>
      </c>
    </row>
    <row r="10258" customFormat="false" ht="14.25" hidden="false" customHeight="false" outlineLevel="0" collapsed="false">
      <c r="A10258" s="26" t="s">
        <v>11234</v>
      </c>
      <c r="B10258" s="25" t="s">
        <v>53</v>
      </c>
    </row>
    <row r="10259" customFormat="false" ht="14.25" hidden="false" customHeight="false" outlineLevel="0" collapsed="false">
      <c r="A10259" s="26" t="s">
        <v>11235</v>
      </c>
      <c r="B10259" s="25" t="s">
        <v>1294</v>
      </c>
    </row>
    <row r="10260" customFormat="false" ht="14.25" hidden="false" customHeight="false" outlineLevel="0" collapsed="false">
      <c r="A10260" s="26" t="s">
        <v>11236</v>
      </c>
      <c r="B10260" s="25" t="s">
        <v>436</v>
      </c>
    </row>
    <row r="10261" customFormat="false" ht="14.25" hidden="false" customHeight="false" outlineLevel="0" collapsed="false">
      <c r="A10261" s="26" t="s">
        <v>11237</v>
      </c>
      <c r="B10261" s="25" t="s">
        <v>2359</v>
      </c>
    </row>
    <row r="10262" customFormat="false" ht="14.25" hidden="false" customHeight="false" outlineLevel="0" collapsed="false">
      <c r="A10262" s="26" t="s">
        <v>11238</v>
      </c>
      <c r="B10262" s="25" t="s">
        <v>720</v>
      </c>
    </row>
    <row r="10263" customFormat="false" ht="14.25" hidden="false" customHeight="false" outlineLevel="0" collapsed="false">
      <c r="A10263" s="26" t="s">
        <v>11239</v>
      </c>
      <c r="B10263" s="25" t="s">
        <v>11240</v>
      </c>
    </row>
    <row r="10264" customFormat="false" ht="14.25" hidden="false" customHeight="false" outlineLevel="0" collapsed="false">
      <c r="A10264" s="26" t="s">
        <v>11241</v>
      </c>
      <c r="B10264" s="25" t="s">
        <v>187</v>
      </c>
    </row>
    <row r="10265" customFormat="false" ht="14.25" hidden="false" customHeight="false" outlineLevel="0" collapsed="false">
      <c r="A10265" s="26" t="s">
        <v>11242</v>
      </c>
      <c r="B10265" s="25" t="s">
        <v>27</v>
      </c>
    </row>
    <row r="10266" customFormat="false" ht="14.25" hidden="false" customHeight="false" outlineLevel="0" collapsed="false">
      <c r="A10266" s="26" t="s">
        <v>11243</v>
      </c>
      <c r="B10266" s="25" t="s">
        <v>1504</v>
      </c>
    </row>
    <row r="10267" customFormat="false" ht="14.25" hidden="false" customHeight="false" outlineLevel="0" collapsed="false">
      <c r="A10267" s="26" t="s">
        <v>11244</v>
      </c>
      <c r="B10267" s="25" t="s">
        <v>3164</v>
      </c>
    </row>
    <row r="10268" customFormat="false" ht="14.25" hidden="false" customHeight="false" outlineLevel="0" collapsed="false">
      <c r="A10268" s="26" t="s">
        <v>11245</v>
      </c>
      <c r="B10268" s="25" t="s">
        <v>245</v>
      </c>
    </row>
    <row r="10269" customFormat="false" ht="14.25" hidden="false" customHeight="false" outlineLevel="0" collapsed="false">
      <c r="A10269" s="26" t="s">
        <v>11246</v>
      </c>
      <c r="B10269" s="25" t="s">
        <v>489</v>
      </c>
    </row>
    <row r="10270" customFormat="false" ht="14.25" hidden="false" customHeight="false" outlineLevel="0" collapsed="false">
      <c r="A10270" s="26" t="s">
        <v>11247</v>
      </c>
      <c r="B10270" s="25" t="s">
        <v>195</v>
      </c>
    </row>
    <row r="10271" customFormat="false" ht="14.25" hidden="false" customHeight="false" outlineLevel="0" collapsed="false">
      <c r="A10271" s="26" t="s">
        <v>11248</v>
      </c>
      <c r="B10271" s="25" t="s">
        <v>116</v>
      </c>
    </row>
    <row r="10272" customFormat="false" ht="14.25" hidden="false" customHeight="false" outlineLevel="0" collapsed="false">
      <c r="A10272" s="26" t="s">
        <v>11249</v>
      </c>
      <c r="B10272" s="25" t="s">
        <v>27</v>
      </c>
    </row>
    <row r="10273" customFormat="false" ht="14.25" hidden="false" customHeight="false" outlineLevel="0" collapsed="false">
      <c r="A10273" s="26" t="s">
        <v>11250</v>
      </c>
      <c r="B10273" s="25" t="s">
        <v>436</v>
      </c>
    </row>
    <row r="10274" customFormat="false" ht="14.25" hidden="false" customHeight="false" outlineLevel="0" collapsed="false">
      <c r="A10274" s="26" t="s">
        <v>11251</v>
      </c>
      <c r="B10274" s="25" t="s">
        <v>49</v>
      </c>
    </row>
    <row r="10275" customFormat="false" ht="14.25" hidden="false" customHeight="false" outlineLevel="0" collapsed="false">
      <c r="A10275" s="26" t="s">
        <v>11252</v>
      </c>
      <c r="B10275" s="25" t="s">
        <v>1429</v>
      </c>
    </row>
    <row r="10276" customFormat="false" ht="14.25" hidden="false" customHeight="false" outlineLevel="0" collapsed="false">
      <c r="A10276" s="26" t="s">
        <v>11253</v>
      </c>
      <c r="B10276" s="25" t="s">
        <v>503</v>
      </c>
    </row>
    <row r="10277" customFormat="false" ht="14.25" hidden="false" customHeight="false" outlineLevel="0" collapsed="false">
      <c r="A10277" s="26" t="s">
        <v>11254</v>
      </c>
      <c r="B10277" s="25" t="s">
        <v>1014</v>
      </c>
    </row>
    <row r="10278" customFormat="false" ht="14.25" hidden="false" customHeight="false" outlineLevel="0" collapsed="false">
      <c r="A10278" s="26" t="s">
        <v>11255</v>
      </c>
      <c r="B10278" s="25" t="s">
        <v>1453</v>
      </c>
    </row>
    <row r="10279" customFormat="false" ht="14.25" hidden="false" customHeight="false" outlineLevel="0" collapsed="false">
      <c r="A10279" s="26" t="s">
        <v>11256</v>
      </c>
      <c r="B10279" s="25" t="s">
        <v>11257</v>
      </c>
    </row>
    <row r="10280" customFormat="false" ht="14.25" hidden="false" customHeight="false" outlineLevel="0" collapsed="false">
      <c r="A10280" s="26" t="s">
        <v>11258</v>
      </c>
      <c r="B10280" s="25" t="s">
        <v>1272</v>
      </c>
    </row>
    <row r="10281" customFormat="false" ht="14.25" hidden="false" customHeight="false" outlineLevel="0" collapsed="false">
      <c r="A10281" s="26" t="s">
        <v>11259</v>
      </c>
      <c r="B10281" s="25" t="s">
        <v>11118</v>
      </c>
    </row>
    <row r="10282" customFormat="false" ht="14.25" hidden="false" customHeight="false" outlineLevel="0" collapsed="false">
      <c r="A10282" s="26" t="s">
        <v>11260</v>
      </c>
      <c r="B10282" s="25" t="s">
        <v>980</v>
      </c>
    </row>
    <row r="10283" customFormat="false" ht="14.25" hidden="false" customHeight="false" outlineLevel="0" collapsed="false">
      <c r="A10283" s="26" t="s">
        <v>11261</v>
      </c>
      <c r="B10283" s="25" t="s">
        <v>1730</v>
      </c>
    </row>
    <row r="10284" customFormat="false" ht="14.25" hidden="false" customHeight="false" outlineLevel="0" collapsed="false">
      <c r="A10284" s="26" t="s">
        <v>11262</v>
      </c>
      <c r="B10284" s="25" t="s">
        <v>1467</v>
      </c>
    </row>
    <row r="10285" customFormat="false" ht="14.25" hidden="false" customHeight="false" outlineLevel="0" collapsed="false">
      <c r="A10285" s="26" t="s">
        <v>11263</v>
      </c>
      <c r="B10285" s="25" t="s">
        <v>820</v>
      </c>
    </row>
    <row r="10286" customFormat="false" ht="14.25" hidden="false" customHeight="false" outlineLevel="0" collapsed="false">
      <c r="A10286" s="26" t="s">
        <v>11264</v>
      </c>
      <c r="B10286" s="25" t="s">
        <v>43</v>
      </c>
    </row>
    <row r="10287" customFormat="false" ht="14.25" hidden="false" customHeight="false" outlineLevel="0" collapsed="false">
      <c r="A10287" s="26" t="s">
        <v>11265</v>
      </c>
      <c r="B10287" s="25" t="s">
        <v>779</v>
      </c>
    </row>
    <row r="10288" customFormat="false" ht="14.25" hidden="false" customHeight="false" outlineLevel="0" collapsed="false">
      <c r="A10288" s="26" t="s">
        <v>11266</v>
      </c>
      <c r="B10288" s="25" t="s">
        <v>510</v>
      </c>
    </row>
    <row r="10289" customFormat="false" ht="14.25" hidden="false" customHeight="false" outlineLevel="0" collapsed="false">
      <c r="A10289" s="26" t="s">
        <v>11267</v>
      </c>
      <c r="B10289" s="25" t="s">
        <v>712</v>
      </c>
    </row>
    <row r="10290" customFormat="false" ht="14.25" hidden="false" customHeight="false" outlineLevel="0" collapsed="false">
      <c r="A10290" s="26" t="s">
        <v>11268</v>
      </c>
      <c r="B10290" s="25" t="s">
        <v>855</v>
      </c>
    </row>
    <row r="10291" customFormat="false" ht="14.25" hidden="false" customHeight="false" outlineLevel="0" collapsed="false">
      <c r="A10291" s="26" t="s">
        <v>11269</v>
      </c>
      <c r="B10291" s="25" t="s">
        <v>27</v>
      </c>
    </row>
    <row r="10292" customFormat="false" ht="14.25" hidden="false" customHeight="false" outlineLevel="0" collapsed="false">
      <c r="A10292" s="26" t="s">
        <v>11270</v>
      </c>
      <c r="B10292" s="25" t="s">
        <v>808</v>
      </c>
    </row>
    <row r="10293" customFormat="false" ht="14.25" hidden="false" customHeight="false" outlineLevel="0" collapsed="false">
      <c r="A10293" s="26" t="s">
        <v>11271</v>
      </c>
      <c r="B10293" s="25" t="s">
        <v>59</v>
      </c>
    </row>
    <row r="10294" customFormat="false" ht="14.25" hidden="false" customHeight="false" outlineLevel="0" collapsed="false">
      <c r="A10294" s="26" t="s">
        <v>11272</v>
      </c>
      <c r="B10294" s="25" t="s">
        <v>43</v>
      </c>
    </row>
    <row r="10295" customFormat="false" ht="14.25" hidden="false" customHeight="false" outlineLevel="0" collapsed="false">
      <c r="A10295" s="26" t="s">
        <v>11273</v>
      </c>
      <c r="B10295" s="25" t="s">
        <v>873</v>
      </c>
    </row>
    <row r="10296" customFormat="false" ht="14.25" hidden="false" customHeight="false" outlineLevel="0" collapsed="false">
      <c r="A10296" s="26" t="s">
        <v>11274</v>
      </c>
      <c r="B10296" s="25" t="s">
        <v>962</v>
      </c>
    </row>
    <row r="10297" customFormat="false" ht="14.25" hidden="false" customHeight="false" outlineLevel="0" collapsed="false">
      <c r="A10297" s="26" t="s">
        <v>11275</v>
      </c>
      <c r="B10297" s="25" t="s">
        <v>998</v>
      </c>
    </row>
    <row r="10298" customFormat="false" ht="14.25" hidden="false" customHeight="false" outlineLevel="0" collapsed="false">
      <c r="A10298" s="26" t="s">
        <v>11276</v>
      </c>
      <c r="B10298" s="25" t="s">
        <v>1847</v>
      </c>
    </row>
    <row r="10299" customFormat="false" ht="14.25" hidden="false" customHeight="false" outlineLevel="0" collapsed="false">
      <c r="A10299" s="26" t="s">
        <v>11277</v>
      </c>
      <c r="B10299" s="25" t="s">
        <v>432</v>
      </c>
    </row>
    <row r="10300" customFormat="false" ht="14.25" hidden="false" customHeight="false" outlineLevel="0" collapsed="false">
      <c r="A10300" s="26" t="s">
        <v>11278</v>
      </c>
      <c r="B10300" s="25" t="s">
        <v>1504</v>
      </c>
    </row>
    <row r="10301" customFormat="false" ht="14.25" hidden="false" customHeight="false" outlineLevel="0" collapsed="false">
      <c r="A10301" s="26" t="s">
        <v>11279</v>
      </c>
      <c r="B10301" s="25" t="s">
        <v>1504</v>
      </c>
    </row>
    <row r="10302" customFormat="false" ht="14.25" hidden="false" customHeight="false" outlineLevel="0" collapsed="false">
      <c r="A10302" s="26" t="s">
        <v>11280</v>
      </c>
      <c r="B10302" s="25" t="s">
        <v>1598</v>
      </c>
    </row>
    <row r="10303" customFormat="false" ht="14.25" hidden="false" customHeight="false" outlineLevel="0" collapsed="false">
      <c r="A10303" s="26" t="s">
        <v>11281</v>
      </c>
      <c r="B10303" s="25" t="s">
        <v>341</v>
      </c>
    </row>
    <row r="10304" customFormat="false" ht="14.25" hidden="false" customHeight="false" outlineLevel="0" collapsed="false">
      <c r="A10304" s="26" t="s">
        <v>11282</v>
      </c>
      <c r="B10304" s="25" t="s">
        <v>187</v>
      </c>
    </row>
    <row r="10305" customFormat="false" ht="14.25" hidden="false" customHeight="false" outlineLevel="0" collapsed="false">
      <c r="A10305" s="26" t="s">
        <v>11283</v>
      </c>
      <c r="B10305" s="25" t="s">
        <v>881</v>
      </c>
    </row>
    <row r="10306" customFormat="false" ht="14.25" hidden="false" customHeight="false" outlineLevel="0" collapsed="false">
      <c r="A10306" s="26" t="s">
        <v>11284</v>
      </c>
      <c r="B10306" s="25" t="s">
        <v>920</v>
      </c>
    </row>
    <row r="10307" customFormat="false" ht="14.25" hidden="false" customHeight="false" outlineLevel="0" collapsed="false">
      <c r="A10307" s="26" t="s">
        <v>11285</v>
      </c>
      <c r="B10307" s="25" t="s">
        <v>145</v>
      </c>
    </row>
    <row r="10308" customFormat="false" ht="14.25" hidden="false" customHeight="false" outlineLevel="0" collapsed="false">
      <c r="A10308" s="26" t="s">
        <v>11286</v>
      </c>
      <c r="B10308" s="25" t="s">
        <v>1068</v>
      </c>
    </row>
    <row r="10309" customFormat="false" ht="14.25" hidden="false" customHeight="false" outlineLevel="0" collapsed="false">
      <c r="A10309" s="26" t="s">
        <v>11287</v>
      </c>
      <c r="B10309" s="25" t="s">
        <v>1176</v>
      </c>
    </row>
    <row r="10310" customFormat="false" ht="14.25" hidden="false" customHeight="false" outlineLevel="0" collapsed="false">
      <c r="A10310" s="26" t="s">
        <v>11288</v>
      </c>
      <c r="B10310" s="25" t="s">
        <v>178</v>
      </c>
    </row>
    <row r="10311" customFormat="false" ht="14.25" hidden="false" customHeight="false" outlineLevel="0" collapsed="false">
      <c r="A10311" s="26" t="s">
        <v>11289</v>
      </c>
      <c r="B10311" s="25" t="s">
        <v>1453</v>
      </c>
    </row>
    <row r="10312" customFormat="false" ht="14.25" hidden="false" customHeight="false" outlineLevel="0" collapsed="false">
      <c r="A10312" s="26" t="s">
        <v>11290</v>
      </c>
      <c r="B10312" s="25" t="s">
        <v>589</v>
      </c>
    </row>
    <row r="10313" customFormat="false" ht="14.25" hidden="false" customHeight="false" outlineLevel="0" collapsed="false">
      <c r="A10313" s="26" t="s">
        <v>11291</v>
      </c>
      <c r="B10313" s="25" t="s">
        <v>370</v>
      </c>
    </row>
    <row r="10314" customFormat="false" ht="14.25" hidden="false" customHeight="false" outlineLevel="0" collapsed="false">
      <c r="A10314" s="26" t="s">
        <v>11292</v>
      </c>
      <c r="B10314" s="25" t="s">
        <v>783</v>
      </c>
    </row>
    <row r="10315" customFormat="false" ht="14.25" hidden="false" customHeight="false" outlineLevel="0" collapsed="false">
      <c r="A10315" s="26" t="s">
        <v>11293</v>
      </c>
      <c r="B10315" s="25" t="s">
        <v>131</v>
      </c>
    </row>
    <row r="10316" customFormat="false" ht="14.25" hidden="false" customHeight="false" outlineLevel="0" collapsed="false">
      <c r="A10316" s="26" t="s">
        <v>11294</v>
      </c>
      <c r="B10316" s="25" t="s">
        <v>187</v>
      </c>
    </row>
    <row r="10317" customFormat="false" ht="14.25" hidden="false" customHeight="false" outlineLevel="0" collapsed="false">
      <c r="A10317" s="26" t="s">
        <v>11295</v>
      </c>
      <c r="B10317" s="25" t="s">
        <v>587</v>
      </c>
    </row>
    <row r="10318" customFormat="false" ht="14.25" hidden="false" customHeight="false" outlineLevel="0" collapsed="false">
      <c r="A10318" s="26" t="s">
        <v>11296</v>
      </c>
      <c r="B10318" s="25" t="s">
        <v>11297</v>
      </c>
    </row>
    <row r="10319" customFormat="false" ht="14.25" hidden="false" customHeight="false" outlineLevel="0" collapsed="false">
      <c r="A10319" s="26" t="s">
        <v>11298</v>
      </c>
      <c r="B10319" s="25" t="s">
        <v>503</v>
      </c>
    </row>
    <row r="10320" customFormat="false" ht="14.25" hidden="false" customHeight="false" outlineLevel="0" collapsed="false">
      <c r="A10320" s="26" t="s">
        <v>11299</v>
      </c>
      <c r="B10320" s="25" t="s">
        <v>370</v>
      </c>
    </row>
    <row r="10321" customFormat="false" ht="14.25" hidden="false" customHeight="false" outlineLevel="0" collapsed="false">
      <c r="A10321" s="26" t="s">
        <v>11300</v>
      </c>
      <c r="B10321" s="25" t="s">
        <v>116</v>
      </c>
    </row>
    <row r="10322" customFormat="false" ht="14.25" hidden="false" customHeight="false" outlineLevel="0" collapsed="false">
      <c r="A10322" s="26" t="s">
        <v>11301</v>
      </c>
      <c r="B10322" s="25" t="s">
        <v>181</v>
      </c>
    </row>
    <row r="10323" customFormat="false" ht="14.25" hidden="false" customHeight="false" outlineLevel="0" collapsed="false">
      <c r="A10323" s="26" t="s">
        <v>11302</v>
      </c>
      <c r="B10323" s="25" t="s">
        <v>680</v>
      </c>
    </row>
    <row r="10324" customFormat="false" ht="14.25" hidden="false" customHeight="false" outlineLevel="0" collapsed="false">
      <c r="A10324" s="26" t="s">
        <v>11303</v>
      </c>
      <c r="B10324" s="25" t="s">
        <v>53</v>
      </c>
    </row>
    <row r="10325" customFormat="false" ht="14.25" hidden="false" customHeight="false" outlineLevel="0" collapsed="false">
      <c r="A10325" s="26" t="s">
        <v>11304</v>
      </c>
      <c r="B10325" s="25" t="s">
        <v>133</v>
      </c>
    </row>
    <row r="10326" customFormat="false" ht="14.25" hidden="false" customHeight="false" outlineLevel="0" collapsed="false">
      <c r="A10326" s="26" t="s">
        <v>11305</v>
      </c>
      <c r="B10326" s="25" t="s">
        <v>27</v>
      </c>
    </row>
    <row r="10327" customFormat="false" ht="14.25" hidden="false" customHeight="false" outlineLevel="0" collapsed="false">
      <c r="A10327" s="26" t="s">
        <v>11306</v>
      </c>
      <c r="B10327" s="25" t="s">
        <v>575</v>
      </c>
    </row>
    <row r="10328" customFormat="false" ht="14.25" hidden="false" customHeight="false" outlineLevel="0" collapsed="false">
      <c r="A10328" s="26" t="s">
        <v>11307</v>
      </c>
      <c r="B10328" s="25" t="s">
        <v>66</v>
      </c>
    </row>
    <row r="10329" customFormat="false" ht="14.25" hidden="false" customHeight="false" outlineLevel="0" collapsed="false">
      <c r="A10329" s="26" t="s">
        <v>11308</v>
      </c>
      <c r="B10329" s="25" t="s">
        <v>1014</v>
      </c>
    </row>
    <row r="10330" customFormat="false" ht="14.25" hidden="false" customHeight="false" outlineLevel="0" collapsed="false">
      <c r="A10330" s="26" t="s">
        <v>11309</v>
      </c>
      <c r="B10330" s="25" t="s">
        <v>8328</v>
      </c>
    </row>
    <row r="10331" customFormat="false" ht="14.25" hidden="false" customHeight="false" outlineLevel="0" collapsed="false">
      <c r="A10331" s="26" t="s">
        <v>11310</v>
      </c>
      <c r="B10331" s="25" t="s">
        <v>99</v>
      </c>
    </row>
    <row r="10332" customFormat="false" ht="14.25" hidden="false" customHeight="false" outlineLevel="0" collapsed="false">
      <c r="A10332" s="26" t="s">
        <v>11311</v>
      </c>
      <c r="B10332" s="25" t="s">
        <v>131</v>
      </c>
    </row>
    <row r="10333" customFormat="false" ht="14.25" hidden="false" customHeight="false" outlineLevel="0" collapsed="false">
      <c r="A10333" s="26" t="s">
        <v>11312</v>
      </c>
      <c r="B10333" s="25" t="s">
        <v>122</v>
      </c>
    </row>
    <row r="10334" customFormat="false" ht="14.25" hidden="false" customHeight="false" outlineLevel="0" collapsed="false">
      <c r="A10334" s="26" t="s">
        <v>11313</v>
      </c>
      <c r="B10334" s="25" t="s">
        <v>980</v>
      </c>
    </row>
    <row r="10335" customFormat="false" ht="14.25" hidden="false" customHeight="false" outlineLevel="0" collapsed="false">
      <c r="A10335" s="26" t="s">
        <v>11314</v>
      </c>
      <c r="B10335" s="25" t="s">
        <v>122</v>
      </c>
    </row>
    <row r="10336" customFormat="false" ht="14.25" hidden="false" customHeight="false" outlineLevel="0" collapsed="false">
      <c r="A10336" s="26" t="s">
        <v>11315</v>
      </c>
      <c r="B10336" s="25" t="s">
        <v>626</v>
      </c>
    </row>
    <row r="10337" customFormat="false" ht="14.25" hidden="false" customHeight="false" outlineLevel="0" collapsed="false">
      <c r="A10337" s="26" t="s">
        <v>11316</v>
      </c>
      <c r="B10337" s="25" t="s">
        <v>1467</v>
      </c>
    </row>
    <row r="10338" customFormat="false" ht="14.25" hidden="false" customHeight="false" outlineLevel="0" collapsed="false">
      <c r="A10338" s="26" t="s">
        <v>11317</v>
      </c>
      <c r="B10338" s="25" t="s">
        <v>49</v>
      </c>
    </row>
    <row r="10339" customFormat="false" ht="14.25" hidden="false" customHeight="false" outlineLevel="0" collapsed="false">
      <c r="A10339" s="26" t="s">
        <v>11318</v>
      </c>
      <c r="B10339" s="25" t="s">
        <v>489</v>
      </c>
    </row>
    <row r="10340" customFormat="false" ht="14.25" hidden="false" customHeight="false" outlineLevel="0" collapsed="false">
      <c r="A10340" s="26" t="s">
        <v>11319</v>
      </c>
      <c r="B10340" s="25" t="s">
        <v>405</v>
      </c>
    </row>
    <row r="10341" customFormat="false" ht="14.25" hidden="false" customHeight="false" outlineLevel="0" collapsed="false">
      <c r="A10341" s="26" t="s">
        <v>11320</v>
      </c>
      <c r="B10341" s="25" t="s">
        <v>491</v>
      </c>
    </row>
    <row r="10342" customFormat="false" ht="14.25" hidden="false" customHeight="false" outlineLevel="0" collapsed="false">
      <c r="A10342" s="26" t="s">
        <v>11321</v>
      </c>
      <c r="B10342" s="25" t="s">
        <v>112</v>
      </c>
    </row>
    <row r="10343" customFormat="false" ht="14.25" hidden="false" customHeight="false" outlineLevel="0" collapsed="false">
      <c r="A10343" s="26" t="s">
        <v>11322</v>
      </c>
      <c r="B10343" s="25" t="s">
        <v>251</v>
      </c>
    </row>
    <row r="10344" customFormat="false" ht="14.25" hidden="false" customHeight="false" outlineLevel="0" collapsed="false">
      <c r="A10344" s="26" t="s">
        <v>11323</v>
      </c>
      <c r="B10344" s="25" t="s">
        <v>39</v>
      </c>
    </row>
    <row r="10345" customFormat="false" ht="14.25" hidden="false" customHeight="false" outlineLevel="0" collapsed="false">
      <c r="A10345" s="26" t="s">
        <v>11324</v>
      </c>
      <c r="B10345" s="25" t="s">
        <v>139</v>
      </c>
    </row>
    <row r="10346" customFormat="false" ht="14.25" hidden="false" customHeight="false" outlineLevel="0" collapsed="false">
      <c r="A10346" s="26" t="s">
        <v>11325</v>
      </c>
      <c r="B10346" s="25" t="s">
        <v>462</v>
      </c>
    </row>
    <row r="10347" customFormat="false" ht="14.25" hidden="false" customHeight="false" outlineLevel="0" collapsed="false">
      <c r="A10347" s="26" t="s">
        <v>11326</v>
      </c>
      <c r="B10347" s="25" t="s">
        <v>626</v>
      </c>
    </row>
    <row r="10348" customFormat="false" ht="14.25" hidden="false" customHeight="false" outlineLevel="0" collapsed="false">
      <c r="A10348" s="26" t="s">
        <v>11327</v>
      </c>
      <c r="B10348" s="25" t="s">
        <v>49</v>
      </c>
    </row>
    <row r="10349" customFormat="false" ht="14.25" hidden="false" customHeight="false" outlineLevel="0" collapsed="false">
      <c r="A10349" s="26" t="s">
        <v>11328</v>
      </c>
      <c r="B10349" s="25" t="s">
        <v>980</v>
      </c>
    </row>
    <row r="10350" customFormat="false" ht="14.25" hidden="false" customHeight="false" outlineLevel="0" collapsed="false">
      <c r="A10350" s="26" t="s">
        <v>11329</v>
      </c>
      <c r="B10350" s="25" t="s">
        <v>370</v>
      </c>
    </row>
    <row r="10351" customFormat="false" ht="14.25" hidden="false" customHeight="false" outlineLevel="0" collapsed="false">
      <c r="A10351" s="26" t="s">
        <v>11330</v>
      </c>
      <c r="B10351" s="25" t="s">
        <v>881</v>
      </c>
    </row>
    <row r="10352" customFormat="false" ht="14.25" hidden="false" customHeight="false" outlineLevel="0" collapsed="false">
      <c r="A10352" s="26" t="s">
        <v>11331</v>
      </c>
      <c r="B10352" s="25" t="s">
        <v>187</v>
      </c>
    </row>
    <row r="10353" customFormat="false" ht="14.25" hidden="false" customHeight="false" outlineLevel="0" collapsed="false">
      <c r="A10353" s="26" t="s">
        <v>11332</v>
      </c>
      <c r="B10353" s="25" t="s">
        <v>512</v>
      </c>
    </row>
    <row r="10354" customFormat="false" ht="14.25" hidden="false" customHeight="false" outlineLevel="0" collapsed="false">
      <c r="A10354" s="26" t="s">
        <v>11333</v>
      </c>
      <c r="B10354" s="25" t="s">
        <v>575</v>
      </c>
    </row>
    <row r="10355" customFormat="false" ht="14.25" hidden="false" customHeight="false" outlineLevel="0" collapsed="false">
      <c r="A10355" s="26" t="s">
        <v>11334</v>
      </c>
      <c r="B10355" s="25" t="s">
        <v>820</v>
      </c>
    </row>
    <row r="10356" customFormat="false" ht="14.25" hidden="false" customHeight="false" outlineLevel="0" collapsed="false">
      <c r="A10356" s="26" t="s">
        <v>11335</v>
      </c>
      <c r="B10356" s="25" t="s">
        <v>980</v>
      </c>
    </row>
    <row r="10357" customFormat="false" ht="14.25" hidden="false" customHeight="false" outlineLevel="0" collapsed="false">
      <c r="A10357" s="26" t="s">
        <v>11336</v>
      </c>
      <c r="B10357" s="25" t="s">
        <v>855</v>
      </c>
    </row>
    <row r="10358" customFormat="false" ht="14.25" hidden="false" customHeight="false" outlineLevel="0" collapsed="false">
      <c r="A10358" s="26" t="s">
        <v>11337</v>
      </c>
      <c r="B10358" s="25" t="s">
        <v>217</v>
      </c>
    </row>
    <row r="10359" customFormat="false" ht="14.25" hidden="false" customHeight="false" outlineLevel="0" collapsed="false">
      <c r="A10359" s="26" t="s">
        <v>11338</v>
      </c>
      <c r="B10359" s="25" t="s">
        <v>217</v>
      </c>
    </row>
    <row r="10360" customFormat="false" ht="14.25" hidden="false" customHeight="false" outlineLevel="0" collapsed="false">
      <c r="A10360" s="26" t="s">
        <v>11339</v>
      </c>
      <c r="B10360" s="25" t="s">
        <v>314</v>
      </c>
    </row>
    <row r="10361" customFormat="false" ht="14.25" hidden="false" customHeight="false" outlineLevel="0" collapsed="false">
      <c r="A10361" s="26" t="s">
        <v>11340</v>
      </c>
      <c r="B10361" s="25" t="s">
        <v>39</v>
      </c>
    </row>
    <row r="10362" customFormat="false" ht="14.25" hidden="false" customHeight="false" outlineLevel="0" collapsed="false">
      <c r="A10362" s="26" t="s">
        <v>11341</v>
      </c>
      <c r="B10362" s="25" t="s">
        <v>606</v>
      </c>
    </row>
    <row r="10363" customFormat="false" ht="14.25" hidden="false" customHeight="false" outlineLevel="0" collapsed="false">
      <c r="A10363" s="26" t="s">
        <v>11342</v>
      </c>
      <c r="B10363" s="25" t="s">
        <v>1995</v>
      </c>
    </row>
    <row r="10364" customFormat="false" ht="14.25" hidden="false" customHeight="false" outlineLevel="0" collapsed="false">
      <c r="A10364" s="26" t="s">
        <v>11343</v>
      </c>
      <c r="B10364" s="25" t="s">
        <v>169</v>
      </c>
    </row>
    <row r="10365" customFormat="false" ht="14.25" hidden="false" customHeight="false" outlineLevel="0" collapsed="false">
      <c r="A10365" s="26" t="s">
        <v>11344</v>
      </c>
      <c r="B10365" s="25" t="s">
        <v>1071</v>
      </c>
    </row>
    <row r="10366" customFormat="false" ht="14.25" hidden="false" customHeight="false" outlineLevel="0" collapsed="false">
      <c r="A10366" s="26" t="s">
        <v>11345</v>
      </c>
      <c r="B10366" s="25" t="s">
        <v>169</v>
      </c>
    </row>
    <row r="10367" customFormat="false" ht="14.25" hidden="false" customHeight="false" outlineLevel="0" collapsed="false">
      <c r="A10367" s="26" t="s">
        <v>11346</v>
      </c>
      <c r="B10367" s="25" t="s">
        <v>594</v>
      </c>
    </row>
    <row r="10368" customFormat="false" ht="14.25" hidden="false" customHeight="false" outlineLevel="0" collapsed="false">
      <c r="A10368" s="26" t="s">
        <v>11347</v>
      </c>
      <c r="B10368" s="25" t="s">
        <v>6326</v>
      </c>
    </row>
    <row r="10369" customFormat="false" ht="14.25" hidden="false" customHeight="false" outlineLevel="0" collapsed="false">
      <c r="A10369" s="26" t="s">
        <v>11348</v>
      </c>
      <c r="B10369" s="25" t="s">
        <v>1432</v>
      </c>
    </row>
    <row r="10370" customFormat="false" ht="14.25" hidden="false" customHeight="false" outlineLevel="0" collapsed="false">
      <c r="A10370" s="26" t="s">
        <v>11349</v>
      </c>
      <c r="B10370" s="25" t="s">
        <v>537</v>
      </c>
    </row>
    <row r="10371" customFormat="false" ht="14.25" hidden="false" customHeight="false" outlineLevel="0" collapsed="false">
      <c r="A10371" s="26" t="s">
        <v>11350</v>
      </c>
      <c r="B10371" s="25" t="s">
        <v>1018</v>
      </c>
    </row>
    <row r="10372" customFormat="false" ht="14.25" hidden="false" customHeight="false" outlineLevel="0" collapsed="false">
      <c r="A10372" s="26" t="s">
        <v>11351</v>
      </c>
      <c r="B10372" s="25" t="s">
        <v>1018</v>
      </c>
    </row>
    <row r="10373" customFormat="false" ht="14.25" hidden="false" customHeight="false" outlineLevel="0" collapsed="false">
      <c r="A10373" s="26" t="s">
        <v>11352</v>
      </c>
      <c r="B10373" s="25" t="s">
        <v>1235</v>
      </c>
    </row>
    <row r="10374" customFormat="false" ht="14.25" hidden="false" customHeight="false" outlineLevel="0" collapsed="false">
      <c r="A10374" s="26" t="s">
        <v>11353</v>
      </c>
      <c r="B10374" s="25" t="s">
        <v>11354</v>
      </c>
    </row>
    <row r="10375" customFormat="false" ht="14.25" hidden="false" customHeight="false" outlineLevel="0" collapsed="false">
      <c r="A10375" s="26" t="s">
        <v>11355</v>
      </c>
      <c r="B10375" s="25" t="s">
        <v>2435</v>
      </c>
    </row>
    <row r="10376" customFormat="false" ht="14.25" hidden="false" customHeight="false" outlineLevel="0" collapsed="false">
      <c r="A10376" s="26" t="s">
        <v>11356</v>
      </c>
      <c r="B10376" s="25" t="s">
        <v>112</v>
      </c>
    </row>
    <row r="10377" customFormat="false" ht="14.25" hidden="false" customHeight="false" outlineLevel="0" collapsed="false">
      <c r="A10377" s="26" t="s">
        <v>11357</v>
      </c>
      <c r="B10377" s="25" t="s">
        <v>920</v>
      </c>
    </row>
    <row r="10378" customFormat="false" ht="14.25" hidden="false" customHeight="false" outlineLevel="0" collapsed="false">
      <c r="A10378" s="26" t="s">
        <v>11358</v>
      </c>
      <c r="B10378" s="25" t="s">
        <v>606</v>
      </c>
    </row>
    <row r="10379" customFormat="false" ht="14.25" hidden="false" customHeight="false" outlineLevel="0" collapsed="false">
      <c r="A10379" s="26" t="s">
        <v>11359</v>
      </c>
      <c r="B10379" s="25" t="s">
        <v>541</v>
      </c>
    </row>
    <row r="10380" customFormat="false" ht="14.25" hidden="false" customHeight="false" outlineLevel="0" collapsed="false">
      <c r="A10380" s="26" t="s">
        <v>11360</v>
      </c>
      <c r="B10380" s="25" t="s">
        <v>25</v>
      </c>
    </row>
    <row r="10381" customFormat="false" ht="14.25" hidden="false" customHeight="false" outlineLevel="0" collapsed="false">
      <c r="A10381" s="26" t="s">
        <v>11361</v>
      </c>
      <c r="B10381" s="25" t="s">
        <v>3496</v>
      </c>
    </row>
    <row r="10382" customFormat="false" ht="14.25" hidden="false" customHeight="false" outlineLevel="0" collapsed="false">
      <c r="A10382" s="26" t="s">
        <v>11362</v>
      </c>
      <c r="B10382" s="25" t="s">
        <v>1598</v>
      </c>
    </row>
    <row r="10383" customFormat="false" ht="14.25" hidden="false" customHeight="false" outlineLevel="0" collapsed="false">
      <c r="A10383" s="26" t="s">
        <v>11363</v>
      </c>
      <c r="B10383" s="25" t="s">
        <v>49</v>
      </c>
    </row>
    <row r="10384" customFormat="false" ht="14.25" hidden="false" customHeight="false" outlineLevel="0" collapsed="false">
      <c r="A10384" s="26" t="s">
        <v>11364</v>
      </c>
      <c r="B10384" s="25" t="s">
        <v>612</v>
      </c>
    </row>
    <row r="10385" customFormat="false" ht="14.25" hidden="false" customHeight="false" outlineLevel="0" collapsed="false">
      <c r="A10385" s="26" t="s">
        <v>11365</v>
      </c>
      <c r="B10385" s="25" t="s">
        <v>826</v>
      </c>
    </row>
    <row r="10386" customFormat="false" ht="14.25" hidden="false" customHeight="false" outlineLevel="0" collapsed="false">
      <c r="A10386" s="26" t="s">
        <v>11366</v>
      </c>
      <c r="B10386" s="25" t="s">
        <v>3496</v>
      </c>
    </row>
    <row r="10387" customFormat="false" ht="14.25" hidden="false" customHeight="false" outlineLevel="0" collapsed="false">
      <c r="A10387" s="26" t="s">
        <v>11367</v>
      </c>
      <c r="B10387" s="25" t="s">
        <v>444</v>
      </c>
    </row>
    <row r="10388" customFormat="false" ht="14.25" hidden="false" customHeight="false" outlineLevel="0" collapsed="false">
      <c r="A10388" s="26" t="s">
        <v>11368</v>
      </c>
      <c r="B10388" s="25" t="s">
        <v>714</v>
      </c>
    </row>
    <row r="10389" customFormat="false" ht="14.25" hidden="false" customHeight="false" outlineLevel="0" collapsed="false">
      <c r="A10389" s="26" t="s">
        <v>11369</v>
      </c>
      <c r="B10389" s="25" t="s">
        <v>704</v>
      </c>
    </row>
    <row r="10390" customFormat="false" ht="14.25" hidden="false" customHeight="false" outlineLevel="0" collapsed="false">
      <c r="A10390" s="26" t="s">
        <v>11370</v>
      </c>
      <c r="B10390" s="25" t="s">
        <v>529</v>
      </c>
    </row>
    <row r="10391" customFormat="false" ht="14.25" hidden="false" customHeight="false" outlineLevel="0" collapsed="false">
      <c r="A10391" s="26" t="s">
        <v>11371</v>
      </c>
      <c r="B10391" s="25" t="s">
        <v>537</v>
      </c>
    </row>
    <row r="10392" customFormat="false" ht="14.25" hidden="false" customHeight="false" outlineLevel="0" collapsed="false">
      <c r="A10392" s="26" t="s">
        <v>11372</v>
      </c>
      <c r="B10392" s="25" t="s">
        <v>11373</v>
      </c>
    </row>
    <row r="10393" customFormat="false" ht="14.25" hidden="false" customHeight="false" outlineLevel="0" collapsed="false">
      <c r="A10393" s="26" t="s">
        <v>11374</v>
      </c>
      <c r="B10393" s="25" t="s">
        <v>59</v>
      </c>
    </row>
    <row r="10394" customFormat="false" ht="14.25" hidden="false" customHeight="false" outlineLevel="0" collapsed="false">
      <c r="A10394" s="26" t="s">
        <v>11375</v>
      </c>
      <c r="B10394" s="25" t="s">
        <v>380</v>
      </c>
    </row>
    <row r="10395" customFormat="false" ht="14.25" hidden="false" customHeight="false" outlineLevel="0" collapsed="false">
      <c r="A10395" s="26" t="s">
        <v>11376</v>
      </c>
      <c r="B10395" s="25" t="s">
        <v>195</v>
      </c>
    </row>
    <row r="10396" customFormat="false" ht="14.25" hidden="false" customHeight="false" outlineLevel="0" collapsed="false">
      <c r="A10396" s="26" t="s">
        <v>11377</v>
      </c>
      <c r="B10396" s="25" t="s">
        <v>444</v>
      </c>
    </row>
    <row r="10397" customFormat="false" ht="14.25" hidden="false" customHeight="false" outlineLevel="0" collapsed="false">
      <c r="A10397" s="26" t="s">
        <v>11378</v>
      </c>
      <c r="B10397" s="25" t="s">
        <v>686</v>
      </c>
    </row>
    <row r="10398" customFormat="false" ht="14.25" hidden="false" customHeight="false" outlineLevel="0" collapsed="false">
      <c r="A10398" s="26" t="s">
        <v>11379</v>
      </c>
      <c r="B10398" s="25" t="s">
        <v>704</v>
      </c>
    </row>
    <row r="10399" customFormat="false" ht="14.25" hidden="false" customHeight="false" outlineLevel="0" collapsed="false">
      <c r="A10399" s="26" t="s">
        <v>11380</v>
      </c>
      <c r="B10399" s="25" t="s">
        <v>920</v>
      </c>
    </row>
    <row r="10400" customFormat="false" ht="14.25" hidden="false" customHeight="false" outlineLevel="0" collapsed="false">
      <c r="A10400" s="26" t="s">
        <v>11381</v>
      </c>
      <c r="B10400" s="25" t="s">
        <v>704</v>
      </c>
    </row>
    <row r="10401" customFormat="false" ht="14.25" hidden="false" customHeight="false" outlineLevel="0" collapsed="false">
      <c r="A10401" s="26" t="s">
        <v>11382</v>
      </c>
      <c r="B10401" s="25" t="s">
        <v>339</v>
      </c>
    </row>
    <row r="10402" customFormat="false" ht="14.25" hidden="false" customHeight="false" outlineLevel="0" collapsed="false">
      <c r="A10402" s="26" t="s">
        <v>11383</v>
      </c>
      <c r="B10402" s="25" t="s">
        <v>801</v>
      </c>
    </row>
    <row r="10403" customFormat="false" ht="14.25" hidden="false" customHeight="false" outlineLevel="0" collapsed="false">
      <c r="A10403" s="26" t="s">
        <v>11384</v>
      </c>
      <c r="B10403" s="25" t="s">
        <v>704</v>
      </c>
    </row>
    <row r="10404" customFormat="false" ht="14.25" hidden="false" customHeight="false" outlineLevel="0" collapsed="false">
      <c r="A10404" s="26" t="s">
        <v>11385</v>
      </c>
      <c r="B10404" s="25" t="s">
        <v>775</v>
      </c>
    </row>
    <row r="10405" customFormat="false" ht="14.25" hidden="false" customHeight="false" outlineLevel="0" collapsed="false">
      <c r="A10405" s="26" t="s">
        <v>11386</v>
      </c>
      <c r="B10405" s="25" t="s">
        <v>75</v>
      </c>
    </row>
    <row r="10406" customFormat="false" ht="14.25" hidden="false" customHeight="false" outlineLevel="0" collapsed="false">
      <c r="A10406" s="26" t="s">
        <v>11387</v>
      </c>
      <c r="B10406" s="25" t="s">
        <v>1995</v>
      </c>
    </row>
    <row r="10407" customFormat="false" ht="14.25" hidden="false" customHeight="false" outlineLevel="0" collapsed="false">
      <c r="A10407" s="26" t="s">
        <v>11388</v>
      </c>
      <c r="B10407" s="25" t="s">
        <v>704</v>
      </c>
    </row>
    <row r="10408" customFormat="false" ht="14.25" hidden="false" customHeight="false" outlineLevel="0" collapsed="false">
      <c r="A10408" s="26" t="s">
        <v>11389</v>
      </c>
      <c r="B10408" s="25" t="s">
        <v>293</v>
      </c>
    </row>
    <row r="10409" customFormat="false" ht="14.25" hidden="false" customHeight="false" outlineLevel="0" collapsed="false">
      <c r="A10409" s="26" t="s">
        <v>11390</v>
      </c>
      <c r="B10409" s="25" t="s">
        <v>444</v>
      </c>
    </row>
    <row r="10410" customFormat="false" ht="14.25" hidden="false" customHeight="false" outlineLevel="0" collapsed="false">
      <c r="A10410" s="26" t="s">
        <v>11391</v>
      </c>
      <c r="B10410" s="25" t="s">
        <v>617</v>
      </c>
    </row>
    <row r="10411" customFormat="false" ht="14.25" hidden="false" customHeight="false" outlineLevel="0" collapsed="false">
      <c r="A10411" s="26" t="s">
        <v>11392</v>
      </c>
      <c r="B10411" s="25" t="s">
        <v>920</v>
      </c>
    </row>
    <row r="10412" customFormat="false" ht="14.25" hidden="false" customHeight="false" outlineLevel="0" collapsed="false">
      <c r="A10412" s="26" t="s">
        <v>11393</v>
      </c>
      <c r="B10412" s="25" t="s">
        <v>139</v>
      </c>
    </row>
    <row r="10413" customFormat="false" ht="14.25" hidden="false" customHeight="false" outlineLevel="0" collapsed="false">
      <c r="A10413" s="26" t="s">
        <v>11394</v>
      </c>
      <c r="B10413" s="25" t="s">
        <v>1043</v>
      </c>
    </row>
    <row r="10414" customFormat="false" ht="14.25" hidden="false" customHeight="false" outlineLevel="0" collapsed="false">
      <c r="A10414" s="26" t="s">
        <v>11395</v>
      </c>
      <c r="B10414" s="25" t="s">
        <v>587</v>
      </c>
    </row>
    <row r="10415" customFormat="false" ht="14.25" hidden="false" customHeight="false" outlineLevel="0" collapsed="false">
      <c r="A10415" s="26" t="s">
        <v>11396</v>
      </c>
      <c r="B10415" s="25" t="s">
        <v>293</v>
      </c>
    </row>
    <row r="10416" customFormat="false" ht="14.25" hidden="false" customHeight="false" outlineLevel="0" collapsed="false">
      <c r="A10416" s="26" t="s">
        <v>11397</v>
      </c>
      <c r="B10416" s="25" t="s">
        <v>66</v>
      </c>
    </row>
    <row r="10417" customFormat="false" ht="14.25" hidden="false" customHeight="false" outlineLevel="0" collapsed="false">
      <c r="A10417" s="26" t="s">
        <v>11398</v>
      </c>
      <c r="B10417" s="25" t="s">
        <v>240</v>
      </c>
    </row>
    <row r="10418" customFormat="false" ht="14.25" hidden="false" customHeight="false" outlineLevel="0" collapsed="false">
      <c r="A10418" s="26" t="s">
        <v>11399</v>
      </c>
      <c r="B10418" s="25" t="s">
        <v>1726</v>
      </c>
    </row>
    <row r="10419" customFormat="false" ht="14.25" hidden="false" customHeight="false" outlineLevel="0" collapsed="false">
      <c r="A10419" s="26" t="s">
        <v>11400</v>
      </c>
      <c r="B10419" s="25" t="s">
        <v>508</v>
      </c>
    </row>
    <row r="10420" customFormat="false" ht="14.25" hidden="false" customHeight="false" outlineLevel="0" collapsed="false">
      <c r="A10420" s="26" t="s">
        <v>11401</v>
      </c>
      <c r="B10420" s="25" t="s">
        <v>1309</v>
      </c>
    </row>
    <row r="10421" customFormat="false" ht="14.25" hidden="false" customHeight="false" outlineLevel="0" collapsed="false">
      <c r="A10421" s="26" t="s">
        <v>11402</v>
      </c>
      <c r="B10421" s="25" t="s">
        <v>71</v>
      </c>
    </row>
    <row r="10422" customFormat="false" ht="14.25" hidden="false" customHeight="false" outlineLevel="0" collapsed="false">
      <c r="A10422" s="26" t="s">
        <v>11403</v>
      </c>
      <c r="B10422" s="25" t="s">
        <v>1438</v>
      </c>
    </row>
    <row r="10423" customFormat="false" ht="14.25" hidden="false" customHeight="false" outlineLevel="0" collapsed="false">
      <c r="A10423" s="26" t="s">
        <v>11404</v>
      </c>
      <c r="B10423" s="25" t="s">
        <v>1847</v>
      </c>
    </row>
    <row r="10424" customFormat="false" ht="14.25" hidden="false" customHeight="false" outlineLevel="0" collapsed="false">
      <c r="A10424" s="26" t="s">
        <v>11405</v>
      </c>
      <c r="B10424" s="25" t="s">
        <v>165</v>
      </c>
    </row>
    <row r="10425" customFormat="false" ht="14.25" hidden="false" customHeight="false" outlineLevel="0" collapsed="false">
      <c r="A10425" s="26" t="s">
        <v>11406</v>
      </c>
      <c r="B10425" s="25" t="s">
        <v>497</v>
      </c>
    </row>
    <row r="10426" customFormat="false" ht="14.25" hidden="false" customHeight="false" outlineLevel="0" collapsed="false">
      <c r="A10426" s="26" t="s">
        <v>11407</v>
      </c>
      <c r="B10426" s="25" t="s">
        <v>1309</v>
      </c>
    </row>
    <row r="10427" customFormat="false" ht="14.25" hidden="false" customHeight="false" outlineLevel="0" collapsed="false">
      <c r="A10427" s="26" t="s">
        <v>11408</v>
      </c>
      <c r="B10427" s="25" t="s">
        <v>1309</v>
      </c>
    </row>
    <row r="10428" customFormat="false" ht="14.25" hidden="false" customHeight="false" outlineLevel="0" collapsed="false">
      <c r="A10428" s="26" t="s">
        <v>11409</v>
      </c>
      <c r="B10428" s="25" t="s">
        <v>508</v>
      </c>
    </row>
    <row r="10429" customFormat="false" ht="14.25" hidden="false" customHeight="false" outlineLevel="0" collapsed="false">
      <c r="A10429" s="26" t="s">
        <v>11410</v>
      </c>
      <c r="B10429" s="25" t="s">
        <v>165</v>
      </c>
    </row>
    <row r="10430" customFormat="false" ht="14.25" hidden="false" customHeight="false" outlineLevel="0" collapsed="false">
      <c r="A10430" s="26" t="s">
        <v>11411</v>
      </c>
      <c r="B10430" s="25" t="s">
        <v>497</v>
      </c>
    </row>
    <row r="10431" customFormat="false" ht="14.25" hidden="false" customHeight="false" outlineLevel="0" collapsed="false">
      <c r="A10431" s="26" t="s">
        <v>11412</v>
      </c>
      <c r="B10431" s="25" t="s">
        <v>552</v>
      </c>
    </row>
    <row r="10432" customFormat="false" ht="14.25" hidden="false" customHeight="false" outlineLevel="0" collapsed="false">
      <c r="A10432" s="26" t="s">
        <v>11413</v>
      </c>
      <c r="B10432" s="25" t="s">
        <v>1162</v>
      </c>
    </row>
    <row r="10433" customFormat="false" ht="14.25" hidden="false" customHeight="false" outlineLevel="0" collapsed="false">
      <c r="A10433" s="26" t="s">
        <v>11414</v>
      </c>
      <c r="B10433" s="25" t="s">
        <v>1105</v>
      </c>
    </row>
    <row r="10434" customFormat="false" ht="14.25" hidden="false" customHeight="false" outlineLevel="0" collapsed="false">
      <c r="A10434" s="26" t="s">
        <v>11415</v>
      </c>
      <c r="B10434" s="25" t="s">
        <v>33</v>
      </c>
    </row>
    <row r="10435" customFormat="false" ht="14.25" hidden="false" customHeight="false" outlineLevel="0" collapsed="false">
      <c r="A10435" s="26" t="s">
        <v>11416</v>
      </c>
      <c r="B10435" s="25" t="s">
        <v>881</v>
      </c>
    </row>
    <row r="10436" customFormat="false" ht="14.25" hidden="false" customHeight="false" outlineLevel="0" collapsed="false">
      <c r="A10436" s="26" t="s">
        <v>11417</v>
      </c>
      <c r="B10436" s="25" t="s">
        <v>53</v>
      </c>
    </row>
    <row r="10437" customFormat="false" ht="14.25" hidden="false" customHeight="false" outlineLevel="0" collapsed="false">
      <c r="A10437" s="26" t="s">
        <v>11418</v>
      </c>
      <c r="B10437" s="25" t="s">
        <v>453</v>
      </c>
    </row>
    <row r="10438" customFormat="false" ht="14.25" hidden="false" customHeight="false" outlineLevel="0" collapsed="false">
      <c r="A10438" s="26" t="s">
        <v>11419</v>
      </c>
      <c r="B10438" s="25" t="s">
        <v>1203</v>
      </c>
    </row>
    <row r="10439" customFormat="false" ht="14.25" hidden="false" customHeight="false" outlineLevel="0" collapsed="false">
      <c r="A10439" s="26" t="s">
        <v>11420</v>
      </c>
      <c r="B10439" s="25" t="s">
        <v>109</v>
      </c>
    </row>
    <row r="10440" customFormat="false" ht="14.25" hidden="false" customHeight="false" outlineLevel="0" collapsed="false">
      <c r="A10440" s="26" t="s">
        <v>11421</v>
      </c>
      <c r="B10440" s="25" t="s">
        <v>2130</v>
      </c>
    </row>
    <row r="10441" customFormat="false" ht="14.25" hidden="false" customHeight="false" outlineLevel="0" collapsed="false">
      <c r="A10441" s="26" t="s">
        <v>11422</v>
      </c>
      <c r="B10441" s="25" t="s">
        <v>587</v>
      </c>
    </row>
    <row r="10442" customFormat="false" ht="14.25" hidden="false" customHeight="false" outlineLevel="0" collapsed="false">
      <c r="A10442" s="26" t="s">
        <v>11423</v>
      </c>
      <c r="B10442" s="25" t="s">
        <v>881</v>
      </c>
    </row>
    <row r="10443" customFormat="false" ht="14.25" hidden="false" customHeight="false" outlineLevel="0" collapsed="false">
      <c r="A10443" s="26" t="s">
        <v>11424</v>
      </c>
      <c r="B10443" s="25" t="s">
        <v>587</v>
      </c>
    </row>
    <row r="10444" customFormat="false" ht="14.25" hidden="false" customHeight="false" outlineLevel="0" collapsed="false">
      <c r="A10444" s="26" t="s">
        <v>11425</v>
      </c>
      <c r="B10444" s="25" t="s">
        <v>27</v>
      </c>
    </row>
    <row r="10445" customFormat="false" ht="14.25" hidden="false" customHeight="false" outlineLevel="0" collapsed="false">
      <c r="A10445" s="26" t="s">
        <v>11426</v>
      </c>
      <c r="B10445" s="25" t="s">
        <v>314</v>
      </c>
    </row>
    <row r="10446" customFormat="false" ht="14.25" hidden="false" customHeight="false" outlineLevel="0" collapsed="false">
      <c r="A10446" s="26" t="s">
        <v>11427</v>
      </c>
      <c r="B10446" s="25" t="s">
        <v>129</v>
      </c>
    </row>
    <row r="10447" customFormat="false" ht="14.25" hidden="false" customHeight="false" outlineLevel="0" collapsed="false">
      <c r="A10447" s="26" t="s">
        <v>11428</v>
      </c>
      <c r="B10447" s="25" t="s">
        <v>587</v>
      </c>
    </row>
    <row r="10448" customFormat="false" ht="14.25" hidden="false" customHeight="false" outlineLevel="0" collapsed="false">
      <c r="A10448" s="26" t="s">
        <v>11429</v>
      </c>
      <c r="B10448" s="25" t="s">
        <v>4404</v>
      </c>
    </row>
    <row r="10449" customFormat="false" ht="14.25" hidden="false" customHeight="false" outlineLevel="0" collapsed="false">
      <c r="A10449" s="26" t="s">
        <v>11430</v>
      </c>
      <c r="B10449" s="25" t="s">
        <v>552</v>
      </c>
    </row>
    <row r="10450" customFormat="false" ht="14.25" hidden="false" customHeight="false" outlineLevel="0" collapsed="false">
      <c r="A10450" s="26" t="s">
        <v>11431</v>
      </c>
      <c r="B10450" s="25" t="s">
        <v>94</v>
      </c>
    </row>
    <row r="10451" customFormat="false" ht="14.25" hidden="false" customHeight="false" outlineLevel="0" collapsed="false">
      <c r="A10451" s="26" t="s">
        <v>11432</v>
      </c>
      <c r="B10451" s="25" t="s">
        <v>412</v>
      </c>
    </row>
    <row r="10452" customFormat="false" ht="14.25" hidden="false" customHeight="false" outlineLevel="0" collapsed="false">
      <c r="A10452" s="26" t="s">
        <v>11433</v>
      </c>
      <c r="B10452" s="25" t="s">
        <v>587</v>
      </c>
    </row>
    <row r="10453" customFormat="false" ht="14.25" hidden="false" customHeight="false" outlineLevel="0" collapsed="false">
      <c r="A10453" s="26" t="s">
        <v>11434</v>
      </c>
      <c r="B10453" s="25" t="s">
        <v>53</v>
      </c>
    </row>
    <row r="10454" customFormat="false" ht="14.25" hidden="false" customHeight="false" outlineLevel="0" collapsed="false">
      <c r="A10454" s="26" t="s">
        <v>11435</v>
      </c>
      <c r="B10454" s="25" t="s">
        <v>260</v>
      </c>
    </row>
    <row r="10455" customFormat="false" ht="14.25" hidden="false" customHeight="false" outlineLevel="0" collapsed="false">
      <c r="A10455" s="26" t="s">
        <v>11436</v>
      </c>
      <c r="B10455" s="25" t="s">
        <v>1076</v>
      </c>
    </row>
    <row r="10456" customFormat="false" ht="14.25" hidden="false" customHeight="false" outlineLevel="0" collapsed="false">
      <c r="A10456" s="26" t="s">
        <v>11437</v>
      </c>
      <c r="B10456" s="25" t="s">
        <v>11438</v>
      </c>
    </row>
    <row r="10457" customFormat="false" ht="14.25" hidden="false" customHeight="false" outlineLevel="0" collapsed="false">
      <c r="A10457" s="26" t="s">
        <v>11439</v>
      </c>
      <c r="B10457" s="25" t="s">
        <v>818</v>
      </c>
    </row>
    <row r="10458" customFormat="false" ht="14.25" hidden="false" customHeight="false" outlineLevel="0" collapsed="false">
      <c r="A10458" s="26" t="s">
        <v>11440</v>
      </c>
      <c r="B10458" s="25" t="s">
        <v>1342</v>
      </c>
    </row>
    <row r="10459" customFormat="false" ht="14.25" hidden="false" customHeight="false" outlineLevel="0" collapsed="false">
      <c r="A10459" s="26" t="s">
        <v>11441</v>
      </c>
      <c r="B10459" s="25" t="s">
        <v>145</v>
      </c>
    </row>
    <row r="10460" customFormat="false" ht="14.25" hidden="false" customHeight="false" outlineLevel="0" collapsed="false">
      <c r="A10460" s="26" t="s">
        <v>11442</v>
      </c>
      <c r="B10460" s="25" t="s">
        <v>71</v>
      </c>
    </row>
    <row r="10461" customFormat="false" ht="14.25" hidden="false" customHeight="false" outlineLevel="0" collapsed="false">
      <c r="A10461" s="26" t="s">
        <v>11443</v>
      </c>
      <c r="B10461" s="25" t="s">
        <v>7049</v>
      </c>
    </row>
    <row r="10462" customFormat="false" ht="14.25" hidden="false" customHeight="false" outlineLevel="0" collapsed="false">
      <c r="A10462" s="26" t="s">
        <v>11444</v>
      </c>
      <c r="B10462" s="25" t="s">
        <v>818</v>
      </c>
    </row>
    <row r="10463" customFormat="false" ht="14.25" hidden="false" customHeight="false" outlineLevel="0" collapsed="false">
      <c r="A10463" s="26" t="s">
        <v>11445</v>
      </c>
      <c r="B10463" s="25" t="s">
        <v>644</v>
      </c>
    </row>
    <row r="10464" customFormat="false" ht="14.25" hidden="false" customHeight="false" outlineLevel="0" collapsed="false">
      <c r="A10464" s="26" t="s">
        <v>11446</v>
      </c>
      <c r="B10464" s="25" t="s">
        <v>552</v>
      </c>
    </row>
    <row r="10465" customFormat="false" ht="14.25" hidden="false" customHeight="false" outlineLevel="0" collapsed="false">
      <c r="A10465" s="26" t="s">
        <v>11447</v>
      </c>
      <c r="B10465" s="25" t="s">
        <v>11448</v>
      </c>
    </row>
    <row r="10466" customFormat="false" ht="14.25" hidden="false" customHeight="false" outlineLevel="0" collapsed="false">
      <c r="A10466" s="26" t="s">
        <v>11449</v>
      </c>
      <c r="B10466" s="25" t="s">
        <v>644</v>
      </c>
    </row>
    <row r="10467" customFormat="false" ht="14.25" hidden="false" customHeight="false" outlineLevel="0" collapsed="false">
      <c r="A10467" s="26" t="s">
        <v>11450</v>
      </c>
      <c r="B10467" s="25" t="s">
        <v>341</v>
      </c>
    </row>
    <row r="10468" customFormat="false" ht="14.25" hidden="false" customHeight="false" outlineLevel="0" collapsed="false">
      <c r="A10468" s="26" t="s">
        <v>11451</v>
      </c>
      <c r="B10468" s="25" t="s">
        <v>505</v>
      </c>
    </row>
    <row r="10469" customFormat="false" ht="14.25" hidden="false" customHeight="false" outlineLevel="0" collapsed="false">
      <c r="A10469" s="26" t="s">
        <v>11452</v>
      </c>
      <c r="B10469" s="25" t="s">
        <v>412</v>
      </c>
    </row>
    <row r="10470" customFormat="false" ht="14.25" hidden="false" customHeight="false" outlineLevel="0" collapsed="false">
      <c r="A10470" s="26" t="s">
        <v>11453</v>
      </c>
      <c r="B10470" s="25" t="s">
        <v>1342</v>
      </c>
    </row>
    <row r="10471" customFormat="false" ht="14.25" hidden="false" customHeight="false" outlineLevel="0" collapsed="false">
      <c r="A10471" s="26" t="s">
        <v>11454</v>
      </c>
      <c r="B10471" s="25" t="s">
        <v>116</v>
      </c>
    </row>
    <row r="10472" customFormat="false" ht="14.25" hidden="false" customHeight="false" outlineLevel="0" collapsed="false">
      <c r="A10472" s="26" t="s">
        <v>11455</v>
      </c>
      <c r="B10472" s="25" t="s">
        <v>642</v>
      </c>
    </row>
    <row r="10473" customFormat="false" ht="14.25" hidden="false" customHeight="false" outlineLevel="0" collapsed="false">
      <c r="A10473" s="26" t="s">
        <v>11456</v>
      </c>
      <c r="B10473" s="25" t="s">
        <v>644</v>
      </c>
    </row>
    <row r="10474" customFormat="false" ht="14.25" hidden="false" customHeight="false" outlineLevel="0" collapsed="false">
      <c r="A10474" s="26" t="s">
        <v>11457</v>
      </c>
      <c r="B10474" s="25" t="s">
        <v>505</v>
      </c>
    </row>
    <row r="10475" customFormat="false" ht="14.25" hidden="false" customHeight="false" outlineLevel="0" collapsed="false">
      <c r="A10475" s="26" t="s">
        <v>11458</v>
      </c>
      <c r="B10475" s="25" t="s">
        <v>508</v>
      </c>
    </row>
    <row r="10476" customFormat="false" ht="14.25" hidden="false" customHeight="false" outlineLevel="0" collapsed="false">
      <c r="A10476" s="26" t="s">
        <v>11459</v>
      </c>
      <c r="B10476" s="25" t="s">
        <v>1123</v>
      </c>
    </row>
    <row r="10477" customFormat="false" ht="14.25" hidden="false" customHeight="false" outlineLevel="0" collapsed="false">
      <c r="A10477" s="26" t="s">
        <v>11460</v>
      </c>
      <c r="B10477" s="25" t="s">
        <v>642</v>
      </c>
    </row>
    <row r="10478" customFormat="false" ht="14.25" hidden="false" customHeight="false" outlineLevel="0" collapsed="false">
      <c r="A10478" s="26" t="s">
        <v>11461</v>
      </c>
      <c r="B10478" s="25" t="s">
        <v>497</v>
      </c>
    </row>
    <row r="10479" customFormat="false" ht="14.25" hidden="false" customHeight="false" outlineLevel="0" collapsed="false">
      <c r="A10479" s="26" t="s">
        <v>11462</v>
      </c>
      <c r="B10479" s="25" t="s">
        <v>139</v>
      </c>
    </row>
    <row r="10480" customFormat="false" ht="14.25" hidden="false" customHeight="false" outlineLevel="0" collapsed="false">
      <c r="A10480" s="26" t="s">
        <v>11463</v>
      </c>
      <c r="B10480" s="25" t="s">
        <v>301</v>
      </c>
    </row>
    <row r="10481" customFormat="false" ht="14.25" hidden="false" customHeight="false" outlineLevel="0" collapsed="false">
      <c r="A10481" s="26" t="s">
        <v>11464</v>
      </c>
      <c r="B10481" s="25" t="s">
        <v>337</v>
      </c>
    </row>
    <row r="10482" customFormat="false" ht="14.25" hidden="false" customHeight="false" outlineLevel="0" collapsed="false">
      <c r="A10482" s="26" t="s">
        <v>11465</v>
      </c>
      <c r="B10482" s="25" t="s">
        <v>240</v>
      </c>
    </row>
    <row r="10483" customFormat="false" ht="14.25" hidden="false" customHeight="false" outlineLevel="0" collapsed="false">
      <c r="A10483" s="26" t="s">
        <v>11466</v>
      </c>
      <c r="B10483" s="25" t="s">
        <v>505</v>
      </c>
    </row>
    <row r="10484" customFormat="false" ht="14.25" hidden="false" customHeight="false" outlineLevel="0" collapsed="false">
      <c r="A10484" s="26" t="s">
        <v>11467</v>
      </c>
      <c r="B10484" s="25" t="s">
        <v>2012</v>
      </c>
    </row>
    <row r="10485" customFormat="false" ht="14.25" hidden="false" customHeight="false" outlineLevel="0" collapsed="false">
      <c r="A10485" s="26" t="s">
        <v>11468</v>
      </c>
      <c r="B10485" s="25" t="s">
        <v>2012</v>
      </c>
    </row>
    <row r="10486" customFormat="false" ht="14.25" hidden="false" customHeight="false" outlineLevel="0" collapsed="false">
      <c r="A10486" s="26" t="s">
        <v>11469</v>
      </c>
      <c r="B10486" s="25" t="s">
        <v>161</v>
      </c>
    </row>
    <row r="10487" customFormat="false" ht="14.25" hidden="false" customHeight="false" outlineLevel="0" collapsed="false">
      <c r="A10487" s="26" t="s">
        <v>11470</v>
      </c>
      <c r="B10487" s="25" t="s">
        <v>33</v>
      </c>
    </row>
    <row r="10488" customFormat="false" ht="14.25" hidden="false" customHeight="false" outlineLevel="0" collapsed="false">
      <c r="A10488" s="26" t="s">
        <v>11471</v>
      </c>
      <c r="B10488" s="25" t="s">
        <v>129</v>
      </c>
    </row>
    <row r="10489" customFormat="false" ht="14.25" hidden="false" customHeight="false" outlineLevel="0" collapsed="false">
      <c r="A10489" s="26" t="s">
        <v>11472</v>
      </c>
      <c r="B10489" s="25" t="s">
        <v>813</v>
      </c>
    </row>
    <row r="10490" customFormat="false" ht="14.25" hidden="false" customHeight="false" outlineLevel="0" collapsed="false">
      <c r="A10490" s="26" t="s">
        <v>11473</v>
      </c>
      <c r="B10490" s="25" t="s">
        <v>197</v>
      </c>
    </row>
    <row r="10491" customFormat="false" ht="14.25" hidden="false" customHeight="false" outlineLevel="0" collapsed="false">
      <c r="A10491" s="26" t="s">
        <v>11474</v>
      </c>
      <c r="B10491" s="25" t="s">
        <v>434</v>
      </c>
    </row>
    <row r="10492" customFormat="false" ht="14.25" hidden="false" customHeight="false" outlineLevel="0" collapsed="false">
      <c r="A10492" s="26" t="s">
        <v>11475</v>
      </c>
      <c r="B10492" s="25" t="s">
        <v>439</v>
      </c>
    </row>
    <row r="10493" customFormat="false" ht="14.25" hidden="false" customHeight="false" outlineLevel="0" collapsed="false">
      <c r="A10493" s="26" t="s">
        <v>11476</v>
      </c>
      <c r="B10493" s="25" t="s">
        <v>195</v>
      </c>
    </row>
    <row r="10494" customFormat="false" ht="14.25" hidden="false" customHeight="false" outlineLevel="0" collapsed="false">
      <c r="A10494" s="26" t="s">
        <v>11477</v>
      </c>
      <c r="B10494" s="25" t="s">
        <v>1342</v>
      </c>
    </row>
    <row r="10495" customFormat="false" ht="14.25" hidden="false" customHeight="false" outlineLevel="0" collapsed="false">
      <c r="A10495" s="26" t="s">
        <v>11478</v>
      </c>
      <c r="B10495" s="25" t="s">
        <v>114</v>
      </c>
    </row>
    <row r="10496" customFormat="false" ht="14.25" hidden="false" customHeight="false" outlineLevel="0" collapsed="false">
      <c r="A10496" s="26" t="s">
        <v>11479</v>
      </c>
      <c r="B10496" s="25" t="s">
        <v>11480</v>
      </c>
    </row>
    <row r="10497" customFormat="false" ht="14.25" hidden="false" customHeight="false" outlineLevel="0" collapsed="false">
      <c r="A10497" s="26" t="s">
        <v>11481</v>
      </c>
      <c r="B10497" s="25" t="s">
        <v>1105</v>
      </c>
    </row>
    <row r="10498" customFormat="false" ht="14.25" hidden="false" customHeight="false" outlineLevel="0" collapsed="false">
      <c r="A10498" s="26" t="s">
        <v>11482</v>
      </c>
      <c r="B10498" s="25" t="s">
        <v>597</v>
      </c>
    </row>
    <row r="10499" customFormat="false" ht="14.25" hidden="false" customHeight="false" outlineLevel="0" collapsed="false">
      <c r="A10499" s="26" t="s">
        <v>11483</v>
      </c>
      <c r="B10499" s="25" t="s">
        <v>11484</v>
      </c>
    </row>
    <row r="10500" customFormat="false" ht="14.25" hidden="false" customHeight="false" outlineLevel="0" collapsed="false">
      <c r="A10500" s="26" t="s">
        <v>11485</v>
      </c>
      <c r="B10500" s="25" t="s">
        <v>68</v>
      </c>
    </row>
    <row r="10501" customFormat="false" ht="14.25" hidden="false" customHeight="false" outlineLevel="0" collapsed="false">
      <c r="A10501" s="26" t="s">
        <v>11486</v>
      </c>
      <c r="B10501" s="25" t="s">
        <v>263</v>
      </c>
    </row>
    <row r="10502" customFormat="false" ht="14.25" hidden="false" customHeight="false" outlineLevel="0" collapsed="false">
      <c r="A10502" s="26" t="s">
        <v>11487</v>
      </c>
      <c r="B10502" s="25" t="s">
        <v>55</v>
      </c>
    </row>
    <row r="10503" customFormat="false" ht="14.25" hidden="false" customHeight="false" outlineLevel="0" collapsed="false">
      <c r="A10503" s="26" t="s">
        <v>11488</v>
      </c>
      <c r="B10503" s="25" t="s">
        <v>1342</v>
      </c>
    </row>
    <row r="10504" customFormat="false" ht="14.25" hidden="false" customHeight="false" outlineLevel="0" collapsed="false">
      <c r="A10504" s="26" t="s">
        <v>11489</v>
      </c>
      <c r="B10504" s="25" t="s">
        <v>425</v>
      </c>
    </row>
    <row r="10505" customFormat="false" ht="14.25" hidden="false" customHeight="false" outlineLevel="0" collapsed="false">
      <c r="A10505" s="26" t="s">
        <v>11490</v>
      </c>
      <c r="B10505" s="25" t="s">
        <v>2520</v>
      </c>
    </row>
    <row r="10506" customFormat="false" ht="14.25" hidden="false" customHeight="false" outlineLevel="0" collapsed="false">
      <c r="A10506" s="26" t="s">
        <v>11491</v>
      </c>
      <c r="B10506" s="25" t="s">
        <v>131</v>
      </c>
    </row>
    <row r="10507" customFormat="false" ht="14.25" hidden="false" customHeight="false" outlineLevel="0" collapsed="false">
      <c r="A10507" s="26" t="s">
        <v>11492</v>
      </c>
      <c r="B10507" s="25" t="s">
        <v>1353</v>
      </c>
    </row>
    <row r="10508" customFormat="false" ht="14.25" hidden="false" customHeight="false" outlineLevel="0" collapsed="false">
      <c r="A10508" s="26" t="s">
        <v>11493</v>
      </c>
      <c r="B10508" s="25" t="s">
        <v>1235</v>
      </c>
    </row>
    <row r="10509" customFormat="false" ht="14.25" hidden="false" customHeight="false" outlineLevel="0" collapsed="false">
      <c r="A10509" s="26" t="s">
        <v>11494</v>
      </c>
      <c r="B10509" s="25" t="s">
        <v>621</v>
      </c>
    </row>
    <row r="10510" customFormat="false" ht="14.25" hidden="false" customHeight="false" outlineLevel="0" collapsed="false">
      <c r="A10510" s="26" t="s">
        <v>11495</v>
      </c>
      <c r="B10510" s="25" t="s">
        <v>370</v>
      </c>
    </row>
    <row r="10511" customFormat="false" ht="14.25" hidden="false" customHeight="false" outlineLevel="0" collapsed="false">
      <c r="A10511" s="26" t="s">
        <v>11496</v>
      </c>
      <c r="B10511" s="25" t="s">
        <v>1322</v>
      </c>
    </row>
    <row r="10512" customFormat="false" ht="14.25" hidden="false" customHeight="false" outlineLevel="0" collapsed="false">
      <c r="A10512" s="26" t="s">
        <v>11497</v>
      </c>
      <c r="B10512" s="25" t="s">
        <v>68</v>
      </c>
    </row>
    <row r="10513" customFormat="false" ht="14.25" hidden="false" customHeight="false" outlineLevel="0" collapsed="false">
      <c r="A10513" s="26" t="s">
        <v>11498</v>
      </c>
      <c r="B10513" s="25" t="s">
        <v>405</v>
      </c>
    </row>
    <row r="10514" customFormat="false" ht="14.25" hidden="false" customHeight="false" outlineLevel="0" collapsed="false">
      <c r="A10514" s="26" t="s">
        <v>11499</v>
      </c>
      <c r="B10514" s="25" t="s">
        <v>251</v>
      </c>
    </row>
    <row r="10515" customFormat="false" ht="14.25" hidden="false" customHeight="false" outlineLevel="0" collapsed="false">
      <c r="A10515" s="26" t="s">
        <v>11500</v>
      </c>
      <c r="B10515" s="25" t="s">
        <v>416</v>
      </c>
    </row>
    <row r="10516" customFormat="false" ht="14.25" hidden="false" customHeight="false" outlineLevel="0" collapsed="false">
      <c r="A10516" s="26" t="s">
        <v>11501</v>
      </c>
      <c r="B10516" s="25" t="s">
        <v>510</v>
      </c>
    </row>
    <row r="10517" customFormat="false" ht="14.25" hidden="false" customHeight="false" outlineLevel="0" collapsed="false">
      <c r="A10517" s="26" t="s">
        <v>11502</v>
      </c>
      <c r="B10517" s="25" t="s">
        <v>462</v>
      </c>
    </row>
    <row r="10518" customFormat="false" ht="14.25" hidden="false" customHeight="false" outlineLevel="0" collapsed="false">
      <c r="A10518" s="26" t="s">
        <v>11503</v>
      </c>
      <c r="B10518" s="25" t="s">
        <v>1730</v>
      </c>
    </row>
    <row r="10519" customFormat="false" ht="14.25" hidden="false" customHeight="false" outlineLevel="0" collapsed="false">
      <c r="A10519" s="26" t="s">
        <v>11504</v>
      </c>
      <c r="B10519" s="25" t="s">
        <v>670</v>
      </c>
    </row>
    <row r="10520" customFormat="false" ht="14.25" hidden="false" customHeight="false" outlineLevel="0" collapsed="false">
      <c r="A10520" s="26" t="s">
        <v>11505</v>
      </c>
      <c r="B10520" s="25" t="s">
        <v>718</v>
      </c>
    </row>
    <row r="10521" customFormat="false" ht="14.25" hidden="false" customHeight="false" outlineLevel="0" collapsed="false">
      <c r="A10521" s="26" t="s">
        <v>11506</v>
      </c>
      <c r="B10521" s="25" t="s">
        <v>141</v>
      </c>
    </row>
    <row r="10522" customFormat="false" ht="14.25" hidden="false" customHeight="false" outlineLevel="0" collapsed="false">
      <c r="A10522" s="26" t="s">
        <v>11507</v>
      </c>
      <c r="B10522" s="25" t="s">
        <v>510</v>
      </c>
    </row>
    <row r="10523" customFormat="false" ht="14.25" hidden="false" customHeight="false" outlineLevel="0" collapsed="false">
      <c r="A10523" s="26" t="s">
        <v>11508</v>
      </c>
      <c r="B10523" s="25" t="s">
        <v>27</v>
      </c>
    </row>
    <row r="10524" customFormat="false" ht="14.25" hidden="false" customHeight="false" outlineLevel="0" collapsed="false">
      <c r="A10524" s="26" t="s">
        <v>11509</v>
      </c>
      <c r="B10524" s="25" t="s">
        <v>911</v>
      </c>
    </row>
    <row r="10525" customFormat="false" ht="14.25" hidden="false" customHeight="false" outlineLevel="0" collapsed="false">
      <c r="A10525" s="26" t="s">
        <v>11510</v>
      </c>
      <c r="B10525" s="25" t="s">
        <v>1353</v>
      </c>
    </row>
    <row r="10526" customFormat="false" ht="14.25" hidden="false" customHeight="false" outlineLevel="0" collapsed="false">
      <c r="A10526" s="26" t="s">
        <v>11511</v>
      </c>
      <c r="B10526" s="25" t="s">
        <v>1598</v>
      </c>
    </row>
    <row r="10527" customFormat="false" ht="14.25" hidden="false" customHeight="false" outlineLevel="0" collapsed="false">
      <c r="A10527" s="26" t="s">
        <v>11512</v>
      </c>
      <c r="B10527" s="25" t="s">
        <v>135</v>
      </c>
    </row>
    <row r="10528" customFormat="false" ht="14.25" hidden="false" customHeight="false" outlineLevel="0" collapsed="false">
      <c r="A10528" s="26" t="s">
        <v>11513</v>
      </c>
      <c r="B10528" s="25" t="s">
        <v>670</v>
      </c>
    </row>
    <row r="10529" customFormat="false" ht="14.25" hidden="false" customHeight="false" outlineLevel="0" collapsed="false">
      <c r="A10529" s="26" t="s">
        <v>11514</v>
      </c>
      <c r="B10529" s="25" t="s">
        <v>670</v>
      </c>
    </row>
    <row r="10530" customFormat="false" ht="14.25" hidden="false" customHeight="false" outlineLevel="0" collapsed="false">
      <c r="A10530" s="26" t="s">
        <v>11515</v>
      </c>
      <c r="B10530" s="25" t="s">
        <v>55</v>
      </c>
    </row>
    <row r="10531" customFormat="false" ht="14.25" hidden="false" customHeight="false" outlineLevel="0" collapsed="false">
      <c r="A10531" s="26" t="s">
        <v>11516</v>
      </c>
      <c r="B10531" s="25" t="s">
        <v>385</v>
      </c>
    </row>
    <row r="10532" customFormat="false" ht="14.25" hidden="false" customHeight="false" outlineLevel="0" collapsed="false">
      <c r="A10532" s="26" t="s">
        <v>11517</v>
      </c>
      <c r="B10532" s="25" t="s">
        <v>968</v>
      </c>
    </row>
    <row r="10533" customFormat="false" ht="14.25" hidden="false" customHeight="false" outlineLevel="0" collapsed="false">
      <c r="A10533" s="26" t="s">
        <v>11518</v>
      </c>
      <c r="B10533" s="25" t="s">
        <v>1969</v>
      </c>
    </row>
    <row r="10534" customFormat="false" ht="14.25" hidden="false" customHeight="false" outlineLevel="0" collapsed="false">
      <c r="A10534" s="26" t="s">
        <v>11519</v>
      </c>
      <c r="B10534" s="25" t="s">
        <v>27</v>
      </c>
    </row>
    <row r="10535" customFormat="false" ht="14.25" hidden="false" customHeight="false" outlineLevel="0" collapsed="false">
      <c r="A10535" s="26" t="s">
        <v>11520</v>
      </c>
      <c r="B10535" s="25" t="s">
        <v>863</v>
      </c>
    </row>
    <row r="10536" customFormat="false" ht="14.25" hidden="false" customHeight="false" outlineLevel="0" collapsed="false">
      <c r="A10536" s="26" t="s">
        <v>11521</v>
      </c>
      <c r="B10536" s="25" t="s">
        <v>863</v>
      </c>
    </row>
    <row r="10537" customFormat="false" ht="14.25" hidden="false" customHeight="false" outlineLevel="0" collapsed="false">
      <c r="A10537" s="26" t="s">
        <v>11522</v>
      </c>
      <c r="B10537" s="25" t="s">
        <v>391</v>
      </c>
    </row>
    <row r="10538" customFormat="false" ht="14.25" hidden="false" customHeight="false" outlineLevel="0" collapsed="false">
      <c r="A10538" s="26" t="s">
        <v>11523</v>
      </c>
      <c r="B10538" s="25" t="s">
        <v>165</v>
      </c>
    </row>
    <row r="10539" customFormat="false" ht="14.25" hidden="false" customHeight="false" outlineLevel="0" collapsed="false">
      <c r="A10539" s="26" t="s">
        <v>11524</v>
      </c>
      <c r="B10539" s="25" t="s">
        <v>491</v>
      </c>
    </row>
    <row r="10540" customFormat="false" ht="14.25" hidden="false" customHeight="false" outlineLevel="0" collapsed="false">
      <c r="A10540" s="26" t="s">
        <v>11525</v>
      </c>
      <c r="B10540" s="25" t="s">
        <v>73</v>
      </c>
    </row>
    <row r="10541" customFormat="false" ht="14.25" hidden="false" customHeight="false" outlineLevel="0" collapsed="false">
      <c r="A10541" s="26" t="s">
        <v>11526</v>
      </c>
      <c r="B10541" s="25" t="s">
        <v>637</v>
      </c>
    </row>
    <row r="10542" customFormat="false" ht="14.25" hidden="false" customHeight="false" outlineLevel="0" collapsed="false">
      <c r="A10542" s="26" t="s">
        <v>11527</v>
      </c>
      <c r="B10542" s="25" t="s">
        <v>1176</v>
      </c>
    </row>
    <row r="10543" customFormat="false" ht="14.25" hidden="false" customHeight="false" outlineLevel="0" collapsed="false">
      <c r="A10543" s="26" t="s">
        <v>11528</v>
      </c>
      <c r="B10543" s="25" t="s">
        <v>271</v>
      </c>
    </row>
    <row r="10544" customFormat="false" ht="14.25" hidden="false" customHeight="false" outlineLevel="0" collapsed="false">
      <c r="A10544" s="26" t="s">
        <v>11529</v>
      </c>
      <c r="B10544" s="25" t="s">
        <v>377</v>
      </c>
    </row>
    <row r="10545" customFormat="false" ht="14.25" hidden="false" customHeight="false" outlineLevel="0" collapsed="false">
      <c r="A10545" s="26" t="s">
        <v>11530</v>
      </c>
      <c r="B10545" s="25" t="s">
        <v>637</v>
      </c>
    </row>
    <row r="10546" customFormat="false" ht="14.25" hidden="false" customHeight="false" outlineLevel="0" collapsed="false">
      <c r="A10546" s="26" t="s">
        <v>11531</v>
      </c>
      <c r="B10546" s="25" t="s">
        <v>1969</v>
      </c>
    </row>
    <row r="10547" customFormat="false" ht="14.25" hidden="false" customHeight="false" outlineLevel="0" collapsed="false">
      <c r="A10547" s="26" t="s">
        <v>11532</v>
      </c>
      <c r="B10547" s="25" t="s">
        <v>27</v>
      </c>
    </row>
    <row r="10548" customFormat="false" ht="14.25" hidden="false" customHeight="false" outlineLevel="0" collapsed="false">
      <c r="A10548" s="26" t="s">
        <v>11533</v>
      </c>
      <c r="B10548" s="25" t="s">
        <v>255</v>
      </c>
    </row>
    <row r="10549" customFormat="false" ht="14.25" hidden="false" customHeight="false" outlineLevel="0" collapsed="false">
      <c r="A10549" s="26" t="s">
        <v>11534</v>
      </c>
      <c r="B10549" s="25" t="s">
        <v>597</v>
      </c>
    </row>
    <row r="10550" customFormat="false" ht="14.25" hidden="false" customHeight="false" outlineLevel="0" collapsed="false">
      <c r="A10550" s="26" t="s">
        <v>11535</v>
      </c>
      <c r="B10550" s="25" t="s">
        <v>491</v>
      </c>
    </row>
    <row r="10551" customFormat="false" ht="14.25" hidden="false" customHeight="false" outlineLevel="0" collapsed="false">
      <c r="A10551" s="26" t="s">
        <v>11536</v>
      </c>
      <c r="B10551" s="25" t="s">
        <v>489</v>
      </c>
    </row>
    <row r="10552" customFormat="false" ht="14.25" hidden="false" customHeight="false" outlineLevel="0" collapsed="false">
      <c r="A10552" s="26" t="s">
        <v>11537</v>
      </c>
      <c r="B10552" s="25" t="s">
        <v>718</v>
      </c>
    </row>
    <row r="10553" customFormat="false" ht="14.25" hidden="false" customHeight="false" outlineLevel="0" collapsed="false">
      <c r="A10553" s="26" t="s">
        <v>11538</v>
      </c>
      <c r="B10553" s="25" t="s">
        <v>845</v>
      </c>
    </row>
    <row r="10554" customFormat="false" ht="14.25" hidden="false" customHeight="false" outlineLevel="0" collapsed="false">
      <c r="A10554" s="26" t="s">
        <v>11539</v>
      </c>
      <c r="B10554" s="25" t="s">
        <v>646</v>
      </c>
    </row>
    <row r="10555" customFormat="false" ht="14.25" hidden="false" customHeight="false" outlineLevel="0" collapsed="false">
      <c r="A10555" s="26" t="s">
        <v>11540</v>
      </c>
      <c r="B10555" s="25" t="s">
        <v>670</v>
      </c>
    </row>
    <row r="10556" customFormat="false" ht="14.25" hidden="false" customHeight="false" outlineLevel="0" collapsed="false">
      <c r="A10556" s="26" t="s">
        <v>11541</v>
      </c>
      <c r="B10556" s="25" t="s">
        <v>610</v>
      </c>
    </row>
    <row r="10557" customFormat="false" ht="14.25" hidden="false" customHeight="false" outlineLevel="0" collapsed="false">
      <c r="A10557" s="26" t="s">
        <v>11542</v>
      </c>
      <c r="B10557" s="25" t="s">
        <v>405</v>
      </c>
    </row>
    <row r="10558" customFormat="false" ht="14.25" hidden="false" customHeight="false" outlineLevel="0" collapsed="false">
      <c r="A10558" s="26" t="s">
        <v>11543</v>
      </c>
      <c r="B10558" s="25" t="s">
        <v>94</v>
      </c>
    </row>
    <row r="10559" customFormat="false" ht="14.25" hidden="false" customHeight="false" outlineLevel="0" collapsed="false">
      <c r="A10559" s="26" t="s">
        <v>11544</v>
      </c>
      <c r="B10559" s="25" t="s">
        <v>1598</v>
      </c>
    </row>
    <row r="10560" customFormat="false" ht="14.25" hidden="false" customHeight="false" outlineLevel="0" collapsed="false">
      <c r="A10560" s="26" t="s">
        <v>11545</v>
      </c>
      <c r="B10560" s="25" t="s">
        <v>109</v>
      </c>
    </row>
    <row r="10561" customFormat="false" ht="14.25" hidden="false" customHeight="false" outlineLevel="0" collapsed="false">
      <c r="A10561" s="26" t="s">
        <v>11546</v>
      </c>
      <c r="B10561" s="25" t="s">
        <v>215</v>
      </c>
    </row>
    <row r="10562" customFormat="false" ht="14.25" hidden="false" customHeight="false" outlineLevel="0" collapsed="false">
      <c r="A10562" s="26" t="s">
        <v>11547</v>
      </c>
      <c r="B10562" s="25" t="s">
        <v>11548</v>
      </c>
    </row>
    <row r="10563" customFormat="false" ht="14.25" hidden="false" customHeight="false" outlineLevel="0" collapsed="false">
      <c r="A10563" s="26" t="s">
        <v>11549</v>
      </c>
      <c r="B10563" s="25" t="s">
        <v>251</v>
      </c>
    </row>
    <row r="10564" customFormat="false" ht="14.25" hidden="false" customHeight="false" outlineLevel="0" collapsed="false">
      <c r="A10564" s="26" t="s">
        <v>11550</v>
      </c>
      <c r="B10564" s="25" t="s">
        <v>1353</v>
      </c>
    </row>
    <row r="10565" customFormat="false" ht="14.25" hidden="false" customHeight="false" outlineLevel="0" collapsed="false">
      <c r="A10565" s="26" t="s">
        <v>11551</v>
      </c>
      <c r="B10565" s="25" t="s">
        <v>998</v>
      </c>
    </row>
    <row r="10566" customFormat="false" ht="14.25" hidden="false" customHeight="false" outlineLevel="0" collapsed="false">
      <c r="A10566" s="26" t="s">
        <v>11552</v>
      </c>
      <c r="B10566" s="25" t="s">
        <v>539</v>
      </c>
    </row>
    <row r="10567" customFormat="false" ht="14.25" hidden="false" customHeight="false" outlineLevel="0" collapsed="false">
      <c r="A10567" s="26" t="s">
        <v>11553</v>
      </c>
      <c r="B10567" s="25" t="s">
        <v>529</v>
      </c>
    </row>
    <row r="10568" customFormat="false" ht="14.25" hidden="false" customHeight="false" outlineLevel="0" collapsed="false">
      <c r="A10568" s="26" t="s">
        <v>11554</v>
      </c>
      <c r="B10568" s="25" t="s">
        <v>2359</v>
      </c>
    </row>
    <row r="10569" customFormat="false" ht="14.25" hidden="false" customHeight="false" outlineLevel="0" collapsed="false">
      <c r="A10569" s="26" t="s">
        <v>11555</v>
      </c>
      <c r="B10569" s="25" t="s">
        <v>385</v>
      </c>
    </row>
    <row r="10570" customFormat="false" ht="14.25" hidden="false" customHeight="false" outlineLevel="0" collapsed="false">
      <c r="A10570" s="26" t="s">
        <v>11556</v>
      </c>
      <c r="B10570" s="25" t="s">
        <v>83</v>
      </c>
    </row>
    <row r="10571" customFormat="false" ht="14.25" hidden="false" customHeight="false" outlineLevel="0" collapsed="false">
      <c r="A10571" s="26" t="s">
        <v>11557</v>
      </c>
      <c r="B10571" s="25" t="s">
        <v>690</v>
      </c>
    </row>
    <row r="10572" customFormat="false" ht="14.25" hidden="false" customHeight="false" outlineLevel="0" collapsed="false">
      <c r="A10572" s="26" t="s">
        <v>11558</v>
      </c>
      <c r="B10572" s="25" t="s">
        <v>845</v>
      </c>
    </row>
    <row r="10573" customFormat="false" ht="14.25" hidden="false" customHeight="false" outlineLevel="0" collapsed="false">
      <c r="A10573" s="26" t="s">
        <v>11559</v>
      </c>
      <c r="B10573" s="25" t="s">
        <v>714</v>
      </c>
    </row>
    <row r="10574" customFormat="false" ht="14.25" hidden="false" customHeight="false" outlineLevel="0" collapsed="false">
      <c r="A10574" s="26" t="s">
        <v>11560</v>
      </c>
      <c r="B10574" s="25" t="s">
        <v>129</v>
      </c>
    </row>
    <row r="10575" customFormat="false" ht="14.25" hidden="false" customHeight="false" outlineLevel="0" collapsed="false">
      <c r="A10575" s="26" t="s">
        <v>11561</v>
      </c>
      <c r="B10575" s="25" t="s">
        <v>370</v>
      </c>
    </row>
    <row r="10576" customFormat="false" ht="14.25" hidden="false" customHeight="false" outlineLevel="0" collapsed="false">
      <c r="A10576" s="26" t="s">
        <v>11562</v>
      </c>
      <c r="B10576" s="25" t="s">
        <v>195</v>
      </c>
    </row>
    <row r="10577" customFormat="false" ht="14.25" hidden="false" customHeight="false" outlineLevel="0" collapsed="false">
      <c r="A10577" s="26" t="s">
        <v>11563</v>
      </c>
      <c r="B10577" s="25" t="s">
        <v>2872</v>
      </c>
    </row>
    <row r="10578" customFormat="false" ht="14.25" hidden="false" customHeight="false" outlineLevel="0" collapsed="false">
      <c r="A10578" s="26" t="s">
        <v>11564</v>
      </c>
      <c r="B10578" s="25" t="s">
        <v>626</v>
      </c>
    </row>
    <row r="10579" customFormat="false" ht="14.25" hidden="false" customHeight="false" outlineLevel="0" collapsed="false">
      <c r="A10579" s="26" t="s">
        <v>11565</v>
      </c>
      <c r="B10579" s="25" t="s">
        <v>412</v>
      </c>
    </row>
    <row r="10580" customFormat="false" ht="14.25" hidden="false" customHeight="false" outlineLevel="0" collapsed="false">
      <c r="A10580" s="26" t="s">
        <v>11566</v>
      </c>
      <c r="B10580" s="25" t="s">
        <v>986</v>
      </c>
    </row>
    <row r="10581" customFormat="false" ht="14.25" hidden="false" customHeight="false" outlineLevel="0" collapsed="false">
      <c r="A10581" s="26" t="s">
        <v>11567</v>
      </c>
      <c r="B10581" s="25" t="s">
        <v>813</v>
      </c>
    </row>
    <row r="10582" customFormat="false" ht="14.25" hidden="false" customHeight="false" outlineLevel="0" collapsed="false">
      <c r="A10582" s="26" t="s">
        <v>11568</v>
      </c>
      <c r="B10582" s="25" t="s">
        <v>734</v>
      </c>
    </row>
    <row r="10583" customFormat="false" ht="14.25" hidden="false" customHeight="false" outlineLevel="0" collapsed="false">
      <c r="A10583" s="26" t="s">
        <v>11569</v>
      </c>
      <c r="B10583" s="25" t="s">
        <v>129</v>
      </c>
    </row>
    <row r="10584" customFormat="false" ht="14.25" hidden="false" customHeight="false" outlineLevel="0" collapsed="false">
      <c r="A10584" s="26" t="s">
        <v>11570</v>
      </c>
      <c r="B10584" s="25" t="s">
        <v>25</v>
      </c>
    </row>
    <row r="10585" customFormat="false" ht="14.25" hidden="false" customHeight="false" outlineLevel="0" collapsed="false">
      <c r="A10585" s="26" t="s">
        <v>11571</v>
      </c>
      <c r="B10585" s="25" t="s">
        <v>68</v>
      </c>
    </row>
    <row r="10586" customFormat="false" ht="14.25" hidden="false" customHeight="false" outlineLevel="0" collapsed="false">
      <c r="A10586" s="26" t="s">
        <v>11572</v>
      </c>
      <c r="B10586" s="25" t="s">
        <v>1152</v>
      </c>
    </row>
    <row r="10587" customFormat="false" ht="14.25" hidden="false" customHeight="false" outlineLevel="0" collapsed="false">
      <c r="A10587" s="26" t="s">
        <v>11573</v>
      </c>
      <c r="B10587" s="25" t="s">
        <v>1156</v>
      </c>
    </row>
    <row r="10588" customFormat="false" ht="14.25" hidden="false" customHeight="false" outlineLevel="0" collapsed="false">
      <c r="A10588" s="26" t="s">
        <v>11574</v>
      </c>
      <c r="B10588" s="25" t="s">
        <v>4551</v>
      </c>
    </row>
    <row r="10589" customFormat="false" ht="14.25" hidden="false" customHeight="false" outlineLevel="0" collapsed="false">
      <c r="A10589" s="26" t="s">
        <v>11575</v>
      </c>
      <c r="B10589" s="25" t="s">
        <v>268</v>
      </c>
    </row>
    <row r="10590" customFormat="false" ht="14.25" hidden="false" customHeight="false" outlineLevel="0" collapsed="false">
      <c r="A10590" s="26" t="s">
        <v>11576</v>
      </c>
      <c r="B10590" s="25" t="s">
        <v>251</v>
      </c>
    </row>
    <row r="10591" customFormat="false" ht="14.25" hidden="false" customHeight="false" outlineLevel="0" collapsed="false">
      <c r="A10591" s="26" t="s">
        <v>11577</v>
      </c>
      <c r="B10591" s="25" t="s">
        <v>139</v>
      </c>
    </row>
    <row r="10592" customFormat="false" ht="14.25" hidden="false" customHeight="false" outlineLevel="0" collapsed="false">
      <c r="A10592" s="26" t="s">
        <v>11578</v>
      </c>
      <c r="B10592" s="25" t="s">
        <v>626</v>
      </c>
    </row>
    <row r="10593" customFormat="false" ht="14.25" hidden="false" customHeight="false" outlineLevel="0" collapsed="false">
      <c r="A10593" s="26" t="s">
        <v>11579</v>
      </c>
      <c r="B10593" s="25" t="s">
        <v>271</v>
      </c>
    </row>
    <row r="10594" customFormat="false" ht="14.25" hidden="false" customHeight="false" outlineLevel="0" collapsed="false">
      <c r="A10594" s="26" t="s">
        <v>11580</v>
      </c>
      <c r="B10594" s="25" t="s">
        <v>845</v>
      </c>
    </row>
    <row r="10595" customFormat="false" ht="14.25" hidden="false" customHeight="false" outlineLevel="0" collapsed="false">
      <c r="A10595" s="26" t="s">
        <v>11581</v>
      </c>
      <c r="B10595" s="25" t="s">
        <v>4836</v>
      </c>
    </row>
    <row r="10596" customFormat="false" ht="14.25" hidden="false" customHeight="false" outlineLevel="0" collapsed="false">
      <c r="A10596" s="26" t="s">
        <v>11582</v>
      </c>
      <c r="B10596" s="25" t="s">
        <v>271</v>
      </c>
    </row>
    <row r="10597" customFormat="false" ht="14.25" hidden="false" customHeight="false" outlineLevel="0" collapsed="false">
      <c r="A10597" s="26" t="s">
        <v>11583</v>
      </c>
      <c r="B10597" s="25" t="s">
        <v>1162</v>
      </c>
    </row>
    <row r="10598" customFormat="false" ht="14.25" hidden="false" customHeight="false" outlineLevel="0" collapsed="false">
      <c r="A10598" s="26" t="s">
        <v>11584</v>
      </c>
      <c r="B10598" s="25" t="s">
        <v>66</v>
      </c>
    </row>
    <row r="10599" customFormat="false" ht="14.25" hidden="false" customHeight="false" outlineLevel="0" collapsed="false">
      <c r="A10599" s="26" t="s">
        <v>11585</v>
      </c>
      <c r="B10599" s="25" t="s">
        <v>7226</v>
      </c>
    </row>
    <row r="10600" customFormat="false" ht="14.25" hidden="false" customHeight="false" outlineLevel="0" collapsed="false">
      <c r="A10600" s="26" t="s">
        <v>11586</v>
      </c>
      <c r="B10600" s="25" t="s">
        <v>301</v>
      </c>
    </row>
    <row r="10601" customFormat="false" ht="14.25" hidden="false" customHeight="false" outlineLevel="0" collapsed="false">
      <c r="A10601" s="26" t="s">
        <v>11587</v>
      </c>
      <c r="B10601" s="25" t="s">
        <v>734</v>
      </c>
    </row>
    <row r="10602" customFormat="false" ht="14.25" hidden="false" customHeight="false" outlineLevel="0" collapsed="false">
      <c r="A10602" s="26" t="s">
        <v>11588</v>
      </c>
      <c r="B10602" s="25" t="s">
        <v>499</v>
      </c>
    </row>
    <row r="10603" customFormat="false" ht="14.25" hidden="false" customHeight="false" outlineLevel="0" collapsed="false">
      <c r="A10603" s="26" t="s">
        <v>11589</v>
      </c>
      <c r="B10603" s="25" t="s">
        <v>644</v>
      </c>
    </row>
    <row r="10604" customFormat="false" ht="14.25" hidden="false" customHeight="false" outlineLevel="0" collapsed="false">
      <c r="A10604" s="26" t="s">
        <v>11590</v>
      </c>
      <c r="B10604" s="25" t="s">
        <v>3496</v>
      </c>
    </row>
    <row r="10605" customFormat="false" ht="14.25" hidden="false" customHeight="false" outlineLevel="0" collapsed="false">
      <c r="A10605" s="26" t="s">
        <v>11591</v>
      </c>
      <c r="B10605" s="25" t="s">
        <v>112</v>
      </c>
    </row>
    <row r="10606" customFormat="false" ht="14.25" hidden="false" customHeight="false" outlineLevel="0" collapsed="false">
      <c r="A10606" s="26" t="s">
        <v>11592</v>
      </c>
      <c r="B10606" s="25" t="s">
        <v>870</v>
      </c>
    </row>
    <row r="10607" customFormat="false" ht="14.25" hidden="false" customHeight="false" outlineLevel="0" collapsed="false">
      <c r="A10607" s="26" t="s">
        <v>11593</v>
      </c>
      <c r="B10607" s="25" t="s">
        <v>508</v>
      </c>
    </row>
    <row r="10608" customFormat="false" ht="14.25" hidden="false" customHeight="false" outlineLevel="0" collapsed="false">
      <c r="A10608" s="26" t="s">
        <v>11594</v>
      </c>
      <c r="B10608" s="25" t="s">
        <v>53</v>
      </c>
    </row>
    <row r="10609" customFormat="false" ht="14.25" hidden="false" customHeight="false" outlineLevel="0" collapsed="false">
      <c r="A10609" s="26" t="s">
        <v>11595</v>
      </c>
      <c r="B10609" s="25" t="s">
        <v>734</v>
      </c>
    </row>
    <row r="10610" customFormat="false" ht="14.25" hidden="false" customHeight="false" outlineLevel="0" collapsed="false">
      <c r="A10610" s="26" t="s">
        <v>11596</v>
      </c>
      <c r="B10610" s="25" t="s">
        <v>976</v>
      </c>
    </row>
    <row r="10611" customFormat="false" ht="14.25" hidden="false" customHeight="false" outlineLevel="0" collapsed="false">
      <c r="A10611" s="26" t="s">
        <v>11597</v>
      </c>
      <c r="B10611" s="25" t="s">
        <v>37</v>
      </c>
    </row>
    <row r="10612" customFormat="false" ht="14.25" hidden="false" customHeight="false" outlineLevel="0" collapsed="false">
      <c r="A10612" s="26" t="s">
        <v>11598</v>
      </c>
      <c r="B10612" s="25" t="s">
        <v>617</v>
      </c>
    </row>
    <row r="10613" customFormat="false" ht="14.25" hidden="false" customHeight="false" outlineLevel="0" collapsed="false">
      <c r="A10613" s="26" t="s">
        <v>11599</v>
      </c>
      <c r="B10613" s="25" t="s">
        <v>1078</v>
      </c>
    </row>
    <row r="10614" customFormat="false" ht="14.25" hidden="false" customHeight="false" outlineLevel="0" collapsed="false">
      <c r="A10614" s="26" t="s">
        <v>11600</v>
      </c>
      <c r="B10614" s="25" t="s">
        <v>6289</v>
      </c>
    </row>
    <row r="10615" customFormat="false" ht="14.25" hidden="false" customHeight="false" outlineLevel="0" collapsed="false">
      <c r="A10615" s="26" t="s">
        <v>11601</v>
      </c>
      <c r="B10615" s="25" t="s">
        <v>39</v>
      </c>
    </row>
    <row r="10616" customFormat="false" ht="14.25" hidden="false" customHeight="false" outlineLevel="0" collapsed="false">
      <c r="A10616" s="26" t="s">
        <v>11602</v>
      </c>
      <c r="B10616" s="25" t="s">
        <v>889</v>
      </c>
    </row>
    <row r="10617" customFormat="false" ht="14.25" hidden="false" customHeight="false" outlineLevel="0" collapsed="false">
      <c r="A10617" s="26" t="s">
        <v>11603</v>
      </c>
      <c r="B10617" s="25" t="s">
        <v>412</v>
      </c>
    </row>
    <row r="10618" customFormat="false" ht="14.25" hidden="false" customHeight="false" outlineLevel="0" collapsed="false">
      <c r="A10618" s="26" t="s">
        <v>11604</v>
      </c>
      <c r="B10618" s="25" t="s">
        <v>1353</v>
      </c>
    </row>
    <row r="10619" customFormat="false" ht="14.25" hidden="false" customHeight="false" outlineLevel="0" collapsed="false">
      <c r="A10619" s="26" t="s">
        <v>11605</v>
      </c>
      <c r="B10619" s="25" t="s">
        <v>1162</v>
      </c>
    </row>
    <row r="10620" customFormat="false" ht="14.25" hidden="false" customHeight="false" outlineLevel="0" collapsed="false">
      <c r="A10620" s="26" t="s">
        <v>11606</v>
      </c>
      <c r="B10620" s="25" t="s">
        <v>684</v>
      </c>
    </row>
    <row r="10621" customFormat="false" ht="14.25" hidden="false" customHeight="false" outlineLevel="0" collapsed="false">
      <c r="A10621" s="26" t="s">
        <v>11607</v>
      </c>
      <c r="B10621" s="25" t="s">
        <v>491</v>
      </c>
    </row>
    <row r="10622" customFormat="false" ht="14.25" hidden="false" customHeight="false" outlineLevel="0" collapsed="false">
      <c r="A10622" s="26" t="s">
        <v>11608</v>
      </c>
      <c r="B10622" s="25" t="s">
        <v>759</v>
      </c>
    </row>
    <row r="10623" customFormat="false" ht="14.25" hidden="false" customHeight="false" outlineLevel="0" collapsed="false">
      <c r="A10623" s="26" t="s">
        <v>11609</v>
      </c>
      <c r="B10623" s="25" t="s">
        <v>260</v>
      </c>
    </row>
    <row r="10624" customFormat="false" ht="14.25" hidden="false" customHeight="false" outlineLevel="0" collapsed="false">
      <c r="A10624" s="26" t="s">
        <v>11610</v>
      </c>
      <c r="B10624" s="25" t="s">
        <v>3496</v>
      </c>
    </row>
    <row r="10625" customFormat="false" ht="14.25" hidden="false" customHeight="false" outlineLevel="0" collapsed="false">
      <c r="A10625" s="26" t="s">
        <v>11611</v>
      </c>
      <c r="B10625" s="25" t="s">
        <v>1971</v>
      </c>
    </row>
    <row r="10626" customFormat="false" ht="14.25" hidden="false" customHeight="false" outlineLevel="0" collapsed="false">
      <c r="A10626" s="26" t="s">
        <v>11612</v>
      </c>
      <c r="B10626" s="25" t="s">
        <v>1235</v>
      </c>
    </row>
    <row r="10627" customFormat="false" ht="14.25" hidden="false" customHeight="false" outlineLevel="0" collapsed="false">
      <c r="A10627" s="26" t="s">
        <v>11613</v>
      </c>
      <c r="B10627" s="25" t="s">
        <v>505</v>
      </c>
    </row>
    <row r="10628" customFormat="false" ht="14.25" hidden="false" customHeight="false" outlineLevel="0" collapsed="false">
      <c r="A10628" s="26" t="s">
        <v>11614</v>
      </c>
      <c r="B10628" s="25" t="s">
        <v>169</v>
      </c>
    </row>
    <row r="10629" customFormat="false" ht="14.25" hidden="false" customHeight="false" outlineLevel="0" collapsed="false">
      <c r="A10629" s="26" t="s">
        <v>11615</v>
      </c>
      <c r="B10629" s="25" t="s">
        <v>436</v>
      </c>
    </row>
    <row r="10630" customFormat="false" ht="14.25" hidden="false" customHeight="false" outlineLevel="0" collapsed="false">
      <c r="A10630" s="26" t="s">
        <v>11616</v>
      </c>
      <c r="B10630" s="25" t="s">
        <v>2520</v>
      </c>
    </row>
    <row r="10631" customFormat="false" ht="14.25" hidden="false" customHeight="false" outlineLevel="0" collapsed="false">
      <c r="A10631" s="26" t="s">
        <v>11617</v>
      </c>
      <c r="B10631" s="25" t="s">
        <v>59</v>
      </c>
    </row>
    <row r="10632" customFormat="false" ht="14.25" hidden="false" customHeight="false" outlineLevel="0" collapsed="false">
      <c r="A10632" s="26" t="s">
        <v>11618</v>
      </c>
      <c r="B10632" s="25" t="s">
        <v>260</v>
      </c>
    </row>
    <row r="10633" customFormat="false" ht="14.25" hidden="false" customHeight="false" outlineLevel="0" collapsed="false">
      <c r="A10633" s="26" t="s">
        <v>11619</v>
      </c>
      <c r="B10633" s="25" t="s">
        <v>637</v>
      </c>
    </row>
    <row r="10634" customFormat="false" ht="14.25" hidden="false" customHeight="false" outlineLevel="0" collapsed="false">
      <c r="A10634" s="26" t="s">
        <v>11620</v>
      </c>
      <c r="B10634" s="25" t="s">
        <v>1671</v>
      </c>
    </row>
    <row r="10635" customFormat="false" ht="14.25" hidden="false" customHeight="false" outlineLevel="0" collapsed="false">
      <c r="A10635" s="26" t="s">
        <v>11621</v>
      </c>
      <c r="B10635" s="25" t="s">
        <v>1322</v>
      </c>
    </row>
    <row r="10636" customFormat="false" ht="14.25" hidden="false" customHeight="false" outlineLevel="0" collapsed="false">
      <c r="A10636" s="26" t="s">
        <v>11622</v>
      </c>
      <c r="B10636" s="25" t="s">
        <v>1123</v>
      </c>
    </row>
    <row r="10637" customFormat="false" ht="14.25" hidden="false" customHeight="false" outlineLevel="0" collapsed="false">
      <c r="A10637" s="26" t="s">
        <v>11623</v>
      </c>
      <c r="B10637" s="25" t="s">
        <v>455</v>
      </c>
    </row>
    <row r="10638" customFormat="false" ht="14.25" hidden="false" customHeight="false" outlineLevel="0" collapsed="false">
      <c r="A10638" s="26" t="s">
        <v>11624</v>
      </c>
      <c r="B10638" s="25" t="s">
        <v>1210</v>
      </c>
    </row>
    <row r="10639" customFormat="false" ht="14.25" hidden="false" customHeight="false" outlineLevel="0" collapsed="false">
      <c r="A10639" s="26" t="s">
        <v>11625</v>
      </c>
      <c r="B10639" s="25" t="s">
        <v>962</v>
      </c>
    </row>
    <row r="10640" customFormat="false" ht="14.25" hidden="false" customHeight="false" outlineLevel="0" collapsed="false">
      <c r="A10640" s="26" t="s">
        <v>11626</v>
      </c>
      <c r="B10640" s="25" t="s">
        <v>37</v>
      </c>
    </row>
    <row r="10641" customFormat="false" ht="14.25" hidden="false" customHeight="false" outlineLevel="0" collapsed="false">
      <c r="A10641" s="26" t="s">
        <v>11627</v>
      </c>
      <c r="B10641" s="25" t="s">
        <v>1152</v>
      </c>
    </row>
    <row r="10642" customFormat="false" ht="14.25" hidden="false" customHeight="false" outlineLevel="0" collapsed="false">
      <c r="A10642" s="26" t="s">
        <v>11628</v>
      </c>
      <c r="B10642" s="25" t="s">
        <v>1235</v>
      </c>
    </row>
    <row r="10643" customFormat="false" ht="14.25" hidden="false" customHeight="false" outlineLevel="0" collapsed="false">
      <c r="A10643" s="26" t="s">
        <v>11629</v>
      </c>
      <c r="B10643" s="25" t="s">
        <v>597</v>
      </c>
    </row>
    <row r="10644" customFormat="false" ht="14.25" hidden="false" customHeight="false" outlineLevel="0" collapsed="false">
      <c r="A10644" s="26" t="s">
        <v>11630</v>
      </c>
      <c r="B10644" s="25" t="s">
        <v>1048</v>
      </c>
    </row>
    <row r="10645" customFormat="false" ht="14.25" hidden="false" customHeight="false" outlineLevel="0" collapsed="false">
      <c r="A10645" s="26" t="s">
        <v>11631</v>
      </c>
      <c r="B10645" s="25" t="s">
        <v>4836</v>
      </c>
    </row>
    <row r="10646" customFormat="false" ht="14.25" hidden="false" customHeight="false" outlineLevel="0" collapsed="false">
      <c r="A10646" s="26" t="s">
        <v>11632</v>
      </c>
      <c r="B10646" s="25" t="s">
        <v>339</v>
      </c>
    </row>
    <row r="10647" customFormat="false" ht="14.25" hidden="false" customHeight="false" outlineLevel="0" collapsed="false">
      <c r="A10647" s="26" t="s">
        <v>11633</v>
      </c>
      <c r="B10647" s="25" t="s">
        <v>43</v>
      </c>
    </row>
    <row r="10648" customFormat="false" ht="14.25" hidden="false" customHeight="false" outlineLevel="0" collapsed="false">
      <c r="A10648" s="26" t="s">
        <v>11634</v>
      </c>
      <c r="B10648" s="25" t="s">
        <v>27</v>
      </c>
    </row>
    <row r="10649" customFormat="false" ht="14.25" hidden="false" customHeight="false" outlineLevel="0" collapsed="false">
      <c r="A10649" s="26" t="s">
        <v>11635</v>
      </c>
      <c r="B10649" s="25" t="s">
        <v>432</v>
      </c>
    </row>
    <row r="10650" customFormat="false" ht="14.25" hidden="false" customHeight="false" outlineLevel="0" collapsed="false">
      <c r="A10650" s="26" t="s">
        <v>11636</v>
      </c>
      <c r="B10650" s="25" t="s">
        <v>1322</v>
      </c>
    </row>
    <row r="10651" customFormat="false" ht="14.25" hidden="false" customHeight="false" outlineLevel="0" collapsed="false">
      <c r="A10651" s="26" t="s">
        <v>11637</v>
      </c>
      <c r="B10651" s="25" t="s">
        <v>1598</v>
      </c>
    </row>
    <row r="10652" customFormat="false" ht="14.25" hidden="false" customHeight="false" outlineLevel="0" collapsed="false">
      <c r="A10652" s="26" t="s">
        <v>11638</v>
      </c>
      <c r="B10652" s="25" t="s">
        <v>2068</v>
      </c>
    </row>
    <row r="10653" customFormat="false" ht="14.25" hidden="false" customHeight="false" outlineLevel="0" collapsed="false">
      <c r="A10653" s="26" t="s">
        <v>11639</v>
      </c>
      <c r="B10653" s="25" t="s">
        <v>77</v>
      </c>
    </row>
    <row r="10654" customFormat="false" ht="14.25" hidden="false" customHeight="false" outlineLevel="0" collapsed="false">
      <c r="A10654" s="26" t="s">
        <v>11640</v>
      </c>
      <c r="B10654" s="25" t="s">
        <v>1504</v>
      </c>
    </row>
    <row r="10655" customFormat="false" ht="14.25" hidden="false" customHeight="false" outlineLevel="0" collapsed="false">
      <c r="A10655" s="26" t="s">
        <v>11641</v>
      </c>
      <c r="B10655" s="25" t="s">
        <v>489</v>
      </c>
    </row>
    <row r="10656" customFormat="false" ht="14.25" hidden="false" customHeight="false" outlineLevel="0" collapsed="false">
      <c r="A10656" s="26" t="s">
        <v>11642</v>
      </c>
      <c r="B10656" s="25" t="s">
        <v>1048</v>
      </c>
    </row>
    <row r="10657" customFormat="false" ht="14.25" hidden="false" customHeight="false" outlineLevel="0" collapsed="false">
      <c r="A10657" s="26" t="s">
        <v>11643</v>
      </c>
      <c r="B10657" s="25" t="s">
        <v>1043</v>
      </c>
    </row>
    <row r="10658" customFormat="false" ht="14.25" hidden="false" customHeight="false" outlineLevel="0" collapsed="false">
      <c r="A10658" s="26" t="s">
        <v>11644</v>
      </c>
      <c r="B10658" s="25" t="s">
        <v>83</v>
      </c>
    </row>
    <row r="10659" customFormat="false" ht="14.25" hidden="false" customHeight="false" outlineLevel="0" collapsed="false">
      <c r="A10659" s="26" t="s">
        <v>11645</v>
      </c>
      <c r="B10659" s="25" t="s">
        <v>49</v>
      </c>
    </row>
    <row r="10660" customFormat="false" ht="14.25" hidden="false" customHeight="false" outlineLevel="0" collapsed="false">
      <c r="A10660" s="26" t="s">
        <v>11646</v>
      </c>
      <c r="B10660" s="25" t="s">
        <v>1147</v>
      </c>
    </row>
    <row r="10661" customFormat="false" ht="14.25" hidden="false" customHeight="false" outlineLevel="0" collapsed="false">
      <c r="A10661" s="26" t="s">
        <v>11647</v>
      </c>
      <c r="B10661" s="25" t="s">
        <v>2359</v>
      </c>
    </row>
    <row r="10662" customFormat="false" ht="14.25" hidden="false" customHeight="false" outlineLevel="0" collapsed="false">
      <c r="A10662" s="26" t="s">
        <v>11648</v>
      </c>
      <c r="B10662" s="25" t="s">
        <v>8114</v>
      </c>
    </row>
    <row r="10663" customFormat="false" ht="14.25" hidden="false" customHeight="false" outlineLevel="0" collapsed="false">
      <c r="A10663" s="26" t="s">
        <v>11649</v>
      </c>
      <c r="B10663" s="25" t="s">
        <v>143</v>
      </c>
    </row>
    <row r="10664" customFormat="false" ht="14.25" hidden="false" customHeight="false" outlineLevel="0" collapsed="false">
      <c r="A10664" s="26" t="s">
        <v>11650</v>
      </c>
      <c r="B10664" s="25" t="s">
        <v>195</v>
      </c>
    </row>
    <row r="10665" customFormat="false" ht="14.25" hidden="false" customHeight="false" outlineLevel="0" collapsed="false">
      <c r="A10665" s="26" t="s">
        <v>11651</v>
      </c>
      <c r="B10665" s="25" t="s">
        <v>11652</v>
      </c>
    </row>
    <row r="10666" customFormat="false" ht="14.25" hidden="false" customHeight="false" outlineLevel="0" collapsed="false">
      <c r="A10666" s="26" t="s">
        <v>11653</v>
      </c>
      <c r="B10666" s="25" t="s">
        <v>343</v>
      </c>
    </row>
    <row r="10667" customFormat="false" ht="14.25" hidden="false" customHeight="false" outlineLevel="0" collapsed="false">
      <c r="A10667" s="26" t="s">
        <v>11654</v>
      </c>
      <c r="B10667" s="25" t="s">
        <v>135</v>
      </c>
    </row>
    <row r="10668" customFormat="false" ht="14.25" hidden="false" customHeight="false" outlineLevel="0" collapsed="false">
      <c r="A10668" s="26" t="s">
        <v>11655</v>
      </c>
      <c r="B10668" s="25" t="s">
        <v>1071</v>
      </c>
    </row>
    <row r="10669" customFormat="false" ht="14.25" hidden="false" customHeight="false" outlineLevel="0" collapsed="false">
      <c r="A10669" s="26" t="s">
        <v>11656</v>
      </c>
      <c r="B10669" s="25" t="s">
        <v>510</v>
      </c>
    </row>
    <row r="10670" customFormat="false" ht="14.25" hidden="false" customHeight="false" outlineLevel="0" collapsed="false">
      <c r="A10670" s="26" t="s">
        <v>11657</v>
      </c>
      <c r="B10670" s="25" t="s">
        <v>2068</v>
      </c>
    </row>
    <row r="10671" customFormat="false" ht="14.25" hidden="false" customHeight="false" outlineLevel="0" collapsed="false">
      <c r="A10671" s="26" t="s">
        <v>11658</v>
      </c>
      <c r="B10671" s="25" t="s">
        <v>1068</v>
      </c>
    </row>
    <row r="10672" customFormat="false" ht="14.25" hidden="false" customHeight="false" outlineLevel="0" collapsed="false">
      <c r="A10672" s="26" t="s">
        <v>11659</v>
      </c>
      <c r="B10672" s="25" t="s">
        <v>474</v>
      </c>
    </row>
    <row r="10673" customFormat="false" ht="14.25" hidden="false" customHeight="false" outlineLevel="0" collapsed="false">
      <c r="A10673" s="26" t="s">
        <v>11660</v>
      </c>
      <c r="B10673" s="25" t="s">
        <v>370</v>
      </c>
    </row>
    <row r="10674" customFormat="false" ht="14.25" hidden="false" customHeight="false" outlineLevel="0" collapsed="false">
      <c r="A10674" s="26" t="s">
        <v>11661</v>
      </c>
      <c r="B10674" s="25" t="s">
        <v>621</v>
      </c>
    </row>
    <row r="10675" customFormat="false" ht="14.25" hidden="false" customHeight="false" outlineLevel="0" collapsed="false">
      <c r="A10675" s="26" t="s">
        <v>11662</v>
      </c>
      <c r="B10675" s="25" t="s">
        <v>75</v>
      </c>
    </row>
    <row r="10676" customFormat="false" ht="14.25" hidden="false" customHeight="false" outlineLevel="0" collapsed="false">
      <c r="A10676" s="26" t="s">
        <v>11663</v>
      </c>
      <c r="B10676" s="25" t="s">
        <v>505</v>
      </c>
    </row>
    <row r="10677" customFormat="false" ht="14.25" hidden="false" customHeight="false" outlineLevel="0" collapsed="false">
      <c r="A10677" s="26" t="s">
        <v>11664</v>
      </c>
      <c r="B10677" s="25" t="s">
        <v>377</v>
      </c>
    </row>
    <row r="10678" customFormat="false" ht="14.25" hidden="false" customHeight="false" outlineLevel="0" collapsed="false">
      <c r="A10678" s="26" t="s">
        <v>11665</v>
      </c>
      <c r="B10678" s="25" t="s">
        <v>163</v>
      </c>
    </row>
    <row r="10679" customFormat="false" ht="14.25" hidden="false" customHeight="false" outlineLevel="0" collapsed="false">
      <c r="A10679" s="26" t="s">
        <v>11666</v>
      </c>
      <c r="B10679" s="25" t="s">
        <v>122</v>
      </c>
    </row>
    <row r="10680" customFormat="false" ht="14.25" hidden="false" customHeight="false" outlineLevel="0" collapsed="false">
      <c r="A10680" s="26" t="s">
        <v>11667</v>
      </c>
      <c r="B10680" s="25" t="s">
        <v>260</v>
      </c>
    </row>
    <row r="10681" customFormat="false" ht="14.25" hidden="false" customHeight="false" outlineLevel="0" collapsed="false">
      <c r="A10681" s="26" t="s">
        <v>11668</v>
      </c>
      <c r="B10681" s="25" t="s">
        <v>412</v>
      </c>
    </row>
    <row r="10682" customFormat="false" ht="14.25" hidden="false" customHeight="false" outlineLevel="0" collapsed="false">
      <c r="A10682" s="26" t="s">
        <v>11669</v>
      </c>
      <c r="B10682" s="25" t="s">
        <v>75</v>
      </c>
    </row>
    <row r="10683" customFormat="false" ht="14.25" hidden="false" customHeight="false" outlineLevel="0" collapsed="false">
      <c r="A10683" s="26" t="s">
        <v>11670</v>
      </c>
      <c r="B10683" s="25" t="s">
        <v>444</v>
      </c>
    </row>
    <row r="10684" customFormat="false" ht="14.25" hidden="false" customHeight="false" outlineLevel="0" collapsed="false">
      <c r="A10684" s="26" t="s">
        <v>11671</v>
      </c>
      <c r="B10684" s="25" t="s">
        <v>1078</v>
      </c>
    </row>
    <row r="10685" customFormat="false" ht="14.25" hidden="false" customHeight="false" outlineLevel="0" collapsed="false">
      <c r="A10685" s="26" t="s">
        <v>11672</v>
      </c>
      <c r="B10685" s="25" t="s">
        <v>552</v>
      </c>
    </row>
    <row r="10686" customFormat="false" ht="14.25" hidden="false" customHeight="false" outlineLevel="0" collapsed="false">
      <c r="A10686" s="26" t="s">
        <v>11673</v>
      </c>
      <c r="B10686" s="25" t="s">
        <v>412</v>
      </c>
    </row>
    <row r="10687" customFormat="false" ht="14.25" hidden="false" customHeight="false" outlineLevel="0" collapsed="false">
      <c r="A10687" s="26" t="s">
        <v>11674</v>
      </c>
      <c r="B10687" s="25" t="s">
        <v>497</v>
      </c>
    </row>
    <row r="10688" customFormat="false" ht="14.25" hidden="false" customHeight="false" outlineLevel="0" collapsed="false">
      <c r="A10688" s="26" t="s">
        <v>11675</v>
      </c>
      <c r="B10688" s="25" t="s">
        <v>1203</v>
      </c>
    </row>
    <row r="10689" customFormat="false" ht="14.25" hidden="false" customHeight="false" outlineLevel="0" collapsed="false">
      <c r="A10689" s="26" t="s">
        <v>11676</v>
      </c>
      <c r="B10689" s="25" t="s">
        <v>11677</v>
      </c>
    </row>
    <row r="10690" customFormat="false" ht="14.25" hidden="false" customHeight="false" outlineLevel="0" collapsed="false">
      <c r="A10690" s="26" t="s">
        <v>11678</v>
      </c>
      <c r="B10690" s="25" t="s">
        <v>133</v>
      </c>
    </row>
    <row r="10691" customFormat="false" ht="14.25" hidden="false" customHeight="false" outlineLevel="0" collapsed="false">
      <c r="A10691" s="26" t="s">
        <v>11679</v>
      </c>
      <c r="B10691" s="25" t="s">
        <v>59</v>
      </c>
    </row>
    <row r="10692" customFormat="false" ht="14.25" hidden="false" customHeight="false" outlineLevel="0" collapsed="false">
      <c r="A10692" s="26" t="s">
        <v>11680</v>
      </c>
      <c r="B10692" s="25" t="s">
        <v>49</v>
      </c>
    </row>
    <row r="10693" customFormat="false" ht="14.25" hidden="false" customHeight="false" outlineLevel="0" collapsed="false">
      <c r="A10693" s="26" t="s">
        <v>11681</v>
      </c>
      <c r="B10693" s="25" t="s">
        <v>568</v>
      </c>
    </row>
    <row r="10694" customFormat="false" ht="14.25" hidden="false" customHeight="false" outlineLevel="0" collapsed="false">
      <c r="A10694" s="26" t="s">
        <v>11682</v>
      </c>
      <c r="B10694" s="25" t="s">
        <v>484</v>
      </c>
    </row>
    <row r="10695" customFormat="false" ht="14.25" hidden="false" customHeight="false" outlineLevel="0" collapsed="false">
      <c r="A10695" s="26" t="s">
        <v>11683</v>
      </c>
      <c r="B10695" s="25" t="s">
        <v>416</v>
      </c>
    </row>
    <row r="10696" customFormat="false" ht="14.25" hidden="false" customHeight="false" outlineLevel="0" collapsed="false">
      <c r="A10696" s="26" t="s">
        <v>11684</v>
      </c>
      <c r="B10696" s="25" t="s">
        <v>462</v>
      </c>
    </row>
    <row r="10697" customFormat="false" ht="14.25" hidden="false" customHeight="false" outlineLevel="0" collapsed="false">
      <c r="A10697" s="26" t="s">
        <v>11685</v>
      </c>
      <c r="B10697" s="25" t="s">
        <v>1147</v>
      </c>
    </row>
    <row r="10698" customFormat="false" ht="14.25" hidden="false" customHeight="false" outlineLevel="0" collapsed="false">
      <c r="A10698" s="26" t="s">
        <v>11686</v>
      </c>
      <c r="B10698" s="25" t="s">
        <v>55</v>
      </c>
    </row>
    <row r="10699" customFormat="false" ht="14.25" hidden="false" customHeight="false" outlineLevel="0" collapsed="false">
      <c r="A10699" s="26" t="s">
        <v>11687</v>
      </c>
      <c r="B10699" s="25" t="s">
        <v>9661</v>
      </c>
    </row>
    <row r="10700" customFormat="false" ht="14.25" hidden="false" customHeight="false" outlineLevel="0" collapsed="false">
      <c r="A10700" s="26" t="s">
        <v>11688</v>
      </c>
      <c r="B10700" s="25" t="s">
        <v>55</v>
      </c>
    </row>
    <row r="10701" customFormat="false" ht="14.25" hidden="false" customHeight="false" outlineLevel="0" collapsed="false">
      <c r="A10701" s="26" t="s">
        <v>11689</v>
      </c>
      <c r="B10701" s="25" t="s">
        <v>139</v>
      </c>
    </row>
    <row r="10702" customFormat="false" ht="14.25" hidden="false" customHeight="false" outlineLevel="0" collapsed="false">
      <c r="A10702" s="26" t="s">
        <v>11690</v>
      </c>
      <c r="B10702" s="25" t="s">
        <v>632</v>
      </c>
    </row>
    <row r="10703" customFormat="false" ht="14.25" hidden="false" customHeight="false" outlineLevel="0" collapsed="false">
      <c r="A10703" s="26" t="s">
        <v>11691</v>
      </c>
      <c r="B10703" s="25" t="s">
        <v>245</v>
      </c>
    </row>
    <row r="10704" customFormat="false" ht="14.25" hidden="false" customHeight="false" outlineLevel="0" collapsed="false">
      <c r="A10704" s="26" t="s">
        <v>11692</v>
      </c>
      <c r="B10704" s="25" t="s">
        <v>491</v>
      </c>
    </row>
    <row r="10705" customFormat="false" ht="14.25" hidden="false" customHeight="false" outlineLevel="0" collapsed="false">
      <c r="A10705" s="26" t="s">
        <v>11693</v>
      </c>
      <c r="B10705" s="25" t="s">
        <v>55</v>
      </c>
    </row>
    <row r="10706" customFormat="false" ht="14.25" hidden="false" customHeight="false" outlineLevel="0" collapsed="false">
      <c r="A10706" s="26" t="s">
        <v>11694</v>
      </c>
      <c r="B10706" s="25" t="s">
        <v>462</v>
      </c>
    </row>
    <row r="10707" customFormat="false" ht="14.25" hidden="false" customHeight="false" outlineLevel="0" collapsed="false">
      <c r="A10707" s="26" t="s">
        <v>11695</v>
      </c>
      <c r="B10707" s="25" t="s">
        <v>644</v>
      </c>
    </row>
    <row r="10708" customFormat="false" ht="14.25" hidden="false" customHeight="false" outlineLevel="0" collapsed="false">
      <c r="A10708" s="26" t="s">
        <v>11696</v>
      </c>
      <c r="B10708" s="25" t="s">
        <v>1147</v>
      </c>
    </row>
    <row r="10709" customFormat="false" ht="14.25" hidden="false" customHeight="false" outlineLevel="0" collapsed="false">
      <c r="A10709" s="26" t="s">
        <v>11697</v>
      </c>
      <c r="B10709" s="25" t="s">
        <v>1176</v>
      </c>
    </row>
    <row r="10710" customFormat="false" ht="14.25" hidden="false" customHeight="false" outlineLevel="0" collapsed="false">
      <c r="A10710" s="26" t="s">
        <v>11698</v>
      </c>
      <c r="B10710" s="25" t="s">
        <v>116</v>
      </c>
    </row>
    <row r="10711" customFormat="false" ht="14.25" hidden="false" customHeight="false" outlineLevel="0" collapsed="false">
      <c r="A10711" s="26" t="s">
        <v>11699</v>
      </c>
      <c r="B10711" s="25" t="s">
        <v>1048</v>
      </c>
    </row>
    <row r="10712" customFormat="false" ht="14.25" hidden="false" customHeight="false" outlineLevel="0" collapsed="false">
      <c r="A10712" s="26" t="s">
        <v>11700</v>
      </c>
      <c r="B10712" s="25" t="s">
        <v>195</v>
      </c>
    </row>
    <row r="10713" customFormat="false" ht="14.25" hidden="false" customHeight="false" outlineLevel="0" collapsed="false">
      <c r="A10713" s="26" t="s">
        <v>11701</v>
      </c>
      <c r="B10713" s="25" t="s">
        <v>257</v>
      </c>
    </row>
    <row r="10714" customFormat="false" ht="14.25" hidden="false" customHeight="false" outlineLevel="0" collapsed="false">
      <c r="A10714" s="26" t="s">
        <v>11702</v>
      </c>
      <c r="B10714" s="25" t="s">
        <v>458</v>
      </c>
    </row>
    <row r="10715" customFormat="false" ht="14.25" hidden="false" customHeight="false" outlineLevel="0" collapsed="false">
      <c r="A10715" s="26" t="s">
        <v>11703</v>
      </c>
      <c r="B10715" s="25" t="s">
        <v>621</v>
      </c>
    </row>
    <row r="10716" customFormat="false" ht="14.25" hidden="false" customHeight="false" outlineLevel="0" collapsed="false">
      <c r="A10716" s="26" t="s">
        <v>11704</v>
      </c>
      <c r="B10716" s="25" t="s">
        <v>135</v>
      </c>
    </row>
    <row r="10717" customFormat="false" ht="14.25" hidden="false" customHeight="false" outlineLevel="0" collapsed="false">
      <c r="A10717" s="26" t="s">
        <v>11705</v>
      </c>
      <c r="B10717" s="25" t="s">
        <v>1235</v>
      </c>
    </row>
    <row r="10718" customFormat="false" ht="14.25" hidden="false" customHeight="false" outlineLevel="0" collapsed="false">
      <c r="A10718" s="26" t="s">
        <v>11706</v>
      </c>
      <c r="B10718" s="25" t="s">
        <v>11707</v>
      </c>
    </row>
    <row r="10719" customFormat="false" ht="14.25" hidden="false" customHeight="false" outlineLevel="0" collapsed="false">
      <c r="A10719" s="26" t="s">
        <v>11708</v>
      </c>
      <c r="B10719" s="25" t="s">
        <v>122</v>
      </c>
    </row>
    <row r="10720" customFormat="false" ht="14.25" hidden="false" customHeight="false" outlineLevel="0" collapsed="false">
      <c r="A10720" s="26" t="s">
        <v>11709</v>
      </c>
      <c r="B10720" s="25" t="s">
        <v>53</v>
      </c>
    </row>
    <row r="10721" customFormat="false" ht="14.25" hidden="false" customHeight="false" outlineLevel="0" collapsed="false">
      <c r="A10721" s="26" t="s">
        <v>11710</v>
      </c>
      <c r="B10721" s="25" t="s">
        <v>2317</v>
      </c>
    </row>
    <row r="10722" customFormat="false" ht="14.25" hidden="false" customHeight="false" outlineLevel="0" collapsed="false">
      <c r="A10722" s="26" t="s">
        <v>11711</v>
      </c>
      <c r="B10722" s="25" t="s">
        <v>1289</v>
      </c>
    </row>
    <row r="10723" customFormat="false" ht="14.25" hidden="false" customHeight="false" outlineLevel="0" collapsed="false">
      <c r="A10723" s="26" t="s">
        <v>11712</v>
      </c>
      <c r="B10723" s="25" t="s">
        <v>245</v>
      </c>
    </row>
    <row r="10724" customFormat="false" ht="14.25" hidden="false" customHeight="false" outlineLevel="0" collapsed="false">
      <c r="A10724" s="26" t="s">
        <v>11713</v>
      </c>
      <c r="B10724" s="25" t="s">
        <v>68</v>
      </c>
    </row>
    <row r="10725" customFormat="false" ht="14.25" hidden="false" customHeight="false" outlineLevel="0" collapsed="false">
      <c r="A10725" s="26" t="s">
        <v>11714</v>
      </c>
      <c r="B10725" s="25" t="s">
        <v>27</v>
      </c>
    </row>
    <row r="10726" customFormat="false" ht="14.25" hidden="false" customHeight="false" outlineLevel="0" collapsed="false">
      <c r="A10726" s="26" t="s">
        <v>11715</v>
      </c>
      <c r="B10726" s="25" t="s">
        <v>510</v>
      </c>
    </row>
    <row r="10727" customFormat="false" ht="14.25" hidden="false" customHeight="false" outlineLevel="0" collapsed="false">
      <c r="A10727" s="26" t="s">
        <v>11716</v>
      </c>
      <c r="B10727" s="25" t="s">
        <v>161</v>
      </c>
    </row>
    <row r="10728" customFormat="false" ht="14.25" hidden="false" customHeight="false" outlineLevel="0" collapsed="false">
      <c r="A10728" s="26" t="s">
        <v>11717</v>
      </c>
      <c r="B10728" s="25" t="s">
        <v>684</v>
      </c>
    </row>
    <row r="10729" customFormat="false" ht="14.25" hidden="false" customHeight="false" outlineLevel="0" collapsed="false">
      <c r="A10729" s="26" t="s">
        <v>11718</v>
      </c>
      <c r="B10729" s="25" t="s">
        <v>510</v>
      </c>
    </row>
    <row r="10730" customFormat="false" ht="14.25" hidden="false" customHeight="false" outlineLevel="0" collapsed="false">
      <c r="A10730" s="26" t="s">
        <v>11719</v>
      </c>
      <c r="B10730" s="25" t="s">
        <v>881</v>
      </c>
    </row>
    <row r="10731" customFormat="false" ht="14.25" hidden="false" customHeight="false" outlineLevel="0" collapsed="false">
      <c r="A10731" s="26" t="s">
        <v>11720</v>
      </c>
      <c r="B10731" s="25" t="s">
        <v>141</v>
      </c>
    </row>
    <row r="10732" customFormat="false" ht="14.25" hidden="false" customHeight="false" outlineLevel="0" collapsed="false">
      <c r="A10732" s="26" t="s">
        <v>11721</v>
      </c>
      <c r="B10732" s="25" t="s">
        <v>508</v>
      </c>
    </row>
    <row r="10733" customFormat="false" ht="14.25" hidden="false" customHeight="false" outlineLevel="0" collapsed="false">
      <c r="A10733" s="26" t="s">
        <v>11722</v>
      </c>
      <c r="B10733" s="25" t="s">
        <v>612</v>
      </c>
    </row>
    <row r="10734" customFormat="false" ht="14.25" hidden="false" customHeight="false" outlineLevel="0" collapsed="false">
      <c r="A10734" s="26" t="s">
        <v>11723</v>
      </c>
      <c r="B10734" s="25" t="s">
        <v>690</v>
      </c>
    </row>
    <row r="10735" customFormat="false" ht="14.25" hidden="false" customHeight="false" outlineLevel="0" collapsed="false">
      <c r="A10735" s="26" t="s">
        <v>11724</v>
      </c>
      <c r="B10735" s="25" t="s">
        <v>942</v>
      </c>
    </row>
    <row r="10736" customFormat="false" ht="14.25" hidden="false" customHeight="false" outlineLevel="0" collapsed="false">
      <c r="A10736" s="26" t="s">
        <v>11725</v>
      </c>
      <c r="B10736" s="25" t="s">
        <v>444</v>
      </c>
    </row>
    <row r="10737" customFormat="false" ht="14.25" hidden="false" customHeight="false" outlineLevel="0" collapsed="false">
      <c r="A10737" s="26" t="s">
        <v>11726</v>
      </c>
      <c r="B10737" s="25" t="s">
        <v>612</v>
      </c>
    </row>
    <row r="10738" customFormat="false" ht="14.25" hidden="false" customHeight="false" outlineLevel="0" collapsed="false">
      <c r="A10738" s="26" t="s">
        <v>11727</v>
      </c>
      <c r="B10738" s="25" t="s">
        <v>3333</v>
      </c>
    </row>
    <row r="10739" customFormat="false" ht="14.25" hidden="false" customHeight="false" outlineLevel="0" collapsed="false">
      <c r="A10739" s="26" t="s">
        <v>11728</v>
      </c>
      <c r="B10739" s="25" t="s">
        <v>462</v>
      </c>
    </row>
    <row r="10740" customFormat="false" ht="14.25" hidden="false" customHeight="false" outlineLevel="0" collapsed="false">
      <c r="A10740" s="26" t="s">
        <v>11729</v>
      </c>
      <c r="B10740" s="25" t="s">
        <v>11730</v>
      </c>
    </row>
    <row r="10741" customFormat="false" ht="14.25" hidden="false" customHeight="false" outlineLevel="0" collapsed="false">
      <c r="A10741" s="26" t="s">
        <v>11731</v>
      </c>
      <c r="B10741" s="25" t="s">
        <v>11732</v>
      </c>
    </row>
    <row r="10742" customFormat="false" ht="14.25" hidden="false" customHeight="false" outlineLevel="0" collapsed="false">
      <c r="A10742" s="26" t="s">
        <v>11733</v>
      </c>
      <c r="B10742" s="25" t="s">
        <v>337</v>
      </c>
    </row>
    <row r="10743" customFormat="false" ht="14.25" hidden="false" customHeight="false" outlineLevel="0" collapsed="false">
      <c r="A10743" s="26" t="s">
        <v>11734</v>
      </c>
      <c r="B10743" s="25" t="s">
        <v>33</v>
      </c>
    </row>
    <row r="10744" customFormat="false" ht="14.25" hidden="false" customHeight="false" outlineLevel="0" collapsed="false">
      <c r="A10744" s="26" t="s">
        <v>11735</v>
      </c>
      <c r="B10744" s="25" t="s">
        <v>49</v>
      </c>
    </row>
    <row r="10745" customFormat="false" ht="14.25" hidden="false" customHeight="false" outlineLevel="0" collapsed="false">
      <c r="A10745" s="26" t="s">
        <v>11736</v>
      </c>
      <c r="B10745" s="25" t="s">
        <v>863</v>
      </c>
    </row>
    <row r="10746" customFormat="false" ht="14.25" hidden="false" customHeight="false" outlineLevel="0" collapsed="false">
      <c r="A10746" s="26" t="s">
        <v>11737</v>
      </c>
      <c r="B10746" s="25" t="s">
        <v>240</v>
      </c>
    </row>
    <row r="10747" customFormat="false" ht="14.25" hidden="false" customHeight="false" outlineLevel="0" collapsed="false">
      <c r="A10747" s="26" t="s">
        <v>11738</v>
      </c>
      <c r="B10747" s="25" t="s">
        <v>163</v>
      </c>
    </row>
    <row r="10748" customFormat="false" ht="14.25" hidden="false" customHeight="false" outlineLevel="0" collapsed="false">
      <c r="A10748" s="26" t="s">
        <v>11739</v>
      </c>
      <c r="B10748" s="25" t="s">
        <v>155</v>
      </c>
    </row>
    <row r="10749" customFormat="false" ht="14.25" hidden="false" customHeight="false" outlineLevel="0" collapsed="false">
      <c r="A10749" s="26" t="s">
        <v>11740</v>
      </c>
      <c r="B10749" s="25" t="s">
        <v>720</v>
      </c>
    </row>
    <row r="10750" customFormat="false" ht="14.25" hidden="false" customHeight="false" outlineLevel="0" collapsed="false">
      <c r="A10750" s="26" t="s">
        <v>11741</v>
      </c>
      <c r="B10750" s="25" t="s">
        <v>1030</v>
      </c>
    </row>
    <row r="10751" customFormat="false" ht="14.25" hidden="false" customHeight="false" outlineLevel="0" collapsed="false">
      <c r="A10751" s="26" t="s">
        <v>11742</v>
      </c>
      <c r="B10751" s="25" t="s">
        <v>195</v>
      </c>
    </row>
    <row r="10752" customFormat="false" ht="14.25" hidden="false" customHeight="false" outlineLevel="0" collapsed="false">
      <c r="A10752" s="26" t="s">
        <v>11743</v>
      </c>
      <c r="B10752" s="25" t="s">
        <v>1076</v>
      </c>
    </row>
    <row r="10753" customFormat="false" ht="14.25" hidden="false" customHeight="false" outlineLevel="0" collapsed="false">
      <c r="A10753" s="26" t="s">
        <v>11744</v>
      </c>
      <c r="B10753" s="25" t="s">
        <v>718</v>
      </c>
    </row>
    <row r="10754" customFormat="false" ht="14.25" hidden="false" customHeight="false" outlineLevel="0" collapsed="false">
      <c r="A10754" s="26" t="s">
        <v>11745</v>
      </c>
      <c r="B10754" s="25" t="s">
        <v>1123</v>
      </c>
    </row>
    <row r="10755" customFormat="false" ht="14.25" hidden="false" customHeight="false" outlineLevel="0" collapsed="false">
      <c r="A10755" s="26" t="s">
        <v>11746</v>
      </c>
      <c r="B10755" s="25" t="s">
        <v>976</v>
      </c>
    </row>
    <row r="10756" customFormat="false" ht="14.25" hidden="false" customHeight="false" outlineLevel="0" collapsed="false">
      <c r="A10756" s="26" t="s">
        <v>11747</v>
      </c>
      <c r="B10756" s="25" t="s">
        <v>225</v>
      </c>
    </row>
    <row r="10757" customFormat="false" ht="14.25" hidden="false" customHeight="false" outlineLevel="0" collapsed="false">
      <c r="A10757" s="26" t="s">
        <v>11748</v>
      </c>
      <c r="B10757" s="25" t="s">
        <v>131</v>
      </c>
    </row>
    <row r="10758" customFormat="false" ht="14.25" hidden="false" customHeight="false" outlineLevel="0" collapsed="false">
      <c r="A10758" s="26" t="s">
        <v>11749</v>
      </c>
      <c r="B10758" s="25" t="s">
        <v>245</v>
      </c>
    </row>
    <row r="10759" customFormat="false" ht="14.25" hidden="false" customHeight="false" outlineLevel="0" collapsed="false">
      <c r="A10759" s="26" t="s">
        <v>11750</v>
      </c>
      <c r="B10759" s="25" t="s">
        <v>139</v>
      </c>
    </row>
    <row r="10760" customFormat="false" ht="14.25" hidden="false" customHeight="false" outlineLevel="0" collapsed="false">
      <c r="A10760" s="26" t="s">
        <v>11751</v>
      </c>
      <c r="B10760" s="25" t="s">
        <v>145</v>
      </c>
    </row>
    <row r="10761" customFormat="false" ht="14.25" hidden="false" customHeight="false" outlineLevel="0" collapsed="false">
      <c r="A10761" s="26" t="s">
        <v>11752</v>
      </c>
      <c r="B10761" s="25" t="s">
        <v>1105</v>
      </c>
    </row>
    <row r="10762" customFormat="false" ht="14.25" hidden="false" customHeight="false" outlineLevel="0" collapsed="false">
      <c r="A10762" s="26" t="s">
        <v>11753</v>
      </c>
      <c r="B10762" s="25" t="s">
        <v>1011</v>
      </c>
    </row>
    <row r="10763" customFormat="false" ht="14.25" hidden="false" customHeight="false" outlineLevel="0" collapsed="false">
      <c r="A10763" s="26" t="s">
        <v>11754</v>
      </c>
      <c r="B10763" s="25" t="s">
        <v>11755</v>
      </c>
    </row>
    <row r="10764" customFormat="false" ht="14.25" hidden="false" customHeight="false" outlineLevel="0" collapsed="false">
      <c r="A10764" s="26" t="s">
        <v>11756</v>
      </c>
      <c r="B10764" s="25" t="s">
        <v>289</v>
      </c>
    </row>
    <row r="10765" customFormat="false" ht="14.25" hidden="false" customHeight="false" outlineLevel="0" collapsed="false">
      <c r="A10765" s="26" t="s">
        <v>11757</v>
      </c>
      <c r="B10765" s="25" t="s">
        <v>161</v>
      </c>
    </row>
    <row r="10766" customFormat="false" ht="14.25" hidden="false" customHeight="false" outlineLevel="0" collapsed="false">
      <c r="A10766" s="26" t="s">
        <v>11758</v>
      </c>
      <c r="B10766" s="25" t="s">
        <v>11759</v>
      </c>
    </row>
    <row r="10767" customFormat="false" ht="14.25" hidden="false" customHeight="false" outlineLevel="0" collapsed="false">
      <c r="A10767" s="26" t="s">
        <v>11760</v>
      </c>
      <c r="B10767" s="25" t="s">
        <v>621</v>
      </c>
    </row>
    <row r="10768" customFormat="false" ht="14.25" hidden="false" customHeight="false" outlineLevel="0" collapsed="false">
      <c r="A10768" s="26" t="s">
        <v>11761</v>
      </c>
      <c r="B10768" s="25" t="s">
        <v>112</v>
      </c>
    </row>
    <row r="10769" customFormat="false" ht="14.25" hidden="false" customHeight="false" outlineLevel="0" collapsed="false">
      <c r="A10769" s="26" t="s">
        <v>11762</v>
      </c>
      <c r="B10769" s="25" t="s">
        <v>422</v>
      </c>
    </row>
    <row r="10770" customFormat="false" ht="14.25" hidden="false" customHeight="false" outlineLevel="0" collapsed="false">
      <c r="A10770" s="26" t="s">
        <v>11763</v>
      </c>
      <c r="B10770" s="25" t="s">
        <v>714</v>
      </c>
    </row>
    <row r="10771" customFormat="false" ht="14.25" hidden="false" customHeight="false" outlineLevel="0" collapsed="false">
      <c r="A10771" s="26" t="s">
        <v>11764</v>
      </c>
      <c r="B10771" s="25" t="s">
        <v>105</v>
      </c>
    </row>
    <row r="10772" customFormat="false" ht="14.25" hidden="false" customHeight="false" outlineLevel="0" collapsed="false">
      <c r="A10772" s="26" t="s">
        <v>11765</v>
      </c>
      <c r="B10772" s="25" t="s">
        <v>66</v>
      </c>
    </row>
    <row r="10773" customFormat="false" ht="14.25" hidden="false" customHeight="false" outlineLevel="0" collapsed="false">
      <c r="A10773" s="26" t="s">
        <v>11766</v>
      </c>
      <c r="B10773" s="25" t="s">
        <v>1869</v>
      </c>
    </row>
    <row r="10774" customFormat="false" ht="14.25" hidden="false" customHeight="false" outlineLevel="0" collapsed="false">
      <c r="A10774" s="26" t="s">
        <v>11767</v>
      </c>
      <c r="B10774" s="25" t="s">
        <v>94</v>
      </c>
    </row>
    <row r="10775" customFormat="false" ht="14.25" hidden="false" customHeight="false" outlineLevel="0" collapsed="false">
      <c r="A10775" s="26" t="s">
        <v>11768</v>
      </c>
      <c r="B10775" s="25" t="s">
        <v>271</v>
      </c>
    </row>
    <row r="10776" customFormat="false" ht="14.25" hidden="false" customHeight="false" outlineLevel="0" collapsed="false">
      <c r="A10776" s="26" t="s">
        <v>11769</v>
      </c>
      <c r="B10776" s="25" t="s">
        <v>62</v>
      </c>
    </row>
    <row r="10777" customFormat="false" ht="14.25" hidden="false" customHeight="false" outlineLevel="0" collapsed="false">
      <c r="A10777" s="26" t="s">
        <v>11770</v>
      </c>
      <c r="B10777" s="25" t="s">
        <v>474</v>
      </c>
    </row>
    <row r="10778" customFormat="false" ht="14.25" hidden="false" customHeight="false" outlineLevel="0" collapsed="false">
      <c r="A10778" s="26" t="s">
        <v>11771</v>
      </c>
      <c r="B10778" s="25" t="s">
        <v>434</v>
      </c>
    </row>
    <row r="10779" customFormat="false" ht="14.25" hidden="false" customHeight="false" outlineLevel="0" collapsed="false">
      <c r="A10779" s="26" t="s">
        <v>11772</v>
      </c>
      <c r="B10779" s="25" t="s">
        <v>1342</v>
      </c>
    </row>
    <row r="10780" customFormat="false" ht="14.25" hidden="false" customHeight="false" outlineLevel="0" collapsed="false">
      <c r="A10780" s="26" t="s">
        <v>11773</v>
      </c>
      <c r="B10780" s="25" t="s">
        <v>94</v>
      </c>
    </row>
    <row r="10781" customFormat="false" ht="14.25" hidden="false" customHeight="false" outlineLevel="0" collapsed="false">
      <c r="A10781" s="26" t="s">
        <v>11774</v>
      </c>
      <c r="B10781" s="25" t="s">
        <v>39</v>
      </c>
    </row>
    <row r="10782" customFormat="false" ht="14.25" hidden="false" customHeight="false" outlineLevel="0" collapsed="false">
      <c r="A10782" s="26" t="s">
        <v>11775</v>
      </c>
      <c r="B10782" s="25" t="s">
        <v>114</v>
      </c>
    </row>
    <row r="10783" customFormat="false" ht="14.25" hidden="false" customHeight="false" outlineLevel="0" collapsed="false">
      <c r="A10783" s="26" t="s">
        <v>11776</v>
      </c>
      <c r="B10783" s="25" t="s">
        <v>169</v>
      </c>
    </row>
    <row r="10784" customFormat="false" ht="14.25" hidden="false" customHeight="false" outlineLevel="0" collapsed="false">
      <c r="A10784" s="26" t="s">
        <v>11777</v>
      </c>
      <c r="B10784" s="25" t="s">
        <v>1598</v>
      </c>
    </row>
    <row r="10785" customFormat="false" ht="14.25" hidden="false" customHeight="false" outlineLevel="0" collapsed="false">
      <c r="A10785" s="26" t="s">
        <v>11778</v>
      </c>
      <c r="B10785" s="25" t="s">
        <v>11779</v>
      </c>
    </row>
    <row r="10786" customFormat="false" ht="14.25" hidden="false" customHeight="false" outlineLevel="0" collapsed="false">
      <c r="A10786" s="26" t="s">
        <v>11780</v>
      </c>
      <c r="B10786" s="25" t="s">
        <v>512</v>
      </c>
    </row>
    <row r="10787" customFormat="false" ht="14.25" hidden="false" customHeight="false" outlineLevel="0" collapsed="false">
      <c r="A10787" s="26" t="s">
        <v>11781</v>
      </c>
      <c r="B10787" s="25" t="s">
        <v>53</v>
      </c>
    </row>
    <row r="10788" customFormat="false" ht="14.25" hidden="false" customHeight="false" outlineLevel="0" collapsed="false">
      <c r="A10788" s="26" t="s">
        <v>11782</v>
      </c>
      <c r="B10788" s="25" t="s">
        <v>1210</v>
      </c>
    </row>
    <row r="10789" customFormat="false" ht="14.25" hidden="false" customHeight="false" outlineLevel="0" collapsed="false">
      <c r="A10789" s="26" t="s">
        <v>11783</v>
      </c>
      <c r="B10789" s="25" t="s">
        <v>155</v>
      </c>
    </row>
    <row r="10790" customFormat="false" ht="14.25" hidden="false" customHeight="false" outlineLevel="0" collapsed="false">
      <c r="A10790" s="26" t="s">
        <v>11784</v>
      </c>
      <c r="B10790" s="25" t="s">
        <v>155</v>
      </c>
    </row>
    <row r="10791" customFormat="false" ht="14.25" hidden="false" customHeight="false" outlineLevel="0" collapsed="false">
      <c r="A10791" s="26" t="s">
        <v>11785</v>
      </c>
      <c r="B10791" s="25" t="s">
        <v>385</v>
      </c>
    </row>
    <row r="10792" customFormat="false" ht="14.25" hidden="false" customHeight="false" outlineLevel="0" collapsed="false">
      <c r="A10792" s="26" t="s">
        <v>11786</v>
      </c>
      <c r="B10792" s="25" t="s">
        <v>873</v>
      </c>
    </row>
    <row r="10793" customFormat="false" ht="14.25" hidden="false" customHeight="false" outlineLevel="0" collapsed="false">
      <c r="A10793" s="26" t="s">
        <v>11787</v>
      </c>
      <c r="B10793" s="25" t="s">
        <v>670</v>
      </c>
    </row>
    <row r="10794" customFormat="false" ht="14.25" hidden="false" customHeight="false" outlineLevel="0" collapsed="false">
      <c r="A10794" s="26" t="s">
        <v>11788</v>
      </c>
      <c r="B10794" s="25" t="s">
        <v>714</v>
      </c>
    </row>
    <row r="10795" customFormat="false" ht="14.25" hidden="false" customHeight="false" outlineLevel="0" collapsed="false">
      <c r="A10795" s="26" t="s">
        <v>11789</v>
      </c>
      <c r="B10795" s="25" t="s">
        <v>5378</v>
      </c>
    </row>
    <row r="10796" customFormat="false" ht="14.25" hidden="false" customHeight="false" outlineLevel="0" collapsed="false">
      <c r="A10796" s="26" t="s">
        <v>11790</v>
      </c>
      <c r="B10796" s="25" t="s">
        <v>301</v>
      </c>
    </row>
    <row r="10797" customFormat="false" ht="14.25" hidden="false" customHeight="false" outlineLevel="0" collapsed="false">
      <c r="A10797" s="26" t="s">
        <v>11791</v>
      </c>
      <c r="B10797" s="25" t="s">
        <v>135</v>
      </c>
    </row>
    <row r="10798" customFormat="false" ht="14.25" hidden="false" customHeight="false" outlineLevel="0" collapsed="false">
      <c r="A10798" s="26" t="s">
        <v>11792</v>
      </c>
      <c r="B10798" s="25" t="s">
        <v>11793</v>
      </c>
    </row>
    <row r="10799" customFormat="false" ht="14.25" hidden="false" customHeight="false" outlineLevel="0" collapsed="false">
      <c r="A10799" s="26" t="s">
        <v>11794</v>
      </c>
      <c r="B10799" s="25" t="s">
        <v>1783</v>
      </c>
    </row>
    <row r="10800" customFormat="false" ht="14.25" hidden="false" customHeight="false" outlineLevel="0" collapsed="false">
      <c r="A10800" s="26" t="s">
        <v>11795</v>
      </c>
      <c r="B10800" s="25" t="s">
        <v>3572</v>
      </c>
    </row>
    <row r="10801" customFormat="false" ht="14.25" hidden="false" customHeight="false" outlineLevel="0" collapsed="false">
      <c r="A10801" s="26" t="s">
        <v>11796</v>
      </c>
      <c r="B10801" s="25" t="s">
        <v>174</v>
      </c>
    </row>
    <row r="10802" customFormat="false" ht="14.25" hidden="false" customHeight="false" outlineLevel="0" collapsed="false">
      <c r="A10802" s="26" t="s">
        <v>11797</v>
      </c>
      <c r="B10802" s="25" t="s">
        <v>826</v>
      </c>
    </row>
    <row r="10803" customFormat="false" ht="14.25" hidden="false" customHeight="false" outlineLevel="0" collapsed="false">
      <c r="A10803" s="26" t="s">
        <v>11798</v>
      </c>
      <c r="B10803" s="25" t="s">
        <v>25</v>
      </c>
    </row>
    <row r="10804" customFormat="false" ht="14.25" hidden="false" customHeight="false" outlineLevel="0" collapsed="false">
      <c r="A10804" s="26" t="s">
        <v>11799</v>
      </c>
      <c r="B10804" s="25" t="s">
        <v>1726</v>
      </c>
    </row>
    <row r="10805" customFormat="false" ht="14.25" hidden="false" customHeight="false" outlineLevel="0" collapsed="false">
      <c r="A10805" s="26" t="s">
        <v>11800</v>
      </c>
      <c r="B10805" s="25" t="s">
        <v>335</v>
      </c>
    </row>
    <row r="10806" customFormat="false" ht="14.25" hidden="false" customHeight="false" outlineLevel="0" collapsed="false">
      <c r="A10806" s="26" t="s">
        <v>11801</v>
      </c>
      <c r="B10806" s="25" t="s">
        <v>1995</v>
      </c>
    </row>
    <row r="10807" customFormat="false" ht="14.25" hidden="false" customHeight="false" outlineLevel="0" collapsed="false">
      <c r="A10807" s="26" t="s">
        <v>11802</v>
      </c>
      <c r="B10807" s="25" t="s">
        <v>314</v>
      </c>
    </row>
    <row r="10808" customFormat="false" ht="14.25" hidden="false" customHeight="false" outlineLevel="0" collapsed="false">
      <c r="A10808" s="26" t="s">
        <v>11803</v>
      </c>
      <c r="B10808" s="25" t="s">
        <v>1995</v>
      </c>
    </row>
    <row r="10809" customFormat="false" ht="14.25" hidden="false" customHeight="false" outlineLevel="0" collapsed="false">
      <c r="A10809" s="26" t="s">
        <v>11804</v>
      </c>
      <c r="B10809" s="25" t="s">
        <v>510</v>
      </c>
    </row>
    <row r="10810" customFormat="false" ht="14.25" hidden="false" customHeight="false" outlineLevel="0" collapsed="false">
      <c r="A10810" s="26" t="s">
        <v>11805</v>
      </c>
      <c r="B10810" s="25" t="s">
        <v>1745</v>
      </c>
    </row>
    <row r="10811" customFormat="false" ht="14.25" hidden="false" customHeight="false" outlineLevel="0" collapsed="false">
      <c r="A10811" s="26" t="s">
        <v>11806</v>
      </c>
      <c r="B10811" s="25" t="s">
        <v>444</v>
      </c>
    </row>
    <row r="10812" customFormat="false" ht="14.25" hidden="false" customHeight="false" outlineLevel="0" collapsed="false">
      <c r="A10812" s="26" t="s">
        <v>11807</v>
      </c>
      <c r="B10812" s="25" t="s">
        <v>139</v>
      </c>
    </row>
    <row r="10813" customFormat="false" ht="14.25" hidden="false" customHeight="false" outlineLevel="0" collapsed="false">
      <c r="A10813" s="26" t="s">
        <v>11808</v>
      </c>
      <c r="B10813" s="25" t="s">
        <v>1176</v>
      </c>
    </row>
    <row r="10814" customFormat="false" ht="14.25" hidden="false" customHeight="false" outlineLevel="0" collapsed="false">
      <c r="A10814" s="26" t="s">
        <v>11809</v>
      </c>
      <c r="B10814" s="25" t="s">
        <v>377</v>
      </c>
    </row>
    <row r="10815" customFormat="false" ht="14.25" hidden="false" customHeight="false" outlineLevel="0" collapsed="false">
      <c r="A10815" s="26" t="s">
        <v>11810</v>
      </c>
      <c r="B10815" s="25" t="s">
        <v>39</v>
      </c>
    </row>
    <row r="10816" customFormat="false" ht="14.25" hidden="false" customHeight="false" outlineLevel="0" collapsed="false">
      <c r="A10816" s="26" t="s">
        <v>11811</v>
      </c>
      <c r="B10816" s="25" t="s">
        <v>139</v>
      </c>
    </row>
    <row r="10817" customFormat="false" ht="14.25" hidden="false" customHeight="false" outlineLevel="0" collapsed="false">
      <c r="A10817" s="26" t="s">
        <v>11812</v>
      </c>
      <c r="B10817" s="25" t="s">
        <v>718</v>
      </c>
    </row>
    <row r="10818" customFormat="false" ht="14.25" hidden="false" customHeight="false" outlineLevel="0" collapsed="false">
      <c r="A10818" s="26" t="s">
        <v>11813</v>
      </c>
      <c r="B10818" s="25" t="s">
        <v>257</v>
      </c>
    </row>
    <row r="10819" customFormat="false" ht="14.25" hidden="false" customHeight="false" outlineLevel="0" collapsed="false">
      <c r="A10819" s="26" t="s">
        <v>11814</v>
      </c>
      <c r="B10819" s="25" t="s">
        <v>1612</v>
      </c>
    </row>
    <row r="10820" customFormat="false" ht="14.25" hidden="false" customHeight="false" outlineLevel="0" collapsed="false">
      <c r="A10820" s="26" t="s">
        <v>11815</v>
      </c>
      <c r="B10820" s="25" t="s">
        <v>608</v>
      </c>
    </row>
    <row r="10821" customFormat="false" ht="14.25" hidden="false" customHeight="false" outlineLevel="0" collapsed="false">
      <c r="A10821" s="26" t="s">
        <v>11816</v>
      </c>
      <c r="B10821" s="25" t="s">
        <v>135</v>
      </c>
    </row>
    <row r="10822" customFormat="false" ht="14.25" hidden="false" customHeight="false" outlineLevel="0" collapsed="false">
      <c r="A10822" s="26" t="s">
        <v>11817</v>
      </c>
      <c r="B10822" s="25" t="s">
        <v>718</v>
      </c>
    </row>
    <row r="10823" customFormat="false" ht="14.25" hidden="false" customHeight="false" outlineLevel="0" collapsed="false">
      <c r="A10823" s="26" t="s">
        <v>11818</v>
      </c>
      <c r="B10823" s="25" t="s">
        <v>11819</v>
      </c>
    </row>
    <row r="10824" customFormat="false" ht="14.25" hidden="false" customHeight="false" outlineLevel="0" collapsed="false">
      <c r="A10824" s="26" t="s">
        <v>11820</v>
      </c>
      <c r="B10824" s="25" t="s">
        <v>714</v>
      </c>
    </row>
    <row r="10825" customFormat="false" ht="14.25" hidden="false" customHeight="false" outlineLevel="0" collapsed="false">
      <c r="A10825" s="26" t="s">
        <v>11821</v>
      </c>
      <c r="B10825" s="25" t="s">
        <v>1737</v>
      </c>
    </row>
    <row r="10826" customFormat="false" ht="14.25" hidden="false" customHeight="false" outlineLevel="0" collapsed="false">
      <c r="A10826" s="26" t="s">
        <v>11822</v>
      </c>
      <c r="B10826" s="25" t="s">
        <v>209</v>
      </c>
    </row>
    <row r="10827" customFormat="false" ht="14.25" hidden="false" customHeight="false" outlineLevel="0" collapsed="false">
      <c r="A10827" s="26" t="s">
        <v>11823</v>
      </c>
      <c r="B10827" s="25" t="s">
        <v>644</v>
      </c>
    </row>
    <row r="10828" customFormat="false" ht="14.25" hidden="false" customHeight="false" outlineLevel="0" collapsed="false">
      <c r="A10828" s="26" t="s">
        <v>11824</v>
      </c>
      <c r="B10828" s="25" t="s">
        <v>11825</v>
      </c>
    </row>
    <row r="10829" customFormat="false" ht="14.25" hidden="false" customHeight="false" outlineLevel="0" collapsed="false">
      <c r="A10829" s="26" t="s">
        <v>11826</v>
      </c>
      <c r="B10829" s="25" t="s">
        <v>444</v>
      </c>
    </row>
    <row r="10830" customFormat="false" ht="14.25" hidden="false" customHeight="false" outlineLevel="0" collapsed="false">
      <c r="A10830" s="26" t="s">
        <v>11827</v>
      </c>
      <c r="B10830" s="25" t="s">
        <v>11828</v>
      </c>
    </row>
    <row r="10831" customFormat="false" ht="14.25" hidden="false" customHeight="false" outlineLevel="0" collapsed="false">
      <c r="A10831" s="26" t="s">
        <v>11829</v>
      </c>
      <c r="B10831" s="25" t="s">
        <v>2394</v>
      </c>
    </row>
    <row r="10832" customFormat="false" ht="14.25" hidden="false" customHeight="false" outlineLevel="0" collapsed="false">
      <c r="A10832" s="26" t="s">
        <v>11830</v>
      </c>
      <c r="B10832" s="25" t="s">
        <v>617</v>
      </c>
    </row>
    <row r="10833" customFormat="false" ht="14.25" hidden="false" customHeight="false" outlineLevel="0" collapsed="false">
      <c r="A10833" s="26" t="s">
        <v>11831</v>
      </c>
      <c r="B10833" s="25" t="s">
        <v>94</v>
      </c>
    </row>
    <row r="10834" customFormat="false" ht="14.25" hidden="false" customHeight="false" outlineLevel="0" collapsed="false">
      <c r="A10834" s="26" t="s">
        <v>11832</v>
      </c>
      <c r="B10834" s="25" t="s">
        <v>79</v>
      </c>
    </row>
    <row r="10835" customFormat="false" ht="14.25" hidden="false" customHeight="false" outlineLevel="0" collapsed="false">
      <c r="A10835" s="26" t="s">
        <v>11833</v>
      </c>
      <c r="B10835" s="25" t="s">
        <v>826</v>
      </c>
    </row>
    <row r="10836" customFormat="false" ht="14.25" hidden="false" customHeight="false" outlineLevel="0" collapsed="false">
      <c r="A10836" s="26" t="s">
        <v>11834</v>
      </c>
      <c r="B10836" s="25" t="s">
        <v>195</v>
      </c>
    </row>
    <row r="10837" customFormat="false" ht="14.25" hidden="false" customHeight="false" outlineLevel="0" collapsed="false">
      <c r="A10837" s="26" t="s">
        <v>11835</v>
      </c>
      <c r="B10837" s="25" t="s">
        <v>39</v>
      </c>
    </row>
    <row r="10838" customFormat="false" ht="14.25" hidden="false" customHeight="false" outlineLevel="0" collapsed="false">
      <c r="A10838" s="26" t="s">
        <v>11836</v>
      </c>
      <c r="B10838" s="25" t="s">
        <v>375</v>
      </c>
    </row>
    <row r="10839" customFormat="false" ht="14.25" hidden="false" customHeight="false" outlineLevel="0" collapsed="false">
      <c r="A10839" s="26" t="s">
        <v>11837</v>
      </c>
      <c r="B10839" s="25" t="s">
        <v>2317</v>
      </c>
    </row>
    <row r="10840" customFormat="false" ht="14.25" hidden="false" customHeight="false" outlineLevel="0" collapsed="false">
      <c r="A10840" s="26" t="s">
        <v>11838</v>
      </c>
      <c r="B10840" s="25" t="s">
        <v>37</v>
      </c>
    </row>
    <row r="10841" customFormat="false" ht="14.25" hidden="false" customHeight="false" outlineLevel="0" collapsed="false">
      <c r="A10841" s="26" t="s">
        <v>11839</v>
      </c>
      <c r="B10841" s="25" t="s">
        <v>178</v>
      </c>
    </row>
    <row r="10842" customFormat="false" ht="14.25" hidden="false" customHeight="false" outlineLevel="0" collapsed="false">
      <c r="A10842" s="26" t="s">
        <v>11840</v>
      </c>
      <c r="B10842" s="25" t="s">
        <v>39</v>
      </c>
    </row>
    <row r="10843" customFormat="false" ht="14.25" hidden="false" customHeight="false" outlineLevel="0" collapsed="false">
      <c r="A10843" s="26" t="s">
        <v>11841</v>
      </c>
      <c r="B10843" s="25" t="s">
        <v>133</v>
      </c>
    </row>
    <row r="10844" customFormat="false" ht="14.25" hidden="false" customHeight="false" outlineLevel="0" collapsed="false">
      <c r="A10844" s="26" t="s">
        <v>11842</v>
      </c>
      <c r="B10844" s="25" t="s">
        <v>178</v>
      </c>
    </row>
    <row r="10845" customFormat="false" ht="14.25" hidden="false" customHeight="false" outlineLevel="0" collapsed="false">
      <c r="A10845" s="26" t="s">
        <v>11843</v>
      </c>
      <c r="B10845" s="25" t="s">
        <v>39</v>
      </c>
    </row>
    <row r="10846" customFormat="false" ht="14.25" hidden="false" customHeight="false" outlineLevel="0" collapsed="false">
      <c r="A10846" s="26" t="s">
        <v>11844</v>
      </c>
      <c r="B10846" s="25" t="s">
        <v>1612</v>
      </c>
    </row>
    <row r="10847" customFormat="false" ht="14.25" hidden="false" customHeight="false" outlineLevel="0" collapsed="false">
      <c r="A10847" s="26" t="s">
        <v>11845</v>
      </c>
      <c r="B10847" s="25" t="s">
        <v>775</v>
      </c>
    </row>
    <row r="10848" customFormat="false" ht="14.25" hidden="false" customHeight="false" outlineLevel="0" collapsed="false">
      <c r="A10848" s="26" t="s">
        <v>11846</v>
      </c>
      <c r="B10848" s="25" t="s">
        <v>1847</v>
      </c>
    </row>
    <row r="10849" customFormat="false" ht="14.25" hidden="false" customHeight="false" outlineLevel="0" collapsed="false">
      <c r="A10849" s="26" t="s">
        <v>11847</v>
      </c>
      <c r="B10849" s="25" t="s">
        <v>120</v>
      </c>
    </row>
    <row r="10850" customFormat="false" ht="14.25" hidden="false" customHeight="false" outlineLevel="0" collapsed="false">
      <c r="A10850" s="26" t="s">
        <v>11848</v>
      </c>
      <c r="B10850" s="25" t="s">
        <v>727</v>
      </c>
    </row>
    <row r="10851" customFormat="false" ht="14.25" hidden="false" customHeight="false" outlineLevel="0" collapsed="false">
      <c r="A10851" s="26" t="s">
        <v>11849</v>
      </c>
      <c r="B10851" s="25" t="s">
        <v>375</v>
      </c>
    </row>
    <row r="10852" customFormat="false" ht="14.25" hidden="false" customHeight="false" outlineLevel="0" collapsed="false">
      <c r="A10852" s="26" t="s">
        <v>11850</v>
      </c>
      <c r="B10852" s="25" t="s">
        <v>53</v>
      </c>
    </row>
    <row r="10853" customFormat="false" ht="14.25" hidden="false" customHeight="false" outlineLevel="0" collapsed="false">
      <c r="A10853" s="26" t="s">
        <v>11851</v>
      </c>
      <c r="B10853" s="25" t="s">
        <v>775</v>
      </c>
    </row>
    <row r="10854" customFormat="false" ht="14.25" hidden="false" customHeight="false" outlineLevel="0" collapsed="false">
      <c r="A10854" s="26" t="s">
        <v>11852</v>
      </c>
      <c r="B10854" s="25" t="s">
        <v>37</v>
      </c>
    </row>
    <row r="10855" customFormat="false" ht="14.25" hidden="false" customHeight="false" outlineLevel="0" collapsed="false">
      <c r="A10855" s="26" t="s">
        <v>11853</v>
      </c>
      <c r="B10855" s="25" t="s">
        <v>2012</v>
      </c>
    </row>
    <row r="10856" customFormat="false" ht="14.25" hidden="false" customHeight="false" outlineLevel="0" collapsed="false">
      <c r="A10856" s="26" t="s">
        <v>11854</v>
      </c>
      <c r="B10856" s="25" t="s">
        <v>1176</v>
      </c>
    </row>
    <row r="10857" customFormat="false" ht="14.25" hidden="false" customHeight="false" outlineLevel="0" collapsed="false">
      <c r="A10857" s="26" t="s">
        <v>11855</v>
      </c>
      <c r="B10857" s="25" t="s">
        <v>39</v>
      </c>
    </row>
    <row r="10858" customFormat="false" ht="14.25" hidden="false" customHeight="false" outlineLevel="0" collapsed="false">
      <c r="A10858" s="26" t="s">
        <v>11856</v>
      </c>
      <c r="B10858" s="25" t="s">
        <v>474</v>
      </c>
    </row>
    <row r="10859" customFormat="false" ht="14.25" hidden="false" customHeight="false" outlineLevel="0" collapsed="false">
      <c r="A10859" s="26" t="s">
        <v>11857</v>
      </c>
      <c r="B10859" s="25" t="s">
        <v>474</v>
      </c>
    </row>
    <row r="10860" customFormat="false" ht="14.25" hidden="false" customHeight="false" outlineLevel="0" collapsed="false">
      <c r="A10860" s="26" t="s">
        <v>11858</v>
      </c>
      <c r="B10860" s="25" t="s">
        <v>853</v>
      </c>
    </row>
    <row r="10861" customFormat="false" ht="14.25" hidden="false" customHeight="false" outlineLevel="0" collapsed="false">
      <c r="A10861" s="26" t="s">
        <v>11859</v>
      </c>
      <c r="B10861" s="25" t="s">
        <v>1453</v>
      </c>
    </row>
    <row r="10862" customFormat="false" ht="14.25" hidden="false" customHeight="false" outlineLevel="0" collapsed="false">
      <c r="A10862" s="26" t="s">
        <v>11860</v>
      </c>
      <c r="B10862" s="25" t="s">
        <v>881</v>
      </c>
    </row>
    <row r="10863" customFormat="false" ht="14.25" hidden="false" customHeight="false" outlineLevel="0" collapsed="false">
      <c r="A10863" s="26" t="s">
        <v>11861</v>
      </c>
      <c r="B10863" s="25" t="s">
        <v>2012</v>
      </c>
    </row>
    <row r="10864" customFormat="false" ht="14.25" hidden="false" customHeight="false" outlineLevel="0" collapsed="false">
      <c r="A10864" s="26" t="s">
        <v>11862</v>
      </c>
      <c r="B10864" s="25" t="s">
        <v>1847</v>
      </c>
    </row>
    <row r="10865" customFormat="false" ht="14.25" hidden="false" customHeight="false" outlineLevel="0" collapsed="false">
      <c r="A10865" s="26" t="s">
        <v>11863</v>
      </c>
      <c r="B10865" s="25" t="s">
        <v>94</v>
      </c>
    </row>
    <row r="10866" customFormat="false" ht="14.25" hidden="false" customHeight="false" outlineLevel="0" collapsed="false">
      <c r="A10866" s="26" t="s">
        <v>11864</v>
      </c>
      <c r="B10866" s="25" t="s">
        <v>690</v>
      </c>
    </row>
    <row r="10867" customFormat="false" ht="14.25" hidden="false" customHeight="false" outlineLevel="0" collapsed="false">
      <c r="A10867" s="26" t="s">
        <v>11865</v>
      </c>
      <c r="B10867" s="25" t="s">
        <v>2872</v>
      </c>
    </row>
    <row r="10868" customFormat="false" ht="14.25" hidden="false" customHeight="false" outlineLevel="0" collapsed="false">
      <c r="A10868" s="26" t="s">
        <v>11866</v>
      </c>
      <c r="B10868" s="25" t="s">
        <v>53</v>
      </c>
    </row>
    <row r="10869" customFormat="false" ht="14.25" hidden="false" customHeight="false" outlineLevel="0" collapsed="false">
      <c r="A10869" s="26" t="s">
        <v>11867</v>
      </c>
      <c r="B10869" s="25" t="s">
        <v>39</v>
      </c>
    </row>
    <row r="10870" customFormat="false" ht="14.25" hidden="false" customHeight="false" outlineLevel="0" collapsed="false">
      <c r="A10870" s="26" t="s">
        <v>11868</v>
      </c>
      <c r="B10870" s="25" t="s">
        <v>39</v>
      </c>
    </row>
    <row r="10871" customFormat="false" ht="14.25" hidden="false" customHeight="false" outlineLevel="0" collapsed="false">
      <c r="A10871" s="26" t="s">
        <v>11869</v>
      </c>
      <c r="B10871" s="25" t="s">
        <v>644</v>
      </c>
    </row>
    <row r="10872" customFormat="false" ht="14.25" hidden="false" customHeight="false" outlineLevel="0" collapsed="false">
      <c r="A10872" s="26" t="s">
        <v>11870</v>
      </c>
      <c r="B10872" s="25" t="s">
        <v>455</v>
      </c>
    </row>
    <row r="10873" customFormat="false" ht="14.25" hidden="false" customHeight="false" outlineLevel="0" collapsed="false">
      <c r="A10873" s="26" t="s">
        <v>11871</v>
      </c>
      <c r="B10873" s="25" t="s">
        <v>412</v>
      </c>
    </row>
    <row r="10874" customFormat="false" ht="14.25" hidden="false" customHeight="false" outlineLevel="0" collapsed="false">
      <c r="A10874" s="26" t="s">
        <v>11872</v>
      </c>
      <c r="B10874" s="25" t="s">
        <v>39</v>
      </c>
    </row>
    <row r="10875" customFormat="false" ht="14.25" hidden="false" customHeight="false" outlineLevel="0" collapsed="false">
      <c r="A10875" s="26" t="s">
        <v>11873</v>
      </c>
      <c r="B10875" s="25" t="s">
        <v>857</v>
      </c>
    </row>
    <row r="10876" customFormat="false" ht="14.25" hidden="false" customHeight="false" outlineLevel="0" collapsed="false">
      <c r="A10876" s="26" t="s">
        <v>11874</v>
      </c>
      <c r="B10876" s="25" t="s">
        <v>124</v>
      </c>
    </row>
    <row r="10877" customFormat="false" ht="14.25" hidden="false" customHeight="false" outlineLevel="0" collapsed="false">
      <c r="A10877" s="26" t="s">
        <v>11875</v>
      </c>
      <c r="B10877" s="25" t="s">
        <v>1612</v>
      </c>
    </row>
    <row r="10878" customFormat="false" ht="14.25" hidden="false" customHeight="false" outlineLevel="0" collapsed="false">
      <c r="A10878" s="26" t="s">
        <v>11876</v>
      </c>
      <c r="B10878" s="25" t="s">
        <v>826</v>
      </c>
    </row>
    <row r="10879" customFormat="false" ht="14.25" hidden="false" customHeight="false" outlineLevel="0" collapsed="false">
      <c r="A10879" s="26" t="s">
        <v>11877</v>
      </c>
      <c r="B10879" s="25" t="s">
        <v>94</v>
      </c>
    </row>
    <row r="10880" customFormat="false" ht="14.25" hidden="false" customHeight="false" outlineLevel="0" collapsed="false">
      <c r="A10880" s="26" t="s">
        <v>11878</v>
      </c>
      <c r="B10880" s="25" t="s">
        <v>1957</v>
      </c>
    </row>
    <row r="10881" customFormat="false" ht="14.25" hidden="false" customHeight="false" outlineLevel="0" collapsed="false">
      <c r="A10881" s="26" t="s">
        <v>11879</v>
      </c>
      <c r="B10881" s="25" t="s">
        <v>843</v>
      </c>
    </row>
    <row r="10882" customFormat="false" ht="14.25" hidden="false" customHeight="false" outlineLevel="0" collapsed="false">
      <c r="A10882" s="26" t="s">
        <v>11880</v>
      </c>
      <c r="B10882" s="25" t="s">
        <v>4329</v>
      </c>
    </row>
    <row r="10883" customFormat="false" ht="14.25" hidden="false" customHeight="false" outlineLevel="0" collapsed="false">
      <c r="A10883" s="26" t="s">
        <v>11881</v>
      </c>
      <c r="B10883" s="25" t="s">
        <v>33</v>
      </c>
    </row>
    <row r="10884" customFormat="false" ht="14.25" hidden="false" customHeight="false" outlineLevel="0" collapsed="false">
      <c r="A10884" s="26" t="s">
        <v>11882</v>
      </c>
      <c r="B10884" s="25" t="s">
        <v>808</v>
      </c>
    </row>
    <row r="10885" customFormat="false" ht="14.25" hidden="false" customHeight="false" outlineLevel="0" collapsed="false">
      <c r="A10885" s="26" t="s">
        <v>11883</v>
      </c>
      <c r="B10885" s="25" t="s">
        <v>878</v>
      </c>
    </row>
    <row r="10886" customFormat="false" ht="14.25" hidden="false" customHeight="false" outlineLevel="0" collapsed="false">
      <c r="A10886" s="26" t="s">
        <v>11884</v>
      </c>
      <c r="B10886" s="25" t="s">
        <v>122</v>
      </c>
    </row>
    <row r="10887" customFormat="false" ht="14.25" hidden="false" customHeight="false" outlineLevel="0" collapsed="false">
      <c r="A10887" s="26" t="s">
        <v>11885</v>
      </c>
      <c r="B10887" s="25" t="s">
        <v>1309</v>
      </c>
    </row>
    <row r="10888" customFormat="false" ht="14.25" hidden="false" customHeight="false" outlineLevel="0" collapsed="false">
      <c r="A10888" s="26" t="s">
        <v>11886</v>
      </c>
      <c r="B10888" s="25" t="s">
        <v>314</v>
      </c>
    </row>
    <row r="10889" customFormat="false" ht="14.25" hidden="false" customHeight="false" outlineLevel="0" collapsed="false">
      <c r="A10889" s="26" t="s">
        <v>11887</v>
      </c>
      <c r="B10889" s="25" t="s">
        <v>337</v>
      </c>
    </row>
    <row r="10890" customFormat="false" ht="14.25" hidden="false" customHeight="false" outlineLevel="0" collapsed="false">
      <c r="A10890" s="26" t="s">
        <v>11888</v>
      </c>
      <c r="B10890" s="25" t="s">
        <v>1105</v>
      </c>
    </row>
    <row r="10891" customFormat="false" ht="14.25" hidden="false" customHeight="false" outlineLevel="0" collapsed="false">
      <c r="A10891" s="26" t="s">
        <v>11889</v>
      </c>
      <c r="B10891" s="25" t="s">
        <v>432</v>
      </c>
    </row>
    <row r="10892" customFormat="false" ht="14.25" hidden="false" customHeight="false" outlineLevel="0" collapsed="false">
      <c r="A10892" s="26" t="s">
        <v>11890</v>
      </c>
      <c r="B10892" s="25" t="s">
        <v>412</v>
      </c>
    </row>
    <row r="10893" customFormat="false" ht="14.25" hidden="false" customHeight="false" outlineLevel="0" collapsed="false">
      <c r="A10893" s="26" t="s">
        <v>11891</v>
      </c>
      <c r="B10893" s="25" t="s">
        <v>587</v>
      </c>
    </row>
    <row r="10894" customFormat="false" ht="14.25" hidden="false" customHeight="false" outlineLevel="0" collapsed="false">
      <c r="A10894" s="26" t="s">
        <v>11892</v>
      </c>
      <c r="B10894" s="25" t="s">
        <v>1253</v>
      </c>
    </row>
    <row r="10895" customFormat="false" ht="14.25" hidden="false" customHeight="false" outlineLevel="0" collapsed="false">
      <c r="A10895" s="26" t="s">
        <v>11893</v>
      </c>
      <c r="B10895" s="25" t="s">
        <v>444</v>
      </c>
    </row>
    <row r="10896" customFormat="false" ht="14.25" hidden="false" customHeight="false" outlineLevel="0" collapsed="false">
      <c r="A10896" s="26" t="s">
        <v>11894</v>
      </c>
      <c r="B10896" s="25" t="s">
        <v>271</v>
      </c>
    </row>
    <row r="10897" customFormat="false" ht="14.25" hidden="false" customHeight="false" outlineLevel="0" collapsed="false">
      <c r="A10897" s="26" t="s">
        <v>11895</v>
      </c>
      <c r="B10897" s="25" t="s">
        <v>1847</v>
      </c>
    </row>
    <row r="10898" customFormat="false" ht="14.25" hidden="false" customHeight="false" outlineLevel="0" collapsed="false">
      <c r="A10898" s="26" t="s">
        <v>11896</v>
      </c>
      <c r="B10898" s="25" t="s">
        <v>25</v>
      </c>
    </row>
    <row r="10899" customFormat="false" ht="14.25" hidden="false" customHeight="false" outlineLevel="0" collapsed="false">
      <c r="A10899" s="26" t="s">
        <v>11897</v>
      </c>
      <c r="B10899" s="25" t="s">
        <v>453</v>
      </c>
    </row>
    <row r="10900" customFormat="false" ht="14.25" hidden="false" customHeight="false" outlineLevel="0" collapsed="false">
      <c r="A10900" s="26" t="s">
        <v>11898</v>
      </c>
      <c r="B10900" s="25" t="s">
        <v>187</v>
      </c>
    </row>
    <row r="10901" customFormat="false" ht="14.25" hidden="false" customHeight="false" outlineLevel="0" collapsed="false">
      <c r="A10901" s="26" t="s">
        <v>11899</v>
      </c>
      <c r="B10901" s="25" t="s">
        <v>1208</v>
      </c>
    </row>
    <row r="10902" customFormat="false" ht="14.25" hidden="false" customHeight="false" outlineLevel="0" collapsed="false">
      <c r="A10902" s="26" t="s">
        <v>11900</v>
      </c>
      <c r="B10902" s="25" t="s">
        <v>163</v>
      </c>
    </row>
    <row r="10903" customFormat="false" ht="14.25" hidden="false" customHeight="false" outlineLevel="0" collapsed="false">
      <c r="A10903" s="26" t="s">
        <v>11901</v>
      </c>
      <c r="B10903" s="25" t="s">
        <v>33</v>
      </c>
    </row>
    <row r="10904" customFormat="false" ht="14.25" hidden="false" customHeight="false" outlineLevel="0" collapsed="false">
      <c r="A10904" s="26" t="s">
        <v>11902</v>
      </c>
      <c r="B10904" s="25" t="s">
        <v>359</v>
      </c>
    </row>
    <row r="10905" customFormat="false" ht="14.25" hidden="false" customHeight="false" outlineLevel="0" collapsed="false">
      <c r="A10905" s="26" t="s">
        <v>11903</v>
      </c>
      <c r="B10905" s="25" t="s">
        <v>129</v>
      </c>
    </row>
    <row r="10906" customFormat="false" ht="14.25" hidden="false" customHeight="false" outlineLevel="0" collapsed="false">
      <c r="A10906" s="26" t="s">
        <v>11904</v>
      </c>
      <c r="B10906" s="25" t="s">
        <v>980</v>
      </c>
    </row>
    <row r="10907" customFormat="false" ht="14.25" hidden="false" customHeight="false" outlineLevel="0" collapsed="false">
      <c r="A10907" s="26" t="s">
        <v>11905</v>
      </c>
      <c r="B10907" s="25" t="s">
        <v>1286</v>
      </c>
    </row>
    <row r="10908" customFormat="false" ht="14.25" hidden="false" customHeight="false" outlineLevel="0" collapsed="false">
      <c r="A10908" s="26" t="s">
        <v>11906</v>
      </c>
      <c r="B10908" s="25" t="s">
        <v>453</v>
      </c>
    </row>
    <row r="10909" customFormat="false" ht="14.25" hidden="false" customHeight="false" outlineLevel="0" collapsed="false">
      <c r="A10909" s="26" t="s">
        <v>11907</v>
      </c>
      <c r="B10909" s="25" t="s">
        <v>33</v>
      </c>
    </row>
    <row r="10910" customFormat="false" ht="14.25" hidden="false" customHeight="false" outlineLevel="0" collapsed="false">
      <c r="A10910" s="26" t="s">
        <v>11908</v>
      </c>
      <c r="B10910" s="25" t="s">
        <v>455</v>
      </c>
    </row>
    <row r="10911" customFormat="false" ht="14.25" hidden="false" customHeight="false" outlineLevel="0" collapsed="false">
      <c r="A10911" s="26" t="s">
        <v>11909</v>
      </c>
      <c r="B10911" s="25" t="s">
        <v>3215</v>
      </c>
    </row>
    <row r="10912" customFormat="false" ht="14.25" hidden="false" customHeight="false" outlineLevel="0" collapsed="false">
      <c r="A10912" s="26" t="s">
        <v>11910</v>
      </c>
      <c r="B10912" s="25" t="s">
        <v>94</v>
      </c>
    </row>
    <row r="10913" customFormat="false" ht="14.25" hidden="false" customHeight="false" outlineLevel="0" collapsed="false">
      <c r="A10913" s="26" t="s">
        <v>11911</v>
      </c>
      <c r="B10913" s="25" t="s">
        <v>1969</v>
      </c>
    </row>
    <row r="10914" customFormat="false" ht="14.25" hidden="false" customHeight="false" outlineLevel="0" collapsed="false">
      <c r="A10914" s="26" t="s">
        <v>11912</v>
      </c>
      <c r="B10914" s="25" t="s">
        <v>337</v>
      </c>
    </row>
    <row r="10915" customFormat="false" ht="14.25" hidden="false" customHeight="false" outlineLevel="0" collapsed="false">
      <c r="A10915" s="26" t="s">
        <v>11913</v>
      </c>
      <c r="B10915" s="25" t="s">
        <v>508</v>
      </c>
    </row>
    <row r="10916" customFormat="false" ht="14.25" hidden="false" customHeight="false" outlineLevel="0" collapsed="false">
      <c r="A10916" s="26" t="s">
        <v>11914</v>
      </c>
      <c r="B10916" s="25" t="s">
        <v>155</v>
      </c>
    </row>
    <row r="10917" customFormat="false" ht="14.25" hidden="false" customHeight="false" outlineLevel="0" collapsed="false">
      <c r="A10917" s="26" t="s">
        <v>11915</v>
      </c>
      <c r="B10917" s="25" t="s">
        <v>112</v>
      </c>
    </row>
    <row r="10918" customFormat="false" ht="14.25" hidden="false" customHeight="false" outlineLevel="0" collapsed="false">
      <c r="A10918" s="26" t="s">
        <v>11916</v>
      </c>
      <c r="B10918" s="25" t="s">
        <v>881</v>
      </c>
    </row>
    <row r="10919" customFormat="false" ht="14.25" hidden="false" customHeight="false" outlineLevel="0" collapsed="false">
      <c r="A10919" s="26" t="s">
        <v>11917</v>
      </c>
      <c r="B10919" s="25" t="s">
        <v>1783</v>
      </c>
    </row>
    <row r="10920" customFormat="false" ht="14.25" hidden="false" customHeight="false" outlineLevel="0" collapsed="false">
      <c r="A10920" s="26" t="s">
        <v>11918</v>
      </c>
      <c r="B10920" s="25" t="s">
        <v>1210</v>
      </c>
    </row>
    <row r="10921" customFormat="false" ht="14.25" hidden="false" customHeight="false" outlineLevel="0" collapsed="false">
      <c r="A10921" s="26" t="s">
        <v>11919</v>
      </c>
      <c r="B10921" s="25" t="s">
        <v>537</v>
      </c>
    </row>
    <row r="10922" customFormat="false" ht="14.25" hidden="false" customHeight="false" outlineLevel="0" collapsed="false">
      <c r="A10922" s="26" t="s">
        <v>11920</v>
      </c>
      <c r="B10922" s="25" t="s">
        <v>133</v>
      </c>
    </row>
    <row r="10923" customFormat="false" ht="14.25" hidden="false" customHeight="false" outlineLevel="0" collapsed="false">
      <c r="A10923" s="26" t="s">
        <v>11921</v>
      </c>
      <c r="B10923" s="25" t="s">
        <v>11922</v>
      </c>
    </row>
    <row r="10924" customFormat="false" ht="14.25" hidden="false" customHeight="false" outlineLevel="0" collapsed="false">
      <c r="A10924" s="26" t="s">
        <v>11923</v>
      </c>
      <c r="B10924" s="25" t="s">
        <v>670</v>
      </c>
    </row>
    <row r="10925" customFormat="false" ht="14.25" hidden="false" customHeight="false" outlineLevel="0" collapsed="false">
      <c r="A10925" s="26" t="s">
        <v>11924</v>
      </c>
      <c r="B10925" s="25" t="s">
        <v>942</v>
      </c>
    </row>
    <row r="10926" customFormat="false" ht="14.25" hidden="false" customHeight="false" outlineLevel="0" collapsed="false">
      <c r="A10926" s="26" t="s">
        <v>11925</v>
      </c>
      <c r="B10926" s="25" t="s">
        <v>37</v>
      </c>
    </row>
    <row r="10927" customFormat="false" ht="14.25" hidden="false" customHeight="false" outlineLevel="0" collapsed="false">
      <c r="A10927" s="26" t="s">
        <v>11926</v>
      </c>
      <c r="B10927" s="25" t="s">
        <v>1123</v>
      </c>
    </row>
    <row r="10928" customFormat="false" ht="14.25" hidden="false" customHeight="false" outlineLevel="0" collapsed="false">
      <c r="A10928" s="26" t="s">
        <v>11927</v>
      </c>
      <c r="B10928" s="25" t="s">
        <v>759</v>
      </c>
    </row>
    <row r="10929" customFormat="false" ht="14.25" hidden="false" customHeight="false" outlineLevel="0" collapsed="false">
      <c r="A10929" s="26" t="s">
        <v>11928</v>
      </c>
      <c r="B10929" s="25" t="s">
        <v>1737</v>
      </c>
    </row>
    <row r="10930" customFormat="false" ht="14.25" hidden="false" customHeight="false" outlineLevel="0" collapsed="false">
      <c r="A10930" s="26" t="s">
        <v>11929</v>
      </c>
      <c r="B10930" s="25" t="s">
        <v>826</v>
      </c>
    </row>
    <row r="10931" customFormat="false" ht="14.25" hidden="false" customHeight="false" outlineLevel="0" collapsed="false">
      <c r="A10931" s="26" t="s">
        <v>11930</v>
      </c>
      <c r="B10931" s="25" t="s">
        <v>412</v>
      </c>
    </row>
    <row r="10932" customFormat="false" ht="14.25" hidden="false" customHeight="false" outlineLevel="0" collapsed="false">
      <c r="A10932" s="26" t="s">
        <v>11931</v>
      </c>
      <c r="B10932" s="25" t="s">
        <v>385</v>
      </c>
    </row>
    <row r="10933" customFormat="false" ht="14.25" hidden="false" customHeight="false" outlineLevel="0" collapsed="false">
      <c r="A10933" s="26" t="s">
        <v>11932</v>
      </c>
      <c r="B10933" s="25" t="s">
        <v>820</v>
      </c>
    </row>
    <row r="10934" customFormat="false" ht="14.25" hidden="false" customHeight="false" outlineLevel="0" collapsed="false">
      <c r="A10934" s="26" t="s">
        <v>11933</v>
      </c>
      <c r="B10934" s="25" t="s">
        <v>373</v>
      </c>
    </row>
    <row r="10935" customFormat="false" ht="14.25" hidden="false" customHeight="false" outlineLevel="0" collapsed="false">
      <c r="A10935" s="26" t="s">
        <v>11934</v>
      </c>
      <c r="B10935" s="25" t="s">
        <v>39</v>
      </c>
    </row>
    <row r="10936" customFormat="false" ht="14.25" hidden="false" customHeight="false" outlineLevel="0" collapsed="false">
      <c r="A10936" s="26" t="s">
        <v>11935</v>
      </c>
      <c r="B10936" s="25" t="s">
        <v>33</v>
      </c>
    </row>
    <row r="10937" customFormat="false" ht="14.25" hidden="false" customHeight="false" outlineLevel="0" collapsed="false">
      <c r="A10937" s="26" t="s">
        <v>11936</v>
      </c>
      <c r="B10937" s="25" t="s">
        <v>39</v>
      </c>
    </row>
    <row r="10938" customFormat="false" ht="14.25" hidden="false" customHeight="false" outlineLevel="0" collapsed="false">
      <c r="A10938" s="26" t="s">
        <v>11937</v>
      </c>
      <c r="B10938" s="25" t="s">
        <v>114</v>
      </c>
    </row>
    <row r="10939" customFormat="false" ht="14.25" hidden="false" customHeight="false" outlineLevel="0" collapsed="false">
      <c r="A10939" s="26" t="s">
        <v>11938</v>
      </c>
      <c r="B10939" s="25" t="s">
        <v>491</v>
      </c>
    </row>
    <row r="10940" customFormat="false" ht="14.25" hidden="false" customHeight="false" outlineLevel="0" collapsed="false">
      <c r="A10940" s="26" t="s">
        <v>11939</v>
      </c>
      <c r="B10940" s="25" t="s">
        <v>1847</v>
      </c>
    </row>
    <row r="10941" customFormat="false" ht="14.25" hidden="false" customHeight="false" outlineLevel="0" collapsed="false">
      <c r="A10941" s="26" t="s">
        <v>11940</v>
      </c>
      <c r="B10941" s="25" t="s">
        <v>1847</v>
      </c>
    </row>
    <row r="10942" customFormat="false" ht="14.25" hidden="false" customHeight="false" outlineLevel="0" collapsed="false">
      <c r="A10942" s="26" t="s">
        <v>11941</v>
      </c>
      <c r="B10942" s="25" t="s">
        <v>976</v>
      </c>
    </row>
    <row r="10943" customFormat="false" ht="14.25" hidden="false" customHeight="false" outlineLevel="0" collapsed="false">
      <c r="A10943" s="26" t="s">
        <v>11942</v>
      </c>
      <c r="B10943" s="25" t="s">
        <v>655</v>
      </c>
    </row>
    <row r="10944" customFormat="false" ht="14.25" hidden="false" customHeight="false" outlineLevel="0" collapsed="false">
      <c r="A10944" s="26" t="s">
        <v>11943</v>
      </c>
      <c r="B10944" s="25" t="s">
        <v>1790</v>
      </c>
    </row>
    <row r="10945" customFormat="false" ht="14.25" hidden="false" customHeight="false" outlineLevel="0" collapsed="false">
      <c r="A10945" s="26" t="s">
        <v>11944</v>
      </c>
      <c r="B10945" s="25" t="s">
        <v>741</v>
      </c>
    </row>
    <row r="10946" customFormat="false" ht="14.25" hidden="false" customHeight="false" outlineLevel="0" collapsed="false">
      <c r="A10946" s="26" t="s">
        <v>11945</v>
      </c>
      <c r="B10946" s="25" t="s">
        <v>714</v>
      </c>
    </row>
    <row r="10947" customFormat="false" ht="14.25" hidden="false" customHeight="false" outlineLevel="0" collapsed="false">
      <c r="A10947" s="26" t="s">
        <v>11946</v>
      </c>
      <c r="B10947" s="25" t="s">
        <v>541</v>
      </c>
    </row>
    <row r="10948" customFormat="false" ht="14.25" hidden="false" customHeight="false" outlineLevel="0" collapsed="false">
      <c r="A10948" s="26" t="s">
        <v>11947</v>
      </c>
      <c r="B10948" s="25" t="s">
        <v>1453</v>
      </c>
    </row>
    <row r="10949" customFormat="false" ht="14.25" hidden="false" customHeight="false" outlineLevel="0" collapsed="false">
      <c r="A10949" s="26" t="s">
        <v>11948</v>
      </c>
      <c r="B10949" s="25" t="s">
        <v>81</v>
      </c>
    </row>
    <row r="10950" customFormat="false" ht="14.25" hidden="false" customHeight="false" outlineLevel="0" collapsed="false">
      <c r="A10950" s="26" t="s">
        <v>11949</v>
      </c>
      <c r="B10950" s="25" t="s">
        <v>458</v>
      </c>
    </row>
    <row r="10951" customFormat="false" ht="14.25" hidden="false" customHeight="false" outlineLevel="0" collapsed="false">
      <c r="A10951" s="26" t="s">
        <v>11950</v>
      </c>
      <c r="B10951" s="25" t="s">
        <v>11951</v>
      </c>
    </row>
    <row r="10952" customFormat="false" ht="14.25" hidden="false" customHeight="false" outlineLevel="0" collapsed="false">
      <c r="A10952" s="26" t="s">
        <v>11952</v>
      </c>
      <c r="B10952" s="25" t="s">
        <v>1575</v>
      </c>
    </row>
    <row r="10953" customFormat="false" ht="14.25" hidden="false" customHeight="false" outlineLevel="0" collapsed="false">
      <c r="A10953" s="26" t="s">
        <v>11953</v>
      </c>
      <c r="B10953" s="25" t="s">
        <v>66</v>
      </c>
    </row>
    <row r="10954" customFormat="false" ht="14.25" hidden="false" customHeight="false" outlineLevel="0" collapsed="false">
      <c r="A10954" s="26" t="s">
        <v>11954</v>
      </c>
      <c r="B10954" s="25" t="s">
        <v>133</v>
      </c>
    </row>
    <row r="10955" customFormat="false" ht="14.25" hidden="false" customHeight="false" outlineLevel="0" collapsed="false">
      <c r="A10955" s="26" t="s">
        <v>11955</v>
      </c>
      <c r="B10955" s="25" t="s">
        <v>97</v>
      </c>
    </row>
    <row r="10956" customFormat="false" ht="14.25" hidden="false" customHeight="false" outlineLevel="0" collapsed="false">
      <c r="A10956" s="26" t="s">
        <v>11956</v>
      </c>
      <c r="B10956" s="25" t="s">
        <v>1014</v>
      </c>
    </row>
    <row r="10957" customFormat="false" ht="14.25" hidden="false" customHeight="false" outlineLevel="0" collapsed="false">
      <c r="A10957" s="26" t="s">
        <v>11957</v>
      </c>
      <c r="B10957" s="25" t="s">
        <v>690</v>
      </c>
    </row>
    <row r="10958" customFormat="false" ht="14.25" hidden="false" customHeight="false" outlineLevel="0" collapsed="false">
      <c r="A10958" s="26" t="s">
        <v>11958</v>
      </c>
      <c r="B10958" s="25" t="s">
        <v>813</v>
      </c>
    </row>
    <row r="10959" customFormat="false" ht="14.25" hidden="false" customHeight="false" outlineLevel="0" collapsed="false">
      <c r="A10959" s="26" t="s">
        <v>11959</v>
      </c>
      <c r="B10959" s="25" t="s">
        <v>37</v>
      </c>
    </row>
    <row r="10960" customFormat="false" ht="14.25" hidden="false" customHeight="false" outlineLevel="0" collapsed="false">
      <c r="A10960" s="26" t="s">
        <v>11960</v>
      </c>
      <c r="B10960" s="25" t="s">
        <v>195</v>
      </c>
    </row>
    <row r="10961" customFormat="false" ht="14.25" hidden="false" customHeight="false" outlineLevel="0" collapsed="false">
      <c r="A10961" s="26" t="s">
        <v>11961</v>
      </c>
      <c r="B10961" s="25" t="s">
        <v>319</v>
      </c>
    </row>
    <row r="10962" customFormat="false" ht="14.25" hidden="false" customHeight="false" outlineLevel="0" collapsed="false">
      <c r="A10962" s="26" t="s">
        <v>11962</v>
      </c>
      <c r="B10962" s="25" t="s">
        <v>1342</v>
      </c>
    </row>
    <row r="10963" customFormat="false" ht="14.25" hidden="false" customHeight="false" outlineLevel="0" collapsed="false">
      <c r="A10963" s="26" t="s">
        <v>11963</v>
      </c>
      <c r="B10963" s="25" t="s">
        <v>133</v>
      </c>
    </row>
    <row r="10964" customFormat="false" ht="14.25" hidden="false" customHeight="false" outlineLevel="0" collapsed="false">
      <c r="A10964" s="26" t="s">
        <v>11964</v>
      </c>
      <c r="B10964" s="25" t="s">
        <v>263</v>
      </c>
    </row>
    <row r="10965" customFormat="false" ht="14.25" hidden="false" customHeight="false" outlineLevel="0" collapsed="false">
      <c r="A10965" s="26" t="s">
        <v>11965</v>
      </c>
      <c r="B10965" s="25" t="s">
        <v>1208</v>
      </c>
    </row>
    <row r="10966" customFormat="false" ht="14.25" hidden="false" customHeight="false" outlineLevel="0" collapsed="false">
      <c r="A10966" s="26" t="s">
        <v>11966</v>
      </c>
      <c r="B10966" s="25" t="s">
        <v>1869</v>
      </c>
    </row>
    <row r="10967" customFormat="false" ht="14.25" hidden="false" customHeight="false" outlineLevel="0" collapsed="false">
      <c r="A10967" s="26" t="s">
        <v>11967</v>
      </c>
      <c r="B10967" s="25" t="s">
        <v>1210</v>
      </c>
    </row>
    <row r="10968" customFormat="false" ht="14.25" hidden="false" customHeight="false" outlineLevel="0" collapsed="false">
      <c r="A10968" s="26" t="s">
        <v>11968</v>
      </c>
      <c r="B10968" s="25" t="s">
        <v>1513</v>
      </c>
    </row>
    <row r="10969" customFormat="false" ht="14.25" hidden="false" customHeight="false" outlineLevel="0" collapsed="false">
      <c r="A10969" s="26" t="s">
        <v>11969</v>
      </c>
      <c r="B10969" s="25" t="s">
        <v>39</v>
      </c>
    </row>
    <row r="10970" customFormat="false" ht="14.25" hidden="false" customHeight="false" outlineLevel="0" collapsed="false">
      <c r="A10970" s="26" t="s">
        <v>11970</v>
      </c>
      <c r="B10970" s="25" t="s">
        <v>878</v>
      </c>
    </row>
    <row r="10971" customFormat="false" ht="14.25" hidden="false" customHeight="false" outlineLevel="0" collapsed="false">
      <c r="A10971" s="26" t="s">
        <v>11971</v>
      </c>
      <c r="B10971" s="25" t="s">
        <v>6289</v>
      </c>
    </row>
    <row r="10972" customFormat="false" ht="14.25" hidden="false" customHeight="false" outlineLevel="0" collapsed="false">
      <c r="A10972" s="26" t="s">
        <v>11972</v>
      </c>
      <c r="B10972" s="25" t="s">
        <v>62</v>
      </c>
    </row>
    <row r="10973" customFormat="false" ht="14.25" hidden="false" customHeight="false" outlineLevel="0" collapsed="false">
      <c r="A10973" s="26" t="s">
        <v>11973</v>
      </c>
      <c r="B10973" s="25" t="s">
        <v>120</v>
      </c>
    </row>
    <row r="10974" customFormat="false" ht="14.25" hidden="false" customHeight="false" outlineLevel="0" collapsed="false">
      <c r="A10974" s="26" t="s">
        <v>11974</v>
      </c>
      <c r="B10974" s="25" t="s">
        <v>33</v>
      </c>
    </row>
    <row r="10975" customFormat="false" ht="14.25" hidden="false" customHeight="false" outlineLevel="0" collapsed="false">
      <c r="A10975" s="26" t="s">
        <v>11975</v>
      </c>
      <c r="B10975" s="25" t="s">
        <v>1023</v>
      </c>
    </row>
    <row r="10976" customFormat="false" ht="14.25" hidden="false" customHeight="false" outlineLevel="0" collapsed="false">
      <c r="A10976" s="26" t="s">
        <v>11976</v>
      </c>
      <c r="B10976" s="25" t="s">
        <v>826</v>
      </c>
    </row>
    <row r="10977" customFormat="false" ht="14.25" hidden="false" customHeight="false" outlineLevel="0" collapsed="false">
      <c r="A10977" s="26" t="s">
        <v>11977</v>
      </c>
      <c r="B10977" s="25" t="s">
        <v>644</v>
      </c>
    </row>
    <row r="10978" customFormat="false" ht="14.25" hidden="false" customHeight="false" outlineLevel="0" collapsed="false">
      <c r="A10978" s="26" t="s">
        <v>11978</v>
      </c>
      <c r="B10978" s="25" t="s">
        <v>644</v>
      </c>
    </row>
    <row r="10979" customFormat="false" ht="14.25" hidden="false" customHeight="false" outlineLevel="0" collapsed="false">
      <c r="A10979" s="26" t="s">
        <v>11979</v>
      </c>
      <c r="B10979" s="25" t="s">
        <v>621</v>
      </c>
    </row>
    <row r="10980" customFormat="false" ht="14.25" hidden="false" customHeight="false" outlineLevel="0" collapsed="false">
      <c r="A10980" s="26" t="s">
        <v>11980</v>
      </c>
      <c r="B10980" s="25" t="s">
        <v>1030</v>
      </c>
    </row>
    <row r="10981" customFormat="false" ht="14.25" hidden="false" customHeight="false" outlineLevel="0" collapsed="false">
      <c r="A10981" s="26" t="s">
        <v>11981</v>
      </c>
      <c r="B10981" s="25" t="s">
        <v>455</v>
      </c>
    </row>
    <row r="10982" customFormat="false" ht="14.25" hidden="false" customHeight="false" outlineLevel="0" collapsed="false">
      <c r="A10982" s="26" t="s">
        <v>11982</v>
      </c>
      <c r="B10982" s="25" t="s">
        <v>187</v>
      </c>
    </row>
    <row r="10983" customFormat="false" ht="14.25" hidden="false" customHeight="false" outlineLevel="0" collapsed="false">
      <c r="A10983" s="26" t="s">
        <v>11983</v>
      </c>
      <c r="B10983" s="25" t="s">
        <v>1014</v>
      </c>
    </row>
    <row r="10984" customFormat="false" ht="14.25" hidden="false" customHeight="false" outlineLevel="0" collapsed="false">
      <c r="A10984" s="26" t="s">
        <v>11984</v>
      </c>
      <c r="B10984" s="25" t="s">
        <v>779</v>
      </c>
    </row>
    <row r="10985" customFormat="false" ht="14.25" hidden="false" customHeight="false" outlineLevel="0" collapsed="false">
      <c r="A10985" s="26" t="s">
        <v>11985</v>
      </c>
      <c r="B10985" s="25" t="s">
        <v>33</v>
      </c>
    </row>
    <row r="10986" customFormat="false" ht="14.25" hidden="false" customHeight="false" outlineLevel="0" collapsed="false">
      <c r="A10986" s="26" t="s">
        <v>11986</v>
      </c>
      <c r="B10986" s="25" t="s">
        <v>1598</v>
      </c>
    </row>
    <row r="10987" customFormat="false" ht="14.25" hidden="false" customHeight="false" outlineLevel="0" collapsed="false">
      <c r="A10987" s="26" t="s">
        <v>11987</v>
      </c>
      <c r="B10987" s="25" t="s">
        <v>33</v>
      </c>
    </row>
    <row r="10988" customFormat="false" ht="14.25" hidden="false" customHeight="false" outlineLevel="0" collapsed="false">
      <c r="A10988" s="26" t="s">
        <v>11988</v>
      </c>
      <c r="B10988" s="25" t="s">
        <v>801</v>
      </c>
    </row>
    <row r="10989" customFormat="false" ht="14.25" hidden="false" customHeight="false" outlineLevel="0" collapsed="false">
      <c r="A10989" s="26" t="s">
        <v>11989</v>
      </c>
      <c r="B10989" s="25" t="s">
        <v>808</v>
      </c>
    </row>
    <row r="10990" customFormat="false" ht="14.25" hidden="false" customHeight="false" outlineLevel="0" collapsed="false">
      <c r="A10990" s="26" t="s">
        <v>11990</v>
      </c>
      <c r="B10990" s="25" t="s">
        <v>878</v>
      </c>
    </row>
    <row r="10991" customFormat="false" ht="14.25" hidden="false" customHeight="false" outlineLevel="0" collapsed="false">
      <c r="A10991" s="26" t="s">
        <v>11991</v>
      </c>
      <c r="B10991" s="25" t="s">
        <v>2079</v>
      </c>
    </row>
    <row r="10992" customFormat="false" ht="14.25" hidden="false" customHeight="false" outlineLevel="0" collapsed="false">
      <c r="A10992" s="26" t="s">
        <v>11992</v>
      </c>
      <c r="B10992" s="25" t="s">
        <v>39</v>
      </c>
    </row>
    <row r="10993" customFormat="false" ht="14.25" hidden="false" customHeight="false" outlineLevel="0" collapsed="false">
      <c r="A10993" s="26" t="s">
        <v>11993</v>
      </c>
      <c r="B10993" s="25" t="s">
        <v>49</v>
      </c>
    </row>
    <row r="10994" customFormat="false" ht="14.25" hidden="false" customHeight="false" outlineLevel="0" collapsed="false">
      <c r="A10994" s="26" t="s">
        <v>11994</v>
      </c>
      <c r="B10994" s="25" t="s">
        <v>986</v>
      </c>
    </row>
    <row r="10995" customFormat="false" ht="14.25" hidden="false" customHeight="false" outlineLevel="0" collapsed="false">
      <c r="A10995" s="26" t="s">
        <v>11995</v>
      </c>
      <c r="B10995" s="25" t="s">
        <v>589</v>
      </c>
    </row>
    <row r="10996" customFormat="false" ht="14.25" hidden="false" customHeight="false" outlineLevel="0" collapsed="false">
      <c r="A10996" s="26" t="s">
        <v>11996</v>
      </c>
      <c r="B10996" s="25" t="s">
        <v>512</v>
      </c>
    </row>
    <row r="10997" customFormat="false" ht="14.25" hidden="false" customHeight="false" outlineLevel="0" collapsed="false">
      <c r="A10997" s="26" t="s">
        <v>11997</v>
      </c>
      <c r="B10997" s="25" t="s">
        <v>3333</v>
      </c>
    </row>
    <row r="10998" customFormat="false" ht="14.25" hidden="false" customHeight="false" outlineLevel="0" collapsed="false">
      <c r="A10998" s="26" t="s">
        <v>11998</v>
      </c>
      <c r="B10998" s="25" t="s">
        <v>1071</v>
      </c>
    </row>
    <row r="10999" customFormat="false" ht="14.25" hidden="false" customHeight="false" outlineLevel="0" collapsed="false">
      <c r="A10999" s="26" t="s">
        <v>11999</v>
      </c>
      <c r="B10999" s="25" t="s">
        <v>412</v>
      </c>
    </row>
    <row r="11000" customFormat="false" ht="14.25" hidden="false" customHeight="false" outlineLevel="0" collapsed="false">
      <c r="A11000" s="26" t="s">
        <v>12000</v>
      </c>
      <c r="B11000" s="25" t="s">
        <v>195</v>
      </c>
    </row>
    <row r="11001" customFormat="false" ht="14.25" hidden="false" customHeight="false" outlineLevel="0" collapsed="false">
      <c r="A11001" s="26" t="s">
        <v>12001</v>
      </c>
      <c r="B11001" s="25" t="s">
        <v>122</v>
      </c>
    </row>
    <row r="11002" customFormat="false" ht="14.25" hidden="false" customHeight="false" outlineLevel="0" collapsed="false">
      <c r="A11002" s="26" t="s">
        <v>12002</v>
      </c>
      <c r="B11002" s="25" t="s">
        <v>337</v>
      </c>
    </row>
    <row r="11003" customFormat="false" ht="14.25" hidden="false" customHeight="false" outlineLevel="0" collapsed="false">
      <c r="A11003" s="26" t="s">
        <v>12003</v>
      </c>
      <c r="B11003" s="25" t="s">
        <v>980</v>
      </c>
    </row>
    <row r="11004" customFormat="false" ht="14.25" hidden="false" customHeight="false" outlineLevel="0" collapsed="false">
      <c r="A11004" s="26" t="s">
        <v>12004</v>
      </c>
      <c r="B11004" s="25" t="s">
        <v>920</v>
      </c>
    </row>
    <row r="11005" customFormat="false" ht="14.25" hidden="false" customHeight="false" outlineLevel="0" collapsed="false">
      <c r="A11005" s="26" t="s">
        <v>12005</v>
      </c>
      <c r="B11005" s="25" t="s">
        <v>1342</v>
      </c>
    </row>
    <row r="11006" customFormat="false" ht="14.25" hidden="false" customHeight="false" outlineLevel="0" collapsed="false">
      <c r="A11006" s="26" t="s">
        <v>12006</v>
      </c>
      <c r="B11006" s="25" t="s">
        <v>1745</v>
      </c>
    </row>
    <row r="11007" customFormat="false" ht="14.25" hidden="false" customHeight="false" outlineLevel="0" collapsed="false">
      <c r="A11007" s="26" t="s">
        <v>12007</v>
      </c>
      <c r="B11007" s="25" t="s">
        <v>178</v>
      </c>
    </row>
    <row r="11008" customFormat="false" ht="14.25" hidden="false" customHeight="false" outlineLevel="0" collapsed="false">
      <c r="A11008" s="26" t="s">
        <v>12008</v>
      </c>
      <c r="B11008" s="25" t="s">
        <v>385</v>
      </c>
    </row>
    <row r="11009" customFormat="false" ht="14.25" hidden="false" customHeight="false" outlineLevel="0" collapsed="false">
      <c r="A11009" s="26" t="s">
        <v>12009</v>
      </c>
      <c r="B11009" s="25" t="s">
        <v>139</v>
      </c>
    </row>
    <row r="11010" customFormat="false" ht="14.25" hidden="false" customHeight="false" outlineLevel="0" collapsed="false">
      <c r="A11010" s="26" t="s">
        <v>12010</v>
      </c>
      <c r="B11010" s="25" t="s">
        <v>412</v>
      </c>
    </row>
    <row r="11011" customFormat="false" ht="14.25" hidden="false" customHeight="false" outlineLevel="0" collapsed="false">
      <c r="A11011" s="26" t="s">
        <v>12011</v>
      </c>
      <c r="B11011" s="25" t="s">
        <v>293</v>
      </c>
    </row>
    <row r="11012" customFormat="false" ht="14.25" hidden="false" customHeight="false" outlineLevel="0" collapsed="false">
      <c r="A11012" s="26" t="s">
        <v>12012</v>
      </c>
      <c r="B11012" s="25" t="s">
        <v>195</v>
      </c>
    </row>
    <row r="11013" customFormat="false" ht="14.25" hidden="false" customHeight="false" outlineLevel="0" collapsed="false">
      <c r="A11013" s="26" t="s">
        <v>12013</v>
      </c>
      <c r="B11013" s="25" t="s">
        <v>43</v>
      </c>
    </row>
    <row r="11014" customFormat="false" ht="14.25" hidden="false" customHeight="false" outlineLevel="0" collapsed="false">
      <c r="A11014" s="26" t="s">
        <v>12014</v>
      </c>
      <c r="B11014" s="25" t="s">
        <v>178</v>
      </c>
    </row>
    <row r="11015" customFormat="false" ht="14.25" hidden="false" customHeight="false" outlineLevel="0" collapsed="false">
      <c r="A11015" s="26" t="s">
        <v>12015</v>
      </c>
      <c r="B11015" s="25" t="s">
        <v>434</v>
      </c>
    </row>
    <row r="11016" customFormat="false" ht="14.25" hidden="false" customHeight="false" outlineLevel="0" collapsed="false">
      <c r="A11016" s="26" t="s">
        <v>12016</v>
      </c>
      <c r="B11016" s="25" t="s">
        <v>412</v>
      </c>
    </row>
    <row r="11017" customFormat="false" ht="14.25" hidden="false" customHeight="false" outlineLevel="0" collapsed="false">
      <c r="A11017" s="26" t="s">
        <v>12017</v>
      </c>
      <c r="B11017" s="25" t="s">
        <v>53</v>
      </c>
    </row>
    <row r="11018" customFormat="false" ht="14.25" hidden="false" customHeight="false" outlineLevel="0" collapsed="false">
      <c r="A11018" s="26" t="s">
        <v>12018</v>
      </c>
      <c r="B11018" s="25" t="s">
        <v>1957</v>
      </c>
    </row>
    <row r="11019" customFormat="false" ht="14.25" hidden="false" customHeight="false" outlineLevel="0" collapsed="false">
      <c r="A11019" s="26" t="s">
        <v>12019</v>
      </c>
      <c r="B11019" s="25" t="s">
        <v>587</v>
      </c>
    </row>
    <row r="11020" customFormat="false" ht="14.25" hidden="false" customHeight="false" outlineLevel="0" collapsed="false">
      <c r="A11020" s="26" t="s">
        <v>12020</v>
      </c>
      <c r="B11020" s="25" t="s">
        <v>462</v>
      </c>
    </row>
    <row r="11021" customFormat="false" ht="14.25" hidden="false" customHeight="false" outlineLevel="0" collapsed="false">
      <c r="A11021" s="26" t="s">
        <v>12021</v>
      </c>
      <c r="B11021" s="25" t="s">
        <v>873</v>
      </c>
    </row>
    <row r="11022" customFormat="false" ht="14.25" hidden="false" customHeight="false" outlineLevel="0" collapsed="false">
      <c r="A11022" s="26" t="s">
        <v>12022</v>
      </c>
      <c r="B11022" s="25" t="s">
        <v>1014</v>
      </c>
    </row>
    <row r="11023" customFormat="false" ht="14.25" hidden="false" customHeight="false" outlineLevel="0" collapsed="false">
      <c r="A11023" s="26" t="s">
        <v>12023</v>
      </c>
      <c r="B11023" s="25" t="s">
        <v>1210</v>
      </c>
    </row>
    <row r="11024" customFormat="false" ht="14.25" hidden="false" customHeight="false" outlineLevel="0" collapsed="false">
      <c r="A11024" s="26" t="s">
        <v>12024</v>
      </c>
      <c r="B11024" s="25" t="s">
        <v>257</v>
      </c>
    </row>
    <row r="11025" customFormat="false" ht="14.25" hidden="false" customHeight="false" outlineLevel="0" collapsed="false">
      <c r="A11025" s="26" t="s">
        <v>12025</v>
      </c>
      <c r="B11025" s="25" t="s">
        <v>49</v>
      </c>
    </row>
    <row r="11026" customFormat="false" ht="14.25" hidden="false" customHeight="false" outlineLevel="0" collapsed="false">
      <c r="A11026" s="26" t="s">
        <v>12026</v>
      </c>
      <c r="B11026" s="25" t="s">
        <v>1847</v>
      </c>
    </row>
    <row r="11027" customFormat="false" ht="14.25" hidden="false" customHeight="false" outlineLevel="0" collapsed="false">
      <c r="A11027" s="26" t="s">
        <v>12027</v>
      </c>
      <c r="B11027" s="25" t="s">
        <v>1123</v>
      </c>
    </row>
    <row r="11028" customFormat="false" ht="14.25" hidden="false" customHeight="false" outlineLevel="0" collapsed="false">
      <c r="A11028" s="26" t="s">
        <v>12028</v>
      </c>
      <c r="B11028" s="25" t="s">
        <v>12029</v>
      </c>
    </row>
    <row r="11029" customFormat="false" ht="14.25" hidden="false" customHeight="false" outlineLevel="0" collapsed="false">
      <c r="A11029" s="26" t="s">
        <v>12030</v>
      </c>
      <c r="B11029" s="25" t="s">
        <v>1103</v>
      </c>
    </row>
    <row r="11030" customFormat="false" ht="14.25" hidden="false" customHeight="false" outlineLevel="0" collapsed="false">
      <c r="A11030" s="26" t="s">
        <v>12031</v>
      </c>
      <c r="B11030" s="25" t="s">
        <v>66</v>
      </c>
    </row>
    <row r="11031" customFormat="false" ht="14.25" hidden="false" customHeight="false" outlineLevel="0" collapsed="false">
      <c r="A11031" s="26" t="s">
        <v>12032</v>
      </c>
      <c r="B11031" s="25" t="s">
        <v>66</v>
      </c>
    </row>
    <row r="11032" customFormat="false" ht="14.25" hidden="false" customHeight="false" outlineLevel="0" collapsed="false">
      <c r="A11032" s="26" t="s">
        <v>12033</v>
      </c>
      <c r="B11032" s="25" t="s">
        <v>53</v>
      </c>
    </row>
    <row r="11033" customFormat="false" ht="14.25" hidden="false" customHeight="false" outlineLevel="0" collapsed="false">
      <c r="A11033" s="26" t="s">
        <v>12034</v>
      </c>
      <c r="B11033" s="25" t="s">
        <v>2246</v>
      </c>
    </row>
    <row r="11034" customFormat="false" ht="14.25" hidden="false" customHeight="false" outlineLevel="0" collapsed="false">
      <c r="A11034" s="26" t="s">
        <v>12035</v>
      </c>
      <c r="B11034" s="25" t="s">
        <v>33</v>
      </c>
    </row>
    <row r="11035" customFormat="false" ht="14.25" hidden="false" customHeight="false" outlineLevel="0" collapsed="false">
      <c r="A11035" s="26" t="s">
        <v>12036</v>
      </c>
      <c r="B11035" s="25" t="s">
        <v>444</v>
      </c>
    </row>
    <row r="11036" customFormat="false" ht="14.25" hidden="false" customHeight="false" outlineLevel="0" collapsed="false">
      <c r="A11036" s="26" t="s">
        <v>12037</v>
      </c>
      <c r="B11036" s="25" t="s">
        <v>1210</v>
      </c>
    </row>
    <row r="11037" customFormat="false" ht="14.25" hidden="false" customHeight="false" outlineLevel="0" collapsed="false">
      <c r="A11037" s="26" t="s">
        <v>12038</v>
      </c>
      <c r="B11037" s="25" t="s">
        <v>412</v>
      </c>
    </row>
    <row r="11038" customFormat="false" ht="14.25" hidden="false" customHeight="false" outlineLevel="0" collapsed="false">
      <c r="A11038" s="26" t="s">
        <v>12039</v>
      </c>
      <c r="B11038" s="25" t="s">
        <v>53</v>
      </c>
    </row>
    <row r="11039" customFormat="false" ht="14.25" hidden="false" customHeight="false" outlineLevel="0" collapsed="false">
      <c r="A11039" s="26" t="s">
        <v>12040</v>
      </c>
      <c r="B11039" s="25" t="s">
        <v>3215</v>
      </c>
    </row>
    <row r="11040" customFormat="false" ht="14.25" hidden="false" customHeight="false" outlineLevel="0" collapsed="false">
      <c r="A11040" s="26" t="s">
        <v>12041</v>
      </c>
      <c r="B11040" s="25" t="s">
        <v>1147</v>
      </c>
    </row>
    <row r="11041" customFormat="false" ht="14.25" hidden="false" customHeight="false" outlineLevel="0" collapsed="false">
      <c r="A11041" s="26" t="s">
        <v>12042</v>
      </c>
      <c r="B11041" s="25" t="s">
        <v>1726</v>
      </c>
    </row>
    <row r="11042" customFormat="false" ht="14.25" hidden="false" customHeight="false" outlineLevel="0" collapsed="false">
      <c r="A11042" s="26" t="s">
        <v>12043</v>
      </c>
      <c r="B11042" s="25" t="s">
        <v>863</v>
      </c>
    </row>
    <row r="11043" customFormat="false" ht="14.25" hidden="false" customHeight="false" outlineLevel="0" collapsed="false">
      <c r="A11043" s="26" t="s">
        <v>12044</v>
      </c>
      <c r="B11043" s="25" t="s">
        <v>314</v>
      </c>
    </row>
    <row r="11044" customFormat="false" ht="14.25" hidden="false" customHeight="false" outlineLevel="0" collapsed="false">
      <c r="A11044" s="26" t="s">
        <v>12045</v>
      </c>
      <c r="B11044" s="25" t="s">
        <v>39</v>
      </c>
    </row>
    <row r="11045" customFormat="false" ht="14.25" hidden="false" customHeight="false" outlineLevel="0" collapsed="false">
      <c r="A11045" s="26" t="s">
        <v>12046</v>
      </c>
      <c r="B11045" s="25" t="s">
        <v>2008</v>
      </c>
    </row>
    <row r="11046" customFormat="false" ht="14.25" hidden="false" customHeight="false" outlineLevel="0" collapsed="false">
      <c r="A11046" s="26" t="s">
        <v>12047</v>
      </c>
      <c r="B11046" s="25" t="s">
        <v>2821</v>
      </c>
    </row>
    <row r="11047" customFormat="false" ht="14.25" hidden="false" customHeight="false" outlineLevel="0" collapsed="false">
      <c r="A11047" s="26" t="s">
        <v>12048</v>
      </c>
      <c r="B11047" s="25" t="s">
        <v>370</v>
      </c>
    </row>
    <row r="11048" customFormat="false" ht="14.25" hidden="false" customHeight="false" outlineLevel="0" collapsed="false">
      <c r="A11048" s="26" t="s">
        <v>12049</v>
      </c>
      <c r="B11048" s="25" t="s">
        <v>12050</v>
      </c>
    </row>
    <row r="11049" customFormat="false" ht="14.25" hidden="false" customHeight="false" outlineLevel="0" collapsed="false">
      <c r="A11049" s="26" t="s">
        <v>12051</v>
      </c>
      <c r="B11049" s="25" t="s">
        <v>1014</v>
      </c>
    </row>
    <row r="11050" customFormat="false" ht="14.25" hidden="false" customHeight="false" outlineLevel="0" collapsed="false">
      <c r="A11050" s="26" t="s">
        <v>12052</v>
      </c>
      <c r="B11050" s="25" t="s">
        <v>1014</v>
      </c>
    </row>
    <row r="11051" customFormat="false" ht="14.25" hidden="false" customHeight="false" outlineLevel="0" collapsed="false">
      <c r="A11051" s="26" t="s">
        <v>12053</v>
      </c>
      <c r="B11051" s="25" t="s">
        <v>161</v>
      </c>
    </row>
    <row r="11052" customFormat="false" ht="14.25" hidden="false" customHeight="false" outlineLevel="0" collapsed="false">
      <c r="A11052" s="26" t="s">
        <v>12054</v>
      </c>
      <c r="B11052" s="25" t="s">
        <v>139</v>
      </c>
    </row>
    <row r="11053" customFormat="false" ht="14.25" hidden="false" customHeight="false" outlineLevel="0" collapsed="false">
      <c r="A11053" s="26" t="s">
        <v>12055</v>
      </c>
      <c r="B11053" s="25" t="s">
        <v>139</v>
      </c>
    </row>
    <row r="11054" customFormat="false" ht="14.25" hidden="false" customHeight="false" outlineLevel="0" collapsed="false">
      <c r="A11054" s="26" t="s">
        <v>12056</v>
      </c>
      <c r="B11054" s="25" t="s">
        <v>1076</v>
      </c>
    </row>
    <row r="11055" customFormat="false" ht="14.25" hidden="false" customHeight="false" outlineLevel="0" collapsed="false">
      <c r="A11055" s="26" t="s">
        <v>12057</v>
      </c>
      <c r="B11055" s="25" t="s">
        <v>1847</v>
      </c>
    </row>
    <row r="11056" customFormat="false" ht="14.25" hidden="false" customHeight="false" outlineLevel="0" collapsed="false">
      <c r="A11056" s="26" t="s">
        <v>12058</v>
      </c>
      <c r="B11056" s="25" t="s">
        <v>1726</v>
      </c>
    </row>
    <row r="11057" customFormat="false" ht="14.25" hidden="false" customHeight="false" outlineLevel="0" collapsed="false">
      <c r="A11057" s="26" t="s">
        <v>12059</v>
      </c>
      <c r="B11057" s="25" t="s">
        <v>881</v>
      </c>
    </row>
    <row r="11058" customFormat="false" ht="14.25" hidden="false" customHeight="false" outlineLevel="0" collapsed="false">
      <c r="A11058" s="26" t="s">
        <v>12060</v>
      </c>
      <c r="B11058" s="25" t="s">
        <v>139</v>
      </c>
    </row>
    <row r="11059" customFormat="false" ht="14.25" hidden="false" customHeight="false" outlineLevel="0" collapsed="false">
      <c r="A11059" s="26" t="s">
        <v>12061</v>
      </c>
      <c r="B11059" s="25" t="s">
        <v>1176</v>
      </c>
    </row>
    <row r="11060" customFormat="false" ht="14.25" hidden="false" customHeight="false" outlineLevel="0" collapsed="false">
      <c r="A11060" s="26" t="s">
        <v>12062</v>
      </c>
      <c r="B11060" s="25" t="s">
        <v>1176</v>
      </c>
    </row>
    <row r="11061" customFormat="false" ht="14.25" hidden="false" customHeight="false" outlineLevel="0" collapsed="false">
      <c r="A11061" s="26" t="s">
        <v>12063</v>
      </c>
      <c r="B11061" s="25" t="s">
        <v>1598</v>
      </c>
    </row>
    <row r="11062" customFormat="false" ht="14.25" hidden="false" customHeight="false" outlineLevel="0" collapsed="false">
      <c r="A11062" s="26" t="s">
        <v>12064</v>
      </c>
      <c r="B11062" s="25" t="s">
        <v>314</v>
      </c>
    </row>
    <row r="11063" customFormat="false" ht="14.25" hidden="false" customHeight="false" outlineLevel="0" collapsed="false">
      <c r="A11063" s="26" t="s">
        <v>12065</v>
      </c>
      <c r="B11063" s="25" t="s">
        <v>1947</v>
      </c>
    </row>
    <row r="11064" customFormat="false" ht="14.25" hidden="false" customHeight="false" outlineLevel="0" collapsed="false">
      <c r="A11064" s="26" t="s">
        <v>12066</v>
      </c>
      <c r="B11064" s="25" t="s">
        <v>116</v>
      </c>
    </row>
    <row r="11065" customFormat="false" ht="14.25" hidden="false" customHeight="false" outlineLevel="0" collapsed="false">
      <c r="A11065" s="26" t="s">
        <v>12067</v>
      </c>
      <c r="B11065" s="25" t="s">
        <v>1142</v>
      </c>
    </row>
    <row r="11066" customFormat="false" ht="14.25" hidden="false" customHeight="false" outlineLevel="0" collapsed="false">
      <c r="A11066" s="26" t="s">
        <v>12068</v>
      </c>
      <c r="B11066" s="25" t="s">
        <v>798</v>
      </c>
    </row>
    <row r="11067" customFormat="false" ht="14.25" hidden="false" customHeight="false" outlineLevel="0" collapsed="false">
      <c r="A11067" s="26" t="s">
        <v>12069</v>
      </c>
      <c r="B11067" s="25" t="s">
        <v>94</v>
      </c>
    </row>
    <row r="11068" customFormat="false" ht="14.25" hidden="false" customHeight="false" outlineLevel="0" collapsed="false">
      <c r="A11068" s="26" t="s">
        <v>12070</v>
      </c>
      <c r="B11068" s="25" t="s">
        <v>68</v>
      </c>
    </row>
    <row r="11069" customFormat="false" ht="14.25" hidden="false" customHeight="false" outlineLevel="0" collapsed="false">
      <c r="A11069" s="26" t="s">
        <v>12071</v>
      </c>
      <c r="B11069" s="25" t="s">
        <v>68</v>
      </c>
    </row>
    <row r="11070" customFormat="false" ht="14.25" hidden="false" customHeight="false" outlineLevel="0" collapsed="false">
      <c r="A11070" s="26" t="s">
        <v>12072</v>
      </c>
      <c r="B11070" s="25" t="s">
        <v>139</v>
      </c>
    </row>
    <row r="11071" customFormat="false" ht="14.25" hidden="false" customHeight="false" outlineLevel="0" collapsed="false">
      <c r="A11071" s="26" t="s">
        <v>12073</v>
      </c>
      <c r="B11071" s="25" t="s">
        <v>353</v>
      </c>
    </row>
    <row r="11072" customFormat="false" ht="14.25" hidden="false" customHeight="false" outlineLevel="0" collapsed="false">
      <c r="A11072" s="26" t="s">
        <v>12074</v>
      </c>
      <c r="B11072" s="25" t="s">
        <v>558</v>
      </c>
    </row>
    <row r="11073" customFormat="false" ht="14.25" hidden="false" customHeight="false" outlineLevel="0" collapsed="false">
      <c r="A11073" s="26" t="s">
        <v>12075</v>
      </c>
      <c r="B11073" s="25" t="s">
        <v>1450</v>
      </c>
    </row>
    <row r="11074" customFormat="false" ht="14.25" hidden="false" customHeight="false" outlineLevel="0" collapsed="false">
      <c r="A11074" s="26" t="s">
        <v>12076</v>
      </c>
      <c r="B11074" s="25" t="s">
        <v>81</v>
      </c>
    </row>
    <row r="11075" customFormat="false" ht="14.25" hidden="false" customHeight="false" outlineLevel="0" collapsed="false">
      <c r="A11075" s="26" t="s">
        <v>12077</v>
      </c>
      <c r="B11075" s="25" t="s">
        <v>33</v>
      </c>
    </row>
    <row r="11076" customFormat="false" ht="14.25" hidden="false" customHeight="false" outlineLevel="0" collapsed="false">
      <c r="A11076" s="26" t="s">
        <v>12078</v>
      </c>
      <c r="B11076" s="25" t="s">
        <v>291</v>
      </c>
    </row>
    <row r="11077" customFormat="false" ht="14.25" hidden="false" customHeight="false" outlineLevel="0" collapsed="false">
      <c r="A11077" s="26" t="s">
        <v>12079</v>
      </c>
      <c r="B11077" s="25" t="s">
        <v>976</v>
      </c>
    </row>
    <row r="11078" customFormat="false" ht="14.25" hidden="false" customHeight="false" outlineLevel="0" collapsed="false">
      <c r="A11078" s="26" t="s">
        <v>12080</v>
      </c>
      <c r="B11078" s="25" t="s">
        <v>278</v>
      </c>
    </row>
    <row r="11079" customFormat="false" ht="14.25" hidden="false" customHeight="false" outlineLevel="0" collapsed="false">
      <c r="A11079" s="26" t="s">
        <v>12081</v>
      </c>
      <c r="B11079" s="25" t="s">
        <v>416</v>
      </c>
    </row>
    <row r="11080" customFormat="false" ht="14.25" hidden="false" customHeight="false" outlineLevel="0" collapsed="false">
      <c r="A11080" s="26" t="s">
        <v>12082</v>
      </c>
      <c r="B11080" s="25" t="s">
        <v>370</v>
      </c>
    </row>
    <row r="11081" customFormat="false" ht="14.25" hidden="false" customHeight="false" outlineLevel="0" collapsed="false">
      <c r="A11081" s="26" t="s">
        <v>12083</v>
      </c>
      <c r="B11081" s="25" t="s">
        <v>7385</v>
      </c>
    </row>
    <row r="11082" customFormat="false" ht="14.25" hidden="false" customHeight="false" outlineLevel="0" collapsed="false">
      <c r="A11082" s="26" t="s">
        <v>12084</v>
      </c>
      <c r="B11082" s="25" t="s">
        <v>33</v>
      </c>
    </row>
    <row r="11083" customFormat="false" ht="14.25" hidden="false" customHeight="false" outlineLevel="0" collapsed="false">
      <c r="A11083" s="26" t="s">
        <v>12085</v>
      </c>
      <c r="B11083" s="25" t="s">
        <v>161</v>
      </c>
    </row>
    <row r="11084" customFormat="false" ht="14.25" hidden="false" customHeight="false" outlineLevel="0" collapsed="false">
      <c r="A11084" s="26" t="s">
        <v>12086</v>
      </c>
      <c r="B11084" s="25" t="s">
        <v>516</v>
      </c>
    </row>
    <row r="11085" customFormat="false" ht="14.25" hidden="false" customHeight="false" outlineLevel="0" collapsed="false">
      <c r="A11085" s="26" t="s">
        <v>12087</v>
      </c>
      <c r="B11085" s="25" t="s">
        <v>99</v>
      </c>
    </row>
    <row r="11086" customFormat="false" ht="14.25" hidden="false" customHeight="false" outlineLevel="0" collapsed="false">
      <c r="A11086" s="26" t="s">
        <v>12088</v>
      </c>
      <c r="B11086" s="25" t="s">
        <v>1201</v>
      </c>
    </row>
    <row r="11087" customFormat="false" ht="14.25" hidden="false" customHeight="false" outlineLevel="0" collapsed="false">
      <c r="A11087" s="26" t="s">
        <v>12089</v>
      </c>
      <c r="B11087" s="25" t="s">
        <v>39</v>
      </c>
    </row>
    <row r="11088" customFormat="false" ht="14.25" hidden="false" customHeight="false" outlineLevel="0" collapsed="false">
      <c r="A11088" s="26" t="s">
        <v>12090</v>
      </c>
      <c r="B11088" s="25" t="s">
        <v>27</v>
      </c>
    </row>
    <row r="11089" customFormat="false" ht="14.25" hidden="false" customHeight="false" outlineLevel="0" collapsed="false">
      <c r="A11089" s="26" t="s">
        <v>12091</v>
      </c>
      <c r="B11089" s="25" t="s">
        <v>68</v>
      </c>
    </row>
    <row r="11090" customFormat="false" ht="14.25" hidden="false" customHeight="false" outlineLevel="0" collapsed="false">
      <c r="A11090" s="26" t="s">
        <v>12092</v>
      </c>
      <c r="B11090" s="25" t="s">
        <v>91</v>
      </c>
    </row>
    <row r="11091" customFormat="false" ht="14.25" hidden="false" customHeight="false" outlineLevel="0" collapsed="false">
      <c r="A11091" s="26" t="s">
        <v>12093</v>
      </c>
      <c r="B11091" s="25" t="s">
        <v>161</v>
      </c>
    </row>
    <row r="11092" customFormat="false" ht="14.25" hidden="false" customHeight="false" outlineLevel="0" collapsed="false">
      <c r="A11092" s="26" t="s">
        <v>12094</v>
      </c>
      <c r="B11092" s="25" t="s">
        <v>610</v>
      </c>
    </row>
    <row r="11093" customFormat="false" ht="14.25" hidden="false" customHeight="false" outlineLevel="0" collapsed="false">
      <c r="A11093" s="26" t="s">
        <v>12095</v>
      </c>
      <c r="B11093" s="25" t="s">
        <v>145</v>
      </c>
    </row>
    <row r="11094" customFormat="false" ht="14.25" hidden="false" customHeight="false" outlineLevel="0" collapsed="false">
      <c r="A11094" s="26" t="s">
        <v>12096</v>
      </c>
      <c r="B11094" s="25" t="s">
        <v>145</v>
      </c>
    </row>
    <row r="11095" customFormat="false" ht="14.25" hidden="false" customHeight="false" outlineLevel="0" collapsed="false">
      <c r="A11095" s="26" t="s">
        <v>12097</v>
      </c>
      <c r="B11095" s="25" t="s">
        <v>637</v>
      </c>
    </row>
    <row r="11096" customFormat="false" ht="14.25" hidden="false" customHeight="false" outlineLevel="0" collapsed="false">
      <c r="A11096" s="26" t="s">
        <v>12098</v>
      </c>
      <c r="B11096" s="25" t="s">
        <v>729</v>
      </c>
    </row>
    <row r="11097" customFormat="false" ht="14.25" hidden="false" customHeight="false" outlineLevel="0" collapsed="false">
      <c r="A11097" s="26" t="s">
        <v>12099</v>
      </c>
      <c r="B11097" s="25" t="s">
        <v>161</v>
      </c>
    </row>
    <row r="11098" customFormat="false" ht="14.25" hidden="false" customHeight="false" outlineLevel="0" collapsed="false">
      <c r="A11098" s="26" t="s">
        <v>12100</v>
      </c>
      <c r="B11098" s="25" t="s">
        <v>1770</v>
      </c>
    </row>
    <row r="11099" customFormat="false" ht="14.25" hidden="false" customHeight="false" outlineLevel="0" collapsed="false">
      <c r="A11099" s="26" t="s">
        <v>12101</v>
      </c>
      <c r="B11099" s="25" t="s">
        <v>1353</v>
      </c>
    </row>
    <row r="11100" customFormat="false" ht="14.25" hidden="false" customHeight="false" outlineLevel="0" collapsed="false">
      <c r="A11100" s="26" t="s">
        <v>12102</v>
      </c>
      <c r="B11100" s="25" t="s">
        <v>546</v>
      </c>
    </row>
    <row r="11101" customFormat="false" ht="14.25" hidden="false" customHeight="false" outlineLevel="0" collapsed="false">
      <c r="A11101" s="26" t="s">
        <v>12103</v>
      </c>
      <c r="B11101" s="25" t="s">
        <v>512</v>
      </c>
    </row>
    <row r="11102" customFormat="false" ht="14.25" hidden="false" customHeight="false" outlineLevel="0" collapsed="false">
      <c r="A11102" s="26" t="s">
        <v>12104</v>
      </c>
      <c r="B11102" s="25" t="s">
        <v>167</v>
      </c>
    </row>
    <row r="11103" customFormat="false" ht="14.25" hidden="false" customHeight="false" outlineLevel="0" collapsed="false">
      <c r="A11103" s="26" t="s">
        <v>12105</v>
      </c>
      <c r="B11103" s="25" t="s">
        <v>135</v>
      </c>
    </row>
    <row r="11104" customFormat="false" ht="14.25" hidden="false" customHeight="false" outlineLevel="0" collapsed="false">
      <c r="A11104" s="26" t="s">
        <v>12106</v>
      </c>
      <c r="B11104" s="25" t="s">
        <v>510</v>
      </c>
    </row>
    <row r="11105" customFormat="false" ht="14.25" hidden="false" customHeight="false" outlineLevel="0" collapsed="false">
      <c r="A11105" s="26" t="s">
        <v>12107</v>
      </c>
      <c r="B11105" s="25" t="s">
        <v>271</v>
      </c>
    </row>
    <row r="11106" customFormat="false" ht="14.25" hidden="false" customHeight="false" outlineLevel="0" collapsed="false">
      <c r="A11106" s="26" t="s">
        <v>12108</v>
      </c>
      <c r="B11106" s="25" t="s">
        <v>541</v>
      </c>
    </row>
    <row r="11107" customFormat="false" ht="14.25" hidden="false" customHeight="false" outlineLevel="0" collapsed="false">
      <c r="A11107" s="26" t="s">
        <v>12109</v>
      </c>
      <c r="B11107" s="25" t="s">
        <v>677</v>
      </c>
    </row>
    <row r="11108" customFormat="false" ht="14.25" hidden="false" customHeight="false" outlineLevel="0" collapsed="false">
      <c r="A11108" s="26" t="s">
        <v>12110</v>
      </c>
      <c r="B11108" s="25" t="s">
        <v>8226</v>
      </c>
    </row>
    <row r="11109" customFormat="false" ht="14.25" hidden="false" customHeight="false" outlineLevel="0" collapsed="false">
      <c r="A11109" s="26" t="s">
        <v>12111</v>
      </c>
      <c r="B11109" s="25" t="s">
        <v>665</v>
      </c>
    </row>
    <row r="11110" customFormat="false" ht="14.25" hidden="false" customHeight="false" outlineLevel="0" collapsed="false">
      <c r="A11110" s="26" t="s">
        <v>12112</v>
      </c>
      <c r="B11110" s="25" t="s">
        <v>53</v>
      </c>
    </row>
    <row r="11111" customFormat="false" ht="14.25" hidden="false" customHeight="false" outlineLevel="0" collapsed="false">
      <c r="A11111" s="26" t="s">
        <v>12113</v>
      </c>
      <c r="B11111" s="25" t="s">
        <v>197</v>
      </c>
    </row>
    <row r="11112" customFormat="false" ht="14.25" hidden="false" customHeight="false" outlineLevel="0" collapsed="false">
      <c r="A11112" s="26" t="s">
        <v>12114</v>
      </c>
      <c r="B11112" s="25" t="s">
        <v>163</v>
      </c>
    </row>
    <row r="11113" customFormat="false" ht="14.25" hidden="false" customHeight="false" outlineLevel="0" collapsed="false">
      <c r="A11113" s="26" t="s">
        <v>12115</v>
      </c>
      <c r="B11113" s="25" t="s">
        <v>610</v>
      </c>
    </row>
    <row r="11114" customFormat="false" ht="14.25" hidden="false" customHeight="false" outlineLevel="0" collapsed="false">
      <c r="A11114" s="26" t="s">
        <v>12116</v>
      </c>
      <c r="B11114" s="25" t="s">
        <v>1043</v>
      </c>
    </row>
    <row r="11115" customFormat="false" ht="14.25" hidden="false" customHeight="false" outlineLevel="0" collapsed="false">
      <c r="A11115" s="26" t="s">
        <v>12117</v>
      </c>
      <c r="B11115" s="25" t="s">
        <v>135</v>
      </c>
    </row>
    <row r="11116" customFormat="false" ht="14.25" hidden="false" customHeight="false" outlineLevel="0" collapsed="false">
      <c r="A11116" s="26" t="s">
        <v>12118</v>
      </c>
      <c r="B11116" s="25" t="s">
        <v>606</v>
      </c>
    </row>
    <row r="11117" customFormat="false" ht="14.25" hidden="false" customHeight="false" outlineLevel="0" collapsed="false">
      <c r="A11117" s="26" t="s">
        <v>12119</v>
      </c>
      <c r="B11117" s="25" t="s">
        <v>37</v>
      </c>
    </row>
    <row r="11118" customFormat="false" ht="14.25" hidden="false" customHeight="false" outlineLevel="0" collapsed="false">
      <c r="A11118" s="26" t="s">
        <v>12120</v>
      </c>
      <c r="B11118" s="25" t="s">
        <v>161</v>
      </c>
    </row>
    <row r="11119" customFormat="false" ht="14.25" hidden="false" customHeight="false" outlineLevel="0" collapsed="false">
      <c r="A11119" s="26" t="s">
        <v>12121</v>
      </c>
      <c r="B11119" s="25" t="s">
        <v>12122</v>
      </c>
    </row>
    <row r="11120" customFormat="false" ht="14.25" hidden="false" customHeight="false" outlineLevel="0" collapsed="false">
      <c r="A11120" s="26" t="s">
        <v>12123</v>
      </c>
      <c r="B11120" s="25" t="s">
        <v>3496</v>
      </c>
    </row>
    <row r="11121" customFormat="false" ht="14.25" hidden="false" customHeight="false" outlineLevel="0" collapsed="false">
      <c r="A11121" s="26" t="s">
        <v>12124</v>
      </c>
      <c r="B11121" s="25" t="s">
        <v>670</v>
      </c>
    </row>
    <row r="11122" customFormat="false" ht="14.25" hidden="false" customHeight="false" outlineLevel="0" collapsed="false">
      <c r="A11122" s="26" t="s">
        <v>12125</v>
      </c>
      <c r="B11122" s="25" t="s">
        <v>3496</v>
      </c>
    </row>
    <row r="11123" customFormat="false" ht="14.25" hidden="false" customHeight="false" outlineLevel="0" collapsed="false">
      <c r="A11123" s="26" t="s">
        <v>12126</v>
      </c>
      <c r="B11123" s="25" t="s">
        <v>4836</v>
      </c>
    </row>
    <row r="11124" customFormat="false" ht="14.25" hidden="false" customHeight="false" outlineLevel="0" collapsed="false">
      <c r="A11124" s="26" t="s">
        <v>12127</v>
      </c>
      <c r="B11124" s="25" t="s">
        <v>341</v>
      </c>
    </row>
    <row r="11125" customFormat="false" ht="14.25" hidden="false" customHeight="false" outlineLevel="0" collapsed="false">
      <c r="A11125" s="26" t="s">
        <v>12128</v>
      </c>
      <c r="B11125" s="25" t="s">
        <v>670</v>
      </c>
    </row>
    <row r="11126" customFormat="false" ht="14.25" hidden="false" customHeight="false" outlineLevel="0" collapsed="false">
      <c r="A11126" s="26" t="s">
        <v>12129</v>
      </c>
      <c r="B11126" s="25" t="s">
        <v>12130</v>
      </c>
    </row>
    <row r="11127" customFormat="false" ht="14.25" hidden="false" customHeight="false" outlineLevel="0" collapsed="false">
      <c r="A11127" s="26" t="s">
        <v>12131</v>
      </c>
      <c r="B11127" s="25" t="s">
        <v>2872</v>
      </c>
    </row>
    <row r="11128" customFormat="false" ht="14.25" hidden="false" customHeight="false" outlineLevel="0" collapsed="false">
      <c r="A11128" s="26" t="s">
        <v>12132</v>
      </c>
      <c r="B11128" s="25" t="s">
        <v>385</v>
      </c>
    </row>
    <row r="11129" customFormat="false" ht="14.25" hidden="false" customHeight="false" outlineLevel="0" collapsed="false">
      <c r="A11129" s="26" t="s">
        <v>12133</v>
      </c>
      <c r="B11129" s="25" t="s">
        <v>818</v>
      </c>
    </row>
    <row r="11130" customFormat="false" ht="14.25" hidden="false" customHeight="false" outlineLevel="0" collapsed="false">
      <c r="A11130" s="26" t="s">
        <v>12134</v>
      </c>
      <c r="B11130" s="25" t="s">
        <v>462</v>
      </c>
    </row>
    <row r="11131" customFormat="false" ht="14.25" hidden="false" customHeight="false" outlineLevel="0" collapsed="false">
      <c r="A11131" s="26" t="s">
        <v>12135</v>
      </c>
      <c r="B11131" s="25" t="s">
        <v>1721</v>
      </c>
    </row>
    <row r="11132" customFormat="false" ht="14.25" hidden="false" customHeight="false" outlineLevel="0" collapsed="false">
      <c r="A11132" s="26" t="s">
        <v>12136</v>
      </c>
      <c r="B11132" s="25" t="s">
        <v>33</v>
      </c>
    </row>
    <row r="11133" customFormat="false" ht="14.25" hidden="false" customHeight="false" outlineLevel="0" collapsed="false">
      <c r="A11133" s="26" t="s">
        <v>12137</v>
      </c>
      <c r="B11133" s="25" t="s">
        <v>497</v>
      </c>
    </row>
    <row r="11134" customFormat="false" ht="14.25" hidden="false" customHeight="false" outlineLevel="0" collapsed="false">
      <c r="A11134" s="26" t="s">
        <v>12138</v>
      </c>
      <c r="B11134" s="25" t="s">
        <v>116</v>
      </c>
    </row>
    <row r="11135" customFormat="false" ht="14.25" hidden="false" customHeight="false" outlineLevel="0" collapsed="false">
      <c r="A11135" s="26" t="s">
        <v>12139</v>
      </c>
      <c r="B11135" s="25" t="s">
        <v>1318</v>
      </c>
    </row>
    <row r="11136" customFormat="false" ht="14.25" hidden="false" customHeight="false" outlineLevel="0" collapsed="false">
      <c r="A11136" s="26" t="s">
        <v>12140</v>
      </c>
      <c r="B11136" s="25" t="s">
        <v>25</v>
      </c>
    </row>
    <row r="11137" customFormat="false" ht="14.25" hidden="false" customHeight="false" outlineLevel="0" collapsed="false">
      <c r="A11137" s="26" t="s">
        <v>12141</v>
      </c>
      <c r="B11137" s="25" t="s">
        <v>644</v>
      </c>
    </row>
    <row r="11138" customFormat="false" ht="14.25" hidden="false" customHeight="false" outlineLevel="0" collapsed="false">
      <c r="A11138" s="26" t="s">
        <v>12142</v>
      </c>
      <c r="B11138" s="25" t="s">
        <v>73</v>
      </c>
    </row>
    <row r="11139" customFormat="false" ht="14.25" hidden="false" customHeight="false" outlineLevel="0" collapsed="false">
      <c r="A11139" s="26" t="s">
        <v>12143</v>
      </c>
      <c r="B11139" s="25" t="s">
        <v>341</v>
      </c>
    </row>
    <row r="11140" customFormat="false" ht="14.25" hidden="false" customHeight="false" outlineLevel="0" collapsed="false">
      <c r="A11140" s="26" t="s">
        <v>12144</v>
      </c>
      <c r="B11140" s="25" t="s">
        <v>818</v>
      </c>
    </row>
    <row r="11141" customFormat="false" ht="14.25" hidden="false" customHeight="false" outlineLevel="0" collapsed="false">
      <c r="A11141" s="26" t="s">
        <v>12145</v>
      </c>
      <c r="B11141" s="25" t="s">
        <v>161</v>
      </c>
    </row>
    <row r="11142" customFormat="false" ht="14.25" hidden="false" customHeight="false" outlineLevel="0" collapsed="false">
      <c r="A11142" s="26" t="s">
        <v>12146</v>
      </c>
      <c r="B11142" s="25" t="s">
        <v>644</v>
      </c>
    </row>
    <row r="11143" customFormat="false" ht="14.25" hidden="false" customHeight="false" outlineLevel="0" collapsed="false">
      <c r="A11143" s="26" t="s">
        <v>12147</v>
      </c>
      <c r="B11143" s="25" t="s">
        <v>12148</v>
      </c>
    </row>
    <row r="11144" customFormat="false" ht="14.25" hidden="false" customHeight="false" outlineLevel="0" collapsed="false">
      <c r="A11144" s="26" t="s">
        <v>12149</v>
      </c>
      <c r="B11144" s="25" t="s">
        <v>453</v>
      </c>
    </row>
    <row r="11145" customFormat="false" ht="14.25" hidden="false" customHeight="false" outlineLevel="0" collapsed="false">
      <c r="A11145" s="26" t="s">
        <v>12150</v>
      </c>
      <c r="B11145" s="25" t="s">
        <v>1869</v>
      </c>
    </row>
    <row r="11146" customFormat="false" ht="14.25" hidden="false" customHeight="false" outlineLevel="0" collapsed="false">
      <c r="A11146" s="26" t="s">
        <v>12151</v>
      </c>
      <c r="B11146" s="25" t="s">
        <v>1078</v>
      </c>
    </row>
    <row r="11147" customFormat="false" ht="14.25" hidden="false" customHeight="false" outlineLevel="0" collapsed="false">
      <c r="A11147" s="26" t="s">
        <v>12152</v>
      </c>
      <c r="B11147" s="25" t="s">
        <v>91</v>
      </c>
    </row>
    <row r="11148" customFormat="false" ht="14.25" hidden="false" customHeight="false" outlineLevel="0" collapsed="false">
      <c r="A11148" s="26" t="s">
        <v>12153</v>
      </c>
      <c r="B11148" s="25" t="s">
        <v>195</v>
      </c>
    </row>
    <row r="11149" customFormat="false" ht="14.25" hidden="false" customHeight="false" outlineLevel="0" collapsed="false">
      <c r="A11149" s="26" t="s">
        <v>12154</v>
      </c>
      <c r="B11149" s="25" t="s">
        <v>187</v>
      </c>
    </row>
    <row r="11150" customFormat="false" ht="14.25" hidden="false" customHeight="false" outlineLevel="0" collapsed="false">
      <c r="A11150" s="26" t="s">
        <v>12155</v>
      </c>
      <c r="B11150" s="25" t="s">
        <v>863</v>
      </c>
    </row>
    <row r="11151" customFormat="false" ht="14.25" hidden="false" customHeight="false" outlineLevel="0" collapsed="false">
      <c r="A11151" s="26" t="s">
        <v>12156</v>
      </c>
      <c r="B11151" s="25" t="s">
        <v>462</v>
      </c>
    </row>
    <row r="11152" customFormat="false" ht="14.25" hidden="false" customHeight="false" outlineLevel="0" collapsed="false">
      <c r="A11152" s="26" t="s">
        <v>12157</v>
      </c>
      <c r="B11152" s="25" t="s">
        <v>670</v>
      </c>
    </row>
    <row r="11153" customFormat="false" ht="14.25" hidden="false" customHeight="false" outlineLevel="0" collapsed="false">
      <c r="A11153" s="26" t="s">
        <v>12158</v>
      </c>
      <c r="B11153" s="25" t="s">
        <v>145</v>
      </c>
    </row>
    <row r="11154" customFormat="false" ht="14.25" hidden="false" customHeight="false" outlineLevel="0" collapsed="false">
      <c r="A11154" s="26" t="s">
        <v>12159</v>
      </c>
      <c r="B11154" s="25" t="s">
        <v>968</v>
      </c>
    </row>
    <row r="11155" customFormat="false" ht="14.25" hidden="false" customHeight="false" outlineLevel="0" collapsed="false">
      <c r="A11155" s="26" t="s">
        <v>12160</v>
      </c>
      <c r="B11155" s="25" t="s">
        <v>163</v>
      </c>
    </row>
    <row r="11156" customFormat="false" ht="14.25" hidden="false" customHeight="false" outlineLevel="0" collapsed="false">
      <c r="A11156" s="26" t="s">
        <v>12161</v>
      </c>
      <c r="B11156" s="25" t="s">
        <v>370</v>
      </c>
    </row>
    <row r="11157" customFormat="false" ht="14.25" hidden="false" customHeight="false" outlineLevel="0" collapsed="false">
      <c r="A11157" s="26" t="s">
        <v>12162</v>
      </c>
      <c r="B11157" s="25" t="s">
        <v>405</v>
      </c>
    </row>
    <row r="11158" customFormat="false" ht="14.25" hidden="false" customHeight="false" outlineLevel="0" collapsed="false">
      <c r="A11158" s="26" t="s">
        <v>12163</v>
      </c>
      <c r="B11158" s="25" t="s">
        <v>759</v>
      </c>
    </row>
    <row r="11159" customFormat="false" ht="14.25" hidden="false" customHeight="false" outlineLevel="0" collapsed="false">
      <c r="A11159" s="26" t="s">
        <v>12164</v>
      </c>
      <c r="B11159" s="25" t="s">
        <v>27</v>
      </c>
    </row>
    <row r="11160" customFormat="false" ht="14.25" hidden="false" customHeight="false" outlineLevel="0" collapsed="false">
      <c r="A11160" s="26" t="s">
        <v>12165</v>
      </c>
      <c r="B11160" s="25" t="s">
        <v>1353</v>
      </c>
    </row>
    <row r="11161" customFormat="false" ht="14.25" hidden="false" customHeight="false" outlineLevel="0" collapsed="false">
      <c r="A11161" s="26" t="s">
        <v>12166</v>
      </c>
      <c r="B11161" s="25" t="s">
        <v>81</v>
      </c>
    </row>
    <row r="11162" customFormat="false" ht="14.25" hidden="false" customHeight="false" outlineLevel="0" collapsed="false">
      <c r="A11162" s="26" t="s">
        <v>12167</v>
      </c>
      <c r="B11162" s="25" t="s">
        <v>385</v>
      </c>
    </row>
    <row r="11163" customFormat="false" ht="14.25" hidden="false" customHeight="false" outlineLevel="0" collapsed="false">
      <c r="A11163" s="26" t="s">
        <v>12168</v>
      </c>
      <c r="B11163" s="25" t="s">
        <v>39</v>
      </c>
    </row>
    <row r="11164" customFormat="false" ht="14.25" hidden="false" customHeight="false" outlineLevel="0" collapsed="false">
      <c r="A11164" s="26" t="s">
        <v>12169</v>
      </c>
      <c r="B11164" s="25" t="s">
        <v>124</v>
      </c>
    </row>
    <row r="11165" customFormat="false" ht="14.25" hidden="false" customHeight="false" outlineLevel="0" collapsed="false">
      <c r="A11165" s="26" t="s">
        <v>12170</v>
      </c>
      <c r="B11165" s="25" t="s">
        <v>670</v>
      </c>
    </row>
    <row r="11166" customFormat="false" ht="14.25" hidden="false" customHeight="false" outlineLevel="0" collapsed="false">
      <c r="A11166" s="26" t="s">
        <v>12171</v>
      </c>
      <c r="B11166" s="25" t="s">
        <v>575</v>
      </c>
    </row>
    <row r="11167" customFormat="false" ht="14.25" hidden="false" customHeight="false" outlineLevel="0" collapsed="false">
      <c r="A11167" s="26" t="s">
        <v>12172</v>
      </c>
      <c r="B11167" s="25" t="s">
        <v>49</v>
      </c>
    </row>
    <row r="11168" customFormat="false" ht="14.25" hidden="false" customHeight="false" outlineLevel="0" collapsed="false">
      <c r="A11168" s="26" t="s">
        <v>12173</v>
      </c>
      <c r="B11168" s="25" t="s">
        <v>3496</v>
      </c>
    </row>
    <row r="11169" customFormat="false" ht="14.25" hidden="false" customHeight="false" outlineLevel="0" collapsed="false">
      <c r="A11169" s="26" t="s">
        <v>12174</v>
      </c>
      <c r="B11169" s="25" t="s">
        <v>458</v>
      </c>
    </row>
    <row r="11170" customFormat="false" ht="14.25" hidden="false" customHeight="false" outlineLevel="0" collapsed="false">
      <c r="A11170" s="26" t="s">
        <v>12175</v>
      </c>
      <c r="B11170" s="25" t="s">
        <v>489</v>
      </c>
    </row>
    <row r="11171" customFormat="false" ht="14.25" hidden="false" customHeight="false" outlineLevel="0" collapsed="false">
      <c r="A11171" s="26" t="s">
        <v>12176</v>
      </c>
      <c r="B11171" s="25" t="s">
        <v>976</v>
      </c>
    </row>
    <row r="11172" customFormat="false" ht="14.25" hidden="false" customHeight="false" outlineLevel="0" collapsed="false">
      <c r="A11172" s="26" t="s">
        <v>12177</v>
      </c>
      <c r="B11172" s="25" t="s">
        <v>291</v>
      </c>
    </row>
    <row r="11173" customFormat="false" ht="14.25" hidden="false" customHeight="false" outlineLevel="0" collapsed="false">
      <c r="A11173" s="26" t="s">
        <v>12178</v>
      </c>
      <c r="B11173" s="25" t="s">
        <v>39</v>
      </c>
    </row>
    <row r="11174" customFormat="false" ht="14.25" hidden="false" customHeight="false" outlineLevel="0" collapsed="false">
      <c r="A11174" s="26" t="s">
        <v>12179</v>
      </c>
      <c r="B11174" s="25" t="s">
        <v>491</v>
      </c>
    </row>
    <row r="11175" customFormat="false" ht="14.25" hidden="false" customHeight="false" outlineLevel="0" collapsed="false">
      <c r="A11175" s="26" t="s">
        <v>12180</v>
      </c>
      <c r="B11175" s="25" t="s">
        <v>33</v>
      </c>
    </row>
    <row r="11176" customFormat="false" ht="14.25" hidden="false" customHeight="false" outlineLevel="0" collapsed="false">
      <c r="A11176" s="26" t="s">
        <v>12181</v>
      </c>
      <c r="B11176" s="25" t="s">
        <v>53</v>
      </c>
    </row>
    <row r="11177" customFormat="false" ht="14.25" hidden="false" customHeight="false" outlineLevel="0" collapsed="false">
      <c r="A11177" s="26" t="s">
        <v>12182</v>
      </c>
      <c r="B11177" s="25" t="s">
        <v>195</v>
      </c>
    </row>
    <row r="11178" customFormat="false" ht="14.25" hidden="false" customHeight="false" outlineLevel="0" collapsed="false">
      <c r="A11178" s="26" t="s">
        <v>12183</v>
      </c>
      <c r="B11178" s="25" t="s">
        <v>49</v>
      </c>
    </row>
    <row r="11179" customFormat="false" ht="14.25" hidden="false" customHeight="false" outlineLevel="0" collapsed="false">
      <c r="A11179" s="26" t="s">
        <v>12184</v>
      </c>
      <c r="B11179" s="25" t="s">
        <v>81</v>
      </c>
    </row>
    <row r="11180" customFormat="false" ht="14.25" hidden="false" customHeight="false" outlineLevel="0" collapsed="false">
      <c r="A11180" s="26" t="s">
        <v>12185</v>
      </c>
      <c r="B11180" s="25" t="s">
        <v>6543</v>
      </c>
    </row>
    <row r="11181" customFormat="false" ht="14.25" hidden="false" customHeight="false" outlineLevel="0" collapsed="false">
      <c r="A11181" s="26" t="s">
        <v>12186</v>
      </c>
      <c r="B11181" s="25" t="s">
        <v>491</v>
      </c>
    </row>
    <row r="11182" customFormat="false" ht="14.25" hidden="false" customHeight="false" outlineLevel="0" collapsed="false">
      <c r="A11182" s="26" t="s">
        <v>12187</v>
      </c>
      <c r="B11182" s="25" t="s">
        <v>1078</v>
      </c>
    </row>
    <row r="11183" customFormat="false" ht="14.25" hidden="false" customHeight="false" outlineLevel="0" collapsed="false">
      <c r="A11183" s="26" t="s">
        <v>12188</v>
      </c>
      <c r="B11183" s="25" t="s">
        <v>271</v>
      </c>
    </row>
    <row r="11184" customFormat="false" ht="14.25" hidden="false" customHeight="false" outlineLevel="0" collapsed="false">
      <c r="A11184" s="26" t="s">
        <v>12189</v>
      </c>
      <c r="B11184" s="25" t="s">
        <v>139</v>
      </c>
    </row>
    <row r="11185" customFormat="false" ht="14.25" hidden="false" customHeight="false" outlineLevel="0" collapsed="false">
      <c r="A11185" s="26" t="s">
        <v>12190</v>
      </c>
      <c r="B11185" s="25" t="s">
        <v>680</v>
      </c>
    </row>
    <row r="11186" customFormat="false" ht="14.25" hidden="false" customHeight="false" outlineLevel="0" collapsed="false">
      <c r="A11186" s="26" t="s">
        <v>12191</v>
      </c>
      <c r="B11186" s="25" t="s">
        <v>12192</v>
      </c>
    </row>
    <row r="11187" customFormat="false" ht="14.25" hidden="false" customHeight="false" outlineLevel="0" collapsed="false">
      <c r="A11187" s="26" t="s">
        <v>12193</v>
      </c>
      <c r="B11187" s="25" t="s">
        <v>818</v>
      </c>
    </row>
    <row r="11188" customFormat="false" ht="14.25" hidden="false" customHeight="false" outlineLevel="0" collapsed="false">
      <c r="A11188" s="26" t="s">
        <v>12194</v>
      </c>
      <c r="B11188" s="25" t="s">
        <v>139</v>
      </c>
    </row>
    <row r="11189" customFormat="false" ht="14.25" hidden="false" customHeight="false" outlineLevel="0" collapsed="false">
      <c r="A11189" s="26" t="s">
        <v>12195</v>
      </c>
      <c r="B11189" s="25" t="s">
        <v>1180</v>
      </c>
    </row>
    <row r="11190" customFormat="false" ht="14.25" hidden="false" customHeight="false" outlineLevel="0" collapsed="false">
      <c r="A11190" s="26" t="s">
        <v>12196</v>
      </c>
      <c r="B11190" s="25" t="s">
        <v>1450</v>
      </c>
    </row>
    <row r="11191" customFormat="false" ht="14.25" hidden="false" customHeight="false" outlineLevel="0" collapsed="false">
      <c r="A11191" s="26" t="s">
        <v>12197</v>
      </c>
      <c r="B11191" s="25" t="s">
        <v>759</v>
      </c>
    </row>
    <row r="11192" customFormat="false" ht="14.25" hidden="false" customHeight="false" outlineLevel="0" collapsed="false">
      <c r="A11192" s="26" t="s">
        <v>12198</v>
      </c>
      <c r="B11192" s="25" t="s">
        <v>798</v>
      </c>
    </row>
    <row r="11193" customFormat="false" ht="14.25" hidden="false" customHeight="false" outlineLevel="0" collapsed="false">
      <c r="A11193" s="26" t="s">
        <v>12199</v>
      </c>
      <c r="B11193" s="25" t="s">
        <v>1014</v>
      </c>
    </row>
    <row r="11194" customFormat="false" ht="14.25" hidden="false" customHeight="false" outlineLevel="0" collapsed="false">
      <c r="A11194" s="26" t="s">
        <v>12200</v>
      </c>
      <c r="B11194" s="25" t="s">
        <v>3856</v>
      </c>
    </row>
    <row r="11195" customFormat="false" ht="14.25" hidden="false" customHeight="false" outlineLevel="0" collapsed="false">
      <c r="A11195" s="26" t="s">
        <v>12201</v>
      </c>
      <c r="B11195" s="25" t="s">
        <v>53</v>
      </c>
    </row>
    <row r="11196" customFormat="false" ht="14.25" hidden="false" customHeight="false" outlineLevel="0" collapsed="false">
      <c r="A11196" s="26" t="s">
        <v>12202</v>
      </c>
      <c r="B11196" s="25" t="s">
        <v>53</v>
      </c>
    </row>
    <row r="11197" customFormat="false" ht="14.25" hidden="false" customHeight="false" outlineLevel="0" collapsed="false">
      <c r="A11197" s="26" t="s">
        <v>12203</v>
      </c>
      <c r="B11197" s="25" t="s">
        <v>139</v>
      </c>
    </row>
    <row r="11198" customFormat="false" ht="14.25" hidden="false" customHeight="false" outlineLevel="0" collapsed="false">
      <c r="A11198" s="26" t="s">
        <v>12204</v>
      </c>
      <c r="B11198" s="25" t="s">
        <v>278</v>
      </c>
    </row>
    <row r="11199" customFormat="false" ht="14.25" hidden="false" customHeight="false" outlineLevel="0" collapsed="false">
      <c r="A11199" s="26" t="s">
        <v>12205</v>
      </c>
      <c r="B11199" s="25" t="s">
        <v>693</v>
      </c>
    </row>
    <row r="11200" customFormat="false" ht="14.25" hidden="false" customHeight="false" outlineLevel="0" collapsed="false">
      <c r="A11200" s="26" t="s">
        <v>12206</v>
      </c>
      <c r="B11200" s="25" t="s">
        <v>587</v>
      </c>
    </row>
    <row r="11201" customFormat="false" ht="14.25" hidden="false" customHeight="false" outlineLevel="0" collapsed="false">
      <c r="A11201" s="26" t="s">
        <v>12207</v>
      </c>
      <c r="B11201" s="25" t="s">
        <v>1215</v>
      </c>
    </row>
    <row r="11202" customFormat="false" ht="14.25" hidden="false" customHeight="false" outlineLevel="0" collapsed="false">
      <c r="A11202" s="26" t="s">
        <v>12208</v>
      </c>
      <c r="B11202" s="25" t="s">
        <v>450</v>
      </c>
    </row>
    <row r="11203" customFormat="false" ht="14.25" hidden="false" customHeight="false" outlineLevel="0" collapsed="false">
      <c r="A11203" s="26" t="s">
        <v>12209</v>
      </c>
      <c r="B11203" s="25" t="s">
        <v>81</v>
      </c>
    </row>
    <row r="11204" customFormat="false" ht="14.25" hidden="false" customHeight="false" outlineLevel="0" collapsed="false">
      <c r="A11204" s="26" t="s">
        <v>12210</v>
      </c>
      <c r="B11204" s="25" t="s">
        <v>324</v>
      </c>
    </row>
    <row r="11205" customFormat="false" ht="14.25" hidden="false" customHeight="false" outlineLevel="0" collapsed="false">
      <c r="A11205" s="26" t="s">
        <v>12211</v>
      </c>
      <c r="B11205" s="25" t="s">
        <v>1215</v>
      </c>
    </row>
    <row r="11206" customFormat="false" ht="14.25" hidden="false" customHeight="false" outlineLevel="0" collapsed="false">
      <c r="A11206" s="26" t="s">
        <v>12212</v>
      </c>
      <c r="B11206" s="25" t="s">
        <v>863</v>
      </c>
    </row>
    <row r="11207" customFormat="false" ht="14.25" hidden="false" customHeight="false" outlineLevel="0" collapsed="false">
      <c r="A11207" s="26" t="s">
        <v>12213</v>
      </c>
      <c r="B11207" s="25" t="s">
        <v>373</v>
      </c>
    </row>
    <row r="11208" customFormat="false" ht="14.25" hidden="false" customHeight="false" outlineLevel="0" collapsed="false">
      <c r="A11208" s="26" t="s">
        <v>12214</v>
      </c>
      <c r="B11208" s="25" t="s">
        <v>240</v>
      </c>
    </row>
    <row r="11209" customFormat="false" ht="14.25" hidden="false" customHeight="false" outlineLevel="0" collapsed="false">
      <c r="A11209" s="26" t="s">
        <v>12215</v>
      </c>
      <c r="B11209" s="25" t="s">
        <v>27</v>
      </c>
    </row>
    <row r="11210" customFormat="false" ht="14.25" hidden="false" customHeight="false" outlineLevel="0" collapsed="false">
      <c r="A11210" s="26" t="s">
        <v>12216</v>
      </c>
      <c r="B11210" s="25" t="s">
        <v>370</v>
      </c>
    </row>
    <row r="11211" customFormat="false" ht="14.25" hidden="false" customHeight="false" outlineLevel="0" collapsed="false">
      <c r="A11211" s="26" t="s">
        <v>12217</v>
      </c>
      <c r="B11211" s="25" t="s">
        <v>73</v>
      </c>
    </row>
    <row r="11212" customFormat="false" ht="14.25" hidden="false" customHeight="false" outlineLevel="0" collapsed="false">
      <c r="A11212" s="26" t="s">
        <v>12218</v>
      </c>
      <c r="B11212" s="25" t="s">
        <v>1790</v>
      </c>
    </row>
    <row r="11213" customFormat="false" ht="14.25" hidden="false" customHeight="false" outlineLevel="0" collapsed="false">
      <c r="A11213" s="26" t="s">
        <v>12219</v>
      </c>
      <c r="B11213" s="25" t="s">
        <v>71</v>
      </c>
    </row>
    <row r="11214" customFormat="false" ht="14.25" hidden="false" customHeight="false" outlineLevel="0" collapsed="false">
      <c r="A11214" s="26" t="s">
        <v>12220</v>
      </c>
      <c r="B11214" s="25" t="s">
        <v>71</v>
      </c>
    </row>
    <row r="11215" customFormat="false" ht="14.25" hidden="false" customHeight="false" outlineLevel="0" collapsed="false">
      <c r="A11215" s="26" t="s">
        <v>12221</v>
      </c>
      <c r="B11215" s="25" t="s">
        <v>12222</v>
      </c>
    </row>
    <row r="11216" customFormat="false" ht="14.25" hidden="false" customHeight="false" outlineLevel="0" collapsed="false">
      <c r="A11216" s="26" t="s">
        <v>12223</v>
      </c>
      <c r="B11216" s="25" t="s">
        <v>422</v>
      </c>
    </row>
    <row r="11217" customFormat="false" ht="14.25" hidden="false" customHeight="false" outlineLevel="0" collapsed="false">
      <c r="A11217" s="26" t="s">
        <v>12224</v>
      </c>
      <c r="B11217" s="25" t="s">
        <v>704</v>
      </c>
    </row>
    <row r="11218" customFormat="false" ht="14.25" hidden="false" customHeight="false" outlineLevel="0" collapsed="false">
      <c r="A11218" s="26" t="s">
        <v>12225</v>
      </c>
      <c r="B11218" s="25" t="s">
        <v>263</v>
      </c>
    </row>
    <row r="11219" customFormat="false" ht="14.25" hidden="false" customHeight="false" outlineLevel="0" collapsed="false">
      <c r="A11219" s="26" t="s">
        <v>12226</v>
      </c>
      <c r="B11219" s="25" t="s">
        <v>1210</v>
      </c>
    </row>
    <row r="11220" customFormat="false" ht="14.25" hidden="false" customHeight="false" outlineLevel="0" collapsed="false">
      <c r="A11220" s="26" t="s">
        <v>12227</v>
      </c>
      <c r="B11220" s="25" t="s">
        <v>2520</v>
      </c>
    </row>
    <row r="11221" customFormat="false" ht="14.25" hidden="false" customHeight="false" outlineLevel="0" collapsed="false">
      <c r="A11221" s="26" t="s">
        <v>12228</v>
      </c>
      <c r="B11221" s="25" t="s">
        <v>161</v>
      </c>
    </row>
    <row r="11222" customFormat="false" ht="14.25" hidden="false" customHeight="false" outlineLevel="0" collapsed="false">
      <c r="A11222" s="26" t="s">
        <v>12229</v>
      </c>
      <c r="B11222" s="25" t="s">
        <v>268</v>
      </c>
    </row>
    <row r="11223" customFormat="false" ht="14.25" hidden="false" customHeight="false" outlineLevel="0" collapsed="false">
      <c r="A11223" s="26" t="s">
        <v>12230</v>
      </c>
      <c r="B11223" s="25" t="s">
        <v>537</v>
      </c>
    </row>
    <row r="11224" customFormat="false" ht="14.25" hidden="false" customHeight="false" outlineLevel="0" collapsed="false">
      <c r="A11224" s="26" t="s">
        <v>12231</v>
      </c>
      <c r="B11224" s="25" t="s">
        <v>161</v>
      </c>
    </row>
    <row r="11225" customFormat="false" ht="14.25" hidden="false" customHeight="false" outlineLevel="0" collapsed="false">
      <c r="A11225" s="26" t="s">
        <v>12232</v>
      </c>
      <c r="B11225" s="25" t="s">
        <v>53</v>
      </c>
    </row>
    <row r="11226" customFormat="false" ht="14.25" hidden="false" customHeight="false" outlineLevel="0" collapsed="false">
      <c r="A11226" s="26" t="s">
        <v>12233</v>
      </c>
      <c r="B11226" s="25" t="s">
        <v>12234</v>
      </c>
    </row>
    <row r="11227" customFormat="false" ht="14.25" hidden="false" customHeight="false" outlineLevel="0" collapsed="false">
      <c r="A11227" s="26" t="s">
        <v>12235</v>
      </c>
      <c r="B11227" s="25" t="s">
        <v>720</v>
      </c>
    </row>
    <row r="11228" customFormat="false" ht="14.25" hidden="false" customHeight="false" outlineLevel="0" collapsed="false">
      <c r="A11228" s="26" t="s">
        <v>12236</v>
      </c>
      <c r="B11228" s="25" t="s">
        <v>503</v>
      </c>
    </row>
    <row r="11229" customFormat="false" ht="14.25" hidden="false" customHeight="false" outlineLevel="0" collapsed="false">
      <c r="A11229" s="26" t="s">
        <v>12237</v>
      </c>
      <c r="B11229" s="25" t="s">
        <v>66</v>
      </c>
    </row>
    <row r="11230" customFormat="false" ht="14.25" hidden="false" customHeight="false" outlineLevel="0" collapsed="false">
      <c r="A11230" s="26" t="s">
        <v>12238</v>
      </c>
      <c r="B11230" s="25" t="s">
        <v>499</v>
      </c>
    </row>
    <row r="11231" customFormat="false" ht="14.25" hidden="false" customHeight="false" outlineLevel="0" collapsed="false">
      <c r="A11231" s="26" t="s">
        <v>12239</v>
      </c>
      <c r="B11231" s="25" t="s">
        <v>139</v>
      </c>
    </row>
    <row r="11232" customFormat="false" ht="14.25" hidden="false" customHeight="false" outlineLevel="0" collapsed="false">
      <c r="A11232" s="26" t="s">
        <v>12240</v>
      </c>
      <c r="B11232" s="25" t="s">
        <v>91</v>
      </c>
    </row>
    <row r="11233" customFormat="false" ht="14.25" hidden="false" customHeight="false" outlineLevel="0" collapsed="false">
      <c r="A11233" s="26" t="s">
        <v>12241</v>
      </c>
      <c r="B11233" s="25" t="s">
        <v>729</v>
      </c>
    </row>
    <row r="11234" customFormat="false" ht="14.25" hidden="false" customHeight="false" outlineLevel="0" collapsed="false">
      <c r="A11234" s="26" t="s">
        <v>12242</v>
      </c>
      <c r="B11234" s="25" t="s">
        <v>66</v>
      </c>
    </row>
    <row r="11235" customFormat="false" ht="14.25" hidden="false" customHeight="false" outlineLevel="0" collapsed="false">
      <c r="A11235" s="26" t="s">
        <v>12243</v>
      </c>
      <c r="B11235" s="25" t="s">
        <v>347</v>
      </c>
    </row>
    <row r="11236" customFormat="false" ht="14.25" hidden="false" customHeight="false" outlineLevel="0" collapsed="false">
      <c r="A11236" s="26" t="s">
        <v>12244</v>
      </c>
      <c r="B11236" s="25" t="s">
        <v>25</v>
      </c>
    </row>
    <row r="11237" customFormat="false" ht="14.25" hidden="false" customHeight="false" outlineLevel="0" collapsed="false">
      <c r="A11237" s="26" t="s">
        <v>12245</v>
      </c>
      <c r="B11237" s="25" t="s">
        <v>1598</v>
      </c>
    </row>
    <row r="11238" customFormat="false" ht="14.25" hidden="false" customHeight="false" outlineLevel="0" collapsed="false">
      <c r="A11238" s="26" t="s">
        <v>12246</v>
      </c>
      <c r="B11238" s="25" t="s">
        <v>83</v>
      </c>
    </row>
    <row r="11239" customFormat="false" ht="14.25" hidden="false" customHeight="false" outlineLevel="0" collapsed="false">
      <c r="A11239" s="26" t="s">
        <v>12247</v>
      </c>
      <c r="B11239" s="25" t="s">
        <v>1790</v>
      </c>
    </row>
    <row r="11240" customFormat="false" ht="14.25" hidden="false" customHeight="false" outlineLevel="0" collapsed="false">
      <c r="A11240" s="26" t="s">
        <v>12248</v>
      </c>
      <c r="B11240" s="25" t="s">
        <v>693</v>
      </c>
    </row>
    <row r="11241" customFormat="false" ht="14.25" hidden="false" customHeight="false" outlineLevel="0" collapsed="false">
      <c r="A11241" s="26" t="s">
        <v>12249</v>
      </c>
      <c r="B11241" s="25" t="s">
        <v>405</v>
      </c>
    </row>
    <row r="11242" customFormat="false" ht="14.25" hidden="false" customHeight="false" outlineLevel="0" collapsed="false">
      <c r="A11242" s="26" t="s">
        <v>12250</v>
      </c>
      <c r="B11242" s="25" t="s">
        <v>546</v>
      </c>
    </row>
    <row r="11243" customFormat="false" ht="14.25" hidden="false" customHeight="false" outlineLevel="0" collapsed="false">
      <c r="A11243" s="26" t="s">
        <v>12251</v>
      </c>
      <c r="B11243" s="25" t="s">
        <v>161</v>
      </c>
    </row>
    <row r="11244" customFormat="false" ht="14.25" hidden="false" customHeight="false" outlineLevel="0" collapsed="false">
      <c r="A11244" s="26" t="s">
        <v>12252</v>
      </c>
      <c r="B11244" s="25" t="s">
        <v>161</v>
      </c>
    </row>
    <row r="11245" customFormat="false" ht="14.25" hidden="false" customHeight="false" outlineLevel="0" collapsed="false">
      <c r="A11245" s="26" t="s">
        <v>12253</v>
      </c>
      <c r="B11245" s="25" t="s">
        <v>99</v>
      </c>
    </row>
    <row r="11246" customFormat="false" ht="14.25" hidden="false" customHeight="false" outlineLevel="0" collapsed="false">
      <c r="A11246" s="26" t="s">
        <v>12254</v>
      </c>
      <c r="B11246" s="25" t="s">
        <v>141</v>
      </c>
    </row>
    <row r="11247" customFormat="false" ht="14.25" hidden="false" customHeight="false" outlineLevel="0" collapsed="false">
      <c r="A11247" s="26" t="s">
        <v>12255</v>
      </c>
      <c r="B11247" s="25" t="s">
        <v>863</v>
      </c>
    </row>
    <row r="11248" customFormat="false" ht="14.25" hidden="false" customHeight="false" outlineLevel="0" collapsed="false">
      <c r="A11248" s="26" t="s">
        <v>12256</v>
      </c>
      <c r="B11248" s="25" t="s">
        <v>1138</v>
      </c>
    </row>
    <row r="11249" customFormat="false" ht="14.25" hidden="false" customHeight="false" outlineLevel="0" collapsed="false">
      <c r="A11249" s="26" t="s">
        <v>12257</v>
      </c>
      <c r="B11249" s="25" t="s">
        <v>49</v>
      </c>
    </row>
    <row r="11250" customFormat="false" ht="14.25" hidden="false" customHeight="false" outlineLevel="0" collapsed="false">
      <c r="A11250" s="26" t="s">
        <v>12258</v>
      </c>
      <c r="B11250" s="25" t="s">
        <v>83</v>
      </c>
    </row>
    <row r="11251" customFormat="false" ht="14.25" hidden="false" customHeight="false" outlineLevel="0" collapsed="false">
      <c r="A11251" s="26" t="s">
        <v>12259</v>
      </c>
      <c r="B11251" s="25" t="s">
        <v>377</v>
      </c>
    </row>
    <row r="11252" customFormat="false" ht="14.25" hidden="false" customHeight="false" outlineLevel="0" collapsed="false">
      <c r="A11252" s="26" t="s">
        <v>12260</v>
      </c>
      <c r="B11252" s="25" t="s">
        <v>161</v>
      </c>
    </row>
    <row r="11253" customFormat="false" ht="14.25" hidden="false" customHeight="false" outlineLevel="0" collapsed="false">
      <c r="A11253" s="26" t="s">
        <v>12261</v>
      </c>
      <c r="B11253" s="25" t="s">
        <v>462</v>
      </c>
    </row>
    <row r="11254" customFormat="false" ht="14.25" hidden="false" customHeight="false" outlineLevel="0" collapsed="false">
      <c r="A11254" s="26" t="s">
        <v>12262</v>
      </c>
      <c r="B11254" s="25" t="s">
        <v>587</v>
      </c>
    </row>
    <row r="11255" customFormat="false" ht="14.25" hidden="false" customHeight="false" outlineLevel="0" collapsed="false">
      <c r="A11255" s="26" t="s">
        <v>12263</v>
      </c>
      <c r="B11255" s="25" t="s">
        <v>187</v>
      </c>
    </row>
    <row r="11256" customFormat="false" ht="14.25" hidden="false" customHeight="false" outlineLevel="0" collapsed="false">
      <c r="A11256" s="26" t="s">
        <v>12264</v>
      </c>
      <c r="B11256" s="25" t="s">
        <v>863</v>
      </c>
    </row>
    <row r="11257" customFormat="false" ht="14.25" hidden="false" customHeight="false" outlineLevel="0" collapsed="false">
      <c r="A11257" s="26" t="s">
        <v>12265</v>
      </c>
      <c r="B11257" s="25" t="s">
        <v>161</v>
      </c>
    </row>
    <row r="11258" customFormat="false" ht="14.25" hidden="false" customHeight="false" outlineLevel="0" collapsed="false">
      <c r="A11258" s="26" t="s">
        <v>12266</v>
      </c>
      <c r="B11258" s="25" t="s">
        <v>112</v>
      </c>
    </row>
    <row r="11259" customFormat="false" ht="14.25" hidden="false" customHeight="false" outlineLevel="0" collapsed="false">
      <c r="A11259" s="26" t="s">
        <v>12267</v>
      </c>
      <c r="B11259" s="25" t="s">
        <v>324</v>
      </c>
    </row>
    <row r="11260" customFormat="false" ht="14.25" hidden="false" customHeight="false" outlineLevel="0" collapsed="false">
      <c r="A11260" s="26" t="s">
        <v>12268</v>
      </c>
      <c r="B11260" s="25" t="s">
        <v>1162</v>
      </c>
    </row>
    <row r="11261" customFormat="false" ht="14.25" hidden="false" customHeight="false" outlineLevel="0" collapsed="false">
      <c r="A11261" s="26" t="s">
        <v>12269</v>
      </c>
      <c r="B11261" s="25" t="s">
        <v>27</v>
      </c>
    </row>
    <row r="11262" customFormat="false" ht="14.25" hidden="false" customHeight="false" outlineLevel="0" collapsed="false">
      <c r="A11262" s="26" t="s">
        <v>12270</v>
      </c>
      <c r="B11262" s="25" t="s">
        <v>135</v>
      </c>
    </row>
    <row r="11263" customFormat="false" ht="14.25" hidden="false" customHeight="false" outlineLevel="0" collapsed="false">
      <c r="A11263" s="26" t="s">
        <v>12271</v>
      </c>
      <c r="B11263" s="25" t="s">
        <v>1078</v>
      </c>
    </row>
    <row r="11264" customFormat="false" ht="14.25" hidden="false" customHeight="false" outlineLevel="0" collapsed="false">
      <c r="A11264" s="26" t="s">
        <v>12272</v>
      </c>
      <c r="B11264" s="25" t="s">
        <v>680</v>
      </c>
    </row>
    <row r="11265" customFormat="false" ht="14.25" hidden="false" customHeight="false" outlineLevel="0" collapsed="false">
      <c r="A11265" s="26" t="s">
        <v>12273</v>
      </c>
      <c r="B11265" s="25" t="s">
        <v>145</v>
      </c>
    </row>
    <row r="11266" customFormat="false" ht="14.25" hidden="false" customHeight="false" outlineLevel="0" collapsed="false">
      <c r="A11266" s="26" t="s">
        <v>12274</v>
      </c>
      <c r="B11266" s="25" t="s">
        <v>195</v>
      </c>
    </row>
    <row r="11267" customFormat="false" ht="14.25" hidden="false" customHeight="false" outlineLevel="0" collapsed="false">
      <c r="A11267" s="26" t="s">
        <v>12275</v>
      </c>
      <c r="B11267" s="25" t="s">
        <v>31</v>
      </c>
    </row>
    <row r="11268" customFormat="false" ht="14.25" hidden="false" customHeight="false" outlineLevel="0" collapsed="false">
      <c r="A11268" s="26" t="s">
        <v>12276</v>
      </c>
      <c r="B11268" s="25" t="s">
        <v>727</v>
      </c>
    </row>
    <row r="11269" customFormat="false" ht="14.25" hidden="false" customHeight="false" outlineLevel="0" collapsed="false">
      <c r="A11269" s="26" t="s">
        <v>12277</v>
      </c>
      <c r="B11269" s="25" t="s">
        <v>145</v>
      </c>
    </row>
    <row r="11270" customFormat="false" ht="14.25" hidden="false" customHeight="false" outlineLevel="0" collapsed="false">
      <c r="A11270" s="26" t="s">
        <v>12278</v>
      </c>
      <c r="B11270" s="25" t="s">
        <v>339</v>
      </c>
    </row>
    <row r="11271" customFormat="false" ht="14.25" hidden="false" customHeight="false" outlineLevel="0" collapsed="false">
      <c r="A11271" s="26" t="s">
        <v>12279</v>
      </c>
      <c r="B11271" s="25" t="s">
        <v>4836</v>
      </c>
    </row>
    <row r="11272" customFormat="false" ht="14.25" hidden="false" customHeight="false" outlineLevel="0" collapsed="false">
      <c r="A11272" s="26" t="s">
        <v>12280</v>
      </c>
      <c r="B11272" s="25" t="s">
        <v>665</v>
      </c>
    </row>
    <row r="11273" customFormat="false" ht="14.25" hidden="false" customHeight="false" outlineLevel="0" collapsed="false">
      <c r="A11273" s="26" t="s">
        <v>12281</v>
      </c>
      <c r="B11273" s="25" t="s">
        <v>2872</v>
      </c>
    </row>
    <row r="11274" customFormat="false" ht="14.25" hidden="false" customHeight="false" outlineLevel="0" collapsed="false">
      <c r="A11274" s="26" t="s">
        <v>12282</v>
      </c>
      <c r="B11274" s="25" t="s">
        <v>240</v>
      </c>
    </row>
    <row r="11275" customFormat="false" ht="14.25" hidden="false" customHeight="false" outlineLevel="0" collapsed="false">
      <c r="A11275" s="26" t="s">
        <v>12283</v>
      </c>
      <c r="B11275" s="25" t="s">
        <v>268</v>
      </c>
    </row>
    <row r="11276" customFormat="false" ht="14.25" hidden="false" customHeight="false" outlineLevel="0" collapsed="false">
      <c r="A11276" s="26" t="s">
        <v>12284</v>
      </c>
      <c r="B11276" s="25" t="s">
        <v>759</v>
      </c>
    </row>
    <row r="11277" customFormat="false" ht="14.25" hidden="false" customHeight="false" outlineLevel="0" collapsed="false">
      <c r="A11277" s="26" t="s">
        <v>12285</v>
      </c>
      <c r="B11277" s="25" t="s">
        <v>83</v>
      </c>
    </row>
    <row r="11278" customFormat="false" ht="14.25" hidden="false" customHeight="false" outlineLevel="0" collapsed="false">
      <c r="A11278" s="26" t="s">
        <v>12286</v>
      </c>
      <c r="B11278" s="25" t="s">
        <v>1215</v>
      </c>
    </row>
    <row r="11279" customFormat="false" ht="14.25" hidden="false" customHeight="false" outlineLevel="0" collapsed="false">
      <c r="A11279" s="26" t="s">
        <v>12287</v>
      </c>
      <c r="B11279" s="25" t="s">
        <v>539</v>
      </c>
    </row>
    <row r="11280" customFormat="false" ht="14.25" hidden="false" customHeight="false" outlineLevel="0" collapsed="false">
      <c r="A11280" s="26" t="s">
        <v>12288</v>
      </c>
      <c r="B11280" s="25" t="s">
        <v>4836</v>
      </c>
    </row>
    <row r="11281" customFormat="false" ht="14.25" hidden="false" customHeight="false" outlineLevel="0" collapsed="false">
      <c r="A11281" s="26" t="s">
        <v>12289</v>
      </c>
      <c r="B11281" s="25" t="s">
        <v>105</v>
      </c>
    </row>
    <row r="11282" customFormat="false" ht="14.25" hidden="false" customHeight="false" outlineLevel="0" collapsed="false">
      <c r="A11282" s="26" t="s">
        <v>12290</v>
      </c>
      <c r="B11282" s="25" t="s">
        <v>359</v>
      </c>
    </row>
    <row r="11283" customFormat="false" ht="14.25" hidden="false" customHeight="false" outlineLevel="0" collapsed="false">
      <c r="A11283" s="26" t="s">
        <v>12291</v>
      </c>
      <c r="B11283" s="25" t="s">
        <v>644</v>
      </c>
    </row>
    <row r="11284" customFormat="false" ht="14.25" hidden="false" customHeight="false" outlineLevel="0" collapsed="false">
      <c r="A11284" s="26" t="s">
        <v>12292</v>
      </c>
      <c r="B11284" s="25" t="s">
        <v>497</v>
      </c>
    </row>
    <row r="11285" customFormat="false" ht="14.25" hidden="false" customHeight="false" outlineLevel="0" collapsed="false">
      <c r="A11285" s="26" t="s">
        <v>12293</v>
      </c>
      <c r="B11285" s="25" t="s">
        <v>546</v>
      </c>
    </row>
    <row r="11286" customFormat="false" ht="14.25" hidden="false" customHeight="false" outlineLevel="0" collapsed="false">
      <c r="A11286" s="26" t="s">
        <v>12294</v>
      </c>
      <c r="B11286" s="25" t="s">
        <v>324</v>
      </c>
    </row>
    <row r="11287" customFormat="false" ht="14.25" hidden="false" customHeight="false" outlineLevel="0" collapsed="false">
      <c r="A11287" s="26" t="s">
        <v>12295</v>
      </c>
      <c r="B11287" s="25" t="s">
        <v>1358</v>
      </c>
    </row>
    <row r="11288" customFormat="false" ht="14.25" hidden="false" customHeight="false" outlineLevel="0" collapsed="false">
      <c r="A11288" s="26" t="s">
        <v>12296</v>
      </c>
      <c r="B11288" s="25" t="s">
        <v>978</v>
      </c>
    </row>
    <row r="11289" customFormat="false" ht="14.25" hidden="false" customHeight="false" outlineLevel="0" collapsed="false">
      <c r="A11289" s="26" t="s">
        <v>12297</v>
      </c>
      <c r="B11289" s="25" t="s">
        <v>12298</v>
      </c>
    </row>
    <row r="11290" customFormat="false" ht="14.25" hidden="false" customHeight="false" outlineLevel="0" collapsed="false">
      <c r="A11290" s="26" t="s">
        <v>12299</v>
      </c>
      <c r="B11290" s="25" t="s">
        <v>283</v>
      </c>
    </row>
    <row r="11291" customFormat="false" ht="14.25" hidden="false" customHeight="false" outlineLevel="0" collapsed="false">
      <c r="A11291" s="26" t="s">
        <v>12300</v>
      </c>
      <c r="B11291" s="25" t="s">
        <v>161</v>
      </c>
    </row>
    <row r="11292" customFormat="false" ht="14.25" hidden="false" customHeight="false" outlineLevel="0" collapsed="false">
      <c r="A11292" s="26" t="s">
        <v>12301</v>
      </c>
      <c r="B11292" s="25" t="s">
        <v>161</v>
      </c>
    </row>
    <row r="11293" customFormat="false" ht="14.25" hidden="false" customHeight="false" outlineLevel="0" collapsed="false">
      <c r="A11293" s="26" t="s">
        <v>12302</v>
      </c>
      <c r="B11293" s="25" t="s">
        <v>2872</v>
      </c>
    </row>
    <row r="11294" customFormat="false" ht="14.25" hidden="false" customHeight="false" outlineLevel="0" collapsed="false">
      <c r="A11294" s="26" t="s">
        <v>12303</v>
      </c>
      <c r="B11294" s="25" t="s">
        <v>859</v>
      </c>
    </row>
    <row r="11295" customFormat="false" ht="14.25" hidden="false" customHeight="false" outlineLevel="0" collapsed="false">
      <c r="A11295" s="26" t="s">
        <v>12304</v>
      </c>
      <c r="B11295" s="25" t="s">
        <v>826</v>
      </c>
    </row>
    <row r="11296" customFormat="false" ht="14.25" hidden="false" customHeight="false" outlineLevel="0" collapsed="false">
      <c r="A11296" s="26" t="s">
        <v>12305</v>
      </c>
      <c r="B11296" s="25" t="s">
        <v>1210</v>
      </c>
    </row>
    <row r="11297" customFormat="false" ht="14.25" hidden="false" customHeight="false" outlineLevel="0" collapsed="false">
      <c r="A11297" s="26" t="s">
        <v>12306</v>
      </c>
      <c r="B11297" s="25" t="s">
        <v>73</v>
      </c>
    </row>
    <row r="11298" customFormat="false" ht="14.25" hidden="false" customHeight="false" outlineLevel="0" collapsed="false">
      <c r="A11298" s="26" t="s">
        <v>12307</v>
      </c>
      <c r="B11298" s="25" t="s">
        <v>59</v>
      </c>
    </row>
    <row r="11299" customFormat="false" ht="14.25" hidden="false" customHeight="false" outlineLevel="0" collapsed="false">
      <c r="A11299" s="26" t="s">
        <v>12308</v>
      </c>
      <c r="B11299" s="25" t="s">
        <v>1318</v>
      </c>
    </row>
    <row r="11300" customFormat="false" ht="14.25" hidden="false" customHeight="false" outlineLevel="0" collapsed="false">
      <c r="A11300" s="26" t="s">
        <v>12309</v>
      </c>
      <c r="B11300" s="25" t="s">
        <v>53</v>
      </c>
    </row>
    <row r="11301" customFormat="false" ht="14.25" hidden="false" customHeight="false" outlineLevel="0" collapsed="false">
      <c r="A11301" s="26" t="s">
        <v>12310</v>
      </c>
      <c r="B11301" s="25" t="s">
        <v>741</v>
      </c>
    </row>
    <row r="11302" customFormat="false" ht="14.25" hidden="false" customHeight="false" outlineLevel="0" collapsed="false">
      <c r="A11302" s="26" t="s">
        <v>12311</v>
      </c>
      <c r="B11302" s="25" t="s">
        <v>39</v>
      </c>
    </row>
    <row r="11303" customFormat="false" ht="14.25" hidden="false" customHeight="false" outlineLevel="0" collapsed="false">
      <c r="A11303" s="26" t="s">
        <v>12312</v>
      </c>
      <c r="B11303" s="25" t="s">
        <v>39</v>
      </c>
    </row>
    <row r="11304" customFormat="false" ht="14.25" hidden="false" customHeight="false" outlineLevel="0" collapsed="false">
      <c r="A11304" s="26" t="s">
        <v>12313</v>
      </c>
      <c r="B11304" s="25" t="s">
        <v>27</v>
      </c>
    </row>
    <row r="11305" customFormat="false" ht="14.25" hidden="false" customHeight="false" outlineLevel="0" collapsed="false">
      <c r="A11305" s="26" t="s">
        <v>12314</v>
      </c>
      <c r="B11305" s="25" t="s">
        <v>195</v>
      </c>
    </row>
    <row r="11306" customFormat="false" ht="14.25" hidden="false" customHeight="false" outlineLevel="0" collapsed="false">
      <c r="A11306" s="26" t="s">
        <v>12315</v>
      </c>
      <c r="B11306" s="25" t="s">
        <v>1783</v>
      </c>
    </row>
    <row r="11307" customFormat="false" ht="14.25" hidden="false" customHeight="false" outlineLevel="0" collapsed="false">
      <c r="A11307" s="26" t="s">
        <v>12316</v>
      </c>
      <c r="B11307" s="25" t="s">
        <v>49</v>
      </c>
    </row>
    <row r="11308" customFormat="false" ht="14.25" hidden="false" customHeight="false" outlineLevel="0" collapsed="false">
      <c r="A11308" s="26" t="s">
        <v>12317</v>
      </c>
      <c r="B11308" s="25" t="s">
        <v>145</v>
      </c>
    </row>
    <row r="11309" customFormat="false" ht="14.25" hidden="false" customHeight="false" outlineLevel="0" collapsed="false">
      <c r="A11309" s="26" t="s">
        <v>12318</v>
      </c>
      <c r="B11309" s="25" t="s">
        <v>537</v>
      </c>
    </row>
    <row r="11310" customFormat="false" ht="14.25" hidden="false" customHeight="false" outlineLevel="0" collapsed="false">
      <c r="A11310" s="26" t="s">
        <v>12319</v>
      </c>
      <c r="B11310" s="25" t="s">
        <v>1011</v>
      </c>
    </row>
    <row r="11311" customFormat="false" ht="14.25" hidden="false" customHeight="false" outlineLevel="0" collapsed="false">
      <c r="A11311" s="26" t="s">
        <v>12320</v>
      </c>
      <c r="B11311" s="25" t="s">
        <v>112</v>
      </c>
    </row>
    <row r="11312" customFormat="false" ht="14.25" hidden="false" customHeight="false" outlineLevel="0" collapsed="false">
      <c r="A11312" s="26" t="s">
        <v>12321</v>
      </c>
      <c r="B11312" s="25" t="s">
        <v>12222</v>
      </c>
    </row>
    <row r="11313" customFormat="false" ht="14.25" hidden="false" customHeight="false" outlineLevel="0" collapsed="false">
      <c r="A11313" s="26" t="s">
        <v>12322</v>
      </c>
      <c r="B11313" s="25" t="s">
        <v>808</v>
      </c>
    </row>
    <row r="11314" customFormat="false" ht="14.25" hidden="false" customHeight="false" outlineLevel="0" collapsed="false">
      <c r="A11314" s="26" t="s">
        <v>12323</v>
      </c>
      <c r="B11314" s="25" t="s">
        <v>505</v>
      </c>
    </row>
    <row r="11315" customFormat="false" ht="14.25" hidden="false" customHeight="false" outlineLevel="0" collapsed="false">
      <c r="A11315" s="26" t="s">
        <v>12324</v>
      </c>
      <c r="B11315" s="25" t="s">
        <v>8127</v>
      </c>
    </row>
    <row r="11316" customFormat="false" ht="14.25" hidden="false" customHeight="false" outlineLevel="0" collapsed="false">
      <c r="A11316" s="26" t="s">
        <v>12325</v>
      </c>
      <c r="B11316" s="25" t="s">
        <v>818</v>
      </c>
    </row>
    <row r="11317" customFormat="false" ht="14.25" hidden="false" customHeight="false" outlineLevel="0" collapsed="false">
      <c r="A11317" s="26" t="s">
        <v>12326</v>
      </c>
      <c r="B11317" s="25" t="s">
        <v>436</v>
      </c>
    </row>
    <row r="11318" customFormat="false" ht="14.25" hidden="false" customHeight="false" outlineLevel="0" collapsed="false">
      <c r="A11318" s="26" t="s">
        <v>12327</v>
      </c>
      <c r="B11318" s="25" t="s">
        <v>319</v>
      </c>
    </row>
    <row r="11319" customFormat="false" ht="14.25" hidden="false" customHeight="false" outlineLevel="0" collapsed="false">
      <c r="A11319" s="26" t="s">
        <v>12328</v>
      </c>
      <c r="B11319" s="25" t="s">
        <v>863</v>
      </c>
    </row>
    <row r="11320" customFormat="false" ht="14.25" hidden="false" customHeight="false" outlineLevel="0" collapsed="false">
      <c r="A11320" s="26" t="s">
        <v>12329</v>
      </c>
      <c r="B11320" s="25" t="s">
        <v>53</v>
      </c>
    </row>
    <row r="11321" customFormat="false" ht="14.25" hidden="false" customHeight="false" outlineLevel="0" collapsed="false">
      <c r="A11321" s="26" t="s">
        <v>12330</v>
      </c>
      <c r="B11321" s="25" t="s">
        <v>49</v>
      </c>
    </row>
    <row r="11322" customFormat="false" ht="14.25" hidden="false" customHeight="false" outlineLevel="0" collapsed="false">
      <c r="A11322" s="26" t="s">
        <v>12331</v>
      </c>
      <c r="B11322" s="25" t="s">
        <v>505</v>
      </c>
    </row>
    <row r="11323" customFormat="false" ht="14.25" hidden="false" customHeight="false" outlineLevel="0" collapsed="false">
      <c r="A11323" s="26" t="s">
        <v>12332</v>
      </c>
      <c r="B11323" s="25" t="s">
        <v>670</v>
      </c>
    </row>
    <row r="11324" customFormat="false" ht="14.25" hidden="false" customHeight="false" outlineLevel="0" collapsed="false">
      <c r="A11324" s="26" t="s">
        <v>12333</v>
      </c>
      <c r="B11324" s="25" t="s">
        <v>161</v>
      </c>
    </row>
    <row r="11325" customFormat="false" ht="14.25" hidden="false" customHeight="false" outlineLevel="0" collapsed="false">
      <c r="A11325" s="26" t="s">
        <v>12334</v>
      </c>
      <c r="B11325" s="25" t="s">
        <v>818</v>
      </c>
    </row>
    <row r="11326" customFormat="false" ht="14.25" hidden="false" customHeight="false" outlineLevel="0" collapsed="false">
      <c r="A11326" s="26" t="s">
        <v>12335</v>
      </c>
      <c r="B11326" s="25" t="s">
        <v>209</v>
      </c>
    </row>
    <row r="11327" customFormat="false" ht="14.25" hidden="false" customHeight="false" outlineLevel="0" collapsed="false">
      <c r="A11327" s="26" t="s">
        <v>12336</v>
      </c>
      <c r="B11327" s="25" t="s">
        <v>283</v>
      </c>
    </row>
    <row r="11328" customFormat="false" ht="14.25" hidden="false" customHeight="false" outlineLevel="0" collapsed="false">
      <c r="A11328" s="26" t="s">
        <v>12337</v>
      </c>
      <c r="B11328" s="25" t="s">
        <v>3496</v>
      </c>
    </row>
    <row r="11329" customFormat="false" ht="14.25" hidden="false" customHeight="false" outlineLevel="0" collapsed="false">
      <c r="A11329" s="26" t="s">
        <v>12338</v>
      </c>
      <c r="B11329" s="25" t="s">
        <v>3496</v>
      </c>
    </row>
    <row r="11330" customFormat="false" ht="14.25" hidden="false" customHeight="false" outlineLevel="0" collapsed="false">
      <c r="A11330" s="26" t="s">
        <v>12339</v>
      </c>
      <c r="B11330" s="25" t="s">
        <v>497</v>
      </c>
    </row>
    <row r="11331" customFormat="false" ht="14.25" hidden="false" customHeight="false" outlineLevel="0" collapsed="false">
      <c r="A11331" s="26" t="s">
        <v>12340</v>
      </c>
      <c r="B11331" s="25" t="s">
        <v>970</v>
      </c>
    </row>
    <row r="11332" customFormat="false" ht="14.25" hidden="false" customHeight="false" outlineLevel="0" collapsed="false">
      <c r="A11332" s="26" t="s">
        <v>12341</v>
      </c>
      <c r="B11332" s="25" t="s">
        <v>271</v>
      </c>
    </row>
    <row r="11333" customFormat="false" ht="14.25" hidden="false" customHeight="false" outlineLevel="0" collapsed="false">
      <c r="A11333" s="26" t="s">
        <v>12342</v>
      </c>
      <c r="B11333" s="25" t="s">
        <v>39</v>
      </c>
    </row>
    <row r="11334" customFormat="false" ht="14.25" hidden="false" customHeight="false" outlineLevel="0" collapsed="false">
      <c r="A11334" s="26" t="s">
        <v>12343</v>
      </c>
      <c r="B11334" s="25" t="s">
        <v>49</v>
      </c>
    </row>
    <row r="11335" customFormat="false" ht="14.25" hidden="false" customHeight="false" outlineLevel="0" collapsed="false">
      <c r="A11335" s="26" t="s">
        <v>12344</v>
      </c>
      <c r="B11335" s="25" t="s">
        <v>289</v>
      </c>
    </row>
    <row r="11336" customFormat="false" ht="14.25" hidden="false" customHeight="false" outlineLevel="0" collapsed="false">
      <c r="A11336" s="26" t="s">
        <v>12345</v>
      </c>
      <c r="B11336" s="25" t="s">
        <v>301</v>
      </c>
    </row>
    <row r="11337" customFormat="false" ht="14.25" hidden="false" customHeight="false" outlineLevel="0" collapsed="false">
      <c r="A11337" s="26" t="s">
        <v>12346</v>
      </c>
      <c r="B11337" s="25" t="s">
        <v>986</v>
      </c>
    </row>
    <row r="11338" customFormat="false" ht="14.25" hidden="false" customHeight="false" outlineLevel="0" collapsed="false">
      <c r="A11338" s="26" t="s">
        <v>12347</v>
      </c>
      <c r="B11338" s="25" t="s">
        <v>400</v>
      </c>
    </row>
    <row r="11339" customFormat="false" ht="14.25" hidden="false" customHeight="false" outlineLevel="0" collapsed="false">
      <c r="A11339" s="26" t="s">
        <v>12348</v>
      </c>
      <c r="B11339" s="25" t="s">
        <v>161</v>
      </c>
    </row>
    <row r="11340" customFormat="false" ht="14.25" hidden="false" customHeight="false" outlineLevel="0" collapsed="false">
      <c r="A11340" s="26" t="s">
        <v>12349</v>
      </c>
      <c r="B11340" s="25" t="s">
        <v>49</v>
      </c>
    </row>
    <row r="11341" customFormat="false" ht="14.25" hidden="false" customHeight="false" outlineLevel="0" collapsed="false">
      <c r="A11341" s="26" t="s">
        <v>12350</v>
      </c>
      <c r="B11341" s="25" t="s">
        <v>644</v>
      </c>
    </row>
    <row r="11342" customFormat="false" ht="14.25" hidden="false" customHeight="false" outlineLevel="0" collapsed="false">
      <c r="A11342" s="26" t="s">
        <v>12351</v>
      </c>
      <c r="B11342" s="25" t="s">
        <v>12352</v>
      </c>
    </row>
    <row r="11343" customFormat="false" ht="14.25" hidden="false" customHeight="false" outlineLevel="0" collapsed="false">
      <c r="A11343" s="26" t="s">
        <v>12353</v>
      </c>
      <c r="B11343" s="25" t="s">
        <v>49</v>
      </c>
    </row>
    <row r="11344" customFormat="false" ht="14.25" hidden="false" customHeight="false" outlineLevel="0" collapsed="false">
      <c r="A11344" s="26" t="s">
        <v>12354</v>
      </c>
      <c r="B11344" s="25" t="s">
        <v>881</v>
      </c>
    </row>
    <row r="11345" customFormat="false" ht="14.25" hidden="false" customHeight="false" outlineLevel="0" collapsed="false">
      <c r="A11345" s="26" t="s">
        <v>12355</v>
      </c>
      <c r="B11345" s="25" t="s">
        <v>436</v>
      </c>
    </row>
    <row r="11346" customFormat="false" ht="14.25" hidden="false" customHeight="false" outlineLevel="0" collapsed="false">
      <c r="A11346" s="26" t="s">
        <v>12356</v>
      </c>
      <c r="B11346" s="25" t="s">
        <v>71</v>
      </c>
    </row>
    <row r="11347" customFormat="false" ht="14.25" hidden="false" customHeight="false" outlineLevel="0" collapsed="false">
      <c r="A11347" s="26" t="s">
        <v>12357</v>
      </c>
      <c r="B11347" s="25" t="s">
        <v>2438</v>
      </c>
    </row>
    <row r="11348" customFormat="false" ht="14.25" hidden="false" customHeight="false" outlineLevel="0" collapsed="false">
      <c r="A11348" s="26" t="s">
        <v>12358</v>
      </c>
      <c r="B11348" s="25" t="s">
        <v>39</v>
      </c>
    </row>
    <row r="11349" customFormat="false" ht="14.25" hidden="false" customHeight="false" outlineLevel="0" collapsed="false">
      <c r="A11349" s="26" t="s">
        <v>12359</v>
      </c>
      <c r="B11349" s="25" t="s">
        <v>27</v>
      </c>
    </row>
    <row r="11350" customFormat="false" ht="14.25" hidden="false" customHeight="false" outlineLevel="0" collapsed="false">
      <c r="A11350" s="26" t="s">
        <v>12360</v>
      </c>
      <c r="B11350" s="25" t="s">
        <v>920</v>
      </c>
    </row>
    <row r="11351" customFormat="false" ht="14.25" hidden="false" customHeight="false" outlineLevel="0" collapsed="false">
      <c r="A11351" s="26" t="s">
        <v>12361</v>
      </c>
      <c r="B11351" s="25" t="s">
        <v>1432</v>
      </c>
    </row>
    <row r="11352" customFormat="false" ht="14.25" hidden="false" customHeight="false" outlineLevel="0" collapsed="false">
      <c r="A11352" s="26" t="s">
        <v>12362</v>
      </c>
      <c r="B11352" s="25" t="s">
        <v>49</v>
      </c>
    </row>
    <row r="11353" customFormat="false" ht="14.25" hidden="false" customHeight="false" outlineLevel="0" collapsed="false">
      <c r="A11353" s="26" t="s">
        <v>12363</v>
      </c>
      <c r="B11353" s="25" t="s">
        <v>271</v>
      </c>
    </row>
    <row r="11354" customFormat="false" ht="14.25" hidden="false" customHeight="false" outlineLevel="0" collapsed="false">
      <c r="A11354" s="26" t="s">
        <v>12364</v>
      </c>
      <c r="B11354" s="25" t="s">
        <v>775</v>
      </c>
    </row>
    <row r="11355" customFormat="false" ht="14.25" hidden="false" customHeight="false" outlineLevel="0" collapsed="false">
      <c r="A11355" s="26" t="s">
        <v>12365</v>
      </c>
      <c r="B11355" s="25" t="s">
        <v>343</v>
      </c>
    </row>
    <row r="11356" customFormat="false" ht="14.25" hidden="false" customHeight="false" outlineLevel="0" collapsed="false">
      <c r="A11356" s="26" t="s">
        <v>12366</v>
      </c>
      <c r="B11356" s="25" t="s">
        <v>293</v>
      </c>
    </row>
    <row r="11357" customFormat="false" ht="14.25" hidden="false" customHeight="false" outlineLevel="0" collapsed="false">
      <c r="A11357" s="26" t="s">
        <v>12367</v>
      </c>
      <c r="B11357" s="25" t="s">
        <v>124</v>
      </c>
    </row>
    <row r="11358" customFormat="false" ht="14.25" hidden="false" customHeight="false" outlineLevel="0" collapsed="false">
      <c r="A11358" s="26" t="s">
        <v>12368</v>
      </c>
      <c r="B11358" s="25" t="s">
        <v>377</v>
      </c>
    </row>
    <row r="11359" customFormat="false" ht="14.25" hidden="false" customHeight="false" outlineLevel="0" collapsed="false">
      <c r="A11359" s="26" t="s">
        <v>12369</v>
      </c>
      <c r="B11359" s="25" t="s">
        <v>39</v>
      </c>
    </row>
    <row r="11360" customFormat="false" ht="14.25" hidden="false" customHeight="false" outlineLevel="0" collapsed="false">
      <c r="A11360" s="26" t="s">
        <v>12370</v>
      </c>
      <c r="B11360" s="25" t="s">
        <v>665</v>
      </c>
    </row>
    <row r="11361" customFormat="false" ht="14.25" hidden="false" customHeight="false" outlineLevel="0" collapsed="false">
      <c r="A11361" s="26" t="s">
        <v>12371</v>
      </c>
      <c r="B11361" s="25" t="s">
        <v>271</v>
      </c>
    </row>
    <row r="11362" customFormat="false" ht="14.25" hidden="false" customHeight="false" outlineLevel="0" collapsed="false">
      <c r="A11362" s="26" t="s">
        <v>12372</v>
      </c>
      <c r="B11362" s="25" t="s">
        <v>680</v>
      </c>
    </row>
    <row r="11363" customFormat="false" ht="14.25" hidden="false" customHeight="false" outlineLevel="0" collapsed="false">
      <c r="A11363" s="26" t="s">
        <v>12373</v>
      </c>
      <c r="B11363" s="25" t="s">
        <v>2438</v>
      </c>
    </row>
    <row r="11364" customFormat="false" ht="14.25" hidden="false" customHeight="false" outlineLevel="0" collapsed="false">
      <c r="A11364" s="26" t="s">
        <v>12374</v>
      </c>
      <c r="B11364" s="25" t="s">
        <v>1078</v>
      </c>
    </row>
    <row r="11365" customFormat="false" ht="14.25" hidden="false" customHeight="false" outlineLevel="0" collapsed="false">
      <c r="A11365" s="26" t="s">
        <v>12375</v>
      </c>
      <c r="B11365" s="25" t="s">
        <v>1180</v>
      </c>
    </row>
    <row r="11366" customFormat="false" ht="14.25" hidden="false" customHeight="false" outlineLevel="0" collapsed="false">
      <c r="A11366" s="26" t="s">
        <v>12376</v>
      </c>
      <c r="B11366" s="25" t="s">
        <v>1011</v>
      </c>
    </row>
    <row r="11367" customFormat="false" ht="14.25" hidden="false" customHeight="false" outlineLevel="0" collapsed="false">
      <c r="A11367" s="26" t="s">
        <v>12377</v>
      </c>
      <c r="B11367" s="25" t="s">
        <v>53</v>
      </c>
    </row>
    <row r="11368" customFormat="false" ht="14.25" hidden="false" customHeight="false" outlineLevel="0" collapsed="false">
      <c r="A11368" s="26" t="s">
        <v>12378</v>
      </c>
      <c r="B11368" s="25" t="s">
        <v>39</v>
      </c>
    </row>
    <row r="11369" customFormat="false" ht="14.25" hidden="false" customHeight="false" outlineLevel="0" collapsed="false">
      <c r="A11369" s="26" t="s">
        <v>12379</v>
      </c>
      <c r="B11369" s="25" t="s">
        <v>49</v>
      </c>
    </row>
    <row r="11370" customFormat="false" ht="14.25" hidden="false" customHeight="false" outlineLevel="0" collapsed="false">
      <c r="A11370" s="26" t="s">
        <v>12380</v>
      </c>
      <c r="B11370" s="25" t="s">
        <v>708</v>
      </c>
    </row>
    <row r="11371" customFormat="false" ht="14.25" hidden="false" customHeight="false" outlineLevel="0" collapsed="false">
      <c r="A11371" s="26" t="s">
        <v>12381</v>
      </c>
      <c r="B11371" s="25" t="s">
        <v>436</v>
      </c>
    </row>
    <row r="11372" customFormat="false" ht="14.25" hidden="false" customHeight="false" outlineLevel="0" collapsed="false">
      <c r="A11372" s="26" t="s">
        <v>12382</v>
      </c>
      <c r="B11372" s="25" t="s">
        <v>8127</v>
      </c>
    </row>
    <row r="11373" customFormat="false" ht="14.25" hidden="false" customHeight="false" outlineLevel="0" collapsed="false">
      <c r="A11373" s="26" t="s">
        <v>12383</v>
      </c>
      <c r="B11373" s="25" t="s">
        <v>462</v>
      </c>
    </row>
    <row r="11374" customFormat="false" ht="14.25" hidden="false" customHeight="false" outlineLevel="0" collapsed="false">
      <c r="A11374" s="26" t="s">
        <v>12384</v>
      </c>
      <c r="B11374" s="25" t="s">
        <v>655</v>
      </c>
    </row>
    <row r="11375" customFormat="false" ht="14.25" hidden="false" customHeight="false" outlineLevel="0" collapsed="false">
      <c r="A11375" s="26" t="s">
        <v>12385</v>
      </c>
      <c r="B11375" s="25" t="s">
        <v>665</v>
      </c>
    </row>
    <row r="11376" customFormat="false" ht="14.25" hidden="false" customHeight="false" outlineLevel="0" collapsed="false">
      <c r="A11376" s="26" t="s">
        <v>12386</v>
      </c>
      <c r="B11376" s="25" t="s">
        <v>779</v>
      </c>
    </row>
    <row r="11377" customFormat="false" ht="14.25" hidden="false" customHeight="false" outlineLevel="0" collapsed="false">
      <c r="A11377" s="26" t="s">
        <v>12387</v>
      </c>
      <c r="B11377" s="25" t="s">
        <v>39</v>
      </c>
    </row>
    <row r="11378" customFormat="false" ht="14.25" hidden="false" customHeight="false" outlineLevel="0" collapsed="false">
      <c r="A11378" s="26" t="s">
        <v>12388</v>
      </c>
      <c r="B11378" s="25" t="s">
        <v>1180</v>
      </c>
    </row>
    <row r="11379" customFormat="false" ht="14.25" hidden="false" customHeight="false" outlineLevel="0" collapsed="false">
      <c r="A11379" s="26" t="s">
        <v>12389</v>
      </c>
      <c r="B11379" s="25" t="s">
        <v>245</v>
      </c>
    </row>
    <row r="11380" customFormat="false" ht="14.25" hidden="false" customHeight="false" outlineLevel="0" collapsed="false">
      <c r="A11380" s="26" t="s">
        <v>12390</v>
      </c>
      <c r="B11380" s="25" t="s">
        <v>139</v>
      </c>
    </row>
    <row r="11381" customFormat="false" ht="14.25" hidden="false" customHeight="false" outlineLevel="0" collapsed="false">
      <c r="A11381" s="26" t="s">
        <v>12391</v>
      </c>
      <c r="B11381" s="25" t="s">
        <v>798</v>
      </c>
    </row>
    <row r="11382" customFormat="false" ht="14.25" hidden="false" customHeight="false" outlineLevel="0" collapsed="false">
      <c r="A11382" s="26" t="s">
        <v>12392</v>
      </c>
      <c r="B11382" s="25" t="s">
        <v>2040</v>
      </c>
    </row>
    <row r="11383" customFormat="false" ht="14.25" hidden="false" customHeight="false" outlineLevel="0" collapsed="false">
      <c r="A11383" s="26" t="s">
        <v>12393</v>
      </c>
      <c r="B11383" s="25" t="s">
        <v>577</v>
      </c>
    </row>
    <row r="11384" customFormat="false" ht="14.25" hidden="false" customHeight="false" outlineLevel="0" collapsed="false">
      <c r="A11384" s="26" t="s">
        <v>12394</v>
      </c>
      <c r="B11384" s="25" t="s">
        <v>101</v>
      </c>
    </row>
    <row r="11385" customFormat="false" ht="14.25" hidden="false" customHeight="false" outlineLevel="0" collapsed="false">
      <c r="A11385" s="26" t="s">
        <v>12395</v>
      </c>
      <c r="B11385" s="25" t="s">
        <v>1152</v>
      </c>
    </row>
    <row r="11386" customFormat="false" ht="14.25" hidden="false" customHeight="false" outlineLevel="0" collapsed="false">
      <c r="A11386" s="26" t="s">
        <v>12396</v>
      </c>
      <c r="B11386" s="25" t="s">
        <v>195</v>
      </c>
    </row>
    <row r="11387" customFormat="false" ht="14.25" hidden="false" customHeight="false" outlineLevel="0" collapsed="false">
      <c r="A11387" s="26" t="s">
        <v>12397</v>
      </c>
      <c r="B11387" s="25" t="s">
        <v>1152</v>
      </c>
    </row>
    <row r="11388" customFormat="false" ht="14.25" hidden="false" customHeight="false" outlineLevel="0" collapsed="false">
      <c r="A11388" s="26" t="s">
        <v>12398</v>
      </c>
      <c r="B11388" s="25" t="s">
        <v>843</v>
      </c>
    </row>
    <row r="11389" customFormat="false" ht="14.25" hidden="false" customHeight="false" outlineLevel="0" collapsed="false">
      <c r="A11389" s="26" t="s">
        <v>12399</v>
      </c>
      <c r="B11389" s="25" t="s">
        <v>53</v>
      </c>
    </row>
    <row r="11390" customFormat="false" ht="14.25" hidden="false" customHeight="false" outlineLevel="0" collapsed="false">
      <c r="A11390" s="26" t="s">
        <v>12400</v>
      </c>
      <c r="B11390" s="25" t="s">
        <v>4883</v>
      </c>
    </row>
    <row r="11391" customFormat="false" ht="14.25" hidden="false" customHeight="false" outlineLevel="0" collapsed="false">
      <c r="A11391" s="26" t="s">
        <v>12401</v>
      </c>
      <c r="B11391" s="25" t="s">
        <v>268</v>
      </c>
    </row>
    <row r="11392" customFormat="false" ht="14.25" hidden="false" customHeight="false" outlineLevel="0" collapsed="false">
      <c r="A11392" s="26" t="s">
        <v>12402</v>
      </c>
      <c r="B11392" s="25" t="s">
        <v>416</v>
      </c>
    </row>
    <row r="11393" customFormat="false" ht="14.25" hidden="false" customHeight="false" outlineLevel="0" collapsed="false">
      <c r="A11393" s="26" t="s">
        <v>12403</v>
      </c>
      <c r="B11393" s="25" t="s">
        <v>118</v>
      </c>
    </row>
    <row r="11394" customFormat="false" ht="14.25" hidden="false" customHeight="false" outlineLevel="0" collapsed="false">
      <c r="A11394" s="26" t="s">
        <v>12404</v>
      </c>
      <c r="B11394" s="25" t="s">
        <v>1358</v>
      </c>
    </row>
    <row r="11395" customFormat="false" ht="14.25" hidden="false" customHeight="false" outlineLevel="0" collapsed="false">
      <c r="A11395" s="26" t="s">
        <v>12405</v>
      </c>
      <c r="B11395" s="25" t="s">
        <v>1215</v>
      </c>
    </row>
    <row r="11396" customFormat="false" ht="14.25" hidden="false" customHeight="false" outlineLevel="0" collapsed="false">
      <c r="A11396" s="26" t="s">
        <v>12406</v>
      </c>
      <c r="B11396" s="25" t="s">
        <v>589</v>
      </c>
    </row>
    <row r="11397" customFormat="false" ht="14.25" hidden="false" customHeight="false" outlineLevel="0" collapsed="false">
      <c r="A11397" s="26" t="s">
        <v>12407</v>
      </c>
      <c r="B11397" s="25" t="s">
        <v>1432</v>
      </c>
    </row>
    <row r="11398" customFormat="false" ht="14.25" hidden="false" customHeight="false" outlineLevel="0" collapsed="false">
      <c r="A11398" s="26" t="s">
        <v>12408</v>
      </c>
      <c r="B11398" s="25" t="s">
        <v>12409</v>
      </c>
    </row>
    <row r="11399" customFormat="false" ht="14.25" hidden="false" customHeight="false" outlineLevel="0" collapsed="false">
      <c r="A11399" s="26" t="s">
        <v>12410</v>
      </c>
      <c r="B11399" s="25" t="s">
        <v>416</v>
      </c>
    </row>
    <row r="11400" customFormat="false" ht="14.25" hidden="false" customHeight="false" outlineLevel="0" collapsed="false">
      <c r="A11400" s="26" t="s">
        <v>12411</v>
      </c>
      <c r="B11400" s="25" t="s">
        <v>1783</v>
      </c>
    </row>
    <row r="11401" customFormat="false" ht="14.25" hidden="false" customHeight="false" outlineLevel="0" collapsed="false">
      <c r="A11401" s="26" t="s">
        <v>12412</v>
      </c>
      <c r="B11401" s="25" t="s">
        <v>748</v>
      </c>
    </row>
    <row r="11402" customFormat="false" ht="14.25" hidden="false" customHeight="false" outlineLevel="0" collapsed="false">
      <c r="A11402" s="26" t="s">
        <v>12413</v>
      </c>
      <c r="B11402" s="25" t="s">
        <v>416</v>
      </c>
    </row>
    <row r="11403" customFormat="false" ht="14.25" hidden="false" customHeight="false" outlineLevel="0" collapsed="false">
      <c r="A11403" s="26" t="s">
        <v>12414</v>
      </c>
      <c r="B11403" s="25" t="s">
        <v>73</v>
      </c>
    </row>
    <row r="11404" customFormat="false" ht="14.25" hidden="false" customHeight="false" outlineLevel="0" collapsed="false">
      <c r="A11404" s="26" t="s">
        <v>12415</v>
      </c>
      <c r="B11404" s="25" t="s">
        <v>53</v>
      </c>
    </row>
    <row r="11405" customFormat="false" ht="14.25" hidden="false" customHeight="false" outlineLevel="0" collapsed="false">
      <c r="A11405" s="26" t="s">
        <v>12416</v>
      </c>
      <c r="B11405" s="25" t="s">
        <v>135</v>
      </c>
    </row>
    <row r="11406" customFormat="false" ht="14.25" hidden="false" customHeight="false" outlineLevel="0" collapsed="false">
      <c r="A11406" s="26" t="s">
        <v>12417</v>
      </c>
      <c r="B11406" s="25" t="s">
        <v>293</v>
      </c>
    </row>
    <row r="11407" customFormat="false" ht="14.25" hidden="false" customHeight="false" outlineLevel="0" collapsed="false">
      <c r="A11407" s="26" t="s">
        <v>12418</v>
      </c>
      <c r="B11407" s="25" t="s">
        <v>178</v>
      </c>
    </row>
    <row r="11408" customFormat="false" ht="14.25" hidden="false" customHeight="false" outlineLevel="0" collapsed="false">
      <c r="A11408" s="26" t="s">
        <v>12419</v>
      </c>
      <c r="B11408" s="25" t="s">
        <v>432</v>
      </c>
    </row>
    <row r="11409" customFormat="false" ht="14.25" hidden="false" customHeight="false" outlineLevel="0" collapsed="false">
      <c r="A11409" s="26" t="s">
        <v>12420</v>
      </c>
      <c r="B11409" s="25" t="s">
        <v>163</v>
      </c>
    </row>
    <row r="11410" customFormat="false" ht="14.25" hidden="false" customHeight="false" outlineLevel="0" collapsed="false">
      <c r="A11410" s="26" t="s">
        <v>12421</v>
      </c>
      <c r="B11410" s="25" t="s">
        <v>606</v>
      </c>
    </row>
    <row r="11411" customFormat="false" ht="14.25" hidden="false" customHeight="false" outlineLevel="0" collapsed="false">
      <c r="A11411" s="26" t="s">
        <v>12422</v>
      </c>
      <c r="B11411" s="25" t="s">
        <v>416</v>
      </c>
    </row>
    <row r="11412" customFormat="false" ht="14.25" hidden="false" customHeight="false" outlineLevel="0" collapsed="false">
      <c r="A11412" s="26" t="s">
        <v>12423</v>
      </c>
      <c r="B11412" s="25" t="s">
        <v>161</v>
      </c>
    </row>
    <row r="11413" customFormat="false" ht="14.25" hidden="false" customHeight="false" outlineLevel="0" collapsed="false">
      <c r="A11413" s="26" t="s">
        <v>12424</v>
      </c>
      <c r="B11413" s="25" t="s">
        <v>118</v>
      </c>
    </row>
    <row r="11414" customFormat="false" ht="14.25" hidden="false" customHeight="false" outlineLevel="0" collapsed="false">
      <c r="A11414" s="26" t="s">
        <v>12425</v>
      </c>
      <c r="B11414" s="25" t="s">
        <v>416</v>
      </c>
    </row>
    <row r="11415" customFormat="false" ht="14.25" hidden="false" customHeight="false" outlineLevel="0" collapsed="false">
      <c r="A11415" s="26" t="s">
        <v>12426</v>
      </c>
      <c r="B11415" s="25" t="s">
        <v>610</v>
      </c>
    </row>
    <row r="11416" customFormat="false" ht="14.25" hidden="false" customHeight="false" outlineLevel="0" collapsed="false">
      <c r="A11416" s="26" t="s">
        <v>12427</v>
      </c>
      <c r="B11416" s="25" t="s">
        <v>293</v>
      </c>
    </row>
    <row r="11417" customFormat="false" ht="14.25" hidden="false" customHeight="false" outlineLevel="0" collapsed="false">
      <c r="A11417" s="26" t="s">
        <v>12428</v>
      </c>
      <c r="B11417" s="25" t="s">
        <v>1429</v>
      </c>
    </row>
    <row r="11418" customFormat="false" ht="14.25" hidden="false" customHeight="false" outlineLevel="0" collapsed="false">
      <c r="A11418" s="26" t="s">
        <v>12429</v>
      </c>
      <c r="B11418" s="25" t="s">
        <v>12430</v>
      </c>
    </row>
    <row r="11419" customFormat="false" ht="14.25" hidden="false" customHeight="false" outlineLevel="0" collapsed="false">
      <c r="A11419" s="26" t="s">
        <v>12431</v>
      </c>
      <c r="B11419" s="25" t="s">
        <v>775</v>
      </c>
    </row>
    <row r="11420" customFormat="false" ht="14.25" hidden="false" customHeight="false" outlineLevel="0" collapsed="false">
      <c r="A11420" s="26" t="s">
        <v>12432</v>
      </c>
      <c r="B11420" s="25" t="s">
        <v>83</v>
      </c>
    </row>
    <row r="11421" customFormat="false" ht="14.25" hidden="false" customHeight="false" outlineLevel="0" collapsed="false">
      <c r="A11421" s="26" t="s">
        <v>12433</v>
      </c>
      <c r="B11421" s="25" t="s">
        <v>1322</v>
      </c>
    </row>
    <row r="11422" customFormat="false" ht="14.25" hidden="false" customHeight="false" outlineLevel="0" collapsed="false">
      <c r="A11422" s="26" t="s">
        <v>12434</v>
      </c>
      <c r="B11422" s="25" t="s">
        <v>1596</v>
      </c>
    </row>
    <row r="11423" customFormat="false" ht="14.25" hidden="false" customHeight="false" outlineLevel="0" collapsed="false">
      <c r="A11423" s="26" t="s">
        <v>12435</v>
      </c>
      <c r="B11423" s="25" t="s">
        <v>853</v>
      </c>
    </row>
    <row r="11424" customFormat="false" ht="14.25" hidden="false" customHeight="false" outlineLevel="0" collapsed="false">
      <c r="A11424" s="26" t="s">
        <v>12436</v>
      </c>
      <c r="B11424" s="25" t="s">
        <v>131</v>
      </c>
    </row>
    <row r="11425" customFormat="false" ht="14.25" hidden="false" customHeight="false" outlineLevel="0" collapsed="false">
      <c r="A11425" s="26" t="s">
        <v>12437</v>
      </c>
      <c r="B11425" s="25" t="s">
        <v>720</v>
      </c>
    </row>
    <row r="11426" customFormat="false" ht="14.25" hidden="false" customHeight="false" outlineLevel="0" collapsed="false">
      <c r="A11426" s="26" t="s">
        <v>12438</v>
      </c>
      <c r="B11426" s="25" t="s">
        <v>1210</v>
      </c>
    </row>
    <row r="11427" customFormat="false" ht="14.25" hidden="false" customHeight="false" outlineLevel="0" collapsed="false">
      <c r="A11427" s="26" t="s">
        <v>12439</v>
      </c>
      <c r="B11427" s="25" t="s">
        <v>1957</v>
      </c>
    </row>
    <row r="11428" customFormat="false" ht="14.25" hidden="false" customHeight="false" outlineLevel="0" collapsed="false">
      <c r="A11428" s="26" t="s">
        <v>12440</v>
      </c>
      <c r="B11428" s="25" t="s">
        <v>505</v>
      </c>
    </row>
    <row r="11429" customFormat="false" ht="14.25" hidden="false" customHeight="false" outlineLevel="0" collapsed="false">
      <c r="A11429" s="26" t="s">
        <v>12441</v>
      </c>
      <c r="B11429" s="25" t="s">
        <v>741</v>
      </c>
    </row>
    <row r="11430" customFormat="false" ht="14.25" hidden="false" customHeight="false" outlineLevel="0" collapsed="false">
      <c r="A11430" s="26" t="s">
        <v>12442</v>
      </c>
      <c r="B11430" s="25" t="s">
        <v>39</v>
      </c>
    </row>
    <row r="11431" customFormat="false" ht="14.25" hidden="false" customHeight="false" outlineLevel="0" collapsed="false">
      <c r="A11431" s="26" t="s">
        <v>12443</v>
      </c>
      <c r="B11431" s="25" t="s">
        <v>260</v>
      </c>
    </row>
    <row r="11432" customFormat="false" ht="14.25" hidden="false" customHeight="false" outlineLevel="0" collapsed="false">
      <c r="A11432" s="26" t="s">
        <v>12444</v>
      </c>
      <c r="B11432" s="25" t="s">
        <v>1232</v>
      </c>
    </row>
    <row r="11433" customFormat="false" ht="14.25" hidden="false" customHeight="false" outlineLevel="0" collapsed="false">
      <c r="A11433" s="26" t="s">
        <v>12445</v>
      </c>
      <c r="B11433" s="25" t="s">
        <v>39</v>
      </c>
    </row>
    <row r="11434" customFormat="false" ht="14.25" hidden="false" customHeight="false" outlineLevel="0" collapsed="false">
      <c r="A11434" s="26" t="s">
        <v>12446</v>
      </c>
      <c r="B11434" s="25" t="s">
        <v>12447</v>
      </c>
    </row>
    <row r="11435" customFormat="false" ht="14.25" hidden="false" customHeight="false" outlineLevel="0" collapsed="false">
      <c r="A11435" s="26" t="s">
        <v>12448</v>
      </c>
      <c r="B11435" s="25" t="s">
        <v>853</v>
      </c>
    </row>
    <row r="11436" customFormat="false" ht="14.25" hidden="false" customHeight="false" outlineLevel="0" collapsed="false">
      <c r="A11436" s="26" t="s">
        <v>12449</v>
      </c>
      <c r="B11436" s="25" t="s">
        <v>577</v>
      </c>
    </row>
    <row r="11437" customFormat="false" ht="14.25" hidden="false" customHeight="false" outlineLevel="0" collapsed="false">
      <c r="A11437" s="26" t="s">
        <v>12450</v>
      </c>
      <c r="B11437" s="25" t="s">
        <v>105</v>
      </c>
    </row>
    <row r="11438" customFormat="false" ht="14.25" hidden="false" customHeight="false" outlineLevel="0" collapsed="false">
      <c r="A11438" s="26" t="s">
        <v>12451</v>
      </c>
      <c r="B11438" s="25" t="s">
        <v>53</v>
      </c>
    </row>
    <row r="11439" customFormat="false" ht="14.25" hidden="false" customHeight="false" outlineLevel="0" collapsed="false">
      <c r="A11439" s="26" t="s">
        <v>12452</v>
      </c>
      <c r="B11439" s="25" t="s">
        <v>141</v>
      </c>
    </row>
    <row r="11440" customFormat="false" ht="14.25" hidden="false" customHeight="false" outlineLevel="0" collapsed="false">
      <c r="A11440" s="26" t="s">
        <v>12453</v>
      </c>
      <c r="B11440" s="25" t="s">
        <v>1152</v>
      </c>
    </row>
    <row r="11441" customFormat="false" ht="14.25" hidden="false" customHeight="false" outlineLevel="0" collapsed="false">
      <c r="A11441" s="26" t="s">
        <v>12454</v>
      </c>
      <c r="B11441" s="25" t="s">
        <v>416</v>
      </c>
    </row>
    <row r="11442" customFormat="false" ht="14.25" hidden="false" customHeight="false" outlineLevel="0" collapsed="false">
      <c r="A11442" s="26" t="s">
        <v>12455</v>
      </c>
      <c r="B11442" s="25" t="s">
        <v>416</v>
      </c>
    </row>
    <row r="11443" customFormat="false" ht="14.25" hidden="false" customHeight="false" outlineLevel="0" collapsed="false">
      <c r="A11443" s="26" t="s">
        <v>12456</v>
      </c>
      <c r="B11443" s="25" t="s">
        <v>610</v>
      </c>
    </row>
    <row r="11444" customFormat="false" ht="14.25" hidden="false" customHeight="false" outlineLevel="0" collapsed="false">
      <c r="A11444" s="26" t="s">
        <v>12457</v>
      </c>
      <c r="B11444" s="25" t="s">
        <v>1068</v>
      </c>
    </row>
    <row r="11445" customFormat="false" ht="14.25" hidden="false" customHeight="false" outlineLevel="0" collapsed="false">
      <c r="A11445" s="26" t="s">
        <v>12458</v>
      </c>
      <c r="B11445" s="25" t="s">
        <v>53</v>
      </c>
    </row>
    <row r="11446" customFormat="false" ht="14.25" hidden="false" customHeight="false" outlineLevel="0" collapsed="false">
      <c r="A11446" s="26" t="s">
        <v>12459</v>
      </c>
      <c r="B11446" s="25" t="s">
        <v>813</v>
      </c>
    </row>
    <row r="11447" customFormat="false" ht="14.25" hidden="false" customHeight="false" outlineLevel="0" collapsed="false">
      <c r="A11447" s="26" t="s">
        <v>12460</v>
      </c>
      <c r="B11447" s="25" t="s">
        <v>432</v>
      </c>
    </row>
    <row r="11448" customFormat="false" ht="14.25" hidden="false" customHeight="false" outlineLevel="0" collapsed="false">
      <c r="A11448" s="26" t="s">
        <v>12461</v>
      </c>
      <c r="B11448" s="25" t="s">
        <v>141</v>
      </c>
    </row>
    <row r="11449" customFormat="false" ht="14.25" hidden="false" customHeight="false" outlineLevel="0" collapsed="false">
      <c r="A11449" s="26" t="s">
        <v>12462</v>
      </c>
      <c r="B11449" s="25" t="s">
        <v>1068</v>
      </c>
    </row>
    <row r="11450" customFormat="false" ht="14.25" hidden="false" customHeight="false" outlineLevel="0" collapsed="false">
      <c r="A11450" s="26" t="s">
        <v>12463</v>
      </c>
      <c r="B11450" s="25" t="s">
        <v>195</v>
      </c>
    </row>
    <row r="11451" customFormat="false" ht="14.25" hidden="false" customHeight="false" outlineLevel="0" collapsed="false">
      <c r="A11451" s="26" t="s">
        <v>12464</v>
      </c>
      <c r="B11451" s="25" t="s">
        <v>163</v>
      </c>
    </row>
    <row r="11452" customFormat="false" ht="14.25" hidden="false" customHeight="false" outlineLevel="0" collapsed="false">
      <c r="A11452" s="26" t="s">
        <v>12465</v>
      </c>
      <c r="B11452" s="25" t="s">
        <v>260</v>
      </c>
    </row>
    <row r="11453" customFormat="false" ht="14.25" hidden="false" customHeight="false" outlineLevel="0" collapsed="false">
      <c r="A11453" s="26" t="s">
        <v>12466</v>
      </c>
      <c r="B11453" s="25" t="s">
        <v>1429</v>
      </c>
    </row>
    <row r="11454" customFormat="false" ht="14.25" hidden="false" customHeight="false" outlineLevel="0" collapsed="false">
      <c r="A11454" s="26" t="s">
        <v>12467</v>
      </c>
      <c r="B11454" s="25" t="s">
        <v>141</v>
      </c>
    </row>
    <row r="11455" customFormat="false" ht="14.25" hidden="false" customHeight="false" outlineLevel="0" collapsed="false">
      <c r="A11455" s="26" t="s">
        <v>12468</v>
      </c>
      <c r="B11455" s="25" t="s">
        <v>39</v>
      </c>
    </row>
    <row r="11456" customFormat="false" ht="14.25" hidden="false" customHeight="false" outlineLevel="0" collapsed="false">
      <c r="A11456" s="26" t="s">
        <v>12469</v>
      </c>
      <c r="B11456" s="25" t="s">
        <v>4183</v>
      </c>
    </row>
    <row r="11457" customFormat="false" ht="14.25" hidden="false" customHeight="false" outlineLevel="0" collapsed="false">
      <c r="A11457" s="26" t="s">
        <v>12470</v>
      </c>
      <c r="B11457" s="25" t="s">
        <v>1176</v>
      </c>
    </row>
    <row r="11458" customFormat="false" ht="14.25" hidden="false" customHeight="false" outlineLevel="0" collapsed="false">
      <c r="A11458" s="26" t="s">
        <v>12471</v>
      </c>
      <c r="B11458" s="25" t="s">
        <v>83</v>
      </c>
    </row>
    <row r="11459" customFormat="false" ht="14.25" hidden="false" customHeight="false" outlineLevel="0" collapsed="false">
      <c r="A11459" s="26" t="s">
        <v>12472</v>
      </c>
      <c r="B11459" s="25" t="s">
        <v>801</v>
      </c>
    </row>
    <row r="11460" customFormat="false" ht="14.25" hidden="false" customHeight="false" outlineLevel="0" collapsed="false">
      <c r="A11460" s="26" t="s">
        <v>12473</v>
      </c>
      <c r="B11460" s="25" t="s">
        <v>1043</v>
      </c>
    </row>
    <row r="11461" customFormat="false" ht="14.25" hidden="false" customHeight="false" outlineLevel="0" collapsed="false">
      <c r="A11461" s="26" t="s">
        <v>12474</v>
      </c>
      <c r="B11461" s="25" t="s">
        <v>1018</v>
      </c>
    </row>
    <row r="11462" customFormat="false" ht="14.25" hidden="false" customHeight="false" outlineLevel="0" collapsed="false">
      <c r="A11462" s="26" t="s">
        <v>12475</v>
      </c>
      <c r="B11462" s="25" t="s">
        <v>1596</v>
      </c>
    </row>
    <row r="11463" customFormat="false" ht="14.25" hidden="false" customHeight="false" outlineLevel="0" collapsed="false">
      <c r="A11463" s="26" t="s">
        <v>12476</v>
      </c>
      <c r="B11463" s="25" t="s">
        <v>178</v>
      </c>
    </row>
    <row r="11464" customFormat="false" ht="14.25" hidden="false" customHeight="false" outlineLevel="0" collapsed="false">
      <c r="A11464" s="26" t="s">
        <v>12477</v>
      </c>
      <c r="B11464" s="25" t="s">
        <v>1152</v>
      </c>
    </row>
    <row r="11465" customFormat="false" ht="14.25" hidden="false" customHeight="false" outlineLevel="0" collapsed="false">
      <c r="A11465" s="26" t="s">
        <v>12478</v>
      </c>
      <c r="B11465" s="25" t="s">
        <v>1232</v>
      </c>
    </row>
    <row r="11466" customFormat="false" ht="14.25" hidden="false" customHeight="false" outlineLevel="0" collapsed="false">
      <c r="A11466" s="26" t="s">
        <v>12479</v>
      </c>
      <c r="B11466" s="25" t="s">
        <v>1018</v>
      </c>
    </row>
    <row r="11467" customFormat="false" ht="14.25" hidden="false" customHeight="false" outlineLevel="0" collapsed="false">
      <c r="A11467" s="26" t="s">
        <v>12480</v>
      </c>
      <c r="B11467" s="25" t="s">
        <v>1018</v>
      </c>
    </row>
    <row r="11468" customFormat="false" ht="14.25" hidden="false" customHeight="false" outlineLevel="0" collapsed="false">
      <c r="A11468" s="26" t="s">
        <v>12481</v>
      </c>
      <c r="B11468" s="25" t="s">
        <v>1432</v>
      </c>
    </row>
    <row r="11469" customFormat="false" ht="14.25" hidden="false" customHeight="false" outlineLevel="0" collapsed="false">
      <c r="A11469" s="26" t="s">
        <v>12482</v>
      </c>
      <c r="B11469" s="25" t="s">
        <v>139</v>
      </c>
    </row>
    <row r="11470" customFormat="false" ht="14.25" hidden="false" customHeight="false" outlineLevel="0" collapsed="false">
      <c r="A11470" s="26" t="s">
        <v>12483</v>
      </c>
      <c r="B11470" s="25" t="s">
        <v>257</v>
      </c>
    </row>
    <row r="11471" customFormat="false" ht="14.25" hidden="false" customHeight="false" outlineLevel="0" collapsed="false">
      <c r="A11471" s="26" t="s">
        <v>12484</v>
      </c>
      <c r="B11471" s="25" t="s">
        <v>12485</v>
      </c>
    </row>
    <row r="11472" customFormat="false" ht="14.25" hidden="false" customHeight="false" outlineLevel="0" collapsed="false">
      <c r="A11472" s="26" t="s">
        <v>12486</v>
      </c>
      <c r="B11472" s="25" t="s">
        <v>145</v>
      </c>
    </row>
    <row r="11473" customFormat="false" ht="14.25" hidden="false" customHeight="false" outlineLevel="0" collapsed="false">
      <c r="A11473" s="26" t="s">
        <v>12487</v>
      </c>
      <c r="B11473" s="25" t="s">
        <v>12488</v>
      </c>
    </row>
    <row r="11474" customFormat="false" ht="14.25" hidden="false" customHeight="false" outlineLevel="0" collapsed="false">
      <c r="A11474" s="26" t="s">
        <v>12489</v>
      </c>
      <c r="B11474" s="25" t="s">
        <v>257</v>
      </c>
    </row>
    <row r="11475" customFormat="false" ht="14.25" hidden="false" customHeight="false" outlineLevel="0" collapsed="false">
      <c r="A11475" s="26" t="s">
        <v>12490</v>
      </c>
      <c r="B11475" s="25" t="s">
        <v>375</v>
      </c>
    </row>
    <row r="11476" customFormat="false" ht="14.25" hidden="false" customHeight="false" outlineLevel="0" collapsed="false">
      <c r="A11476" s="26" t="s">
        <v>12491</v>
      </c>
      <c r="B11476" s="25" t="s">
        <v>1263</v>
      </c>
    </row>
    <row r="11477" customFormat="false" ht="14.25" hidden="false" customHeight="false" outlineLevel="0" collapsed="false">
      <c r="A11477" s="26" t="s">
        <v>12492</v>
      </c>
      <c r="B11477" s="25" t="s">
        <v>12493</v>
      </c>
    </row>
    <row r="11478" customFormat="false" ht="14.25" hidden="false" customHeight="false" outlineLevel="0" collapsed="false">
      <c r="A11478" s="26" t="s">
        <v>12494</v>
      </c>
      <c r="B11478" s="25" t="s">
        <v>12495</v>
      </c>
    </row>
    <row r="11479" customFormat="false" ht="14.25" hidden="false" customHeight="false" outlineLevel="0" collapsed="false">
      <c r="A11479" s="26" t="s">
        <v>12496</v>
      </c>
      <c r="B11479" s="25" t="s">
        <v>12497</v>
      </c>
    </row>
    <row r="11480" customFormat="false" ht="14.25" hidden="false" customHeight="false" outlineLevel="0" collapsed="false">
      <c r="A11480" s="26" t="s">
        <v>12498</v>
      </c>
      <c r="B11480" s="25" t="s">
        <v>99</v>
      </c>
    </row>
    <row r="11481" customFormat="false" ht="14.25" hidden="false" customHeight="false" outlineLevel="0" collapsed="false">
      <c r="A11481" s="26" t="s">
        <v>12499</v>
      </c>
      <c r="B11481" s="25" t="s">
        <v>2520</v>
      </c>
    </row>
    <row r="11482" customFormat="false" ht="14.25" hidden="false" customHeight="false" outlineLevel="0" collapsed="false">
      <c r="A11482" s="26" t="s">
        <v>12500</v>
      </c>
      <c r="B11482" s="25" t="s">
        <v>141</v>
      </c>
    </row>
    <row r="11483" customFormat="false" ht="14.25" hidden="false" customHeight="false" outlineLevel="0" collapsed="false">
      <c r="A11483" s="26" t="s">
        <v>12501</v>
      </c>
      <c r="B11483" s="25" t="s">
        <v>552</v>
      </c>
    </row>
    <row r="11484" customFormat="false" ht="14.25" hidden="false" customHeight="false" outlineLevel="0" collapsed="false">
      <c r="A11484" s="26" t="s">
        <v>12502</v>
      </c>
      <c r="B11484" s="25" t="s">
        <v>135</v>
      </c>
    </row>
    <row r="11485" customFormat="false" ht="14.25" hidden="false" customHeight="false" outlineLevel="0" collapsed="false">
      <c r="A11485" s="26" t="s">
        <v>12503</v>
      </c>
      <c r="B11485" s="25" t="s">
        <v>25</v>
      </c>
    </row>
    <row r="11486" customFormat="false" ht="14.25" hidden="false" customHeight="false" outlineLevel="0" collapsed="false">
      <c r="A11486" s="26" t="s">
        <v>12504</v>
      </c>
      <c r="B11486" s="25" t="s">
        <v>1176</v>
      </c>
    </row>
    <row r="11487" customFormat="false" ht="14.25" hidden="false" customHeight="false" outlineLevel="0" collapsed="false">
      <c r="A11487" s="26" t="s">
        <v>12505</v>
      </c>
      <c r="B11487" s="25" t="s">
        <v>73</v>
      </c>
    </row>
    <row r="11488" customFormat="false" ht="14.25" hidden="false" customHeight="false" outlineLevel="0" collapsed="false">
      <c r="A11488" s="26" t="s">
        <v>12506</v>
      </c>
      <c r="B11488" s="25" t="s">
        <v>268</v>
      </c>
    </row>
    <row r="11489" customFormat="false" ht="14.25" hidden="false" customHeight="false" outlineLevel="0" collapsed="false">
      <c r="A11489" s="26" t="s">
        <v>12507</v>
      </c>
      <c r="B11489" s="25" t="s">
        <v>268</v>
      </c>
    </row>
    <row r="11490" customFormat="false" ht="14.25" hidden="false" customHeight="false" outlineLevel="0" collapsed="false">
      <c r="A11490" s="26" t="s">
        <v>12508</v>
      </c>
      <c r="B11490" s="25" t="s">
        <v>43</v>
      </c>
    </row>
    <row r="11491" customFormat="false" ht="14.25" hidden="false" customHeight="false" outlineLevel="0" collapsed="false">
      <c r="A11491" s="26" t="s">
        <v>12509</v>
      </c>
      <c r="B11491" s="25" t="s">
        <v>12510</v>
      </c>
    </row>
    <row r="11492" customFormat="false" ht="14.25" hidden="false" customHeight="false" outlineLevel="0" collapsed="false">
      <c r="A11492" s="26" t="s">
        <v>12511</v>
      </c>
      <c r="B11492" s="25" t="s">
        <v>752</v>
      </c>
    </row>
    <row r="11493" customFormat="false" ht="14.25" hidden="false" customHeight="false" outlineLevel="0" collapsed="false">
      <c r="A11493" s="26" t="s">
        <v>12512</v>
      </c>
      <c r="B11493" s="25" t="s">
        <v>1309</v>
      </c>
    </row>
    <row r="11494" customFormat="false" ht="14.25" hidden="false" customHeight="false" outlineLevel="0" collapsed="false">
      <c r="A11494" s="26" t="s">
        <v>12513</v>
      </c>
      <c r="B11494" s="25" t="s">
        <v>375</v>
      </c>
    </row>
    <row r="11495" customFormat="false" ht="14.25" hidden="false" customHeight="false" outlineLevel="0" collapsed="false">
      <c r="A11495" s="26" t="s">
        <v>12514</v>
      </c>
      <c r="B11495" s="25" t="s">
        <v>377</v>
      </c>
    </row>
    <row r="11496" customFormat="false" ht="14.25" hidden="false" customHeight="false" outlineLevel="0" collapsed="false">
      <c r="A11496" s="26" t="s">
        <v>12515</v>
      </c>
      <c r="B11496" s="25" t="s">
        <v>857</v>
      </c>
    </row>
    <row r="11497" customFormat="false" ht="14.25" hidden="false" customHeight="false" outlineLevel="0" collapsed="false">
      <c r="A11497" s="26" t="s">
        <v>12516</v>
      </c>
      <c r="B11497" s="25" t="s">
        <v>268</v>
      </c>
    </row>
    <row r="11498" customFormat="false" ht="14.25" hidden="false" customHeight="false" outlineLevel="0" collapsed="false">
      <c r="A11498" s="26" t="s">
        <v>12517</v>
      </c>
      <c r="B11498" s="25" t="s">
        <v>432</v>
      </c>
    </row>
    <row r="11499" customFormat="false" ht="14.25" hidden="false" customHeight="false" outlineLevel="0" collapsed="false">
      <c r="A11499" s="26" t="s">
        <v>12518</v>
      </c>
      <c r="B11499" s="25" t="s">
        <v>27</v>
      </c>
    </row>
    <row r="11500" customFormat="false" ht="14.25" hidden="false" customHeight="false" outlineLevel="0" collapsed="false">
      <c r="A11500" s="26" t="s">
        <v>12519</v>
      </c>
      <c r="B11500" s="25" t="s">
        <v>99</v>
      </c>
    </row>
    <row r="11501" customFormat="false" ht="14.25" hidden="false" customHeight="false" outlineLevel="0" collapsed="false">
      <c r="A11501" s="26" t="s">
        <v>12520</v>
      </c>
      <c r="B11501" s="25" t="s">
        <v>268</v>
      </c>
    </row>
    <row r="11502" customFormat="false" ht="14.25" hidden="false" customHeight="false" outlineLevel="0" collapsed="false">
      <c r="A11502" s="26" t="s">
        <v>12521</v>
      </c>
      <c r="B11502" s="25" t="s">
        <v>512</v>
      </c>
    </row>
    <row r="11503" customFormat="false" ht="14.25" hidden="false" customHeight="false" outlineLevel="0" collapsed="false">
      <c r="A11503" s="26" t="s">
        <v>12522</v>
      </c>
      <c r="B11503" s="25" t="s">
        <v>112</v>
      </c>
    </row>
    <row r="11504" customFormat="false" ht="14.25" hidden="false" customHeight="false" outlineLevel="0" collapsed="false">
      <c r="A11504" s="26" t="s">
        <v>12523</v>
      </c>
      <c r="B11504" s="25" t="s">
        <v>174</v>
      </c>
    </row>
    <row r="11505" customFormat="false" ht="14.25" hidden="false" customHeight="false" outlineLevel="0" collapsed="false">
      <c r="A11505" s="26" t="s">
        <v>12524</v>
      </c>
      <c r="B11505" s="25" t="s">
        <v>942</v>
      </c>
    </row>
    <row r="11506" customFormat="false" ht="14.25" hidden="false" customHeight="false" outlineLevel="0" collapsed="false">
      <c r="A11506" s="26" t="s">
        <v>12525</v>
      </c>
      <c r="B11506" s="25" t="s">
        <v>539</v>
      </c>
    </row>
    <row r="11507" customFormat="false" ht="14.25" hidden="false" customHeight="false" outlineLevel="0" collapsed="false">
      <c r="A11507" s="26" t="s">
        <v>12526</v>
      </c>
      <c r="B11507" s="25" t="s">
        <v>62</v>
      </c>
    </row>
    <row r="11508" customFormat="false" ht="14.25" hidden="false" customHeight="false" outlineLevel="0" collapsed="false">
      <c r="A11508" s="26" t="s">
        <v>12527</v>
      </c>
      <c r="B11508" s="25" t="s">
        <v>4329</v>
      </c>
    </row>
    <row r="11509" customFormat="false" ht="14.25" hidden="false" customHeight="false" outlineLevel="0" collapsed="false">
      <c r="A11509" s="26" t="s">
        <v>12528</v>
      </c>
      <c r="B11509" s="25" t="s">
        <v>1071</v>
      </c>
    </row>
    <row r="11510" customFormat="false" ht="14.25" hidden="false" customHeight="false" outlineLevel="0" collapsed="false">
      <c r="A11510" s="26" t="s">
        <v>12529</v>
      </c>
      <c r="B11510" s="25" t="s">
        <v>1438</v>
      </c>
    </row>
    <row r="11511" customFormat="false" ht="14.25" hidden="false" customHeight="false" outlineLevel="0" collapsed="false">
      <c r="A11511" s="26" t="s">
        <v>12530</v>
      </c>
      <c r="B11511" s="25" t="s">
        <v>585</v>
      </c>
    </row>
    <row r="11512" customFormat="false" ht="14.25" hidden="false" customHeight="false" outlineLevel="0" collapsed="false">
      <c r="A11512" s="26" t="s">
        <v>12531</v>
      </c>
      <c r="B11512" s="25" t="s">
        <v>268</v>
      </c>
    </row>
    <row r="11513" customFormat="false" ht="14.25" hidden="false" customHeight="false" outlineLevel="0" collapsed="false">
      <c r="A11513" s="26" t="s">
        <v>12532</v>
      </c>
      <c r="B11513" s="25" t="s">
        <v>621</v>
      </c>
    </row>
    <row r="11514" customFormat="false" ht="14.25" hidden="false" customHeight="false" outlineLevel="0" collapsed="false">
      <c r="A11514" s="26" t="s">
        <v>12533</v>
      </c>
      <c r="B11514" s="25" t="s">
        <v>268</v>
      </c>
    </row>
    <row r="11515" customFormat="false" ht="14.25" hidden="false" customHeight="false" outlineLevel="0" collapsed="false">
      <c r="A11515" s="26" t="s">
        <v>12534</v>
      </c>
      <c r="B11515" s="25" t="s">
        <v>135</v>
      </c>
    </row>
    <row r="11516" customFormat="false" ht="14.25" hidden="false" customHeight="false" outlineLevel="0" collapsed="false">
      <c r="A11516" s="26" t="s">
        <v>12535</v>
      </c>
      <c r="B11516" s="25" t="s">
        <v>135</v>
      </c>
    </row>
    <row r="11517" customFormat="false" ht="14.25" hidden="false" customHeight="false" outlineLevel="0" collapsed="false">
      <c r="A11517" s="26" t="s">
        <v>12536</v>
      </c>
      <c r="B11517" s="25" t="s">
        <v>335</v>
      </c>
    </row>
    <row r="11518" customFormat="false" ht="14.25" hidden="false" customHeight="false" outlineLevel="0" collapsed="false">
      <c r="A11518" s="26" t="s">
        <v>12537</v>
      </c>
      <c r="B11518" s="25" t="s">
        <v>826</v>
      </c>
    </row>
    <row r="11519" customFormat="false" ht="14.25" hidden="false" customHeight="false" outlineLevel="0" collapsed="false">
      <c r="A11519" s="26" t="s">
        <v>12538</v>
      </c>
      <c r="B11519" s="25" t="s">
        <v>53</v>
      </c>
    </row>
    <row r="11520" customFormat="false" ht="14.25" hidden="false" customHeight="false" outlineLevel="0" collapsed="false">
      <c r="A11520" s="26" t="s">
        <v>12539</v>
      </c>
      <c r="B11520" s="25" t="s">
        <v>489</v>
      </c>
    </row>
    <row r="11521" customFormat="false" ht="14.25" hidden="false" customHeight="false" outlineLevel="0" collapsed="false">
      <c r="A11521" s="26" t="s">
        <v>12540</v>
      </c>
      <c r="B11521" s="25" t="s">
        <v>240</v>
      </c>
    </row>
    <row r="11522" customFormat="false" ht="14.25" hidden="false" customHeight="false" outlineLevel="0" collapsed="false">
      <c r="A11522" s="26" t="s">
        <v>12541</v>
      </c>
      <c r="B11522" s="25" t="s">
        <v>2012</v>
      </c>
    </row>
    <row r="11523" customFormat="false" ht="14.25" hidden="false" customHeight="false" outlineLevel="0" collapsed="false">
      <c r="A11523" s="26" t="s">
        <v>12542</v>
      </c>
      <c r="B11523" s="25" t="s">
        <v>135</v>
      </c>
    </row>
    <row r="11524" customFormat="false" ht="14.25" hidden="false" customHeight="false" outlineLevel="0" collapsed="false">
      <c r="A11524" s="26" t="s">
        <v>12543</v>
      </c>
      <c r="B11524" s="25" t="s">
        <v>39</v>
      </c>
    </row>
    <row r="11525" customFormat="false" ht="14.25" hidden="false" customHeight="false" outlineLevel="0" collapsed="false">
      <c r="A11525" s="26" t="s">
        <v>12544</v>
      </c>
      <c r="B11525" s="25" t="s">
        <v>1162</v>
      </c>
    </row>
    <row r="11526" customFormat="false" ht="14.25" hidden="false" customHeight="false" outlineLevel="0" collapsed="false">
      <c r="A11526" s="26" t="s">
        <v>12545</v>
      </c>
      <c r="B11526" s="25" t="s">
        <v>49</v>
      </c>
    </row>
    <row r="11527" customFormat="false" ht="14.25" hidden="false" customHeight="false" outlineLevel="0" collapsed="false">
      <c r="A11527" s="26" t="s">
        <v>12546</v>
      </c>
      <c r="B11527" s="25" t="s">
        <v>775</v>
      </c>
    </row>
    <row r="11528" customFormat="false" ht="14.25" hidden="false" customHeight="false" outlineLevel="0" collapsed="false">
      <c r="A11528" s="26" t="s">
        <v>12547</v>
      </c>
      <c r="B11528" s="25" t="s">
        <v>347</v>
      </c>
    </row>
    <row r="11529" customFormat="false" ht="14.25" hidden="false" customHeight="false" outlineLevel="0" collapsed="false">
      <c r="A11529" s="26" t="s">
        <v>12548</v>
      </c>
      <c r="B11529" s="25" t="s">
        <v>1770</v>
      </c>
    </row>
    <row r="11530" customFormat="false" ht="14.25" hidden="false" customHeight="false" outlineLevel="0" collapsed="false">
      <c r="A11530" s="26" t="s">
        <v>12549</v>
      </c>
      <c r="B11530" s="25" t="s">
        <v>49</v>
      </c>
    </row>
    <row r="11531" customFormat="false" ht="14.25" hidden="false" customHeight="false" outlineLevel="0" collapsed="false">
      <c r="A11531" s="26" t="s">
        <v>12550</v>
      </c>
      <c r="B11531" s="25" t="s">
        <v>670</v>
      </c>
    </row>
    <row r="11532" customFormat="false" ht="14.25" hidden="false" customHeight="false" outlineLevel="0" collapsed="false">
      <c r="A11532" s="26" t="s">
        <v>12551</v>
      </c>
      <c r="B11532" s="25" t="s">
        <v>1203</v>
      </c>
    </row>
    <row r="11533" customFormat="false" ht="14.25" hidden="false" customHeight="false" outlineLevel="0" collapsed="false">
      <c r="A11533" s="26" t="s">
        <v>12552</v>
      </c>
      <c r="B11533" s="25" t="s">
        <v>4077</v>
      </c>
    </row>
    <row r="11534" customFormat="false" ht="14.25" hidden="false" customHeight="false" outlineLevel="0" collapsed="false">
      <c r="A11534" s="26" t="s">
        <v>12553</v>
      </c>
      <c r="B11534" s="25" t="s">
        <v>105</v>
      </c>
    </row>
    <row r="11535" customFormat="false" ht="14.25" hidden="false" customHeight="false" outlineLevel="0" collapsed="false">
      <c r="A11535" s="26" t="s">
        <v>12554</v>
      </c>
      <c r="B11535" s="25" t="s">
        <v>1957</v>
      </c>
    </row>
    <row r="11536" customFormat="false" ht="14.25" hidden="false" customHeight="false" outlineLevel="0" collapsed="false">
      <c r="A11536" s="26" t="s">
        <v>12555</v>
      </c>
      <c r="B11536" s="25" t="s">
        <v>968</v>
      </c>
    </row>
    <row r="11537" customFormat="false" ht="14.25" hidden="false" customHeight="false" outlineLevel="0" collapsed="false">
      <c r="A11537" s="26" t="s">
        <v>12556</v>
      </c>
      <c r="B11537" s="25" t="s">
        <v>167</v>
      </c>
    </row>
    <row r="11538" customFormat="false" ht="14.25" hidden="false" customHeight="false" outlineLevel="0" collapsed="false">
      <c r="A11538" s="26" t="s">
        <v>12557</v>
      </c>
      <c r="B11538" s="25" t="s">
        <v>1286</v>
      </c>
    </row>
    <row r="11539" customFormat="false" ht="14.25" hidden="false" customHeight="false" outlineLevel="0" collapsed="false">
      <c r="A11539" s="26" t="s">
        <v>12558</v>
      </c>
      <c r="B11539" s="25" t="s">
        <v>775</v>
      </c>
    </row>
    <row r="11540" customFormat="false" ht="14.25" hidden="false" customHeight="false" outlineLevel="0" collapsed="false">
      <c r="A11540" s="26" t="s">
        <v>12559</v>
      </c>
      <c r="B11540" s="25" t="s">
        <v>3098</v>
      </c>
    </row>
    <row r="11541" customFormat="false" ht="14.25" hidden="false" customHeight="false" outlineLevel="0" collapsed="false">
      <c r="A11541" s="26" t="s">
        <v>12560</v>
      </c>
      <c r="B11541" s="25" t="s">
        <v>66</v>
      </c>
    </row>
    <row r="11542" customFormat="false" ht="14.25" hidden="false" customHeight="false" outlineLevel="0" collapsed="false">
      <c r="A11542" s="26" t="s">
        <v>12561</v>
      </c>
      <c r="B11542" s="25" t="s">
        <v>537</v>
      </c>
    </row>
    <row r="11543" customFormat="false" ht="14.25" hidden="false" customHeight="false" outlineLevel="0" collapsed="false">
      <c r="A11543" s="26" t="s">
        <v>12562</v>
      </c>
      <c r="B11543" s="25" t="s">
        <v>412</v>
      </c>
    </row>
    <row r="11544" customFormat="false" ht="14.25" hidden="false" customHeight="false" outlineLevel="0" collapsed="false">
      <c r="A11544" s="26" t="s">
        <v>12563</v>
      </c>
      <c r="B11544" s="25" t="s">
        <v>27</v>
      </c>
    </row>
    <row r="11545" customFormat="false" ht="14.25" hidden="false" customHeight="false" outlineLevel="0" collapsed="false">
      <c r="A11545" s="26" t="s">
        <v>12564</v>
      </c>
      <c r="B11545" s="25" t="s">
        <v>79</v>
      </c>
    </row>
    <row r="11546" customFormat="false" ht="14.25" hidden="false" customHeight="false" outlineLevel="0" collapsed="false">
      <c r="A11546" s="26" t="s">
        <v>12565</v>
      </c>
      <c r="B11546" s="25" t="s">
        <v>986</v>
      </c>
    </row>
    <row r="11547" customFormat="false" ht="14.25" hidden="false" customHeight="false" outlineLevel="0" collapsed="false">
      <c r="A11547" s="26" t="s">
        <v>12566</v>
      </c>
      <c r="B11547" s="25" t="s">
        <v>911</v>
      </c>
    </row>
    <row r="11548" customFormat="false" ht="14.25" hidden="false" customHeight="false" outlineLevel="0" collapsed="false">
      <c r="A11548" s="26" t="s">
        <v>12567</v>
      </c>
      <c r="B11548" s="25" t="s">
        <v>37</v>
      </c>
    </row>
    <row r="11549" customFormat="false" ht="14.25" hidden="false" customHeight="false" outlineLevel="0" collapsed="false">
      <c r="A11549" s="26" t="s">
        <v>12568</v>
      </c>
      <c r="B11549" s="25" t="s">
        <v>385</v>
      </c>
    </row>
    <row r="11550" customFormat="false" ht="14.25" hidden="false" customHeight="false" outlineLevel="0" collapsed="false">
      <c r="A11550" s="26" t="s">
        <v>12569</v>
      </c>
      <c r="B11550" s="25" t="s">
        <v>135</v>
      </c>
    </row>
    <row r="11551" customFormat="false" ht="14.25" hidden="false" customHeight="false" outlineLevel="0" collapsed="false">
      <c r="A11551" s="26" t="s">
        <v>12570</v>
      </c>
      <c r="B11551" s="25" t="s">
        <v>227</v>
      </c>
    </row>
    <row r="11552" customFormat="false" ht="14.25" hidden="false" customHeight="false" outlineLevel="0" collapsed="false">
      <c r="A11552" s="26" t="s">
        <v>12571</v>
      </c>
      <c r="B11552" s="25" t="s">
        <v>489</v>
      </c>
    </row>
    <row r="11553" customFormat="false" ht="14.25" hidden="false" customHeight="false" outlineLevel="0" collapsed="false">
      <c r="A11553" s="26" t="s">
        <v>12572</v>
      </c>
      <c r="B11553" s="25" t="s">
        <v>497</v>
      </c>
    </row>
    <row r="11554" customFormat="false" ht="14.25" hidden="false" customHeight="false" outlineLevel="0" collapsed="false">
      <c r="A11554" s="26" t="s">
        <v>12573</v>
      </c>
      <c r="B11554" s="25" t="s">
        <v>139</v>
      </c>
    </row>
    <row r="11555" customFormat="false" ht="14.25" hidden="false" customHeight="false" outlineLevel="0" collapsed="false">
      <c r="A11555" s="26" t="s">
        <v>12574</v>
      </c>
      <c r="B11555" s="25" t="s">
        <v>1432</v>
      </c>
    </row>
    <row r="11556" customFormat="false" ht="14.25" hidden="false" customHeight="false" outlineLevel="0" collapsed="false">
      <c r="A11556" s="26" t="s">
        <v>12575</v>
      </c>
      <c r="B11556" s="25" t="s">
        <v>1105</v>
      </c>
    </row>
    <row r="11557" customFormat="false" ht="14.25" hidden="false" customHeight="false" outlineLevel="0" collapsed="false">
      <c r="A11557" s="26" t="s">
        <v>12576</v>
      </c>
      <c r="B11557" s="25" t="s">
        <v>748</v>
      </c>
    </row>
    <row r="11558" customFormat="false" ht="14.25" hidden="false" customHeight="false" outlineLevel="0" collapsed="false">
      <c r="A11558" s="26" t="s">
        <v>12577</v>
      </c>
      <c r="B11558" s="25" t="s">
        <v>610</v>
      </c>
    </row>
    <row r="11559" customFormat="false" ht="14.25" hidden="false" customHeight="false" outlineLevel="0" collapsed="false">
      <c r="A11559" s="26" t="s">
        <v>12578</v>
      </c>
      <c r="B11559" s="25" t="s">
        <v>81</v>
      </c>
    </row>
    <row r="11560" customFormat="false" ht="14.25" hidden="false" customHeight="false" outlineLevel="0" collapsed="false">
      <c r="A11560" s="26" t="s">
        <v>12579</v>
      </c>
      <c r="B11560" s="25" t="s">
        <v>145</v>
      </c>
    </row>
    <row r="11561" customFormat="false" ht="14.25" hidden="false" customHeight="false" outlineLevel="0" collapsed="false">
      <c r="A11561" s="26" t="s">
        <v>12580</v>
      </c>
      <c r="B11561" s="25" t="s">
        <v>1289</v>
      </c>
    </row>
    <row r="11562" customFormat="false" ht="14.25" hidden="false" customHeight="false" outlineLevel="0" collapsed="false">
      <c r="A11562" s="26" t="s">
        <v>12581</v>
      </c>
      <c r="B11562" s="25" t="s">
        <v>865</v>
      </c>
    </row>
    <row r="11563" customFormat="false" ht="14.25" hidden="false" customHeight="false" outlineLevel="0" collapsed="false">
      <c r="A11563" s="26" t="s">
        <v>12582</v>
      </c>
      <c r="B11563" s="25" t="s">
        <v>169</v>
      </c>
    </row>
    <row r="11564" customFormat="false" ht="14.25" hidden="false" customHeight="false" outlineLevel="0" collapsed="false">
      <c r="A11564" s="26" t="s">
        <v>12583</v>
      </c>
      <c r="B11564" s="25" t="s">
        <v>1730</v>
      </c>
    </row>
    <row r="11565" customFormat="false" ht="14.25" hidden="false" customHeight="false" outlineLevel="0" collapsed="false">
      <c r="A11565" s="26" t="s">
        <v>12584</v>
      </c>
      <c r="B11565" s="25" t="s">
        <v>863</v>
      </c>
    </row>
    <row r="11566" customFormat="false" ht="14.25" hidden="false" customHeight="false" outlineLevel="0" collapsed="false">
      <c r="A11566" s="26" t="s">
        <v>12585</v>
      </c>
      <c r="B11566" s="25" t="s">
        <v>385</v>
      </c>
    </row>
    <row r="11567" customFormat="false" ht="14.25" hidden="false" customHeight="false" outlineLevel="0" collapsed="false">
      <c r="A11567" s="26" t="s">
        <v>12586</v>
      </c>
      <c r="B11567" s="25" t="s">
        <v>25</v>
      </c>
    </row>
    <row r="11568" customFormat="false" ht="14.25" hidden="false" customHeight="false" outlineLevel="0" collapsed="false">
      <c r="A11568" s="26" t="s">
        <v>12587</v>
      </c>
      <c r="B11568" s="25" t="s">
        <v>12588</v>
      </c>
    </row>
    <row r="11569" customFormat="false" ht="14.25" hidden="false" customHeight="false" outlineLevel="0" collapsed="false">
      <c r="A11569" s="26" t="s">
        <v>12589</v>
      </c>
      <c r="B11569" s="25" t="s">
        <v>3572</v>
      </c>
    </row>
    <row r="11570" customFormat="false" ht="14.25" hidden="false" customHeight="false" outlineLevel="0" collapsed="false">
      <c r="A11570" s="26" t="s">
        <v>12590</v>
      </c>
      <c r="B11570" s="25" t="s">
        <v>145</v>
      </c>
    </row>
    <row r="11571" customFormat="false" ht="14.25" hidden="false" customHeight="false" outlineLevel="0" collapsed="false">
      <c r="A11571" s="26" t="s">
        <v>12591</v>
      </c>
      <c r="B11571" s="25" t="s">
        <v>566</v>
      </c>
    </row>
    <row r="11572" customFormat="false" ht="14.25" hidden="false" customHeight="false" outlineLevel="0" collapsed="false">
      <c r="A11572" s="26" t="s">
        <v>12592</v>
      </c>
      <c r="B11572" s="25" t="s">
        <v>1076</v>
      </c>
    </row>
    <row r="11573" customFormat="false" ht="14.25" hidden="false" customHeight="false" outlineLevel="0" collapsed="false">
      <c r="A11573" s="26" t="s">
        <v>12593</v>
      </c>
      <c r="B11573" s="25" t="s">
        <v>209</v>
      </c>
    </row>
    <row r="11574" customFormat="false" ht="14.25" hidden="false" customHeight="false" outlineLevel="0" collapsed="false">
      <c r="A11574" s="26" t="s">
        <v>12594</v>
      </c>
      <c r="B11574" s="25" t="s">
        <v>103</v>
      </c>
    </row>
    <row r="11575" customFormat="false" ht="14.25" hidden="false" customHeight="false" outlineLevel="0" collapsed="false">
      <c r="A11575" s="26" t="s">
        <v>12595</v>
      </c>
      <c r="B11575" s="25" t="s">
        <v>1076</v>
      </c>
    </row>
    <row r="11576" customFormat="false" ht="14.25" hidden="false" customHeight="false" outlineLevel="0" collapsed="false">
      <c r="A11576" s="26" t="s">
        <v>12596</v>
      </c>
      <c r="B11576" s="25" t="s">
        <v>68</v>
      </c>
    </row>
    <row r="11577" customFormat="false" ht="14.25" hidden="false" customHeight="false" outlineLevel="0" collapsed="false">
      <c r="A11577" s="26" t="s">
        <v>12597</v>
      </c>
      <c r="B11577" s="25" t="s">
        <v>1235</v>
      </c>
    </row>
    <row r="11578" customFormat="false" ht="14.25" hidden="false" customHeight="false" outlineLevel="0" collapsed="false">
      <c r="A11578" s="26" t="s">
        <v>12598</v>
      </c>
      <c r="B11578" s="25" t="s">
        <v>1995</v>
      </c>
    </row>
    <row r="11579" customFormat="false" ht="14.25" hidden="false" customHeight="false" outlineLevel="0" collapsed="false">
      <c r="A11579" s="26" t="s">
        <v>12599</v>
      </c>
      <c r="B11579" s="25" t="s">
        <v>39</v>
      </c>
    </row>
    <row r="11580" customFormat="false" ht="14.25" hidden="false" customHeight="false" outlineLevel="0" collapsed="false">
      <c r="A11580" s="26" t="s">
        <v>12600</v>
      </c>
      <c r="B11580" s="25" t="s">
        <v>412</v>
      </c>
    </row>
    <row r="11581" customFormat="false" ht="14.25" hidden="false" customHeight="false" outlineLevel="0" collapsed="false">
      <c r="A11581" s="26" t="s">
        <v>12601</v>
      </c>
      <c r="B11581" s="25" t="s">
        <v>1152</v>
      </c>
    </row>
    <row r="11582" customFormat="false" ht="14.25" hidden="false" customHeight="false" outlineLevel="0" collapsed="false">
      <c r="A11582" s="26" t="s">
        <v>12602</v>
      </c>
      <c r="B11582" s="25" t="s">
        <v>1176</v>
      </c>
    </row>
    <row r="11583" customFormat="false" ht="14.25" hidden="false" customHeight="false" outlineLevel="0" collapsed="false">
      <c r="A11583" s="26" t="s">
        <v>12603</v>
      </c>
      <c r="B11583" s="25" t="s">
        <v>39</v>
      </c>
    </row>
    <row r="11584" customFormat="false" ht="14.25" hidden="false" customHeight="false" outlineLevel="0" collapsed="false">
      <c r="A11584" s="26" t="s">
        <v>12604</v>
      </c>
      <c r="B11584" s="25" t="s">
        <v>1783</v>
      </c>
    </row>
    <row r="11585" customFormat="false" ht="14.25" hidden="false" customHeight="false" outlineLevel="0" collapsed="false">
      <c r="A11585" s="26" t="s">
        <v>12605</v>
      </c>
      <c r="B11585" s="25" t="s">
        <v>855</v>
      </c>
    </row>
    <row r="11586" customFormat="false" ht="14.25" hidden="false" customHeight="false" outlineLevel="0" collapsed="false">
      <c r="A11586" s="26" t="s">
        <v>12606</v>
      </c>
      <c r="B11586" s="25" t="s">
        <v>606</v>
      </c>
    </row>
    <row r="11587" customFormat="false" ht="14.25" hidden="false" customHeight="false" outlineLevel="0" collapsed="false">
      <c r="A11587" s="26" t="s">
        <v>12607</v>
      </c>
      <c r="B11587" s="25" t="s">
        <v>512</v>
      </c>
    </row>
    <row r="11588" customFormat="false" ht="14.25" hidden="false" customHeight="false" outlineLevel="0" collapsed="false">
      <c r="A11588" s="26" t="s">
        <v>12608</v>
      </c>
      <c r="B11588" s="25" t="s">
        <v>489</v>
      </c>
    </row>
    <row r="11589" customFormat="false" ht="14.25" hidden="false" customHeight="false" outlineLevel="0" collapsed="false">
      <c r="A11589" s="26" t="s">
        <v>12609</v>
      </c>
      <c r="B11589" s="25" t="s">
        <v>187</v>
      </c>
    </row>
    <row r="11590" customFormat="false" ht="14.25" hidden="false" customHeight="false" outlineLevel="0" collapsed="false">
      <c r="A11590" s="26" t="s">
        <v>12610</v>
      </c>
      <c r="B11590" s="25" t="s">
        <v>416</v>
      </c>
    </row>
    <row r="11591" customFormat="false" ht="14.25" hidden="false" customHeight="false" outlineLevel="0" collapsed="false">
      <c r="A11591" s="26" t="s">
        <v>12611</v>
      </c>
      <c r="B11591" s="25" t="s">
        <v>370</v>
      </c>
    </row>
    <row r="11592" customFormat="false" ht="14.25" hidden="false" customHeight="false" outlineLevel="0" collapsed="false">
      <c r="A11592" s="26" t="s">
        <v>12612</v>
      </c>
      <c r="B11592" s="25" t="s">
        <v>537</v>
      </c>
    </row>
    <row r="11593" customFormat="false" ht="14.25" hidden="false" customHeight="false" outlineLevel="0" collapsed="false">
      <c r="A11593" s="26" t="s">
        <v>12613</v>
      </c>
      <c r="B11593" s="25" t="s">
        <v>1152</v>
      </c>
    </row>
    <row r="11594" customFormat="false" ht="14.25" hidden="false" customHeight="false" outlineLevel="0" collapsed="false">
      <c r="A11594" s="26" t="s">
        <v>12614</v>
      </c>
      <c r="B11594" s="25" t="s">
        <v>1294</v>
      </c>
    </row>
    <row r="11595" customFormat="false" ht="14.25" hidden="false" customHeight="false" outlineLevel="0" collapsed="false">
      <c r="A11595" s="26" t="s">
        <v>12615</v>
      </c>
      <c r="B11595" s="25" t="s">
        <v>1071</v>
      </c>
    </row>
    <row r="11596" customFormat="false" ht="14.25" hidden="false" customHeight="false" outlineLevel="0" collapsed="false">
      <c r="A11596" s="26" t="s">
        <v>12616</v>
      </c>
      <c r="B11596" s="25" t="s">
        <v>293</v>
      </c>
    </row>
    <row r="11597" customFormat="false" ht="14.25" hidden="false" customHeight="false" outlineLevel="0" collapsed="false">
      <c r="A11597" s="26" t="s">
        <v>12617</v>
      </c>
      <c r="B11597" s="25" t="s">
        <v>341</v>
      </c>
    </row>
    <row r="11598" customFormat="false" ht="14.25" hidden="false" customHeight="false" outlineLevel="0" collapsed="false">
      <c r="A11598" s="26" t="s">
        <v>12618</v>
      </c>
      <c r="B11598" s="25" t="s">
        <v>608</v>
      </c>
    </row>
    <row r="11599" customFormat="false" ht="14.25" hidden="false" customHeight="false" outlineLevel="0" collapsed="false">
      <c r="A11599" s="26" t="s">
        <v>12619</v>
      </c>
      <c r="B11599" s="25" t="s">
        <v>4077</v>
      </c>
    </row>
    <row r="11600" customFormat="false" ht="14.25" hidden="false" customHeight="false" outlineLevel="0" collapsed="false">
      <c r="A11600" s="26" t="s">
        <v>12620</v>
      </c>
      <c r="B11600" s="25" t="s">
        <v>220</v>
      </c>
    </row>
    <row r="11601" customFormat="false" ht="14.25" hidden="false" customHeight="false" outlineLevel="0" collapsed="false">
      <c r="A11601" s="26" t="s">
        <v>12621</v>
      </c>
      <c r="B11601" s="25" t="s">
        <v>169</v>
      </c>
    </row>
    <row r="11602" customFormat="false" ht="14.25" hidden="false" customHeight="false" outlineLevel="0" collapsed="false">
      <c r="A11602" s="26" t="s">
        <v>12622</v>
      </c>
      <c r="B11602" s="25" t="s">
        <v>718</v>
      </c>
    </row>
    <row r="11603" customFormat="false" ht="14.25" hidden="false" customHeight="false" outlineLevel="0" collapsed="false">
      <c r="A11603" s="26" t="s">
        <v>12623</v>
      </c>
      <c r="B11603" s="25" t="s">
        <v>135</v>
      </c>
    </row>
    <row r="11604" customFormat="false" ht="14.25" hidden="false" customHeight="false" outlineLevel="0" collapsed="false">
      <c r="A11604" s="26" t="s">
        <v>12624</v>
      </c>
      <c r="B11604" s="25" t="s">
        <v>377</v>
      </c>
    </row>
    <row r="11605" customFormat="false" ht="14.25" hidden="false" customHeight="false" outlineLevel="0" collapsed="false">
      <c r="A11605" s="26" t="s">
        <v>12625</v>
      </c>
      <c r="B11605" s="25" t="s">
        <v>49</v>
      </c>
    </row>
    <row r="11606" customFormat="false" ht="14.25" hidden="false" customHeight="false" outlineLevel="0" collapsed="false">
      <c r="A11606" s="26" t="s">
        <v>12626</v>
      </c>
      <c r="B11606" s="25" t="s">
        <v>1730</v>
      </c>
    </row>
    <row r="11607" customFormat="false" ht="14.25" hidden="false" customHeight="false" outlineLevel="0" collapsed="false">
      <c r="A11607" s="26" t="s">
        <v>12627</v>
      </c>
      <c r="B11607" s="25" t="s">
        <v>6879</v>
      </c>
    </row>
    <row r="11608" customFormat="false" ht="14.25" hidden="false" customHeight="false" outlineLevel="0" collapsed="false">
      <c r="A11608" s="26" t="s">
        <v>12628</v>
      </c>
      <c r="B11608" s="25" t="s">
        <v>1289</v>
      </c>
    </row>
    <row r="11609" customFormat="false" ht="14.25" hidden="false" customHeight="false" outlineLevel="0" collapsed="false">
      <c r="A11609" s="26" t="s">
        <v>12629</v>
      </c>
      <c r="B11609" s="25" t="s">
        <v>109</v>
      </c>
    </row>
    <row r="11610" customFormat="false" ht="14.25" hidden="false" customHeight="false" outlineLevel="0" collapsed="false">
      <c r="A11610" s="26" t="s">
        <v>12630</v>
      </c>
      <c r="B11610" s="25" t="s">
        <v>1322</v>
      </c>
    </row>
    <row r="11611" customFormat="false" ht="14.25" hidden="false" customHeight="false" outlineLevel="0" collapsed="false">
      <c r="A11611" s="26" t="s">
        <v>12631</v>
      </c>
      <c r="B11611" s="25" t="s">
        <v>626</v>
      </c>
    </row>
    <row r="11612" customFormat="false" ht="14.25" hidden="false" customHeight="false" outlineLevel="0" collapsed="false">
      <c r="A11612" s="26" t="s">
        <v>12632</v>
      </c>
      <c r="B11612" s="25" t="s">
        <v>537</v>
      </c>
    </row>
    <row r="11613" customFormat="false" ht="14.25" hidden="false" customHeight="false" outlineLevel="0" collapsed="false">
      <c r="A11613" s="26" t="s">
        <v>12633</v>
      </c>
      <c r="B11613" s="25" t="s">
        <v>7035</v>
      </c>
    </row>
    <row r="11614" customFormat="false" ht="14.25" hidden="false" customHeight="false" outlineLevel="0" collapsed="false">
      <c r="A11614" s="26" t="s">
        <v>12634</v>
      </c>
      <c r="B11614" s="25" t="s">
        <v>1123</v>
      </c>
    </row>
    <row r="11615" customFormat="false" ht="14.25" hidden="false" customHeight="false" outlineLevel="0" collapsed="false">
      <c r="A11615" s="26" t="s">
        <v>12635</v>
      </c>
      <c r="B11615" s="25" t="s">
        <v>251</v>
      </c>
    </row>
    <row r="11616" customFormat="false" ht="14.25" hidden="false" customHeight="false" outlineLevel="0" collapsed="false">
      <c r="A11616" s="26" t="s">
        <v>12636</v>
      </c>
      <c r="B11616" s="25" t="s">
        <v>1289</v>
      </c>
    </row>
    <row r="11617" customFormat="false" ht="14.25" hidden="false" customHeight="false" outlineLevel="0" collapsed="false">
      <c r="A11617" s="26" t="s">
        <v>12637</v>
      </c>
      <c r="B11617" s="25" t="s">
        <v>145</v>
      </c>
    </row>
    <row r="11618" customFormat="false" ht="14.25" hidden="false" customHeight="false" outlineLevel="0" collapsed="false">
      <c r="A11618" s="26" t="s">
        <v>12638</v>
      </c>
      <c r="B11618" s="25" t="s">
        <v>12639</v>
      </c>
    </row>
    <row r="11619" customFormat="false" ht="14.25" hidden="false" customHeight="false" outlineLevel="0" collapsed="false">
      <c r="A11619" s="26" t="s">
        <v>12640</v>
      </c>
      <c r="B11619" s="25" t="s">
        <v>1215</v>
      </c>
    </row>
    <row r="11620" customFormat="false" ht="14.25" hidden="false" customHeight="false" outlineLevel="0" collapsed="false">
      <c r="A11620" s="26" t="s">
        <v>12641</v>
      </c>
      <c r="B11620" s="25" t="s">
        <v>2435</v>
      </c>
    </row>
    <row r="11621" customFormat="false" ht="14.25" hidden="false" customHeight="false" outlineLevel="0" collapsed="false">
      <c r="A11621" s="26" t="s">
        <v>12642</v>
      </c>
      <c r="B11621" s="25" t="s">
        <v>139</v>
      </c>
    </row>
    <row r="11622" customFormat="false" ht="14.25" hidden="false" customHeight="false" outlineLevel="0" collapsed="false">
      <c r="A11622" s="26" t="s">
        <v>12643</v>
      </c>
      <c r="B11622" s="25" t="s">
        <v>727</v>
      </c>
    </row>
    <row r="11623" customFormat="false" ht="14.25" hidden="false" customHeight="false" outlineLevel="0" collapsed="false">
      <c r="A11623" s="26" t="s">
        <v>12644</v>
      </c>
      <c r="B11623" s="25" t="s">
        <v>141</v>
      </c>
    </row>
    <row r="11624" customFormat="false" ht="14.25" hidden="false" customHeight="false" outlineLevel="0" collapsed="false">
      <c r="A11624" s="26" t="s">
        <v>12645</v>
      </c>
      <c r="B11624" s="25" t="s">
        <v>116</v>
      </c>
    </row>
    <row r="11625" customFormat="false" ht="14.25" hidden="false" customHeight="false" outlineLevel="0" collapsed="false">
      <c r="A11625" s="26" t="s">
        <v>12646</v>
      </c>
      <c r="B11625" s="25" t="s">
        <v>412</v>
      </c>
    </row>
    <row r="11626" customFormat="false" ht="14.25" hidden="false" customHeight="false" outlineLevel="0" collapsed="false">
      <c r="A11626" s="26" t="s">
        <v>12647</v>
      </c>
      <c r="B11626" s="25" t="s">
        <v>529</v>
      </c>
    </row>
    <row r="11627" customFormat="false" ht="14.25" hidden="false" customHeight="false" outlineLevel="0" collapsed="false">
      <c r="A11627" s="26" t="s">
        <v>12648</v>
      </c>
      <c r="B11627" s="25" t="s">
        <v>377</v>
      </c>
    </row>
    <row r="11628" customFormat="false" ht="14.25" hidden="false" customHeight="false" outlineLevel="0" collapsed="false">
      <c r="A11628" s="26" t="s">
        <v>12649</v>
      </c>
      <c r="B11628" s="25" t="s">
        <v>37</v>
      </c>
    </row>
    <row r="11629" customFormat="false" ht="14.25" hidden="false" customHeight="false" outlineLevel="0" collapsed="false">
      <c r="A11629" s="26" t="s">
        <v>12650</v>
      </c>
      <c r="B11629" s="25" t="s">
        <v>161</v>
      </c>
    </row>
    <row r="11630" customFormat="false" ht="14.25" hidden="false" customHeight="false" outlineLevel="0" collapsed="false">
      <c r="A11630" s="26" t="s">
        <v>12651</v>
      </c>
      <c r="B11630" s="25" t="s">
        <v>83</v>
      </c>
    </row>
    <row r="11631" customFormat="false" ht="14.25" hidden="false" customHeight="false" outlineLevel="0" collapsed="false">
      <c r="A11631" s="26" t="s">
        <v>12652</v>
      </c>
      <c r="B11631" s="25" t="s">
        <v>1770</v>
      </c>
    </row>
    <row r="11632" customFormat="false" ht="14.25" hidden="false" customHeight="false" outlineLevel="0" collapsed="false">
      <c r="A11632" s="26" t="s">
        <v>12653</v>
      </c>
      <c r="B11632" s="25" t="s">
        <v>68</v>
      </c>
    </row>
    <row r="11633" customFormat="false" ht="14.25" hidden="false" customHeight="false" outlineLevel="0" collapsed="false">
      <c r="A11633" s="26" t="s">
        <v>12654</v>
      </c>
      <c r="B11633" s="25" t="s">
        <v>135</v>
      </c>
    </row>
    <row r="11634" customFormat="false" ht="14.25" hidden="false" customHeight="false" outlineLevel="0" collapsed="false">
      <c r="A11634" s="26" t="s">
        <v>12655</v>
      </c>
      <c r="B11634" s="25" t="s">
        <v>546</v>
      </c>
    </row>
    <row r="11635" customFormat="false" ht="14.25" hidden="false" customHeight="false" outlineLevel="0" collapsed="false">
      <c r="A11635" s="26" t="s">
        <v>12656</v>
      </c>
      <c r="B11635" s="25" t="s">
        <v>775</v>
      </c>
    </row>
    <row r="11636" customFormat="false" ht="14.25" hidden="false" customHeight="false" outlineLevel="0" collapsed="false">
      <c r="A11636" s="26" t="s">
        <v>12657</v>
      </c>
      <c r="B11636" s="25" t="s">
        <v>539</v>
      </c>
    </row>
    <row r="11637" customFormat="false" ht="14.25" hidden="false" customHeight="false" outlineLevel="0" collapsed="false">
      <c r="A11637" s="26" t="s">
        <v>12658</v>
      </c>
      <c r="B11637" s="25" t="s">
        <v>306</v>
      </c>
    </row>
    <row r="11638" customFormat="false" ht="14.25" hidden="false" customHeight="false" outlineLevel="0" collapsed="false">
      <c r="A11638" s="26" t="s">
        <v>12659</v>
      </c>
      <c r="B11638" s="25" t="s">
        <v>12660</v>
      </c>
    </row>
    <row r="11639" customFormat="false" ht="14.25" hidden="false" customHeight="false" outlineLevel="0" collapsed="false">
      <c r="A11639" s="26" t="s">
        <v>12661</v>
      </c>
      <c r="B11639" s="25" t="s">
        <v>94</v>
      </c>
    </row>
    <row r="11640" customFormat="false" ht="14.25" hidden="false" customHeight="false" outlineLevel="0" collapsed="false">
      <c r="A11640" s="26" t="s">
        <v>12662</v>
      </c>
      <c r="B11640" s="25" t="s">
        <v>3496</v>
      </c>
    </row>
    <row r="11641" customFormat="false" ht="14.25" hidden="false" customHeight="false" outlineLevel="0" collapsed="false">
      <c r="A11641" s="26" t="s">
        <v>12663</v>
      </c>
      <c r="B11641" s="25" t="s">
        <v>675</v>
      </c>
    </row>
    <row r="11642" customFormat="false" ht="14.25" hidden="false" customHeight="false" outlineLevel="0" collapsed="false">
      <c r="A11642" s="26" t="s">
        <v>12664</v>
      </c>
      <c r="B11642" s="25" t="s">
        <v>240</v>
      </c>
    </row>
    <row r="11643" customFormat="false" ht="14.25" hidden="false" customHeight="false" outlineLevel="0" collapsed="false">
      <c r="A11643" s="26" t="s">
        <v>12665</v>
      </c>
      <c r="B11643" s="25" t="s">
        <v>59</v>
      </c>
    </row>
    <row r="11644" customFormat="false" ht="14.25" hidden="false" customHeight="false" outlineLevel="0" collapsed="false">
      <c r="A11644" s="26" t="s">
        <v>12666</v>
      </c>
      <c r="B11644" s="25" t="s">
        <v>718</v>
      </c>
    </row>
    <row r="11645" customFormat="false" ht="14.25" hidden="false" customHeight="false" outlineLevel="0" collapsed="false">
      <c r="A11645" s="26" t="s">
        <v>12667</v>
      </c>
      <c r="B11645" s="25" t="s">
        <v>1286</v>
      </c>
    </row>
    <row r="11646" customFormat="false" ht="14.25" hidden="false" customHeight="false" outlineLevel="0" collapsed="false">
      <c r="A11646" s="26" t="s">
        <v>12668</v>
      </c>
      <c r="B11646" s="25" t="s">
        <v>263</v>
      </c>
    </row>
    <row r="11647" customFormat="false" ht="14.25" hidden="false" customHeight="false" outlineLevel="0" collapsed="false">
      <c r="A11647" s="26" t="s">
        <v>12669</v>
      </c>
      <c r="B11647" s="25" t="s">
        <v>39</v>
      </c>
    </row>
    <row r="11648" customFormat="false" ht="14.25" hidden="false" customHeight="false" outlineLevel="0" collapsed="false">
      <c r="A11648" s="26" t="s">
        <v>12670</v>
      </c>
      <c r="B11648" s="25" t="s">
        <v>380</v>
      </c>
    </row>
    <row r="11649" customFormat="false" ht="14.25" hidden="false" customHeight="false" outlineLevel="0" collapsed="false">
      <c r="A11649" s="26" t="s">
        <v>12671</v>
      </c>
      <c r="B11649" s="25" t="s">
        <v>775</v>
      </c>
    </row>
    <row r="11650" customFormat="false" ht="14.25" hidden="false" customHeight="false" outlineLevel="0" collapsed="false">
      <c r="A11650" s="26" t="s">
        <v>12672</v>
      </c>
      <c r="B11650" s="25" t="s">
        <v>412</v>
      </c>
    </row>
    <row r="11651" customFormat="false" ht="14.25" hidden="false" customHeight="false" outlineLevel="0" collapsed="false">
      <c r="A11651" s="26" t="s">
        <v>12673</v>
      </c>
      <c r="B11651" s="25" t="s">
        <v>343</v>
      </c>
    </row>
    <row r="11652" customFormat="false" ht="14.25" hidden="false" customHeight="false" outlineLevel="0" collapsed="false">
      <c r="A11652" s="26" t="s">
        <v>12674</v>
      </c>
      <c r="B11652" s="25" t="s">
        <v>626</v>
      </c>
    </row>
    <row r="11653" customFormat="false" ht="14.25" hidden="false" customHeight="false" outlineLevel="0" collapsed="false">
      <c r="A11653" s="26" t="s">
        <v>12675</v>
      </c>
      <c r="B11653" s="25" t="s">
        <v>3531</v>
      </c>
    </row>
    <row r="11654" customFormat="false" ht="14.25" hidden="false" customHeight="false" outlineLevel="0" collapsed="false">
      <c r="A11654" s="26" t="s">
        <v>12676</v>
      </c>
      <c r="B11654" s="25" t="s">
        <v>537</v>
      </c>
    </row>
    <row r="11655" customFormat="false" ht="14.25" hidden="false" customHeight="false" outlineLevel="0" collapsed="false">
      <c r="A11655" s="26" t="s">
        <v>12677</v>
      </c>
      <c r="B11655" s="25" t="s">
        <v>537</v>
      </c>
    </row>
    <row r="11656" customFormat="false" ht="14.25" hidden="false" customHeight="false" outlineLevel="0" collapsed="false">
      <c r="A11656" s="26" t="s">
        <v>12678</v>
      </c>
      <c r="B11656" s="25" t="s">
        <v>537</v>
      </c>
    </row>
    <row r="11657" customFormat="false" ht="14.25" hidden="false" customHeight="false" outlineLevel="0" collapsed="false">
      <c r="A11657" s="26" t="s">
        <v>12679</v>
      </c>
      <c r="B11657" s="25" t="s">
        <v>103</v>
      </c>
    </row>
    <row r="11658" customFormat="false" ht="14.25" hidden="false" customHeight="false" outlineLevel="0" collapsed="false">
      <c r="A11658" s="26" t="s">
        <v>12680</v>
      </c>
      <c r="B11658" s="25" t="s">
        <v>489</v>
      </c>
    </row>
    <row r="11659" customFormat="false" ht="14.25" hidden="false" customHeight="false" outlineLevel="0" collapsed="false">
      <c r="A11659" s="26" t="s">
        <v>12681</v>
      </c>
      <c r="B11659" s="25" t="s">
        <v>181</v>
      </c>
    </row>
    <row r="11660" customFormat="false" ht="14.25" hidden="false" customHeight="false" outlineLevel="0" collapsed="false">
      <c r="A11660" s="26" t="s">
        <v>12682</v>
      </c>
      <c r="B11660" s="25" t="s">
        <v>53</v>
      </c>
    </row>
    <row r="11661" customFormat="false" ht="14.25" hidden="false" customHeight="false" outlineLevel="0" collapsed="false">
      <c r="A11661" s="26" t="s">
        <v>12683</v>
      </c>
      <c r="B11661" s="25" t="s">
        <v>412</v>
      </c>
    </row>
    <row r="11662" customFormat="false" ht="14.25" hidden="false" customHeight="false" outlineLevel="0" collapsed="false">
      <c r="A11662" s="26" t="s">
        <v>12684</v>
      </c>
      <c r="B11662" s="25" t="s">
        <v>1203</v>
      </c>
    </row>
    <row r="11663" customFormat="false" ht="14.25" hidden="false" customHeight="false" outlineLevel="0" collapsed="false">
      <c r="A11663" s="26" t="s">
        <v>12685</v>
      </c>
      <c r="B11663" s="25" t="s">
        <v>497</v>
      </c>
    </row>
    <row r="11664" customFormat="false" ht="14.25" hidden="false" customHeight="false" outlineLevel="0" collapsed="false">
      <c r="A11664" s="26" t="s">
        <v>12686</v>
      </c>
      <c r="B11664" s="25" t="s">
        <v>489</v>
      </c>
    </row>
    <row r="11665" customFormat="false" ht="14.25" hidden="false" customHeight="false" outlineLevel="0" collapsed="false">
      <c r="A11665" s="26" t="s">
        <v>12687</v>
      </c>
      <c r="B11665" s="25" t="s">
        <v>251</v>
      </c>
    </row>
    <row r="11666" customFormat="false" ht="14.25" hidden="false" customHeight="false" outlineLevel="0" collapsed="false">
      <c r="A11666" s="26" t="s">
        <v>12688</v>
      </c>
      <c r="B11666" s="25" t="s">
        <v>878</v>
      </c>
    </row>
    <row r="11667" customFormat="false" ht="14.25" hidden="false" customHeight="false" outlineLevel="0" collapsed="false">
      <c r="A11667" s="26" t="s">
        <v>12689</v>
      </c>
      <c r="B11667" s="25" t="s">
        <v>225</v>
      </c>
    </row>
    <row r="11668" customFormat="false" ht="14.25" hidden="false" customHeight="false" outlineLevel="0" collapsed="false">
      <c r="A11668" s="26" t="s">
        <v>12690</v>
      </c>
      <c r="B11668" s="25" t="s">
        <v>508</v>
      </c>
    </row>
    <row r="11669" customFormat="false" ht="14.25" hidden="false" customHeight="false" outlineLevel="0" collapsed="false">
      <c r="A11669" s="26" t="s">
        <v>12691</v>
      </c>
      <c r="B11669" s="25" t="s">
        <v>644</v>
      </c>
    </row>
    <row r="11670" customFormat="false" ht="14.25" hidden="false" customHeight="false" outlineLevel="0" collapsed="false">
      <c r="A11670" s="26" t="s">
        <v>12692</v>
      </c>
      <c r="B11670" s="25" t="s">
        <v>314</v>
      </c>
    </row>
    <row r="11671" customFormat="false" ht="14.25" hidden="false" customHeight="false" outlineLevel="0" collapsed="false">
      <c r="A11671" s="26" t="s">
        <v>12693</v>
      </c>
      <c r="B11671" s="25" t="s">
        <v>49</v>
      </c>
    </row>
    <row r="11672" customFormat="false" ht="14.25" hidden="false" customHeight="false" outlineLevel="0" collapsed="false">
      <c r="A11672" s="26" t="s">
        <v>12694</v>
      </c>
      <c r="B11672" s="25" t="s">
        <v>122</v>
      </c>
    </row>
    <row r="11673" customFormat="false" ht="14.25" hidden="false" customHeight="false" outlineLevel="0" collapsed="false">
      <c r="A11673" s="26" t="s">
        <v>12695</v>
      </c>
      <c r="B11673" s="25" t="s">
        <v>1770</v>
      </c>
    </row>
    <row r="11674" customFormat="false" ht="14.25" hidden="false" customHeight="false" outlineLevel="0" collapsed="false">
      <c r="A11674" s="26" t="s">
        <v>12696</v>
      </c>
      <c r="B11674" s="25" t="s">
        <v>1309</v>
      </c>
    </row>
    <row r="11675" customFormat="false" ht="14.25" hidden="false" customHeight="false" outlineLevel="0" collapsed="false">
      <c r="A11675" s="26" t="s">
        <v>12697</v>
      </c>
      <c r="B11675" s="25" t="s">
        <v>145</v>
      </c>
    </row>
    <row r="11676" customFormat="false" ht="14.25" hidden="false" customHeight="false" outlineLevel="0" collapsed="false">
      <c r="A11676" s="26" t="s">
        <v>12698</v>
      </c>
      <c r="B11676" s="25" t="s">
        <v>165</v>
      </c>
    </row>
    <row r="11677" customFormat="false" ht="14.25" hidden="false" customHeight="false" outlineLevel="0" collapsed="false">
      <c r="A11677" s="26" t="s">
        <v>12699</v>
      </c>
      <c r="B11677" s="25" t="s">
        <v>497</v>
      </c>
    </row>
    <row r="11678" customFormat="false" ht="14.25" hidden="false" customHeight="false" outlineLevel="0" collapsed="false">
      <c r="A11678" s="26" t="s">
        <v>12700</v>
      </c>
      <c r="B11678" s="25" t="s">
        <v>843</v>
      </c>
    </row>
    <row r="11679" customFormat="false" ht="14.25" hidden="false" customHeight="false" outlineLevel="0" collapsed="false">
      <c r="A11679" s="26" t="s">
        <v>12701</v>
      </c>
      <c r="B11679" s="25" t="s">
        <v>380</v>
      </c>
    </row>
    <row r="11680" customFormat="false" ht="14.25" hidden="false" customHeight="false" outlineLevel="0" collapsed="false">
      <c r="A11680" s="26" t="s">
        <v>12702</v>
      </c>
      <c r="B11680" s="25" t="s">
        <v>380</v>
      </c>
    </row>
    <row r="11681" customFormat="false" ht="14.25" hidden="false" customHeight="false" outlineLevel="0" collapsed="false">
      <c r="A11681" s="26" t="s">
        <v>12703</v>
      </c>
      <c r="B11681" s="25" t="s">
        <v>1309</v>
      </c>
    </row>
    <row r="11682" customFormat="false" ht="14.25" hidden="false" customHeight="false" outlineLevel="0" collapsed="false">
      <c r="A11682" s="26" t="s">
        <v>12704</v>
      </c>
      <c r="B11682" s="25" t="s">
        <v>823</v>
      </c>
    </row>
    <row r="11683" customFormat="false" ht="14.25" hidden="false" customHeight="false" outlineLevel="0" collapsed="false">
      <c r="A11683" s="26" t="s">
        <v>12705</v>
      </c>
      <c r="B11683" s="25" t="s">
        <v>116</v>
      </c>
    </row>
    <row r="11684" customFormat="false" ht="14.25" hidden="false" customHeight="false" outlineLevel="0" collapsed="false">
      <c r="A11684" s="26" t="s">
        <v>12706</v>
      </c>
      <c r="B11684" s="25" t="s">
        <v>968</v>
      </c>
    </row>
    <row r="11685" customFormat="false" ht="14.25" hidden="false" customHeight="false" outlineLevel="0" collapsed="false">
      <c r="A11685" s="26" t="s">
        <v>12707</v>
      </c>
      <c r="B11685" s="25" t="s">
        <v>1289</v>
      </c>
    </row>
    <row r="11686" customFormat="false" ht="14.25" hidden="false" customHeight="false" outlineLevel="0" collapsed="false">
      <c r="A11686" s="26" t="s">
        <v>12708</v>
      </c>
      <c r="B11686" s="25" t="s">
        <v>141</v>
      </c>
    </row>
    <row r="11687" customFormat="false" ht="14.25" hidden="false" customHeight="false" outlineLevel="0" collapsed="false">
      <c r="A11687" s="26" t="s">
        <v>12709</v>
      </c>
      <c r="B11687" s="25" t="s">
        <v>314</v>
      </c>
    </row>
    <row r="11688" customFormat="false" ht="14.25" hidden="false" customHeight="false" outlineLevel="0" collapsed="false">
      <c r="A11688" s="26" t="s">
        <v>12710</v>
      </c>
      <c r="B11688" s="25" t="s">
        <v>339</v>
      </c>
    </row>
    <row r="11689" customFormat="false" ht="14.25" hidden="false" customHeight="false" outlineLevel="0" collapsed="false">
      <c r="A11689" s="26" t="s">
        <v>12711</v>
      </c>
      <c r="B11689" s="25" t="s">
        <v>1432</v>
      </c>
    </row>
    <row r="11690" customFormat="false" ht="14.25" hidden="false" customHeight="false" outlineLevel="0" collapsed="false">
      <c r="A11690" s="26" t="s">
        <v>12712</v>
      </c>
      <c r="B11690" s="25" t="s">
        <v>155</v>
      </c>
    </row>
    <row r="11691" customFormat="false" ht="14.25" hidden="false" customHeight="false" outlineLevel="0" collapsed="false">
      <c r="A11691" s="26" t="s">
        <v>12713</v>
      </c>
      <c r="B11691" s="25" t="s">
        <v>855</v>
      </c>
    </row>
    <row r="11692" customFormat="false" ht="14.25" hidden="false" customHeight="false" outlineLevel="0" collapsed="false">
      <c r="A11692" s="26" t="s">
        <v>12714</v>
      </c>
      <c r="B11692" s="25" t="s">
        <v>131</v>
      </c>
    </row>
    <row r="11693" customFormat="false" ht="14.25" hidden="false" customHeight="false" outlineLevel="0" collapsed="false">
      <c r="A11693" s="26" t="s">
        <v>12715</v>
      </c>
      <c r="B11693" s="25" t="s">
        <v>775</v>
      </c>
    </row>
    <row r="11694" customFormat="false" ht="14.25" hidden="false" customHeight="false" outlineLevel="0" collapsed="false">
      <c r="A11694" s="26" t="s">
        <v>12716</v>
      </c>
      <c r="B11694" s="25" t="s">
        <v>897</v>
      </c>
    </row>
    <row r="11695" customFormat="false" ht="14.25" hidden="false" customHeight="false" outlineLevel="0" collapsed="false">
      <c r="A11695" s="26" t="s">
        <v>12717</v>
      </c>
      <c r="B11695" s="25" t="s">
        <v>412</v>
      </c>
    </row>
    <row r="11696" customFormat="false" ht="14.25" hidden="false" customHeight="false" outlineLevel="0" collapsed="false">
      <c r="A11696" s="26" t="s">
        <v>12718</v>
      </c>
      <c r="B11696" s="25" t="s">
        <v>39</v>
      </c>
    </row>
    <row r="11697" customFormat="false" ht="14.25" hidden="false" customHeight="false" outlineLevel="0" collapsed="false">
      <c r="A11697" s="26" t="s">
        <v>12719</v>
      </c>
      <c r="B11697" s="25" t="s">
        <v>1783</v>
      </c>
    </row>
    <row r="11698" customFormat="false" ht="14.25" hidden="false" customHeight="false" outlineLevel="0" collapsed="false">
      <c r="A11698" s="26" t="s">
        <v>12720</v>
      </c>
      <c r="B11698" s="25" t="s">
        <v>4077</v>
      </c>
    </row>
    <row r="11699" customFormat="false" ht="14.25" hidden="false" customHeight="false" outlineLevel="0" collapsed="false">
      <c r="A11699" s="26" t="s">
        <v>12721</v>
      </c>
      <c r="B11699" s="25" t="s">
        <v>197</v>
      </c>
    </row>
    <row r="11700" customFormat="false" ht="14.25" hidden="false" customHeight="false" outlineLevel="0" collapsed="false">
      <c r="A11700" s="26" t="s">
        <v>12722</v>
      </c>
      <c r="B11700" s="25" t="s">
        <v>370</v>
      </c>
    </row>
    <row r="11701" customFormat="false" ht="14.25" hidden="false" customHeight="false" outlineLevel="0" collapsed="false">
      <c r="A11701" s="26" t="s">
        <v>12723</v>
      </c>
      <c r="B11701" s="25" t="s">
        <v>174</v>
      </c>
    </row>
    <row r="11702" customFormat="false" ht="14.25" hidden="false" customHeight="false" outlineLevel="0" collapsed="false">
      <c r="A11702" s="26" t="s">
        <v>12724</v>
      </c>
      <c r="B11702" s="25" t="s">
        <v>670</v>
      </c>
    </row>
    <row r="11703" customFormat="false" ht="14.25" hidden="false" customHeight="false" outlineLevel="0" collapsed="false">
      <c r="A11703" s="26" t="s">
        <v>12725</v>
      </c>
      <c r="B11703" s="25" t="s">
        <v>911</v>
      </c>
    </row>
    <row r="11704" customFormat="false" ht="14.25" hidden="false" customHeight="false" outlineLevel="0" collapsed="false">
      <c r="A11704" s="26" t="s">
        <v>12726</v>
      </c>
      <c r="B11704" s="25" t="s">
        <v>167</v>
      </c>
    </row>
    <row r="11705" customFormat="false" ht="14.25" hidden="false" customHeight="false" outlineLevel="0" collapsed="false">
      <c r="A11705" s="26" t="s">
        <v>12727</v>
      </c>
      <c r="B11705" s="25" t="s">
        <v>12728</v>
      </c>
    </row>
    <row r="11706" customFormat="false" ht="14.25" hidden="false" customHeight="false" outlineLevel="0" collapsed="false">
      <c r="A11706" s="26" t="s">
        <v>12729</v>
      </c>
      <c r="B11706" s="25" t="s">
        <v>135</v>
      </c>
    </row>
    <row r="11707" customFormat="false" ht="14.25" hidden="false" customHeight="false" outlineLevel="0" collapsed="false">
      <c r="A11707" s="26" t="s">
        <v>12730</v>
      </c>
      <c r="B11707" s="25" t="s">
        <v>1450</v>
      </c>
    </row>
    <row r="11708" customFormat="false" ht="14.25" hidden="false" customHeight="false" outlineLevel="0" collapsed="false">
      <c r="A11708" s="26" t="s">
        <v>12731</v>
      </c>
      <c r="B11708" s="25" t="s">
        <v>889</v>
      </c>
    </row>
    <row r="11709" customFormat="false" ht="14.25" hidden="false" customHeight="false" outlineLevel="0" collapsed="false">
      <c r="A11709" s="26" t="s">
        <v>12732</v>
      </c>
      <c r="B11709" s="25" t="s">
        <v>145</v>
      </c>
    </row>
    <row r="11710" customFormat="false" ht="14.25" hidden="false" customHeight="false" outlineLevel="0" collapsed="false">
      <c r="A11710" s="26" t="s">
        <v>12733</v>
      </c>
      <c r="B11710" s="25" t="s">
        <v>163</v>
      </c>
    </row>
    <row r="11711" customFormat="false" ht="14.25" hidden="false" customHeight="false" outlineLevel="0" collapsed="false">
      <c r="A11711" s="26" t="s">
        <v>12734</v>
      </c>
      <c r="B11711" s="25" t="s">
        <v>79</v>
      </c>
    </row>
    <row r="11712" customFormat="false" ht="14.25" hidden="false" customHeight="false" outlineLevel="0" collapsed="false">
      <c r="A11712" s="26" t="s">
        <v>12735</v>
      </c>
      <c r="B11712" s="25" t="s">
        <v>2317</v>
      </c>
    </row>
    <row r="11713" customFormat="false" ht="14.25" hidden="false" customHeight="false" outlineLevel="0" collapsed="false">
      <c r="A11713" s="26" t="s">
        <v>12736</v>
      </c>
      <c r="B11713" s="25" t="s">
        <v>49</v>
      </c>
    </row>
    <row r="11714" customFormat="false" ht="14.25" hidden="false" customHeight="false" outlineLevel="0" collapsed="false">
      <c r="A11714" s="26" t="s">
        <v>12737</v>
      </c>
      <c r="B11714" s="25" t="s">
        <v>112</v>
      </c>
    </row>
    <row r="11715" customFormat="false" ht="14.25" hidden="false" customHeight="false" outlineLevel="0" collapsed="false">
      <c r="A11715" s="26" t="s">
        <v>12738</v>
      </c>
      <c r="B11715" s="25" t="s">
        <v>920</v>
      </c>
    </row>
    <row r="11716" customFormat="false" ht="14.25" hidden="false" customHeight="false" outlineLevel="0" collapsed="false">
      <c r="A11716" s="26" t="s">
        <v>12739</v>
      </c>
      <c r="B11716" s="25" t="s">
        <v>617</v>
      </c>
    </row>
    <row r="11717" customFormat="false" ht="14.25" hidden="false" customHeight="false" outlineLevel="0" collapsed="false">
      <c r="A11717" s="26" t="s">
        <v>12740</v>
      </c>
      <c r="B11717" s="25" t="s">
        <v>1353</v>
      </c>
    </row>
    <row r="11718" customFormat="false" ht="14.25" hidden="false" customHeight="false" outlineLevel="0" collapsed="false">
      <c r="A11718" s="26" t="s">
        <v>12741</v>
      </c>
      <c r="B11718" s="25" t="s">
        <v>1076</v>
      </c>
    </row>
    <row r="11719" customFormat="false" ht="14.25" hidden="false" customHeight="false" outlineLevel="0" collapsed="false">
      <c r="A11719" s="26" t="s">
        <v>12742</v>
      </c>
      <c r="B11719" s="25" t="s">
        <v>118</v>
      </c>
    </row>
    <row r="11720" customFormat="false" ht="14.25" hidden="false" customHeight="false" outlineLevel="0" collapsed="false">
      <c r="A11720" s="26" t="s">
        <v>12743</v>
      </c>
      <c r="B11720" s="25" t="s">
        <v>62</v>
      </c>
    </row>
    <row r="11721" customFormat="false" ht="14.25" hidden="false" customHeight="false" outlineLevel="0" collapsed="false">
      <c r="A11721" s="26" t="s">
        <v>12744</v>
      </c>
      <c r="B11721" s="25" t="s">
        <v>901</v>
      </c>
    </row>
    <row r="11722" customFormat="false" ht="14.25" hidden="false" customHeight="false" outlineLevel="0" collapsed="false">
      <c r="A11722" s="26" t="s">
        <v>12745</v>
      </c>
      <c r="B11722" s="25" t="s">
        <v>114</v>
      </c>
    </row>
    <row r="11723" customFormat="false" ht="14.25" hidden="false" customHeight="false" outlineLevel="0" collapsed="false">
      <c r="A11723" s="26" t="s">
        <v>12746</v>
      </c>
      <c r="B11723" s="25" t="s">
        <v>135</v>
      </c>
    </row>
    <row r="11724" customFormat="false" ht="14.25" hidden="false" customHeight="false" outlineLevel="0" collapsed="false">
      <c r="A11724" s="26" t="s">
        <v>12747</v>
      </c>
      <c r="B11724" s="25" t="s">
        <v>375</v>
      </c>
    </row>
    <row r="11725" customFormat="false" ht="14.25" hidden="false" customHeight="false" outlineLevel="0" collapsed="false">
      <c r="A11725" s="26" t="s">
        <v>12748</v>
      </c>
      <c r="B11725" s="25" t="s">
        <v>1432</v>
      </c>
    </row>
    <row r="11726" customFormat="false" ht="14.25" hidden="false" customHeight="false" outlineLevel="0" collapsed="false">
      <c r="A11726" s="26" t="s">
        <v>12749</v>
      </c>
      <c r="B11726" s="25" t="s">
        <v>684</v>
      </c>
    </row>
    <row r="11727" customFormat="false" ht="14.25" hidden="false" customHeight="false" outlineLevel="0" collapsed="false">
      <c r="A11727" s="26" t="s">
        <v>12750</v>
      </c>
      <c r="B11727" s="25" t="s">
        <v>71</v>
      </c>
    </row>
    <row r="11728" customFormat="false" ht="14.25" hidden="false" customHeight="false" outlineLevel="0" collapsed="false">
      <c r="A11728" s="26" t="s">
        <v>12751</v>
      </c>
      <c r="B11728" s="25" t="s">
        <v>2520</v>
      </c>
    </row>
    <row r="11729" customFormat="false" ht="14.25" hidden="false" customHeight="false" outlineLevel="0" collapsed="false">
      <c r="A11729" s="26" t="s">
        <v>12752</v>
      </c>
      <c r="B11729" s="25" t="s">
        <v>380</v>
      </c>
    </row>
    <row r="11730" customFormat="false" ht="14.25" hidden="false" customHeight="false" outlineLevel="0" collapsed="false">
      <c r="A11730" s="26" t="s">
        <v>12753</v>
      </c>
      <c r="B11730" s="25" t="s">
        <v>39</v>
      </c>
    </row>
    <row r="11731" customFormat="false" ht="14.25" hidden="false" customHeight="false" outlineLevel="0" collapsed="false">
      <c r="A11731" s="26" t="s">
        <v>12754</v>
      </c>
      <c r="B11731" s="25" t="s">
        <v>260</v>
      </c>
    </row>
    <row r="11732" customFormat="false" ht="14.25" hidden="false" customHeight="false" outlineLevel="0" collapsed="false">
      <c r="A11732" s="26" t="s">
        <v>12755</v>
      </c>
      <c r="B11732" s="25" t="s">
        <v>39</v>
      </c>
    </row>
    <row r="11733" customFormat="false" ht="14.25" hidden="false" customHeight="false" outlineLevel="0" collapsed="false">
      <c r="A11733" s="26" t="s">
        <v>12756</v>
      </c>
      <c r="B11733" s="25" t="s">
        <v>1504</v>
      </c>
    </row>
    <row r="11734" customFormat="false" ht="14.25" hidden="false" customHeight="false" outlineLevel="0" collapsed="false">
      <c r="A11734" s="26" t="s">
        <v>12757</v>
      </c>
      <c r="B11734" s="25" t="s">
        <v>263</v>
      </c>
    </row>
    <row r="11735" customFormat="false" ht="14.25" hidden="false" customHeight="false" outlineLevel="0" collapsed="false">
      <c r="A11735" s="26" t="s">
        <v>12758</v>
      </c>
      <c r="B11735" s="25" t="s">
        <v>587</v>
      </c>
    </row>
    <row r="11736" customFormat="false" ht="14.25" hidden="false" customHeight="false" outlineLevel="0" collapsed="false">
      <c r="A11736" s="26" t="s">
        <v>12759</v>
      </c>
      <c r="B11736" s="25" t="s">
        <v>458</v>
      </c>
    </row>
    <row r="11737" customFormat="false" ht="14.25" hidden="false" customHeight="false" outlineLevel="0" collapsed="false">
      <c r="A11737" s="26" t="s">
        <v>12760</v>
      </c>
      <c r="B11737" s="25" t="s">
        <v>1450</v>
      </c>
    </row>
    <row r="11738" customFormat="false" ht="14.25" hidden="false" customHeight="false" outlineLevel="0" collapsed="false">
      <c r="A11738" s="26" t="s">
        <v>12761</v>
      </c>
      <c r="B11738" s="25" t="s">
        <v>59</v>
      </c>
    </row>
    <row r="11739" customFormat="false" ht="14.25" hidden="false" customHeight="false" outlineLevel="0" collapsed="false">
      <c r="A11739" s="26" t="s">
        <v>12762</v>
      </c>
      <c r="B11739" s="25" t="s">
        <v>3496</v>
      </c>
    </row>
    <row r="11740" customFormat="false" ht="14.25" hidden="false" customHeight="false" outlineLevel="0" collapsed="false">
      <c r="A11740" s="26" t="s">
        <v>12763</v>
      </c>
      <c r="B11740" s="25" t="s">
        <v>783</v>
      </c>
    </row>
    <row r="11741" customFormat="false" ht="14.25" hidden="false" customHeight="false" outlineLevel="0" collapsed="false">
      <c r="A11741" s="26" t="s">
        <v>12764</v>
      </c>
      <c r="B11741" s="25" t="s">
        <v>897</v>
      </c>
    </row>
    <row r="11742" customFormat="false" ht="14.25" hidden="false" customHeight="false" outlineLevel="0" collapsed="false">
      <c r="A11742" s="26" t="s">
        <v>12765</v>
      </c>
      <c r="B11742" s="25" t="s">
        <v>251</v>
      </c>
    </row>
    <row r="11743" customFormat="false" ht="14.25" hidden="false" customHeight="false" outlineLevel="0" collapsed="false">
      <c r="A11743" s="26" t="s">
        <v>12766</v>
      </c>
      <c r="B11743" s="25" t="s">
        <v>566</v>
      </c>
    </row>
    <row r="11744" customFormat="false" ht="14.25" hidden="false" customHeight="false" outlineLevel="0" collapsed="false">
      <c r="A11744" s="26" t="s">
        <v>12767</v>
      </c>
      <c r="B11744" s="25" t="s">
        <v>2441</v>
      </c>
    </row>
    <row r="11745" customFormat="false" ht="14.25" hidden="false" customHeight="false" outlineLevel="0" collapsed="false">
      <c r="A11745" s="26" t="s">
        <v>12768</v>
      </c>
      <c r="B11745" s="25" t="s">
        <v>380</v>
      </c>
    </row>
    <row r="11746" customFormat="false" ht="14.25" hidden="false" customHeight="false" outlineLevel="0" collapsed="false">
      <c r="A11746" s="26" t="s">
        <v>12769</v>
      </c>
      <c r="B11746" s="25" t="s">
        <v>775</v>
      </c>
    </row>
    <row r="11747" customFormat="false" ht="14.25" hidden="false" customHeight="false" outlineLevel="0" collapsed="false">
      <c r="A11747" s="26" t="s">
        <v>12770</v>
      </c>
      <c r="B11747" s="25" t="s">
        <v>1596</v>
      </c>
    </row>
    <row r="11748" customFormat="false" ht="14.25" hidden="false" customHeight="false" outlineLevel="0" collapsed="false">
      <c r="A11748" s="26" t="s">
        <v>12771</v>
      </c>
      <c r="B11748" s="25" t="s">
        <v>655</v>
      </c>
    </row>
    <row r="11749" customFormat="false" ht="14.25" hidden="false" customHeight="false" outlineLevel="0" collapsed="false">
      <c r="A11749" s="26" t="s">
        <v>12772</v>
      </c>
      <c r="B11749" s="25" t="s">
        <v>176</v>
      </c>
    </row>
    <row r="11750" customFormat="false" ht="14.25" hidden="false" customHeight="false" outlineLevel="0" collapsed="false">
      <c r="A11750" s="26" t="s">
        <v>12773</v>
      </c>
      <c r="B11750" s="25" t="s">
        <v>1162</v>
      </c>
    </row>
    <row r="11751" customFormat="false" ht="14.25" hidden="false" customHeight="false" outlineLevel="0" collapsed="false">
      <c r="A11751" s="26" t="s">
        <v>12774</v>
      </c>
      <c r="B11751" s="25" t="s">
        <v>139</v>
      </c>
    </row>
    <row r="11752" customFormat="false" ht="14.25" hidden="false" customHeight="false" outlineLevel="0" collapsed="false">
      <c r="A11752" s="26" t="s">
        <v>12775</v>
      </c>
      <c r="B11752" s="25" t="s">
        <v>537</v>
      </c>
    </row>
    <row r="11753" customFormat="false" ht="14.25" hidden="false" customHeight="false" outlineLevel="0" collapsed="false">
      <c r="A11753" s="26" t="s">
        <v>12776</v>
      </c>
      <c r="B11753" s="25" t="s">
        <v>124</v>
      </c>
    </row>
    <row r="11754" customFormat="false" ht="14.25" hidden="false" customHeight="false" outlineLevel="0" collapsed="false">
      <c r="A11754" s="26" t="s">
        <v>12777</v>
      </c>
      <c r="B11754" s="25" t="s">
        <v>257</v>
      </c>
    </row>
    <row r="11755" customFormat="false" ht="14.25" hidden="false" customHeight="false" outlineLevel="0" collapsed="false">
      <c r="A11755" s="26" t="s">
        <v>12778</v>
      </c>
      <c r="B11755" s="25" t="s">
        <v>7035</v>
      </c>
    </row>
    <row r="11756" customFormat="false" ht="14.25" hidden="false" customHeight="false" outlineLevel="0" collapsed="false">
      <c r="A11756" s="26" t="s">
        <v>12779</v>
      </c>
      <c r="B11756" s="25" t="s">
        <v>489</v>
      </c>
    </row>
    <row r="11757" customFormat="false" ht="14.25" hidden="false" customHeight="false" outlineLevel="0" collapsed="false">
      <c r="A11757" s="26" t="s">
        <v>12780</v>
      </c>
      <c r="B11757" s="25" t="s">
        <v>135</v>
      </c>
    </row>
    <row r="11758" customFormat="false" ht="14.25" hidden="false" customHeight="false" outlineLevel="0" collapsed="false">
      <c r="A11758" s="26" t="s">
        <v>12781</v>
      </c>
      <c r="B11758" s="25" t="s">
        <v>1030</v>
      </c>
    </row>
    <row r="11759" customFormat="false" ht="14.25" hidden="false" customHeight="false" outlineLevel="0" collapsed="false">
      <c r="A11759" s="26" t="s">
        <v>12782</v>
      </c>
      <c r="B11759" s="25" t="s">
        <v>1176</v>
      </c>
    </row>
    <row r="11760" customFormat="false" ht="14.25" hidden="false" customHeight="false" outlineLevel="0" collapsed="false">
      <c r="A11760" s="26" t="s">
        <v>12783</v>
      </c>
      <c r="B11760" s="25" t="s">
        <v>1142</v>
      </c>
    </row>
    <row r="11761" customFormat="false" ht="14.25" hidden="false" customHeight="false" outlineLevel="0" collapsed="false">
      <c r="A11761" s="26" t="s">
        <v>12784</v>
      </c>
      <c r="B11761" s="25" t="s">
        <v>412</v>
      </c>
    </row>
    <row r="11762" customFormat="false" ht="14.25" hidden="false" customHeight="false" outlineLevel="0" collapsed="false">
      <c r="A11762" s="26" t="s">
        <v>12785</v>
      </c>
      <c r="B11762" s="25" t="s">
        <v>534</v>
      </c>
    </row>
    <row r="11763" customFormat="false" ht="14.25" hidden="false" customHeight="false" outlineLevel="0" collapsed="false">
      <c r="A11763" s="26" t="s">
        <v>12786</v>
      </c>
      <c r="B11763" s="25" t="s">
        <v>139</v>
      </c>
    </row>
    <row r="11764" customFormat="false" ht="14.25" hidden="false" customHeight="false" outlineLevel="0" collapsed="false">
      <c r="A11764" s="26" t="s">
        <v>12787</v>
      </c>
      <c r="B11764" s="25" t="s">
        <v>1078</v>
      </c>
    </row>
    <row r="11765" customFormat="false" ht="14.25" hidden="false" customHeight="false" outlineLevel="0" collapsed="false">
      <c r="A11765" s="26" t="s">
        <v>12788</v>
      </c>
      <c r="B11765" s="25" t="s">
        <v>537</v>
      </c>
    </row>
    <row r="11766" customFormat="false" ht="14.25" hidden="false" customHeight="false" outlineLevel="0" collapsed="false">
      <c r="A11766" s="26" t="s">
        <v>12789</v>
      </c>
      <c r="B11766" s="25" t="s">
        <v>385</v>
      </c>
    </row>
    <row r="11767" customFormat="false" ht="14.25" hidden="false" customHeight="false" outlineLevel="0" collapsed="false">
      <c r="A11767" s="26" t="s">
        <v>12790</v>
      </c>
      <c r="B11767" s="25" t="s">
        <v>77</v>
      </c>
    </row>
    <row r="11768" customFormat="false" ht="14.25" hidden="false" customHeight="false" outlineLevel="0" collapsed="false">
      <c r="A11768" s="26" t="s">
        <v>12791</v>
      </c>
      <c r="B11768" s="25" t="s">
        <v>94</v>
      </c>
    </row>
    <row r="11769" customFormat="false" ht="14.25" hidden="false" customHeight="false" outlineLevel="0" collapsed="false">
      <c r="A11769" s="26" t="s">
        <v>12792</v>
      </c>
      <c r="B11769" s="25" t="s">
        <v>826</v>
      </c>
    </row>
    <row r="11770" customFormat="false" ht="14.25" hidden="false" customHeight="false" outlineLevel="0" collapsed="false">
      <c r="A11770" s="26" t="s">
        <v>12793</v>
      </c>
      <c r="B11770" s="25" t="s">
        <v>4883</v>
      </c>
    </row>
    <row r="11771" customFormat="false" ht="14.25" hidden="false" customHeight="false" outlineLevel="0" collapsed="false">
      <c r="A11771" s="26" t="s">
        <v>12794</v>
      </c>
      <c r="B11771" s="25" t="s">
        <v>1596</v>
      </c>
    </row>
    <row r="11772" customFormat="false" ht="14.25" hidden="false" customHeight="false" outlineLevel="0" collapsed="false">
      <c r="A11772" s="26" t="s">
        <v>12795</v>
      </c>
      <c r="B11772" s="25" t="s">
        <v>739</v>
      </c>
    </row>
    <row r="11773" customFormat="false" ht="14.25" hidden="false" customHeight="false" outlineLevel="0" collapsed="false">
      <c r="A11773" s="26" t="s">
        <v>12796</v>
      </c>
      <c r="B11773" s="25" t="s">
        <v>1043</v>
      </c>
    </row>
    <row r="11774" customFormat="false" ht="14.25" hidden="false" customHeight="false" outlineLevel="0" collapsed="false">
      <c r="A11774" s="26" t="s">
        <v>12797</v>
      </c>
      <c r="B11774" s="25" t="s">
        <v>1232</v>
      </c>
    </row>
    <row r="11775" customFormat="false" ht="14.25" hidden="false" customHeight="false" outlineLevel="0" collapsed="false">
      <c r="A11775" s="26" t="s">
        <v>12798</v>
      </c>
      <c r="B11775" s="25" t="s">
        <v>53</v>
      </c>
    </row>
    <row r="11776" customFormat="false" ht="14.25" hidden="false" customHeight="false" outlineLevel="0" collapsed="false">
      <c r="A11776" s="26" t="s">
        <v>12799</v>
      </c>
      <c r="B11776" s="25" t="s">
        <v>2008</v>
      </c>
    </row>
    <row r="11777" customFormat="false" ht="14.25" hidden="false" customHeight="false" outlineLevel="0" collapsed="false">
      <c r="A11777" s="26" t="s">
        <v>12800</v>
      </c>
      <c r="B11777" s="25" t="s">
        <v>62</v>
      </c>
    </row>
    <row r="11778" customFormat="false" ht="14.25" hidden="false" customHeight="false" outlineLevel="0" collapsed="false">
      <c r="A11778" s="26" t="s">
        <v>12801</v>
      </c>
      <c r="B11778" s="25" t="s">
        <v>12802</v>
      </c>
    </row>
    <row r="11779" customFormat="false" ht="14.25" hidden="false" customHeight="false" outlineLevel="0" collapsed="false">
      <c r="A11779" s="26" t="s">
        <v>12803</v>
      </c>
      <c r="B11779" s="25" t="s">
        <v>195</v>
      </c>
    </row>
    <row r="11780" customFormat="false" ht="14.25" hidden="false" customHeight="false" outlineLevel="0" collapsed="false">
      <c r="A11780" s="26" t="s">
        <v>12804</v>
      </c>
      <c r="B11780" s="25" t="s">
        <v>2122</v>
      </c>
    </row>
    <row r="11781" customFormat="false" ht="14.25" hidden="false" customHeight="false" outlineLevel="0" collapsed="false">
      <c r="A11781" s="26" t="s">
        <v>12805</v>
      </c>
      <c r="B11781" s="25" t="s">
        <v>27</v>
      </c>
    </row>
    <row r="11782" customFormat="false" ht="14.25" hidden="false" customHeight="false" outlineLevel="0" collapsed="false">
      <c r="A11782" s="26" t="s">
        <v>12806</v>
      </c>
      <c r="B11782" s="25" t="s">
        <v>167</v>
      </c>
    </row>
    <row r="11783" customFormat="false" ht="14.25" hidden="false" customHeight="false" outlineLevel="0" collapsed="false">
      <c r="A11783" s="26" t="s">
        <v>12807</v>
      </c>
      <c r="B11783" s="25" t="s">
        <v>120</v>
      </c>
    </row>
    <row r="11784" customFormat="false" ht="14.25" hidden="false" customHeight="false" outlineLevel="0" collapsed="false">
      <c r="A11784" s="26" t="s">
        <v>12808</v>
      </c>
      <c r="B11784" s="25" t="s">
        <v>1322</v>
      </c>
    </row>
    <row r="11785" customFormat="false" ht="14.25" hidden="false" customHeight="false" outlineLevel="0" collapsed="false">
      <c r="A11785" s="26" t="s">
        <v>12809</v>
      </c>
      <c r="B11785" s="25" t="s">
        <v>712</v>
      </c>
    </row>
    <row r="11786" customFormat="false" ht="14.25" hidden="false" customHeight="false" outlineLevel="0" collapsed="false">
      <c r="A11786" s="26" t="s">
        <v>12810</v>
      </c>
      <c r="B11786" s="25" t="s">
        <v>174</v>
      </c>
    </row>
    <row r="11787" customFormat="false" ht="14.25" hidden="false" customHeight="false" outlineLevel="0" collapsed="false">
      <c r="A11787" s="26" t="s">
        <v>12811</v>
      </c>
      <c r="B11787" s="25" t="s">
        <v>1018</v>
      </c>
    </row>
    <row r="11788" customFormat="false" ht="14.25" hidden="false" customHeight="false" outlineLevel="0" collapsed="false">
      <c r="A11788" s="26" t="s">
        <v>12812</v>
      </c>
      <c r="B11788" s="25" t="s">
        <v>49</v>
      </c>
    </row>
    <row r="11789" customFormat="false" ht="14.25" hidden="false" customHeight="false" outlineLevel="0" collapsed="false">
      <c r="A11789" s="26" t="s">
        <v>12813</v>
      </c>
      <c r="B11789" s="25" t="s">
        <v>606</v>
      </c>
    </row>
    <row r="11790" customFormat="false" ht="14.25" hidden="false" customHeight="false" outlineLevel="0" collapsed="false">
      <c r="A11790" s="26" t="s">
        <v>12814</v>
      </c>
      <c r="B11790" s="25" t="s">
        <v>741</v>
      </c>
    </row>
    <row r="11791" customFormat="false" ht="14.25" hidden="false" customHeight="false" outlineLevel="0" collapsed="false">
      <c r="A11791" s="26" t="s">
        <v>12815</v>
      </c>
      <c r="B11791" s="25" t="s">
        <v>1504</v>
      </c>
    </row>
    <row r="11792" customFormat="false" ht="14.25" hidden="false" customHeight="false" outlineLevel="0" collapsed="false">
      <c r="A11792" s="26" t="s">
        <v>12816</v>
      </c>
      <c r="B11792" s="25" t="s">
        <v>165</v>
      </c>
    </row>
    <row r="11793" customFormat="false" ht="14.25" hidden="false" customHeight="false" outlineLevel="0" collapsed="false">
      <c r="A11793" s="26" t="s">
        <v>12817</v>
      </c>
      <c r="B11793" s="25" t="s">
        <v>644</v>
      </c>
    </row>
    <row r="11794" customFormat="false" ht="14.25" hidden="false" customHeight="false" outlineLevel="0" collapsed="false">
      <c r="A11794" s="26" t="s">
        <v>12818</v>
      </c>
      <c r="B11794" s="25" t="s">
        <v>1790</v>
      </c>
    </row>
    <row r="11795" customFormat="false" ht="14.25" hidden="false" customHeight="false" outlineLevel="0" collapsed="false">
      <c r="A11795" s="26" t="s">
        <v>12819</v>
      </c>
      <c r="B11795" s="25" t="s">
        <v>998</v>
      </c>
    </row>
    <row r="11796" customFormat="false" ht="14.25" hidden="false" customHeight="false" outlineLevel="0" collapsed="false">
      <c r="A11796" s="26" t="s">
        <v>12820</v>
      </c>
      <c r="B11796" s="25" t="s">
        <v>1596</v>
      </c>
    </row>
    <row r="11797" customFormat="false" ht="14.25" hidden="false" customHeight="false" outlineLevel="0" collapsed="false">
      <c r="A11797" s="26" t="s">
        <v>12821</v>
      </c>
      <c r="B11797" s="25" t="s">
        <v>39</v>
      </c>
    </row>
    <row r="11798" customFormat="false" ht="14.25" hidden="false" customHeight="false" outlineLevel="0" collapsed="false">
      <c r="A11798" s="26" t="s">
        <v>12822</v>
      </c>
      <c r="B11798" s="25" t="s">
        <v>998</v>
      </c>
    </row>
    <row r="11799" customFormat="false" ht="14.25" hidden="false" customHeight="false" outlineLevel="0" collapsed="false">
      <c r="A11799" s="26" t="s">
        <v>12823</v>
      </c>
      <c r="B11799" s="25" t="s">
        <v>335</v>
      </c>
    </row>
    <row r="11800" customFormat="false" ht="14.25" hidden="false" customHeight="false" outlineLevel="0" collapsed="false">
      <c r="A11800" s="26" t="s">
        <v>12824</v>
      </c>
      <c r="B11800" s="25" t="s">
        <v>942</v>
      </c>
    </row>
    <row r="11801" customFormat="false" ht="14.25" hidden="false" customHeight="false" outlineLevel="0" collapsed="false">
      <c r="A11801" s="26" t="s">
        <v>12825</v>
      </c>
      <c r="B11801" s="25" t="s">
        <v>88</v>
      </c>
    </row>
    <row r="11802" customFormat="false" ht="14.25" hidden="false" customHeight="false" outlineLevel="0" collapsed="false">
      <c r="A11802" s="26" t="s">
        <v>12826</v>
      </c>
      <c r="B11802" s="25" t="s">
        <v>775</v>
      </c>
    </row>
    <row r="11803" customFormat="false" ht="14.25" hidden="false" customHeight="false" outlineLevel="0" collapsed="false">
      <c r="A11803" s="26" t="s">
        <v>12827</v>
      </c>
      <c r="B11803" s="25" t="s">
        <v>314</v>
      </c>
    </row>
    <row r="11804" customFormat="false" ht="14.25" hidden="false" customHeight="false" outlineLevel="0" collapsed="false">
      <c r="A11804" s="26" t="s">
        <v>12828</v>
      </c>
      <c r="B11804" s="25" t="s">
        <v>637</v>
      </c>
    </row>
    <row r="11805" customFormat="false" ht="14.25" hidden="false" customHeight="false" outlineLevel="0" collapsed="false">
      <c r="A11805" s="26" t="s">
        <v>12829</v>
      </c>
      <c r="B11805" s="25" t="s">
        <v>7035</v>
      </c>
    </row>
    <row r="11806" customFormat="false" ht="14.25" hidden="false" customHeight="false" outlineLevel="0" collapsed="false">
      <c r="A11806" s="26" t="s">
        <v>12830</v>
      </c>
      <c r="B11806" s="25" t="s">
        <v>1123</v>
      </c>
    </row>
    <row r="11807" customFormat="false" ht="14.25" hidden="false" customHeight="false" outlineLevel="0" collapsed="false">
      <c r="A11807" s="26" t="s">
        <v>12831</v>
      </c>
      <c r="B11807" s="25" t="s">
        <v>1068</v>
      </c>
    </row>
    <row r="11808" customFormat="false" ht="14.25" hidden="false" customHeight="false" outlineLevel="0" collapsed="false">
      <c r="A11808" s="26" t="s">
        <v>12832</v>
      </c>
      <c r="B11808" s="25" t="s">
        <v>131</v>
      </c>
    </row>
    <row r="11809" customFormat="false" ht="14.25" hidden="false" customHeight="false" outlineLevel="0" collapsed="false">
      <c r="A11809" s="26" t="s">
        <v>12833</v>
      </c>
      <c r="B11809" s="25" t="s">
        <v>980</v>
      </c>
    </row>
    <row r="11810" customFormat="false" ht="14.25" hidden="false" customHeight="false" outlineLevel="0" collapsed="false">
      <c r="A11810" s="26" t="s">
        <v>12834</v>
      </c>
      <c r="B11810" s="25" t="s">
        <v>145</v>
      </c>
    </row>
    <row r="11811" customFormat="false" ht="14.25" hidden="false" customHeight="false" outlineLevel="0" collapsed="false">
      <c r="A11811" s="26" t="s">
        <v>12835</v>
      </c>
      <c r="B11811" s="25" t="s">
        <v>412</v>
      </c>
    </row>
    <row r="11812" customFormat="false" ht="14.25" hidden="false" customHeight="false" outlineLevel="0" collapsed="false">
      <c r="A11812" s="26" t="s">
        <v>12836</v>
      </c>
      <c r="B11812" s="25" t="s">
        <v>1105</v>
      </c>
    </row>
    <row r="11813" customFormat="false" ht="14.25" hidden="false" customHeight="false" outlineLevel="0" collapsed="false">
      <c r="A11813" s="26" t="s">
        <v>12837</v>
      </c>
      <c r="B11813" s="25" t="s">
        <v>260</v>
      </c>
    </row>
    <row r="11814" customFormat="false" ht="14.25" hidden="false" customHeight="false" outlineLevel="0" collapsed="false">
      <c r="A11814" s="26" t="s">
        <v>12838</v>
      </c>
      <c r="B11814" s="25" t="s">
        <v>387</v>
      </c>
    </row>
    <row r="11815" customFormat="false" ht="14.25" hidden="false" customHeight="false" outlineLevel="0" collapsed="false">
      <c r="A11815" s="26" t="s">
        <v>12839</v>
      </c>
      <c r="B11815" s="25" t="s">
        <v>178</v>
      </c>
    </row>
    <row r="11816" customFormat="false" ht="14.25" hidden="false" customHeight="false" outlineLevel="0" collapsed="false">
      <c r="A11816" s="26" t="s">
        <v>12840</v>
      </c>
      <c r="B11816" s="25" t="s">
        <v>1071</v>
      </c>
    </row>
    <row r="11817" customFormat="false" ht="14.25" hidden="false" customHeight="false" outlineLevel="0" collapsed="false">
      <c r="A11817" s="26" t="s">
        <v>12841</v>
      </c>
      <c r="B11817" s="25" t="s">
        <v>920</v>
      </c>
    </row>
    <row r="11818" customFormat="false" ht="14.25" hidden="false" customHeight="false" outlineLevel="0" collapsed="false">
      <c r="A11818" s="26" t="s">
        <v>12842</v>
      </c>
      <c r="B11818" s="25" t="s">
        <v>4077</v>
      </c>
    </row>
    <row r="11819" customFormat="false" ht="14.25" hidden="false" customHeight="false" outlineLevel="0" collapsed="false">
      <c r="A11819" s="26" t="s">
        <v>12843</v>
      </c>
      <c r="B11819" s="25" t="s">
        <v>589</v>
      </c>
    </row>
    <row r="11820" customFormat="false" ht="14.25" hidden="false" customHeight="false" outlineLevel="0" collapsed="false">
      <c r="A11820" s="26" t="s">
        <v>12844</v>
      </c>
      <c r="B11820" s="25" t="s">
        <v>798</v>
      </c>
    </row>
    <row r="11821" customFormat="false" ht="14.25" hidden="false" customHeight="false" outlineLevel="0" collapsed="false">
      <c r="A11821" s="26" t="s">
        <v>12845</v>
      </c>
      <c r="B11821" s="25" t="s">
        <v>775</v>
      </c>
    </row>
    <row r="11822" customFormat="false" ht="14.25" hidden="false" customHeight="false" outlineLevel="0" collapsed="false">
      <c r="A11822" s="26" t="s">
        <v>12846</v>
      </c>
      <c r="B11822" s="25" t="s">
        <v>644</v>
      </c>
    </row>
    <row r="11823" customFormat="false" ht="14.25" hidden="false" customHeight="false" outlineLevel="0" collapsed="false">
      <c r="A11823" s="26" t="s">
        <v>12847</v>
      </c>
      <c r="B11823" s="25" t="s">
        <v>68</v>
      </c>
    </row>
    <row r="11824" customFormat="false" ht="14.25" hidden="false" customHeight="false" outlineLevel="0" collapsed="false">
      <c r="A11824" s="26" t="s">
        <v>12848</v>
      </c>
      <c r="B11824" s="25" t="s">
        <v>798</v>
      </c>
    </row>
    <row r="11825" customFormat="false" ht="14.25" hidden="false" customHeight="false" outlineLevel="0" collapsed="false">
      <c r="A11825" s="26" t="s">
        <v>12849</v>
      </c>
      <c r="B11825" s="25" t="s">
        <v>39</v>
      </c>
    </row>
    <row r="11826" customFormat="false" ht="14.25" hidden="false" customHeight="false" outlineLevel="0" collapsed="false">
      <c r="A11826" s="26" t="s">
        <v>12850</v>
      </c>
      <c r="B11826" s="25" t="s">
        <v>739</v>
      </c>
    </row>
    <row r="11827" customFormat="false" ht="14.25" hidden="false" customHeight="false" outlineLevel="0" collapsed="false">
      <c r="A11827" s="26" t="s">
        <v>12851</v>
      </c>
      <c r="B11827" s="25" t="s">
        <v>33</v>
      </c>
    </row>
    <row r="11828" customFormat="false" ht="14.25" hidden="false" customHeight="false" outlineLevel="0" collapsed="false">
      <c r="A11828" s="26" t="s">
        <v>12852</v>
      </c>
      <c r="B11828" s="25" t="s">
        <v>739</v>
      </c>
    </row>
    <row r="11829" customFormat="false" ht="14.25" hidden="false" customHeight="false" outlineLevel="0" collapsed="false">
      <c r="A11829" s="26" t="s">
        <v>12853</v>
      </c>
      <c r="B11829" s="25" t="s">
        <v>240</v>
      </c>
    </row>
    <row r="11830" customFormat="false" ht="14.25" hidden="false" customHeight="false" outlineLevel="0" collapsed="false">
      <c r="A11830" s="26" t="s">
        <v>12854</v>
      </c>
      <c r="B11830" s="25" t="s">
        <v>141</v>
      </c>
    </row>
    <row r="11831" customFormat="false" ht="14.25" hidden="false" customHeight="false" outlineLevel="0" collapsed="false">
      <c r="A11831" s="26" t="s">
        <v>12855</v>
      </c>
      <c r="B11831" s="25" t="s">
        <v>1162</v>
      </c>
    </row>
    <row r="11832" customFormat="false" ht="14.25" hidden="false" customHeight="false" outlineLevel="0" collapsed="false">
      <c r="A11832" s="26" t="s">
        <v>12856</v>
      </c>
      <c r="B11832" s="25" t="s">
        <v>644</v>
      </c>
    </row>
    <row r="11833" customFormat="false" ht="14.25" hidden="false" customHeight="false" outlineLevel="0" collapsed="false">
      <c r="A11833" s="26" t="s">
        <v>12857</v>
      </c>
      <c r="B11833" s="25" t="s">
        <v>94</v>
      </c>
    </row>
    <row r="11834" customFormat="false" ht="14.25" hidden="false" customHeight="false" outlineLevel="0" collapsed="false">
      <c r="A11834" s="26" t="s">
        <v>12858</v>
      </c>
      <c r="B11834" s="25" t="s">
        <v>314</v>
      </c>
    </row>
    <row r="11835" customFormat="false" ht="14.25" hidden="false" customHeight="false" outlineLevel="0" collapsed="false">
      <c r="A11835" s="26" t="s">
        <v>12859</v>
      </c>
      <c r="B11835" s="25" t="s">
        <v>1123</v>
      </c>
    </row>
    <row r="11836" customFormat="false" ht="14.25" hidden="false" customHeight="false" outlineLevel="0" collapsed="false">
      <c r="A11836" s="26" t="s">
        <v>12860</v>
      </c>
      <c r="B11836" s="25" t="s">
        <v>1115</v>
      </c>
    </row>
    <row r="11837" customFormat="false" ht="14.25" hidden="false" customHeight="false" outlineLevel="0" collapsed="false">
      <c r="A11837" s="26" t="s">
        <v>12861</v>
      </c>
      <c r="B11837" s="25" t="s">
        <v>1210</v>
      </c>
    </row>
    <row r="11838" customFormat="false" ht="14.25" hidden="false" customHeight="false" outlineLevel="0" collapsed="false">
      <c r="A11838" s="26" t="s">
        <v>12862</v>
      </c>
      <c r="B11838" s="25" t="s">
        <v>566</v>
      </c>
    </row>
    <row r="11839" customFormat="false" ht="14.25" hidden="false" customHeight="false" outlineLevel="0" collapsed="false">
      <c r="A11839" s="26" t="s">
        <v>12863</v>
      </c>
      <c r="B11839" s="25" t="s">
        <v>380</v>
      </c>
    </row>
    <row r="11840" customFormat="false" ht="14.25" hidden="false" customHeight="false" outlineLevel="0" collapsed="false">
      <c r="A11840" s="26" t="s">
        <v>12864</v>
      </c>
      <c r="B11840" s="25" t="s">
        <v>319</v>
      </c>
    </row>
    <row r="11841" customFormat="false" ht="14.25" hidden="false" customHeight="false" outlineLevel="0" collapsed="false">
      <c r="A11841" s="26" t="s">
        <v>12865</v>
      </c>
      <c r="B11841" s="25" t="s">
        <v>534</v>
      </c>
    </row>
    <row r="11842" customFormat="false" ht="14.25" hidden="false" customHeight="false" outlineLevel="0" collapsed="false">
      <c r="A11842" s="26" t="s">
        <v>12866</v>
      </c>
      <c r="B11842" s="25" t="s">
        <v>508</v>
      </c>
    </row>
    <row r="11843" customFormat="false" ht="14.25" hidden="false" customHeight="false" outlineLevel="0" collapsed="false">
      <c r="A11843" s="26" t="s">
        <v>12867</v>
      </c>
      <c r="B11843" s="25" t="s">
        <v>626</v>
      </c>
    </row>
    <row r="11844" customFormat="false" ht="14.25" hidden="false" customHeight="false" outlineLevel="0" collapsed="false">
      <c r="A11844" s="26" t="s">
        <v>12868</v>
      </c>
      <c r="B11844" s="25" t="s">
        <v>39</v>
      </c>
    </row>
    <row r="11845" customFormat="false" ht="14.25" hidden="false" customHeight="false" outlineLevel="0" collapsed="false">
      <c r="A11845" s="26" t="s">
        <v>12869</v>
      </c>
      <c r="B11845" s="25" t="s">
        <v>1142</v>
      </c>
    </row>
    <row r="11846" customFormat="false" ht="14.25" hidden="false" customHeight="false" outlineLevel="0" collapsed="false">
      <c r="A11846" s="26" t="s">
        <v>12870</v>
      </c>
      <c r="B11846" s="25" t="s">
        <v>260</v>
      </c>
    </row>
    <row r="11847" customFormat="false" ht="14.25" hidden="false" customHeight="false" outlineLevel="0" collapsed="false">
      <c r="A11847" s="26" t="s">
        <v>12871</v>
      </c>
      <c r="B11847" s="25" t="s">
        <v>53</v>
      </c>
    </row>
    <row r="11848" customFormat="false" ht="14.25" hidden="false" customHeight="false" outlineLevel="0" collapsed="false">
      <c r="A11848" s="26" t="s">
        <v>12872</v>
      </c>
      <c r="B11848" s="25" t="s">
        <v>1450</v>
      </c>
    </row>
    <row r="11849" customFormat="false" ht="14.25" hidden="false" customHeight="false" outlineLevel="0" collapsed="false">
      <c r="A11849" s="26" t="s">
        <v>12873</v>
      </c>
      <c r="B11849" s="25" t="s">
        <v>704</v>
      </c>
    </row>
    <row r="11850" customFormat="false" ht="14.25" hidden="false" customHeight="false" outlineLevel="0" collapsed="false">
      <c r="A11850" s="26" t="s">
        <v>12874</v>
      </c>
      <c r="B11850" s="25" t="s">
        <v>670</v>
      </c>
    </row>
    <row r="11851" customFormat="false" ht="14.25" hidden="false" customHeight="false" outlineLevel="0" collapsed="false">
      <c r="A11851" s="26" t="s">
        <v>12875</v>
      </c>
      <c r="B11851" s="25" t="s">
        <v>1138</v>
      </c>
    </row>
    <row r="11852" customFormat="false" ht="14.25" hidden="false" customHeight="false" outlineLevel="0" collapsed="false">
      <c r="A11852" s="26" t="s">
        <v>12876</v>
      </c>
      <c r="B11852" s="25" t="s">
        <v>759</v>
      </c>
    </row>
    <row r="11853" customFormat="false" ht="14.25" hidden="false" customHeight="false" outlineLevel="0" collapsed="false">
      <c r="A11853" s="26" t="s">
        <v>12877</v>
      </c>
      <c r="B11853" s="25" t="s">
        <v>637</v>
      </c>
    </row>
    <row r="11854" customFormat="false" ht="14.25" hidden="false" customHeight="false" outlineLevel="0" collapsed="false">
      <c r="A11854" s="26" t="s">
        <v>12878</v>
      </c>
      <c r="B11854" s="25" t="s">
        <v>59</v>
      </c>
    </row>
    <row r="11855" customFormat="false" ht="14.25" hidden="false" customHeight="false" outlineLevel="0" collapsed="false">
      <c r="A11855" s="26" t="s">
        <v>12879</v>
      </c>
      <c r="B11855" s="25" t="s">
        <v>49</v>
      </c>
    </row>
    <row r="11856" customFormat="false" ht="14.25" hidden="false" customHeight="false" outlineLevel="0" collapsed="false">
      <c r="A11856" s="26" t="s">
        <v>12880</v>
      </c>
      <c r="B11856" s="25" t="s">
        <v>39</v>
      </c>
    </row>
    <row r="11857" customFormat="false" ht="14.25" hidden="false" customHeight="false" outlineLevel="0" collapsed="false">
      <c r="A11857" s="26" t="s">
        <v>12881</v>
      </c>
      <c r="B11857" s="25" t="s">
        <v>33</v>
      </c>
    </row>
    <row r="11858" customFormat="false" ht="14.25" hidden="false" customHeight="false" outlineLevel="0" collapsed="false">
      <c r="A11858" s="26" t="s">
        <v>12882</v>
      </c>
      <c r="B11858" s="25" t="s">
        <v>1173</v>
      </c>
    </row>
    <row r="11859" customFormat="false" ht="14.25" hidden="false" customHeight="false" outlineLevel="0" collapsed="false">
      <c r="A11859" s="26" t="s">
        <v>12883</v>
      </c>
      <c r="B11859" s="25" t="s">
        <v>62</v>
      </c>
    </row>
    <row r="11860" customFormat="false" ht="14.25" hidden="false" customHeight="false" outlineLevel="0" collapsed="false">
      <c r="A11860" s="26" t="s">
        <v>12884</v>
      </c>
      <c r="B11860" s="25" t="s">
        <v>508</v>
      </c>
    </row>
    <row r="11861" customFormat="false" ht="14.25" hidden="false" customHeight="false" outlineLevel="0" collapsed="false">
      <c r="A11861" s="26" t="s">
        <v>12885</v>
      </c>
      <c r="B11861" s="25" t="s">
        <v>1076</v>
      </c>
    </row>
    <row r="11862" customFormat="false" ht="14.25" hidden="false" customHeight="false" outlineLevel="0" collapsed="false">
      <c r="A11862" s="26" t="s">
        <v>12886</v>
      </c>
      <c r="B11862" s="25" t="s">
        <v>962</v>
      </c>
    </row>
    <row r="11863" customFormat="false" ht="14.25" hidden="false" customHeight="false" outlineLevel="0" collapsed="false">
      <c r="A11863" s="26" t="s">
        <v>12887</v>
      </c>
      <c r="B11863" s="25" t="s">
        <v>508</v>
      </c>
    </row>
    <row r="11864" customFormat="false" ht="14.25" hidden="false" customHeight="false" outlineLevel="0" collapsed="false">
      <c r="A11864" s="26" t="s">
        <v>12888</v>
      </c>
      <c r="B11864" s="25" t="s">
        <v>380</v>
      </c>
    </row>
    <row r="11865" customFormat="false" ht="14.25" hidden="false" customHeight="false" outlineLevel="0" collapsed="false">
      <c r="A11865" s="26" t="s">
        <v>12889</v>
      </c>
      <c r="B11865" s="25" t="s">
        <v>3684</v>
      </c>
    </row>
    <row r="11866" customFormat="false" ht="14.25" hidden="false" customHeight="false" outlineLevel="0" collapsed="false">
      <c r="A11866" s="26" t="s">
        <v>12890</v>
      </c>
      <c r="B11866" s="25" t="s">
        <v>1173</v>
      </c>
    </row>
    <row r="11867" customFormat="false" ht="14.25" hidden="false" customHeight="false" outlineLevel="0" collapsed="false">
      <c r="A11867" s="26" t="s">
        <v>12891</v>
      </c>
      <c r="B11867" s="25" t="s">
        <v>644</v>
      </c>
    </row>
    <row r="11868" customFormat="false" ht="14.25" hidden="false" customHeight="false" outlineLevel="0" collapsed="false">
      <c r="A11868" s="26" t="s">
        <v>12892</v>
      </c>
      <c r="B11868" s="25" t="s">
        <v>644</v>
      </c>
    </row>
    <row r="11869" customFormat="false" ht="14.25" hidden="false" customHeight="false" outlineLevel="0" collapsed="false">
      <c r="A11869" s="26" t="s">
        <v>12893</v>
      </c>
      <c r="B11869" s="25" t="s">
        <v>412</v>
      </c>
    </row>
    <row r="11870" customFormat="false" ht="14.25" hidden="false" customHeight="false" outlineLevel="0" collapsed="false">
      <c r="A11870" s="26" t="s">
        <v>12894</v>
      </c>
      <c r="B11870" s="25" t="s">
        <v>155</v>
      </c>
    </row>
    <row r="11871" customFormat="false" ht="14.25" hidden="false" customHeight="false" outlineLevel="0" collapsed="false">
      <c r="A11871" s="26" t="s">
        <v>12895</v>
      </c>
      <c r="B11871" s="25" t="s">
        <v>881</v>
      </c>
    </row>
    <row r="11872" customFormat="false" ht="14.25" hidden="false" customHeight="false" outlineLevel="0" collapsed="false">
      <c r="A11872" s="26" t="s">
        <v>12896</v>
      </c>
      <c r="B11872" s="25" t="s">
        <v>53</v>
      </c>
    </row>
    <row r="11873" customFormat="false" ht="14.25" hidden="false" customHeight="false" outlineLevel="0" collapsed="false">
      <c r="A11873" s="26" t="s">
        <v>12897</v>
      </c>
      <c r="B11873" s="25" t="s">
        <v>626</v>
      </c>
    </row>
    <row r="11874" customFormat="false" ht="14.25" hidden="false" customHeight="false" outlineLevel="0" collapsed="false">
      <c r="A11874" s="26" t="s">
        <v>12898</v>
      </c>
      <c r="B11874" s="25" t="s">
        <v>1176</v>
      </c>
    </row>
    <row r="11875" customFormat="false" ht="14.25" hidden="false" customHeight="false" outlineLevel="0" collapsed="false">
      <c r="A11875" s="26" t="s">
        <v>12899</v>
      </c>
      <c r="B11875" s="25" t="s">
        <v>39</v>
      </c>
    </row>
    <row r="11876" customFormat="false" ht="14.25" hidden="false" customHeight="false" outlineLevel="0" collapsed="false">
      <c r="A11876" s="26" t="s">
        <v>12900</v>
      </c>
      <c r="B11876" s="25" t="s">
        <v>319</v>
      </c>
    </row>
    <row r="11877" customFormat="false" ht="14.25" hidden="false" customHeight="false" outlineLevel="0" collapsed="false">
      <c r="A11877" s="26" t="s">
        <v>12901</v>
      </c>
      <c r="B11877" s="25" t="s">
        <v>1142</v>
      </c>
    </row>
    <row r="11878" customFormat="false" ht="14.25" hidden="false" customHeight="false" outlineLevel="0" collapsed="false">
      <c r="A11878" s="26" t="s">
        <v>12902</v>
      </c>
      <c r="B11878" s="25" t="s">
        <v>380</v>
      </c>
    </row>
    <row r="11879" customFormat="false" ht="14.25" hidden="false" customHeight="false" outlineLevel="0" collapsed="false">
      <c r="A11879" s="26" t="s">
        <v>12903</v>
      </c>
      <c r="B11879" s="25" t="s">
        <v>1450</v>
      </c>
    </row>
    <row r="11880" customFormat="false" ht="14.25" hidden="false" customHeight="false" outlineLevel="0" collapsed="false">
      <c r="A11880" s="26" t="s">
        <v>12904</v>
      </c>
      <c r="B11880" s="25" t="s">
        <v>109</v>
      </c>
    </row>
    <row r="11881" customFormat="false" ht="14.25" hidden="false" customHeight="false" outlineLevel="0" collapsed="false">
      <c r="A11881" s="26" t="s">
        <v>12905</v>
      </c>
      <c r="B11881" s="25" t="s">
        <v>512</v>
      </c>
    </row>
    <row r="11882" customFormat="false" ht="14.25" hidden="false" customHeight="false" outlineLevel="0" collapsed="false">
      <c r="A11882" s="26" t="s">
        <v>12906</v>
      </c>
      <c r="B11882" s="25" t="s">
        <v>319</v>
      </c>
    </row>
    <row r="11883" customFormat="false" ht="14.25" hidden="false" customHeight="false" outlineLevel="0" collapsed="false">
      <c r="A11883" s="26" t="s">
        <v>12907</v>
      </c>
      <c r="B11883" s="25" t="s">
        <v>1783</v>
      </c>
    </row>
    <row r="11884" customFormat="false" ht="14.25" hidden="false" customHeight="false" outlineLevel="0" collapsed="false">
      <c r="A11884" s="26" t="s">
        <v>12908</v>
      </c>
      <c r="B11884" s="25" t="s">
        <v>942</v>
      </c>
    </row>
    <row r="11885" customFormat="false" ht="14.25" hidden="false" customHeight="false" outlineLevel="0" collapsed="false">
      <c r="A11885" s="26" t="s">
        <v>12909</v>
      </c>
      <c r="B11885" s="25" t="s">
        <v>6720</v>
      </c>
    </row>
    <row r="11886" customFormat="false" ht="14.25" hidden="false" customHeight="false" outlineLevel="0" collapsed="false">
      <c r="A11886" s="26" t="s">
        <v>12910</v>
      </c>
      <c r="B11886" s="25" t="s">
        <v>139</v>
      </c>
    </row>
    <row r="11887" customFormat="false" ht="14.25" hidden="false" customHeight="false" outlineLevel="0" collapsed="false">
      <c r="A11887" s="26" t="s">
        <v>12911</v>
      </c>
      <c r="B11887" s="25" t="s">
        <v>7035</v>
      </c>
    </row>
    <row r="11888" customFormat="false" ht="14.25" hidden="false" customHeight="false" outlineLevel="0" collapsed="false">
      <c r="A11888" s="26" t="s">
        <v>12912</v>
      </c>
      <c r="B11888" s="25" t="s">
        <v>855</v>
      </c>
    </row>
    <row r="11889" customFormat="false" ht="14.25" hidden="false" customHeight="false" outlineLevel="0" collapsed="false">
      <c r="A11889" s="26" t="s">
        <v>12913</v>
      </c>
      <c r="B11889" s="25" t="s">
        <v>881</v>
      </c>
    </row>
    <row r="11890" customFormat="false" ht="14.25" hidden="false" customHeight="false" outlineLevel="0" collapsed="false">
      <c r="A11890" s="26" t="s">
        <v>12914</v>
      </c>
      <c r="B11890" s="25" t="s">
        <v>1450</v>
      </c>
    </row>
    <row r="11891" customFormat="false" ht="14.25" hidden="false" customHeight="false" outlineLevel="0" collapsed="false">
      <c r="A11891" s="26" t="s">
        <v>12915</v>
      </c>
      <c r="B11891" s="25" t="s">
        <v>124</v>
      </c>
    </row>
    <row r="11892" customFormat="false" ht="14.25" hidden="false" customHeight="false" outlineLevel="0" collapsed="false">
      <c r="A11892" s="26" t="s">
        <v>12916</v>
      </c>
      <c r="B11892" s="25" t="s">
        <v>12917</v>
      </c>
    </row>
    <row r="11893" customFormat="false" ht="14.25" hidden="false" customHeight="false" outlineLevel="0" collapsed="false">
      <c r="A11893" s="26" t="s">
        <v>12918</v>
      </c>
      <c r="B11893" s="25" t="s">
        <v>637</v>
      </c>
    </row>
    <row r="11894" customFormat="false" ht="14.25" hidden="false" customHeight="false" outlineLevel="0" collapsed="false">
      <c r="A11894" s="26" t="s">
        <v>12919</v>
      </c>
      <c r="B11894" s="25" t="s">
        <v>385</v>
      </c>
    </row>
    <row r="11895" customFormat="false" ht="14.25" hidden="false" customHeight="false" outlineLevel="0" collapsed="false">
      <c r="A11895" s="26" t="s">
        <v>12920</v>
      </c>
      <c r="B11895" s="25" t="s">
        <v>1076</v>
      </c>
    </row>
    <row r="11896" customFormat="false" ht="14.25" hidden="false" customHeight="false" outlineLevel="0" collapsed="false">
      <c r="A11896" s="26" t="s">
        <v>12921</v>
      </c>
      <c r="B11896" s="25" t="s">
        <v>510</v>
      </c>
    </row>
    <row r="11897" customFormat="false" ht="14.25" hidden="false" customHeight="false" outlineLevel="0" collapsed="false">
      <c r="A11897" s="26" t="s">
        <v>12922</v>
      </c>
      <c r="B11897" s="25" t="s">
        <v>1869</v>
      </c>
    </row>
    <row r="11898" customFormat="false" ht="14.25" hidden="false" customHeight="false" outlineLevel="0" collapsed="false">
      <c r="A11898" s="26" t="s">
        <v>12923</v>
      </c>
      <c r="B11898" s="25" t="s">
        <v>510</v>
      </c>
    </row>
    <row r="11899" customFormat="false" ht="14.25" hidden="false" customHeight="false" outlineLevel="0" collapsed="false">
      <c r="A11899" s="26" t="s">
        <v>12924</v>
      </c>
      <c r="B11899" s="25" t="s">
        <v>5443</v>
      </c>
    </row>
    <row r="11900" customFormat="false" ht="14.25" hidden="false" customHeight="false" outlineLevel="0" collapsed="false">
      <c r="A11900" s="26" t="s">
        <v>12925</v>
      </c>
      <c r="B11900" s="25" t="s">
        <v>278</v>
      </c>
    </row>
    <row r="11901" customFormat="false" ht="14.25" hidden="false" customHeight="false" outlineLevel="0" collapsed="false">
      <c r="A11901" s="26" t="s">
        <v>12926</v>
      </c>
      <c r="B11901" s="25" t="s">
        <v>1014</v>
      </c>
    </row>
    <row r="11902" customFormat="false" ht="14.25" hidden="false" customHeight="false" outlineLevel="0" collapsed="false">
      <c r="A11902" s="26" t="s">
        <v>12927</v>
      </c>
      <c r="B11902" s="25" t="s">
        <v>370</v>
      </c>
    </row>
    <row r="11903" customFormat="false" ht="14.25" hidden="false" customHeight="false" outlineLevel="0" collapsed="false">
      <c r="A11903" s="26" t="s">
        <v>12928</v>
      </c>
      <c r="B11903" s="25" t="s">
        <v>863</v>
      </c>
    </row>
    <row r="11904" customFormat="false" ht="14.25" hidden="false" customHeight="false" outlineLevel="0" collapsed="false">
      <c r="A11904" s="26" t="s">
        <v>12929</v>
      </c>
      <c r="B11904" s="25" t="s">
        <v>499</v>
      </c>
    </row>
    <row r="11905" customFormat="false" ht="14.25" hidden="false" customHeight="false" outlineLevel="0" collapsed="false">
      <c r="A11905" s="26" t="s">
        <v>12930</v>
      </c>
      <c r="B11905" s="25" t="s">
        <v>1438</v>
      </c>
    </row>
    <row r="11906" customFormat="false" ht="14.25" hidden="false" customHeight="false" outlineLevel="0" collapsed="false">
      <c r="A11906" s="26" t="s">
        <v>12931</v>
      </c>
      <c r="B11906" s="25" t="s">
        <v>43</v>
      </c>
    </row>
    <row r="11907" customFormat="false" ht="14.25" hidden="false" customHeight="false" outlineLevel="0" collapsed="false">
      <c r="A11907" s="26" t="s">
        <v>12932</v>
      </c>
      <c r="B11907" s="25" t="s">
        <v>380</v>
      </c>
    </row>
    <row r="11908" customFormat="false" ht="14.25" hidden="false" customHeight="false" outlineLevel="0" collapsed="false">
      <c r="A11908" s="26" t="s">
        <v>12933</v>
      </c>
      <c r="B11908" s="25" t="s">
        <v>39</v>
      </c>
    </row>
    <row r="11909" customFormat="false" ht="14.25" hidden="false" customHeight="false" outlineLevel="0" collapsed="false">
      <c r="A11909" s="26" t="s">
        <v>12934</v>
      </c>
      <c r="B11909" s="25" t="s">
        <v>537</v>
      </c>
    </row>
    <row r="11910" customFormat="false" ht="14.25" hidden="false" customHeight="false" outlineLevel="0" collapsed="false">
      <c r="A11910" s="26" t="s">
        <v>12935</v>
      </c>
      <c r="B11910" s="25" t="s">
        <v>503</v>
      </c>
    </row>
    <row r="11911" customFormat="false" ht="14.25" hidden="false" customHeight="false" outlineLevel="0" collapsed="false">
      <c r="A11911" s="26" t="s">
        <v>12936</v>
      </c>
      <c r="B11911" s="25" t="s">
        <v>163</v>
      </c>
    </row>
    <row r="11912" customFormat="false" ht="14.25" hidden="false" customHeight="false" outlineLevel="0" collapsed="false">
      <c r="A11912" s="26" t="s">
        <v>12937</v>
      </c>
      <c r="B11912" s="25" t="s">
        <v>225</v>
      </c>
    </row>
    <row r="11913" customFormat="false" ht="14.25" hidden="false" customHeight="false" outlineLevel="0" collapsed="false">
      <c r="A11913" s="26" t="s">
        <v>12938</v>
      </c>
      <c r="B11913" s="25" t="s">
        <v>289</v>
      </c>
    </row>
    <row r="11914" customFormat="false" ht="14.25" hidden="false" customHeight="false" outlineLevel="0" collapsed="false">
      <c r="A11914" s="26" t="s">
        <v>12939</v>
      </c>
      <c r="B11914" s="25" t="s">
        <v>3856</v>
      </c>
    </row>
    <row r="11915" customFormat="false" ht="14.25" hidden="false" customHeight="false" outlineLevel="0" collapsed="false">
      <c r="A11915" s="26" t="s">
        <v>12940</v>
      </c>
      <c r="B11915" s="25" t="s">
        <v>422</v>
      </c>
    </row>
    <row r="11916" customFormat="false" ht="14.25" hidden="false" customHeight="false" outlineLevel="0" collapsed="false">
      <c r="A11916" s="26" t="s">
        <v>12941</v>
      </c>
      <c r="B11916" s="25" t="s">
        <v>537</v>
      </c>
    </row>
    <row r="11917" customFormat="false" ht="14.25" hidden="false" customHeight="false" outlineLevel="0" collapsed="false">
      <c r="A11917" s="26" t="s">
        <v>12942</v>
      </c>
      <c r="B11917" s="25" t="s">
        <v>12943</v>
      </c>
    </row>
    <row r="11918" customFormat="false" ht="14.25" hidden="false" customHeight="false" outlineLevel="0" collapsed="false">
      <c r="A11918" s="26" t="s">
        <v>12944</v>
      </c>
      <c r="B11918" s="25" t="s">
        <v>187</v>
      </c>
    </row>
    <row r="11919" customFormat="false" ht="14.25" hidden="false" customHeight="false" outlineLevel="0" collapsed="false">
      <c r="A11919" s="26" t="s">
        <v>12945</v>
      </c>
      <c r="B11919" s="25" t="s">
        <v>139</v>
      </c>
    </row>
    <row r="11920" customFormat="false" ht="14.25" hidden="false" customHeight="false" outlineLevel="0" collapsed="false">
      <c r="A11920" s="26" t="s">
        <v>12946</v>
      </c>
      <c r="B11920" s="25" t="s">
        <v>489</v>
      </c>
    </row>
    <row r="11921" customFormat="false" ht="14.25" hidden="false" customHeight="false" outlineLevel="0" collapsed="false">
      <c r="A11921" s="26" t="s">
        <v>12947</v>
      </c>
      <c r="B11921" s="25" t="s">
        <v>1138</v>
      </c>
    </row>
    <row r="11922" customFormat="false" ht="14.25" hidden="false" customHeight="false" outlineLevel="0" collapsed="false">
      <c r="A11922" s="26" t="s">
        <v>12948</v>
      </c>
      <c r="B11922" s="25" t="s">
        <v>39</v>
      </c>
    </row>
    <row r="11923" customFormat="false" ht="14.25" hidden="false" customHeight="false" outlineLevel="0" collapsed="false">
      <c r="A11923" s="26" t="s">
        <v>12949</v>
      </c>
      <c r="B11923" s="25" t="s">
        <v>347</v>
      </c>
    </row>
    <row r="11924" customFormat="false" ht="14.25" hidden="false" customHeight="false" outlineLevel="0" collapsed="false">
      <c r="A11924" s="26" t="s">
        <v>12950</v>
      </c>
      <c r="B11924" s="25" t="s">
        <v>139</v>
      </c>
    </row>
    <row r="11925" customFormat="false" ht="14.25" hidden="false" customHeight="false" outlineLevel="0" collapsed="false">
      <c r="A11925" s="26" t="s">
        <v>12951</v>
      </c>
      <c r="B11925" s="25" t="s">
        <v>240</v>
      </c>
    </row>
    <row r="11926" customFormat="false" ht="14.25" hidden="false" customHeight="false" outlineLevel="0" collapsed="false">
      <c r="A11926" s="26" t="s">
        <v>12952</v>
      </c>
      <c r="B11926" s="25" t="s">
        <v>141</v>
      </c>
    </row>
    <row r="11927" customFormat="false" ht="14.25" hidden="false" customHeight="false" outlineLevel="0" collapsed="false">
      <c r="A11927" s="26" t="s">
        <v>12953</v>
      </c>
      <c r="B11927" s="25" t="s">
        <v>1995</v>
      </c>
    </row>
    <row r="11928" customFormat="false" ht="14.25" hidden="false" customHeight="false" outlineLevel="0" collapsed="false">
      <c r="A11928" s="26" t="s">
        <v>12954</v>
      </c>
      <c r="B11928" s="25" t="s">
        <v>1598</v>
      </c>
    </row>
    <row r="11929" customFormat="false" ht="14.25" hidden="false" customHeight="false" outlineLevel="0" collapsed="false">
      <c r="A11929" s="26" t="s">
        <v>12955</v>
      </c>
      <c r="B11929" s="25" t="s">
        <v>712</v>
      </c>
    </row>
    <row r="11930" customFormat="false" ht="14.25" hidden="false" customHeight="false" outlineLevel="0" collapsed="false">
      <c r="A11930" s="26" t="s">
        <v>12956</v>
      </c>
      <c r="B11930" s="25" t="s">
        <v>12957</v>
      </c>
    </row>
    <row r="11931" customFormat="false" ht="14.25" hidden="false" customHeight="false" outlineLevel="0" collapsed="false">
      <c r="A11931" s="26" t="s">
        <v>12958</v>
      </c>
      <c r="B11931" s="25" t="s">
        <v>508</v>
      </c>
    </row>
    <row r="11932" customFormat="false" ht="14.25" hidden="false" customHeight="false" outlineLevel="0" collapsed="false">
      <c r="A11932" s="26" t="s">
        <v>12959</v>
      </c>
      <c r="B11932" s="25" t="s">
        <v>139</v>
      </c>
    </row>
    <row r="11933" customFormat="false" ht="14.25" hidden="false" customHeight="false" outlineLevel="0" collapsed="false">
      <c r="A11933" s="26" t="s">
        <v>12960</v>
      </c>
      <c r="B11933" s="25" t="s">
        <v>741</v>
      </c>
    </row>
    <row r="11934" customFormat="false" ht="14.25" hidden="false" customHeight="false" outlineLevel="0" collapsed="false">
      <c r="A11934" s="26" t="s">
        <v>12961</v>
      </c>
      <c r="B11934" s="25" t="s">
        <v>610</v>
      </c>
    </row>
    <row r="11935" customFormat="false" ht="14.25" hidden="false" customHeight="false" outlineLevel="0" collapsed="false">
      <c r="A11935" s="26" t="s">
        <v>12962</v>
      </c>
      <c r="B11935" s="25" t="s">
        <v>139</v>
      </c>
    </row>
    <row r="11936" customFormat="false" ht="14.25" hidden="false" customHeight="false" outlineLevel="0" collapsed="false">
      <c r="A11936" s="26" t="s">
        <v>12963</v>
      </c>
      <c r="B11936" s="25" t="s">
        <v>195</v>
      </c>
    </row>
    <row r="11937" customFormat="false" ht="14.25" hidden="false" customHeight="false" outlineLevel="0" collapsed="false">
      <c r="A11937" s="26" t="s">
        <v>12964</v>
      </c>
      <c r="B11937" s="25" t="s">
        <v>741</v>
      </c>
    </row>
    <row r="11938" customFormat="false" ht="14.25" hidden="false" customHeight="false" outlineLevel="0" collapsed="false">
      <c r="A11938" s="26" t="s">
        <v>12965</v>
      </c>
      <c r="B11938" s="25" t="s">
        <v>375</v>
      </c>
    </row>
    <row r="11939" customFormat="false" ht="14.25" hidden="false" customHeight="false" outlineLevel="0" collapsed="false">
      <c r="A11939" s="26" t="s">
        <v>12966</v>
      </c>
      <c r="B11939" s="25" t="s">
        <v>377</v>
      </c>
    </row>
    <row r="11940" customFormat="false" ht="14.25" hidden="false" customHeight="false" outlineLevel="0" collapsed="false">
      <c r="A11940" s="26" t="s">
        <v>12967</v>
      </c>
      <c r="B11940" s="25" t="s">
        <v>1267</v>
      </c>
    </row>
    <row r="11941" customFormat="false" ht="14.25" hidden="false" customHeight="false" outlineLevel="0" collapsed="false">
      <c r="A11941" s="26" t="s">
        <v>12968</v>
      </c>
      <c r="B11941" s="25" t="s">
        <v>1289</v>
      </c>
    </row>
    <row r="11942" customFormat="false" ht="14.25" hidden="false" customHeight="false" outlineLevel="0" collapsed="false">
      <c r="A11942" s="26" t="s">
        <v>12969</v>
      </c>
      <c r="B11942" s="25" t="s">
        <v>1450</v>
      </c>
    </row>
    <row r="11943" customFormat="false" ht="14.25" hidden="false" customHeight="false" outlineLevel="0" collapsed="false">
      <c r="A11943" s="26" t="s">
        <v>12970</v>
      </c>
      <c r="B11943" s="25" t="s">
        <v>12971</v>
      </c>
    </row>
    <row r="11944" customFormat="false" ht="14.25" hidden="false" customHeight="false" outlineLevel="0" collapsed="false">
      <c r="A11944" s="26" t="s">
        <v>12972</v>
      </c>
      <c r="B11944" s="25" t="s">
        <v>122</v>
      </c>
    </row>
    <row r="11945" customFormat="false" ht="14.25" hidden="false" customHeight="false" outlineLevel="0" collapsed="false">
      <c r="A11945" s="26" t="s">
        <v>12973</v>
      </c>
      <c r="B11945" s="25" t="s">
        <v>3423</v>
      </c>
    </row>
    <row r="11946" customFormat="false" ht="14.25" hidden="false" customHeight="false" outlineLevel="0" collapsed="false">
      <c r="A11946" s="26" t="s">
        <v>12974</v>
      </c>
      <c r="B11946" s="25" t="s">
        <v>594</v>
      </c>
    </row>
    <row r="11947" customFormat="false" ht="14.25" hidden="false" customHeight="false" outlineLevel="0" collapsed="false">
      <c r="A11947" s="26" t="s">
        <v>12975</v>
      </c>
      <c r="B11947" s="25" t="s">
        <v>39</v>
      </c>
    </row>
    <row r="11948" customFormat="false" ht="14.25" hidden="false" customHeight="false" outlineLevel="0" collapsed="false">
      <c r="A11948" s="26" t="s">
        <v>12976</v>
      </c>
      <c r="B11948" s="25" t="s">
        <v>422</v>
      </c>
    </row>
    <row r="11949" customFormat="false" ht="14.25" hidden="false" customHeight="false" outlineLevel="0" collapsed="false">
      <c r="A11949" s="26" t="s">
        <v>12977</v>
      </c>
      <c r="B11949" s="25" t="s">
        <v>55</v>
      </c>
    </row>
    <row r="11950" customFormat="false" ht="14.25" hidden="false" customHeight="false" outlineLevel="0" collapsed="false">
      <c r="A11950" s="26" t="s">
        <v>12978</v>
      </c>
      <c r="B11950" s="25" t="s">
        <v>512</v>
      </c>
    </row>
    <row r="11951" customFormat="false" ht="14.25" hidden="false" customHeight="false" outlineLevel="0" collapsed="false">
      <c r="A11951" s="26" t="s">
        <v>12979</v>
      </c>
      <c r="B11951" s="25" t="s">
        <v>39</v>
      </c>
    </row>
    <row r="11952" customFormat="false" ht="14.25" hidden="false" customHeight="false" outlineLevel="0" collapsed="false">
      <c r="A11952" s="26" t="s">
        <v>12980</v>
      </c>
      <c r="B11952" s="25" t="s">
        <v>88</v>
      </c>
    </row>
    <row r="11953" customFormat="false" ht="14.25" hidden="false" customHeight="false" outlineLevel="0" collapsed="false">
      <c r="A11953" s="26" t="s">
        <v>12981</v>
      </c>
      <c r="B11953" s="25" t="s">
        <v>370</v>
      </c>
    </row>
    <row r="11954" customFormat="false" ht="14.25" hidden="false" customHeight="false" outlineLevel="0" collapsed="false">
      <c r="A11954" s="26" t="s">
        <v>12982</v>
      </c>
      <c r="B11954" s="25" t="s">
        <v>145</v>
      </c>
    </row>
    <row r="11955" customFormat="false" ht="14.25" hidden="false" customHeight="false" outlineLevel="0" collapsed="false">
      <c r="A11955" s="26" t="s">
        <v>12983</v>
      </c>
      <c r="B11955" s="25" t="s">
        <v>88</v>
      </c>
    </row>
    <row r="11956" customFormat="false" ht="14.25" hidden="false" customHeight="false" outlineLevel="0" collapsed="false">
      <c r="A11956" s="26" t="s">
        <v>12984</v>
      </c>
      <c r="B11956" s="25" t="s">
        <v>2687</v>
      </c>
    </row>
    <row r="11957" customFormat="false" ht="14.25" hidden="false" customHeight="false" outlineLevel="0" collapsed="false">
      <c r="A11957" s="26" t="s">
        <v>12985</v>
      </c>
      <c r="B11957" s="25" t="s">
        <v>12986</v>
      </c>
    </row>
    <row r="11958" customFormat="false" ht="14.25" hidden="false" customHeight="false" outlineLevel="0" collapsed="false">
      <c r="A11958" s="26" t="s">
        <v>12987</v>
      </c>
      <c r="B11958" s="25" t="s">
        <v>139</v>
      </c>
    </row>
    <row r="11959" customFormat="false" ht="14.25" hidden="false" customHeight="false" outlineLevel="0" collapsed="false">
      <c r="A11959" s="26" t="s">
        <v>12988</v>
      </c>
      <c r="B11959" s="25" t="s">
        <v>1450</v>
      </c>
    </row>
    <row r="11960" customFormat="false" ht="14.25" hidden="false" customHeight="false" outlineLevel="0" collapsed="false">
      <c r="A11960" s="26" t="s">
        <v>12989</v>
      </c>
      <c r="B11960" s="25" t="s">
        <v>644</v>
      </c>
    </row>
    <row r="11961" customFormat="false" ht="14.25" hidden="false" customHeight="false" outlineLevel="0" collapsed="false">
      <c r="A11961" s="26" t="s">
        <v>12990</v>
      </c>
      <c r="B11961" s="25" t="s">
        <v>141</v>
      </c>
    </row>
    <row r="11962" customFormat="false" ht="14.25" hidden="false" customHeight="false" outlineLevel="0" collapsed="false">
      <c r="A11962" s="26" t="s">
        <v>12991</v>
      </c>
      <c r="B11962" s="25" t="s">
        <v>33</v>
      </c>
    </row>
    <row r="11963" customFormat="false" ht="14.25" hidden="false" customHeight="false" outlineLevel="0" collapsed="false">
      <c r="A11963" s="26" t="s">
        <v>12992</v>
      </c>
      <c r="B11963" s="25" t="s">
        <v>801</v>
      </c>
    </row>
    <row r="11964" customFormat="false" ht="14.25" hidden="false" customHeight="false" outlineLevel="0" collapsed="false">
      <c r="A11964" s="26" t="s">
        <v>12993</v>
      </c>
      <c r="B11964" s="25" t="s">
        <v>594</v>
      </c>
    </row>
    <row r="11965" customFormat="false" ht="14.25" hidden="false" customHeight="false" outlineLevel="0" collapsed="false">
      <c r="A11965" s="26" t="s">
        <v>12994</v>
      </c>
      <c r="B11965" s="25" t="s">
        <v>393</v>
      </c>
    </row>
    <row r="11966" customFormat="false" ht="14.25" hidden="false" customHeight="false" outlineLevel="0" collapsed="false">
      <c r="A11966" s="26" t="s">
        <v>12995</v>
      </c>
      <c r="B11966" s="25" t="s">
        <v>122</v>
      </c>
    </row>
    <row r="11967" customFormat="false" ht="14.25" hidden="false" customHeight="false" outlineLevel="0" collapsed="false">
      <c r="A11967" s="26" t="s">
        <v>12996</v>
      </c>
      <c r="B11967" s="25" t="s">
        <v>808</v>
      </c>
    </row>
    <row r="11968" customFormat="false" ht="14.25" hidden="false" customHeight="false" outlineLevel="0" collapsed="false">
      <c r="A11968" s="26" t="s">
        <v>12997</v>
      </c>
      <c r="B11968" s="25" t="s">
        <v>268</v>
      </c>
    </row>
    <row r="11969" customFormat="false" ht="14.25" hidden="false" customHeight="false" outlineLevel="0" collapsed="false">
      <c r="A11969" s="26" t="s">
        <v>12998</v>
      </c>
      <c r="B11969" s="25" t="s">
        <v>2122</v>
      </c>
    </row>
    <row r="11970" customFormat="false" ht="14.25" hidden="false" customHeight="false" outlineLevel="0" collapsed="false">
      <c r="A11970" s="26" t="s">
        <v>12999</v>
      </c>
      <c r="B11970" s="25" t="s">
        <v>39</v>
      </c>
    </row>
    <row r="11971" customFormat="false" ht="14.25" hidden="false" customHeight="false" outlineLevel="0" collapsed="false">
      <c r="A11971" s="26" t="s">
        <v>13000</v>
      </c>
      <c r="B11971" s="25" t="s">
        <v>13001</v>
      </c>
    </row>
    <row r="11972" customFormat="false" ht="14.25" hidden="false" customHeight="false" outlineLevel="0" collapsed="false">
      <c r="A11972" s="26" t="s">
        <v>13002</v>
      </c>
      <c r="B11972" s="25" t="s">
        <v>13001</v>
      </c>
    </row>
    <row r="11973" customFormat="false" ht="14.25" hidden="false" customHeight="false" outlineLevel="0" collapsed="false">
      <c r="A11973" s="26" t="s">
        <v>13003</v>
      </c>
      <c r="B11973" s="25" t="s">
        <v>458</v>
      </c>
    </row>
    <row r="11974" customFormat="false" ht="14.25" hidden="false" customHeight="false" outlineLevel="0" collapsed="false">
      <c r="A11974" s="26" t="s">
        <v>13004</v>
      </c>
      <c r="B11974" s="25" t="s">
        <v>1783</v>
      </c>
    </row>
    <row r="11975" customFormat="false" ht="14.25" hidden="false" customHeight="false" outlineLevel="0" collapsed="false">
      <c r="A11975" s="26" t="s">
        <v>13005</v>
      </c>
      <c r="B11975" s="25" t="s">
        <v>3856</v>
      </c>
    </row>
    <row r="11976" customFormat="false" ht="14.25" hidden="false" customHeight="false" outlineLevel="0" collapsed="false">
      <c r="A11976" s="26" t="s">
        <v>13006</v>
      </c>
      <c r="B11976" s="25" t="s">
        <v>55</v>
      </c>
    </row>
    <row r="11977" customFormat="false" ht="14.25" hidden="false" customHeight="false" outlineLevel="0" collapsed="false">
      <c r="A11977" s="26" t="s">
        <v>13007</v>
      </c>
      <c r="B11977" s="25" t="s">
        <v>684</v>
      </c>
    </row>
    <row r="11978" customFormat="false" ht="14.25" hidden="false" customHeight="false" outlineLevel="0" collapsed="false">
      <c r="A11978" s="26" t="s">
        <v>13008</v>
      </c>
      <c r="B11978" s="25" t="s">
        <v>505</v>
      </c>
    </row>
    <row r="11979" customFormat="false" ht="14.25" hidden="false" customHeight="false" outlineLevel="0" collapsed="false">
      <c r="A11979" s="26" t="s">
        <v>13009</v>
      </c>
      <c r="B11979" s="25" t="s">
        <v>808</v>
      </c>
    </row>
    <row r="11980" customFormat="false" ht="14.25" hidden="false" customHeight="false" outlineLevel="0" collapsed="false">
      <c r="A11980" s="26" t="s">
        <v>13010</v>
      </c>
      <c r="B11980" s="25" t="s">
        <v>167</v>
      </c>
    </row>
    <row r="11981" customFormat="false" ht="14.25" hidden="false" customHeight="false" outlineLevel="0" collapsed="false">
      <c r="A11981" s="26" t="s">
        <v>13011</v>
      </c>
      <c r="B11981" s="25" t="s">
        <v>412</v>
      </c>
    </row>
    <row r="11982" customFormat="false" ht="14.25" hidden="false" customHeight="false" outlineLevel="0" collapsed="false">
      <c r="A11982" s="26" t="s">
        <v>13012</v>
      </c>
      <c r="B11982" s="25" t="s">
        <v>798</v>
      </c>
    </row>
    <row r="11983" customFormat="false" ht="14.25" hidden="false" customHeight="false" outlineLevel="0" collapsed="false">
      <c r="A11983" s="26" t="s">
        <v>13013</v>
      </c>
      <c r="B11983" s="25" t="s">
        <v>541</v>
      </c>
    </row>
    <row r="11984" customFormat="false" ht="14.25" hidden="false" customHeight="false" outlineLevel="0" collapsed="false">
      <c r="A11984" s="26" t="s">
        <v>13014</v>
      </c>
      <c r="B11984" s="25" t="s">
        <v>139</v>
      </c>
    </row>
    <row r="11985" customFormat="false" ht="14.25" hidden="false" customHeight="false" outlineLevel="0" collapsed="false">
      <c r="A11985" s="26" t="s">
        <v>13015</v>
      </c>
      <c r="B11985" s="25" t="s">
        <v>278</v>
      </c>
    </row>
    <row r="11986" customFormat="false" ht="14.25" hidden="false" customHeight="false" outlineLevel="0" collapsed="false">
      <c r="A11986" s="26" t="s">
        <v>13016</v>
      </c>
      <c r="B11986" s="25" t="s">
        <v>145</v>
      </c>
    </row>
    <row r="11987" customFormat="false" ht="14.25" hidden="false" customHeight="false" outlineLevel="0" collapsed="false">
      <c r="A11987" s="26" t="s">
        <v>13017</v>
      </c>
      <c r="B11987" s="25" t="s">
        <v>1011</v>
      </c>
    </row>
    <row r="11988" customFormat="false" ht="14.25" hidden="false" customHeight="false" outlineLevel="0" collapsed="false">
      <c r="A11988" s="26" t="s">
        <v>13018</v>
      </c>
      <c r="B11988" s="25" t="s">
        <v>453</v>
      </c>
    </row>
    <row r="11989" customFormat="false" ht="14.25" hidden="false" customHeight="false" outlineLevel="0" collapsed="false">
      <c r="A11989" s="26" t="s">
        <v>13019</v>
      </c>
      <c r="B11989" s="25" t="s">
        <v>13020</v>
      </c>
    </row>
    <row r="11990" customFormat="false" ht="14.25" hidden="false" customHeight="false" outlineLevel="0" collapsed="false">
      <c r="A11990" s="26" t="s">
        <v>13021</v>
      </c>
      <c r="B11990" s="25" t="s">
        <v>450</v>
      </c>
    </row>
    <row r="11991" customFormat="false" ht="14.25" hidden="false" customHeight="false" outlineLevel="0" collapsed="false">
      <c r="A11991" s="26" t="s">
        <v>13022</v>
      </c>
      <c r="B11991" s="25" t="s">
        <v>3496</v>
      </c>
    </row>
    <row r="11992" customFormat="false" ht="14.25" hidden="false" customHeight="false" outlineLevel="0" collapsed="false">
      <c r="A11992" s="26" t="s">
        <v>13023</v>
      </c>
      <c r="B11992" s="25" t="s">
        <v>458</v>
      </c>
    </row>
    <row r="11993" customFormat="false" ht="14.25" hidden="false" customHeight="false" outlineLevel="0" collapsed="false">
      <c r="A11993" s="26" t="s">
        <v>13024</v>
      </c>
      <c r="B11993" s="25" t="s">
        <v>71</v>
      </c>
    </row>
    <row r="11994" customFormat="false" ht="14.25" hidden="false" customHeight="false" outlineLevel="0" collapsed="false">
      <c r="A11994" s="26" t="s">
        <v>13025</v>
      </c>
      <c r="B11994" s="25" t="s">
        <v>39</v>
      </c>
    </row>
    <row r="11995" customFormat="false" ht="14.25" hidden="false" customHeight="false" outlineLevel="0" collapsed="false">
      <c r="A11995" s="26" t="s">
        <v>13026</v>
      </c>
      <c r="B11995" s="25" t="s">
        <v>2532</v>
      </c>
    </row>
    <row r="11996" customFormat="false" ht="14.25" hidden="false" customHeight="false" outlineLevel="0" collapsed="false">
      <c r="A11996" s="26" t="s">
        <v>13027</v>
      </c>
      <c r="B11996" s="25" t="s">
        <v>3423</v>
      </c>
    </row>
    <row r="11997" customFormat="false" ht="14.25" hidden="false" customHeight="false" outlineLevel="0" collapsed="false">
      <c r="A11997" s="26" t="s">
        <v>13028</v>
      </c>
      <c r="B11997" s="25" t="s">
        <v>458</v>
      </c>
    </row>
    <row r="11998" customFormat="false" ht="14.25" hidden="false" customHeight="false" outlineLevel="0" collapsed="false">
      <c r="A11998" s="26" t="s">
        <v>13029</v>
      </c>
      <c r="B11998" s="25" t="s">
        <v>13030</v>
      </c>
    </row>
    <row r="11999" customFormat="false" ht="14.25" hidden="false" customHeight="false" outlineLevel="0" collapsed="false">
      <c r="A11999" s="26" t="s">
        <v>13031</v>
      </c>
      <c r="B11999" s="25" t="s">
        <v>13001</v>
      </c>
    </row>
    <row r="12000" customFormat="false" ht="14.25" hidden="false" customHeight="false" outlineLevel="0" collapsed="false">
      <c r="A12000" s="26" t="s">
        <v>13032</v>
      </c>
      <c r="B12000" s="25" t="s">
        <v>422</v>
      </c>
    </row>
    <row r="12001" customFormat="false" ht="14.25" hidden="false" customHeight="false" outlineLevel="0" collapsed="false">
      <c r="A12001" s="26" t="s">
        <v>13033</v>
      </c>
      <c r="B12001" s="25" t="s">
        <v>1018</v>
      </c>
    </row>
    <row r="12002" customFormat="false" ht="14.25" hidden="false" customHeight="false" outlineLevel="0" collapsed="false">
      <c r="A12002" s="26" t="s">
        <v>13034</v>
      </c>
      <c r="B12002" s="25" t="s">
        <v>289</v>
      </c>
    </row>
    <row r="12003" customFormat="false" ht="14.25" hidden="false" customHeight="false" outlineLevel="0" collapsed="false">
      <c r="A12003" s="26" t="s">
        <v>13035</v>
      </c>
      <c r="B12003" s="25" t="s">
        <v>1103</v>
      </c>
    </row>
    <row r="12004" customFormat="false" ht="14.25" hidden="false" customHeight="false" outlineLevel="0" collapsed="false">
      <c r="A12004" s="26" t="s">
        <v>13036</v>
      </c>
      <c r="B12004" s="25" t="s">
        <v>1598</v>
      </c>
    </row>
    <row r="12005" customFormat="false" ht="14.25" hidden="false" customHeight="false" outlineLevel="0" collapsed="false">
      <c r="A12005" s="26" t="s">
        <v>13037</v>
      </c>
      <c r="B12005" s="25" t="s">
        <v>45</v>
      </c>
    </row>
    <row r="12006" customFormat="false" ht="14.25" hidden="false" customHeight="false" outlineLevel="0" collapsed="false">
      <c r="A12006" s="26" t="s">
        <v>13038</v>
      </c>
      <c r="B12006" s="25" t="s">
        <v>45</v>
      </c>
    </row>
    <row r="12007" customFormat="false" ht="14.25" hidden="false" customHeight="false" outlineLevel="0" collapsed="false">
      <c r="A12007" s="26" t="s">
        <v>13039</v>
      </c>
      <c r="B12007" s="25" t="s">
        <v>1011</v>
      </c>
    </row>
    <row r="12008" customFormat="false" ht="14.25" hidden="false" customHeight="false" outlineLevel="0" collapsed="false">
      <c r="A12008" s="26" t="s">
        <v>13040</v>
      </c>
      <c r="B12008" s="25" t="s">
        <v>489</v>
      </c>
    </row>
    <row r="12009" customFormat="false" ht="14.25" hidden="false" customHeight="false" outlineLevel="0" collapsed="false">
      <c r="A12009" s="26" t="s">
        <v>13041</v>
      </c>
      <c r="B12009" s="25" t="s">
        <v>88</v>
      </c>
    </row>
    <row r="12010" customFormat="false" ht="14.25" hidden="false" customHeight="false" outlineLevel="0" collapsed="false">
      <c r="A12010" s="26" t="s">
        <v>13042</v>
      </c>
      <c r="B12010" s="25" t="s">
        <v>1103</v>
      </c>
    </row>
    <row r="12011" customFormat="false" ht="14.25" hidden="false" customHeight="false" outlineLevel="0" collapsed="false">
      <c r="A12011" s="26" t="s">
        <v>13043</v>
      </c>
      <c r="B12011" s="25" t="s">
        <v>675</v>
      </c>
    </row>
    <row r="12012" customFormat="false" ht="14.25" hidden="false" customHeight="false" outlineLevel="0" collapsed="false">
      <c r="A12012" s="26" t="s">
        <v>13044</v>
      </c>
      <c r="B12012" s="25" t="s">
        <v>314</v>
      </c>
    </row>
    <row r="12013" customFormat="false" ht="14.25" hidden="false" customHeight="false" outlineLevel="0" collapsed="false">
      <c r="A12013" s="26" t="s">
        <v>13045</v>
      </c>
      <c r="B12013" s="25" t="s">
        <v>2359</v>
      </c>
    </row>
    <row r="12014" customFormat="false" ht="14.25" hidden="false" customHeight="false" outlineLevel="0" collapsed="false">
      <c r="A12014" s="26" t="s">
        <v>13046</v>
      </c>
      <c r="B12014" s="25" t="s">
        <v>99</v>
      </c>
    </row>
    <row r="12015" customFormat="false" ht="14.25" hidden="false" customHeight="false" outlineLevel="0" collapsed="false">
      <c r="A12015" s="26" t="s">
        <v>13047</v>
      </c>
      <c r="B12015" s="25" t="s">
        <v>808</v>
      </c>
    </row>
    <row r="12016" customFormat="false" ht="14.25" hidden="false" customHeight="false" outlineLevel="0" collapsed="false">
      <c r="A12016" s="26" t="s">
        <v>13048</v>
      </c>
      <c r="B12016" s="25" t="s">
        <v>412</v>
      </c>
    </row>
    <row r="12017" customFormat="false" ht="14.25" hidden="false" customHeight="false" outlineLevel="0" collapsed="false">
      <c r="A12017" s="26" t="s">
        <v>13049</v>
      </c>
      <c r="B12017" s="25" t="s">
        <v>1011</v>
      </c>
    </row>
    <row r="12018" customFormat="false" ht="14.25" hidden="false" customHeight="false" outlineLevel="0" collapsed="false">
      <c r="A12018" s="26" t="s">
        <v>13050</v>
      </c>
      <c r="B12018" s="25" t="s">
        <v>2855</v>
      </c>
    </row>
    <row r="12019" customFormat="false" ht="14.25" hidden="false" customHeight="false" outlineLevel="0" collapsed="false">
      <c r="A12019" s="26" t="s">
        <v>13051</v>
      </c>
      <c r="B12019" s="25" t="s">
        <v>2441</v>
      </c>
    </row>
    <row r="12020" customFormat="false" ht="14.25" hidden="false" customHeight="false" outlineLevel="0" collapsed="false">
      <c r="A12020" s="26" t="s">
        <v>13052</v>
      </c>
      <c r="B12020" s="25" t="s">
        <v>139</v>
      </c>
    </row>
    <row r="12021" customFormat="false" ht="14.25" hidden="false" customHeight="false" outlineLevel="0" collapsed="false">
      <c r="A12021" s="26" t="s">
        <v>13053</v>
      </c>
      <c r="B12021" s="25" t="s">
        <v>546</v>
      </c>
    </row>
    <row r="12022" customFormat="false" ht="14.25" hidden="false" customHeight="false" outlineLevel="0" collapsed="false">
      <c r="A12022" s="26" t="s">
        <v>13054</v>
      </c>
      <c r="B12022" s="25" t="s">
        <v>385</v>
      </c>
    </row>
    <row r="12023" customFormat="false" ht="14.25" hidden="false" customHeight="false" outlineLevel="0" collapsed="false">
      <c r="A12023" s="26" t="s">
        <v>13055</v>
      </c>
      <c r="B12023" s="25" t="s">
        <v>2441</v>
      </c>
    </row>
    <row r="12024" customFormat="false" ht="14.25" hidden="false" customHeight="false" outlineLevel="0" collapsed="false">
      <c r="A12024" s="26" t="s">
        <v>13056</v>
      </c>
      <c r="B12024" s="25" t="s">
        <v>610</v>
      </c>
    </row>
    <row r="12025" customFormat="false" ht="14.25" hidden="false" customHeight="false" outlineLevel="0" collapsed="false">
      <c r="A12025" s="26" t="s">
        <v>13057</v>
      </c>
      <c r="B12025" s="25" t="s">
        <v>1142</v>
      </c>
    </row>
    <row r="12026" customFormat="false" ht="14.25" hidden="false" customHeight="false" outlineLevel="0" collapsed="false">
      <c r="A12026" s="26" t="s">
        <v>13058</v>
      </c>
      <c r="B12026" s="25" t="s">
        <v>637</v>
      </c>
    </row>
    <row r="12027" customFormat="false" ht="14.25" hidden="false" customHeight="false" outlineLevel="0" collapsed="false">
      <c r="A12027" s="26" t="s">
        <v>13059</v>
      </c>
      <c r="B12027" s="25" t="s">
        <v>637</v>
      </c>
    </row>
    <row r="12028" customFormat="false" ht="14.25" hidden="false" customHeight="false" outlineLevel="0" collapsed="false">
      <c r="A12028" s="26" t="s">
        <v>13060</v>
      </c>
      <c r="B12028" s="25" t="s">
        <v>101</v>
      </c>
    </row>
    <row r="12029" customFormat="false" ht="14.25" hidden="false" customHeight="false" outlineLevel="0" collapsed="false">
      <c r="A12029" s="26" t="s">
        <v>13061</v>
      </c>
      <c r="B12029" s="25" t="s">
        <v>13062</v>
      </c>
    </row>
    <row r="12030" customFormat="false" ht="14.25" hidden="false" customHeight="false" outlineLevel="0" collapsed="false">
      <c r="A12030" s="26" t="s">
        <v>13063</v>
      </c>
      <c r="B12030" s="25" t="s">
        <v>655</v>
      </c>
    </row>
    <row r="12031" customFormat="false" ht="14.25" hidden="false" customHeight="false" outlineLevel="0" collapsed="false">
      <c r="A12031" s="26" t="s">
        <v>13064</v>
      </c>
      <c r="B12031" s="25" t="s">
        <v>251</v>
      </c>
    </row>
    <row r="12032" customFormat="false" ht="14.25" hidden="false" customHeight="false" outlineLevel="0" collapsed="false">
      <c r="A12032" s="26" t="s">
        <v>13065</v>
      </c>
      <c r="B12032" s="25" t="s">
        <v>101</v>
      </c>
    </row>
    <row r="12033" customFormat="false" ht="14.25" hidden="false" customHeight="false" outlineLevel="0" collapsed="false">
      <c r="A12033" s="26" t="s">
        <v>13066</v>
      </c>
      <c r="B12033" s="25" t="s">
        <v>91</v>
      </c>
    </row>
    <row r="12034" customFormat="false" ht="14.25" hidden="false" customHeight="false" outlineLevel="0" collapsed="false">
      <c r="A12034" s="26" t="s">
        <v>13067</v>
      </c>
      <c r="B12034" s="25" t="s">
        <v>49</v>
      </c>
    </row>
    <row r="12035" customFormat="false" ht="14.25" hidden="false" customHeight="false" outlineLevel="0" collapsed="false">
      <c r="A12035" s="26" t="s">
        <v>13068</v>
      </c>
      <c r="B12035" s="25" t="s">
        <v>373</v>
      </c>
    </row>
    <row r="12036" customFormat="false" ht="14.25" hidden="false" customHeight="false" outlineLevel="0" collapsed="false">
      <c r="A12036" s="26" t="s">
        <v>13069</v>
      </c>
      <c r="B12036" s="25" t="s">
        <v>508</v>
      </c>
    </row>
    <row r="12037" customFormat="false" ht="14.25" hidden="false" customHeight="false" outlineLevel="0" collapsed="false">
      <c r="A12037" s="26" t="s">
        <v>13070</v>
      </c>
      <c r="B12037" s="25" t="s">
        <v>484</v>
      </c>
    </row>
    <row r="12038" customFormat="false" ht="14.25" hidden="false" customHeight="false" outlineLevel="0" collapsed="false">
      <c r="A12038" s="26" t="s">
        <v>13071</v>
      </c>
      <c r="B12038" s="25" t="s">
        <v>13072</v>
      </c>
    </row>
    <row r="12039" customFormat="false" ht="14.25" hidden="false" customHeight="false" outlineLevel="0" collapsed="false">
      <c r="A12039" s="26" t="s">
        <v>13073</v>
      </c>
      <c r="B12039" s="25" t="s">
        <v>13074</v>
      </c>
    </row>
    <row r="12040" customFormat="false" ht="14.25" hidden="false" customHeight="false" outlineLevel="0" collapsed="false">
      <c r="A12040" s="26" t="s">
        <v>13075</v>
      </c>
      <c r="B12040" s="25" t="s">
        <v>53</v>
      </c>
    </row>
    <row r="12041" customFormat="false" ht="14.25" hidden="false" customHeight="false" outlineLevel="0" collapsed="false">
      <c r="A12041" s="26" t="s">
        <v>13076</v>
      </c>
      <c r="B12041" s="25" t="s">
        <v>2020</v>
      </c>
    </row>
    <row r="12042" customFormat="false" ht="14.25" hidden="false" customHeight="false" outlineLevel="0" collapsed="false">
      <c r="A12042" s="26" t="s">
        <v>13077</v>
      </c>
      <c r="B12042" s="25" t="s">
        <v>129</v>
      </c>
    </row>
    <row r="12043" customFormat="false" ht="14.25" hidden="false" customHeight="false" outlineLevel="0" collapsed="false">
      <c r="A12043" s="26" t="s">
        <v>13078</v>
      </c>
      <c r="B12043" s="25" t="s">
        <v>324</v>
      </c>
    </row>
    <row r="12044" customFormat="false" ht="14.25" hidden="false" customHeight="false" outlineLevel="0" collapsed="false">
      <c r="A12044" s="26" t="s">
        <v>13079</v>
      </c>
      <c r="B12044" s="25" t="s">
        <v>436</v>
      </c>
    </row>
    <row r="12045" customFormat="false" ht="14.25" hidden="false" customHeight="false" outlineLevel="0" collapsed="false">
      <c r="A12045" s="26" t="s">
        <v>13080</v>
      </c>
      <c r="B12045" s="25" t="s">
        <v>436</v>
      </c>
    </row>
    <row r="12046" customFormat="false" ht="14.25" hidden="false" customHeight="false" outlineLevel="0" collapsed="false">
      <c r="A12046" s="26" t="s">
        <v>13081</v>
      </c>
      <c r="B12046" s="25" t="s">
        <v>71</v>
      </c>
    </row>
    <row r="12047" customFormat="false" ht="14.25" hidden="false" customHeight="false" outlineLevel="0" collapsed="false">
      <c r="A12047" s="26" t="s">
        <v>13082</v>
      </c>
      <c r="B12047" s="25" t="s">
        <v>227</v>
      </c>
    </row>
    <row r="12048" customFormat="false" ht="14.25" hidden="false" customHeight="false" outlineLevel="0" collapsed="false">
      <c r="A12048" s="26" t="s">
        <v>13083</v>
      </c>
      <c r="B12048" s="25" t="s">
        <v>863</v>
      </c>
    </row>
    <row r="12049" customFormat="false" ht="14.25" hidden="false" customHeight="false" outlineLevel="0" collapsed="false">
      <c r="A12049" s="26" t="s">
        <v>13084</v>
      </c>
      <c r="B12049" s="25" t="s">
        <v>285</v>
      </c>
    </row>
    <row r="12050" customFormat="false" ht="14.25" hidden="false" customHeight="false" outlineLevel="0" collapsed="false">
      <c r="A12050" s="26" t="s">
        <v>13085</v>
      </c>
      <c r="B12050" s="25" t="s">
        <v>3615</v>
      </c>
    </row>
    <row r="12051" customFormat="false" ht="14.25" hidden="false" customHeight="false" outlineLevel="0" collapsed="false">
      <c r="A12051" s="26" t="s">
        <v>13086</v>
      </c>
      <c r="B12051" s="25" t="s">
        <v>1565</v>
      </c>
    </row>
    <row r="12052" customFormat="false" ht="14.25" hidden="false" customHeight="false" outlineLevel="0" collapsed="false">
      <c r="A12052" s="26" t="s">
        <v>13087</v>
      </c>
      <c r="B12052" s="25" t="s">
        <v>112</v>
      </c>
    </row>
    <row r="12053" customFormat="false" ht="14.25" hidden="false" customHeight="false" outlineLevel="0" collapsed="false">
      <c r="A12053" s="26" t="s">
        <v>13088</v>
      </c>
      <c r="B12053" s="25" t="s">
        <v>99</v>
      </c>
    </row>
    <row r="12054" customFormat="false" ht="14.25" hidden="false" customHeight="false" outlineLevel="0" collapsed="false">
      <c r="A12054" s="26" t="s">
        <v>13089</v>
      </c>
      <c r="B12054" s="25" t="s">
        <v>889</v>
      </c>
    </row>
    <row r="12055" customFormat="false" ht="14.25" hidden="false" customHeight="false" outlineLevel="0" collapsed="false">
      <c r="A12055" s="26" t="s">
        <v>13090</v>
      </c>
      <c r="B12055" s="25" t="s">
        <v>66</v>
      </c>
    </row>
    <row r="12056" customFormat="false" ht="14.25" hidden="false" customHeight="false" outlineLevel="0" collapsed="false">
      <c r="A12056" s="26" t="s">
        <v>13091</v>
      </c>
      <c r="B12056" s="25" t="s">
        <v>187</v>
      </c>
    </row>
    <row r="12057" customFormat="false" ht="14.25" hidden="false" customHeight="false" outlineLevel="0" collapsed="false">
      <c r="A12057" s="26" t="s">
        <v>13092</v>
      </c>
      <c r="B12057" s="25" t="s">
        <v>225</v>
      </c>
    </row>
    <row r="12058" customFormat="false" ht="14.25" hidden="false" customHeight="false" outlineLevel="0" collapsed="false">
      <c r="A12058" s="26" t="s">
        <v>13093</v>
      </c>
      <c r="B12058" s="25" t="s">
        <v>375</v>
      </c>
    </row>
    <row r="12059" customFormat="false" ht="14.25" hidden="false" customHeight="false" outlineLevel="0" collapsed="false">
      <c r="A12059" s="26" t="s">
        <v>13094</v>
      </c>
      <c r="B12059" s="25" t="s">
        <v>161</v>
      </c>
    </row>
    <row r="12060" customFormat="false" ht="14.25" hidden="false" customHeight="false" outlineLevel="0" collapsed="false">
      <c r="A12060" s="26" t="s">
        <v>13095</v>
      </c>
      <c r="B12060" s="25" t="s">
        <v>49</v>
      </c>
    </row>
    <row r="12061" customFormat="false" ht="14.25" hidden="false" customHeight="false" outlineLevel="0" collapsed="false">
      <c r="A12061" s="26" t="s">
        <v>13096</v>
      </c>
      <c r="B12061" s="25" t="s">
        <v>422</v>
      </c>
    </row>
    <row r="12062" customFormat="false" ht="14.25" hidden="false" customHeight="false" outlineLevel="0" collapsed="false">
      <c r="A12062" s="26" t="s">
        <v>13097</v>
      </c>
      <c r="B12062" s="25" t="s">
        <v>263</v>
      </c>
    </row>
    <row r="12063" customFormat="false" ht="14.25" hidden="false" customHeight="false" outlineLevel="0" collapsed="false">
      <c r="A12063" s="26" t="s">
        <v>13098</v>
      </c>
      <c r="B12063" s="25" t="s">
        <v>324</v>
      </c>
    </row>
    <row r="12064" customFormat="false" ht="14.25" hidden="false" customHeight="false" outlineLevel="0" collapsed="false">
      <c r="A12064" s="26" t="s">
        <v>13099</v>
      </c>
      <c r="B12064" s="25" t="s">
        <v>131</v>
      </c>
    </row>
    <row r="12065" customFormat="false" ht="14.25" hidden="false" customHeight="false" outlineLevel="0" collapsed="false">
      <c r="A12065" s="26" t="s">
        <v>13100</v>
      </c>
      <c r="B12065" s="25" t="s">
        <v>341</v>
      </c>
    </row>
    <row r="12066" customFormat="false" ht="14.25" hidden="false" customHeight="false" outlineLevel="0" collapsed="false">
      <c r="A12066" s="26" t="s">
        <v>13101</v>
      </c>
      <c r="B12066" s="25" t="s">
        <v>741</v>
      </c>
    </row>
    <row r="12067" customFormat="false" ht="14.25" hidden="false" customHeight="false" outlineLevel="0" collapsed="false">
      <c r="A12067" s="26" t="s">
        <v>13102</v>
      </c>
      <c r="B12067" s="25" t="s">
        <v>425</v>
      </c>
    </row>
    <row r="12068" customFormat="false" ht="14.25" hidden="false" customHeight="false" outlineLevel="0" collapsed="false">
      <c r="A12068" s="26" t="s">
        <v>13103</v>
      </c>
      <c r="B12068" s="25" t="s">
        <v>998</v>
      </c>
    </row>
    <row r="12069" customFormat="false" ht="14.25" hidden="false" customHeight="false" outlineLevel="0" collapsed="false">
      <c r="A12069" s="26" t="s">
        <v>13104</v>
      </c>
      <c r="B12069" s="25" t="s">
        <v>801</v>
      </c>
    </row>
    <row r="12070" customFormat="false" ht="14.25" hidden="false" customHeight="false" outlineLevel="0" collapsed="false">
      <c r="A12070" s="26" t="s">
        <v>13105</v>
      </c>
      <c r="B12070" s="25" t="s">
        <v>101</v>
      </c>
    </row>
    <row r="12071" customFormat="false" ht="14.25" hidden="false" customHeight="false" outlineLevel="0" collapsed="false">
      <c r="A12071" s="26" t="s">
        <v>13106</v>
      </c>
      <c r="B12071" s="25" t="s">
        <v>165</v>
      </c>
    </row>
    <row r="12072" customFormat="false" ht="14.25" hidden="false" customHeight="false" outlineLevel="0" collapsed="false">
      <c r="A12072" s="26" t="s">
        <v>13107</v>
      </c>
      <c r="B12072" s="25" t="s">
        <v>347</v>
      </c>
    </row>
    <row r="12073" customFormat="false" ht="14.25" hidden="false" customHeight="false" outlineLevel="0" collapsed="false">
      <c r="A12073" s="26" t="s">
        <v>13108</v>
      </c>
      <c r="B12073" s="25" t="s">
        <v>341</v>
      </c>
    </row>
    <row r="12074" customFormat="false" ht="14.25" hidden="false" customHeight="false" outlineLevel="0" collapsed="false">
      <c r="A12074" s="26" t="s">
        <v>13109</v>
      </c>
      <c r="B12074" s="25" t="s">
        <v>145</v>
      </c>
    </row>
    <row r="12075" customFormat="false" ht="14.25" hidden="false" customHeight="false" outlineLevel="0" collapsed="false">
      <c r="A12075" s="26" t="s">
        <v>13110</v>
      </c>
      <c r="B12075" s="25" t="s">
        <v>161</v>
      </c>
    </row>
    <row r="12076" customFormat="false" ht="14.25" hidden="false" customHeight="false" outlineLevel="0" collapsed="false">
      <c r="A12076" s="26" t="s">
        <v>13111</v>
      </c>
      <c r="B12076" s="25" t="s">
        <v>33</v>
      </c>
    </row>
    <row r="12077" customFormat="false" ht="14.25" hidden="false" customHeight="false" outlineLevel="0" collapsed="false">
      <c r="A12077" s="26" t="s">
        <v>13112</v>
      </c>
      <c r="B12077" s="25" t="s">
        <v>863</v>
      </c>
    </row>
    <row r="12078" customFormat="false" ht="14.25" hidden="false" customHeight="false" outlineLevel="0" collapsed="false">
      <c r="A12078" s="26" t="s">
        <v>13113</v>
      </c>
      <c r="B12078" s="25" t="s">
        <v>59</v>
      </c>
    </row>
    <row r="12079" customFormat="false" ht="14.25" hidden="false" customHeight="false" outlineLevel="0" collapsed="false">
      <c r="A12079" s="26" t="s">
        <v>13114</v>
      </c>
      <c r="B12079" s="25" t="s">
        <v>375</v>
      </c>
    </row>
    <row r="12080" customFormat="false" ht="14.25" hidden="false" customHeight="false" outlineLevel="0" collapsed="false">
      <c r="A12080" s="26" t="s">
        <v>13115</v>
      </c>
      <c r="B12080" s="25" t="s">
        <v>5945</v>
      </c>
    </row>
    <row r="12081" customFormat="false" ht="14.25" hidden="false" customHeight="false" outlineLevel="0" collapsed="false">
      <c r="A12081" s="26" t="s">
        <v>13116</v>
      </c>
      <c r="B12081" s="25" t="s">
        <v>1014</v>
      </c>
    </row>
    <row r="12082" customFormat="false" ht="14.25" hidden="false" customHeight="false" outlineLevel="0" collapsed="false">
      <c r="A12082" s="26" t="s">
        <v>13117</v>
      </c>
      <c r="B12082" s="25" t="s">
        <v>195</v>
      </c>
    </row>
    <row r="12083" customFormat="false" ht="14.25" hidden="false" customHeight="false" outlineLevel="0" collapsed="false">
      <c r="A12083" s="26" t="s">
        <v>13118</v>
      </c>
      <c r="B12083" s="25" t="s">
        <v>145</v>
      </c>
    </row>
    <row r="12084" customFormat="false" ht="14.25" hidden="false" customHeight="false" outlineLevel="0" collapsed="false">
      <c r="A12084" s="26" t="s">
        <v>13119</v>
      </c>
      <c r="B12084" s="25" t="s">
        <v>278</v>
      </c>
    </row>
    <row r="12085" customFormat="false" ht="14.25" hidden="false" customHeight="false" outlineLevel="0" collapsed="false">
      <c r="A12085" s="26" t="s">
        <v>13120</v>
      </c>
      <c r="B12085" s="25" t="s">
        <v>510</v>
      </c>
    </row>
    <row r="12086" customFormat="false" ht="14.25" hidden="false" customHeight="false" outlineLevel="0" collapsed="false">
      <c r="A12086" s="26" t="s">
        <v>13121</v>
      </c>
      <c r="B12086" s="25" t="s">
        <v>453</v>
      </c>
    </row>
    <row r="12087" customFormat="false" ht="14.25" hidden="false" customHeight="false" outlineLevel="0" collapsed="false">
      <c r="A12087" s="26" t="s">
        <v>13122</v>
      </c>
      <c r="B12087" s="25" t="s">
        <v>135</v>
      </c>
    </row>
    <row r="12088" customFormat="false" ht="14.25" hidden="false" customHeight="false" outlineLevel="0" collapsed="false">
      <c r="A12088" s="26" t="s">
        <v>13123</v>
      </c>
      <c r="B12088" s="25" t="s">
        <v>512</v>
      </c>
    </row>
    <row r="12089" customFormat="false" ht="14.25" hidden="false" customHeight="false" outlineLevel="0" collapsed="false">
      <c r="A12089" s="26" t="s">
        <v>13124</v>
      </c>
      <c r="B12089" s="25" t="s">
        <v>25</v>
      </c>
    </row>
    <row r="12090" customFormat="false" ht="14.25" hidden="false" customHeight="false" outlineLevel="0" collapsed="false">
      <c r="A12090" s="26" t="s">
        <v>13125</v>
      </c>
      <c r="B12090" s="25" t="s">
        <v>135</v>
      </c>
    </row>
    <row r="12091" customFormat="false" ht="14.25" hidden="false" customHeight="false" outlineLevel="0" collapsed="false">
      <c r="A12091" s="26" t="s">
        <v>13126</v>
      </c>
      <c r="B12091" s="25" t="s">
        <v>539</v>
      </c>
    </row>
    <row r="12092" customFormat="false" ht="14.25" hidden="false" customHeight="false" outlineLevel="0" collapsed="false">
      <c r="A12092" s="26" t="s">
        <v>13127</v>
      </c>
      <c r="B12092" s="25" t="s">
        <v>240</v>
      </c>
    </row>
    <row r="12093" customFormat="false" ht="14.25" hidden="false" customHeight="false" outlineLevel="0" collapsed="false">
      <c r="A12093" s="26" t="s">
        <v>13128</v>
      </c>
      <c r="B12093" s="25" t="s">
        <v>405</v>
      </c>
    </row>
    <row r="12094" customFormat="false" ht="14.25" hidden="false" customHeight="false" outlineLevel="0" collapsed="false">
      <c r="A12094" s="26" t="s">
        <v>13129</v>
      </c>
      <c r="B12094" s="25" t="s">
        <v>145</v>
      </c>
    </row>
    <row r="12095" customFormat="false" ht="14.25" hidden="false" customHeight="false" outlineLevel="0" collapsed="false">
      <c r="A12095" s="26" t="s">
        <v>13130</v>
      </c>
      <c r="B12095" s="25" t="s">
        <v>155</v>
      </c>
    </row>
    <row r="12096" customFormat="false" ht="14.25" hidden="false" customHeight="false" outlineLevel="0" collapsed="false">
      <c r="A12096" s="26" t="s">
        <v>13131</v>
      </c>
      <c r="B12096" s="25" t="s">
        <v>670</v>
      </c>
    </row>
    <row r="12097" customFormat="false" ht="14.25" hidden="false" customHeight="false" outlineLevel="0" collapsed="false">
      <c r="A12097" s="26" t="s">
        <v>13132</v>
      </c>
      <c r="B12097" s="25" t="s">
        <v>387</v>
      </c>
    </row>
    <row r="12098" customFormat="false" ht="14.25" hidden="false" customHeight="false" outlineLevel="0" collapsed="false">
      <c r="A12098" s="26" t="s">
        <v>13133</v>
      </c>
      <c r="B12098" s="25" t="s">
        <v>257</v>
      </c>
    </row>
    <row r="12099" customFormat="false" ht="14.25" hidden="false" customHeight="false" outlineLevel="0" collapsed="false">
      <c r="A12099" s="26" t="s">
        <v>13134</v>
      </c>
      <c r="B12099" s="25" t="s">
        <v>68</v>
      </c>
    </row>
    <row r="12100" customFormat="false" ht="14.25" hidden="false" customHeight="false" outlineLevel="0" collapsed="false">
      <c r="A12100" s="26" t="s">
        <v>13135</v>
      </c>
      <c r="B12100" s="25" t="s">
        <v>109</v>
      </c>
    </row>
    <row r="12101" customFormat="false" ht="14.25" hidden="false" customHeight="false" outlineLevel="0" collapsed="false">
      <c r="A12101" s="26" t="s">
        <v>13136</v>
      </c>
      <c r="B12101" s="25" t="s">
        <v>370</v>
      </c>
    </row>
    <row r="12102" customFormat="false" ht="14.25" hidden="false" customHeight="false" outlineLevel="0" collapsed="false">
      <c r="A12102" s="26" t="s">
        <v>13137</v>
      </c>
      <c r="B12102" s="25" t="s">
        <v>729</v>
      </c>
    </row>
    <row r="12103" customFormat="false" ht="14.25" hidden="false" customHeight="false" outlineLevel="0" collapsed="false">
      <c r="A12103" s="26" t="s">
        <v>13138</v>
      </c>
      <c r="B12103" s="25" t="s">
        <v>686</v>
      </c>
    </row>
    <row r="12104" customFormat="false" ht="14.25" hidden="false" customHeight="false" outlineLevel="0" collapsed="false">
      <c r="A12104" s="26" t="s">
        <v>13139</v>
      </c>
      <c r="B12104" s="25" t="s">
        <v>503</v>
      </c>
    </row>
    <row r="12105" customFormat="false" ht="14.25" hidden="false" customHeight="false" outlineLevel="0" collapsed="false">
      <c r="A12105" s="26" t="s">
        <v>13140</v>
      </c>
      <c r="B12105" s="25" t="s">
        <v>141</v>
      </c>
    </row>
    <row r="12106" customFormat="false" ht="14.25" hidden="false" customHeight="false" outlineLevel="0" collapsed="false">
      <c r="A12106" s="26" t="s">
        <v>13141</v>
      </c>
      <c r="B12106" s="25" t="s">
        <v>2435</v>
      </c>
    </row>
    <row r="12107" customFormat="false" ht="14.25" hidden="false" customHeight="false" outlineLevel="0" collapsed="false">
      <c r="A12107" s="26" t="s">
        <v>13142</v>
      </c>
      <c r="B12107" s="25" t="s">
        <v>99</v>
      </c>
    </row>
    <row r="12108" customFormat="false" ht="14.25" hidden="false" customHeight="false" outlineLevel="0" collapsed="false">
      <c r="A12108" s="26" t="s">
        <v>13143</v>
      </c>
      <c r="B12108" s="25" t="s">
        <v>1318</v>
      </c>
    </row>
    <row r="12109" customFormat="false" ht="14.25" hidden="false" customHeight="false" outlineLevel="0" collapsed="false">
      <c r="A12109" s="26" t="s">
        <v>13144</v>
      </c>
      <c r="B12109" s="25" t="s">
        <v>718</v>
      </c>
    </row>
    <row r="12110" customFormat="false" ht="14.25" hidden="false" customHeight="false" outlineLevel="0" collapsed="false">
      <c r="A12110" s="26" t="s">
        <v>13145</v>
      </c>
      <c r="B12110" s="25" t="s">
        <v>268</v>
      </c>
    </row>
    <row r="12111" customFormat="false" ht="14.25" hidden="false" customHeight="false" outlineLevel="0" collapsed="false">
      <c r="A12111" s="26" t="s">
        <v>13146</v>
      </c>
      <c r="B12111" s="25" t="s">
        <v>324</v>
      </c>
    </row>
    <row r="12112" customFormat="false" ht="14.25" hidden="false" customHeight="false" outlineLevel="0" collapsed="false">
      <c r="A12112" s="26" t="s">
        <v>13147</v>
      </c>
      <c r="B12112" s="25" t="s">
        <v>7566</v>
      </c>
    </row>
    <row r="12113" customFormat="false" ht="14.25" hidden="false" customHeight="false" outlineLevel="0" collapsed="false">
      <c r="A12113" s="26" t="s">
        <v>13148</v>
      </c>
      <c r="B12113" s="25" t="s">
        <v>278</v>
      </c>
    </row>
    <row r="12114" customFormat="false" ht="14.25" hidden="false" customHeight="false" outlineLevel="0" collapsed="false">
      <c r="A12114" s="26" t="s">
        <v>13149</v>
      </c>
      <c r="B12114" s="25" t="s">
        <v>112</v>
      </c>
    </row>
    <row r="12115" customFormat="false" ht="14.25" hidden="false" customHeight="false" outlineLevel="0" collapsed="false">
      <c r="A12115" s="26" t="s">
        <v>13150</v>
      </c>
      <c r="B12115" s="25" t="s">
        <v>135</v>
      </c>
    </row>
    <row r="12116" customFormat="false" ht="14.25" hidden="false" customHeight="false" outlineLevel="0" collapsed="false">
      <c r="A12116" s="26" t="s">
        <v>13151</v>
      </c>
      <c r="B12116" s="25" t="s">
        <v>59</v>
      </c>
    </row>
    <row r="12117" customFormat="false" ht="14.25" hidden="false" customHeight="false" outlineLevel="0" collapsed="false">
      <c r="A12117" s="26" t="s">
        <v>13152</v>
      </c>
      <c r="B12117" s="25" t="s">
        <v>1294</v>
      </c>
    </row>
    <row r="12118" customFormat="false" ht="14.25" hidden="false" customHeight="false" outlineLevel="0" collapsed="false">
      <c r="A12118" s="26" t="s">
        <v>13153</v>
      </c>
      <c r="B12118" s="25" t="s">
        <v>594</v>
      </c>
    </row>
    <row r="12119" customFormat="false" ht="14.25" hidden="false" customHeight="false" outlineLevel="0" collapsed="false">
      <c r="A12119" s="26" t="s">
        <v>13154</v>
      </c>
      <c r="B12119" s="25" t="s">
        <v>245</v>
      </c>
    </row>
    <row r="12120" customFormat="false" ht="14.25" hidden="false" customHeight="false" outlineLevel="0" collapsed="false">
      <c r="A12120" s="26" t="s">
        <v>13155</v>
      </c>
      <c r="B12120" s="25" t="s">
        <v>718</v>
      </c>
    </row>
    <row r="12121" customFormat="false" ht="14.25" hidden="false" customHeight="false" outlineLevel="0" collapsed="false">
      <c r="A12121" s="26" t="s">
        <v>13156</v>
      </c>
      <c r="B12121" s="25" t="s">
        <v>167</v>
      </c>
    </row>
    <row r="12122" customFormat="false" ht="14.25" hidden="false" customHeight="false" outlineLevel="0" collapsed="false">
      <c r="A12122" s="26" t="s">
        <v>13157</v>
      </c>
      <c r="B12122" s="25" t="s">
        <v>541</v>
      </c>
    </row>
    <row r="12123" customFormat="false" ht="14.25" hidden="false" customHeight="false" outlineLevel="0" collapsed="false">
      <c r="A12123" s="26" t="s">
        <v>13158</v>
      </c>
      <c r="B12123" s="25" t="s">
        <v>2315</v>
      </c>
    </row>
    <row r="12124" customFormat="false" ht="14.25" hidden="false" customHeight="false" outlineLevel="0" collapsed="false">
      <c r="A12124" s="26" t="s">
        <v>13159</v>
      </c>
      <c r="B12124" s="25" t="s">
        <v>2315</v>
      </c>
    </row>
    <row r="12125" customFormat="false" ht="14.25" hidden="false" customHeight="false" outlineLevel="0" collapsed="false">
      <c r="A12125" s="26" t="s">
        <v>13160</v>
      </c>
      <c r="B12125" s="25" t="s">
        <v>1721</v>
      </c>
    </row>
    <row r="12126" customFormat="false" ht="14.25" hidden="false" customHeight="false" outlineLevel="0" collapsed="false">
      <c r="A12126" s="26" t="s">
        <v>13161</v>
      </c>
      <c r="B12126" s="25" t="s">
        <v>908</v>
      </c>
    </row>
    <row r="12127" customFormat="false" ht="14.25" hidden="false" customHeight="false" outlineLevel="0" collapsed="false">
      <c r="A12127" s="26" t="s">
        <v>13162</v>
      </c>
      <c r="B12127" s="25" t="s">
        <v>720</v>
      </c>
    </row>
    <row r="12128" customFormat="false" ht="14.25" hidden="false" customHeight="false" outlineLevel="0" collapsed="false">
      <c r="A12128" s="26" t="s">
        <v>13163</v>
      </c>
      <c r="B12128" s="25" t="s">
        <v>612</v>
      </c>
    </row>
    <row r="12129" customFormat="false" ht="14.25" hidden="false" customHeight="false" outlineLevel="0" collapsed="false">
      <c r="A12129" s="26" t="s">
        <v>13164</v>
      </c>
      <c r="B12129" s="25" t="s">
        <v>608</v>
      </c>
    </row>
    <row r="12130" customFormat="false" ht="14.25" hidden="false" customHeight="false" outlineLevel="0" collapsed="false">
      <c r="A12130" s="26" t="s">
        <v>13165</v>
      </c>
      <c r="B12130" s="25" t="s">
        <v>57</v>
      </c>
    </row>
    <row r="12131" customFormat="false" ht="14.25" hidden="false" customHeight="false" outlineLevel="0" collapsed="false">
      <c r="A12131" s="26" t="s">
        <v>13166</v>
      </c>
      <c r="B12131" s="25" t="s">
        <v>9861</v>
      </c>
    </row>
    <row r="12132" customFormat="false" ht="14.25" hidden="false" customHeight="false" outlineLevel="0" collapsed="false">
      <c r="A12132" s="26" t="s">
        <v>13167</v>
      </c>
      <c r="B12132" s="25" t="s">
        <v>491</v>
      </c>
    </row>
    <row r="12133" customFormat="false" ht="14.25" hidden="false" customHeight="false" outlineLevel="0" collapsed="false">
      <c r="A12133" s="26" t="s">
        <v>13168</v>
      </c>
      <c r="B12133" s="25" t="s">
        <v>13169</v>
      </c>
    </row>
    <row r="12134" customFormat="false" ht="14.25" hidden="false" customHeight="false" outlineLevel="0" collapsed="false">
      <c r="A12134" s="26" t="s">
        <v>13170</v>
      </c>
      <c r="B12134" s="25" t="s">
        <v>370</v>
      </c>
    </row>
    <row r="12135" customFormat="false" ht="14.25" hidden="false" customHeight="false" outlineLevel="0" collapsed="false">
      <c r="A12135" s="26" t="s">
        <v>13171</v>
      </c>
      <c r="B12135" s="25" t="s">
        <v>145</v>
      </c>
    </row>
    <row r="12136" customFormat="false" ht="14.25" hidden="false" customHeight="false" outlineLevel="0" collapsed="false">
      <c r="A12136" s="26" t="s">
        <v>13172</v>
      </c>
      <c r="B12136" s="25" t="s">
        <v>13173</v>
      </c>
    </row>
    <row r="12137" customFormat="false" ht="14.25" hidden="false" customHeight="false" outlineLevel="0" collapsed="false">
      <c r="A12137" s="26" t="s">
        <v>13174</v>
      </c>
      <c r="B12137" s="25" t="s">
        <v>377</v>
      </c>
    </row>
    <row r="12138" customFormat="false" ht="14.25" hidden="false" customHeight="false" outlineLevel="0" collapsed="false">
      <c r="A12138" s="26" t="s">
        <v>13175</v>
      </c>
      <c r="B12138" s="25" t="s">
        <v>970</v>
      </c>
    </row>
    <row r="12139" customFormat="false" ht="14.25" hidden="false" customHeight="false" outlineLevel="0" collapsed="false">
      <c r="A12139" s="26" t="s">
        <v>13176</v>
      </c>
      <c r="B12139" s="25" t="s">
        <v>610</v>
      </c>
    </row>
    <row r="12140" customFormat="false" ht="14.25" hidden="false" customHeight="false" outlineLevel="0" collapsed="false">
      <c r="A12140" s="26" t="s">
        <v>13177</v>
      </c>
      <c r="B12140" s="25" t="s">
        <v>187</v>
      </c>
    </row>
    <row r="12141" customFormat="false" ht="14.25" hidden="false" customHeight="false" outlineLevel="0" collapsed="false">
      <c r="A12141" s="26" t="s">
        <v>13178</v>
      </c>
      <c r="B12141" s="25" t="s">
        <v>1014</v>
      </c>
    </row>
    <row r="12142" customFormat="false" ht="14.25" hidden="false" customHeight="false" outlineLevel="0" collapsed="false">
      <c r="A12142" s="26" t="s">
        <v>13179</v>
      </c>
      <c r="B12142" s="25" t="s">
        <v>278</v>
      </c>
    </row>
    <row r="12143" customFormat="false" ht="14.25" hidden="false" customHeight="false" outlineLevel="0" collapsed="false">
      <c r="A12143" s="26" t="s">
        <v>13180</v>
      </c>
      <c r="B12143" s="25" t="s">
        <v>608</v>
      </c>
    </row>
    <row r="12144" customFormat="false" ht="14.25" hidden="false" customHeight="false" outlineLevel="0" collapsed="false">
      <c r="A12144" s="26" t="s">
        <v>13181</v>
      </c>
      <c r="B12144" s="25" t="s">
        <v>505</v>
      </c>
    </row>
    <row r="12145" customFormat="false" ht="14.25" hidden="false" customHeight="false" outlineLevel="0" collapsed="false">
      <c r="A12145" s="26" t="s">
        <v>13182</v>
      </c>
      <c r="B12145" s="25" t="s">
        <v>295</v>
      </c>
    </row>
    <row r="12146" customFormat="false" ht="14.25" hidden="false" customHeight="false" outlineLevel="0" collapsed="false">
      <c r="A12146" s="26" t="s">
        <v>13183</v>
      </c>
      <c r="B12146" s="25" t="s">
        <v>1969</v>
      </c>
    </row>
    <row r="12147" customFormat="false" ht="14.25" hidden="false" customHeight="false" outlineLevel="0" collapsed="false">
      <c r="A12147" s="26" t="s">
        <v>13184</v>
      </c>
      <c r="B12147" s="25" t="s">
        <v>377</v>
      </c>
    </row>
    <row r="12148" customFormat="false" ht="14.25" hidden="false" customHeight="false" outlineLevel="0" collapsed="false">
      <c r="A12148" s="26" t="s">
        <v>13185</v>
      </c>
      <c r="B12148" s="25" t="s">
        <v>81</v>
      </c>
    </row>
    <row r="12149" customFormat="false" ht="14.25" hidden="false" customHeight="false" outlineLevel="0" collapsed="false">
      <c r="A12149" s="26" t="s">
        <v>13186</v>
      </c>
      <c r="B12149" s="25" t="s">
        <v>1103</v>
      </c>
    </row>
    <row r="12150" customFormat="false" ht="14.25" hidden="false" customHeight="false" outlineLevel="0" collapsed="false">
      <c r="A12150" s="26" t="s">
        <v>13187</v>
      </c>
      <c r="B12150" s="25" t="s">
        <v>197</v>
      </c>
    </row>
    <row r="12151" customFormat="false" ht="14.25" hidden="false" customHeight="false" outlineLevel="0" collapsed="false">
      <c r="A12151" s="26" t="s">
        <v>13188</v>
      </c>
      <c r="B12151" s="25" t="s">
        <v>1078</v>
      </c>
    </row>
    <row r="12152" customFormat="false" ht="14.25" hidden="false" customHeight="false" outlineLevel="0" collapsed="false">
      <c r="A12152" s="26" t="s">
        <v>13189</v>
      </c>
      <c r="B12152" s="25" t="s">
        <v>245</v>
      </c>
    </row>
    <row r="12153" customFormat="false" ht="14.25" hidden="false" customHeight="false" outlineLevel="0" collapsed="false">
      <c r="A12153" s="26" t="s">
        <v>13190</v>
      </c>
      <c r="B12153" s="25" t="s">
        <v>161</v>
      </c>
    </row>
    <row r="12154" customFormat="false" ht="14.25" hidden="false" customHeight="false" outlineLevel="0" collapsed="false">
      <c r="A12154" s="26" t="s">
        <v>13191</v>
      </c>
      <c r="B12154" s="25" t="s">
        <v>412</v>
      </c>
    </row>
    <row r="12155" customFormat="false" ht="14.25" hidden="false" customHeight="false" outlineLevel="0" collapsed="false">
      <c r="A12155" s="26" t="s">
        <v>13192</v>
      </c>
      <c r="B12155" s="25" t="s">
        <v>845</v>
      </c>
    </row>
    <row r="12156" customFormat="false" ht="14.25" hidden="false" customHeight="false" outlineLevel="0" collapsed="false">
      <c r="A12156" s="26" t="s">
        <v>13193</v>
      </c>
      <c r="B12156" s="25" t="s">
        <v>489</v>
      </c>
    </row>
    <row r="12157" customFormat="false" ht="14.25" hidden="false" customHeight="false" outlineLevel="0" collapsed="false">
      <c r="A12157" s="26" t="s">
        <v>13194</v>
      </c>
      <c r="B12157" s="25" t="s">
        <v>55</v>
      </c>
    </row>
    <row r="12158" customFormat="false" ht="14.25" hidden="false" customHeight="false" outlineLevel="0" collapsed="false">
      <c r="A12158" s="26" t="s">
        <v>13195</v>
      </c>
      <c r="B12158" s="25" t="s">
        <v>670</v>
      </c>
    </row>
    <row r="12159" customFormat="false" ht="14.25" hidden="false" customHeight="false" outlineLevel="0" collapsed="false">
      <c r="A12159" s="26" t="s">
        <v>13196</v>
      </c>
      <c r="B12159" s="25" t="s">
        <v>665</v>
      </c>
    </row>
    <row r="12160" customFormat="false" ht="14.25" hidden="false" customHeight="false" outlineLevel="0" collapsed="false">
      <c r="A12160" s="26" t="s">
        <v>13197</v>
      </c>
      <c r="B12160" s="25" t="s">
        <v>83</v>
      </c>
    </row>
    <row r="12161" customFormat="false" ht="14.25" hidden="false" customHeight="false" outlineLevel="0" collapsed="false">
      <c r="A12161" s="26" t="s">
        <v>13198</v>
      </c>
      <c r="B12161" s="25" t="s">
        <v>71</v>
      </c>
    </row>
    <row r="12162" customFormat="false" ht="14.25" hidden="false" customHeight="false" outlineLevel="0" collapsed="false">
      <c r="A12162" s="26" t="s">
        <v>13199</v>
      </c>
      <c r="B12162" s="25" t="s">
        <v>99</v>
      </c>
    </row>
    <row r="12163" customFormat="false" ht="14.25" hidden="false" customHeight="false" outlineLevel="0" collapsed="false">
      <c r="A12163" s="26" t="s">
        <v>13200</v>
      </c>
      <c r="B12163" s="25" t="s">
        <v>978</v>
      </c>
    </row>
    <row r="12164" customFormat="false" ht="14.25" hidden="false" customHeight="false" outlineLevel="0" collapsed="false">
      <c r="A12164" s="26" t="s">
        <v>13201</v>
      </c>
      <c r="B12164" s="25" t="s">
        <v>377</v>
      </c>
    </row>
    <row r="12165" customFormat="false" ht="14.25" hidden="false" customHeight="false" outlineLevel="0" collapsed="false">
      <c r="A12165" s="26" t="s">
        <v>13202</v>
      </c>
      <c r="B12165" s="25" t="s">
        <v>775</v>
      </c>
    </row>
    <row r="12166" customFormat="false" ht="14.25" hidden="false" customHeight="false" outlineLevel="0" collapsed="false">
      <c r="A12166" s="26" t="s">
        <v>13203</v>
      </c>
      <c r="B12166" s="25" t="s">
        <v>129</v>
      </c>
    </row>
    <row r="12167" customFormat="false" ht="14.25" hidden="false" customHeight="false" outlineLevel="0" collapsed="false">
      <c r="A12167" s="26" t="s">
        <v>13204</v>
      </c>
      <c r="B12167" s="25" t="s">
        <v>693</v>
      </c>
    </row>
    <row r="12168" customFormat="false" ht="14.25" hidden="false" customHeight="false" outlineLevel="0" collapsed="false">
      <c r="A12168" s="26" t="s">
        <v>13205</v>
      </c>
      <c r="B12168" s="25" t="s">
        <v>2315</v>
      </c>
    </row>
    <row r="12169" customFormat="false" ht="14.25" hidden="false" customHeight="false" outlineLevel="0" collapsed="false">
      <c r="A12169" s="26" t="s">
        <v>13206</v>
      </c>
      <c r="B12169" s="25" t="s">
        <v>450</v>
      </c>
    </row>
    <row r="12170" customFormat="false" ht="14.25" hidden="false" customHeight="false" outlineLevel="0" collapsed="false">
      <c r="A12170" s="26" t="s">
        <v>13207</v>
      </c>
      <c r="B12170" s="25" t="s">
        <v>10680</v>
      </c>
    </row>
    <row r="12171" customFormat="false" ht="14.25" hidden="false" customHeight="false" outlineLevel="0" collapsed="false">
      <c r="A12171" s="26" t="s">
        <v>13208</v>
      </c>
      <c r="B12171" s="25" t="s">
        <v>450</v>
      </c>
    </row>
    <row r="12172" customFormat="false" ht="14.25" hidden="false" customHeight="false" outlineLevel="0" collapsed="false">
      <c r="A12172" s="26" t="s">
        <v>13209</v>
      </c>
      <c r="B12172" s="25" t="s">
        <v>278</v>
      </c>
    </row>
    <row r="12173" customFormat="false" ht="14.25" hidden="false" customHeight="false" outlineLevel="0" collapsed="false">
      <c r="A12173" s="26" t="s">
        <v>13210</v>
      </c>
      <c r="B12173" s="25" t="s">
        <v>375</v>
      </c>
    </row>
    <row r="12174" customFormat="false" ht="14.25" hidden="false" customHeight="false" outlineLevel="0" collapsed="false">
      <c r="A12174" s="26" t="s">
        <v>13211</v>
      </c>
      <c r="B12174" s="25" t="s">
        <v>195</v>
      </c>
    </row>
    <row r="12175" customFormat="false" ht="14.25" hidden="false" customHeight="false" outlineLevel="0" collapsed="false">
      <c r="A12175" s="26" t="s">
        <v>13212</v>
      </c>
      <c r="B12175" s="25" t="s">
        <v>145</v>
      </c>
    </row>
    <row r="12176" customFormat="false" ht="14.25" hidden="false" customHeight="false" outlineLevel="0" collapsed="false">
      <c r="A12176" s="26" t="s">
        <v>13213</v>
      </c>
      <c r="B12176" s="25" t="s">
        <v>306</v>
      </c>
    </row>
    <row r="12177" customFormat="false" ht="14.25" hidden="false" customHeight="false" outlineLevel="0" collapsed="false">
      <c r="A12177" s="26" t="s">
        <v>13214</v>
      </c>
      <c r="B12177" s="25" t="s">
        <v>271</v>
      </c>
    </row>
    <row r="12178" customFormat="false" ht="14.25" hidden="false" customHeight="false" outlineLevel="0" collapsed="false">
      <c r="A12178" s="26" t="s">
        <v>13215</v>
      </c>
      <c r="B12178" s="25" t="s">
        <v>1208</v>
      </c>
    </row>
    <row r="12179" customFormat="false" ht="14.25" hidden="false" customHeight="false" outlineLevel="0" collapsed="false">
      <c r="A12179" s="26" t="s">
        <v>13216</v>
      </c>
      <c r="B12179" s="25" t="s">
        <v>2872</v>
      </c>
    </row>
    <row r="12180" customFormat="false" ht="14.25" hidden="false" customHeight="false" outlineLevel="0" collapsed="false">
      <c r="A12180" s="26" t="s">
        <v>13217</v>
      </c>
      <c r="B12180" s="25" t="s">
        <v>145</v>
      </c>
    </row>
    <row r="12181" customFormat="false" ht="14.25" hidden="false" customHeight="false" outlineLevel="0" collapsed="false">
      <c r="A12181" s="26" t="s">
        <v>13218</v>
      </c>
      <c r="B12181" s="25" t="s">
        <v>268</v>
      </c>
    </row>
    <row r="12182" customFormat="false" ht="14.25" hidden="false" customHeight="false" outlineLevel="0" collapsed="false">
      <c r="A12182" s="26" t="s">
        <v>13219</v>
      </c>
      <c r="B12182" s="25" t="s">
        <v>167</v>
      </c>
    </row>
    <row r="12183" customFormat="false" ht="14.25" hidden="false" customHeight="false" outlineLevel="0" collapsed="false">
      <c r="A12183" s="26" t="s">
        <v>13220</v>
      </c>
      <c r="B12183" s="25" t="s">
        <v>161</v>
      </c>
    </row>
    <row r="12184" customFormat="false" ht="14.25" hidden="false" customHeight="false" outlineLevel="0" collapsed="false">
      <c r="A12184" s="26" t="s">
        <v>13221</v>
      </c>
      <c r="B12184" s="25" t="s">
        <v>94</v>
      </c>
    </row>
    <row r="12185" customFormat="false" ht="14.25" hidden="false" customHeight="false" outlineLevel="0" collapsed="false">
      <c r="A12185" s="26" t="s">
        <v>13222</v>
      </c>
      <c r="B12185" s="25" t="s">
        <v>686</v>
      </c>
    </row>
    <row r="12186" customFormat="false" ht="14.25" hidden="false" customHeight="false" outlineLevel="0" collapsed="false">
      <c r="A12186" s="26" t="s">
        <v>13223</v>
      </c>
      <c r="B12186" s="25" t="s">
        <v>114</v>
      </c>
    </row>
    <row r="12187" customFormat="false" ht="14.25" hidden="false" customHeight="false" outlineLevel="0" collapsed="false">
      <c r="A12187" s="26" t="s">
        <v>13224</v>
      </c>
      <c r="B12187" s="25" t="s">
        <v>49</v>
      </c>
    </row>
    <row r="12188" customFormat="false" ht="14.25" hidden="false" customHeight="false" outlineLevel="0" collapsed="false">
      <c r="A12188" s="26" t="s">
        <v>13225</v>
      </c>
      <c r="B12188" s="25" t="s">
        <v>505</v>
      </c>
    </row>
    <row r="12189" customFormat="false" ht="14.25" hidden="false" customHeight="false" outlineLevel="0" collapsed="false">
      <c r="A12189" s="26" t="s">
        <v>13226</v>
      </c>
      <c r="B12189" s="25" t="s">
        <v>39</v>
      </c>
    </row>
    <row r="12190" customFormat="false" ht="14.25" hidden="false" customHeight="false" outlineLevel="0" collapsed="false">
      <c r="A12190" s="26" t="s">
        <v>13227</v>
      </c>
      <c r="B12190" s="25" t="s">
        <v>13228</v>
      </c>
    </row>
    <row r="12191" customFormat="false" ht="14.25" hidden="false" customHeight="false" outlineLevel="0" collapsed="false">
      <c r="A12191" s="26" t="s">
        <v>13229</v>
      </c>
      <c r="B12191" s="25" t="s">
        <v>122</v>
      </c>
    </row>
    <row r="12192" customFormat="false" ht="14.25" hidden="false" customHeight="false" outlineLevel="0" collapsed="false">
      <c r="A12192" s="26" t="s">
        <v>13230</v>
      </c>
      <c r="B12192" s="25" t="s">
        <v>321</v>
      </c>
    </row>
    <row r="12193" customFormat="false" ht="14.25" hidden="false" customHeight="false" outlineLevel="0" collapsed="false">
      <c r="A12193" s="26" t="s">
        <v>13231</v>
      </c>
      <c r="B12193" s="25" t="s">
        <v>139</v>
      </c>
    </row>
    <row r="12194" customFormat="false" ht="14.25" hidden="false" customHeight="false" outlineLevel="0" collapsed="false">
      <c r="A12194" s="26" t="s">
        <v>13232</v>
      </c>
      <c r="B12194" s="25" t="s">
        <v>665</v>
      </c>
    </row>
    <row r="12195" customFormat="false" ht="14.25" hidden="false" customHeight="false" outlineLevel="0" collapsed="false">
      <c r="A12195" s="26" t="s">
        <v>13233</v>
      </c>
      <c r="B12195" s="25" t="s">
        <v>88</v>
      </c>
    </row>
    <row r="12196" customFormat="false" ht="14.25" hidden="false" customHeight="false" outlineLevel="0" collapsed="false">
      <c r="A12196" s="26" t="s">
        <v>13234</v>
      </c>
      <c r="B12196" s="25" t="s">
        <v>59</v>
      </c>
    </row>
    <row r="12197" customFormat="false" ht="14.25" hidden="false" customHeight="false" outlineLevel="0" collapsed="false">
      <c r="A12197" s="26" t="s">
        <v>13235</v>
      </c>
      <c r="B12197" s="25" t="s">
        <v>608</v>
      </c>
    </row>
    <row r="12198" customFormat="false" ht="14.25" hidden="false" customHeight="false" outlineLevel="0" collapsed="false">
      <c r="A12198" s="26" t="s">
        <v>13236</v>
      </c>
      <c r="B12198" s="25" t="s">
        <v>539</v>
      </c>
    </row>
    <row r="12199" customFormat="false" ht="14.25" hidden="false" customHeight="false" outlineLevel="0" collapsed="false">
      <c r="A12199" s="26" t="s">
        <v>13237</v>
      </c>
      <c r="B12199" s="25" t="s">
        <v>33</v>
      </c>
    </row>
    <row r="12200" customFormat="false" ht="14.25" hidden="false" customHeight="false" outlineLevel="0" collapsed="false">
      <c r="A12200" s="26" t="s">
        <v>13238</v>
      </c>
      <c r="B12200" s="25" t="s">
        <v>33</v>
      </c>
    </row>
    <row r="12201" customFormat="false" ht="14.25" hidden="false" customHeight="false" outlineLevel="0" collapsed="false">
      <c r="A12201" s="26" t="s">
        <v>13239</v>
      </c>
      <c r="B12201" s="25" t="s">
        <v>1358</v>
      </c>
    </row>
    <row r="12202" customFormat="false" ht="14.25" hidden="false" customHeight="false" outlineLevel="0" collapsed="false">
      <c r="A12202" s="26" t="s">
        <v>13240</v>
      </c>
      <c r="B12202" s="25" t="s">
        <v>33</v>
      </c>
    </row>
    <row r="12203" customFormat="false" ht="14.25" hidden="false" customHeight="false" outlineLevel="0" collapsed="false">
      <c r="A12203" s="26" t="s">
        <v>13241</v>
      </c>
      <c r="B12203" s="25" t="s">
        <v>129</v>
      </c>
    </row>
    <row r="12204" customFormat="false" ht="14.25" hidden="false" customHeight="false" outlineLevel="0" collapsed="false">
      <c r="A12204" s="26" t="s">
        <v>13242</v>
      </c>
      <c r="B12204" s="25" t="s">
        <v>380</v>
      </c>
    </row>
    <row r="12205" customFormat="false" ht="14.25" hidden="false" customHeight="false" outlineLevel="0" collapsed="false">
      <c r="A12205" s="26" t="s">
        <v>13243</v>
      </c>
      <c r="B12205" s="25" t="s">
        <v>370</v>
      </c>
    </row>
    <row r="12206" customFormat="false" ht="14.25" hidden="false" customHeight="false" outlineLevel="0" collapsed="false">
      <c r="A12206" s="26" t="s">
        <v>13244</v>
      </c>
      <c r="B12206" s="25" t="s">
        <v>1272</v>
      </c>
    </row>
    <row r="12207" customFormat="false" ht="14.25" hidden="false" customHeight="false" outlineLevel="0" collapsed="false">
      <c r="A12207" s="26" t="s">
        <v>13245</v>
      </c>
      <c r="B12207" s="25" t="s">
        <v>133</v>
      </c>
    </row>
    <row r="12208" customFormat="false" ht="14.25" hidden="false" customHeight="false" outlineLevel="0" collapsed="false">
      <c r="A12208" s="26" t="s">
        <v>13246</v>
      </c>
      <c r="B12208" s="25" t="s">
        <v>13247</v>
      </c>
    </row>
    <row r="12209" customFormat="false" ht="14.25" hidden="false" customHeight="false" outlineLevel="0" collapsed="false">
      <c r="A12209" s="26" t="s">
        <v>13248</v>
      </c>
      <c r="B12209" s="25" t="s">
        <v>1721</v>
      </c>
    </row>
    <row r="12210" customFormat="false" ht="14.25" hidden="false" customHeight="false" outlineLevel="0" collapsed="false">
      <c r="A12210" s="26" t="s">
        <v>13249</v>
      </c>
      <c r="B12210" s="25" t="s">
        <v>129</v>
      </c>
    </row>
    <row r="12211" customFormat="false" ht="14.25" hidden="false" customHeight="false" outlineLevel="0" collapsed="false">
      <c r="A12211" s="26" t="s">
        <v>13250</v>
      </c>
      <c r="B12211" s="25" t="s">
        <v>1286</v>
      </c>
    </row>
    <row r="12212" customFormat="false" ht="14.25" hidden="false" customHeight="false" outlineLevel="0" collapsed="false">
      <c r="A12212" s="26" t="s">
        <v>13251</v>
      </c>
      <c r="B12212" s="25" t="s">
        <v>329</v>
      </c>
    </row>
    <row r="12213" customFormat="false" ht="14.25" hidden="false" customHeight="false" outlineLevel="0" collapsed="false">
      <c r="A12213" s="26" t="s">
        <v>13252</v>
      </c>
      <c r="B12213" s="25" t="s">
        <v>516</v>
      </c>
    </row>
    <row r="12214" customFormat="false" ht="14.25" hidden="false" customHeight="false" outlineLevel="0" collapsed="false">
      <c r="A12214" s="26" t="s">
        <v>13253</v>
      </c>
      <c r="B12214" s="25" t="s">
        <v>1957</v>
      </c>
    </row>
    <row r="12215" customFormat="false" ht="14.25" hidden="false" customHeight="false" outlineLevel="0" collapsed="false">
      <c r="A12215" s="26" t="s">
        <v>13254</v>
      </c>
      <c r="B12215" s="25" t="s">
        <v>870</v>
      </c>
    </row>
    <row r="12216" customFormat="false" ht="14.25" hidden="false" customHeight="false" outlineLevel="0" collapsed="false">
      <c r="A12216" s="26" t="s">
        <v>13255</v>
      </c>
      <c r="B12216" s="25" t="s">
        <v>2122</v>
      </c>
    </row>
    <row r="12217" customFormat="false" ht="14.25" hidden="false" customHeight="false" outlineLevel="0" collapsed="false">
      <c r="A12217" s="26" t="s">
        <v>13256</v>
      </c>
      <c r="B12217" s="25" t="s">
        <v>801</v>
      </c>
    </row>
    <row r="12218" customFormat="false" ht="14.25" hidden="false" customHeight="false" outlineLevel="0" collapsed="false">
      <c r="A12218" s="26" t="s">
        <v>13257</v>
      </c>
      <c r="B12218" s="25" t="s">
        <v>13258</v>
      </c>
    </row>
    <row r="12219" customFormat="false" ht="14.25" hidden="false" customHeight="false" outlineLevel="0" collapsed="false">
      <c r="A12219" s="26" t="s">
        <v>13259</v>
      </c>
      <c r="B12219" s="25" t="s">
        <v>1453</v>
      </c>
    </row>
    <row r="12220" customFormat="false" ht="14.25" hidden="false" customHeight="false" outlineLevel="0" collapsed="false">
      <c r="A12220" s="26" t="s">
        <v>13260</v>
      </c>
      <c r="B12220" s="25" t="s">
        <v>33</v>
      </c>
    </row>
    <row r="12221" customFormat="false" ht="14.25" hidden="false" customHeight="false" outlineLevel="0" collapsed="false">
      <c r="A12221" s="26" t="s">
        <v>13261</v>
      </c>
      <c r="B12221" s="25" t="s">
        <v>552</v>
      </c>
    </row>
    <row r="12222" customFormat="false" ht="14.25" hidden="false" customHeight="false" outlineLevel="0" collapsed="false">
      <c r="A12222" s="26" t="s">
        <v>13262</v>
      </c>
      <c r="B12222" s="25" t="s">
        <v>453</v>
      </c>
    </row>
    <row r="12223" customFormat="false" ht="14.25" hidden="false" customHeight="false" outlineLevel="0" collapsed="false">
      <c r="A12223" s="26" t="s">
        <v>13263</v>
      </c>
      <c r="B12223" s="25" t="s">
        <v>2079</v>
      </c>
    </row>
    <row r="12224" customFormat="false" ht="14.25" hidden="false" customHeight="false" outlineLevel="0" collapsed="false">
      <c r="A12224" s="26" t="s">
        <v>13264</v>
      </c>
      <c r="B12224" s="25" t="s">
        <v>25</v>
      </c>
    </row>
    <row r="12225" customFormat="false" ht="14.25" hidden="false" customHeight="false" outlineLevel="0" collapsed="false">
      <c r="A12225" s="26" t="s">
        <v>13265</v>
      </c>
      <c r="B12225" s="25" t="s">
        <v>55</v>
      </c>
    </row>
    <row r="12226" customFormat="false" ht="14.25" hidden="false" customHeight="false" outlineLevel="0" collapsed="false">
      <c r="A12226" s="26" t="s">
        <v>13266</v>
      </c>
      <c r="B12226" s="25" t="s">
        <v>33</v>
      </c>
    </row>
    <row r="12227" customFormat="false" ht="14.25" hidden="false" customHeight="false" outlineLevel="0" collapsed="false">
      <c r="A12227" s="26" t="s">
        <v>13267</v>
      </c>
      <c r="B12227" s="25" t="s">
        <v>112</v>
      </c>
    </row>
    <row r="12228" customFormat="false" ht="14.25" hidden="false" customHeight="false" outlineLevel="0" collapsed="false">
      <c r="A12228" s="26" t="s">
        <v>13268</v>
      </c>
      <c r="B12228" s="25" t="s">
        <v>820</v>
      </c>
    </row>
    <row r="12229" customFormat="false" ht="14.25" hidden="false" customHeight="false" outlineLevel="0" collapsed="false">
      <c r="A12229" s="26" t="s">
        <v>13269</v>
      </c>
      <c r="B12229" s="25" t="s">
        <v>808</v>
      </c>
    </row>
    <row r="12230" customFormat="false" ht="14.25" hidden="false" customHeight="false" outlineLevel="0" collapsed="false">
      <c r="A12230" s="26" t="s">
        <v>13270</v>
      </c>
      <c r="B12230" s="25" t="s">
        <v>6289</v>
      </c>
    </row>
    <row r="12231" customFormat="false" ht="14.25" hidden="false" customHeight="false" outlineLevel="0" collapsed="false">
      <c r="A12231" s="26" t="s">
        <v>13271</v>
      </c>
      <c r="B12231" s="25" t="s">
        <v>3531</v>
      </c>
    </row>
    <row r="12232" customFormat="false" ht="14.25" hidden="false" customHeight="false" outlineLevel="0" collapsed="false">
      <c r="A12232" s="26" t="s">
        <v>13272</v>
      </c>
      <c r="B12232" s="25" t="s">
        <v>27</v>
      </c>
    </row>
    <row r="12233" customFormat="false" ht="14.25" hidden="false" customHeight="false" outlineLevel="0" collapsed="false">
      <c r="A12233" s="26" t="s">
        <v>13273</v>
      </c>
      <c r="B12233" s="25" t="s">
        <v>863</v>
      </c>
    </row>
    <row r="12234" customFormat="false" ht="14.25" hidden="false" customHeight="false" outlineLevel="0" collapsed="false">
      <c r="A12234" s="26" t="s">
        <v>13274</v>
      </c>
      <c r="B12234" s="25" t="s">
        <v>617</v>
      </c>
    </row>
    <row r="12235" customFormat="false" ht="14.25" hidden="false" customHeight="false" outlineLevel="0" collapsed="false">
      <c r="A12235" s="26" t="s">
        <v>13275</v>
      </c>
      <c r="B12235" s="25" t="s">
        <v>88</v>
      </c>
    </row>
    <row r="12236" customFormat="false" ht="14.25" hidden="false" customHeight="false" outlineLevel="0" collapsed="false">
      <c r="A12236" s="26" t="s">
        <v>13276</v>
      </c>
      <c r="B12236" s="25" t="s">
        <v>341</v>
      </c>
    </row>
    <row r="12237" customFormat="false" ht="14.25" hidden="false" customHeight="false" outlineLevel="0" collapsed="false">
      <c r="A12237" s="26" t="s">
        <v>13277</v>
      </c>
      <c r="B12237" s="25" t="s">
        <v>783</v>
      </c>
    </row>
    <row r="12238" customFormat="false" ht="14.25" hidden="false" customHeight="false" outlineLevel="0" collapsed="false">
      <c r="A12238" s="26" t="s">
        <v>13278</v>
      </c>
      <c r="B12238" s="25" t="s">
        <v>1971</v>
      </c>
    </row>
    <row r="12239" customFormat="false" ht="14.25" hidden="false" customHeight="false" outlineLevel="0" collapsed="false">
      <c r="A12239" s="26" t="s">
        <v>13279</v>
      </c>
      <c r="B12239" s="25" t="s">
        <v>1105</v>
      </c>
    </row>
    <row r="12240" customFormat="false" ht="14.25" hidden="false" customHeight="false" outlineLevel="0" collapsed="false">
      <c r="A12240" s="26" t="s">
        <v>13280</v>
      </c>
      <c r="B12240" s="25" t="s">
        <v>53</v>
      </c>
    </row>
    <row r="12241" customFormat="false" ht="14.25" hidden="false" customHeight="false" outlineLevel="0" collapsed="false">
      <c r="A12241" s="26" t="s">
        <v>13281</v>
      </c>
      <c r="B12241" s="25" t="s">
        <v>808</v>
      </c>
    </row>
    <row r="12242" customFormat="false" ht="14.25" hidden="false" customHeight="false" outlineLevel="0" collapsed="false">
      <c r="A12242" s="26" t="s">
        <v>13282</v>
      </c>
      <c r="B12242" s="25" t="s">
        <v>1076</v>
      </c>
    </row>
    <row r="12243" customFormat="false" ht="14.25" hidden="false" customHeight="false" outlineLevel="0" collapsed="false">
      <c r="A12243" s="26" t="s">
        <v>13283</v>
      </c>
      <c r="B12243" s="25" t="s">
        <v>665</v>
      </c>
    </row>
    <row r="12244" customFormat="false" ht="14.25" hidden="false" customHeight="false" outlineLevel="0" collapsed="false">
      <c r="A12244" s="26" t="s">
        <v>13284</v>
      </c>
      <c r="B12244" s="25" t="s">
        <v>505</v>
      </c>
    </row>
    <row r="12245" customFormat="false" ht="14.25" hidden="false" customHeight="false" outlineLevel="0" collapsed="false">
      <c r="A12245" s="26" t="s">
        <v>13285</v>
      </c>
      <c r="B12245" s="25" t="s">
        <v>39</v>
      </c>
    </row>
    <row r="12246" customFormat="false" ht="14.25" hidden="false" customHeight="false" outlineLevel="0" collapsed="false">
      <c r="A12246" s="26" t="s">
        <v>13286</v>
      </c>
      <c r="B12246" s="25" t="s">
        <v>35</v>
      </c>
    </row>
    <row r="12247" customFormat="false" ht="14.25" hidden="false" customHeight="false" outlineLevel="0" collapsed="false">
      <c r="A12247" s="26" t="s">
        <v>13287</v>
      </c>
      <c r="B12247" s="25" t="s">
        <v>39</v>
      </c>
    </row>
    <row r="12248" customFormat="false" ht="14.25" hidden="false" customHeight="false" outlineLevel="0" collapsed="false">
      <c r="A12248" s="26" t="s">
        <v>13288</v>
      </c>
      <c r="B12248" s="25" t="s">
        <v>505</v>
      </c>
    </row>
    <row r="12249" customFormat="false" ht="14.25" hidden="false" customHeight="false" outlineLevel="0" collapsed="false">
      <c r="A12249" s="26" t="s">
        <v>13289</v>
      </c>
      <c r="B12249" s="25" t="s">
        <v>197</v>
      </c>
    </row>
    <row r="12250" customFormat="false" ht="14.25" hidden="false" customHeight="false" outlineLevel="0" collapsed="false">
      <c r="A12250" s="26" t="s">
        <v>13290</v>
      </c>
      <c r="B12250" s="25" t="s">
        <v>412</v>
      </c>
    </row>
    <row r="12251" customFormat="false" ht="14.25" hidden="false" customHeight="false" outlineLevel="0" collapsed="false">
      <c r="A12251" s="26" t="s">
        <v>13291</v>
      </c>
      <c r="B12251" s="25" t="s">
        <v>1210</v>
      </c>
    </row>
    <row r="12252" customFormat="false" ht="14.25" hidden="false" customHeight="false" outlineLevel="0" collapsed="false">
      <c r="A12252" s="26" t="s">
        <v>13292</v>
      </c>
      <c r="B12252" s="25" t="s">
        <v>370</v>
      </c>
    </row>
    <row r="12253" customFormat="false" ht="14.25" hidden="false" customHeight="false" outlineLevel="0" collapsed="false">
      <c r="A12253" s="26" t="s">
        <v>13293</v>
      </c>
      <c r="B12253" s="25" t="s">
        <v>3215</v>
      </c>
    </row>
    <row r="12254" customFormat="false" ht="14.25" hidden="false" customHeight="false" outlineLevel="0" collapsed="false">
      <c r="A12254" s="26" t="s">
        <v>13294</v>
      </c>
      <c r="B12254" s="25" t="s">
        <v>55</v>
      </c>
    </row>
    <row r="12255" customFormat="false" ht="14.25" hidden="false" customHeight="false" outlineLevel="0" collapsed="false">
      <c r="A12255" s="26" t="s">
        <v>13295</v>
      </c>
      <c r="B12255" s="25" t="s">
        <v>13296</v>
      </c>
    </row>
    <row r="12256" customFormat="false" ht="14.25" hidden="false" customHeight="false" outlineLevel="0" collapsed="false">
      <c r="A12256" s="26" t="s">
        <v>13297</v>
      </c>
      <c r="B12256" s="25" t="s">
        <v>942</v>
      </c>
    </row>
    <row r="12257" customFormat="false" ht="14.25" hidden="false" customHeight="false" outlineLevel="0" collapsed="false">
      <c r="A12257" s="26" t="s">
        <v>13298</v>
      </c>
      <c r="B12257" s="25" t="s">
        <v>109</v>
      </c>
    </row>
    <row r="12258" customFormat="false" ht="14.25" hidden="false" customHeight="false" outlineLevel="0" collapsed="false">
      <c r="A12258" s="26" t="s">
        <v>13299</v>
      </c>
      <c r="B12258" s="25" t="s">
        <v>385</v>
      </c>
    </row>
    <row r="12259" customFormat="false" ht="14.25" hidden="false" customHeight="false" outlineLevel="0" collapsed="false">
      <c r="A12259" s="26" t="s">
        <v>13300</v>
      </c>
      <c r="B12259" s="25" t="s">
        <v>1105</v>
      </c>
    </row>
    <row r="12260" customFormat="false" ht="14.25" hidden="false" customHeight="false" outlineLevel="0" collapsed="false">
      <c r="A12260" s="26" t="s">
        <v>13301</v>
      </c>
      <c r="B12260" s="25" t="s">
        <v>2520</v>
      </c>
    </row>
    <row r="12261" customFormat="false" ht="14.25" hidden="false" customHeight="false" outlineLevel="0" collapsed="false">
      <c r="A12261" s="26" t="s">
        <v>13302</v>
      </c>
      <c r="B12261" s="25" t="s">
        <v>968</v>
      </c>
    </row>
    <row r="12262" customFormat="false" ht="14.25" hidden="false" customHeight="false" outlineLevel="0" collapsed="false">
      <c r="A12262" s="26" t="s">
        <v>13303</v>
      </c>
      <c r="B12262" s="25" t="s">
        <v>278</v>
      </c>
    </row>
    <row r="12263" customFormat="false" ht="14.25" hidden="false" customHeight="false" outlineLevel="0" collapsed="false">
      <c r="A12263" s="26" t="s">
        <v>13304</v>
      </c>
      <c r="B12263" s="25" t="s">
        <v>748</v>
      </c>
    </row>
    <row r="12264" customFormat="false" ht="14.25" hidden="false" customHeight="false" outlineLevel="0" collapsed="false">
      <c r="A12264" s="26" t="s">
        <v>13305</v>
      </c>
      <c r="B12264" s="25" t="s">
        <v>81</v>
      </c>
    </row>
    <row r="12265" customFormat="false" ht="14.25" hidden="false" customHeight="false" outlineLevel="0" collapsed="false">
      <c r="A12265" s="26" t="s">
        <v>13306</v>
      </c>
      <c r="B12265" s="25" t="s">
        <v>71</v>
      </c>
    </row>
    <row r="12266" customFormat="false" ht="14.25" hidden="false" customHeight="false" outlineLevel="0" collapsed="false">
      <c r="A12266" s="26" t="s">
        <v>13307</v>
      </c>
      <c r="B12266" s="25" t="s">
        <v>1783</v>
      </c>
    </row>
    <row r="12267" customFormat="false" ht="14.25" hidden="false" customHeight="false" outlineLevel="0" collapsed="false">
      <c r="A12267" s="26" t="s">
        <v>13308</v>
      </c>
      <c r="B12267" s="25" t="s">
        <v>2359</v>
      </c>
    </row>
    <row r="12268" customFormat="false" ht="14.25" hidden="false" customHeight="false" outlineLevel="0" collapsed="false">
      <c r="A12268" s="26" t="s">
        <v>13309</v>
      </c>
      <c r="B12268" s="25" t="s">
        <v>2315</v>
      </c>
    </row>
    <row r="12269" customFormat="false" ht="14.25" hidden="false" customHeight="false" outlineLevel="0" collapsed="false">
      <c r="A12269" s="26" t="s">
        <v>13310</v>
      </c>
      <c r="B12269" s="25" t="s">
        <v>808</v>
      </c>
    </row>
    <row r="12270" customFormat="false" ht="14.25" hidden="false" customHeight="false" outlineLevel="0" collapsed="false">
      <c r="A12270" s="26" t="s">
        <v>13311</v>
      </c>
      <c r="B12270" s="25" t="s">
        <v>55</v>
      </c>
    </row>
    <row r="12271" customFormat="false" ht="14.25" hidden="false" customHeight="false" outlineLevel="0" collapsed="false">
      <c r="A12271" s="26" t="s">
        <v>13312</v>
      </c>
      <c r="B12271" s="25" t="s">
        <v>133</v>
      </c>
    </row>
    <row r="12272" customFormat="false" ht="14.25" hidden="false" customHeight="false" outlineLevel="0" collapsed="false">
      <c r="A12272" s="26" t="s">
        <v>13313</v>
      </c>
      <c r="B12272" s="25" t="s">
        <v>145</v>
      </c>
    </row>
    <row r="12273" customFormat="false" ht="14.25" hidden="false" customHeight="false" outlineLevel="0" collapsed="false">
      <c r="A12273" s="26" t="s">
        <v>13314</v>
      </c>
      <c r="B12273" s="25" t="s">
        <v>133</v>
      </c>
    </row>
    <row r="12274" customFormat="false" ht="14.25" hidden="false" customHeight="false" outlineLevel="0" collapsed="false">
      <c r="A12274" s="26" t="s">
        <v>13315</v>
      </c>
      <c r="B12274" s="25" t="s">
        <v>53</v>
      </c>
    </row>
    <row r="12275" customFormat="false" ht="14.25" hidden="false" customHeight="false" outlineLevel="0" collapsed="false">
      <c r="A12275" s="26" t="s">
        <v>13316</v>
      </c>
      <c r="B12275" s="25" t="s">
        <v>566</v>
      </c>
    </row>
    <row r="12276" customFormat="false" ht="14.25" hidden="false" customHeight="false" outlineLevel="0" collapsed="false">
      <c r="A12276" s="26" t="s">
        <v>13317</v>
      </c>
      <c r="B12276" s="25" t="s">
        <v>2520</v>
      </c>
    </row>
    <row r="12277" customFormat="false" ht="14.25" hidden="false" customHeight="false" outlineLevel="0" collapsed="false">
      <c r="A12277" s="26" t="s">
        <v>13318</v>
      </c>
      <c r="B12277" s="25" t="s">
        <v>112</v>
      </c>
    </row>
    <row r="12278" customFormat="false" ht="14.25" hidden="false" customHeight="false" outlineLevel="0" collapsed="false">
      <c r="A12278" s="26" t="s">
        <v>13319</v>
      </c>
      <c r="B12278" s="25" t="s">
        <v>319</v>
      </c>
    </row>
    <row r="12279" customFormat="false" ht="14.25" hidden="false" customHeight="false" outlineLevel="0" collapsed="false">
      <c r="A12279" s="26" t="s">
        <v>13320</v>
      </c>
      <c r="B12279" s="25" t="s">
        <v>808</v>
      </c>
    </row>
    <row r="12280" customFormat="false" ht="14.25" hidden="false" customHeight="false" outlineLevel="0" collapsed="false">
      <c r="A12280" s="26" t="s">
        <v>13321</v>
      </c>
      <c r="B12280" s="25" t="s">
        <v>706</v>
      </c>
    </row>
    <row r="12281" customFormat="false" ht="14.25" hidden="false" customHeight="false" outlineLevel="0" collapsed="false">
      <c r="A12281" s="26" t="s">
        <v>13322</v>
      </c>
      <c r="B12281" s="25" t="s">
        <v>263</v>
      </c>
    </row>
    <row r="12282" customFormat="false" ht="14.25" hidden="false" customHeight="false" outlineLevel="0" collapsed="false">
      <c r="A12282" s="26" t="s">
        <v>13323</v>
      </c>
      <c r="B12282" s="25" t="s">
        <v>187</v>
      </c>
    </row>
    <row r="12283" customFormat="false" ht="14.25" hidden="false" customHeight="false" outlineLevel="0" collapsed="false">
      <c r="A12283" s="26" t="s">
        <v>13324</v>
      </c>
      <c r="B12283" s="25" t="s">
        <v>759</v>
      </c>
    </row>
    <row r="12284" customFormat="false" ht="14.25" hidden="false" customHeight="false" outlineLevel="0" collapsed="false">
      <c r="A12284" s="26" t="s">
        <v>13325</v>
      </c>
      <c r="B12284" s="25" t="s">
        <v>1294</v>
      </c>
    </row>
    <row r="12285" customFormat="false" ht="14.25" hidden="false" customHeight="false" outlineLevel="0" collapsed="false">
      <c r="A12285" s="26" t="s">
        <v>13326</v>
      </c>
      <c r="B12285" s="25" t="s">
        <v>161</v>
      </c>
    </row>
    <row r="12286" customFormat="false" ht="14.25" hidden="false" customHeight="false" outlineLevel="0" collapsed="false">
      <c r="A12286" s="26" t="s">
        <v>13327</v>
      </c>
      <c r="B12286" s="25" t="s">
        <v>263</v>
      </c>
    </row>
    <row r="12287" customFormat="false" ht="14.25" hidden="false" customHeight="false" outlineLevel="0" collapsed="false">
      <c r="A12287" s="26" t="s">
        <v>13328</v>
      </c>
      <c r="B12287" s="25" t="s">
        <v>83</v>
      </c>
    </row>
    <row r="12288" customFormat="false" ht="14.25" hidden="false" customHeight="false" outlineLevel="0" collapsed="false">
      <c r="A12288" s="26" t="s">
        <v>13329</v>
      </c>
      <c r="B12288" s="25" t="s">
        <v>120</v>
      </c>
    </row>
    <row r="12289" customFormat="false" ht="14.25" hidden="false" customHeight="false" outlineLevel="0" collapsed="false">
      <c r="A12289" s="26" t="s">
        <v>13330</v>
      </c>
      <c r="B12289" s="25" t="s">
        <v>387</v>
      </c>
    </row>
    <row r="12290" customFormat="false" ht="14.25" hidden="false" customHeight="false" outlineLevel="0" collapsed="false">
      <c r="A12290" s="26" t="s">
        <v>13331</v>
      </c>
      <c r="B12290" s="25" t="s">
        <v>209</v>
      </c>
    </row>
    <row r="12291" customFormat="false" ht="14.25" hidden="false" customHeight="false" outlineLevel="0" collapsed="false">
      <c r="A12291" s="26" t="s">
        <v>13332</v>
      </c>
      <c r="B12291" s="25" t="s">
        <v>968</v>
      </c>
    </row>
    <row r="12292" customFormat="false" ht="14.25" hidden="false" customHeight="false" outlineLevel="0" collapsed="false">
      <c r="A12292" s="26" t="s">
        <v>13333</v>
      </c>
      <c r="B12292" s="25" t="s">
        <v>808</v>
      </c>
    </row>
    <row r="12293" customFormat="false" ht="14.25" hidden="false" customHeight="false" outlineLevel="0" collapsed="false">
      <c r="A12293" s="26" t="s">
        <v>13334</v>
      </c>
      <c r="B12293" s="25" t="s">
        <v>505</v>
      </c>
    </row>
    <row r="12294" customFormat="false" ht="14.25" hidden="false" customHeight="false" outlineLevel="0" collapsed="false">
      <c r="A12294" s="26" t="s">
        <v>13335</v>
      </c>
      <c r="B12294" s="25" t="s">
        <v>911</v>
      </c>
    </row>
    <row r="12295" customFormat="false" ht="14.25" hidden="false" customHeight="false" outlineLevel="0" collapsed="false">
      <c r="A12295" s="26" t="s">
        <v>13336</v>
      </c>
      <c r="B12295" s="25" t="s">
        <v>39</v>
      </c>
    </row>
    <row r="12296" customFormat="false" ht="14.25" hidden="false" customHeight="false" outlineLevel="0" collapsed="false">
      <c r="A12296" s="26" t="s">
        <v>13337</v>
      </c>
      <c r="B12296" s="25" t="s">
        <v>2315</v>
      </c>
    </row>
    <row r="12297" customFormat="false" ht="14.25" hidden="false" customHeight="false" outlineLevel="0" collapsed="false">
      <c r="A12297" s="26" t="s">
        <v>13338</v>
      </c>
      <c r="B12297" s="25" t="s">
        <v>39</v>
      </c>
    </row>
    <row r="12298" customFormat="false" ht="14.25" hidden="false" customHeight="false" outlineLevel="0" collapsed="false">
      <c r="A12298" s="26" t="s">
        <v>13339</v>
      </c>
      <c r="B12298" s="25" t="s">
        <v>881</v>
      </c>
    </row>
    <row r="12299" customFormat="false" ht="14.25" hidden="false" customHeight="false" outlineLevel="0" collapsed="false">
      <c r="A12299" s="26" t="s">
        <v>13340</v>
      </c>
      <c r="B12299" s="25" t="s">
        <v>341</v>
      </c>
    </row>
    <row r="12300" customFormat="false" ht="14.25" hidden="false" customHeight="false" outlineLevel="0" collapsed="false">
      <c r="A12300" s="26" t="s">
        <v>13341</v>
      </c>
      <c r="B12300" s="25" t="s">
        <v>27</v>
      </c>
    </row>
    <row r="12301" customFormat="false" ht="14.25" hidden="false" customHeight="false" outlineLevel="0" collapsed="false">
      <c r="A12301" s="26" t="s">
        <v>13342</v>
      </c>
      <c r="B12301" s="25" t="s">
        <v>1957</v>
      </c>
    </row>
    <row r="12302" customFormat="false" ht="14.25" hidden="false" customHeight="false" outlineLevel="0" collapsed="false">
      <c r="A12302" s="26" t="s">
        <v>13343</v>
      </c>
      <c r="B12302" s="25" t="s">
        <v>499</v>
      </c>
    </row>
    <row r="12303" customFormat="false" ht="14.25" hidden="false" customHeight="false" outlineLevel="0" collapsed="false">
      <c r="A12303" s="26" t="s">
        <v>13344</v>
      </c>
      <c r="B12303" s="25" t="s">
        <v>978</v>
      </c>
    </row>
    <row r="12304" customFormat="false" ht="14.25" hidden="false" customHeight="false" outlineLevel="0" collapsed="false">
      <c r="A12304" s="26" t="s">
        <v>13345</v>
      </c>
      <c r="B12304" s="25" t="s">
        <v>497</v>
      </c>
    </row>
    <row r="12305" customFormat="false" ht="14.25" hidden="false" customHeight="false" outlineLevel="0" collapsed="false">
      <c r="A12305" s="26" t="s">
        <v>13346</v>
      </c>
      <c r="B12305" s="25" t="s">
        <v>1342</v>
      </c>
    </row>
    <row r="12306" customFormat="false" ht="14.25" hidden="false" customHeight="false" outlineLevel="0" collapsed="false">
      <c r="A12306" s="26" t="s">
        <v>13347</v>
      </c>
      <c r="B12306" s="25" t="s">
        <v>508</v>
      </c>
    </row>
    <row r="12307" customFormat="false" ht="14.25" hidden="false" customHeight="false" outlineLevel="0" collapsed="false">
      <c r="A12307" s="26" t="s">
        <v>13348</v>
      </c>
      <c r="B12307" s="25" t="s">
        <v>412</v>
      </c>
    </row>
    <row r="12308" customFormat="false" ht="14.25" hidden="false" customHeight="false" outlineLevel="0" collapsed="false">
      <c r="A12308" s="26" t="s">
        <v>13349</v>
      </c>
      <c r="B12308" s="25" t="s">
        <v>690</v>
      </c>
    </row>
    <row r="12309" customFormat="false" ht="14.25" hidden="false" customHeight="false" outlineLevel="0" collapsed="false">
      <c r="A12309" s="26" t="s">
        <v>13350</v>
      </c>
      <c r="B12309" s="25" t="s">
        <v>608</v>
      </c>
    </row>
    <row r="12310" customFormat="false" ht="14.25" hidden="false" customHeight="false" outlineLevel="0" collapsed="false">
      <c r="A12310" s="26" t="s">
        <v>13351</v>
      </c>
      <c r="B12310" s="25" t="s">
        <v>1947</v>
      </c>
    </row>
    <row r="12311" customFormat="false" ht="14.25" hidden="false" customHeight="false" outlineLevel="0" collapsed="false">
      <c r="A12311" s="26" t="s">
        <v>13352</v>
      </c>
      <c r="B12311" s="25" t="s">
        <v>263</v>
      </c>
    </row>
    <row r="12312" customFormat="false" ht="14.25" hidden="false" customHeight="false" outlineLevel="0" collapsed="false">
      <c r="A12312" s="26" t="s">
        <v>13353</v>
      </c>
      <c r="B12312" s="25" t="s">
        <v>37</v>
      </c>
    </row>
    <row r="12313" customFormat="false" ht="14.25" hidden="false" customHeight="false" outlineLevel="0" collapsed="false">
      <c r="A12313" s="26" t="s">
        <v>13354</v>
      </c>
      <c r="B12313" s="25" t="s">
        <v>2224</v>
      </c>
    </row>
    <row r="12314" customFormat="false" ht="14.25" hidden="false" customHeight="false" outlineLevel="0" collapsed="false">
      <c r="A12314" s="26" t="s">
        <v>13355</v>
      </c>
      <c r="B12314" s="25" t="s">
        <v>195</v>
      </c>
    </row>
    <row r="12315" customFormat="false" ht="14.25" hidden="false" customHeight="false" outlineLevel="0" collapsed="false">
      <c r="A12315" s="26" t="s">
        <v>13356</v>
      </c>
      <c r="B12315" s="25" t="s">
        <v>970</v>
      </c>
    </row>
    <row r="12316" customFormat="false" ht="14.25" hidden="false" customHeight="false" outlineLevel="0" collapsed="false">
      <c r="A12316" s="26" t="s">
        <v>13357</v>
      </c>
      <c r="B12316" s="25" t="s">
        <v>1721</v>
      </c>
    </row>
    <row r="12317" customFormat="false" ht="14.25" hidden="false" customHeight="false" outlineLevel="0" collapsed="false">
      <c r="A12317" s="26" t="s">
        <v>13358</v>
      </c>
      <c r="B12317" s="25" t="s">
        <v>145</v>
      </c>
    </row>
    <row r="12318" customFormat="false" ht="14.25" hidden="false" customHeight="false" outlineLevel="0" collapsed="false">
      <c r="A12318" s="26" t="s">
        <v>13359</v>
      </c>
      <c r="B12318" s="25" t="s">
        <v>263</v>
      </c>
    </row>
    <row r="12319" customFormat="false" ht="14.25" hidden="false" customHeight="false" outlineLevel="0" collapsed="false">
      <c r="A12319" s="26" t="s">
        <v>13360</v>
      </c>
      <c r="B12319" s="25" t="s">
        <v>670</v>
      </c>
    </row>
    <row r="12320" customFormat="false" ht="14.25" hidden="false" customHeight="false" outlineLevel="0" collapsed="false">
      <c r="A12320" s="26" t="s">
        <v>13361</v>
      </c>
      <c r="B12320" s="25" t="s">
        <v>3496</v>
      </c>
    </row>
    <row r="12321" customFormat="false" ht="14.25" hidden="false" customHeight="false" outlineLevel="0" collapsed="false">
      <c r="A12321" s="26" t="s">
        <v>13362</v>
      </c>
      <c r="B12321" s="25" t="s">
        <v>220</v>
      </c>
    </row>
    <row r="12322" customFormat="false" ht="14.25" hidden="false" customHeight="false" outlineLevel="0" collapsed="false">
      <c r="A12322" s="26" t="s">
        <v>13363</v>
      </c>
      <c r="B12322" s="25" t="s">
        <v>167</v>
      </c>
    </row>
    <row r="12323" customFormat="false" ht="14.25" hidden="false" customHeight="false" outlineLevel="0" collapsed="false">
      <c r="A12323" s="26" t="s">
        <v>13364</v>
      </c>
      <c r="B12323" s="25" t="s">
        <v>663</v>
      </c>
    </row>
    <row r="12324" customFormat="false" ht="14.25" hidden="false" customHeight="false" outlineLevel="0" collapsed="false">
      <c r="A12324" s="26" t="s">
        <v>13365</v>
      </c>
      <c r="B12324" s="25" t="s">
        <v>1173</v>
      </c>
    </row>
    <row r="12325" customFormat="false" ht="14.25" hidden="false" customHeight="false" outlineLevel="0" collapsed="false">
      <c r="A12325" s="26" t="s">
        <v>13366</v>
      </c>
      <c r="B12325" s="25" t="s">
        <v>13367</v>
      </c>
    </row>
    <row r="12326" customFormat="false" ht="14.25" hidden="false" customHeight="false" outlineLevel="0" collapsed="false">
      <c r="A12326" s="26" t="s">
        <v>13368</v>
      </c>
      <c r="B12326" s="25" t="s">
        <v>741</v>
      </c>
    </row>
    <row r="12327" customFormat="false" ht="14.25" hidden="false" customHeight="false" outlineLevel="0" collapsed="false">
      <c r="A12327" s="26" t="s">
        <v>13369</v>
      </c>
      <c r="B12327" s="25" t="s">
        <v>670</v>
      </c>
    </row>
    <row r="12328" customFormat="false" ht="14.25" hidden="false" customHeight="false" outlineLevel="0" collapsed="false">
      <c r="A12328" s="26" t="s">
        <v>13370</v>
      </c>
      <c r="B12328" s="25" t="s">
        <v>808</v>
      </c>
    </row>
    <row r="12329" customFormat="false" ht="14.25" hidden="false" customHeight="false" outlineLevel="0" collapsed="false">
      <c r="A12329" s="26" t="s">
        <v>13371</v>
      </c>
      <c r="B12329" s="25" t="s">
        <v>1721</v>
      </c>
    </row>
    <row r="12330" customFormat="false" ht="14.25" hidden="false" customHeight="false" outlineLevel="0" collapsed="false">
      <c r="A12330" s="26" t="s">
        <v>13372</v>
      </c>
      <c r="B12330" s="25" t="s">
        <v>920</v>
      </c>
    </row>
    <row r="12331" customFormat="false" ht="14.25" hidden="false" customHeight="false" outlineLevel="0" collapsed="false">
      <c r="A12331" s="26" t="s">
        <v>13373</v>
      </c>
      <c r="B12331" s="25" t="s">
        <v>870</v>
      </c>
    </row>
    <row r="12332" customFormat="false" ht="14.25" hidden="false" customHeight="false" outlineLevel="0" collapsed="false">
      <c r="A12332" s="26" t="s">
        <v>13374</v>
      </c>
      <c r="B12332" s="25" t="s">
        <v>13375</v>
      </c>
    </row>
    <row r="12333" customFormat="false" ht="14.25" hidden="false" customHeight="false" outlineLevel="0" collapsed="false">
      <c r="A12333" s="26" t="s">
        <v>13376</v>
      </c>
      <c r="B12333" s="25" t="s">
        <v>114</v>
      </c>
    </row>
    <row r="12334" customFormat="false" ht="14.25" hidden="false" customHeight="false" outlineLevel="0" collapsed="false">
      <c r="A12334" s="26" t="s">
        <v>13377</v>
      </c>
      <c r="B12334" s="25" t="s">
        <v>712</v>
      </c>
    </row>
    <row r="12335" customFormat="false" ht="14.25" hidden="false" customHeight="false" outlineLevel="0" collapsed="false">
      <c r="A12335" s="26" t="s">
        <v>13378</v>
      </c>
      <c r="B12335" s="25" t="s">
        <v>139</v>
      </c>
    </row>
    <row r="12336" customFormat="false" ht="14.25" hidden="false" customHeight="false" outlineLevel="0" collapsed="false">
      <c r="A12336" s="26" t="s">
        <v>13379</v>
      </c>
      <c r="B12336" s="25" t="s">
        <v>13380</v>
      </c>
    </row>
    <row r="12337" customFormat="false" ht="14.25" hidden="false" customHeight="false" outlineLevel="0" collapsed="false">
      <c r="A12337" s="26" t="s">
        <v>13381</v>
      </c>
      <c r="B12337" s="25" t="s">
        <v>187</v>
      </c>
    </row>
    <row r="12338" customFormat="false" ht="14.25" hidden="false" customHeight="false" outlineLevel="0" collapsed="false">
      <c r="A12338" s="26" t="s">
        <v>13382</v>
      </c>
      <c r="B12338" s="25" t="s">
        <v>195</v>
      </c>
    </row>
    <row r="12339" customFormat="false" ht="14.25" hidden="false" customHeight="false" outlineLevel="0" collapsed="false">
      <c r="A12339" s="26" t="s">
        <v>13383</v>
      </c>
      <c r="B12339" s="25" t="s">
        <v>808</v>
      </c>
    </row>
    <row r="12340" customFormat="false" ht="14.25" hidden="false" customHeight="false" outlineLevel="0" collapsed="false">
      <c r="A12340" s="26" t="s">
        <v>13384</v>
      </c>
      <c r="B12340" s="25" t="s">
        <v>1014</v>
      </c>
    </row>
    <row r="12341" customFormat="false" ht="14.25" hidden="false" customHeight="false" outlineLevel="0" collapsed="false">
      <c r="A12341" s="26" t="s">
        <v>13385</v>
      </c>
      <c r="B12341" s="25" t="s">
        <v>62</v>
      </c>
    </row>
    <row r="12342" customFormat="false" ht="14.25" hidden="false" customHeight="false" outlineLevel="0" collapsed="false">
      <c r="A12342" s="26" t="s">
        <v>13386</v>
      </c>
      <c r="B12342" s="25" t="s">
        <v>380</v>
      </c>
    </row>
    <row r="12343" customFormat="false" ht="14.25" hidden="false" customHeight="false" outlineLevel="0" collapsed="false">
      <c r="A12343" s="26" t="s">
        <v>13387</v>
      </c>
      <c r="B12343" s="25" t="s">
        <v>1048</v>
      </c>
    </row>
    <row r="12344" customFormat="false" ht="14.25" hidden="false" customHeight="false" outlineLevel="0" collapsed="false">
      <c r="A12344" s="26" t="s">
        <v>13388</v>
      </c>
      <c r="B12344" s="25" t="s">
        <v>161</v>
      </c>
    </row>
    <row r="12345" customFormat="false" ht="14.25" hidden="false" customHeight="false" outlineLevel="0" collapsed="false">
      <c r="A12345" s="26" t="s">
        <v>13389</v>
      </c>
      <c r="B12345" s="25" t="s">
        <v>665</v>
      </c>
    </row>
    <row r="12346" customFormat="false" ht="14.25" hidden="false" customHeight="false" outlineLevel="0" collapsed="false">
      <c r="A12346" s="26" t="s">
        <v>13390</v>
      </c>
      <c r="B12346" s="25" t="s">
        <v>1598</v>
      </c>
    </row>
    <row r="12347" customFormat="false" ht="14.25" hidden="false" customHeight="false" outlineLevel="0" collapsed="false">
      <c r="A12347" s="26" t="s">
        <v>13391</v>
      </c>
      <c r="B12347" s="25" t="s">
        <v>1043</v>
      </c>
    </row>
    <row r="12348" customFormat="false" ht="14.25" hidden="false" customHeight="false" outlineLevel="0" collapsed="false">
      <c r="A12348" s="26" t="s">
        <v>13392</v>
      </c>
      <c r="B12348" s="25" t="s">
        <v>319</v>
      </c>
    </row>
    <row r="12349" customFormat="false" ht="14.25" hidden="false" customHeight="false" outlineLevel="0" collapsed="false">
      <c r="A12349" s="26" t="s">
        <v>13393</v>
      </c>
      <c r="B12349" s="25" t="s">
        <v>637</v>
      </c>
    </row>
    <row r="12350" customFormat="false" ht="14.25" hidden="false" customHeight="false" outlineLevel="0" collapsed="false">
      <c r="A12350" s="26" t="s">
        <v>13394</v>
      </c>
      <c r="B12350" s="25" t="s">
        <v>491</v>
      </c>
    </row>
    <row r="12351" customFormat="false" ht="14.25" hidden="false" customHeight="false" outlineLevel="0" collapsed="false">
      <c r="A12351" s="26" t="s">
        <v>13395</v>
      </c>
      <c r="B12351" s="25" t="s">
        <v>808</v>
      </c>
    </row>
    <row r="12352" customFormat="false" ht="14.25" hidden="false" customHeight="false" outlineLevel="0" collapsed="false">
      <c r="A12352" s="26" t="s">
        <v>13396</v>
      </c>
      <c r="B12352" s="25" t="s">
        <v>49</v>
      </c>
    </row>
    <row r="12353" customFormat="false" ht="14.25" hidden="false" customHeight="false" outlineLevel="0" collapsed="false">
      <c r="A12353" s="26" t="s">
        <v>13397</v>
      </c>
      <c r="B12353" s="25" t="s">
        <v>986</v>
      </c>
    </row>
    <row r="12354" customFormat="false" ht="14.25" hidden="false" customHeight="false" outlineLevel="0" collapsed="false">
      <c r="A12354" s="26" t="s">
        <v>13398</v>
      </c>
      <c r="B12354" s="25" t="s">
        <v>271</v>
      </c>
    </row>
    <row r="12355" customFormat="false" ht="14.25" hidden="false" customHeight="false" outlineLevel="0" collapsed="false">
      <c r="A12355" s="26" t="s">
        <v>13399</v>
      </c>
      <c r="B12355" s="25" t="s">
        <v>13400</v>
      </c>
    </row>
    <row r="12356" customFormat="false" ht="14.25" hidden="false" customHeight="false" outlineLevel="0" collapsed="false">
      <c r="A12356" s="26" t="s">
        <v>13401</v>
      </c>
      <c r="B12356" s="25" t="s">
        <v>2224</v>
      </c>
    </row>
    <row r="12357" customFormat="false" ht="14.25" hidden="false" customHeight="false" outlineLevel="0" collapsed="false">
      <c r="A12357" s="26" t="s">
        <v>13402</v>
      </c>
      <c r="B12357" s="25" t="s">
        <v>516</v>
      </c>
    </row>
    <row r="12358" customFormat="false" ht="14.25" hidden="false" customHeight="false" outlineLevel="0" collapsed="false">
      <c r="A12358" s="26" t="s">
        <v>13403</v>
      </c>
      <c r="B12358" s="25" t="s">
        <v>27</v>
      </c>
    </row>
    <row r="12359" customFormat="false" ht="14.25" hidden="false" customHeight="false" outlineLevel="0" collapsed="false">
      <c r="A12359" s="26" t="s">
        <v>13404</v>
      </c>
      <c r="B12359" s="25" t="s">
        <v>3164</v>
      </c>
    </row>
    <row r="12360" customFormat="false" ht="14.25" hidden="false" customHeight="false" outlineLevel="0" collapsed="false">
      <c r="A12360" s="26" t="s">
        <v>13405</v>
      </c>
      <c r="B12360" s="25" t="s">
        <v>13406</v>
      </c>
    </row>
    <row r="12361" customFormat="false" ht="14.25" hidden="false" customHeight="false" outlineLevel="0" collapsed="false">
      <c r="A12361" s="26" t="s">
        <v>13407</v>
      </c>
      <c r="B12361" s="25" t="s">
        <v>13408</v>
      </c>
    </row>
    <row r="12362" customFormat="false" ht="14.25" hidden="false" customHeight="false" outlineLevel="0" collapsed="false">
      <c r="A12362" s="26" t="s">
        <v>13409</v>
      </c>
      <c r="B12362" s="25" t="s">
        <v>1030</v>
      </c>
    </row>
    <row r="12363" customFormat="false" ht="14.25" hidden="false" customHeight="false" outlineLevel="0" collapsed="false">
      <c r="A12363" s="26" t="s">
        <v>13410</v>
      </c>
      <c r="B12363" s="25" t="s">
        <v>734</v>
      </c>
    </row>
    <row r="12364" customFormat="false" ht="14.25" hidden="false" customHeight="false" outlineLevel="0" collapsed="false">
      <c r="A12364" s="26" t="s">
        <v>13411</v>
      </c>
      <c r="B12364" s="25" t="s">
        <v>370</v>
      </c>
    </row>
    <row r="12365" customFormat="false" ht="14.25" hidden="false" customHeight="false" outlineLevel="0" collapsed="false">
      <c r="A12365" s="26" t="s">
        <v>13412</v>
      </c>
      <c r="B12365" s="25" t="s">
        <v>13062</v>
      </c>
    </row>
    <row r="12366" customFormat="false" ht="14.25" hidden="false" customHeight="false" outlineLevel="0" collapsed="false">
      <c r="A12366" s="26" t="s">
        <v>13413</v>
      </c>
      <c r="B12366" s="25" t="s">
        <v>39</v>
      </c>
    </row>
    <row r="12367" customFormat="false" ht="14.25" hidden="false" customHeight="false" outlineLevel="0" collapsed="false">
      <c r="A12367" s="26" t="s">
        <v>13414</v>
      </c>
      <c r="B12367" s="25" t="s">
        <v>450</v>
      </c>
    </row>
    <row r="12368" customFormat="false" ht="14.25" hidden="false" customHeight="false" outlineLevel="0" collapsed="false">
      <c r="A12368" s="26" t="s">
        <v>13415</v>
      </c>
      <c r="B12368" s="25" t="s">
        <v>1280</v>
      </c>
    </row>
    <row r="12369" customFormat="false" ht="14.25" hidden="false" customHeight="false" outlineLevel="0" collapsed="false">
      <c r="A12369" s="26" t="s">
        <v>13416</v>
      </c>
      <c r="B12369" s="25" t="s">
        <v>491</v>
      </c>
    </row>
    <row r="12370" customFormat="false" ht="14.25" hidden="false" customHeight="false" outlineLevel="0" collapsed="false">
      <c r="A12370" s="26" t="s">
        <v>13417</v>
      </c>
      <c r="B12370" s="25" t="s">
        <v>1078</v>
      </c>
    </row>
    <row r="12371" customFormat="false" ht="14.25" hidden="false" customHeight="false" outlineLevel="0" collapsed="false">
      <c r="A12371" s="26" t="s">
        <v>13418</v>
      </c>
      <c r="B12371" s="25" t="s">
        <v>178</v>
      </c>
    </row>
    <row r="12372" customFormat="false" ht="14.25" hidden="false" customHeight="false" outlineLevel="0" collapsed="false">
      <c r="A12372" s="26" t="s">
        <v>13419</v>
      </c>
      <c r="B12372" s="25" t="s">
        <v>3333</v>
      </c>
    </row>
    <row r="12373" customFormat="false" ht="14.25" hidden="false" customHeight="false" outlineLevel="0" collapsed="false">
      <c r="A12373" s="26" t="s">
        <v>13420</v>
      </c>
      <c r="B12373" s="25" t="s">
        <v>546</v>
      </c>
    </row>
    <row r="12374" customFormat="false" ht="14.25" hidden="false" customHeight="false" outlineLevel="0" collapsed="false">
      <c r="A12374" s="26" t="s">
        <v>13421</v>
      </c>
      <c r="B12374" s="25" t="s">
        <v>161</v>
      </c>
    </row>
    <row r="12375" customFormat="false" ht="14.25" hidden="false" customHeight="false" outlineLevel="0" collapsed="false">
      <c r="A12375" s="26" t="s">
        <v>13422</v>
      </c>
      <c r="B12375" s="25" t="s">
        <v>986</v>
      </c>
    </row>
    <row r="12376" customFormat="false" ht="14.25" hidden="false" customHeight="false" outlineLevel="0" collapsed="false">
      <c r="A12376" s="26" t="s">
        <v>13423</v>
      </c>
      <c r="B12376" s="25" t="s">
        <v>45</v>
      </c>
    </row>
    <row r="12377" customFormat="false" ht="14.25" hidden="false" customHeight="false" outlineLevel="0" collapsed="false">
      <c r="A12377" s="26" t="s">
        <v>13424</v>
      </c>
      <c r="B12377" s="25" t="s">
        <v>122</v>
      </c>
    </row>
    <row r="12378" customFormat="false" ht="14.25" hidden="false" customHeight="false" outlineLevel="0" collapsed="false">
      <c r="A12378" s="26" t="s">
        <v>13425</v>
      </c>
      <c r="B12378" s="25" t="s">
        <v>53</v>
      </c>
    </row>
    <row r="12379" customFormat="false" ht="14.25" hidden="false" customHeight="false" outlineLevel="0" collapsed="false">
      <c r="A12379" s="26" t="s">
        <v>13426</v>
      </c>
      <c r="B12379" s="25" t="s">
        <v>1076</v>
      </c>
    </row>
    <row r="12380" customFormat="false" ht="14.25" hidden="false" customHeight="false" outlineLevel="0" collapsed="false">
      <c r="A12380" s="26" t="s">
        <v>13427</v>
      </c>
      <c r="B12380" s="25" t="s">
        <v>1068</v>
      </c>
    </row>
    <row r="12381" customFormat="false" ht="14.25" hidden="false" customHeight="false" outlineLevel="0" collapsed="false">
      <c r="A12381" s="26" t="s">
        <v>13428</v>
      </c>
      <c r="B12381" s="25" t="s">
        <v>2079</v>
      </c>
    </row>
    <row r="12382" customFormat="false" ht="14.25" hidden="false" customHeight="false" outlineLevel="0" collapsed="false">
      <c r="A12382" s="26" t="s">
        <v>13429</v>
      </c>
      <c r="B12382" s="25" t="s">
        <v>1061</v>
      </c>
    </row>
    <row r="12383" customFormat="false" ht="14.25" hidden="false" customHeight="false" outlineLevel="0" collapsed="false">
      <c r="A12383" s="26" t="s">
        <v>13430</v>
      </c>
      <c r="B12383" s="25" t="s">
        <v>412</v>
      </c>
    </row>
    <row r="12384" customFormat="false" ht="14.25" hidden="false" customHeight="false" outlineLevel="0" collapsed="false">
      <c r="A12384" s="26" t="s">
        <v>13431</v>
      </c>
      <c r="B12384" s="25" t="s">
        <v>3723</v>
      </c>
    </row>
    <row r="12385" customFormat="false" ht="14.25" hidden="false" customHeight="false" outlineLevel="0" collapsed="false">
      <c r="A12385" s="26" t="s">
        <v>13432</v>
      </c>
      <c r="B12385" s="25" t="s">
        <v>120</v>
      </c>
    </row>
    <row r="12386" customFormat="false" ht="14.25" hidden="false" customHeight="false" outlineLevel="0" collapsed="false">
      <c r="A12386" s="26" t="s">
        <v>13433</v>
      </c>
      <c r="B12386" s="25" t="s">
        <v>1971</v>
      </c>
    </row>
    <row r="12387" customFormat="false" ht="14.25" hidden="false" customHeight="false" outlineLevel="0" collapsed="false">
      <c r="A12387" s="26" t="s">
        <v>13434</v>
      </c>
      <c r="B12387" s="25" t="s">
        <v>450</v>
      </c>
    </row>
    <row r="12388" customFormat="false" ht="14.25" hidden="false" customHeight="false" outlineLevel="0" collapsed="false">
      <c r="A12388" s="26" t="s">
        <v>13435</v>
      </c>
      <c r="B12388" s="25" t="s">
        <v>1078</v>
      </c>
    </row>
    <row r="12389" customFormat="false" ht="14.25" hidden="false" customHeight="false" outlineLevel="0" collapsed="false">
      <c r="A12389" s="26" t="s">
        <v>13436</v>
      </c>
      <c r="B12389" s="25" t="s">
        <v>1575</v>
      </c>
    </row>
    <row r="12390" customFormat="false" ht="14.25" hidden="false" customHeight="false" outlineLevel="0" collapsed="false">
      <c r="A12390" s="26" t="s">
        <v>13437</v>
      </c>
      <c r="B12390" s="25" t="s">
        <v>6720</v>
      </c>
    </row>
    <row r="12391" customFormat="false" ht="14.25" hidden="false" customHeight="false" outlineLevel="0" collapsed="false">
      <c r="A12391" s="26" t="s">
        <v>13438</v>
      </c>
      <c r="B12391" s="25" t="s">
        <v>195</v>
      </c>
    </row>
    <row r="12392" customFormat="false" ht="14.25" hidden="false" customHeight="false" outlineLevel="0" collapsed="false">
      <c r="A12392" s="26" t="s">
        <v>13439</v>
      </c>
      <c r="B12392" s="25" t="s">
        <v>1030</v>
      </c>
    </row>
    <row r="12393" customFormat="false" ht="14.25" hidden="false" customHeight="false" outlineLevel="0" collapsed="false">
      <c r="A12393" s="26" t="s">
        <v>13440</v>
      </c>
      <c r="B12393" s="25" t="s">
        <v>39</v>
      </c>
    </row>
    <row r="12394" customFormat="false" ht="14.25" hidden="false" customHeight="false" outlineLevel="0" collapsed="false">
      <c r="A12394" s="26" t="s">
        <v>13441</v>
      </c>
      <c r="B12394" s="25" t="s">
        <v>1730</v>
      </c>
    </row>
    <row r="12395" customFormat="false" ht="14.25" hidden="false" customHeight="false" outlineLevel="0" collapsed="false">
      <c r="A12395" s="26" t="s">
        <v>13442</v>
      </c>
      <c r="B12395" s="25" t="s">
        <v>911</v>
      </c>
    </row>
    <row r="12396" customFormat="false" ht="14.25" hidden="false" customHeight="false" outlineLevel="0" collapsed="false">
      <c r="A12396" s="26" t="s">
        <v>13443</v>
      </c>
      <c r="B12396" s="25" t="s">
        <v>1078</v>
      </c>
    </row>
    <row r="12397" customFormat="false" ht="14.25" hidden="false" customHeight="false" outlineLevel="0" collapsed="false">
      <c r="A12397" s="26" t="s">
        <v>13444</v>
      </c>
      <c r="B12397" s="25" t="s">
        <v>13062</v>
      </c>
    </row>
    <row r="12398" customFormat="false" ht="14.25" hidden="false" customHeight="false" outlineLevel="0" collapsed="false">
      <c r="A12398" s="26" t="s">
        <v>13445</v>
      </c>
      <c r="B12398" s="25" t="s">
        <v>2438</v>
      </c>
    </row>
    <row r="12399" customFormat="false" ht="14.25" hidden="false" customHeight="false" outlineLevel="0" collapsed="false">
      <c r="A12399" s="26" t="s">
        <v>13446</v>
      </c>
      <c r="B12399" s="25" t="s">
        <v>412</v>
      </c>
    </row>
    <row r="12400" customFormat="false" ht="14.25" hidden="false" customHeight="false" outlineLevel="0" collapsed="false">
      <c r="A12400" s="26" t="s">
        <v>13447</v>
      </c>
      <c r="B12400" s="25" t="s">
        <v>1103</v>
      </c>
    </row>
    <row r="12401" customFormat="false" ht="14.25" hidden="false" customHeight="false" outlineLevel="0" collapsed="false">
      <c r="A12401" s="26" t="s">
        <v>13448</v>
      </c>
      <c r="B12401" s="25" t="s">
        <v>2359</v>
      </c>
    </row>
    <row r="12402" customFormat="false" ht="14.25" hidden="false" customHeight="false" outlineLevel="0" collapsed="false">
      <c r="A12402" s="26" t="s">
        <v>13449</v>
      </c>
      <c r="B12402" s="25" t="s">
        <v>13450</v>
      </c>
    </row>
    <row r="12403" customFormat="false" ht="14.25" hidden="false" customHeight="false" outlineLevel="0" collapsed="false">
      <c r="A12403" s="26" t="s">
        <v>13451</v>
      </c>
      <c r="B12403" s="25" t="s">
        <v>77</v>
      </c>
    </row>
    <row r="12404" customFormat="false" ht="14.25" hidden="false" customHeight="false" outlineLevel="0" collapsed="false">
      <c r="A12404" s="26" t="s">
        <v>13452</v>
      </c>
      <c r="B12404" s="25" t="s">
        <v>112</v>
      </c>
    </row>
    <row r="12405" customFormat="false" ht="14.25" hidden="false" customHeight="false" outlineLevel="0" collapsed="false">
      <c r="A12405" s="26" t="s">
        <v>13453</v>
      </c>
      <c r="B12405" s="25" t="s">
        <v>13454</v>
      </c>
    </row>
    <row r="12406" customFormat="false" ht="14.25" hidden="false" customHeight="false" outlineLevel="0" collapsed="false">
      <c r="A12406" s="26" t="s">
        <v>13455</v>
      </c>
      <c r="B12406" s="25" t="s">
        <v>314</v>
      </c>
    </row>
    <row r="12407" customFormat="false" ht="14.25" hidden="false" customHeight="false" outlineLevel="0" collapsed="false">
      <c r="A12407" s="26" t="s">
        <v>13456</v>
      </c>
      <c r="B12407" s="25" t="s">
        <v>120</v>
      </c>
    </row>
    <row r="12408" customFormat="false" ht="14.25" hidden="false" customHeight="false" outlineLevel="0" collapsed="false">
      <c r="A12408" s="26" t="s">
        <v>13457</v>
      </c>
      <c r="B12408" s="25" t="s">
        <v>27</v>
      </c>
    </row>
    <row r="12409" customFormat="false" ht="14.25" hidden="false" customHeight="false" outlineLevel="0" collapsed="false">
      <c r="A12409" s="26" t="s">
        <v>13458</v>
      </c>
      <c r="B12409" s="25" t="s">
        <v>1737</v>
      </c>
    </row>
    <row r="12410" customFormat="false" ht="14.25" hidden="false" customHeight="false" outlineLevel="0" collapsed="false">
      <c r="A12410" s="26" t="s">
        <v>13459</v>
      </c>
      <c r="B12410" s="25" t="s">
        <v>271</v>
      </c>
    </row>
    <row r="12411" customFormat="false" ht="14.25" hidden="false" customHeight="false" outlineLevel="0" collapsed="false">
      <c r="A12411" s="26" t="s">
        <v>13460</v>
      </c>
      <c r="B12411" s="25" t="s">
        <v>27</v>
      </c>
    </row>
    <row r="12412" customFormat="false" ht="14.25" hidden="false" customHeight="false" outlineLevel="0" collapsed="false">
      <c r="A12412" s="26" t="s">
        <v>13461</v>
      </c>
      <c r="B12412" s="25" t="s">
        <v>7035</v>
      </c>
    </row>
    <row r="12413" customFormat="false" ht="14.25" hidden="false" customHeight="false" outlineLevel="0" collapsed="false">
      <c r="A12413" s="26" t="s">
        <v>13462</v>
      </c>
      <c r="B12413" s="25" t="s">
        <v>505</v>
      </c>
    </row>
    <row r="12414" customFormat="false" ht="14.25" hidden="false" customHeight="false" outlineLevel="0" collapsed="false">
      <c r="A12414" s="26" t="s">
        <v>13463</v>
      </c>
      <c r="B12414" s="25" t="s">
        <v>49</v>
      </c>
    </row>
    <row r="12415" customFormat="false" ht="14.25" hidden="false" customHeight="false" outlineLevel="0" collapsed="false">
      <c r="A12415" s="26" t="s">
        <v>13464</v>
      </c>
      <c r="B12415" s="25" t="s">
        <v>1008</v>
      </c>
    </row>
    <row r="12416" customFormat="false" ht="14.25" hidden="false" customHeight="false" outlineLevel="0" collapsed="false">
      <c r="A12416" s="26" t="s">
        <v>13465</v>
      </c>
      <c r="B12416" s="25" t="s">
        <v>380</v>
      </c>
    </row>
    <row r="12417" customFormat="false" ht="14.25" hidden="false" customHeight="false" outlineLevel="0" collapsed="false">
      <c r="A12417" s="26" t="s">
        <v>13466</v>
      </c>
      <c r="B12417" s="25" t="s">
        <v>7992</v>
      </c>
    </row>
    <row r="12418" customFormat="false" ht="14.25" hidden="false" customHeight="false" outlineLevel="0" collapsed="false">
      <c r="A12418" s="26" t="s">
        <v>13467</v>
      </c>
      <c r="B12418" s="25" t="s">
        <v>343</v>
      </c>
    </row>
    <row r="12419" customFormat="false" ht="14.25" hidden="false" customHeight="false" outlineLevel="0" collapsed="false">
      <c r="A12419" s="26" t="s">
        <v>13468</v>
      </c>
      <c r="B12419" s="25" t="s">
        <v>484</v>
      </c>
    </row>
    <row r="12420" customFormat="false" ht="14.25" hidden="false" customHeight="false" outlineLevel="0" collapsed="false">
      <c r="A12420" s="26" t="s">
        <v>13469</v>
      </c>
      <c r="B12420" s="25" t="s">
        <v>6720</v>
      </c>
    </row>
    <row r="12421" customFormat="false" ht="14.25" hidden="false" customHeight="false" outlineLevel="0" collapsed="false">
      <c r="A12421" s="26" t="s">
        <v>13470</v>
      </c>
      <c r="B12421" s="25" t="s">
        <v>33</v>
      </c>
    </row>
    <row r="12422" customFormat="false" ht="14.25" hidden="false" customHeight="false" outlineLevel="0" collapsed="false">
      <c r="A12422" s="26" t="s">
        <v>13471</v>
      </c>
      <c r="B12422" s="25" t="s">
        <v>826</v>
      </c>
    </row>
    <row r="12423" customFormat="false" ht="14.25" hidden="false" customHeight="false" outlineLevel="0" collapsed="false">
      <c r="A12423" s="26" t="s">
        <v>13472</v>
      </c>
      <c r="B12423" s="25" t="s">
        <v>139</v>
      </c>
    </row>
    <row r="12424" customFormat="false" ht="14.25" hidden="false" customHeight="false" outlineLevel="0" collapsed="false">
      <c r="A12424" s="26" t="s">
        <v>13473</v>
      </c>
      <c r="B12424" s="25" t="s">
        <v>1598</v>
      </c>
    </row>
    <row r="12425" customFormat="false" ht="14.25" hidden="false" customHeight="false" outlineLevel="0" collapsed="false">
      <c r="A12425" s="26" t="s">
        <v>13474</v>
      </c>
      <c r="B12425" s="25" t="s">
        <v>1014</v>
      </c>
    </row>
    <row r="12426" customFormat="false" ht="14.25" hidden="false" customHeight="false" outlineLevel="0" collapsed="false">
      <c r="A12426" s="26" t="s">
        <v>13475</v>
      </c>
      <c r="B12426" s="25" t="s">
        <v>278</v>
      </c>
    </row>
    <row r="12427" customFormat="false" ht="14.25" hidden="false" customHeight="false" outlineLevel="0" collapsed="false">
      <c r="A12427" s="26" t="s">
        <v>13476</v>
      </c>
      <c r="B12427" s="25" t="s">
        <v>6720</v>
      </c>
    </row>
    <row r="12428" customFormat="false" ht="14.25" hidden="false" customHeight="false" outlineLevel="0" collapsed="false">
      <c r="A12428" s="26" t="s">
        <v>13477</v>
      </c>
      <c r="B12428" s="25" t="s">
        <v>718</v>
      </c>
    </row>
    <row r="12429" customFormat="false" ht="14.25" hidden="false" customHeight="false" outlineLevel="0" collapsed="false">
      <c r="A12429" s="26" t="s">
        <v>13478</v>
      </c>
      <c r="B12429" s="25" t="s">
        <v>91</v>
      </c>
    </row>
    <row r="12430" customFormat="false" ht="14.25" hidden="false" customHeight="false" outlineLevel="0" collapsed="false">
      <c r="A12430" s="26" t="s">
        <v>13479</v>
      </c>
      <c r="B12430" s="25" t="s">
        <v>505</v>
      </c>
    </row>
    <row r="12431" customFormat="false" ht="14.25" hidden="false" customHeight="false" outlineLevel="0" collapsed="false">
      <c r="A12431" s="26" t="s">
        <v>13480</v>
      </c>
      <c r="B12431" s="25" t="s">
        <v>1014</v>
      </c>
    </row>
    <row r="12432" customFormat="false" ht="14.25" hidden="false" customHeight="false" outlineLevel="0" collapsed="false">
      <c r="A12432" s="26" t="s">
        <v>13481</v>
      </c>
      <c r="B12432" s="25" t="s">
        <v>370</v>
      </c>
    </row>
    <row r="12433" customFormat="false" ht="14.25" hidden="false" customHeight="false" outlineLevel="0" collapsed="false">
      <c r="A12433" s="26" t="s">
        <v>13482</v>
      </c>
      <c r="B12433" s="25" t="s">
        <v>120</v>
      </c>
    </row>
    <row r="12434" customFormat="false" ht="14.25" hidden="false" customHeight="false" outlineLevel="0" collapsed="false">
      <c r="A12434" s="26" t="s">
        <v>13483</v>
      </c>
      <c r="B12434" s="25" t="s">
        <v>39</v>
      </c>
    </row>
    <row r="12435" customFormat="false" ht="14.25" hidden="false" customHeight="false" outlineLevel="0" collapsed="false">
      <c r="A12435" s="26" t="s">
        <v>13484</v>
      </c>
      <c r="B12435" s="25" t="s">
        <v>644</v>
      </c>
    </row>
    <row r="12436" customFormat="false" ht="14.25" hidden="false" customHeight="false" outlineLevel="0" collapsed="false">
      <c r="A12436" s="26" t="s">
        <v>13485</v>
      </c>
      <c r="B12436" s="25" t="s">
        <v>120</v>
      </c>
    </row>
    <row r="12437" customFormat="false" ht="14.25" hidden="false" customHeight="false" outlineLevel="0" collapsed="false">
      <c r="A12437" s="26" t="s">
        <v>13486</v>
      </c>
      <c r="B12437" s="25" t="s">
        <v>881</v>
      </c>
    </row>
    <row r="12438" customFormat="false" ht="14.25" hidden="false" customHeight="false" outlineLevel="0" collapsed="false">
      <c r="A12438" s="26" t="s">
        <v>13487</v>
      </c>
      <c r="B12438" s="25" t="s">
        <v>870</v>
      </c>
    </row>
    <row r="12439" customFormat="false" ht="14.25" hidden="false" customHeight="false" outlineLevel="0" collapsed="false">
      <c r="A12439" s="26" t="s">
        <v>13488</v>
      </c>
      <c r="B12439" s="25" t="s">
        <v>197</v>
      </c>
    </row>
    <row r="12440" customFormat="false" ht="14.25" hidden="false" customHeight="false" outlineLevel="0" collapsed="false">
      <c r="A12440" s="26" t="s">
        <v>13489</v>
      </c>
      <c r="B12440" s="25" t="s">
        <v>370</v>
      </c>
    </row>
    <row r="12441" customFormat="false" ht="14.25" hidden="false" customHeight="false" outlineLevel="0" collapsed="false">
      <c r="A12441" s="26" t="s">
        <v>13490</v>
      </c>
      <c r="B12441" s="25" t="s">
        <v>1318</v>
      </c>
    </row>
    <row r="12442" customFormat="false" ht="14.25" hidden="false" customHeight="false" outlineLevel="0" collapsed="false">
      <c r="A12442" s="26" t="s">
        <v>13491</v>
      </c>
      <c r="B12442" s="25" t="s">
        <v>6720</v>
      </c>
    </row>
    <row r="12443" customFormat="false" ht="14.25" hidden="false" customHeight="false" outlineLevel="0" collapsed="false">
      <c r="A12443" s="26" t="s">
        <v>13492</v>
      </c>
      <c r="B12443" s="25" t="s">
        <v>855</v>
      </c>
    </row>
    <row r="12444" customFormat="false" ht="14.25" hidden="false" customHeight="false" outlineLevel="0" collapsed="false">
      <c r="A12444" s="26" t="s">
        <v>13493</v>
      </c>
      <c r="B12444" s="25" t="s">
        <v>195</v>
      </c>
    </row>
    <row r="12445" customFormat="false" ht="14.25" hidden="false" customHeight="false" outlineLevel="0" collapsed="false">
      <c r="A12445" s="26" t="s">
        <v>13494</v>
      </c>
      <c r="B12445" s="25" t="s">
        <v>13495</v>
      </c>
    </row>
    <row r="12446" customFormat="false" ht="14.25" hidden="false" customHeight="false" outlineLevel="0" collapsed="false">
      <c r="A12446" s="26" t="s">
        <v>13496</v>
      </c>
      <c r="B12446" s="25" t="s">
        <v>1142</v>
      </c>
    </row>
    <row r="12447" customFormat="false" ht="14.25" hidden="false" customHeight="false" outlineLevel="0" collapsed="false">
      <c r="A12447" s="26" t="s">
        <v>13497</v>
      </c>
      <c r="B12447" s="25" t="s">
        <v>1014</v>
      </c>
    </row>
    <row r="12448" customFormat="false" ht="14.25" hidden="false" customHeight="false" outlineLevel="0" collapsed="false">
      <c r="A12448" s="26" t="s">
        <v>13498</v>
      </c>
      <c r="B12448" s="25" t="s">
        <v>319</v>
      </c>
    </row>
    <row r="12449" customFormat="false" ht="14.25" hidden="false" customHeight="false" outlineLevel="0" collapsed="false">
      <c r="A12449" s="26" t="s">
        <v>13499</v>
      </c>
      <c r="B12449" s="25" t="s">
        <v>637</v>
      </c>
    </row>
    <row r="12450" customFormat="false" ht="14.25" hidden="false" customHeight="false" outlineLevel="0" collapsed="false">
      <c r="A12450" s="26" t="s">
        <v>13500</v>
      </c>
      <c r="B12450" s="25" t="s">
        <v>101</v>
      </c>
    </row>
    <row r="12451" customFormat="false" ht="14.25" hidden="false" customHeight="false" outlineLevel="0" collapsed="false">
      <c r="A12451" s="26" t="s">
        <v>13501</v>
      </c>
      <c r="B12451" s="25" t="s">
        <v>53</v>
      </c>
    </row>
    <row r="12452" customFormat="false" ht="14.25" hidden="false" customHeight="false" outlineLevel="0" collapsed="false">
      <c r="A12452" s="26" t="s">
        <v>13502</v>
      </c>
      <c r="B12452" s="25" t="s">
        <v>13074</v>
      </c>
    </row>
    <row r="12453" customFormat="false" ht="14.25" hidden="false" customHeight="false" outlineLevel="0" collapsed="false">
      <c r="A12453" s="26" t="s">
        <v>13503</v>
      </c>
      <c r="B12453" s="25" t="s">
        <v>508</v>
      </c>
    </row>
    <row r="12454" customFormat="false" ht="14.25" hidden="false" customHeight="false" outlineLevel="0" collapsed="false">
      <c r="A12454" s="26" t="s">
        <v>13504</v>
      </c>
      <c r="B12454" s="25" t="s">
        <v>13505</v>
      </c>
    </row>
    <row r="12455" customFormat="false" ht="14.25" hidden="false" customHeight="false" outlineLevel="0" collapsed="false">
      <c r="A12455" s="26" t="s">
        <v>13506</v>
      </c>
      <c r="B12455" s="25" t="s">
        <v>2020</v>
      </c>
    </row>
    <row r="12456" customFormat="false" ht="14.25" hidden="false" customHeight="false" outlineLevel="0" collapsed="false">
      <c r="A12456" s="26" t="s">
        <v>13507</v>
      </c>
      <c r="B12456" s="25" t="s">
        <v>13072</v>
      </c>
    </row>
    <row r="12457" customFormat="false" ht="14.25" hidden="false" customHeight="false" outlineLevel="0" collapsed="false">
      <c r="A12457" s="26" t="s">
        <v>13508</v>
      </c>
      <c r="B12457" s="25" t="s">
        <v>49</v>
      </c>
    </row>
    <row r="12458" customFormat="false" ht="14.25" hidden="false" customHeight="false" outlineLevel="0" collapsed="false">
      <c r="A12458" s="26" t="s">
        <v>13509</v>
      </c>
      <c r="B12458" s="25" t="s">
        <v>129</v>
      </c>
    </row>
    <row r="12459" customFormat="false" ht="14.25" hidden="false" customHeight="false" outlineLevel="0" collapsed="false">
      <c r="A12459" s="26" t="s">
        <v>13510</v>
      </c>
      <c r="B12459" s="25" t="s">
        <v>718</v>
      </c>
    </row>
    <row r="12460" customFormat="false" ht="14.25" hidden="false" customHeight="false" outlineLevel="0" collapsed="false">
      <c r="A12460" s="26" t="s">
        <v>13511</v>
      </c>
      <c r="B12460" s="25" t="s">
        <v>49</v>
      </c>
    </row>
    <row r="12461" customFormat="false" ht="14.25" hidden="false" customHeight="false" outlineLevel="0" collapsed="false">
      <c r="A12461" s="26" t="s">
        <v>13512</v>
      </c>
      <c r="B12461" s="25" t="s">
        <v>324</v>
      </c>
    </row>
    <row r="12462" customFormat="false" ht="14.25" hidden="false" customHeight="false" outlineLevel="0" collapsed="false">
      <c r="A12462" s="26" t="s">
        <v>13513</v>
      </c>
      <c r="B12462" s="25" t="s">
        <v>133</v>
      </c>
    </row>
    <row r="12463" customFormat="false" ht="14.25" hidden="false" customHeight="false" outlineLevel="0" collapsed="false">
      <c r="A12463" s="26" t="s">
        <v>13514</v>
      </c>
      <c r="B12463" s="25" t="s">
        <v>263</v>
      </c>
    </row>
    <row r="12464" customFormat="false" ht="14.25" hidden="false" customHeight="false" outlineLevel="0" collapsed="false">
      <c r="A12464" s="26" t="s">
        <v>13515</v>
      </c>
      <c r="B12464" s="25" t="s">
        <v>375</v>
      </c>
    </row>
    <row r="12465" customFormat="false" ht="14.25" hidden="false" customHeight="false" outlineLevel="0" collapsed="false">
      <c r="A12465" s="26" t="s">
        <v>13516</v>
      </c>
      <c r="B12465" s="25" t="s">
        <v>889</v>
      </c>
    </row>
    <row r="12466" customFormat="false" ht="14.25" hidden="false" customHeight="false" outlineLevel="0" collapsed="false">
      <c r="A12466" s="26" t="s">
        <v>13517</v>
      </c>
      <c r="B12466" s="25" t="s">
        <v>66</v>
      </c>
    </row>
    <row r="12467" customFormat="false" ht="14.25" hidden="false" customHeight="false" outlineLevel="0" collapsed="false">
      <c r="A12467" s="26" t="s">
        <v>13518</v>
      </c>
      <c r="B12467" s="25" t="s">
        <v>225</v>
      </c>
    </row>
    <row r="12468" customFormat="false" ht="14.25" hidden="false" customHeight="false" outlineLevel="0" collapsed="false">
      <c r="A12468" s="26" t="s">
        <v>13519</v>
      </c>
      <c r="B12468" s="25" t="s">
        <v>1286</v>
      </c>
    </row>
    <row r="12469" customFormat="false" ht="14.25" hidden="false" customHeight="false" outlineLevel="0" collapsed="false">
      <c r="A12469" s="26" t="s">
        <v>13520</v>
      </c>
      <c r="B12469" s="25" t="s">
        <v>227</v>
      </c>
    </row>
    <row r="12470" customFormat="false" ht="14.25" hidden="false" customHeight="false" outlineLevel="0" collapsed="false">
      <c r="A12470" s="26" t="s">
        <v>13521</v>
      </c>
      <c r="B12470" s="25" t="s">
        <v>324</v>
      </c>
    </row>
    <row r="12471" customFormat="false" ht="14.25" hidden="false" customHeight="false" outlineLevel="0" collapsed="false">
      <c r="A12471" s="26" t="s">
        <v>13522</v>
      </c>
      <c r="B12471" s="25" t="s">
        <v>808</v>
      </c>
    </row>
    <row r="12472" customFormat="false" ht="14.25" hidden="false" customHeight="false" outlineLevel="0" collapsed="false">
      <c r="A12472" s="26" t="s">
        <v>13523</v>
      </c>
      <c r="B12472" s="25" t="s">
        <v>13258</v>
      </c>
    </row>
    <row r="12473" customFormat="false" ht="14.25" hidden="false" customHeight="false" outlineLevel="0" collapsed="false">
      <c r="A12473" s="26" t="s">
        <v>13524</v>
      </c>
      <c r="B12473" s="25" t="s">
        <v>422</v>
      </c>
    </row>
    <row r="12474" customFormat="false" ht="14.25" hidden="false" customHeight="false" outlineLevel="0" collapsed="false">
      <c r="A12474" s="26" t="s">
        <v>13525</v>
      </c>
      <c r="B12474" s="25" t="s">
        <v>161</v>
      </c>
    </row>
    <row r="12475" customFormat="false" ht="14.25" hidden="false" customHeight="false" outlineLevel="0" collapsed="false">
      <c r="A12475" s="26" t="s">
        <v>13526</v>
      </c>
      <c r="B12475" s="25" t="s">
        <v>436</v>
      </c>
    </row>
    <row r="12476" customFormat="false" ht="14.25" hidden="false" customHeight="false" outlineLevel="0" collapsed="false">
      <c r="A12476" s="26" t="s">
        <v>13527</v>
      </c>
      <c r="B12476" s="25" t="s">
        <v>425</v>
      </c>
    </row>
    <row r="12477" customFormat="false" ht="14.25" hidden="false" customHeight="false" outlineLevel="0" collapsed="false">
      <c r="A12477" s="26" t="s">
        <v>13528</v>
      </c>
      <c r="B12477" s="25" t="s">
        <v>135</v>
      </c>
    </row>
    <row r="12478" customFormat="false" ht="14.25" hidden="false" customHeight="false" outlineLevel="0" collapsed="false">
      <c r="A12478" s="26" t="s">
        <v>13529</v>
      </c>
      <c r="B12478" s="25" t="s">
        <v>670</v>
      </c>
    </row>
    <row r="12479" customFormat="false" ht="14.25" hidden="false" customHeight="false" outlineLevel="0" collapsed="false">
      <c r="A12479" s="26" t="s">
        <v>13530</v>
      </c>
      <c r="B12479" s="25" t="s">
        <v>3615</v>
      </c>
    </row>
    <row r="12480" customFormat="false" ht="14.25" hidden="false" customHeight="false" outlineLevel="0" collapsed="false">
      <c r="A12480" s="26" t="s">
        <v>13531</v>
      </c>
      <c r="B12480" s="25" t="s">
        <v>99</v>
      </c>
    </row>
    <row r="12481" customFormat="false" ht="14.25" hidden="false" customHeight="false" outlineLevel="0" collapsed="false">
      <c r="A12481" s="26" t="s">
        <v>13532</v>
      </c>
      <c r="B12481" s="25" t="s">
        <v>370</v>
      </c>
    </row>
    <row r="12482" customFormat="false" ht="14.25" hidden="false" customHeight="false" outlineLevel="0" collapsed="false">
      <c r="A12482" s="26" t="s">
        <v>13533</v>
      </c>
      <c r="B12482" s="25" t="s">
        <v>240</v>
      </c>
    </row>
    <row r="12483" customFormat="false" ht="14.25" hidden="false" customHeight="false" outlineLevel="0" collapsed="false">
      <c r="A12483" s="26" t="s">
        <v>13534</v>
      </c>
      <c r="B12483" s="25" t="s">
        <v>278</v>
      </c>
    </row>
    <row r="12484" customFormat="false" ht="14.25" hidden="false" customHeight="false" outlineLevel="0" collapsed="false">
      <c r="A12484" s="26" t="s">
        <v>13535</v>
      </c>
      <c r="B12484" s="25" t="s">
        <v>145</v>
      </c>
    </row>
    <row r="12485" customFormat="false" ht="14.25" hidden="false" customHeight="false" outlineLevel="0" collapsed="false">
      <c r="A12485" s="26" t="s">
        <v>13536</v>
      </c>
      <c r="B12485" s="25" t="s">
        <v>319</v>
      </c>
    </row>
    <row r="12486" customFormat="false" ht="14.25" hidden="false" customHeight="false" outlineLevel="0" collapsed="false">
      <c r="A12486" s="26" t="s">
        <v>13537</v>
      </c>
      <c r="B12486" s="25" t="s">
        <v>729</v>
      </c>
    </row>
    <row r="12487" customFormat="false" ht="14.25" hidden="false" customHeight="false" outlineLevel="0" collapsed="false">
      <c r="A12487" s="26" t="s">
        <v>13538</v>
      </c>
      <c r="B12487" s="25" t="s">
        <v>510</v>
      </c>
    </row>
    <row r="12488" customFormat="false" ht="14.25" hidden="false" customHeight="false" outlineLevel="0" collapsed="false">
      <c r="A12488" s="26" t="s">
        <v>13539</v>
      </c>
      <c r="B12488" s="25" t="s">
        <v>195</v>
      </c>
    </row>
    <row r="12489" customFormat="false" ht="14.25" hidden="false" customHeight="false" outlineLevel="0" collapsed="false">
      <c r="A12489" s="26" t="s">
        <v>13540</v>
      </c>
      <c r="B12489" s="25" t="s">
        <v>161</v>
      </c>
    </row>
    <row r="12490" customFormat="false" ht="14.25" hidden="false" customHeight="false" outlineLevel="0" collapsed="false">
      <c r="A12490" s="26" t="s">
        <v>13541</v>
      </c>
      <c r="B12490" s="25" t="s">
        <v>109</v>
      </c>
    </row>
    <row r="12491" customFormat="false" ht="14.25" hidden="false" customHeight="false" outlineLevel="0" collapsed="false">
      <c r="A12491" s="26" t="s">
        <v>13542</v>
      </c>
      <c r="B12491" s="25" t="s">
        <v>508</v>
      </c>
    </row>
    <row r="12492" customFormat="false" ht="14.25" hidden="false" customHeight="false" outlineLevel="0" collapsed="false">
      <c r="A12492" s="26" t="s">
        <v>13543</v>
      </c>
      <c r="B12492" s="25" t="s">
        <v>503</v>
      </c>
    </row>
    <row r="12493" customFormat="false" ht="14.25" hidden="false" customHeight="false" outlineLevel="0" collapsed="false">
      <c r="A12493" s="26" t="s">
        <v>13544</v>
      </c>
      <c r="B12493" s="25" t="s">
        <v>145</v>
      </c>
    </row>
    <row r="12494" customFormat="false" ht="14.25" hidden="false" customHeight="false" outlineLevel="0" collapsed="false">
      <c r="A12494" s="26" t="s">
        <v>13545</v>
      </c>
      <c r="B12494" s="25" t="s">
        <v>257</v>
      </c>
    </row>
    <row r="12495" customFormat="false" ht="14.25" hidden="false" customHeight="false" outlineLevel="0" collapsed="false">
      <c r="A12495" s="26" t="s">
        <v>13546</v>
      </c>
      <c r="B12495" s="25" t="s">
        <v>539</v>
      </c>
    </row>
    <row r="12496" customFormat="false" ht="14.25" hidden="false" customHeight="false" outlineLevel="0" collapsed="false">
      <c r="A12496" s="26" t="s">
        <v>13547</v>
      </c>
      <c r="B12496" s="25" t="s">
        <v>27</v>
      </c>
    </row>
    <row r="12497" customFormat="false" ht="14.25" hidden="false" customHeight="false" outlineLevel="0" collapsed="false">
      <c r="A12497" s="26" t="s">
        <v>13548</v>
      </c>
      <c r="B12497" s="25" t="s">
        <v>268</v>
      </c>
    </row>
    <row r="12498" customFormat="false" ht="14.25" hidden="false" customHeight="false" outlineLevel="0" collapsed="false">
      <c r="A12498" s="26" t="s">
        <v>13549</v>
      </c>
      <c r="B12498" s="25" t="s">
        <v>387</v>
      </c>
    </row>
    <row r="12499" customFormat="false" ht="14.25" hidden="false" customHeight="false" outlineLevel="0" collapsed="false">
      <c r="A12499" s="26" t="s">
        <v>13550</v>
      </c>
      <c r="B12499" s="25" t="s">
        <v>978</v>
      </c>
    </row>
    <row r="12500" customFormat="false" ht="14.25" hidden="false" customHeight="false" outlineLevel="0" collapsed="false">
      <c r="A12500" s="26" t="s">
        <v>13551</v>
      </c>
      <c r="B12500" s="25" t="s">
        <v>970</v>
      </c>
    </row>
    <row r="12501" customFormat="false" ht="14.25" hidden="false" customHeight="false" outlineLevel="0" collapsed="false">
      <c r="A12501" s="26" t="s">
        <v>13552</v>
      </c>
      <c r="B12501" s="25" t="s">
        <v>112</v>
      </c>
    </row>
    <row r="12502" customFormat="false" ht="14.25" hidden="false" customHeight="false" outlineLevel="0" collapsed="false">
      <c r="A12502" s="26" t="s">
        <v>13553</v>
      </c>
      <c r="B12502" s="25" t="s">
        <v>720</v>
      </c>
    </row>
    <row r="12503" customFormat="false" ht="14.25" hidden="false" customHeight="false" outlineLevel="0" collapsed="false">
      <c r="A12503" s="26" t="s">
        <v>13554</v>
      </c>
      <c r="B12503" s="25" t="s">
        <v>3723</v>
      </c>
    </row>
    <row r="12504" customFormat="false" ht="14.25" hidden="false" customHeight="false" outlineLevel="0" collapsed="false">
      <c r="A12504" s="26" t="s">
        <v>13555</v>
      </c>
      <c r="B12504" s="25" t="s">
        <v>1969</v>
      </c>
    </row>
    <row r="12505" customFormat="false" ht="14.25" hidden="false" customHeight="false" outlineLevel="0" collapsed="false">
      <c r="A12505" s="26" t="s">
        <v>13556</v>
      </c>
      <c r="B12505" s="25" t="s">
        <v>6879</v>
      </c>
    </row>
    <row r="12506" customFormat="false" ht="14.25" hidden="false" customHeight="false" outlineLevel="0" collapsed="false">
      <c r="A12506" s="26" t="s">
        <v>13557</v>
      </c>
      <c r="B12506" s="25" t="s">
        <v>1078</v>
      </c>
    </row>
    <row r="12507" customFormat="false" ht="14.25" hidden="false" customHeight="false" outlineLevel="0" collapsed="false">
      <c r="A12507" s="26" t="s">
        <v>13558</v>
      </c>
      <c r="B12507" s="25" t="s">
        <v>13559</v>
      </c>
    </row>
    <row r="12508" customFormat="false" ht="14.25" hidden="false" customHeight="false" outlineLevel="0" collapsed="false">
      <c r="A12508" s="26" t="s">
        <v>13560</v>
      </c>
      <c r="B12508" s="25" t="s">
        <v>491</v>
      </c>
    </row>
    <row r="12509" customFormat="false" ht="14.25" hidden="false" customHeight="false" outlineLevel="0" collapsed="false">
      <c r="A12509" s="26" t="s">
        <v>13561</v>
      </c>
      <c r="B12509" s="25" t="s">
        <v>1103</v>
      </c>
    </row>
    <row r="12510" customFormat="false" ht="14.25" hidden="false" customHeight="false" outlineLevel="0" collapsed="false">
      <c r="A12510" s="26" t="s">
        <v>13562</v>
      </c>
      <c r="B12510" s="25" t="s">
        <v>9861</v>
      </c>
    </row>
    <row r="12511" customFormat="false" ht="14.25" hidden="false" customHeight="false" outlineLevel="0" collapsed="false">
      <c r="A12511" s="26" t="s">
        <v>13563</v>
      </c>
      <c r="B12511" s="25" t="s">
        <v>245</v>
      </c>
    </row>
    <row r="12512" customFormat="false" ht="14.25" hidden="false" customHeight="false" outlineLevel="0" collapsed="false">
      <c r="A12512" s="26" t="s">
        <v>13564</v>
      </c>
      <c r="B12512" s="25" t="s">
        <v>612</v>
      </c>
    </row>
    <row r="12513" customFormat="false" ht="14.25" hidden="false" customHeight="false" outlineLevel="0" collapsed="false">
      <c r="A12513" s="26" t="s">
        <v>13565</v>
      </c>
      <c r="B12513" s="25" t="s">
        <v>377</v>
      </c>
    </row>
    <row r="12514" customFormat="false" ht="14.25" hidden="false" customHeight="false" outlineLevel="0" collapsed="false">
      <c r="A12514" s="26" t="s">
        <v>13566</v>
      </c>
      <c r="B12514" s="25" t="s">
        <v>2315</v>
      </c>
    </row>
    <row r="12515" customFormat="false" ht="14.25" hidden="false" customHeight="false" outlineLevel="0" collapsed="false">
      <c r="A12515" s="26" t="s">
        <v>13567</v>
      </c>
      <c r="B12515" s="25" t="s">
        <v>775</v>
      </c>
    </row>
    <row r="12516" customFormat="false" ht="14.25" hidden="false" customHeight="false" outlineLevel="0" collapsed="false">
      <c r="A12516" s="26" t="s">
        <v>13568</v>
      </c>
      <c r="B12516" s="25" t="s">
        <v>845</v>
      </c>
    </row>
    <row r="12517" customFormat="false" ht="14.25" hidden="false" customHeight="false" outlineLevel="0" collapsed="false">
      <c r="A12517" s="26" t="s">
        <v>13569</v>
      </c>
      <c r="B12517" s="25" t="s">
        <v>450</v>
      </c>
    </row>
    <row r="12518" customFormat="false" ht="14.25" hidden="false" customHeight="false" outlineLevel="0" collapsed="false">
      <c r="A12518" s="26" t="s">
        <v>13570</v>
      </c>
      <c r="B12518" s="25" t="s">
        <v>195</v>
      </c>
    </row>
    <row r="12519" customFormat="false" ht="14.25" hidden="false" customHeight="false" outlineLevel="0" collapsed="false">
      <c r="A12519" s="26" t="s">
        <v>13571</v>
      </c>
      <c r="B12519" s="25" t="s">
        <v>271</v>
      </c>
    </row>
    <row r="12520" customFormat="false" ht="14.25" hidden="false" customHeight="false" outlineLevel="0" collapsed="false">
      <c r="A12520" s="26" t="s">
        <v>13572</v>
      </c>
      <c r="B12520" s="25" t="s">
        <v>1721</v>
      </c>
    </row>
    <row r="12521" customFormat="false" ht="14.25" hidden="false" customHeight="false" outlineLevel="0" collapsed="false">
      <c r="A12521" s="26" t="s">
        <v>13573</v>
      </c>
      <c r="B12521" s="25" t="s">
        <v>49</v>
      </c>
    </row>
    <row r="12522" customFormat="false" ht="14.25" hidden="false" customHeight="false" outlineLevel="0" collapsed="false">
      <c r="A12522" s="26" t="s">
        <v>13574</v>
      </c>
      <c r="B12522" s="25" t="s">
        <v>10680</v>
      </c>
    </row>
    <row r="12523" customFormat="false" ht="14.25" hidden="false" customHeight="false" outlineLevel="0" collapsed="false">
      <c r="A12523" s="26" t="s">
        <v>13575</v>
      </c>
      <c r="B12523" s="25" t="s">
        <v>49</v>
      </c>
    </row>
    <row r="12524" customFormat="false" ht="14.25" hidden="false" customHeight="false" outlineLevel="0" collapsed="false">
      <c r="A12524" s="26" t="s">
        <v>13576</v>
      </c>
      <c r="B12524" s="25" t="s">
        <v>505</v>
      </c>
    </row>
    <row r="12525" customFormat="false" ht="14.25" hidden="false" customHeight="false" outlineLevel="0" collapsed="false">
      <c r="A12525" s="26" t="s">
        <v>13577</v>
      </c>
      <c r="B12525" s="25" t="s">
        <v>25</v>
      </c>
    </row>
    <row r="12526" customFormat="false" ht="14.25" hidden="false" customHeight="false" outlineLevel="0" collapsed="false">
      <c r="A12526" s="26" t="s">
        <v>13578</v>
      </c>
      <c r="B12526" s="25" t="s">
        <v>187</v>
      </c>
    </row>
    <row r="12527" customFormat="false" ht="14.25" hidden="false" customHeight="false" outlineLevel="0" collapsed="false">
      <c r="A12527" s="26" t="s">
        <v>13579</v>
      </c>
      <c r="B12527" s="25" t="s">
        <v>505</v>
      </c>
    </row>
    <row r="12528" customFormat="false" ht="14.25" hidden="false" customHeight="false" outlineLevel="0" collapsed="false">
      <c r="A12528" s="26" t="s">
        <v>13580</v>
      </c>
      <c r="B12528" s="25" t="s">
        <v>33</v>
      </c>
    </row>
    <row r="12529" customFormat="false" ht="14.25" hidden="false" customHeight="false" outlineLevel="0" collapsed="false">
      <c r="A12529" s="26" t="s">
        <v>13581</v>
      </c>
      <c r="B12529" s="25" t="s">
        <v>783</v>
      </c>
    </row>
    <row r="12530" customFormat="false" ht="14.25" hidden="false" customHeight="false" outlineLevel="0" collapsed="false">
      <c r="A12530" s="26" t="s">
        <v>13582</v>
      </c>
      <c r="B12530" s="25" t="s">
        <v>13583</v>
      </c>
    </row>
    <row r="12531" customFormat="false" ht="14.25" hidden="false" customHeight="false" outlineLevel="0" collapsed="false">
      <c r="A12531" s="26" t="s">
        <v>13584</v>
      </c>
      <c r="B12531" s="25" t="s">
        <v>35</v>
      </c>
    </row>
    <row r="12532" customFormat="false" ht="14.25" hidden="false" customHeight="false" outlineLevel="0" collapsed="false">
      <c r="A12532" s="26" t="s">
        <v>13585</v>
      </c>
      <c r="B12532" s="25" t="s">
        <v>6289</v>
      </c>
    </row>
    <row r="12533" customFormat="false" ht="14.25" hidden="false" customHeight="false" outlineLevel="0" collapsed="false">
      <c r="A12533" s="26" t="s">
        <v>13586</v>
      </c>
      <c r="B12533" s="25" t="s">
        <v>911</v>
      </c>
    </row>
    <row r="12534" customFormat="false" ht="14.25" hidden="false" customHeight="false" outlineLevel="0" collapsed="false">
      <c r="A12534" s="26" t="s">
        <v>13587</v>
      </c>
      <c r="B12534" s="25" t="s">
        <v>133</v>
      </c>
    </row>
    <row r="12535" customFormat="false" ht="14.25" hidden="false" customHeight="false" outlineLevel="0" collapsed="false">
      <c r="A12535" s="26" t="s">
        <v>13588</v>
      </c>
      <c r="B12535" s="25" t="s">
        <v>55</v>
      </c>
    </row>
    <row r="12536" customFormat="false" ht="14.25" hidden="false" customHeight="false" outlineLevel="0" collapsed="false">
      <c r="A12536" s="26" t="s">
        <v>13589</v>
      </c>
      <c r="B12536" s="25" t="s">
        <v>1272</v>
      </c>
    </row>
    <row r="12537" customFormat="false" ht="14.25" hidden="false" customHeight="false" outlineLevel="0" collapsed="false">
      <c r="A12537" s="26" t="s">
        <v>13590</v>
      </c>
      <c r="B12537" s="25" t="s">
        <v>516</v>
      </c>
    </row>
    <row r="12538" customFormat="false" ht="14.25" hidden="false" customHeight="false" outlineLevel="0" collapsed="false">
      <c r="A12538" s="26" t="s">
        <v>13591</v>
      </c>
      <c r="B12538" s="25" t="s">
        <v>59</v>
      </c>
    </row>
    <row r="12539" customFormat="false" ht="14.25" hidden="false" customHeight="false" outlineLevel="0" collapsed="false">
      <c r="A12539" s="26" t="s">
        <v>13592</v>
      </c>
      <c r="B12539" s="25" t="s">
        <v>1721</v>
      </c>
    </row>
    <row r="12540" customFormat="false" ht="14.25" hidden="false" customHeight="false" outlineLevel="0" collapsed="false">
      <c r="A12540" s="26" t="s">
        <v>13593</v>
      </c>
      <c r="B12540" s="25" t="s">
        <v>1453</v>
      </c>
    </row>
    <row r="12541" customFormat="false" ht="14.25" hidden="false" customHeight="false" outlineLevel="0" collapsed="false">
      <c r="A12541" s="26" t="s">
        <v>13594</v>
      </c>
      <c r="B12541" s="25" t="s">
        <v>608</v>
      </c>
    </row>
    <row r="12542" customFormat="false" ht="14.25" hidden="false" customHeight="false" outlineLevel="0" collapsed="false">
      <c r="A12542" s="26" t="s">
        <v>13595</v>
      </c>
      <c r="B12542" s="25" t="s">
        <v>13228</v>
      </c>
    </row>
    <row r="12543" customFormat="false" ht="14.25" hidden="false" customHeight="false" outlineLevel="0" collapsed="false">
      <c r="A12543" s="26" t="s">
        <v>13596</v>
      </c>
      <c r="B12543" s="25" t="s">
        <v>552</v>
      </c>
    </row>
    <row r="12544" customFormat="false" ht="14.25" hidden="false" customHeight="false" outlineLevel="0" collapsed="false">
      <c r="A12544" s="26" t="s">
        <v>13597</v>
      </c>
      <c r="B12544" s="25" t="s">
        <v>129</v>
      </c>
    </row>
    <row r="12545" customFormat="false" ht="14.25" hidden="false" customHeight="false" outlineLevel="0" collapsed="false">
      <c r="A12545" s="26" t="s">
        <v>13598</v>
      </c>
      <c r="B12545" s="25" t="s">
        <v>13599</v>
      </c>
    </row>
    <row r="12546" customFormat="false" ht="14.25" hidden="false" customHeight="false" outlineLevel="0" collapsed="false">
      <c r="A12546" s="26" t="s">
        <v>13600</v>
      </c>
      <c r="B12546" s="25" t="s">
        <v>1957</v>
      </c>
    </row>
    <row r="12547" customFormat="false" ht="14.25" hidden="false" customHeight="false" outlineLevel="0" collapsed="false">
      <c r="A12547" s="26" t="s">
        <v>13601</v>
      </c>
      <c r="B12547" s="25" t="s">
        <v>863</v>
      </c>
    </row>
    <row r="12548" customFormat="false" ht="14.25" hidden="false" customHeight="false" outlineLevel="0" collapsed="false">
      <c r="A12548" s="26" t="s">
        <v>13602</v>
      </c>
      <c r="B12548" s="25" t="s">
        <v>1210</v>
      </c>
    </row>
    <row r="12549" customFormat="false" ht="14.25" hidden="false" customHeight="false" outlineLevel="0" collapsed="false">
      <c r="A12549" s="26" t="s">
        <v>13603</v>
      </c>
      <c r="B12549" s="25" t="s">
        <v>197</v>
      </c>
    </row>
    <row r="12550" customFormat="false" ht="14.25" hidden="false" customHeight="false" outlineLevel="0" collapsed="false">
      <c r="A12550" s="26" t="s">
        <v>13604</v>
      </c>
      <c r="B12550" s="25" t="s">
        <v>412</v>
      </c>
    </row>
    <row r="12551" customFormat="false" ht="14.25" hidden="false" customHeight="false" outlineLevel="0" collapsed="false">
      <c r="A12551" s="26" t="s">
        <v>13605</v>
      </c>
      <c r="B12551" s="25" t="s">
        <v>55</v>
      </c>
    </row>
    <row r="12552" customFormat="false" ht="14.25" hidden="false" customHeight="false" outlineLevel="0" collapsed="false">
      <c r="A12552" s="26" t="s">
        <v>13606</v>
      </c>
      <c r="B12552" s="25" t="s">
        <v>1142</v>
      </c>
    </row>
    <row r="12553" customFormat="false" ht="14.25" hidden="false" customHeight="false" outlineLevel="0" collapsed="false">
      <c r="A12553" s="26" t="s">
        <v>13607</v>
      </c>
      <c r="B12553" s="25" t="s">
        <v>759</v>
      </c>
    </row>
    <row r="12554" customFormat="false" ht="14.25" hidden="false" customHeight="false" outlineLevel="0" collapsed="false">
      <c r="A12554" s="26" t="s">
        <v>13608</v>
      </c>
      <c r="B12554" s="25" t="s">
        <v>2520</v>
      </c>
    </row>
    <row r="12555" customFormat="false" ht="14.25" hidden="false" customHeight="false" outlineLevel="0" collapsed="false">
      <c r="A12555" s="26" t="s">
        <v>13609</v>
      </c>
      <c r="B12555" s="25" t="s">
        <v>283</v>
      </c>
    </row>
    <row r="12556" customFormat="false" ht="14.25" hidden="false" customHeight="false" outlineLevel="0" collapsed="false">
      <c r="A12556" s="26" t="s">
        <v>13610</v>
      </c>
      <c r="B12556" s="25" t="s">
        <v>263</v>
      </c>
    </row>
    <row r="12557" customFormat="false" ht="14.25" hidden="false" customHeight="false" outlineLevel="0" collapsed="false">
      <c r="A12557" s="26" t="s">
        <v>13611</v>
      </c>
      <c r="B12557" s="25" t="s">
        <v>1078</v>
      </c>
    </row>
    <row r="12558" customFormat="false" ht="14.25" hidden="false" customHeight="false" outlineLevel="0" collapsed="false">
      <c r="A12558" s="26" t="s">
        <v>13612</v>
      </c>
      <c r="B12558" s="25" t="s">
        <v>81</v>
      </c>
    </row>
    <row r="12559" customFormat="false" ht="14.25" hidden="false" customHeight="false" outlineLevel="0" collapsed="false">
      <c r="A12559" s="26" t="s">
        <v>13613</v>
      </c>
      <c r="B12559" s="25" t="s">
        <v>321</v>
      </c>
    </row>
    <row r="12560" customFormat="false" ht="14.25" hidden="false" customHeight="false" outlineLevel="0" collapsed="false">
      <c r="A12560" s="26" t="s">
        <v>13614</v>
      </c>
      <c r="B12560" s="25" t="s">
        <v>942</v>
      </c>
    </row>
    <row r="12561" customFormat="false" ht="14.25" hidden="false" customHeight="false" outlineLevel="0" collapsed="false">
      <c r="A12561" s="26" t="s">
        <v>13615</v>
      </c>
      <c r="B12561" s="25" t="s">
        <v>706</v>
      </c>
    </row>
    <row r="12562" customFormat="false" ht="14.25" hidden="false" customHeight="false" outlineLevel="0" collapsed="false">
      <c r="A12562" s="26" t="s">
        <v>13616</v>
      </c>
      <c r="B12562" s="25" t="s">
        <v>370</v>
      </c>
    </row>
    <row r="12563" customFormat="false" ht="14.25" hidden="false" customHeight="false" outlineLevel="0" collapsed="false">
      <c r="A12563" s="26" t="s">
        <v>13617</v>
      </c>
      <c r="B12563" s="25" t="s">
        <v>566</v>
      </c>
    </row>
    <row r="12564" customFormat="false" ht="14.25" hidden="false" customHeight="false" outlineLevel="0" collapsed="false">
      <c r="A12564" s="26" t="s">
        <v>13618</v>
      </c>
      <c r="B12564" s="25" t="s">
        <v>1957</v>
      </c>
    </row>
    <row r="12565" customFormat="false" ht="14.25" hidden="false" customHeight="false" outlineLevel="0" collapsed="false">
      <c r="A12565" s="26" t="s">
        <v>13619</v>
      </c>
      <c r="B12565" s="25" t="s">
        <v>2359</v>
      </c>
    </row>
    <row r="12566" customFormat="false" ht="14.25" hidden="false" customHeight="false" outlineLevel="0" collapsed="false">
      <c r="A12566" s="26" t="s">
        <v>13620</v>
      </c>
      <c r="B12566" s="25" t="s">
        <v>385</v>
      </c>
    </row>
    <row r="12567" customFormat="false" ht="14.25" hidden="false" customHeight="false" outlineLevel="0" collapsed="false">
      <c r="A12567" s="26" t="s">
        <v>13621</v>
      </c>
      <c r="B12567" s="25" t="s">
        <v>665</v>
      </c>
    </row>
    <row r="12568" customFormat="false" ht="14.25" hidden="false" customHeight="false" outlineLevel="0" collapsed="false">
      <c r="A12568" s="26" t="s">
        <v>13622</v>
      </c>
      <c r="B12568" s="25" t="s">
        <v>1783</v>
      </c>
    </row>
    <row r="12569" customFormat="false" ht="14.25" hidden="false" customHeight="false" outlineLevel="0" collapsed="false">
      <c r="A12569" s="26" t="s">
        <v>13623</v>
      </c>
      <c r="B12569" s="25" t="s">
        <v>1105</v>
      </c>
    </row>
    <row r="12570" customFormat="false" ht="14.25" hidden="false" customHeight="false" outlineLevel="0" collapsed="false">
      <c r="A12570" s="26" t="s">
        <v>13624</v>
      </c>
      <c r="B12570" s="25" t="s">
        <v>968</v>
      </c>
    </row>
    <row r="12571" customFormat="false" ht="14.25" hidden="false" customHeight="false" outlineLevel="0" collapsed="false">
      <c r="A12571" s="26" t="s">
        <v>13625</v>
      </c>
      <c r="B12571" s="25" t="s">
        <v>341</v>
      </c>
    </row>
    <row r="12572" customFormat="false" ht="14.25" hidden="false" customHeight="false" outlineLevel="0" collapsed="false">
      <c r="A12572" s="26" t="s">
        <v>13626</v>
      </c>
      <c r="B12572" s="25" t="s">
        <v>145</v>
      </c>
    </row>
    <row r="12573" customFormat="false" ht="14.25" hidden="false" customHeight="false" outlineLevel="0" collapsed="false">
      <c r="A12573" s="26" t="s">
        <v>13627</v>
      </c>
      <c r="B12573" s="25" t="s">
        <v>220</v>
      </c>
    </row>
    <row r="12574" customFormat="false" ht="14.25" hidden="false" customHeight="false" outlineLevel="0" collapsed="false">
      <c r="A12574" s="26" t="s">
        <v>13628</v>
      </c>
      <c r="B12574" s="25" t="s">
        <v>670</v>
      </c>
    </row>
    <row r="12575" customFormat="false" ht="14.25" hidden="false" customHeight="false" outlineLevel="0" collapsed="false">
      <c r="A12575" s="26" t="s">
        <v>13629</v>
      </c>
      <c r="B12575" s="25" t="s">
        <v>114</v>
      </c>
    </row>
    <row r="12576" customFormat="false" ht="14.25" hidden="false" customHeight="false" outlineLevel="0" collapsed="false">
      <c r="A12576" s="26" t="s">
        <v>13630</v>
      </c>
      <c r="B12576" s="25" t="s">
        <v>801</v>
      </c>
    </row>
    <row r="12577" customFormat="false" ht="14.25" hidden="false" customHeight="false" outlineLevel="0" collapsed="false">
      <c r="A12577" s="26" t="s">
        <v>13631</v>
      </c>
      <c r="B12577" s="25" t="s">
        <v>3496</v>
      </c>
    </row>
    <row r="12578" customFormat="false" ht="14.25" hidden="false" customHeight="false" outlineLevel="0" collapsed="false">
      <c r="A12578" s="26" t="s">
        <v>13632</v>
      </c>
      <c r="B12578" s="25" t="s">
        <v>120</v>
      </c>
    </row>
    <row r="12579" customFormat="false" ht="14.25" hidden="false" customHeight="false" outlineLevel="0" collapsed="false">
      <c r="A12579" s="26" t="s">
        <v>13633</v>
      </c>
      <c r="B12579" s="25" t="s">
        <v>139</v>
      </c>
    </row>
    <row r="12580" customFormat="false" ht="14.25" hidden="false" customHeight="false" outlineLevel="0" collapsed="false">
      <c r="A12580" s="26" t="s">
        <v>13634</v>
      </c>
      <c r="B12580" s="25" t="s">
        <v>27</v>
      </c>
    </row>
    <row r="12581" customFormat="false" ht="14.25" hidden="false" customHeight="false" outlineLevel="0" collapsed="false">
      <c r="A12581" s="26" t="s">
        <v>13635</v>
      </c>
      <c r="B12581" s="25" t="s">
        <v>412</v>
      </c>
    </row>
    <row r="12582" customFormat="false" ht="14.25" hidden="false" customHeight="false" outlineLevel="0" collapsed="false">
      <c r="A12582" s="26" t="s">
        <v>13636</v>
      </c>
      <c r="B12582" s="25" t="s">
        <v>1008</v>
      </c>
    </row>
    <row r="12583" customFormat="false" ht="14.25" hidden="false" customHeight="false" outlineLevel="0" collapsed="false">
      <c r="A12583" s="26" t="s">
        <v>13637</v>
      </c>
      <c r="B12583" s="25" t="s">
        <v>1043</v>
      </c>
    </row>
    <row r="12584" customFormat="false" ht="14.25" hidden="false" customHeight="false" outlineLevel="0" collapsed="false">
      <c r="A12584" s="26" t="s">
        <v>13638</v>
      </c>
      <c r="B12584" s="25" t="s">
        <v>1048</v>
      </c>
    </row>
    <row r="12585" customFormat="false" ht="14.25" hidden="false" customHeight="false" outlineLevel="0" collapsed="false">
      <c r="A12585" s="26" t="s">
        <v>13639</v>
      </c>
      <c r="B12585" s="25" t="s">
        <v>1014</v>
      </c>
    </row>
    <row r="12586" customFormat="false" ht="14.25" hidden="false" customHeight="false" outlineLevel="0" collapsed="false">
      <c r="A12586" s="26" t="s">
        <v>13640</v>
      </c>
      <c r="B12586" s="25" t="s">
        <v>881</v>
      </c>
    </row>
    <row r="12587" customFormat="false" ht="14.25" hidden="false" customHeight="false" outlineLevel="0" collapsed="false">
      <c r="A12587" s="26" t="s">
        <v>13641</v>
      </c>
      <c r="B12587" s="25" t="s">
        <v>13380</v>
      </c>
    </row>
    <row r="12588" customFormat="false" ht="14.25" hidden="false" customHeight="false" outlineLevel="0" collapsed="false">
      <c r="A12588" s="26" t="s">
        <v>13642</v>
      </c>
      <c r="B12588" s="25" t="s">
        <v>13406</v>
      </c>
    </row>
    <row r="12589" customFormat="false" ht="14.25" hidden="false" customHeight="false" outlineLevel="0" collapsed="false">
      <c r="A12589" s="26" t="s">
        <v>13643</v>
      </c>
      <c r="B12589" s="25" t="s">
        <v>3164</v>
      </c>
    </row>
    <row r="12590" customFormat="false" ht="14.25" hidden="false" customHeight="false" outlineLevel="0" collapsed="false">
      <c r="A12590" s="26" t="s">
        <v>13644</v>
      </c>
      <c r="B12590" s="25" t="s">
        <v>278</v>
      </c>
    </row>
    <row r="12591" customFormat="false" ht="14.25" hidden="false" customHeight="false" outlineLevel="0" collapsed="false">
      <c r="A12591" s="26" t="s">
        <v>13645</v>
      </c>
      <c r="B12591" s="25" t="s">
        <v>1068</v>
      </c>
    </row>
    <row r="12592" customFormat="false" ht="14.25" hidden="false" customHeight="false" outlineLevel="0" collapsed="false">
      <c r="A12592" s="26" t="s">
        <v>13646</v>
      </c>
      <c r="B12592" s="25" t="s">
        <v>986</v>
      </c>
    </row>
    <row r="12593" customFormat="false" ht="14.25" hidden="false" customHeight="false" outlineLevel="0" collapsed="false">
      <c r="A12593" s="26" t="s">
        <v>13647</v>
      </c>
      <c r="B12593" s="25" t="s">
        <v>3333</v>
      </c>
    </row>
    <row r="12594" customFormat="false" ht="14.25" hidden="false" customHeight="false" outlineLevel="0" collapsed="false">
      <c r="A12594" s="26" t="s">
        <v>13648</v>
      </c>
      <c r="B12594" s="25" t="s">
        <v>1103</v>
      </c>
    </row>
    <row r="12595" customFormat="false" ht="14.25" hidden="false" customHeight="false" outlineLevel="0" collapsed="false">
      <c r="A12595" s="26" t="s">
        <v>13649</v>
      </c>
      <c r="B12595" s="25" t="s">
        <v>380</v>
      </c>
    </row>
    <row r="12596" customFormat="false" ht="14.25" hidden="false" customHeight="false" outlineLevel="0" collapsed="false">
      <c r="A12596" s="26" t="s">
        <v>13650</v>
      </c>
      <c r="B12596" s="25" t="s">
        <v>13651</v>
      </c>
    </row>
    <row r="12597" customFormat="false" ht="14.25" hidden="false" customHeight="false" outlineLevel="0" collapsed="false">
      <c r="A12597" s="26" t="s">
        <v>13652</v>
      </c>
      <c r="B12597" s="25" t="s">
        <v>2359</v>
      </c>
    </row>
    <row r="12598" customFormat="false" ht="14.25" hidden="false" customHeight="false" outlineLevel="0" collapsed="false">
      <c r="A12598" s="26" t="s">
        <v>13653</v>
      </c>
      <c r="B12598" s="25" t="s">
        <v>13654</v>
      </c>
    </row>
    <row r="12599" customFormat="false" ht="14.25" hidden="false" customHeight="false" outlineLevel="0" collapsed="false">
      <c r="A12599" s="26" t="s">
        <v>13655</v>
      </c>
      <c r="B12599" s="25" t="s">
        <v>6720</v>
      </c>
    </row>
    <row r="12600" customFormat="false" ht="14.25" hidden="false" customHeight="false" outlineLevel="0" collapsed="false">
      <c r="A12600" s="26" t="s">
        <v>13656</v>
      </c>
      <c r="B12600" s="25" t="s">
        <v>1565</v>
      </c>
    </row>
    <row r="12601" customFormat="false" ht="14.25" hidden="false" customHeight="false" outlineLevel="0" collapsed="false">
      <c r="A12601" s="26" t="s">
        <v>13657</v>
      </c>
      <c r="B12601" s="25" t="s">
        <v>278</v>
      </c>
    </row>
    <row r="12602" customFormat="false" ht="14.25" hidden="false" customHeight="false" outlineLevel="0" collapsed="false">
      <c r="A12602" s="26" t="s">
        <v>13658</v>
      </c>
      <c r="B12602" s="25" t="s">
        <v>1286</v>
      </c>
    </row>
    <row r="12603" customFormat="false" ht="14.25" hidden="false" customHeight="false" outlineLevel="0" collapsed="false">
      <c r="A12603" s="26" t="s">
        <v>13659</v>
      </c>
      <c r="B12603" s="25" t="s">
        <v>1565</v>
      </c>
    </row>
    <row r="12604" customFormat="false" ht="14.25" hidden="false" customHeight="false" outlineLevel="0" collapsed="false">
      <c r="A12604" s="26" t="s">
        <v>13660</v>
      </c>
      <c r="B12604" s="25" t="s">
        <v>1847</v>
      </c>
    </row>
    <row r="12605" customFormat="false" ht="14.25" hidden="false" customHeight="false" outlineLevel="0" collapsed="false">
      <c r="A12605" s="26" t="s">
        <v>13661</v>
      </c>
      <c r="B12605" s="25" t="s">
        <v>1565</v>
      </c>
    </row>
    <row r="12606" customFormat="false" ht="14.25" hidden="false" customHeight="false" outlineLevel="0" collapsed="false">
      <c r="A12606" s="26" t="s">
        <v>13662</v>
      </c>
      <c r="B12606" s="25" t="s">
        <v>1847</v>
      </c>
    </row>
    <row r="12607" customFormat="false" ht="14.25" hidden="false" customHeight="false" outlineLevel="0" collapsed="false">
      <c r="A12607" s="26" t="s">
        <v>13663</v>
      </c>
      <c r="B12607" s="25" t="s">
        <v>314</v>
      </c>
    </row>
    <row r="12608" customFormat="false" ht="14.25" hidden="false" customHeight="false" outlineLevel="0" collapsed="false">
      <c r="A12608" s="26" t="s">
        <v>13664</v>
      </c>
      <c r="B12608" s="25" t="s">
        <v>174</v>
      </c>
    </row>
    <row r="12609" customFormat="false" ht="14.25" hidden="false" customHeight="false" outlineLevel="0" collapsed="false">
      <c r="A12609" s="26" t="s">
        <v>13665</v>
      </c>
      <c r="B12609" s="25" t="s">
        <v>684</v>
      </c>
    </row>
    <row r="12610" customFormat="false" ht="14.25" hidden="false" customHeight="false" outlineLevel="0" collapsed="false">
      <c r="A12610" s="26" t="s">
        <v>13666</v>
      </c>
      <c r="B12610" s="25" t="s">
        <v>39</v>
      </c>
    </row>
    <row r="12611" customFormat="false" ht="14.25" hidden="false" customHeight="false" outlineLevel="0" collapsed="false">
      <c r="A12611" s="26" t="s">
        <v>13667</v>
      </c>
      <c r="B12611" s="25" t="s">
        <v>1286</v>
      </c>
    </row>
    <row r="12612" customFormat="false" ht="14.25" hidden="false" customHeight="false" outlineLevel="0" collapsed="false">
      <c r="A12612" s="26" t="s">
        <v>13668</v>
      </c>
      <c r="B12612" s="25" t="s">
        <v>881</v>
      </c>
    </row>
    <row r="12613" customFormat="false" ht="14.25" hidden="false" customHeight="false" outlineLevel="0" collapsed="false">
      <c r="A12613" s="26" t="s">
        <v>13669</v>
      </c>
      <c r="B12613" s="25" t="s">
        <v>881</v>
      </c>
    </row>
    <row r="12614" customFormat="false" ht="14.25" hidden="false" customHeight="false" outlineLevel="0" collapsed="false">
      <c r="A12614" s="26" t="s">
        <v>13670</v>
      </c>
      <c r="B12614" s="25" t="s">
        <v>878</v>
      </c>
    </row>
    <row r="12615" customFormat="false" ht="14.25" hidden="false" customHeight="false" outlineLevel="0" collapsed="false">
      <c r="A12615" s="26" t="s">
        <v>13671</v>
      </c>
      <c r="B12615" s="25" t="s">
        <v>37</v>
      </c>
    </row>
    <row r="12616" customFormat="false" ht="14.25" hidden="false" customHeight="false" outlineLevel="0" collapsed="false">
      <c r="A12616" s="26" t="s">
        <v>13672</v>
      </c>
      <c r="B12616" s="25" t="s">
        <v>116</v>
      </c>
    </row>
    <row r="12617" customFormat="false" ht="14.25" hidden="false" customHeight="false" outlineLevel="0" collapsed="false">
      <c r="A12617" s="26" t="s">
        <v>13673</v>
      </c>
      <c r="B12617" s="25" t="s">
        <v>1061</v>
      </c>
    </row>
    <row r="12618" customFormat="false" ht="14.25" hidden="false" customHeight="false" outlineLevel="0" collapsed="false">
      <c r="A12618" s="26" t="s">
        <v>13674</v>
      </c>
      <c r="B12618" s="25" t="s">
        <v>820</v>
      </c>
    </row>
    <row r="12619" customFormat="false" ht="14.25" hidden="false" customHeight="false" outlineLevel="0" collapsed="false">
      <c r="A12619" s="26" t="s">
        <v>13675</v>
      </c>
      <c r="B12619" s="25" t="s">
        <v>39</v>
      </c>
    </row>
    <row r="12620" customFormat="false" ht="14.25" hidden="false" customHeight="false" outlineLevel="0" collapsed="false">
      <c r="A12620" s="26" t="s">
        <v>13676</v>
      </c>
      <c r="B12620" s="25" t="s">
        <v>878</v>
      </c>
    </row>
    <row r="12621" customFormat="false" ht="14.25" hidden="false" customHeight="false" outlineLevel="0" collapsed="false">
      <c r="A12621" s="26" t="s">
        <v>13677</v>
      </c>
      <c r="B12621" s="25" t="s">
        <v>1671</v>
      </c>
    </row>
    <row r="12622" customFormat="false" ht="14.25" hidden="false" customHeight="false" outlineLevel="0" collapsed="false">
      <c r="A12622" s="26" t="s">
        <v>13678</v>
      </c>
      <c r="B12622" s="25" t="s">
        <v>881</v>
      </c>
    </row>
    <row r="12623" customFormat="false" ht="14.25" hidden="false" customHeight="false" outlineLevel="0" collapsed="false">
      <c r="A12623" s="26" t="s">
        <v>13679</v>
      </c>
      <c r="B12623" s="25" t="s">
        <v>1014</v>
      </c>
    </row>
    <row r="12624" customFormat="false" ht="14.25" hidden="false" customHeight="false" outlineLevel="0" collapsed="false">
      <c r="A12624" s="26" t="s">
        <v>13680</v>
      </c>
      <c r="B12624" s="25" t="s">
        <v>820</v>
      </c>
    </row>
    <row r="12625" customFormat="false" ht="14.25" hidden="false" customHeight="false" outlineLevel="0" collapsed="false">
      <c r="A12625" s="26" t="s">
        <v>13681</v>
      </c>
      <c r="B12625" s="25" t="s">
        <v>644</v>
      </c>
    </row>
    <row r="12626" customFormat="false" ht="14.25" hidden="false" customHeight="false" outlineLevel="0" collapsed="false">
      <c r="A12626" s="26" t="s">
        <v>13682</v>
      </c>
      <c r="B12626" s="25" t="s">
        <v>116</v>
      </c>
    </row>
    <row r="12627" customFormat="false" ht="14.25" hidden="false" customHeight="false" outlineLevel="0" collapsed="false">
      <c r="A12627" s="26" t="s">
        <v>13683</v>
      </c>
      <c r="B12627" s="25" t="s">
        <v>329</v>
      </c>
    </row>
    <row r="12628" customFormat="false" ht="14.25" hidden="false" customHeight="false" outlineLevel="0" collapsed="false">
      <c r="A12628" s="26" t="s">
        <v>13684</v>
      </c>
      <c r="B12628" s="25" t="s">
        <v>1286</v>
      </c>
    </row>
    <row r="12629" customFormat="false" ht="14.25" hidden="false" customHeight="false" outlineLevel="0" collapsed="false">
      <c r="A12629" s="26" t="s">
        <v>13685</v>
      </c>
      <c r="B12629" s="25" t="s">
        <v>329</v>
      </c>
    </row>
    <row r="12630" customFormat="false" ht="14.25" hidden="false" customHeight="false" outlineLevel="0" collapsed="false">
      <c r="A12630" s="26" t="s">
        <v>13686</v>
      </c>
      <c r="B12630" s="25" t="s">
        <v>329</v>
      </c>
    </row>
    <row r="12631" customFormat="false" ht="14.25" hidden="false" customHeight="false" outlineLevel="0" collapsed="false">
      <c r="A12631" s="26" t="s">
        <v>13687</v>
      </c>
      <c r="B12631" s="25" t="s">
        <v>529</v>
      </c>
    </row>
    <row r="12632" customFormat="false" ht="14.25" hidden="false" customHeight="false" outlineLevel="0" collapsed="false">
      <c r="A12632" s="26" t="s">
        <v>13688</v>
      </c>
      <c r="B12632" s="25" t="s">
        <v>39</v>
      </c>
    </row>
    <row r="12633" customFormat="false" ht="14.25" hidden="false" customHeight="false" outlineLevel="0" collapsed="false">
      <c r="A12633" s="26" t="s">
        <v>13689</v>
      </c>
      <c r="B12633" s="25" t="s">
        <v>855</v>
      </c>
    </row>
    <row r="12634" customFormat="false" ht="14.25" hidden="false" customHeight="false" outlineLevel="0" collapsed="false">
      <c r="A12634" s="26" t="s">
        <v>13690</v>
      </c>
      <c r="B12634" s="25" t="s">
        <v>13691</v>
      </c>
    </row>
    <row r="12635" customFormat="false" ht="14.25" hidden="false" customHeight="false" outlineLevel="0" collapsed="false">
      <c r="A12635" s="26" t="s">
        <v>13692</v>
      </c>
      <c r="B12635" s="25" t="s">
        <v>637</v>
      </c>
    </row>
    <row r="12636" customFormat="false" ht="14.25" hidden="false" customHeight="false" outlineLevel="0" collapsed="false">
      <c r="A12636" s="26" t="s">
        <v>13693</v>
      </c>
      <c r="B12636" s="25" t="s">
        <v>169</v>
      </c>
    </row>
    <row r="12637" customFormat="false" ht="14.25" hidden="false" customHeight="false" outlineLevel="0" collapsed="false">
      <c r="A12637" s="26" t="s">
        <v>13694</v>
      </c>
      <c r="B12637" s="25" t="s">
        <v>497</v>
      </c>
    </row>
    <row r="12638" customFormat="false" ht="14.25" hidden="false" customHeight="false" outlineLevel="0" collapsed="false">
      <c r="A12638" s="26" t="s">
        <v>13695</v>
      </c>
      <c r="B12638" s="25" t="s">
        <v>135</v>
      </c>
    </row>
    <row r="12639" customFormat="false" ht="14.25" hidden="false" customHeight="false" outlineLevel="0" collapsed="false">
      <c r="A12639" s="26" t="s">
        <v>13696</v>
      </c>
      <c r="B12639" s="25" t="s">
        <v>141</v>
      </c>
    </row>
    <row r="12640" customFormat="false" ht="14.25" hidden="false" customHeight="false" outlineLevel="0" collapsed="false">
      <c r="A12640" s="26" t="s">
        <v>13697</v>
      </c>
      <c r="B12640" s="25" t="s">
        <v>1235</v>
      </c>
    </row>
    <row r="12641" customFormat="false" ht="14.25" hidden="false" customHeight="false" outlineLevel="0" collapsed="false">
      <c r="A12641" s="26" t="s">
        <v>13698</v>
      </c>
      <c r="B12641" s="25" t="s">
        <v>497</v>
      </c>
    </row>
    <row r="12642" customFormat="false" ht="14.25" hidden="false" customHeight="false" outlineLevel="0" collapsed="false">
      <c r="A12642" s="26" t="s">
        <v>13699</v>
      </c>
      <c r="B12642" s="25" t="s">
        <v>1105</v>
      </c>
    </row>
    <row r="12643" customFormat="false" ht="14.25" hidden="false" customHeight="false" outlineLevel="0" collapsed="false">
      <c r="A12643" s="26" t="s">
        <v>13700</v>
      </c>
      <c r="B12643" s="25" t="s">
        <v>1286</v>
      </c>
    </row>
    <row r="12644" customFormat="false" ht="14.25" hidden="false" customHeight="false" outlineLevel="0" collapsed="false">
      <c r="A12644" s="26" t="s">
        <v>13701</v>
      </c>
      <c r="B12644" s="25" t="s">
        <v>347</v>
      </c>
    </row>
    <row r="12645" customFormat="false" ht="14.25" hidden="false" customHeight="false" outlineLevel="0" collapsed="false">
      <c r="A12645" s="26" t="s">
        <v>13702</v>
      </c>
      <c r="B12645" s="25" t="s">
        <v>1294</v>
      </c>
    </row>
    <row r="12646" customFormat="false" ht="14.25" hidden="false" customHeight="false" outlineLevel="0" collapsed="false">
      <c r="A12646" s="26" t="s">
        <v>13703</v>
      </c>
      <c r="B12646" s="25" t="s">
        <v>759</v>
      </c>
    </row>
    <row r="12647" customFormat="false" ht="14.25" hidden="false" customHeight="false" outlineLevel="0" collapsed="false">
      <c r="A12647" s="26" t="s">
        <v>13704</v>
      </c>
      <c r="B12647" s="25" t="s">
        <v>845</v>
      </c>
    </row>
    <row r="12648" customFormat="false" ht="14.25" hidden="false" customHeight="false" outlineLevel="0" collapsed="false">
      <c r="A12648" s="26" t="s">
        <v>13705</v>
      </c>
      <c r="B12648" s="25" t="s">
        <v>145</v>
      </c>
    </row>
    <row r="12649" customFormat="false" ht="14.25" hidden="false" customHeight="false" outlineLevel="0" collapsed="false">
      <c r="A12649" s="26" t="s">
        <v>13706</v>
      </c>
      <c r="B12649" s="25" t="s">
        <v>13707</v>
      </c>
    </row>
    <row r="12650" customFormat="false" ht="14.25" hidden="false" customHeight="false" outlineLevel="0" collapsed="false">
      <c r="A12650" s="26" t="s">
        <v>13708</v>
      </c>
      <c r="B12650" s="25" t="s">
        <v>94</v>
      </c>
    </row>
    <row r="12651" customFormat="false" ht="14.25" hidden="false" customHeight="false" outlineLevel="0" collapsed="false">
      <c r="A12651" s="26" t="s">
        <v>13709</v>
      </c>
      <c r="B12651" s="25" t="s">
        <v>1203</v>
      </c>
    </row>
    <row r="12652" customFormat="false" ht="14.25" hidden="false" customHeight="false" outlineLevel="0" collapsed="false">
      <c r="A12652" s="26" t="s">
        <v>13710</v>
      </c>
      <c r="B12652" s="25" t="s">
        <v>1318</v>
      </c>
    </row>
    <row r="12653" customFormat="false" ht="14.25" hidden="false" customHeight="false" outlineLevel="0" collapsed="false">
      <c r="A12653" s="26" t="s">
        <v>13711</v>
      </c>
      <c r="B12653" s="25" t="s">
        <v>1294</v>
      </c>
    </row>
    <row r="12654" customFormat="false" ht="14.25" hidden="false" customHeight="false" outlineLevel="0" collapsed="false">
      <c r="A12654" s="26" t="s">
        <v>13712</v>
      </c>
      <c r="B12654" s="25" t="s">
        <v>124</v>
      </c>
    </row>
    <row r="12655" customFormat="false" ht="14.25" hidden="false" customHeight="false" outlineLevel="0" collapsed="false">
      <c r="A12655" s="26" t="s">
        <v>13713</v>
      </c>
      <c r="B12655" s="25" t="s">
        <v>53</v>
      </c>
    </row>
    <row r="12656" customFormat="false" ht="14.25" hidden="false" customHeight="false" outlineLevel="0" collapsed="false">
      <c r="A12656" s="26" t="s">
        <v>13714</v>
      </c>
      <c r="B12656" s="25" t="s">
        <v>161</v>
      </c>
    </row>
    <row r="12657" customFormat="false" ht="14.25" hidden="false" customHeight="false" outlineLevel="0" collapsed="false">
      <c r="A12657" s="26" t="s">
        <v>13715</v>
      </c>
      <c r="B12657" s="25" t="s">
        <v>642</v>
      </c>
    </row>
    <row r="12658" customFormat="false" ht="14.25" hidden="false" customHeight="false" outlineLevel="0" collapsed="false">
      <c r="A12658" s="26" t="s">
        <v>13716</v>
      </c>
      <c r="B12658" s="25" t="s">
        <v>169</v>
      </c>
    </row>
    <row r="12659" customFormat="false" ht="14.25" hidden="false" customHeight="false" outlineLevel="0" collapsed="false">
      <c r="A12659" s="26" t="s">
        <v>13717</v>
      </c>
      <c r="B12659" s="25" t="s">
        <v>1142</v>
      </c>
    </row>
    <row r="12660" customFormat="false" ht="14.25" hidden="false" customHeight="false" outlineLevel="0" collapsed="false">
      <c r="A12660" s="26" t="s">
        <v>13718</v>
      </c>
      <c r="B12660" s="25" t="s">
        <v>99</v>
      </c>
    </row>
    <row r="12661" customFormat="false" ht="14.25" hidden="false" customHeight="false" outlineLevel="0" collapsed="false">
      <c r="A12661" s="26" t="s">
        <v>13719</v>
      </c>
      <c r="B12661" s="25" t="s">
        <v>81</v>
      </c>
    </row>
    <row r="12662" customFormat="false" ht="14.25" hidden="false" customHeight="false" outlineLevel="0" collapsed="false">
      <c r="A12662" s="26" t="s">
        <v>13720</v>
      </c>
      <c r="B12662" s="25" t="s">
        <v>66</v>
      </c>
    </row>
    <row r="12663" customFormat="false" ht="14.25" hidden="false" customHeight="false" outlineLevel="0" collapsed="false">
      <c r="A12663" s="26" t="s">
        <v>13721</v>
      </c>
      <c r="B12663" s="25" t="s">
        <v>976</v>
      </c>
    </row>
    <row r="12664" customFormat="false" ht="14.25" hidden="false" customHeight="false" outlineLevel="0" collapsed="false">
      <c r="A12664" s="26" t="s">
        <v>13722</v>
      </c>
      <c r="B12664" s="25" t="s">
        <v>1453</v>
      </c>
    </row>
    <row r="12665" customFormat="false" ht="14.25" hidden="false" customHeight="false" outlineLevel="0" collapsed="false">
      <c r="A12665" s="26" t="s">
        <v>13723</v>
      </c>
      <c r="B12665" s="25" t="s">
        <v>10435</v>
      </c>
    </row>
    <row r="12666" customFormat="false" ht="14.25" hidden="false" customHeight="false" outlineLevel="0" collapsed="false">
      <c r="A12666" s="26" t="s">
        <v>13724</v>
      </c>
      <c r="B12666" s="25" t="s">
        <v>169</v>
      </c>
    </row>
    <row r="12667" customFormat="false" ht="14.25" hidden="false" customHeight="false" outlineLevel="0" collapsed="false">
      <c r="A12667" s="26" t="s">
        <v>13725</v>
      </c>
      <c r="B12667" s="25" t="s">
        <v>139</v>
      </c>
    </row>
    <row r="12668" customFormat="false" ht="14.25" hidden="false" customHeight="false" outlineLevel="0" collapsed="false">
      <c r="A12668" s="26" t="s">
        <v>13726</v>
      </c>
      <c r="B12668" s="25" t="s">
        <v>391</v>
      </c>
    </row>
    <row r="12669" customFormat="false" ht="14.25" hidden="false" customHeight="false" outlineLevel="0" collapsed="false">
      <c r="A12669" s="26" t="s">
        <v>13727</v>
      </c>
      <c r="B12669" s="25" t="s">
        <v>133</v>
      </c>
    </row>
    <row r="12670" customFormat="false" ht="14.25" hidden="false" customHeight="false" outlineLevel="0" collapsed="false">
      <c r="A12670" s="26" t="s">
        <v>13728</v>
      </c>
      <c r="B12670" s="25" t="s">
        <v>537</v>
      </c>
    </row>
    <row r="12671" customFormat="false" ht="14.25" hidden="false" customHeight="false" outlineLevel="0" collapsed="false">
      <c r="A12671" s="26" t="s">
        <v>13729</v>
      </c>
      <c r="B12671" s="25" t="s">
        <v>49</v>
      </c>
    </row>
    <row r="12672" customFormat="false" ht="14.25" hidden="false" customHeight="false" outlineLevel="0" collapsed="false">
      <c r="A12672" s="26" t="s">
        <v>13730</v>
      </c>
      <c r="B12672" s="25" t="s">
        <v>3333</v>
      </c>
    </row>
    <row r="12673" customFormat="false" ht="14.25" hidden="false" customHeight="false" outlineLevel="0" collapsed="false">
      <c r="A12673" s="26" t="s">
        <v>13731</v>
      </c>
      <c r="B12673" s="25" t="s">
        <v>377</v>
      </c>
    </row>
    <row r="12674" customFormat="false" ht="14.25" hidden="false" customHeight="false" outlineLevel="0" collapsed="false">
      <c r="A12674" s="26" t="s">
        <v>13732</v>
      </c>
      <c r="B12674" s="25" t="s">
        <v>1453</v>
      </c>
    </row>
    <row r="12675" customFormat="false" ht="14.25" hidden="false" customHeight="false" outlineLevel="0" collapsed="false">
      <c r="A12675" s="26" t="s">
        <v>13733</v>
      </c>
      <c r="B12675" s="25" t="s">
        <v>49</v>
      </c>
    </row>
    <row r="12676" customFormat="false" ht="14.25" hidden="false" customHeight="false" outlineLevel="0" collapsed="false">
      <c r="A12676" s="26" t="s">
        <v>13734</v>
      </c>
      <c r="B12676" s="25" t="s">
        <v>845</v>
      </c>
    </row>
    <row r="12677" customFormat="false" ht="14.25" hidden="false" customHeight="false" outlineLevel="0" collapsed="false">
      <c r="A12677" s="26" t="s">
        <v>13735</v>
      </c>
      <c r="B12677" s="25" t="s">
        <v>637</v>
      </c>
    </row>
    <row r="12678" customFormat="false" ht="14.25" hidden="false" customHeight="false" outlineLevel="0" collapsed="false">
      <c r="A12678" s="26" t="s">
        <v>13736</v>
      </c>
      <c r="B12678" s="25" t="s">
        <v>1203</v>
      </c>
    </row>
    <row r="12679" customFormat="false" ht="14.25" hidden="false" customHeight="false" outlineLevel="0" collapsed="false">
      <c r="A12679" s="26" t="s">
        <v>13737</v>
      </c>
      <c r="B12679" s="25" t="s">
        <v>855</v>
      </c>
    </row>
    <row r="12680" customFormat="false" ht="14.25" hidden="false" customHeight="false" outlineLevel="0" collapsed="false">
      <c r="A12680" s="26" t="s">
        <v>13738</v>
      </c>
      <c r="B12680" s="25" t="s">
        <v>13739</v>
      </c>
    </row>
    <row r="12681" customFormat="false" ht="14.25" hidden="false" customHeight="false" outlineLevel="0" collapsed="false">
      <c r="A12681" s="26" t="s">
        <v>13740</v>
      </c>
      <c r="B12681" s="25" t="s">
        <v>49</v>
      </c>
    </row>
    <row r="12682" customFormat="false" ht="14.25" hidden="false" customHeight="false" outlineLevel="0" collapsed="false">
      <c r="A12682" s="26" t="s">
        <v>13741</v>
      </c>
      <c r="B12682" s="25" t="s">
        <v>49</v>
      </c>
    </row>
    <row r="12683" customFormat="false" ht="14.25" hidden="false" customHeight="false" outlineLevel="0" collapsed="false">
      <c r="A12683" s="26" t="s">
        <v>13742</v>
      </c>
      <c r="B12683" s="25" t="s">
        <v>217</v>
      </c>
    </row>
    <row r="12684" customFormat="false" ht="14.25" hidden="false" customHeight="false" outlineLevel="0" collapsed="false">
      <c r="A12684" s="26" t="s">
        <v>13743</v>
      </c>
      <c r="B12684" s="25" t="s">
        <v>405</v>
      </c>
    </row>
    <row r="12685" customFormat="false" ht="14.25" hidden="false" customHeight="false" outlineLevel="0" collapsed="false">
      <c r="A12685" s="26" t="s">
        <v>13744</v>
      </c>
      <c r="B12685" s="25" t="s">
        <v>2008</v>
      </c>
    </row>
    <row r="12686" customFormat="false" ht="14.25" hidden="false" customHeight="false" outlineLevel="0" collapsed="false">
      <c r="A12686" s="26" t="s">
        <v>13745</v>
      </c>
      <c r="B12686" s="25" t="s">
        <v>1030</v>
      </c>
    </row>
    <row r="12687" customFormat="false" ht="14.25" hidden="false" customHeight="false" outlineLevel="0" collapsed="false">
      <c r="A12687" s="26" t="s">
        <v>13746</v>
      </c>
      <c r="B12687" s="25" t="s">
        <v>291</v>
      </c>
    </row>
    <row r="12688" customFormat="false" ht="14.25" hidden="false" customHeight="false" outlineLevel="0" collapsed="false">
      <c r="A12688" s="26" t="s">
        <v>13747</v>
      </c>
      <c r="B12688" s="25" t="s">
        <v>1353</v>
      </c>
    </row>
    <row r="12689" customFormat="false" ht="14.25" hidden="false" customHeight="false" outlineLevel="0" collapsed="false">
      <c r="A12689" s="26" t="s">
        <v>13748</v>
      </c>
      <c r="B12689" s="25" t="s">
        <v>405</v>
      </c>
    </row>
    <row r="12690" customFormat="false" ht="14.25" hidden="false" customHeight="false" outlineLevel="0" collapsed="false">
      <c r="A12690" s="26" t="s">
        <v>13749</v>
      </c>
      <c r="B12690" s="25" t="s">
        <v>91</v>
      </c>
    </row>
    <row r="12691" customFormat="false" ht="14.25" hidden="false" customHeight="false" outlineLevel="0" collapsed="false">
      <c r="A12691" s="26" t="s">
        <v>13750</v>
      </c>
      <c r="B12691" s="25" t="s">
        <v>91</v>
      </c>
    </row>
    <row r="12692" customFormat="false" ht="14.25" hidden="false" customHeight="false" outlineLevel="0" collapsed="false">
      <c r="A12692" s="26" t="s">
        <v>13751</v>
      </c>
      <c r="B12692" s="25" t="s">
        <v>422</v>
      </c>
    </row>
    <row r="12693" customFormat="false" ht="14.25" hidden="false" customHeight="false" outlineLevel="0" collapsed="false">
      <c r="A12693" s="26" t="s">
        <v>13752</v>
      </c>
      <c r="B12693" s="25" t="s">
        <v>347</v>
      </c>
    </row>
    <row r="12694" customFormat="false" ht="14.25" hidden="false" customHeight="false" outlineLevel="0" collapsed="false">
      <c r="A12694" s="26" t="s">
        <v>13753</v>
      </c>
      <c r="B12694" s="25" t="s">
        <v>3496</v>
      </c>
    </row>
    <row r="12695" customFormat="false" ht="14.25" hidden="false" customHeight="false" outlineLevel="0" collapsed="false">
      <c r="A12695" s="26" t="s">
        <v>13754</v>
      </c>
      <c r="B12695" s="25" t="s">
        <v>405</v>
      </c>
    </row>
    <row r="12696" customFormat="false" ht="14.25" hidden="false" customHeight="false" outlineLevel="0" collapsed="false">
      <c r="A12696" s="26" t="s">
        <v>13755</v>
      </c>
      <c r="B12696" s="25" t="s">
        <v>497</v>
      </c>
    </row>
    <row r="12697" customFormat="false" ht="14.25" hidden="false" customHeight="false" outlineLevel="0" collapsed="false">
      <c r="A12697" s="26" t="s">
        <v>13756</v>
      </c>
      <c r="B12697" s="25" t="s">
        <v>1030</v>
      </c>
    </row>
    <row r="12698" customFormat="false" ht="14.25" hidden="false" customHeight="false" outlineLevel="0" collapsed="false">
      <c r="A12698" s="26" t="s">
        <v>13757</v>
      </c>
      <c r="B12698" s="25" t="s">
        <v>3275</v>
      </c>
    </row>
    <row r="12699" customFormat="false" ht="14.25" hidden="false" customHeight="false" outlineLevel="0" collapsed="false">
      <c r="A12699" s="26" t="s">
        <v>13758</v>
      </c>
      <c r="B12699" s="25" t="s">
        <v>3496</v>
      </c>
    </row>
    <row r="12700" customFormat="false" ht="14.25" hidden="false" customHeight="false" outlineLevel="0" collapsed="false">
      <c r="A12700" s="26" t="s">
        <v>13759</v>
      </c>
      <c r="B12700" s="25" t="s">
        <v>25</v>
      </c>
    </row>
    <row r="12701" customFormat="false" ht="14.25" hidden="false" customHeight="false" outlineLevel="0" collapsed="false">
      <c r="A12701" s="26" t="s">
        <v>13760</v>
      </c>
      <c r="B12701" s="25" t="s">
        <v>27</v>
      </c>
    </row>
    <row r="12702" customFormat="false" ht="14.25" hidden="false" customHeight="false" outlineLevel="0" collapsed="false">
      <c r="A12702" s="26" t="s">
        <v>13761</v>
      </c>
      <c r="B12702" s="25" t="s">
        <v>135</v>
      </c>
    </row>
    <row r="12703" customFormat="false" ht="14.25" hidden="false" customHeight="false" outlineLevel="0" collapsed="false">
      <c r="A12703" s="26" t="s">
        <v>13762</v>
      </c>
      <c r="B12703" s="25" t="s">
        <v>385</v>
      </c>
    </row>
    <row r="12704" customFormat="false" ht="14.25" hidden="false" customHeight="false" outlineLevel="0" collapsed="false">
      <c r="A12704" s="26" t="s">
        <v>13763</v>
      </c>
      <c r="B12704" s="25" t="s">
        <v>450</v>
      </c>
    </row>
    <row r="12705" customFormat="false" ht="14.25" hidden="false" customHeight="false" outlineLevel="0" collapsed="false">
      <c r="A12705" s="26" t="s">
        <v>13764</v>
      </c>
      <c r="B12705" s="25" t="s">
        <v>1030</v>
      </c>
    </row>
    <row r="12706" customFormat="false" ht="14.25" hidden="false" customHeight="false" outlineLevel="0" collapsed="false">
      <c r="A12706" s="26" t="s">
        <v>13765</v>
      </c>
      <c r="B12706" s="25" t="s">
        <v>27</v>
      </c>
    </row>
    <row r="12707" customFormat="false" ht="14.25" hidden="false" customHeight="false" outlineLevel="0" collapsed="false">
      <c r="A12707" s="26" t="s">
        <v>13766</v>
      </c>
      <c r="B12707" s="25" t="s">
        <v>370</v>
      </c>
    </row>
    <row r="12708" customFormat="false" ht="14.25" hidden="false" customHeight="false" outlineLevel="0" collapsed="false">
      <c r="A12708" s="26" t="s">
        <v>13767</v>
      </c>
      <c r="B12708" s="25" t="s">
        <v>970</v>
      </c>
    </row>
    <row r="12709" customFormat="false" ht="14.25" hidden="false" customHeight="false" outlineLevel="0" collapsed="false">
      <c r="A12709" s="26" t="s">
        <v>13768</v>
      </c>
      <c r="B12709" s="25" t="s">
        <v>3454</v>
      </c>
    </row>
    <row r="12710" customFormat="false" ht="14.25" hidden="false" customHeight="false" outlineLevel="0" collapsed="false">
      <c r="A12710" s="26" t="s">
        <v>13769</v>
      </c>
      <c r="B12710" s="25" t="s">
        <v>3454</v>
      </c>
    </row>
    <row r="12711" customFormat="false" ht="14.25" hidden="false" customHeight="false" outlineLevel="0" collapsed="false">
      <c r="A12711" s="26" t="s">
        <v>13770</v>
      </c>
      <c r="B12711" s="25" t="s">
        <v>380</v>
      </c>
    </row>
    <row r="12712" customFormat="false" ht="14.25" hidden="false" customHeight="false" outlineLevel="0" collapsed="false">
      <c r="A12712" s="26" t="s">
        <v>13771</v>
      </c>
      <c r="B12712" s="25" t="s">
        <v>2359</v>
      </c>
    </row>
    <row r="12713" customFormat="false" ht="14.25" hidden="false" customHeight="false" outlineLevel="0" collapsed="false">
      <c r="A12713" s="26" t="s">
        <v>13772</v>
      </c>
      <c r="B12713" s="25" t="s">
        <v>998</v>
      </c>
    </row>
    <row r="12714" customFormat="false" ht="14.25" hidden="false" customHeight="false" outlineLevel="0" collapsed="false">
      <c r="A12714" s="26" t="s">
        <v>13773</v>
      </c>
      <c r="B12714" s="25" t="s">
        <v>370</v>
      </c>
    </row>
    <row r="12715" customFormat="false" ht="14.25" hidden="false" customHeight="false" outlineLevel="0" collapsed="false">
      <c r="A12715" s="26" t="s">
        <v>13774</v>
      </c>
      <c r="B12715" s="25" t="s">
        <v>27</v>
      </c>
    </row>
    <row r="12716" customFormat="false" ht="14.25" hidden="false" customHeight="false" outlineLevel="0" collapsed="false">
      <c r="A12716" s="26" t="s">
        <v>13775</v>
      </c>
      <c r="B12716" s="25" t="s">
        <v>405</v>
      </c>
    </row>
    <row r="12717" customFormat="false" ht="14.25" hidden="false" customHeight="false" outlineLevel="0" collapsed="false">
      <c r="A12717" s="26" t="s">
        <v>13776</v>
      </c>
      <c r="B12717" s="25" t="s">
        <v>1030</v>
      </c>
    </row>
    <row r="12718" customFormat="false" ht="14.25" hidden="false" customHeight="false" outlineLevel="0" collapsed="false">
      <c r="A12718" s="26" t="s">
        <v>13777</v>
      </c>
      <c r="B12718" s="25" t="s">
        <v>370</v>
      </c>
    </row>
    <row r="12719" customFormat="false" ht="14.25" hidden="false" customHeight="false" outlineLevel="0" collapsed="false">
      <c r="A12719" s="26" t="s">
        <v>13778</v>
      </c>
      <c r="B12719" s="25" t="s">
        <v>53</v>
      </c>
    </row>
    <row r="12720" customFormat="false" ht="14.25" hidden="false" customHeight="false" outlineLevel="0" collapsed="false">
      <c r="A12720" s="26" t="s">
        <v>13779</v>
      </c>
      <c r="B12720" s="25" t="s">
        <v>2315</v>
      </c>
    </row>
    <row r="12721" customFormat="false" ht="14.25" hidden="false" customHeight="false" outlineLevel="0" collapsed="false">
      <c r="A12721" s="26" t="s">
        <v>13780</v>
      </c>
      <c r="B12721" s="25" t="s">
        <v>112</v>
      </c>
    </row>
    <row r="12722" customFormat="false" ht="14.25" hidden="false" customHeight="false" outlineLevel="0" collapsed="false">
      <c r="A12722" s="26" t="s">
        <v>13781</v>
      </c>
      <c r="B12722" s="25" t="s">
        <v>458</v>
      </c>
    </row>
    <row r="12723" customFormat="false" ht="14.25" hidden="false" customHeight="false" outlineLevel="0" collapsed="false">
      <c r="A12723" s="26" t="s">
        <v>13782</v>
      </c>
      <c r="B12723" s="25" t="s">
        <v>968</v>
      </c>
    </row>
    <row r="12724" customFormat="false" ht="14.25" hidden="false" customHeight="false" outlineLevel="0" collapsed="false">
      <c r="A12724" s="26" t="s">
        <v>13783</v>
      </c>
      <c r="B12724" s="25" t="s">
        <v>195</v>
      </c>
    </row>
    <row r="12725" customFormat="false" ht="14.25" hidden="false" customHeight="false" outlineLevel="0" collapsed="false">
      <c r="A12725" s="26" t="s">
        <v>13784</v>
      </c>
      <c r="B12725" s="25" t="s">
        <v>1076</v>
      </c>
    </row>
    <row r="12726" customFormat="false" ht="14.25" hidden="false" customHeight="false" outlineLevel="0" collapsed="false">
      <c r="A12726" s="26" t="s">
        <v>13785</v>
      </c>
      <c r="B12726" s="25" t="s">
        <v>986</v>
      </c>
    </row>
    <row r="12727" customFormat="false" ht="14.25" hidden="false" customHeight="false" outlineLevel="0" collapsed="false">
      <c r="A12727" s="26" t="s">
        <v>13786</v>
      </c>
      <c r="B12727" s="25" t="s">
        <v>422</v>
      </c>
    </row>
    <row r="12728" customFormat="false" ht="14.25" hidden="false" customHeight="false" outlineLevel="0" collapsed="false">
      <c r="A12728" s="26" t="s">
        <v>13787</v>
      </c>
      <c r="B12728" s="25" t="s">
        <v>986</v>
      </c>
    </row>
    <row r="12729" customFormat="false" ht="14.25" hidden="false" customHeight="false" outlineLevel="0" collapsed="false">
      <c r="A12729" s="26" t="s">
        <v>13788</v>
      </c>
      <c r="B12729" s="25" t="s">
        <v>319</v>
      </c>
    </row>
    <row r="12730" customFormat="false" ht="14.25" hidden="false" customHeight="false" outlineLevel="0" collapsed="false">
      <c r="A12730" s="26" t="s">
        <v>13789</v>
      </c>
      <c r="B12730" s="25" t="s">
        <v>1014</v>
      </c>
    </row>
    <row r="12731" customFormat="false" ht="14.25" hidden="false" customHeight="false" outlineLevel="0" collapsed="false">
      <c r="A12731" s="26" t="s">
        <v>13790</v>
      </c>
      <c r="B12731" s="25" t="s">
        <v>2315</v>
      </c>
    </row>
    <row r="12732" customFormat="false" ht="14.25" hidden="false" customHeight="false" outlineLevel="0" collapsed="false">
      <c r="A12732" s="26" t="s">
        <v>13791</v>
      </c>
      <c r="B12732" s="25" t="s">
        <v>2392</v>
      </c>
    </row>
    <row r="12733" customFormat="false" ht="14.25" hidden="false" customHeight="false" outlineLevel="0" collapsed="false">
      <c r="A12733" s="26" t="s">
        <v>13792</v>
      </c>
      <c r="B12733" s="25" t="s">
        <v>1030</v>
      </c>
    </row>
    <row r="12734" customFormat="false" ht="14.25" hidden="false" customHeight="false" outlineLevel="0" collapsed="false">
      <c r="A12734" s="26" t="s">
        <v>13793</v>
      </c>
      <c r="B12734" s="25" t="s">
        <v>120</v>
      </c>
    </row>
    <row r="12735" customFormat="false" ht="14.25" hidden="false" customHeight="false" outlineLevel="0" collapsed="false">
      <c r="A12735" s="26" t="s">
        <v>13794</v>
      </c>
      <c r="B12735" s="25" t="s">
        <v>53</v>
      </c>
    </row>
    <row r="12736" customFormat="false" ht="14.25" hidden="false" customHeight="false" outlineLevel="0" collapsed="false">
      <c r="A12736" s="26" t="s">
        <v>13795</v>
      </c>
      <c r="B12736" s="25" t="s">
        <v>655</v>
      </c>
    </row>
    <row r="12737" customFormat="false" ht="14.25" hidden="false" customHeight="false" outlineLevel="0" collapsed="false">
      <c r="A12737" s="26" t="s">
        <v>13796</v>
      </c>
      <c r="B12737" s="25" t="s">
        <v>27</v>
      </c>
    </row>
    <row r="12738" customFormat="false" ht="14.25" hidden="false" customHeight="false" outlineLevel="0" collapsed="false">
      <c r="A12738" s="26" t="s">
        <v>13797</v>
      </c>
      <c r="B12738" s="25" t="s">
        <v>1201</v>
      </c>
    </row>
    <row r="12739" customFormat="false" ht="14.25" hidden="false" customHeight="false" outlineLevel="0" collapsed="false">
      <c r="A12739" s="26" t="s">
        <v>13798</v>
      </c>
      <c r="B12739" s="25" t="s">
        <v>1671</v>
      </c>
    </row>
    <row r="12740" customFormat="false" ht="14.25" hidden="false" customHeight="false" outlineLevel="0" collapsed="false">
      <c r="A12740" s="26" t="s">
        <v>13799</v>
      </c>
      <c r="B12740" s="25" t="s">
        <v>422</v>
      </c>
    </row>
    <row r="12741" customFormat="false" ht="14.25" hidden="false" customHeight="false" outlineLevel="0" collapsed="false">
      <c r="A12741" s="26" t="s">
        <v>13800</v>
      </c>
      <c r="B12741" s="25" t="s">
        <v>375</v>
      </c>
    </row>
    <row r="12742" customFormat="false" ht="14.25" hidden="false" customHeight="false" outlineLevel="0" collapsed="false">
      <c r="A12742" s="26" t="s">
        <v>13801</v>
      </c>
      <c r="B12742" s="25" t="s">
        <v>489</v>
      </c>
    </row>
    <row r="12743" customFormat="false" ht="14.25" hidden="false" customHeight="false" outlineLevel="0" collapsed="false">
      <c r="A12743" s="26" t="s">
        <v>13802</v>
      </c>
      <c r="B12743" s="25" t="s">
        <v>489</v>
      </c>
    </row>
    <row r="12744" customFormat="false" ht="14.25" hidden="false" customHeight="false" outlineLevel="0" collapsed="false">
      <c r="A12744" s="26" t="s">
        <v>13803</v>
      </c>
      <c r="B12744" s="25" t="s">
        <v>801</v>
      </c>
    </row>
    <row r="12745" customFormat="false" ht="14.25" hidden="false" customHeight="false" outlineLevel="0" collapsed="false">
      <c r="A12745" s="26" t="s">
        <v>13804</v>
      </c>
      <c r="B12745" s="25" t="s">
        <v>13805</v>
      </c>
    </row>
    <row r="12746" customFormat="false" ht="14.25" hidden="false" customHeight="false" outlineLevel="0" collapsed="false">
      <c r="A12746" s="26" t="s">
        <v>13806</v>
      </c>
      <c r="B12746" s="25" t="s">
        <v>37</v>
      </c>
    </row>
    <row r="12747" customFormat="false" ht="14.25" hidden="false" customHeight="false" outlineLevel="0" collapsed="false">
      <c r="A12747" s="26" t="s">
        <v>13807</v>
      </c>
      <c r="B12747" s="25" t="s">
        <v>2130</v>
      </c>
    </row>
    <row r="12748" customFormat="false" ht="14.25" hidden="false" customHeight="false" outlineLevel="0" collapsed="false">
      <c r="A12748" s="26" t="s">
        <v>13808</v>
      </c>
      <c r="B12748" s="25" t="s">
        <v>27</v>
      </c>
    </row>
    <row r="12749" customFormat="false" ht="14.25" hidden="false" customHeight="false" outlineLevel="0" collapsed="false">
      <c r="A12749" s="26" t="s">
        <v>13809</v>
      </c>
      <c r="B12749" s="25" t="s">
        <v>1513</v>
      </c>
    </row>
    <row r="12750" customFormat="false" ht="14.25" hidden="false" customHeight="false" outlineLevel="0" collapsed="false">
      <c r="A12750" s="26" t="s">
        <v>13810</v>
      </c>
      <c r="B12750" s="25" t="s">
        <v>27</v>
      </c>
    </row>
    <row r="12751" customFormat="false" ht="14.25" hidden="false" customHeight="false" outlineLevel="0" collapsed="false">
      <c r="A12751" s="26" t="s">
        <v>13811</v>
      </c>
      <c r="B12751" s="25" t="s">
        <v>13812</v>
      </c>
    </row>
    <row r="12752" customFormat="false" ht="14.25" hidden="false" customHeight="false" outlineLevel="0" collapsed="false">
      <c r="A12752" s="26" t="s">
        <v>13813</v>
      </c>
      <c r="B12752" s="25" t="s">
        <v>25</v>
      </c>
    </row>
    <row r="12753" customFormat="false" ht="14.25" hidden="false" customHeight="false" outlineLevel="0" collapsed="false">
      <c r="A12753" s="26" t="s">
        <v>13814</v>
      </c>
      <c r="B12753" s="25" t="s">
        <v>1453</v>
      </c>
    </row>
    <row r="12754" customFormat="false" ht="14.25" hidden="false" customHeight="false" outlineLevel="0" collapsed="false">
      <c r="A12754" s="26" t="s">
        <v>13815</v>
      </c>
      <c r="B12754" s="25" t="s">
        <v>161</v>
      </c>
    </row>
    <row r="12755" customFormat="false" ht="14.25" hidden="false" customHeight="false" outlineLevel="0" collapsed="false">
      <c r="A12755" s="26" t="s">
        <v>13816</v>
      </c>
      <c r="B12755" s="25" t="s">
        <v>512</v>
      </c>
    </row>
    <row r="12756" customFormat="false" ht="14.25" hidden="false" customHeight="false" outlineLevel="0" collapsed="false">
      <c r="A12756" s="26" t="s">
        <v>13817</v>
      </c>
      <c r="B12756" s="25" t="s">
        <v>195</v>
      </c>
    </row>
    <row r="12757" customFormat="false" ht="14.25" hidden="false" customHeight="false" outlineLevel="0" collapsed="false">
      <c r="A12757" s="26" t="s">
        <v>13818</v>
      </c>
      <c r="B12757" s="25" t="s">
        <v>278</v>
      </c>
    </row>
    <row r="12758" customFormat="false" ht="14.25" hidden="false" customHeight="false" outlineLevel="0" collapsed="false">
      <c r="A12758" s="26" t="s">
        <v>13819</v>
      </c>
      <c r="B12758" s="25" t="s">
        <v>197</v>
      </c>
    </row>
    <row r="12759" customFormat="false" ht="14.25" hidden="false" customHeight="false" outlineLevel="0" collapsed="false">
      <c r="A12759" s="26" t="s">
        <v>13820</v>
      </c>
      <c r="B12759" s="25" t="s">
        <v>195</v>
      </c>
    </row>
    <row r="12760" customFormat="false" ht="14.25" hidden="false" customHeight="false" outlineLevel="0" collapsed="false">
      <c r="A12760" s="26" t="s">
        <v>13821</v>
      </c>
      <c r="B12760" s="25" t="s">
        <v>195</v>
      </c>
    </row>
    <row r="12761" customFormat="false" ht="14.25" hidden="false" customHeight="false" outlineLevel="0" collapsed="false">
      <c r="A12761" s="26" t="s">
        <v>13822</v>
      </c>
      <c r="B12761" s="25" t="s">
        <v>33</v>
      </c>
    </row>
    <row r="12762" customFormat="false" ht="14.25" hidden="false" customHeight="false" outlineLevel="0" collapsed="false">
      <c r="A12762" s="26" t="s">
        <v>13823</v>
      </c>
      <c r="B12762" s="25" t="s">
        <v>178</v>
      </c>
    </row>
    <row r="12763" customFormat="false" ht="14.25" hidden="false" customHeight="false" outlineLevel="0" collapsed="false">
      <c r="A12763" s="26" t="s">
        <v>13824</v>
      </c>
      <c r="B12763" s="25" t="s">
        <v>1078</v>
      </c>
    </row>
    <row r="12764" customFormat="false" ht="14.25" hidden="false" customHeight="false" outlineLevel="0" collapsed="false">
      <c r="A12764" s="26" t="s">
        <v>13825</v>
      </c>
      <c r="B12764" s="25" t="s">
        <v>1078</v>
      </c>
    </row>
    <row r="12765" customFormat="false" ht="14.25" hidden="false" customHeight="false" outlineLevel="0" collapsed="false">
      <c r="A12765" s="26" t="s">
        <v>13826</v>
      </c>
      <c r="B12765" s="25" t="s">
        <v>99</v>
      </c>
    </row>
    <row r="12766" customFormat="false" ht="14.25" hidden="false" customHeight="false" outlineLevel="0" collapsed="false">
      <c r="A12766" s="26" t="s">
        <v>13827</v>
      </c>
      <c r="B12766" s="25" t="s">
        <v>2438</v>
      </c>
    </row>
    <row r="12767" customFormat="false" ht="14.25" hidden="false" customHeight="false" outlineLevel="0" collapsed="false">
      <c r="A12767" s="26" t="s">
        <v>13828</v>
      </c>
      <c r="B12767" s="25" t="s">
        <v>375</v>
      </c>
    </row>
    <row r="12768" customFormat="false" ht="14.25" hidden="false" customHeight="false" outlineLevel="0" collapsed="false">
      <c r="A12768" s="26" t="s">
        <v>13829</v>
      </c>
      <c r="B12768" s="25" t="s">
        <v>1103</v>
      </c>
    </row>
    <row r="12769" customFormat="false" ht="14.25" hidden="false" customHeight="false" outlineLevel="0" collapsed="false">
      <c r="A12769" s="26" t="s">
        <v>13830</v>
      </c>
      <c r="B12769" s="25" t="s">
        <v>13831</v>
      </c>
    </row>
    <row r="12770" customFormat="false" ht="14.25" hidden="false" customHeight="false" outlineLevel="0" collapsed="false">
      <c r="A12770" s="26" t="s">
        <v>13832</v>
      </c>
      <c r="B12770" s="25" t="s">
        <v>801</v>
      </c>
    </row>
    <row r="12771" customFormat="false" ht="14.25" hidden="false" customHeight="false" outlineLevel="0" collapsed="false">
      <c r="A12771" s="26" t="s">
        <v>13833</v>
      </c>
      <c r="B12771" s="25" t="s">
        <v>783</v>
      </c>
    </row>
    <row r="12772" customFormat="false" ht="14.25" hidden="false" customHeight="false" outlineLevel="0" collapsed="false">
      <c r="A12772" s="26" t="s">
        <v>13834</v>
      </c>
      <c r="B12772" s="25" t="s">
        <v>1721</v>
      </c>
    </row>
    <row r="12773" customFormat="false" ht="14.25" hidden="false" customHeight="false" outlineLevel="0" collapsed="false">
      <c r="A12773" s="26" t="s">
        <v>13835</v>
      </c>
      <c r="B12773" s="25" t="s">
        <v>225</v>
      </c>
    </row>
    <row r="12774" customFormat="false" ht="14.25" hidden="false" customHeight="false" outlineLevel="0" collapsed="false">
      <c r="A12774" s="26" t="s">
        <v>13836</v>
      </c>
      <c r="B12774" s="25" t="s">
        <v>489</v>
      </c>
    </row>
    <row r="12775" customFormat="false" ht="14.25" hidden="false" customHeight="false" outlineLevel="0" collapsed="false">
      <c r="A12775" s="26" t="s">
        <v>13837</v>
      </c>
      <c r="B12775" s="25" t="s">
        <v>135</v>
      </c>
    </row>
    <row r="12776" customFormat="false" ht="14.25" hidden="false" customHeight="false" outlineLevel="0" collapsed="false">
      <c r="A12776" s="26" t="s">
        <v>13838</v>
      </c>
      <c r="B12776" s="25" t="s">
        <v>412</v>
      </c>
    </row>
    <row r="12777" customFormat="false" ht="14.25" hidden="false" customHeight="false" outlineLevel="0" collapsed="false">
      <c r="A12777" s="26" t="s">
        <v>13839</v>
      </c>
      <c r="B12777" s="25" t="s">
        <v>491</v>
      </c>
    </row>
    <row r="12778" customFormat="false" ht="14.25" hidden="false" customHeight="false" outlineLevel="0" collapsed="false">
      <c r="A12778" s="26" t="s">
        <v>13840</v>
      </c>
      <c r="B12778" s="25" t="s">
        <v>68</v>
      </c>
    </row>
    <row r="12779" customFormat="false" ht="14.25" hidden="false" customHeight="false" outlineLevel="0" collapsed="false">
      <c r="A12779" s="26" t="s">
        <v>13841</v>
      </c>
      <c r="B12779" s="25" t="s">
        <v>901</v>
      </c>
    </row>
    <row r="12780" customFormat="false" ht="14.25" hidden="false" customHeight="false" outlineLevel="0" collapsed="false">
      <c r="A12780" s="26" t="s">
        <v>13842</v>
      </c>
      <c r="B12780" s="25" t="s">
        <v>808</v>
      </c>
    </row>
    <row r="12781" customFormat="false" ht="14.25" hidden="false" customHeight="false" outlineLevel="0" collapsed="false">
      <c r="A12781" s="26" t="s">
        <v>13843</v>
      </c>
      <c r="B12781" s="25" t="s">
        <v>129</v>
      </c>
    </row>
    <row r="12782" customFormat="false" ht="14.25" hidden="false" customHeight="false" outlineLevel="0" collapsed="false">
      <c r="A12782" s="26" t="s">
        <v>13844</v>
      </c>
      <c r="B12782" s="25" t="s">
        <v>1078</v>
      </c>
    </row>
    <row r="12783" customFormat="false" ht="14.25" hidden="false" customHeight="false" outlineLevel="0" collapsed="false">
      <c r="A12783" s="26" t="s">
        <v>13845</v>
      </c>
      <c r="B12783" s="25" t="s">
        <v>684</v>
      </c>
    </row>
    <row r="12784" customFormat="false" ht="14.25" hidden="false" customHeight="false" outlineLevel="0" collapsed="false">
      <c r="A12784" s="26" t="s">
        <v>13846</v>
      </c>
      <c r="B12784" s="25" t="s">
        <v>587</v>
      </c>
    </row>
    <row r="12785" customFormat="false" ht="14.25" hidden="false" customHeight="false" outlineLevel="0" collapsed="false">
      <c r="A12785" s="26" t="s">
        <v>13847</v>
      </c>
      <c r="B12785" s="25" t="s">
        <v>587</v>
      </c>
    </row>
    <row r="12786" customFormat="false" ht="14.25" hidden="false" customHeight="false" outlineLevel="0" collapsed="false">
      <c r="A12786" s="26" t="s">
        <v>13848</v>
      </c>
      <c r="B12786" s="25" t="s">
        <v>529</v>
      </c>
    </row>
    <row r="12787" customFormat="false" ht="14.25" hidden="false" customHeight="false" outlineLevel="0" collapsed="false">
      <c r="A12787" s="26" t="s">
        <v>13849</v>
      </c>
      <c r="B12787" s="25" t="s">
        <v>1023</v>
      </c>
    </row>
    <row r="12788" customFormat="false" ht="14.25" hidden="false" customHeight="false" outlineLevel="0" collapsed="false">
      <c r="A12788" s="26" t="s">
        <v>13850</v>
      </c>
      <c r="B12788" s="25" t="s">
        <v>1043</v>
      </c>
    </row>
    <row r="12789" customFormat="false" ht="14.25" hidden="false" customHeight="false" outlineLevel="0" collapsed="false">
      <c r="A12789" s="26" t="s">
        <v>13851</v>
      </c>
      <c r="B12789" s="25" t="s">
        <v>27</v>
      </c>
    </row>
    <row r="12790" customFormat="false" ht="14.25" hidden="false" customHeight="false" outlineLevel="0" collapsed="false">
      <c r="A12790" s="26" t="s">
        <v>13852</v>
      </c>
      <c r="B12790" s="25" t="s">
        <v>319</v>
      </c>
    </row>
    <row r="12791" customFormat="false" ht="14.25" hidden="false" customHeight="false" outlineLevel="0" collapsed="false">
      <c r="A12791" s="26" t="s">
        <v>13853</v>
      </c>
      <c r="B12791" s="25" t="s">
        <v>512</v>
      </c>
    </row>
    <row r="12792" customFormat="false" ht="14.25" hidden="false" customHeight="false" outlineLevel="0" collapsed="false">
      <c r="A12792" s="26" t="s">
        <v>13854</v>
      </c>
      <c r="B12792" s="25" t="s">
        <v>39</v>
      </c>
    </row>
    <row r="12793" customFormat="false" ht="14.25" hidden="false" customHeight="false" outlineLevel="0" collapsed="false">
      <c r="A12793" s="26" t="s">
        <v>13855</v>
      </c>
      <c r="B12793" s="25" t="s">
        <v>122</v>
      </c>
    </row>
    <row r="12794" customFormat="false" ht="14.25" hidden="false" customHeight="false" outlineLevel="0" collapsed="false">
      <c r="A12794" s="26" t="s">
        <v>13856</v>
      </c>
      <c r="B12794" s="25" t="s">
        <v>2130</v>
      </c>
    </row>
    <row r="12795" customFormat="false" ht="14.25" hidden="false" customHeight="false" outlineLevel="0" collapsed="false">
      <c r="A12795" s="26" t="s">
        <v>13857</v>
      </c>
      <c r="B12795" s="25" t="s">
        <v>178</v>
      </c>
    </row>
    <row r="12796" customFormat="false" ht="14.25" hidden="false" customHeight="false" outlineLevel="0" collapsed="false">
      <c r="A12796" s="26" t="s">
        <v>13858</v>
      </c>
      <c r="B12796" s="25" t="s">
        <v>1023</v>
      </c>
    </row>
    <row r="12797" customFormat="false" ht="14.25" hidden="false" customHeight="false" outlineLevel="0" collapsed="false">
      <c r="A12797" s="26" t="s">
        <v>13859</v>
      </c>
      <c r="B12797" s="25" t="s">
        <v>1076</v>
      </c>
    </row>
    <row r="12798" customFormat="false" ht="14.25" hidden="false" customHeight="false" outlineLevel="0" collapsed="false">
      <c r="A12798" s="26" t="s">
        <v>13860</v>
      </c>
      <c r="B12798" s="25" t="s">
        <v>27</v>
      </c>
    </row>
    <row r="12799" customFormat="false" ht="14.25" hidden="false" customHeight="false" outlineLevel="0" collapsed="false">
      <c r="A12799" s="26" t="s">
        <v>13861</v>
      </c>
      <c r="B12799" s="25" t="s">
        <v>1078</v>
      </c>
    </row>
    <row r="12800" customFormat="false" ht="14.25" hidden="false" customHeight="false" outlineLevel="0" collapsed="false">
      <c r="A12800" s="26" t="s">
        <v>13862</v>
      </c>
      <c r="B12800" s="25" t="s">
        <v>491</v>
      </c>
    </row>
    <row r="12801" customFormat="false" ht="14.25" hidden="false" customHeight="false" outlineLevel="0" collapsed="false">
      <c r="A12801" s="26" t="s">
        <v>13863</v>
      </c>
      <c r="B12801" s="25" t="s">
        <v>818</v>
      </c>
    </row>
    <row r="12802" customFormat="false" ht="14.25" hidden="false" customHeight="false" outlineLevel="0" collapsed="false">
      <c r="A12802" s="26" t="s">
        <v>13864</v>
      </c>
      <c r="B12802" s="25" t="s">
        <v>7178</v>
      </c>
    </row>
    <row r="12803" customFormat="false" ht="14.25" hidden="false" customHeight="false" outlineLevel="0" collapsed="false">
      <c r="A12803" s="26" t="s">
        <v>13865</v>
      </c>
      <c r="B12803" s="25" t="s">
        <v>589</v>
      </c>
    </row>
    <row r="12804" customFormat="false" ht="14.25" hidden="false" customHeight="false" outlineLevel="0" collapsed="false">
      <c r="A12804" s="26" t="s">
        <v>13866</v>
      </c>
      <c r="B12804" s="25" t="s">
        <v>39</v>
      </c>
    </row>
    <row r="12805" customFormat="false" ht="14.25" hidden="false" customHeight="false" outlineLevel="0" collapsed="false">
      <c r="A12805" s="26" t="s">
        <v>13867</v>
      </c>
      <c r="B12805" s="25" t="s">
        <v>31</v>
      </c>
    </row>
    <row r="12806" customFormat="false" ht="14.25" hidden="false" customHeight="false" outlineLevel="0" collapsed="false">
      <c r="A12806" s="26" t="s">
        <v>13868</v>
      </c>
      <c r="B12806" s="25" t="s">
        <v>1235</v>
      </c>
    </row>
    <row r="12807" customFormat="false" ht="14.25" hidden="false" customHeight="false" outlineLevel="0" collapsed="false">
      <c r="A12807" s="26" t="s">
        <v>13869</v>
      </c>
      <c r="B12807" s="25" t="s">
        <v>1869</v>
      </c>
    </row>
    <row r="12808" customFormat="false" ht="14.25" hidden="false" customHeight="false" outlineLevel="0" collapsed="false">
      <c r="A12808" s="26" t="s">
        <v>13870</v>
      </c>
      <c r="B12808" s="25" t="s">
        <v>33</v>
      </c>
    </row>
    <row r="12809" customFormat="false" ht="14.25" hidden="false" customHeight="false" outlineLevel="0" collapsed="false">
      <c r="A12809" s="26" t="s">
        <v>13871</v>
      </c>
      <c r="B12809" s="25" t="s">
        <v>566</v>
      </c>
    </row>
    <row r="12810" customFormat="false" ht="14.25" hidden="false" customHeight="false" outlineLevel="0" collapsed="false">
      <c r="A12810" s="26" t="s">
        <v>13872</v>
      </c>
      <c r="B12810" s="25" t="s">
        <v>566</v>
      </c>
    </row>
    <row r="12811" customFormat="false" ht="14.25" hidden="false" customHeight="false" outlineLevel="0" collapsed="false">
      <c r="A12811" s="26" t="s">
        <v>13873</v>
      </c>
      <c r="B12811" s="25" t="s">
        <v>566</v>
      </c>
    </row>
    <row r="12812" customFormat="false" ht="14.25" hidden="false" customHeight="false" outlineLevel="0" collapsed="false">
      <c r="A12812" s="26" t="s">
        <v>13874</v>
      </c>
      <c r="B12812" s="25" t="s">
        <v>1969</v>
      </c>
    </row>
    <row r="12813" customFormat="false" ht="14.25" hidden="false" customHeight="false" outlineLevel="0" collapsed="false">
      <c r="A12813" s="26" t="s">
        <v>13875</v>
      </c>
      <c r="B12813" s="25" t="s">
        <v>1969</v>
      </c>
    </row>
    <row r="12814" customFormat="false" ht="14.25" hidden="false" customHeight="false" outlineLevel="0" collapsed="false">
      <c r="A12814" s="26" t="s">
        <v>13876</v>
      </c>
      <c r="B12814" s="25" t="s">
        <v>255</v>
      </c>
    </row>
    <row r="12815" customFormat="false" ht="14.25" hidden="false" customHeight="false" outlineLevel="0" collapsed="false">
      <c r="A12815" s="26" t="s">
        <v>13877</v>
      </c>
      <c r="B12815" s="25" t="s">
        <v>1487</v>
      </c>
    </row>
    <row r="12816" customFormat="false" ht="14.25" hidden="false" customHeight="false" outlineLevel="0" collapsed="false">
      <c r="A12816" s="26" t="s">
        <v>13878</v>
      </c>
      <c r="B12816" s="25" t="s">
        <v>3215</v>
      </c>
    </row>
    <row r="12817" customFormat="false" ht="14.25" hidden="false" customHeight="false" outlineLevel="0" collapsed="false">
      <c r="A12817" s="26" t="s">
        <v>13879</v>
      </c>
      <c r="B12817" s="25" t="s">
        <v>255</v>
      </c>
    </row>
    <row r="12818" customFormat="false" ht="14.25" hidden="false" customHeight="false" outlineLevel="0" collapsed="false">
      <c r="A12818" s="26" t="s">
        <v>13880</v>
      </c>
      <c r="B12818" s="25" t="s">
        <v>150</v>
      </c>
    </row>
    <row r="12819" customFormat="false" ht="14.25" hidden="false" customHeight="false" outlineLevel="0" collapsed="false">
      <c r="A12819" s="26" t="s">
        <v>13881</v>
      </c>
      <c r="B12819" s="25" t="s">
        <v>13882</v>
      </c>
    </row>
    <row r="12820" customFormat="false" ht="14.25" hidden="false" customHeight="false" outlineLevel="0" collapsed="false">
      <c r="A12820" s="26" t="s">
        <v>13883</v>
      </c>
      <c r="B12820" s="25" t="s">
        <v>1014</v>
      </c>
    </row>
    <row r="12821" customFormat="false" ht="14.25" hidden="false" customHeight="false" outlineLevel="0" collapsed="false">
      <c r="A12821" s="26" t="s">
        <v>13884</v>
      </c>
      <c r="B12821" s="25" t="s">
        <v>306</v>
      </c>
    </row>
    <row r="12822" customFormat="false" ht="14.25" hidden="false" customHeight="false" outlineLevel="0" collapsed="false">
      <c r="A12822" s="26" t="s">
        <v>13885</v>
      </c>
      <c r="B12822" s="25" t="s">
        <v>863</v>
      </c>
    </row>
    <row r="12823" customFormat="false" ht="14.25" hidden="false" customHeight="false" outlineLevel="0" collapsed="false">
      <c r="A12823" s="26" t="s">
        <v>13886</v>
      </c>
      <c r="B12823" s="25" t="s">
        <v>2315</v>
      </c>
    </row>
    <row r="12824" customFormat="false" ht="14.25" hidden="false" customHeight="false" outlineLevel="0" collapsed="false">
      <c r="A12824" s="26" t="s">
        <v>13887</v>
      </c>
      <c r="B12824" s="25" t="s">
        <v>391</v>
      </c>
    </row>
    <row r="12825" customFormat="false" ht="14.25" hidden="false" customHeight="false" outlineLevel="0" collapsed="false">
      <c r="A12825" s="26" t="s">
        <v>13888</v>
      </c>
      <c r="B12825" s="25" t="s">
        <v>704</v>
      </c>
    </row>
    <row r="12826" customFormat="false" ht="14.25" hidden="false" customHeight="false" outlineLevel="0" collapsed="false">
      <c r="A12826" s="26" t="s">
        <v>13889</v>
      </c>
      <c r="B12826" s="25" t="s">
        <v>263</v>
      </c>
    </row>
    <row r="12827" customFormat="false" ht="14.25" hidden="false" customHeight="false" outlineLevel="0" collapsed="false">
      <c r="A12827" s="26" t="s">
        <v>13890</v>
      </c>
      <c r="B12827" s="25" t="s">
        <v>7344</v>
      </c>
    </row>
    <row r="12828" customFormat="false" ht="14.25" hidden="false" customHeight="false" outlineLevel="0" collapsed="false">
      <c r="A12828" s="26" t="s">
        <v>13891</v>
      </c>
      <c r="B12828" s="25" t="s">
        <v>66</v>
      </c>
    </row>
    <row r="12829" customFormat="false" ht="14.25" hidden="false" customHeight="false" outlineLevel="0" collapsed="false">
      <c r="A12829" s="26" t="s">
        <v>13892</v>
      </c>
      <c r="B12829" s="25" t="s">
        <v>489</v>
      </c>
    </row>
    <row r="12830" customFormat="false" ht="14.25" hidden="false" customHeight="false" outlineLevel="0" collapsed="false">
      <c r="A12830" s="26" t="s">
        <v>13893</v>
      </c>
      <c r="B12830" s="25" t="s">
        <v>81</v>
      </c>
    </row>
    <row r="12831" customFormat="false" ht="14.25" hidden="false" customHeight="false" outlineLevel="0" collapsed="false">
      <c r="A12831" s="26" t="s">
        <v>13894</v>
      </c>
      <c r="B12831" s="25" t="s">
        <v>512</v>
      </c>
    </row>
    <row r="12832" customFormat="false" ht="14.25" hidden="false" customHeight="false" outlineLevel="0" collapsed="false">
      <c r="A12832" s="26" t="s">
        <v>13895</v>
      </c>
      <c r="B12832" s="25" t="s">
        <v>209</v>
      </c>
    </row>
    <row r="12833" customFormat="false" ht="14.25" hidden="false" customHeight="false" outlineLevel="0" collapsed="false">
      <c r="A12833" s="26" t="s">
        <v>13896</v>
      </c>
      <c r="B12833" s="25" t="s">
        <v>141</v>
      </c>
    </row>
    <row r="12834" customFormat="false" ht="14.25" hidden="false" customHeight="false" outlineLevel="0" collapsed="false">
      <c r="A12834" s="26" t="s">
        <v>13897</v>
      </c>
      <c r="B12834" s="25" t="s">
        <v>462</v>
      </c>
    </row>
    <row r="12835" customFormat="false" ht="14.25" hidden="false" customHeight="false" outlineLevel="0" collapsed="false">
      <c r="A12835" s="26" t="s">
        <v>13898</v>
      </c>
      <c r="B12835" s="25" t="s">
        <v>257</v>
      </c>
    </row>
    <row r="12836" customFormat="false" ht="14.25" hidden="false" customHeight="false" outlineLevel="0" collapsed="false">
      <c r="A12836" s="26" t="s">
        <v>13899</v>
      </c>
      <c r="B12836" s="25" t="s">
        <v>589</v>
      </c>
    </row>
    <row r="12837" customFormat="false" ht="14.25" hidden="false" customHeight="false" outlineLevel="0" collapsed="false">
      <c r="A12837" s="26" t="s">
        <v>13900</v>
      </c>
      <c r="B12837" s="25" t="s">
        <v>359</v>
      </c>
    </row>
    <row r="12838" customFormat="false" ht="14.25" hidden="false" customHeight="false" outlineLevel="0" collapsed="false">
      <c r="A12838" s="26" t="s">
        <v>13901</v>
      </c>
      <c r="B12838" s="25" t="s">
        <v>49</v>
      </c>
    </row>
    <row r="12839" customFormat="false" ht="14.25" hidden="false" customHeight="false" outlineLevel="0" collapsed="false">
      <c r="A12839" s="26" t="s">
        <v>13902</v>
      </c>
      <c r="B12839" s="25" t="s">
        <v>458</v>
      </c>
    </row>
    <row r="12840" customFormat="false" ht="14.25" hidden="false" customHeight="false" outlineLevel="0" collapsed="false">
      <c r="A12840" s="26" t="s">
        <v>13903</v>
      </c>
      <c r="B12840" s="25" t="s">
        <v>947</v>
      </c>
    </row>
    <row r="12841" customFormat="false" ht="14.25" hidden="false" customHeight="false" outlineLevel="0" collapsed="false">
      <c r="A12841" s="26" t="s">
        <v>13904</v>
      </c>
      <c r="B12841" s="25" t="s">
        <v>1504</v>
      </c>
    </row>
    <row r="12842" customFormat="false" ht="14.25" hidden="false" customHeight="false" outlineLevel="0" collapsed="false">
      <c r="A12842" s="26" t="s">
        <v>13905</v>
      </c>
      <c r="B12842" s="25" t="s">
        <v>2392</v>
      </c>
    </row>
    <row r="12843" customFormat="false" ht="14.25" hidden="false" customHeight="false" outlineLevel="0" collapsed="false">
      <c r="A12843" s="26" t="s">
        <v>13906</v>
      </c>
      <c r="B12843" s="25" t="s">
        <v>1103</v>
      </c>
    </row>
    <row r="12844" customFormat="false" ht="14.25" hidden="false" customHeight="false" outlineLevel="0" collapsed="false">
      <c r="A12844" s="26" t="s">
        <v>13907</v>
      </c>
      <c r="B12844" s="25" t="s">
        <v>176</v>
      </c>
    </row>
    <row r="12845" customFormat="false" ht="14.25" hidden="false" customHeight="false" outlineLevel="0" collapsed="false">
      <c r="A12845" s="26" t="s">
        <v>13908</v>
      </c>
      <c r="B12845" s="25" t="s">
        <v>339</v>
      </c>
    </row>
    <row r="12846" customFormat="false" ht="14.25" hidden="false" customHeight="false" outlineLevel="0" collapsed="false">
      <c r="A12846" s="26" t="s">
        <v>13909</v>
      </c>
      <c r="B12846" s="25" t="s">
        <v>1504</v>
      </c>
    </row>
    <row r="12847" customFormat="false" ht="14.25" hidden="false" customHeight="false" outlineLevel="0" collapsed="false">
      <c r="A12847" s="26" t="s">
        <v>13910</v>
      </c>
      <c r="B12847" s="25" t="s">
        <v>49</v>
      </c>
    </row>
    <row r="12848" customFormat="false" ht="14.25" hidden="false" customHeight="false" outlineLevel="0" collapsed="false">
      <c r="A12848" s="26" t="s">
        <v>13911</v>
      </c>
      <c r="B12848" s="25" t="s">
        <v>589</v>
      </c>
    </row>
    <row r="12849" customFormat="false" ht="14.25" hidden="false" customHeight="false" outlineLevel="0" collapsed="false">
      <c r="A12849" s="26" t="s">
        <v>13912</v>
      </c>
      <c r="B12849" s="25" t="s">
        <v>462</v>
      </c>
    </row>
    <row r="12850" customFormat="false" ht="14.25" hidden="false" customHeight="false" outlineLevel="0" collapsed="false">
      <c r="A12850" s="26" t="s">
        <v>13913</v>
      </c>
      <c r="B12850" s="25" t="s">
        <v>91</v>
      </c>
    </row>
    <row r="12851" customFormat="false" ht="14.25" hidden="false" customHeight="false" outlineLevel="0" collapsed="false">
      <c r="A12851" s="26" t="s">
        <v>13914</v>
      </c>
      <c r="B12851" s="25" t="s">
        <v>1598</v>
      </c>
    </row>
    <row r="12852" customFormat="false" ht="14.25" hidden="false" customHeight="false" outlineLevel="0" collapsed="false">
      <c r="A12852" s="26" t="s">
        <v>13915</v>
      </c>
      <c r="B12852" s="25" t="s">
        <v>585</v>
      </c>
    </row>
    <row r="12853" customFormat="false" ht="14.25" hidden="false" customHeight="false" outlineLevel="0" collapsed="false">
      <c r="A12853" s="26" t="s">
        <v>13916</v>
      </c>
      <c r="B12853" s="25" t="s">
        <v>255</v>
      </c>
    </row>
    <row r="12854" customFormat="false" ht="14.25" hidden="false" customHeight="false" outlineLevel="0" collapsed="false">
      <c r="A12854" s="26" t="s">
        <v>13917</v>
      </c>
      <c r="B12854" s="25" t="s">
        <v>1869</v>
      </c>
    </row>
    <row r="12855" customFormat="false" ht="14.25" hidden="false" customHeight="false" outlineLevel="0" collapsed="false">
      <c r="A12855" s="26" t="s">
        <v>13918</v>
      </c>
      <c r="B12855" s="25" t="s">
        <v>337</v>
      </c>
    </row>
    <row r="12856" customFormat="false" ht="14.25" hidden="false" customHeight="false" outlineLevel="0" collapsed="false">
      <c r="A12856" s="26" t="s">
        <v>13919</v>
      </c>
      <c r="B12856" s="25" t="s">
        <v>75</v>
      </c>
    </row>
    <row r="12857" customFormat="false" ht="14.25" hidden="false" customHeight="false" outlineLevel="0" collapsed="false">
      <c r="A12857" s="26" t="s">
        <v>13920</v>
      </c>
      <c r="B12857" s="25" t="s">
        <v>1730</v>
      </c>
    </row>
    <row r="12858" customFormat="false" ht="14.25" hidden="false" customHeight="false" outlineLevel="0" collapsed="false">
      <c r="A12858" s="26" t="s">
        <v>13921</v>
      </c>
      <c r="B12858" s="25" t="s">
        <v>857</v>
      </c>
    </row>
    <row r="12859" customFormat="false" ht="14.25" hidden="false" customHeight="false" outlineLevel="0" collapsed="false">
      <c r="A12859" s="26" t="s">
        <v>13922</v>
      </c>
      <c r="B12859" s="25" t="s">
        <v>693</v>
      </c>
    </row>
    <row r="12860" customFormat="false" ht="14.25" hidden="false" customHeight="false" outlineLevel="0" collapsed="false">
      <c r="A12860" s="26" t="s">
        <v>13923</v>
      </c>
      <c r="B12860" s="25" t="s">
        <v>263</v>
      </c>
    </row>
    <row r="12861" customFormat="false" ht="14.25" hidden="false" customHeight="false" outlineLevel="0" collapsed="false">
      <c r="A12861" s="26" t="s">
        <v>13924</v>
      </c>
      <c r="B12861" s="25" t="s">
        <v>489</v>
      </c>
    </row>
    <row r="12862" customFormat="false" ht="14.25" hidden="false" customHeight="false" outlineLevel="0" collapsed="false">
      <c r="A12862" s="26" t="s">
        <v>13925</v>
      </c>
      <c r="B12862" s="25" t="s">
        <v>131</v>
      </c>
    </row>
    <row r="12863" customFormat="false" ht="14.25" hidden="false" customHeight="false" outlineLevel="0" collapsed="false">
      <c r="A12863" s="26" t="s">
        <v>13926</v>
      </c>
      <c r="B12863" s="25" t="s">
        <v>131</v>
      </c>
    </row>
    <row r="12864" customFormat="false" ht="14.25" hidden="false" customHeight="false" outlineLevel="0" collapsed="false">
      <c r="A12864" s="26" t="s">
        <v>13927</v>
      </c>
      <c r="B12864" s="25" t="s">
        <v>375</v>
      </c>
    </row>
    <row r="12865" customFormat="false" ht="14.25" hidden="false" customHeight="false" outlineLevel="0" collapsed="false">
      <c r="A12865" s="26" t="s">
        <v>13928</v>
      </c>
      <c r="B12865" s="25" t="s">
        <v>2315</v>
      </c>
    </row>
    <row r="12866" customFormat="false" ht="14.25" hidden="false" customHeight="false" outlineLevel="0" collapsed="false">
      <c r="A12866" s="26" t="s">
        <v>13929</v>
      </c>
      <c r="B12866" s="25" t="s">
        <v>161</v>
      </c>
    </row>
    <row r="12867" customFormat="false" ht="14.25" hidden="false" customHeight="false" outlineLevel="0" collapsed="false">
      <c r="A12867" s="26" t="s">
        <v>13930</v>
      </c>
      <c r="B12867" s="25" t="s">
        <v>39</v>
      </c>
    </row>
    <row r="12868" customFormat="false" ht="14.25" hidden="false" customHeight="false" outlineLevel="0" collapsed="false">
      <c r="A12868" s="26" t="s">
        <v>13931</v>
      </c>
      <c r="B12868" s="25" t="s">
        <v>2441</v>
      </c>
    </row>
    <row r="12869" customFormat="false" ht="14.25" hidden="false" customHeight="false" outlineLevel="0" collapsed="false">
      <c r="A12869" s="26" t="s">
        <v>13932</v>
      </c>
      <c r="B12869" s="25" t="s">
        <v>131</v>
      </c>
    </row>
    <row r="12870" customFormat="false" ht="14.25" hidden="false" customHeight="false" outlineLevel="0" collapsed="false">
      <c r="A12870" s="26" t="s">
        <v>13933</v>
      </c>
      <c r="B12870" s="25" t="s">
        <v>670</v>
      </c>
    </row>
    <row r="12871" customFormat="false" ht="14.25" hidden="false" customHeight="false" outlineLevel="0" collapsed="false">
      <c r="A12871" s="26" t="s">
        <v>13934</v>
      </c>
      <c r="B12871" s="25" t="s">
        <v>474</v>
      </c>
    </row>
    <row r="12872" customFormat="false" ht="14.25" hidden="false" customHeight="false" outlineLevel="0" collapsed="false">
      <c r="A12872" s="26" t="s">
        <v>13935</v>
      </c>
      <c r="B12872" s="25" t="s">
        <v>25</v>
      </c>
    </row>
    <row r="12873" customFormat="false" ht="14.25" hidden="false" customHeight="false" outlineLevel="0" collapsed="false">
      <c r="A12873" s="26" t="s">
        <v>13936</v>
      </c>
      <c r="B12873" s="25" t="s">
        <v>251</v>
      </c>
    </row>
    <row r="12874" customFormat="false" ht="14.25" hidden="false" customHeight="false" outlineLevel="0" collapsed="false">
      <c r="A12874" s="26" t="s">
        <v>13937</v>
      </c>
      <c r="B12874" s="25" t="s">
        <v>91</v>
      </c>
    </row>
    <row r="12875" customFormat="false" ht="14.25" hidden="false" customHeight="false" outlineLevel="0" collapsed="false">
      <c r="A12875" s="26" t="s">
        <v>13938</v>
      </c>
      <c r="B12875" s="25" t="s">
        <v>577</v>
      </c>
    </row>
    <row r="12876" customFormat="false" ht="14.25" hidden="false" customHeight="false" outlineLevel="0" collapsed="false">
      <c r="A12876" s="26" t="s">
        <v>13939</v>
      </c>
      <c r="B12876" s="25" t="s">
        <v>1068</v>
      </c>
    </row>
    <row r="12877" customFormat="false" ht="14.25" hidden="false" customHeight="false" outlineLevel="0" collapsed="false">
      <c r="A12877" s="26" t="s">
        <v>13940</v>
      </c>
      <c r="B12877" s="25" t="s">
        <v>1176</v>
      </c>
    </row>
    <row r="12878" customFormat="false" ht="14.25" hidden="false" customHeight="false" outlineLevel="0" collapsed="false">
      <c r="A12878" s="26" t="s">
        <v>13941</v>
      </c>
      <c r="B12878" s="25" t="s">
        <v>161</v>
      </c>
    </row>
    <row r="12879" customFormat="false" ht="14.25" hidden="false" customHeight="false" outlineLevel="0" collapsed="false">
      <c r="A12879" s="26" t="s">
        <v>13942</v>
      </c>
      <c r="B12879" s="25" t="s">
        <v>568</v>
      </c>
    </row>
    <row r="12880" customFormat="false" ht="14.25" hidden="false" customHeight="false" outlineLevel="0" collapsed="false">
      <c r="A12880" s="26" t="s">
        <v>13943</v>
      </c>
      <c r="B12880" s="25" t="s">
        <v>610</v>
      </c>
    </row>
    <row r="12881" customFormat="false" ht="14.25" hidden="false" customHeight="false" outlineLevel="0" collapsed="false">
      <c r="A12881" s="26" t="s">
        <v>13944</v>
      </c>
      <c r="B12881" s="25" t="s">
        <v>255</v>
      </c>
    </row>
    <row r="12882" customFormat="false" ht="14.25" hidden="false" customHeight="false" outlineLevel="0" collapsed="false">
      <c r="A12882" s="26" t="s">
        <v>13945</v>
      </c>
      <c r="B12882" s="25" t="s">
        <v>105</v>
      </c>
    </row>
    <row r="12883" customFormat="false" ht="14.25" hidden="false" customHeight="false" outlineLevel="0" collapsed="false">
      <c r="A12883" s="26" t="s">
        <v>13946</v>
      </c>
      <c r="B12883" s="25" t="s">
        <v>1969</v>
      </c>
    </row>
    <row r="12884" customFormat="false" ht="14.25" hidden="false" customHeight="false" outlineLevel="0" collapsed="false">
      <c r="A12884" s="26" t="s">
        <v>13947</v>
      </c>
      <c r="B12884" s="25" t="s">
        <v>13948</v>
      </c>
    </row>
    <row r="12885" customFormat="false" ht="14.25" hidden="false" customHeight="false" outlineLevel="0" collapsed="false">
      <c r="A12885" s="26" t="s">
        <v>13949</v>
      </c>
      <c r="B12885" s="25" t="s">
        <v>39</v>
      </c>
    </row>
    <row r="12886" customFormat="false" ht="14.25" hidden="false" customHeight="false" outlineLevel="0" collapsed="false">
      <c r="A12886" s="26" t="s">
        <v>13950</v>
      </c>
      <c r="B12886" s="25" t="s">
        <v>319</v>
      </c>
    </row>
    <row r="12887" customFormat="false" ht="14.25" hidden="false" customHeight="false" outlineLevel="0" collapsed="false">
      <c r="A12887" s="26" t="s">
        <v>13951</v>
      </c>
      <c r="B12887" s="25" t="s">
        <v>704</v>
      </c>
    </row>
    <row r="12888" customFormat="false" ht="14.25" hidden="false" customHeight="false" outlineLevel="0" collapsed="false">
      <c r="A12888" s="26" t="s">
        <v>13952</v>
      </c>
      <c r="B12888" s="25" t="s">
        <v>911</v>
      </c>
    </row>
    <row r="12889" customFormat="false" ht="14.25" hidden="false" customHeight="false" outlineLevel="0" collapsed="false">
      <c r="A12889" s="26" t="s">
        <v>13953</v>
      </c>
      <c r="B12889" s="25" t="s">
        <v>1156</v>
      </c>
    </row>
    <row r="12890" customFormat="false" ht="14.25" hidden="false" customHeight="false" outlineLevel="0" collapsed="false">
      <c r="A12890" s="26" t="s">
        <v>13954</v>
      </c>
      <c r="B12890" s="25" t="s">
        <v>2246</v>
      </c>
    </row>
    <row r="12891" customFormat="false" ht="14.25" hidden="false" customHeight="false" outlineLevel="0" collapsed="false">
      <c r="A12891" s="26" t="s">
        <v>13955</v>
      </c>
      <c r="B12891" s="25" t="s">
        <v>268</v>
      </c>
    </row>
    <row r="12892" customFormat="false" ht="14.25" hidden="false" customHeight="false" outlineLevel="0" collapsed="false">
      <c r="A12892" s="26" t="s">
        <v>13956</v>
      </c>
      <c r="B12892" s="25" t="s">
        <v>141</v>
      </c>
    </row>
    <row r="12893" customFormat="false" ht="14.25" hidden="false" customHeight="false" outlineLevel="0" collapsed="false">
      <c r="A12893" s="26" t="s">
        <v>13957</v>
      </c>
      <c r="B12893" s="25" t="s">
        <v>537</v>
      </c>
    </row>
    <row r="12894" customFormat="false" ht="14.25" hidden="false" customHeight="false" outlineLevel="0" collapsed="false">
      <c r="A12894" s="26" t="s">
        <v>13958</v>
      </c>
      <c r="B12894" s="25" t="s">
        <v>385</v>
      </c>
    </row>
    <row r="12895" customFormat="false" ht="14.25" hidden="false" customHeight="false" outlineLevel="0" collapsed="false">
      <c r="A12895" s="26" t="s">
        <v>13959</v>
      </c>
      <c r="B12895" s="25" t="s">
        <v>2122</v>
      </c>
    </row>
    <row r="12896" customFormat="false" ht="14.25" hidden="false" customHeight="false" outlineLevel="0" collapsed="false">
      <c r="A12896" s="26" t="s">
        <v>13960</v>
      </c>
      <c r="B12896" s="25" t="s">
        <v>436</v>
      </c>
    </row>
    <row r="12897" customFormat="false" ht="14.25" hidden="false" customHeight="false" outlineLevel="0" collapsed="false">
      <c r="A12897" s="26" t="s">
        <v>13961</v>
      </c>
      <c r="B12897" s="25" t="s">
        <v>505</v>
      </c>
    </row>
    <row r="12898" customFormat="false" ht="14.25" hidden="false" customHeight="false" outlineLevel="0" collapsed="false">
      <c r="A12898" s="26" t="s">
        <v>13962</v>
      </c>
      <c r="B12898" s="25" t="s">
        <v>174</v>
      </c>
    </row>
    <row r="12899" customFormat="false" ht="14.25" hidden="false" customHeight="false" outlineLevel="0" collapsed="false">
      <c r="A12899" s="26" t="s">
        <v>13963</v>
      </c>
      <c r="B12899" s="25" t="s">
        <v>77</v>
      </c>
    </row>
    <row r="12900" customFormat="false" ht="14.25" hidden="false" customHeight="false" outlineLevel="0" collapsed="false">
      <c r="A12900" s="26" t="s">
        <v>13964</v>
      </c>
      <c r="B12900" s="25" t="s">
        <v>39</v>
      </c>
    </row>
    <row r="12901" customFormat="false" ht="14.25" hidden="false" customHeight="false" outlineLevel="0" collapsed="false">
      <c r="A12901" s="26" t="s">
        <v>13965</v>
      </c>
      <c r="B12901" s="25" t="s">
        <v>39</v>
      </c>
    </row>
    <row r="12902" customFormat="false" ht="14.25" hidden="false" customHeight="false" outlineLevel="0" collapsed="false">
      <c r="A12902" s="26" t="s">
        <v>13966</v>
      </c>
      <c r="B12902" s="25" t="s">
        <v>306</v>
      </c>
    </row>
    <row r="12903" customFormat="false" ht="14.25" hidden="false" customHeight="false" outlineLevel="0" collapsed="false">
      <c r="A12903" s="26" t="s">
        <v>13967</v>
      </c>
      <c r="B12903" s="25" t="s">
        <v>53</v>
      </c>
    </row>
    <row r="12904" customFormat="false" ht="14.25" hidden="false" customHeight="false" outlineLevel="0" collapsed="false">
      <c r="A12904" s="26" t="s">
        <v>13968</v>
      </c>
      <c r="B12904" s="25" t="s">
        <v>77</v>
      </c>
    </row>
    <row r="12905" customFormat="false" ht="14.25" hidden="false" customHeight="false" outlineLevel="0" collapsed="false">
      <c r="A12905" s="26" t="s">
        <v>13969</v>
      </c>
      <c r="B12905" s="25" t="s">
        <v>260</v>
      </c>
    </row>
    <row r="12906" customFormat="false" ht="14.25" hidden="false" customHeight="false" outlineLevel="0" collapsed="false">
      <c r="A12906" s="26" t="s">
        <v>13970</v>
      </c>
      <c r="B12906" s="25" t="s">
        <v>319</v>
      </c>
    </row>
    <row r="12907" customFormat="false" ht="14.25" hidden="false" customHeight="false" outlineLevel="0" collapsed="false">
      <c r="A12907" s="26" t="s">
        <v>13971</v>
      </c>
      <c r="B12907" s="25" t="s">
        <v>260</v>
      </c>
    </row>
    <row r="12908" customFormat="false" ht="14.25" hidden="false" customHeight="false" outlineLevel="0" collapsed="false">
      <c r="A12908" s="26" t="s">
        <v>13972</v>
      </c>
      <c r="B12908" s="25" t="s">
        <v>77</v>
      </c>
    </row>
    <row r="12909" customFormat="false" ht="14.25" hidden="false" customHeight="false" outlineLevel="0" collapsed="false">
      <c r="A12909" s="26" t="s">
        <v>13973</v>
      </c>
      <c r="B12909" s="25" t="s">
        <v>319</v>
      </c>
    </row>
    <row r="12910" customFormat="false" ht="14.25" hidden="false" customHeight="false" outlineLevel="0" collapsed="false">
      <c r="A12910" s="26" t="s">
        <v>13974</v>
      </c>
      <c r="B12910" s="25" t="s">
        <v>1671</v>
      </c>
    </row>
    <row r="12911" customFormat="false" ht="14.25" hidden="false" customHeight="false" outlineLevel="0" collapsed="false">
      <c r="A12911" s="26" t="s">
        <v>13975</v>
      </c>
      <c r="B12911" s="25" t="s">
        <v>260</v>
      </c>
    </row>
    <row r="12912" customFormat="false" ht="14.25" hidden="false" customHeight="false" outlineLevel="0" collapsed="false">
      <c r="A12912" s="26" t="s">
        <v>13976</v>
      </c>
      <c r="B12912" s="25" t="s">
        <v>319</v>
      </c>
    </row>
    <row r="12913" customFormat="false" ht="14.25" hidden="false" customHeight="false" outlineLevel="0" collapsed="false">
      <c r="A12913" s="26" t="s">
        <v>13977</v>
      </c>
      <c r="B12913" s="25" t="s">
        <v>319</v>
      </c>
    </row>
    <row r="12914" customFormat="false" ht="14.25" hidden="false" customHeight="false" outlineLevel="0" collapsed="false">
      <c r="A12914" s="26" t="s">
        <v>13978</v>
      </c>
      <c r="B12914" s="25" t="s">
        <v>77</v>
      </c>
    </row>
    <row r="12915" customFormat="false" ht="14.25" hidden="false" customHeight="false" outlineLevel="0" collapsed="false">
      <c r="A12915" s="26" t="s">
        <v>13979</v>
      </c>
      <c r="B12915" s="25" t="s">
        <v>1023</v>
      </c>
    </row>
    <row r="12916" customFormat="false" ht="14.25" hidden="false" customHeight="false" outlineLevel="0" collapsed="false">
      <c r="A12916" s="26" t="s">
        <v>13980</v>
      </c>
      <c r="B12916" s="25" t="s">
        <v>911</v>
      </c>
    </row>
    <row r="12917" customFormat="false" ht="14.25" hidden="false" customHeight="false" outlineLevel="0" collapsed="false">
      <c r="A12917" s="26" t="s">
        <v>13981</v>
      </c>
      <c r="B12917" s="25" t="s">
        <v>857</v>
      </c>
    </row>
    <row r="12918" customFormat="false" ht="14.25" hidden="false" customHeight="false" outlineLevel="0" collapsed="false">
      <c r="A12918" s="26" t="s">
        <v>13982</v>
      </c>
      <c r="B12918" s="25" t="s">
        <v>306</v>
      </c>
    </row>
    <row r="12919" customFormat="false" ht="14.25" hidden="false" customHeight="false" outlineLevel="0" collapsed="false">
      <c r="A12919" s="26" t="s">
        <v>13983</v>
      </c>
      <c r="B12919" s="25" t="s">
        <v>260</v>
      </c>
    </row>
    <row r="12920" customFormat="false" ht="14.25" hidden="false" customHeight="false" outlineLevel="0" collapsed="false">
      <c r="A12920" s="26" t="s">
        <v>13984</v>
      </c>
      <c r="B12920" s="25" t="s">
        <v>2441</v>
      </c>
    </row>
    <row r="12921" customFormat="false" ht="14.25" hidden="false" customHeight="false" outlineLevel="0" collapsed="false">
      <c r="A12921" s="26" t="s">
        <v>13985</v>
      </c>
      <c r="B12921" s="25" t="s">
        <v>161</v>
      </c>
    </row>
    <row r="12922" customFormat="false" ht="14.25" hidden="false" customHeight="false" outlineLevel="0" collapsed="false">
      <c r="A12922" s="26" t="s">
        <v>13986</v>
      </c>
      <c r="B12922" s="25" t="s">
        <v>131</v>
      </c>
    </row>
    <row r="12923" customFormat="false" ht="14.25" hidden="false" customHeight="false" outlineLevel="0" collapsed="false">
      <c r="A12923" s="26" t="s">
        <v>13987</v>
      </c>
      <c r="B12923" s="25" t="s">
        <v>568</v>
      </c>
    </row>
    <row r="12924" customFormat="false" ht="14.25" hidden="false" customHeight="false" outlineLevel="0" collapsed="false">
      <c r="A12924" s="26" t="s">
        <v>13988</v>
      </c>
      <c r="B12924" s="25" t="s">
        <v>39</v>
      </c>
    </row>
    <row r="12925" customFormat="false" ht="14.25" hidden="false" customHeight="false" outlineLevel="0" collapsed="false">
      <c r="A12925" s="26" t="s">
        <v>13989</v>
      </c>
      <c r="B12925" s="25" t="s">
        <v>49</v>
      </c>
    </row>
    <row r="12926" customFormat="false" ht="14.25" hidden="false" customHeight="false" outlineLevel="0" collapsed="false">
      <c r="A12926" s="26" t="s">
        <v>13990</v>
      </c>
      <c r="B12926" s="25" t="s">
        <v>306</v>
      </c>
    </row>
    <row r="12927" customFormat="false" ht="14.25" hidden="false" customHeight="false" outlineLevel="0" collapsed="false">
      <c r="A12927" s="26" t="s">
        <v>13991</v>
      </c>
      <c r="B12927" s="25" t="s">
        <v>306</v>
      </c>
    </row>
    <row r="12928" customFormat="false" ht="14.25" hidden="false" customHeight="false" outlineLevel="0" collapsed="false">
      <c r="A12928" s="26" t="s">
        <v>13992</v>
      </c>
      <c r="B12928" s="25" t="s">
        <v>1176</v>
      </c>
    </row>
    <row r="12929" customFormat="false" ht="14.25" hidden="false" customHeight="false" outlineLevel="0" collapsed="false">
      <c r="A12929" s="26" t="s">
        <v>13993</v>
      </c>
      <c r="B12929" s="25" t="s">
        <v>53</v>
      </c>
    </row>
    <row r="12930" customFormat="false" ht="14.25" hidden="false" customHeight="false" outlineLevel="0" collapsed="false">
      <c r="A12930" s="26" t="s">
        <v>13994</v>
      </c>
      <c r="B12930" s="25" t="s">
        <v>53</v>
      </c>
    </row>
    <row r="12931" customFormat="false" ht="14.25" hidden="false" customHeight="false" outlineLevel="0" collapsed="false">
      <c r="A12931" s="26" t="s">
        <v>13995</v>
      </c>
      <c r="B12931" s="25" t="s">
        <v>1203</v>
      </c>
    </row>
    <row r="12932" customFormat="false" ht="14.25" hidden="false" customHeight="false" outlineLevel="0" collapsed="false">
      <c r="A12932" s="26" t="s">
        <v>13996</v>
      </c>
      <c r="B12932" s="25" t="s">
        <v>81</v>
      </c>
    </row>
    <row r="12933" customFormat="false" ht="14.25" hidden="false" customHeight="false" outlineLevel="0" collapsed="false">
      <c r="A12933" s="26" t="s">
        <v>13997</v>
      </c>
      <c r="B12933" s="25" t="s">
        <v>741</v>
      </c>
    </row>
    <row r="12934" customFormat="false" ht="14.25" hidden="false" customHeight="false" outlineLevel="0" collapsed="false">
      <c r="A12934" s="26" t="s">
        <v>13998</v>
      </c>
      <c r="B12934" s="25" t="s">
        <v>27</v>
      </c>
    </row>
    <row r="12935" customFormat="false" ht="14.25" hidden="false" customHeight="false" outlineLevel="0" collapsed="false">
      <c r="A12935" s="26" t="s">
        <v>13999</v>
      </c>
      <c r="B12935" s="25" t="s">
        <v>741</v>
      </c>
    </row>
    <row r="12936" customFormat="false" ht="14.25" hidden="false" customHeight="false" outlineLevel="0" collapsed="false">
      <c r="A12936" s="26" t="s">
        <v>14000</v>
      </c>
      <c r="B12936" s="25" t="s">
        <v>81</v>
      </c>
    </row>
    <row r="12937" customFormat="false" ht="14.25" hidden="false" customHeight="false" outlineLevel="0" collapsed="false">
      <c r="A12937" s="26" t="s">
        <v>14001</v>
      </c>
      <c r="B12937" s="25" t="s">
        <v>1203</v>
      </c>
    </row>
    <row r="12938" customFormat="false" ht="14.25" hidden="false" customHeight="false" outlineLevel="0" collapsed="false">
      <c r="A12938" s="26" t="s">
        <v>14002</v>
      </c>
      <c r="B12938" s="25" t="s">
        <v>1203</v>
      </c>
    </row>
    <row r="12939" customFormat="false" ht="14.25" hidden="false" customHeight="false" outlineLevel="0" collapsed="false">
      <c r="A12939" s="26" t="s">
        <v>14003</v>
      </c>
      <c r="B12939" s="25" t="s">
        <v>3856</v>
      </c>
    </row>
    <row r="12940" customFormat="false" ht="14.25" hidden="false" customHeight="false" outlineLevel="0" collapsed="false">
      <c r="A12940" s="26" t="s">
        <v>14004</v>
      </c>
      <c r="B12940" s="25" t="s">
        <v>27</v>
      </c>
    </row>
    <row r="12941" customFormat="false" ht="14.25" hidden="false" customHeight="false" outlineLevel="0" collapsed="false">
      <c r="A12941" s="26" t="s">
        <v>14005</v>
      </c>
      <c r="B12941" s="25" t="s">
        <v>14006</v>
      </c>
    </row>
    <row r="12942" customFormat="false" ht="14.25" hidden="false" customHeight="false" outlineLevel="0" collapsed="false">
      <c r="A12942" s="26" t="s">
        <v>14007</v>
      </c>
      <c r="B12942" s="25" t="s">
        <v>49</v>
      </c>
    </row>
    <row r="12943" customFormat="false" ht="14.25" hidden="false" customHeight="false" outlineLevel="0" collapsed="false">
      <c r="A12943" s="26" t="s">
        <v>14008</v>
      </c>
      <c r="B12943" s="25" t="s">
        <v>71</v>
      </c>
    </row>
    <row r="12944" customFormat="false" ht="14.25" hidden="false" customHeight="false" outlineLevel="0" collapsed="false">
      <c r="A12944" s="26" t="s">
        <v>14009</v>
      </c>
      <c r="B12944" s="25" t="s">
        <v>2394</v>
      </c>
    </row>
    <row r="12945" customFormat="false" ht="14.25" hidden="false" customHeight="false" outlineLevel="0" collapsed="false">
      <c r="A12945" s="26" t="s">
        <v>14010</v>
      </c>
      <c r="B12945" s="25" t="s">
        <v>2532</v>
      </c>
    </row>
    <row r="12946" customFormat="false" ht="14.25" hidden="false" customHeight="false" outlineLevel="0" collapsed="false">
      <c r="A12946" s="26" t="s">
        <v>14011</v>
      </c>
      <c r="B12946" s="25" t="s">
        <v>103</v>
      </c>
    </row>
    <row r="12947" customFormat="false" ht="14.25" hidden="false" customHeight="false" outlineLevel="0" collapsed="false">
      <c r="A12947" s="26" t="s">
        <v>14012</v>
      </c>
      <c r="B12947" s="25" t="s">
        <v>385</v>
      </c>
    </row>
    <row r="12948" customFormat="false" ht="14.25" hidden="false" customHeight="false" outlineLevel="0" collapsed="false">
      <c r="A12948" s="26" t="s">
        <v>14013</v>
      </c>
      <c r="B12948" s="25" t="s">
        <v>2359</v>
      </c>
    </row>
    <row r="12949" customFormat="false" ht="14.25" hidden="false" customHeight="false" outlineLevel="0" collapsed="false">
      <c r="A12949" s="26" t="s">
        <v>14014</v>
      </c>
      <c r="B12949" s="25" t="s">
        <v>920</v>
      </c>
    </row>
    <row r="12950" customFormat="false" ht="14.25" hidden="false" customHeight="false" outlineLevel="0" collapsed="false">
      <c r="A12950" s="26" t="s">
        <v>14015</v>
      </c>
      <c r="B12950" s="25" t="s">
        <v>27</v>
      </c>
    </row>
    <row r="12951" customFormat="false" ht="14.25" hidden="false" customHeight="false" outlineLevel="0" collapsed="false">
      <c r="A12951" s="26" t="s">
        <v>14016</v>
      </c>
      <c r="B12951" s="25" t="s">
        <v>324</v>
      </c>
    </row>
    <row r="12952" customFormat="false" ht="14.25" hidden="false" customHeight="false" outlineLevel="0" collapsed="false">
      <c r="A12952" s="26" t="s">
        <v>14017</v>
      </c>
      <c r="B12952" s="25" t="s">
        <v>775</v>
      </c>
    </row>
    <row r="12953" customFormat="false" ht="14.25" hidden="false" customHeight="false" outlineLevel="0" collapsed="false">
      <c r="A12953" s="26" t="s">
        <v>14018</v>
      </c>
      <c r="B12953" s="25" t="s">
        <v>220</v>
      </c>
    </row>
    <row r="12954" customFormat="false" ht="14.25" hidden="false" customHeight="false" outlineLevel="0" collapsed="false">
      <c r="A12954" s="26" t="s">
        <v>14019</v>
      </c>
      <c r="B12954" s="25" t="s">
        <v>508</v>
      </c>
    </row>
    <row r="12955" customFormat="false" ht="14.25" hidden="false" customHeight="false" outlineLevel="0" collapsed="false">
      <c r="A12955" s="26" t="s">
        <v>14020</v>
      </c>
      <c r="B12955" s="25" t="s">
        <v>968</v>
      </c>
    </row>
    <row r="12956" customFormat="false" ht="14.25" hidden="false" customHeight="false" outlineLevel="0" collapsed="false">
      <c r="A12956" s="26" t="s">
        <v>14021</v>
      </c>
      <c r="B12956" s="25" t="s">
        <v>1162</v>
      </c>
    </row>
    <row r="12957" customFormat="false" ht="14.25" hidden="false" customHeight="false" outlineLevel="0" collapsed="false">
      <c r="A12957" s="26" t="s">
        <v>14022</v>
      </c>
      <c r="B12957" s="25" t="s">
        <v>1286</v>
      </c>
    </row>
    <row r="12958" customFormat="false" ht="14.25" hidden="false" customHeight="false" outlineLevel="0" collapsed="false">
      <c r="A12958" s="26" t="s">
        <v>14023</v>
      </c>
      <c r="B12958" s="25" t="s">
        <v>970</v>
      </c>
    </row>
    <row r="12959" customFormat="false" ht="14.25" hidden="false" customHeight="false" outlineLevel="0" collapsed="false">
      <c r="A12959" s="26" t="s">
        <v>14024</v>
      </c>
      <c r="B12959" s="25" t="s">
        <v>240</v>
      </c>
    </row>
    <row r="12960" customFormat="false" ht="14.25" hidden="false" customHeight="false" outlineLevel="0" collapsed="false">
      <c r="A12960" s="26" t="s">
        <v>14025</v>
      </c>
      <c r="B12960" s="25" t="s">
        <v>373</v>
      </c>
    </row>
    <row r="12961" customFormat="false" ht="14.25" hidden="false" customHeight="false" outlineLevel="0" collapsed="false">
      <c r="A12961" s="26" t="s">
        <v>14026</v>
      </c>
      <c r="B12961" s="25" t="s">
        <v>853</v>
      </c>
    </row>
    <row r="12962" customFormat="false" ht="14.25" hidden="false" customHeight="false" outlineLevel="0" collapsed="false">
      <c r="A12962" s="26" t="s">
        <v>14027</v>
      </c>
      <c r="B12962" s="25" t="s">
        <v>393</v>
      </c>
    </row>
    <row r="12963" customFormat="false" ht="14.25" hidden="false" customHeight="false" outlineLevel="0" collapsed="false">
      <c r="A12963" s="26" t="s">
        <v>14028</v>
      </c>
      <c r="B12963" s="25" t="s">
        <v>497</v>
      </c>
    </row>
    <row r="12964" customFormat="false" ht="14.25" hidden="false" customHeight="false" outlineLevel="0" collapsed="false">
      <c r="A12964" s="26" t="s">
        <v>14029</v>
      </c>
      <c r="B12964" s="25" t="s">
        <v>161</v>
      </c>
    </row>
    <row r="12965" customFormat="false" ht="14.25" hidden="false" customHeight="false" outlineLevel="0" collapsed="false">
      <c r="A12965" s="26" t="s">
        <v>14030</v>
      </c>
      <c r="B12965" s="25" t="s">
        <v>693</v>
      </c>
    </row>
    <row r="12966" customFormat="false" ht="14.25" hidden="false" customHeight="false" outlineLevel="0" collapsed="false">
      <c r="A12966" s="26" t="s">
        <v>14031</v>
      </c>
      <c r="B12966" s="25" t="s">
        <v>145</v>
      </c>
    </row>
    <row r="12967" customFormat="false" ht="14.25" hidden="false" customHeight="false" outlineLevel="0" collapsed="false">
      <c r="A12967" s="26" t="s">
        <v>14032</v>
      </c>
      <c r="B12967" s="25" t="s">
        <v>783</v>
      </c>
    </row>
    <row r="12968" customFormat="false" ht="14.25" hidden="false" customHeight="false" outlineLevel="0" collapsed="false">
      <c r="A12968" s="26" t="s">
        <v>14033</v>
      </c>
      <c r="B12968" s="25" t="s">
        <v>503</v>
      </c>
    </row>
    <row r="12969" customFormat="false" ht="14.25" hidden="false" customHeight="false" outlineLevel="0" collapsed="false">
      <c r="A12969" s="26" t="s">
        <v>14034</v>
      </c>
      <c r="B12969" s="25" t="s">
        <v>429</v>
      </c>
    </row>
    <row r="12970" customFormat="false" ht="14.25" hidden="false" customHeight="false" outlineLevel="0" collapsed="false">
      <c r="A12970" s="26" t="s">
        <v>14035</v>
      </c>
      <c r="B12970" s="25" t="s">
        <v>176</v>
      </c>
    </row>
    <row r="12971" customFormat="false" ht="14.25" hidden="false" customHeight="false" outlineLevel="0" collapsed="false">
      <c r="A12971" s="26" t="s">
        <v>14036</v>
      </c>
      <c r="B12971" s="25" t="s">
        <v>412</v>
      </c>
    </row>
    <row r="12972" customFormat="false" ht="14.25" hidden="false" customHeight="false" outlineLevel="0" collapsed="false">
      <c r="A12972" s="26" t="s">
        <v>14037</v>
      </c>
      <c r="B12972" s="25" t="s">
        <v>425</v>
      </c>
    </row>
    <row r="12973" customFormat="false" ht="14.25" hidden="false" customHeight="false" outlineLevel="0" collapsed="false">
      <c r="A12973" s="26" t="s">
        <v>14038</v>
      </c>
      <c r="B12973" s="25" t="s">
        <v>1358</v>
      </c>
    </row>
    <row r="12974" customFormat="false" ht="14.25" hidden="false" customHeight="false" outlineLevel="0" collapsed="false">
      <c r="A12974" s="26" t="s">
        <v>14039</v>
      </c>
      <c r="B12974" s="25" t="s">
        <v>91</v>
      </c>
    </row>
    <row r="12975" customFormat="false" ht="14.25" hidden="false" customHeight="false" outlineLevel="0" collapsed="false">
      <c r="A12975" s="26" t="s">
        <v>14040</v>
      </c>
      <c r="B12975" s="25" t="s">
        <v>227</v>
      </c>
    </row>
    <row r="12976" customFormat="false" ht="14.25" hidden="false" customHeight="false" outlineLevel="0" collapsed="false">
      <c r="A12976" s="26" t="s">
        <v>14041</v>
      </c>
      <c r="B12976" s="25" t="s">
        <v>4404</v>
      </c>
    </row>
    <row r="12977" customFormat="false" ht="14.25" hidden="false" customHeight="false" outlineLevel="0" collapsed="false">
      <c r="A12977" s="26" t="s">
        <v>14042</v>
      </c>
      <c r="B12977" s="25" t="s">
        <v>2394</v>
      </c>
    </row>
    <row r="12978" customFormat="false" ht="14.25" hidden="false" customHeight="false" outlineLevel="0" collapsed="false">
      <c r="A12978" s="26" t="s">
        <v>14043</v>
      </c>
      <c r="B12978" s="25" t="s">
        <v>1280</v>
      </c>
    </row>
    <row r="12979" customFormat="false" ht="14.25" hidden="false" customHeight="false" outlineLevel="0" collapsed="false">
      <c r="A12979" s="26" t="s">
        <v>14044</v>
      </c>
      <c r="B12979" s="25" t="s">
        <v>655</v>
      </c>
    </row>
    <row r="12980" customFormat="false" ht="14.25" hidden="false" customHeight="false" outlineLevel="0" collapsed="false">
      <c r="A12980" s="26" t="s">
        <v>14045</v>
      </c>
      <c r="B12980" s="25" t="s">
        <v>14046</v>
      </c>
    </row>
    <row r="12981" customFormat="false" ht="14.25" hidden="false" customHeight="false" outlineLevel="0" collapsed="false">
      <c r="A12981" s="26" t="s">
        <v>14047</v>
      </c>
      <c r="B12981" s="25" t="s">
        <v>436</v>
      </c>
    </row>
    <row r="12982" customFormat="false" ht="14.25" hidden="false" customHeight="false" outlineLevel="0" collapsed="false">
      <c r="A12982" s="26" t="s">
        <v>14048</v>
      </c>
      <c r="B12982" s="25" t="s">
        <v>416</v>
      </c>
    </row>
    <row r="12983" customFormat="false" ht="14.25" hidden="false" customHeight="false" outlineLevel="0" collapsed="false">
      <c r="A12983" s="26" t="s">
        <v>14049</v>
      </c>
      <c r="B12983" s="25" t="s">
        <v>341</v>
      </c>
    </row>
    <row r="12984" customFormat="false" ht="14.25" hidden="false" customHeight="false" outlineLevel="0" collapsed="false">
      <c r="A12984" s="26" t="s">
        <v>14050</v>
      </c>
      <c r="B12984" s="25" t="s">
        <v>66</v>
      </c>
    </row>
    <row r="12985" customFormat="false" ht="14.25" hidden="false" customHeight="false" outlineLevel="0" collapsed="false">
      <c r="A12985" s="26" t="s">
        <v>14051</v>
      </c>
      <c r="B12985" s="25" t="s">
        <v>380</v>
      </c>
    </row>
    <row r="12986" customFormat="false" ht="14.25" hidden="false" customHeight="false" outlineLevel="0" collapsed="false">
      <c r="A12986" s="26" t="s">
        <v>14052</v>
      </c>
      <c r="B12986" s="25" t="s">
        <v>195</v>
      </c>
    </row>
    <row r="12987" customFormat="false" ht="14.25" hidden="false" customHeight="false" outlineLevel="0" collapsed="false">
      <c r="A12987" s="26" t="s">
        <v>14053</v>
      </c>
      <c r="B12987" s="25" t="s">
        <v>195</v>
      </c>
    </row>
    <row r="12988" customFormat="false" ht="14.25" hidden="false" customHeight="false" outlineLevel="0" collapsed="false">
      <c r="A12988" s="26" t="s">
        <v>14054</v>
      </c>
      <c r="B12988" s="25" t="s">
        <v>783</v>
      </c>
    </row>
    <row r="12989" customFormat="false" ht="14.25" hidden="false" customHeight="false" outlineLevel="0" collapsed="false">
      <c r="A12989" s="26" t="s">
        <v>14055</v>
      </c>
      <c r="B12989" s="25" t="s">
        <v>2394</v>
      </c>
    </row>
    <row r="12990" customFormat="false" ht="14.25" hidden="false" customHeight="false" outlineLevel="0" collapsed="false">
      <c r="A12990" s="26" t="s">
        <v>14056</v>
      </c>
      <c r="B12990" s="25" t="s">
        <v>268</v>
      </c>
    </row>
    <row r="12991" customFormat="false" ht="14.25" hidden="false" customHeight="false" outlineLevel="0" collapsed="false">
      <c r="A12991" s="26" t="s">
        <v>14057</v>
      </c>
      <c r="B12991" s="25" t="s">
        <v>1138</v>
      </c>
    </row>
    <row r="12992" customFormat="false" ht="14.25" hidden="false" customHeight="false" outlineLevel="0" collapsed="false">
      <c r="A12992" s="26" t="s">
        <v>14058</v>
      </c>
      <c r="B12992" s="25" t="s">
        <v>510</v>
      </c>
    </row>
    <row r="12993" customFormat="false" ht="14.25" hidden="false" customHeight="false" outlineLevel="0" collapsed="false">
      <c r="A12993" s="26" t="s">
        <v>14059</v>
      </c>
      <c r="B12993" s="25" t="s">
        <v>109</v>
      </c>
    </row>
    <row r="12994" customFormat="false" ht="14.25" hidden="false" customHeight="false" outlineLevel="0" collapsed="false">
      <c r="A12994" s="26" t="s">
        <v>14060</v>
      </c>
      <c r="B12994" s="25" t="s">
        <v>43</v>
      </c>
    </row>
    <row r="12995" customFormat="false" ht="14.25" hidden="false" customHeight="false" outlineLevel="0" collapsed="false">
      <c r="A12995" s="26" t="s">
        <v>14061</v>
      </c>
      <c r="B12995" s="25" t="s">
        <v>278</v>
      </c>
    </row>
    <row r="12996" customFormat="false" ht="14.25" hidden="false" customHeight="false" outlineLevel="0" collapsed="false">
      <c r="A12996" s="26" t="s">
        <v>14062</v>
      </c>
      <c r="B12996" s="25" t="s">
        <v>510</v>
      </c>
    </row>
    <row r="12997" customFormat="false" ht="14.25" hidden="false" customHeight="false" outlineLevel="0" collapsed="false">
      <c r="A12997" s="26" t="s">
        <v>14063</v>
      </c>
      <c r="B12997" s="25" t="s">
        <v>133</v>
      </c>
    </row>
    <row r="12998" customFormat="false" ht="14.25" hidden="false" customHeight="false" outlineLevel="0" collapsed="false">
      <c r="A12998" s="26" t="s">
        <v>14064</v>
      </c>
      <c r="B12998" s="25" t="s">
        <v>508</v>
      </c>
    </row>
    <row r="12999" customFormat="false" ht="14.25" hidden="false" customHeight="false" outlineLevel="0" collapsed="false">
      <c r="A12999" s="26" t="s">
        <v>14065</v>
      </c>
      <c r="B12999" s="25" t="s">
        <v>1969</v>
      </c>
    </row>
    <row r="13000" customFormat="false" ht="14.25" hidden="false" customHeight="false" outlineLevel="0" collapsed="false">
      <c r="A13000" s="26" t="s">
        <v>14066</v>
      </c>
      <c r="B13000" s="25" t="s">
        <v>131</v>
      </c>
    </row>
    <row r="13001" customFormat="false" ht="14.25" hidden="false" customHeight="false" outlineLevel="0" collapsed="false">
      <c r="A13001" s="26" t="s">
        <v>14067</v>
      </c>
      <c r="B13001" s="25" t="s">
        <v>783</v>
      </c>
    </row>
    <row r="13002" customFormat="false" ht="14.25" hidden="false" customHeight="false" outlineLevel="0" collapsed="false">
      <c r="A13002" s="26" t="s">
        <v>14068</v>
      </c>
      <c r="B13002" s="25" t="s">
        <v>347</v>
      </c>
    </row>
    <row r="13003" customFormat="false" ht="14.25" hidden="false" customHeight="false" outlineLevel="0" collapsed="false">
      <c r="A13003" s="26" t="s">
        <v>14069</v>
      </c>
      <c r="B13003" s="25" t="s">
        <v>314</v>
      </c>
    </row>
    <row r="13004" customFormat="false" ht="14.25" hidden="false" customHeight="false" outlineLevel="0" collapsed="false">
      <c r="A13004" s="26" t="s">
        <v>14070</v>
      </c>
      <c r="B13004" s="25" t="s">
        <v>512</v>
      </c>
    </row>
    <row r="13005" customFormat="false" ht="14.25" hidden="false" customHeight="false" outlineLevel="0" collapsed="false">
      <c r="A13005" s="26" t="s">
        <v>14071</v>
      </c>
      <c r="B13005" s="25" t="s">
        <v>813</v>
      </c>
    </row>
    <row r="13006" customFormat="false" ht="14.25" hidden="false" customHeight="false" outlineLevel="0" collapsed="false">
      <c r="A13006" s="26" t="s">
        <v>14072</v>
      </c>
      <c r="B13006" s="25" t="s">
        <v>453</v>
      </c>
    </row>
    <row r="13007" customFormat="false" ht="14.25" hidden="false" customHeight="false" outlineLevel="0" collapsed="false">
      <c r="A13007" s="26" t="s">
        <v>14073</v>
      </c>
      <c r="B13007" s="25" t="s">
        <v>1294</v>
      </c>
    </row>
    <row r="13008" customFormat="false" ht="14.25" hidden="false" customHeight="false" outlineLevel="0" collapsed="false">
      <c r="A13008" s="26" t="s">
        <v>14074</v>
      </c>
      <c r="B13008" s="25" t="s">
        <v>1138</v>
      </c>
    </row>
    <row r="13009" customFormat="false" ht="14.25" hidden="false" customHeight="false" outlineLevel="0" collapsed="false">
      <c r="A13009" s="26" t="s">
        <v>14075</v>
      </c>
      <c r="B13009" s="25" t="s">
        <v>863</v>
      </c>
    </row>
    <row r="13010" customFormat="false" ht="14.25" hidden="false" customHeight="false" outlineLevel="0" collapsed="false">
      <c r="A13010" s="26" t="s">
        <v>14076</v>
      </c>
      <c r="B13010" s="25" t="s">
        <v>720</v>
      </c>
    </row>
    <row r="13011" customFormat="false" ht="14.25" hidden="false" customHeight="false" outlineLevel="0" collapsed="false">
      <c r="A13011" s="26" t="s">
        <v>14077</v>
      </c>
      <c r="B13011" s="25" t="s">
        <v>161</v>
      </c>
    </row>
    <row r="13012" customFormat="false" ht="14.25" hidden="false" customHeight="false" outlineLevel="0" collapsed="false">
      <c r="A13012" s="26" t="s">
        <v>14078</v>
      </c>
      <c r="B13012" s="25" t="s">
        <v>499</v>
      </c>
    </row>
    <row r="13013" customFormat="false" ht="14.25" hidden="false" customHeight="false" outlineLevel="0" collapsed="false">
      <c r="A13013" s="26" t="s">
        <v>14079</v>
      </c>
      <c r="B13013" s="25" t="s">
        <v>174</v>
      </c>
    </row>
    <row r="13014" customFormat="false" ht="14.25" hidden="false" customHeight="false" outlineLevel="0" collapsed="false">
      <c r="A13014" s="26" t="s">
        <v>14080</v>
      </c>
      <c r="B13014" s="25" t="s">
        <v>863</v>
      </c>
    </row>
    <row r="13015" customFormat="false" ht="14.25" hidden="false" customHeight="false" outlineLevel="0" collapsed="false">
      <c r="A13015" s="26" t="s">
        <v>14081</v>
      </c>
      <c r="B13015" s="25" t="s">
        <v>145</v>
      </c>
    </row>
    <row r="13016" customFormat="false" ht="14.25" hidden="false" customHeight="false" outlineLevel="0" collapsed="false">
      <c r="A13016" s="26" t="s">
        <v>14082</v>
      </c>
      <c r="B13016" s="25" t="s">
        <v>14083</v>
      </c>
    </row>
    <row r="13017" customFormat="false" ht="14.25" hidden="false" customHeight="false" outlineLevel="0" collapsed="false">
      <c r="A13017" s="26" t="s">
        <v>14084</v>
      </c>
      <c r="B13017" s="25" t="s">
        <v>670</v>
      </c>
    </row>
    <row r="13018" customFormat="false" ht="14.25" hidden="false" customHeight="false" outlineLevel="0" collapsed="false">
      <c r="A13018" s="26" t="s">
        <v>14085</v>
      </c>
      <c r="B13018" s="25" t="s">
        <v>370</v>
      </c>
    </row>
    <row r="13019" customFormat="false" ht="14.25" hidden="false" customHeight="false" outlineLevel="0" collapsed="false">
      <c r="A13019" s="26" t="s">
        <v>14086</v>
      </c>
      <c r="B13019" s="25" t="s">
        <v>546</v>
      </c>
    </row>
    <row r="13020" customFormat="false" ht="14.25" hidden="false" customHeight="false" outlineLevel="0" collapsed="false">
      <c r="A13020" s="26" t="s">
        <v>14087</v>
      </c>
      <c r="B13020" s="25" t="s">
        <v>429</v>
      </c>
    </row>
    <row r="13021" customFormat="false" ht="14.25" hidden="false" customHeight="false" outlineLevel="0" collapsed="false">
      <c r="A13021" s="26" t="s">
        <v>14088</v>
      </c>
      <c r="B13021" s="25" t="s">
        <v>209</v>
      </c>
    </row>
    <row r="13022" customFormat="false" ht="14.25" hidden="false" customHeight="false" outlineLevel="0" collapsed="false">
      <c r="A13022" s="26" t="s">
        <v>14089</v>
      </c>
      <c r="B13022" s="25" t="s">
        <v>911</v>
      </c>
    </row>
    <row r="13023" customFormat="false" ht="14.25" hidden="false" customHeight="false" outlineLevel="0" collapsed="false">
      <c r="A13023" s="26" t="s">
        <v>14090</v>
      </c>
      <c r="B13023" s="25" t="s">
        <v>161</v>
      </c>
    </row>
    <row r="13024" customFormat="false" ht="14.25" hidden="false" customHeight="false" outlineLevel="0" collapsed="false">
      <c r="A13024" s="26" t="s">
        <v>14091</v>
      </c>
      <c r="B13024" s="25" t="s">
        <v>748</v>
      </c>
    </row>
    <row r="13025" customFormat="false" ht="14.25" hidden="false" customHeight="false" outlineLevel="0" collapsed="false">
      <c r="A13025" s="26" t="s">
        <v>14092</v>
      </c>
      <c r="B13025" s="25" t="s">
        <v>301</v>
      </c>
    </row>
    <row r="13026" customFormat="false" ht="14.25" hidden="false" customHeight="false" outlineLevel="0" collapsed="false">
      <c r="A13026" s="26" t="s">
        <v>14093</v>
      </c>
      <c r="B13026" s="25" t="s">
        <v>512</v>
      </c>
    </row>
    <row r="13027" customFormat="false" ht="14.25" hidden="false" customHeight="false" outlineLevel="0" collapsed="false">
      <c r="A13027" s="26" t="s">
        <v>14094</v>
      </c>
      <c r="B13027" s="25" t="s">
        <v>167</v>
      </c>
    </row>
    <row r="13028" customFormat="false" ht="14.25" hidden="false" customHeight="false" outlineLevel="0" collapsed="false">
      <c r="A13028" s="26" t="s">
        <v>14095</v>
      </c>
      <c r="B13028" s="25" t="s">
        <v>1210</v>
      </c>
    </row>
    <row r="13029" customFormat="false" ht="14.25" hidden="false" customHeight="false" outlineLevel="0" collapsed="false">
      <c r="A13029" s="26" t="s">
        <v>14096</v>
      </c>
      <c r="B13029" s="25" t="s">
        <v>27</v>
      </c>
    </row>
    <row r="13030" customFormat="false" ht="14.25" hidden="false" customHeight="false" outlineLevel="0" collapsed="false">
      <c r="A13030" s="26" t="s">
        <v>14097</v>
      </c>
      <c r="B13030" s="25" t="s">
        <v>187</v>
      </c>
    </row>
    <row r="13031" customFormat="false" ht="14.25" hidden="false" customHeight="false" outlineLevel="0" collapsed="false">
      <c r="A13031" s="26" t="s">
        <v>14098</v>
      </c>
      <c r="B13031" s="25" t="s">
        <v>505</v>
      </c>
    </row>
    <row r="13032" customFormat="false" ht="14.25" hidden="false" customHeight="false" outlineLevel="0" collapsed="false">
      <c r="A13032" s="26" t="s">
        <v>14099</v>
      </c>
      <c r="B13032" s="25" t="s">
        <v>405</v>
      </c>
    </row>
    <row r="13033" customFormat="false" ht="14.25" hidden="false" customHeight="false" outlineLevel="0" collapsed="false">
      <c r="A13033" s="26" t="s">
        <v>14100</v>
      </c>
      <c r="B13033" s="25" t="s">
        <v>1176</v>
      </c>
    </row>
    <row r="13034" customFormat="false" ht="14.25" hidden="false" customHeight="false" outlineLevel="0" collapsed="false">
      <c r="A13034" s="26" t="s">
        <v>14101</v>
      </c>
      <c r="B13034" s="25" t="s">
        <v>79</v>
      </c>
    </row>
    <row r="13035" customFormat="false" ht="14.25" hidden="false" customHeight="false" outlineLevel="0" collapsed="false">
      <c r="A13035" s="26" t="s">
        <v>14102</v>
      </c>
      <c r="B13035" s="25" t="s">
        <v>581</v>
      </c>
    </row>
    <row r="13036" customFormat="false" ht="14.25" hidden="false" customHeight="false" outlineLevel="0" collapsed="false">
      <c r="A13036" s="26" t="s">
        <v>14103</v>
      </c>
      <c r="B13036" s="25" t="s">
        <v>644</v>
      </c>
    </row>
    <row r="13037" customFormat="false" ht="14.25" hidden="false" customHeight="false" outlineLevel="0" collapsed="false">
      <c r="A13037" s="26" t="s">
        <v>14104</v>
      </c>
      <c r="B13037" s="25" t="s">
        <v>268</v>
      </c>
    </row>
    <row r="13038" customFormat="false" ht="14.25" hidden="false" customHeight="false" outlineLevel="0" collapsed="false">
      <c r="A13038" s="26" t="s">
        <v>14105</v>
      </c>
      <c r="B13038" s="25" t="s">
        <v>3572</v>
      </c>
    </row>
    <row r="13039" customFormat="false" ht="14.25" hidden="false" customHeight="false" outlineLevel="0" collapsed="false">
      <c r="A13039" s="26" t="s">
        <v>14106</v>
      </c>
      <c r="B13039" s="25" t="s">
        <v>94</v>
      </c>
    </row>
    <row r="13040" customFormat="false" ht="14.25" hidden="false" customHeight="false" outlineLevel="0" collapsed="false">
      <c r="A13040" s="26" t="s">
        <v>14107</v>
      </c>
      <c r="B13040" s="25" t="s">
        <v>176</v>
      </c>
    </row>
    <row r="13041" customFormat="false" ht="14.25" hidden="false" customHeight="false" outlineLevel="0" collapsed="false">
      <c r="A13041" s="26" t="s">
        <v>14108</v>
      </c>
      <c r="B13041" s="25" t="s">
        <v>630</v>
      </c>
    </row>
    <row r="13042" customFormat="false" ht="14.25" hidden="false" customHeight="false" outlineLevel="0" collapsed="false">
      <c r="A13042" s="26" t="s">
        <v>14109</v>
      </c>
      <c r="B13042" s="25" t="s">
        <v>27</v>
      </c>
    </row>
    <row r="13043" customFormat="false" ht="14.25" hidden="false" customHeight="false" outlineLevel="0" collapsed="false">
      <c r="A13043" s="26" t="s">
        <v>14110</v>
      </c>
      <c r="B13043" s="25" t="s">
        <v>632</v>
      </c>
    </row>
    <row r="13044" customFormat="false" ht="14.25" hidden="false" customHeight="false" outlineLevel="0" collapsed="false">
      <c r="A13044" s="26" t="s">
        <v>14111</v>
      </c>
      <c r="B13044" s="25" t="s">
        <v>14112</v>
      </c>
    </row>
    <row r="13045" customFormat="false" ht="14.25" hidden="false" customHeight="false" outlineLevel="0" collapsed="false">
      <c r="A13045" s="26" t="s">
        <v>14113</v>
      </c>
      <c r="B13045" s="25" t="s">
        <v>14114</v>
      </c>
    </row>
    <row r="13046" customFormat="false" ht="14.25" hidden="false" customHeight="false" outlineLevel="0" collapsed="false">
      <c r="A13046" s="26" t="s">
        <v>14115</v>
      </c>
      <c r="B13046" s="25" t="s">
        <v>79</v>
      </c>
    </row>
    <row r="13047" customFormat="false" ht="14.25" hidden="false" customHeight="false" outlineLevel="0" collapsed="false">
      <c r="A13047" s="26" t="s">
        <v>14116</v>
      </c>
      <c r="B13047" s="25" t="s">
        <v>161</v>
      </c>
    </row>
    <row r="13048" customFormat="false" ht="14.25" hidden="false" customHeight="false" outlineLevel="0" collapsed="false">
      <c r="A13048" s="26" t="s">
        <v>14117</v>
      </c>
      <c r="B13048" s="25" t="s">
        <v>293</v>
      </c>
    </row>
    <row r="13049" customFormat="false" ht="14.25" hidden="false" customHeight="false" outlineLevel="0" collapsed="false">
      <c r="A13049" s="26" t="s">
        <v>14118</v>
      </c>
      <c r="B13049" s="25" t="s">
        <v>1199</v>
      </c>
    </row>
    <row r="13050" customFormat="false" ht="14.25" hidden="false" customHeight="false" outlineLevel="0" collapsed="false">
      <c r="A13050" s="26" t="s">
        <v>14119</v>
      </c>
      <c r="B13050" s="25" t="s">
        <v>1199</v>
      </c>
    </row>
    <row r="13051" customFormat="false" ht="14.25" hidden="false" customHeight="false" outlineLevel="0" collapsed="false">
      <c r="A13051" s="26" t="s">
        <v>14120</v>
      </c>
      <c r="B13051" s="25" t="s">
        <v>255</v>
      </c>
    </row>
    <row r="13052" customFormat="false" ht="14.25" hidden="false" customHeight="false" outlineLevel="0" collapsed="false">
      <c r="A13052" s="26" t="s">
        <v>14121</v>
      </c>
      <c r="B13052" s="25" t="s">
        <v>642</v>
      </c>
    </row>
    <row r="13053" customFormat="false" ht="14.25" hidden="false" customHeight="false" outlineLevel="0" collapsed="false">
      <c r="A13053" s="26" t="s">
        <v>14122</v>
      </c>
      <c r="B13053" s="25" t="s">
        <v>617</v>
      </c>
    </row>
    <row r="13054" customFormat="false" ht="14.25" hidden="false" customHeight="false" outlineLevel="0" collapsed="false">
      <c r="A13054" s="26" t="s">
        <v>14123</v>
      </c>
      <c r="B13054" s="25" t="s">
        <v>901</v>
      </c>
    </row>
    <row r="13055" customFormat="false" ht="14.25" hidden="false" customHeight="false" outlineLevel="0" collapsed="false">
      <c r="A13055" s="26" t="s">
        <v>14124</v>
      </c>
      <c r="B13055" s="25" t="s">
        <v>1150</v>
      </c>
    </row>
    <row r="13056" customFormat="false" ht="14.25" hidden="false" customHeight="false" outlineLevel="0" collapsed="false">
      <c r="A13056" s="26" t="s">
        <v>14125</v>
      </c>
      <c r="B13056" s="25" t="s">
        <v>863</v>
      </c>
    </row>
    <row r="13057" customFormat="false" ht="14.25" hidden="false" customHeight="false" outlineLevel="0" collapsed="false">
      <c r="A13057" s="26" t="s">
        <v>14126</v>
      </c>
      <c r="B13057" s="25" t="s">
        <v>39</v>
      </c>
    </row>
    <row r="13058" customFormat="false" ht="14.25" hidden="false" customHeight="false" outlineLevel="0" collapsed="false">
      <c r="A13058" s="26" t="s">
        <v>14127</v>
      </c>
      <c r="B13058" s="25" t="s">
        <v>83</v>
      </c>
    </row>
    <row r="13059" customFormat="false" ht="14.25" hidden="false" customHeight="false" outlineLevel="0" collapsed="false">
      <c r="A13059" s="26" t="s">
        <v>14128</v>
      </c>
      <c r="B13059" s="25" t="s">
        <v>610</v>
      </c>
    </row>
    <row r="13060" customFormat="false" ht="14.25" hidden="false" customHeight="false" outlineLevel="0" collapsed="false">
      <c r="A13060" s="26" t="s">
        <v>14129</v>
      </c>
      <c r="B13060" s="25" t="s">
        <v>161</v>
      </c>
    </row>
    <row r="13061" customFormat="false" ht="14.25" hidden="false" customHeight="false" outlineLevel="0" collapsed="false">
      <c r="A13061" s="26" t="s">
        <v>14130</v>
      </c>
      <c r="B13061" s="25" t="s">
        <v>801</v>
      </c>
    </row>
    <row r="13062" customFormat="false" ht="14.25" hidden="false" customHeight="false" outlineLevel="0" collapsed="false">
      <c r="A13062" s="26" t="s">
        <v>14131</v>
      </c>
      <c r="B13062" s="25" t="s">
        <v>1353</v>
      </c>
    </row>
    <row r="13063" customFormat="false" ht="14.25" hidden="false" customHeight="false" outlineLevel="0" collapsed="false">
      <c r="A13063" s="26" t="s">
        <v>14132</v>
      </c>
      <c r="B13063" s="25" t="s">
        <v>278</v>
      </c>
    </row>
    <row r="13064" customFormat="false" ht="14.25" hidden="false" customHeight="false" outlineLevel="0" collapsed="false">
      <c r="A13064" s="26" t="s">
        <v>14133</v>
      </c>
      <c r="B13064" s="25" t="s">
        <v>801</v>
      </c>
    </row>
    <row r="13065" customFormat="false" ht="14.25" hidden="false" customHeight="false" outlineLevel="0" collapsed="false">
      <c r="A13065" s="26" t="s">
        <v>14134</v>
      </c>
      <c r="B13065" s="25" t="s">
        <v>278</v>
      </c>
    </row>
    <row r="13066" customFormat="false" ht="14.25" hidden="false" customHeight="false" outlineLevel="0" collapsed="false">
      <c r="A13066" s="26" t="s">
        <v>14135</v>
      </c>
      <c r="B13066" s="25" t="s">
        <v>14136</v>
      </c>
    </row>
    <row r="13067" customFormat="false" ht="14.25" hidden="false" customHeight="false" outlineLevel="0" collapsed="false">
      <c r="A13067" s="26" t="s">
        <v>14137</v>
      </c>
      <c r="B13067" s="25" t="s">
        <v>14138</v>
      </c>
    </row>
    <row r="13068" customFormat="false" ht="14.25" hidden="false" customHeight="false" outlineLevel="0" collapsed="false">
      <c r="A13068" s="26" t="s">
        <v>14139</v>
      </c>
      <c r="B13068" s="25" t="s">
        <v>14140</v>
      </c>
    </row>
    <row r="13069" customFormat="false" ht="14.25" hidden="false" customHeight="false" outlineLevel="0" collapsed="false">
      <c r="A13069" s="26" t="s">
        <v>14141</v>
      </c>
      <c r="B13069" s="25" t="s">
        <v>278</v>
      </c>
    </row>
    <row r="13070" customFormat="false" ht="14.25" hidden="false" customHeight="false" outlineLevel="0" collapsed="false">
      <c r="A13070" s="26" t="s">
        <v>14142</v>
      </c>
      <c r="B13070" s="25" t="s">
        <v>39</v>
      </c>
    </row>
    <row r="13071" customFormat="false" ht="14.25" hidden="false" customHeight="false" outlineLevel="0" collapsed="false">
      <c r="A13071" s="26" t="s">
        <v>14143</v>
      </c>
      <c r="B13071" s="25" t="s">
        <v>675</v>
      </c>
    </row>
    <row r="13072" customFormat="false" ht="14.25" hidden="false" customHeight="false" outlineLevel="0" collapsed="false">
      <c r="A13072" s="26" t="s">
        <v>14144</v>
      </c>
      <c r="B13072" s="25" t="s">
        <v>395</v>
      </c>
    </row>
    <row r="13073" customFormat="false" ht="14.25" hidden="false" customHeight="false" outlineLevel="0" collapsed="false">
      <c r="A13073" s="26" t="s">
        <v>14145</v>
      </c>
      <c r="B13073" s="25" t="s">
        <v>3275</v>
      </c>
    </row>
    <row r="13074" customFormat="false" ht="14.25" hidden="false" customHeight="false" outlineLevel="0" collapsed="false">
      <c r="A13074" s="26" t="s">
        <v>14146</v>
      </c>
      <c r="B13074" s="25" t="s">
        <v>33</v>
      </c>
    </row>
    <row r="13075" customFormat="false" ht="14.25" hidden="false" customHeight="false" outlineLevel="0" collapsed="false">
      <c r="A13075" s="26" t="s">
        <v>14147</v>
      </c>
      <c r="B13075" s="25" t="s">
        <v>1737</v>
      </c>
    </row>
    <row r="13076" customFormat="false" ht="14.25" hidden="false" customHeight="false" outlineLevel="0" collapsed="false">
      <c r="A13076" s="26" t="s">
        <v>14148</v>
      </c>
      <c r="B13076" s="25" t="s">
        <v>637</v>
      </c>
    </row>
    <row r="13077" customFormat="false" ht="14.25" hidden="false" customHeight="false" outlineLevel="0" collapsed="false">
      <c r="A13077" s="26" t="s">
        <v>14149</v>
      </c>
      <c r="B13077" s="25" t="s">
        <v>680</v>
      </c>
    </row>
    <row r="13078" customFormat="false" ht="14.25" hidden="false" customHeight="false" outlineLevel="0" collapsed="false">
      <c r="A13078" s="26" t="s">
        <v>14150</v>
      </c>
      <c r="B13078" s="25" t="s">
        <v>217</v>
      </c>
    </row>
    <row r="13079" customFormat="false" ht="14.25" hidden="false" customHeight="false" outlineLevel="0" collapsed="false">
      <c r="A13079" s="26" t="s">
        <v>14151</v>
      </c>
      <c r="B13079" s="25" t="s">
        <v>129</v>
      </c>
    </row>
    <row r="13080" customFormat="false" ht="14.25" hidden="false" customHeight="false" outlineLevel="0" collapsed="false">
      <c r="A13080" s="26" t="s">
        <v>14152</v>
      </c>
      <c r="B13080" s="25" t="s">
        <v>314</v>
      </c>
    </row>
    <row r="13081" customFormat="false" ht="14.25" hidden="false" customHeight="false" outlineLevel="0" collapsed="false">
      <c r="A13081" s="26" t="s">
        <v>14153</v>
      </c>
      <c r="B13081" s="25" t="s">
        <v>436</v>
      </c>
    </row>
    <row r="13082" customFormat="false" ht="14.25" hidden="false" customHeight="false" outlineLevel="0" collapsed="false">
      <c r="A13082" s="26" t="s">
        <v>14154</v>
      </c>
      <c r="B13082" s="25" t="s">
        <v>129</v>
      </c>
    </row>
    <row r="13083" customFormat="false" ht="14.25" hidden="false" customHeight="false" outlineLevel="0" collapsed="false">
      <c r="A13083" s="26" t="s">
        <v>14155</v>
      </c>
      <c r="B13083" s="25" t="s">
        <v>71</v>
      </c>
    </row>
    <row r="13084" customFormat="false" ht="14.25" hidden="false" customHeight="false" outlineLevel="0" collapsed="false">
      <c r="A13084" s="26" t="s">
        <v>14156</v>
      </c>
      <c r="B13084" s="25" t="s">
        <v>14157</v>
      </c>
    </row>
    <row r="13085" customFormat="false" ht="14.25" hidden="false" customHeight="false" outlineLevel="0" collapsed="false">
      <c r="A13085" s="26" t="s">
        <v>14158</v>
      </c>
      <c r="B13085" s="25" t="s">
        <v>268</v>
      </c>
    </row>
    <row r="13086" customFormat="false" ht="14.25" hidden="false" customHeight="false" outlineLevel="0" collapsed="false">
      <c r="A13086" s="26" t="s">
        <v>14159</v>
      </c>
      <c r="B13086" s="25" t="s">
        <v>91</v>
      </c>
    </row>
    <row r="13087" customFormat="false" ht="14.25" hidden="false" customHeight="false" outlineLevel="0" collapsed="false">
      <c r="A13087" s="26" t="s">
        <v>14160</v>
      </c>
      <c r="B13087" s="25" t="s">
        <v>299</v>
      </c>
    </row>
    <row r="13088" customFormat="false" ht="14.25" hidden="false" customHeight="false" outlineLevel="0" collapsed="false">
      <c r="A13088" s="26" t="s">
        <v>14161</v>
      </c>
      <c r="B13088" s="25" t="s">
        <v>690</v>
      </c>
    </row>
    <row r="13089" customFormat="false" ht="14.25" hidden="false" customHeight="false" outlineLevel="0" collapsed="false">
      <c r="A13089" s="26" t="s">
        <v>14162</v>
      </c>
      <c r="B13089" s="25" t="s">
        <v>1156</v>
      </c>
    </row>
    <row r="13090" customFormat="false" ht="14.25" hidden="false" customHeight="false" outlineLevel="0" collapsed="false">
      <c r="A13090" s="26" t="s">
        <v>14163</v>
      </c>
      <c r="B13090" s="25" t="s">
        <v>986</v>
      </c>
    </row>
    <row r="13091" customFormat="false" ht="14.25" hidden="false" customHeight="false" outlineLevel="0" collapsed="false">
      <c r="A13091" s="26" t="s">
        <v>14164</v>
      </c>
      <c r="B13091" s="25" t="s">
        <v>306</v>
      </c>
    </row>
    <row r="13092" customFormat="false" ht="14.25" hidden="false" customHeight="false" outlineLevel="0" collapsed="false">
      <c r="A13092" s="26" t="s">
        <v>14165</v>
      </c>
      <c r="B13092" s="25" t="s">
        <v>1353</v>
      </c>
    </row>
    <row r="13093" customFormat="false" ht="14.25" hidden="false" customHeight="false" outlineLevel="0" collapsed="false">
      <c r="A13093" s="26" t="s">
        <v>14166</v>
      </c>
      <c r="B13093" s="25" t="s">
        <v>889</v>
      </c>
    </row>
    <row r="13094" customFormat="false" ht="14.25" hidden="false" customHeight="false" outlineLevel="0" collapsed="false">
      <c r="A13094" s="26" t="s">
        <v>14167</v>
      </c>
      <c r="B13094" s="25" t="s">
        <v>510</v>
      </c>
    </row>
    <row r="13095" customFormat="false" ht="14.25" hidden="false" customHeight="false" outlineLevel="0" collapsed="false">
      <c r="A13095" s="26" t="s">
        <v>14168</v>
      </c>
      <c r="B13095" s="25" t="s">
        <v>278</v>
      </c>
    </row>
    <row r="13096" customFormat="false" ht="14.25" hidden="false" customHeight="false" outlineLevel="0" collapsed="false">
      <c r="A13096" s="26" t="s">
        <v>14169</v>
      </c>
      <c r="B13096" s="25" t="s">
        <v>39</v>
      </c>
    </row>
    <row r="13097" customFormat="false" ht="14.25" hidden="false" customHeight="false" outlineLevel="0" collapsed="false">
      <c r="A13097" s="26" t="s">
        <v>14170</v>
      </c>
      <c r="B13097" s="25" t="s">
        <v>845</v>
      </c>
    </row>
    <row r="13098" customFormat="false" ht="14.25" hidden="false" customHeight="false" outlineLevel="0" collapsed="false">
      <c r="A13098" s="26" t="s">
        <v>14171</v>
      </c>
      <c r="B13098" s="25" t="s">
        <v>712</v>
      </c>
    </row>
    <row r="13099" customFormat="false" ht="14.25" hidden="false" customHeight="false" outlineLevel="0" collapsed="false">
      <c r="A13099" s="26" t="s">
        <v>14172</v>
      </c>
      <c r="B13099" s="25" t="s">
        <v>450</v>
      </c>
    </row>
    <row r="13100" customFormat="false" ht="14.25" hidden="false" customHeight="false" outlineLevel="0" collapsed="false">
      <c r="A13100" s="26" t="s">
        <v>14173</v>
      </c>
      <c r="B13100" s="25" t="s">
        <v>439</v>
      </c>
    </row>
    <row r="13101" customFormat="false" ht="14.25" hidden="false" customHeight="false" outlineLevel="0" collapsed="false">
      <c r="A13101" s="26" t="s">
        <v>14174</v>
      </c>
      <c r="B13101" s="25" t="s">
        <v>155</v>
      </c>
    </row>
    <row r="13102" customFormat="false" ht="14.25" hidden="false" customHeight="false" outlineLevel="0" collapsed="false">
      <c r="A13102" s="26" t="s">
        <v>14175</v>
      </c>
      <c r="B13102" s="25" t="s">
        <v>1726</v>
      </c>
    </row>
    <row r="13103" customFormat="false" ht="14.25" hidden="false" customHeight="false" outlineLevel="0" collapsed="false">
      <c r="A13103" s="26" t="s">
        <v>14176</v>
      </c>
      <c r="B13103" s="25" t="s">
        <v>83</v>
      </c>
    </row>
    <row r="13104" customFormat="false" ht="14.25" hidden="false" customHeight="false" outlineLevel="0" collapsed="false">
      <c r="A13104" s="26" t="s">
        <v>14177</v>
      </c>
      <c r="B13104" s="25" t="s">
        <v>1246</v>
      </c>
    </row>
    <row r="13105" customFormat="false" ht="14.25" hidden="false" customHeight="false" outlineLevel="0" collapsed="false">
      <c r="A13105" s="26" t="s">
        <v>14178</v>
      </c>
      <c r="B13105" s="25" t="s">
        <v>14179</v>
      </c>
    </row>
    <row r="13106" customFormat="false" ht="14.25" hidden="false" customHeight="false" outlineLevel="0" collapsed="false">
      <c r="A13106" s="26" t="s">
        <v>14180</v>
      </c>
      <c r="B13106" s="25" t="s">
        <v>1232</v>
      </c>
    </row>
    <row r="13107" customFormat="false" ht="14.25" hidden="false" customHeight="false" outlineLevel="0" collapsed="false">
      <c r="A13107" s="26" t="s">
        <v>14181</v>
      </c>
      <c r="B13107" s="25" t="s">
        <v>155</v>
      </c>
    </row>
    <row r="13108" customFormat="false" ht="14.25" hidden="false" customHeight="false" outlineLevel="0" collapsed="false">
      <c r="A13108" s="26" t="s">
        <v>14182</v>
      </c>
      <c r="B13108" s="25" t="s">
        <v>3930</v>
      </c>
    </row>
    <row r="13109" customFormat="false" ht="14.25" hidden="false" customHeight="false" outlineLevel="0" collapsed="false">
      <c r="A13109" s="26" t="s">
        <v>14183</v>
      </c>
      <c r="B13109" s="25" t="s">
        <v>1737</v>
      </c>
    </row>
    <row r="13110" customFormat="false" ht="14.25" hidden="false" customHeight="false" outlineLevel="0" collapsed="false">
      <c r="A13110" s="26" t="s">
        <v>14184</v>
      </c>
      <c r="B13110" s="25" t="s">
        <v>66</v>
      </c>
    </row>
    <row r="13111" customFormat="false" ht="14.25" hidden="false" customHeight="false" outlineLevel="0" collapsed="false">
      <c r="A13111" s="26" t="s">
        <v>14185</v>
      </c>
      <c r="B13111" s="25" t="s">
        <v>497</v>
      </c>
    </row>
    <row r="13112" customFormat="false" ht="14.25" hidden="false" customHeight="false" outlineLevel="0" collapsed="false">
      <c r="A13112" s="26" t="s">
        <v>14186</v>
      </c>
      <c r="B13112" s="25" t="s">
        <v>855</v>
      </c>
    </row>
    <row r="13113" customFormat="false" ht="14.25" hidden="false" customHeight="false" outlineLevel="0" collapsed="false">
      <c r="A13113" s="26" t="s">
        <v>14187</v>
      </c>
      <c r="B13113" s="25" t="s">
        <v>139</v>
      </c>
    </row>
    <row r="13114" customFormat="false" ht="14.25" hidden="false" customHeight="false" outlineLevel="0" collapsed="false">
      <c r="A13114" s="26" t="s">
        <v>14188</v>
      </c>
      <c r="B13114" s="25" t="s">
        <v>319</v>
      </c>
    </row>
    <row r="13115" customFormat="false" ht="14.25" hidden="false" customHeight="false" outlineLevel="0" collapsed="false">
      <c r="A13115" s="26" t="s">
        <v>14189</v>
      </c>
      <c r="B13115" s="25" t="s">
        <v>43</v>
      </c>
    </row>
    <row r="13116" customFormat="false" ht="14.25" hidden="false" customHeight="false" outlineLevel="0" collapsed="false">
      <c r="A13116" s="26" t="s">
        <v>14190</v>
      </c>
      <c r="B13116" s="25" t="s">
        <v>801</v>
      </c>
    </row>
    <row r="13117" customFormat="false" ht="14.25" hidden="false" customHeight="false" outlineLevel="0" collapsed="false">
      <c r="A13117" s="26" t="s">
        <v>14191</v>
      </c>
      <c r="B13117" s="25" t="s">
        <v>112</v>
      </c>
    </row>
    <row r="13118" customFormat="false" ht="14.25" hidden="false" customHeight="false" outlineLevel="0" collapsed="false">
      <c r="A13118" s="26" t="s">
        <v>14192</v>
      </c>
      <c r="B13118" s="25" t="s">
        <v>88</v>
      </c>
    </row>
    <row r="13119" customFormat="false" ht="14.25" hidden="false" customHeight="false" outlineLevel="0" collapsed="false">
      <c r="A13119" s="26" t="s">
        <v>14193</v>
      </c>
      <c r="B13119" s="25" t="s">
        <v>4836</v>
      </c>
    </row>
    <row r="13120" customFormat="false" ht="14.25" hidden="false" customHeight="false" outlineLevel="0" collapsed="false">
      <c r="A13120" s="26" t="s">
        <v>14194</v>
      </c>
      <c r="B13120" s="25" t="s">
        <v>66</v>
      </c>
    </row>
    <row r="13121" customFormat="false" ht="14.25" hidden="false" customHeight="false" outlineLevel="0" collapsed="false">
      <c r="A13121" s="26" t="s">
        <v>14195</v>
      </c>
      <c r="B13121" s="25" t="s">
        <v>779</v>
      </c>
    </row>
    <row r="13122" customFormat="false" ht="14.25" hidden="false" customHeight="false" outlineLevel="0" collapsed="false">
      <c r="A13122" s="26" t="s">
        <v>14196</v>
      </c>
      <c r="B13122" s="25" t="s">
        <v>359</v>
      </c>
    </row>
    <row r="13123" customFormat="false" ht="14.25" hidden="false" customHeight="false" outlineLevel="0" collapsed="false">
      <c r="A13123" s="26" t="s">
        <v>14197</v>
      </c>
      <c r="B13123" s="25" t="s">
        <v>901</v>
      </c>
    </row>
    <row r="13124" customFormat="false" ht="14.25" hidden="false" customHeight="false" outlineLevel="0" collapsed="false">
      <c r="A13124" s="26" t="s">
        <v>14198</v>
      </c>
      <c r="B13124" s="25" t="s">
        <v>2122</v>
      </c>
    </row>
    <row r="13125" customFormat="false" ht="14.25" hidden="false" customHeight="false" outlineLevel="0" collapsed="false">
      <c r="A13125" s="26" t="s">
        <v>14199</v>
      </c>
      <c r="B13125" s="25" t="s">
        <v>845</v>
      </c>
    </row>
    <row r="13126" customFormat="false" ht="14.25" hidden="false" customHeight="false" outlineLevel="0" collapsed="false">
      <c r="A13126" s="26" t="s">
        <v>14200</v>
      </c>
      <c r="B13126" s="25" t="s">
        <v>14201</v>
      </c>
    </row>
    <row r="13127" customFormat="false" ht="14.25" hidden="false" customHeight="false" outlineLevel="0" collapsed="false">
      <c r="A13127" s="26" t="s">
        <v>14202</v>
      </c>
      <c r="B13127" s="25" t="s">
        <v>131</v>
      </c>
    </row>
    <row r="13128" customFormat="false" ht="14.25" hidden="false" customHeight="false" outlineLevel="0" collapsed="false">
      <c r="A13128" s="26" t="s">
        <v>14203</v>
      </c>
      <c r="B13128" s="25" t="s">
        <v>813</v>
      </c>
    </row>
    <row r="13129" customFormat="false" ht="14.25" hidden="false" customHeight="false" outlineLevel="0" collapsed="false">
      <c r="A13129" s="26" t="s">
        <v>14204</v>
      </c>
      <c r="B13129" s="25" t="s">
        <v>1246</v>
      </c>
    </row>
    <row r="13130" customFormat="false" ht="14.25" hidden="false" customHeight="false" outlineLevel="0" collapsed="false">
      <c r="A13130" s="26" t="s">
        <v>14205</v>
      </c>
      <c r="B13130" s="25" t="s">
        <v>268</v>
      </c>
    </row>
    <row r="13131" customFormat="false" ht="14.25" hidden="false" customHeight="false" outlineLevel="0" collapsed="false">
      <c r="A13131" s="26" t="s">
        <v>14206</v>
      </c>
      <c r="B13131" s="25" t="s">
        <v>112</v>
      </c>
    </row>
    <row r="13132" customFormat="false" ht="14.25" hidden="false" customHeight="false" outlineLevel="0" collapsed="false">
      <c r="A13132" s="26" t="s">
        <v>14207</v>
      </c>
      <c r="B13132" s="25" t="s">
        <v>14208</v>
      </c>
    </row>
    <row r="13133" customFormat="false" ht="14.25" hidden="false" customHeight="false" outlineLevel="0" collapsed="false">
      <c r="A13133" s="26" t="s">
        <v>14209</v>
      </c>
      <c r="B13133" s="25" t="s">
        <v>6299</v>
      </c>
    </row>
    <row r="13134" customFormat="false" ht="14.25" hidden="false" customHeight="false" outlineLevel="0" collapsed="false">
      <c r="A13134" s="26" t="s">
        <v>14210</v>
      </c>
      <c r="B13134" s="25" t="s">
        <v>14211</v>
      </c>
    </row>
    <row r="13135" customFormat="false" ht="14.25" hidden="false" customHeight="false" outlineLevel="0" collapsed="false">
      <c r="A13135" s="26" t="s">
        <v>14212</v>
      </c>
      <c r="B13135" s="25" t="s">
        <v>324</v>
      </c>
    </row>
    <row r="13136" customFormat="false" ht="14.25" hidden="false" customHeight="false" outlineLevel="0" collapsed="false">
      <c r="A13136" s="26" t="s">
        <v>14213</v>
      </c>
      <c r="B13136" s="25" t="s">
        <v>510</v>
      </c>
    </row>
    <row r="13137" customFormat="false" ht="14.25" hidden="false" customHeight="false" outlineLevel="0" collapsed="false">
      <c r="A13137" s="26" t="s">
        <v>14214</v>
      </c>
      <c r="B13137" s="25" t="s">
        <v>14215</v>
      </c>
    </row>
    <row r="13138" customFormat="false" ht="14.25" hidden="false" customHeight="false" outlineLevel="0" collapsed="false">
      <c r="A13138" s="26" t="s">
        <v>14216</v>
      </c>
      <c r="B13138" s="25" t="s">
        <v>145</v>
      </c>
    </row>
    <row r="13139" customFormat="false" ht="14.25" hidden="false" customHeight="false" outlineLevel="0" collapsed="false">
      <c r="A13139" s="26" t="s">
        <v>14217</v>
      </c>
      <c r="B13139" s="25" t="s">
        <v>145</v>
      </c>
    </row>
    <row r="13140" customFormat="false" ht="14.25" hidden="false" customHeight="false" outlineLevel="0" collapsed="false">
      <c r="A13140" s="26" t="s">
        <v>14218</v>
      </c>
      <c r="B13140" s="25" t="s">
        <v>141</v>
      </c>
    </row>
    <row r="13141" customFormat="false" ht="14.25" hidden="false" customHeight="false" outlineLevel="0" collapsed="false">
      <c r="A13141" s="26" t="s">
        <v>14219</v>
      </c>
      <c r="B13141" s="25" t="s">
        <v>783</v>
      </c>
    </row>
    <row r="13142" customFormat="false" ht="14.25" hidden="false" customHeight="false" outlineLevel="0" collapsed="false">
      <c r="A13142" s="26" t="s">
        <v>14220</v>
      </c>
      <c r="B13142" s="25" t="s">
        <v>1030</v>
      </c>
    </row>
    <row r="13143" customFormat="false" ht="14.25" hidden="false" customHeight="false" outlineLevel="0" collapsed="false">
      <c r="A13143" s="26" t="s">
        <v>14221</v>
      </c>
      <c r="B13143" s="25" t="s">
        <v>129</v>
      </c>
    </row>
    <row r="13144" customFormat="false" ht="14.25" hidden="false" customHeight="false" outlineLevel="0" collapsed="false">
      <c r="A13144" s="26" t="s">
        <v>14222</v>
      </c>
      <c r="B13144" s="25" t="s">
        <v>79</v>
      </c>
    </row>
    <row r="13145" customFormat="false" ht="14.25" hidden="false" customHeight="false" outlineLevel="0" collapsed="false">
      <c r="A13145" s="26" t="s">
        <v>14223</v>
      </c>
      <c r="B13145" s="25" t="s">
        <v>66</v>
      </c>
    </row>
    <row r="13146" customFormat="false" ht="14.25" hidden="false" customHeight="false" outlineLevel="0" collapsed="false">
      <c r="A13146" s="26" t="s">
        <v>14224</v>
      </c>
      <c r="B13146" s="25" t="s">
        <v>2122</v>
      </c>
    </row>
    <row r="13147" customFormat="false" ht="14.25" hidden="false" customHeight="false" outlineLevel="0" collapsed="false">
      <c r="A13147" s="26" t="s">
        <v>14225</v>
      </c>
      <c r="B13147" s="25" t="s">
        <v>808</v>
      </c>
    </row>
    <row r="13148" customFormat="false" ht="14.25" hidden="false" customHeight="false" outlineLevel="0" collapsed="false">
      <c r="A13148" s="26" t="s">
        <v>14226</v>
      </c>
      <c r="B13148" s="25" t="s">
        <v>337</v>
      </c>
    </row>
    <row r="13149" customFormat="false" ht="14.25" hidden="false" customHeight="false" outlineLevel="0" collapsed="false">
      <c r="A13149" s="26" t="s">
        <v>14227</v>
      </c>
      <c r="B13149" s="25" t="s">
        <v>163</v>
      </c>
    </row>
    <row r="13150" customFormat="false" ht="14.25" hidden="false" customHeight="false" outlineLevel="0" collapsed="false">
      <c r="A13150" s="26" t="s">
        <v>14228</v>
      </c>
      <c r="B13150" s="25" t="s">
        <v>1353</v>
      </c>
    </row>
    <row r="13151" customFormat="false" ht="14.25" hidden="false" customHeight="false" outlineLevel="0" collapsed="false">
      <c r="A13151" s="26" t="s">
        <v>14229</v>
      </c>
      <c r="B13151" s="25" t="s">
        <v>3215</v>
      </c>
    </row>
    <row r="13152" customFormat="false" ht="14.25" hidden="false" customHeight="false" outlineLevel="0" collapsed="false">
      <c r="A13152" s="26" t="s">
        <v>14230</v>
      </c>
      <c r="B13152" s="25" t="s">
        <v>14231</v>
      </c>
    </row>
    <row r="13153" customFormat="false" ht="14.25" hidden="false" customHeight="false" outlineLevel="0" collapsed="false">
      <c r="A13153" s="26" t="s">
        <v>14232</v>
      </c>
      <c r="B13153" s="25" t="s">
        <v>161</v>
      </c>
    </row>
    <row r="13154" customFormat="false" ht="14.25" hidden="false" customHeight="false" outlineLevel="0" collapsed="false">
      <c r="A13154" s="26" t="s">
        <v>14233</v>
      </c>
      <c r="B13154" s="25" t="s">
        <v>1371</v>
      </c>
    </row>
    <row r="13155" customFormat="false" ht="14.25" hidden="false" customHeight="false" outlineLevel="0" collapsed="false">
      <c r="A13155" s="26" t="s">
        <v>14234</v>
      </c>
      <c r="B13155" s="25" t="s">
        <v>14235</v>
      </c>
    </row>
    <row r="13156" customFormat="false" ht="14.25" hidden="false" customHeight="false" outlineLevel="0" collapsed="false">
      <c r="A13156" s="26" t="s">
        <v>14236</v>
      </c>
      <c r="B13156" s="25" t="s">
        <v>947</v>
      </c>
    </row>
    <row r="13157" customFormat="false" ht="14.25" hidden="false" customHeight="false" outlineLevel="0" collapsed="false">
      <c r="A13157" s="26" t="s">
        <v>14237</v>
      </c>
      <c r="B13157" s="25" t="s">
        <v>385</v>
      </c>
    </row>
    <row r="13158" customFormat="false" ht="14.25" hidden="false" customHeight="false" outlineLevel="0" collapsed="false">
      <c r="A13158" s="26" t="s">
        <v>14238</v>
      </c>
      <c r="B13158" s="25" t="s">
        <v>642</v>
      </c>
    </row>
    <row r="13159" customFormat="false" ht="14.25" hidden="false" customHeight="false" outlineLevel="0" collapsed="false">
      <c r="A13159" s="26" t="s">
        <v>14239</v>
      </c>
      <c r="B13159" s="25" t="s">
        <v>617</v>
      </c>
    </row>
    <row r="13160" customFormat="false" ht="14.25" hidden="false" customHeight="false" outlineLevel="0" collapsed="false">
      <c r="A13160" s="26" t="s">
        <v>14240</v>
      </c>
      <c r="B13160" s="25" t="s">
        <v>1737</v>
      </c>
    </row>
    <row r="13161" customFormat="false" ht="14.25" hidden="false" customHeight="false" outlineLevel="0" collapsed="false">
      <c r="A13161" s="26" t="s">
        <v>14241</v>
      </c>
      <c r="B13161" s="25" t="s">
        <v>99</v>
      </c>
    </row>
    <row r="13162" customFormat="false" ht="14.25" hidden="false" customHeight="false" outlineLevel="0" collapsed="false">
      <c r="A13162" s="26" t="s">
        <v>14242</v>
      </c>
      <c r="B13162" s="25" t="s">
        <v>6126</v>
      </c>
    </row>
    <row r="13163" customFormat="false" ht="14.25" hidden="false" customHeight="false" outlineLevel="0" collapsed="false">
      <c r="A13163" s="26" t="s">
        <v>14243</v>
      </c>
      <c r="B13163" s="25" t="s">
        <v>702</v>
      </c>
    </row>
    <row r="13164" customFormat="false" ht="14.25" hidden="false" customHeight="false" outlineLevel="0" collapsed="false">
      <c r="A13164" s="26" t="s">
        <v>14244</v>
      </c>
      <c r="B13164" s="25" t="s">
        <v>263</v>
      </c>
    </row>
    <row r="13165" customFormat="false" ht="14.25" hidden="false" customHeight="false" outlineLevel="0" collapsed="false">
      <c r="A13165" s="26" t="s">
        <v>14245</v>
      </c>
      <c r="B13165" s="25" t="s">
        <v>109</v>
      </c>
    </row>
    <row r="13166" customFormat="false" ht="14.25" hidden="false" customHeight="false" outlineLevel="0" collapsed="false">
      <c r="A13166" s="26" t="s">
        <v>14246</v>
      </c>
      <c r="B13166" s="25" t="s">
        <v>3856</v>
      </c>
    </row>
    <row r="13167" customFormat="false" ht="14.25" hidden="false" customHeight="false" outlineLevel="0" collapsed="false">
      <c r="A13167" s="26" t="s">
        <v>14247</v>
      </c>
      <c r="B13167" s="25" t="s">
        <v>714</v>
      </c>
    </row>
    <row r="13168" customFormat="false" ht="14.25" hidden="false" customHeight="false" outlineLevel="0" collapsed="false">
      <c r="A13168" s="26" t="s">
        <v>14248</v>
      </c>
      <c r="B13168" s="25" t="s">
        <v>1115</v>
      </c>
    </row>
    <row r="13169" customFormat="false" ht="14.25" hidden="false" customHeight="false" outlineLevel="0" collapsed="false">
      <c r="A13169" s="26" t="s">
        <v>14249</v>
      </c>
      <c r="B13169" s="25" t="s">
        <v>1215</v>
      </c>
    </row>
    <row r="13170" customFormat="false" ht="14.25" hidden="false" customHeight="false" outlineLevel="0" collapsed="false">
      <c r="A13170" s="26" t="s">
        <v>14250</v>
      </c>
      <c r="B13170" s="25" t="s">
        <v>416</v>
      </c>
    </row>
    <row r="13171" customFormat="false" ht="14.25" hidden="false" customHeight="false" outlineLevel="0" collapsed="false">
      <c r="A13171" s="26" t="s">
        <v>14251</v>
      </c>
      <c r="B13171" s="25" t="s">
        <v>412</v>
      </c>
    </row>
    <row r="13172" customFormat="false" ht="14.25" hidden="false" customHeight="false" outlineLevel="0" collapsed="false">
      <c r="A13172" s="26" t="s">
        <v>14252</v>
      </c>
      <c r="B13172" s="25" t="s">
        <v>133</v>
      </c>
    </row>
    <row r="13173" customFormat="false" ht="14.25" hidden="false" customHeight="false" outlineLevel="0" collapsed="false">
      <c r="A13173" s="26" t="s">
        <v>14253</v>
      </c>
      <c r="B13173" s="25" t="s">
        <v>293</v>
      </c>
    </row>
    <row r="13174" customFormat="false" ht="14.25" hidden="false" customHeight="false" outlineLevel="0" collapsed="false">
      <c r="A13174" s="26" t="s">
        <v>14254</v>
      </c>
      <c r="B13174" s="25" t="s">
        <v>53</v>
      </c>
    </row>
    <row r="13175" customFormat="false" ht="14.25" hidden="false" customHeight="false" outlineLevel="0" collapsed="false">
      <c r="A13175" s="26" t="s">
        <v>14255</v>
      </c>
      <c r="B13175" s="25" t="s">
        <v>209</v>
      </c>
    </row>
    <row r="13176" customFormat="false" ht="14.25" hidden="false" customHeight="false" outlineLevel="0" collapsed="false">
      <c r="A13176" s="26" t="s">
        <v>14256</v>
      </c>
      <c r="B13176" s="25" t="s">
        <v>942</v>
      </c>
    </row>
    <row r="13177" customFormat="false" ht="14.25" hidden="false" customHeight="false" outlineLevel="0" collapsed="false">
      <c r="A13177" s="26" t="s">
        <v>14257</v>
      </c>
      <c r="B13177" s="25" t="s">
        <v>537</v>
      </c>
    </row>
    <row r="13178" customFormat="false" ht="14.25" hidden="false" customHeight="false" outlineLevel="0" collapsed="false">
      <c r="A13178" s="26" t="s">
        <v>14258</v>
      </c>
      <c r="B13178" s="25" t="s">
        <v>393</v>
      </c>
    </row>
    <row r="13179" customFormat="false" ht="14.25" hidden="false" customHeight="false" outlineLevel="0" collapsed="false">
      <c r="A13179" s="26" t="s">
        <v>14259</v>
      </c>
      <c r="B13179" s="25" t="s">
        <v>145</v>
      </c>
    </row>
    <row r="13180" customFormat="false" ht="14.25" hidden="false" customHeight="false" outlineLevel="0" collapsed="false">
      <c r="A13180" s="26" t="s">
        <v>14260</v>
      </c>
      <c r="B13180" s="25" t="s">
        <v>370</v>
      </c>
    </row>
    <row r="13181" customFormat="false" ht="14.25" hidden="false" customHeight="false" outlineLevel="0" collapsed="false">
      <c r="A13181" s="26" t="s">
        <v>14261</v>
      </c>
      <c r="B13181" s="25" t="s">
        <v>499</v>
      </c>
    </row>
    <row r="13182" customFormat="false" ht="14.25" hidden="false" customHeight="false" outlineLevel="0" collapsed="false">
      <c r="A13182" s="26" t="s">
        <v>14262</v>
      </c>
      <c r="B13182" s="25" t="s">
        <v>55</v>
      </c>
    </row>
    <row r="13183" customFormat="false" ht="14.25" hidden="false" customHeight="false" outlineLevel="0" collapsed="false">
      <c r="A13183" s="26" t="s">
        <v>14263</v>
      </c>
      <c r="B13183" s="25" t="s">
        <v>577</v>
      </c>
    </row>
    <row r="13184" customFormat="false" ht="14.25" hidden="false" customHeight="false" outlineLevel="0" collapsed="false">
      <c r="A13184" s="26" t="s">
        <v>14264</v>
      </c>
      <c r="B13184" s="25" t="s">
        <v>1173</v>
      </c>
    </row>
    <row r="13185" customFormat="false" ht="14.25" hidden="false" customHeight="false" outlineLevel="0" collapsed="false">
      <c r="A13185" s="26" t="s">
        <v>14265</v>
      </c>
      <c r="B13185" s="25" t="s">
        <v>708</v>
      </c>
    </row>
    <row r="13186" customFormat="false" ht="14.25" hidden="false" customHeight="false" outlineLevel="0" collapsed="false">
      <c r="A13186" s="26" t="s">
        <v>14266</v>
      </c>
      <c r="B13186" s="25" t="s">
        <v>11951</v>
      </c>
    </row>
    <row r="13187" customFormat="false" ht="14.25" hidden="false" customHeight="false" outlineLevel="0" collapsed="false">
      <c r="A13187" s="26" t="s">
        <v>14267</v>
      </c>
      <c r="B13187" s="25" t="s">
        <v>380</v>
      </c>
    </row>
    <row r="13188" customFormat="false" ht="14.25" hidden="false" customHeight="false" outlineLevel="0" collapsed="false">
      <c r="A13188" s="26" t="s">
        <v>14268</v>
      </c>
      <c r="B13188" s="25" t="s">
        <v>665</v>
      </c>
    </row>
    <row r="13189" customFormat="false" ht="14.25" hidden="false" customHeight="false" outlineLevel="0" collapsed="false">
      <c r="A13189" s="26" t="s">
        <v>14269</v>
      </c>
      <c r="B13189" s="25" t="s">
        <v>577</v>
      </c>
    </row>
    <row r="13190" customFormat="false" ht="14.25" hidden="false" customHeight="false" outlineLevel="0" collapsed="false">
      <c r="A13190" s="26" t="s">
        <v>14270</v>
      </c>
      <c r="B13190" s="25" t="s">
        <v>1272</v>
      </c>
    </row>
    <row r="13191" customFormat="false" ht="14.25" hidden="false" customHeight="false" outlineLevel="0" collapsed="false">
      <c r="A13191" s="26" t="s">
        <v>14271</v>
      </c>
      <c r="B13191" s="25" t="s">
        <v>458</v>
      </c>
    </row>
    <row r="13192" customFormat="false" ht="14.25" hidden="false" customHeight="false" outlineLevel="0" collapsed="false">
      <c r="A13192" s="26" t="s">
        <v>14272</v>
      </c>
      <c r="B13192" s="25" t="s">
        <v>741</v>
      </c>
    </row>
    <row r="13193" customFormat="false" ht="14.25" hidden="false" customHeight="false" outlineLevel="0" collapsed="false">
      <c r="A13193" s="26" t="s">
        <v>14273</v>
      </c>
      <c r="B13193" s="25" t="s">
        <v>1957</v>
      </c>
    </row>
    <row r="13194" customFormat="false" ht="14.25" hidden="false" customHeight="false" outlineLevel="0" collapsed="false">
      <c r="A13194" s="26" t="s">
        <v>14274</v>
      </c>
      <c r="B13194" s="25" t="s">
        <v>103</v>
      </c>
    </row>
    <row r="13195" customFormat="false" ht="14.25" hidden="false" customHeight="false" outlineLevel="0" collapsed="false">
      <c r="A13195" s="26" t="s">
        <v>14275</v>
      </c>
      <c r="B13195" s="25" t="s">
        <v>27</v>
      </c>
    </row>
    <row r="13196" customFormat="false" ht="14.25" hidden="false" customHeight="false" outlineLevel="0" collapsed="false">
      <c r="A13196" s="26" t="s">
        <v>14276</v>
      </c>
      <c r="B13196" s="25" t="s">
        <v>314</v>
      </c>
    </row>
    <row r="13197" customFormat="false" ht="14.25" hidden="false" customHeight="false" outlineLevel="0" collapsed="false">
      <c r="A13197" s="26" t="s">
        <v>14277</v>
      </c>
      <c r="B13197" s="25" t="s">
        <v>1068</v>
      </c>
    </row>
    <row r="13198" customFormat="false" ht="14.25" hidden="false" customHeight="false" outlineLevel="0" collapsed="false">
      <c r="A13198" s="26" t="s">
        <v>14278</v>
      </c>
      <c r="B13198" s="25" t="s">
        <v>49</v>
      </c>
    </row>
    <row r="13199" customFormat="false" ht="14.25" hidden="false" customHeight="false" outlineLevel="0" collapsed="false">
      <c r="A13199" s="26" t="s">
        <v>14279</v>
      </c>
      <c r="B13199" s="25" t="s">
        <v>66</v>
      </c>
    </row>
    <row r="13200" customFormat="false" ht="14.25" hidden="false" customHeight="false" outlineLevel="0" collapsed="false">
      <c r="A13200" s="26" t="s">
        <v>14280</v>
      </c>
      <c r="B13200" s="25" t="s">
        <v>278</v>
      </c>
    </row>
    <row r="13201" customFormat="false" ht="14.25" hidden="false" customHeight="false" outlineLevel="0" collapsed="false">
      <c r="A13201" s="26" t="s">
        <v>14281</v>
      </c>
      <c r="B13201" s="25" t="s">
        <v>3496</v>
      </c>
    </row>
    <row r="13202" customFormat="false" ht="14.25" hidden="false" customHeight="false" outlineLevel="0" collapsed="false">
      <c r="A13202" s="26" t="s">
        <v>14282</v>
      </c>
      <c r="B13202" s="25" t="s">
        <v>665</v>
      </c>
    </row>
    <row r="13203" customFormat="false" ht="14.25" hidden="false" customHeight="false" outlineLevel="0" collapsed="false">
      <c r="A13203" s="26" t="s">
        <v>14283</v>
      </c>
      <c r="B13203" s="25" t="s">
        <v>1008</v>
      </c>
    </row>
    <row r="13204" customFormat="false" ht="14.25" hidden="false" customHeight="false" outlineLevel="0" collapsed="false">
      <c r="A13204" s="26" t="s">
        <v>14284</v>
      </c>
      <c r="B13204" s="25" t="s">
        <v>39</v>
      </c>
    </row>
    <row r="13205" customFormat="false" ht="14.25" hidden="false" customHeight="false" outlineLevel="0" collapsed="false">
      <c r="A13205" s="26" t="s">
        <v>14285</v>
      </c>
      <c r="B13205" s="25" t="s">
        <v>393</v>
      </c>
    </row>
    <row r="13206" customFormat="false" ht="14.25" hidden="false" customHeight="false" outlineLevel="0" collapsed="false">
      <c r="A13206" s="26" t="s">
        <v>14286</v>
      </c>
      <c r="B13206" s="25" t="s">
        <v>644</v>
      </c>
    </row>
    <row r="13207" customFormat="false" ht="14.25" hidden="false" customHeight="false" outlineLevel="0" collapsed="false">
      <c r="A13207" s="26" t="s">
        <v>14287</v>
      </c>
      <c r="B13207" s="25" t="s">
        <v>2122</v>
      </c>
    </row>
    <row r="13208" customFormat="false" ht="14.25" hidden="false" customHeight="false" outlineLevel="0" collapsed="false">
      <c r="A13208" s="26" t="s">
        <v>14288</v>
      </c>
      <c r="B13208" s="25" t="s">
        <v>176</v>
      </c>
    </row>
    <row r="13209" customFormat="false" ht="14.25" hidden="false" customHeight="false" outlineLevel="0" collapsed="false">
      <c r="A13209" s="26" t="s">
        <v>14289</v>
      </c>
      <c r="B13209" s="25" t="s">
        <v>6384</v>
      </c>
    </row>
    <row r="13210" customFormat="false" ht="14.25" hidden="false" customHeight="false" outlineLevel="0" collapsed="false">
      <c r="A13210" s="26" t="s">
        <v>14290</v>
      </c>
      <c r="B13210" s="25" t="s">
        <v>779</v>
      </c>
    </row>
    <row r="13211" customFormat="false" ht="14.25" hidden="false" customHeight="false" outlineLevel="0" collapsed="false">
      <c r="A13211" s="26" t="s">
        <v>14291</v>
      </c>
      <c r="B13211" s="25" t="s">
        <v>1103</v>
      </c>
    </row>
    <row r="13212" customFormat="false" ht="14.25" hidden="false" customHeight="false" outlineLevel="0" collapsed="false">
      <c r="A13212" s="26" t="s">
        <v>14292</v>
      </c>
      <c r="B13212" s="25" t="s">
        <v>145</v>
      </c>
    </row>
    <row r="13213" customFormat="false" ht="14.25" hidden="false" customHeight="false" outlineLevel="0" collapsed="false">
      <c r="A13213" s="26" t="s">
        <v>14293</v>
      </c>
      <c r="B13213" s="25" t="s">
        <v>458</v>
      </c>
    </row>
    <row r="13214" customFormat="false" ht="14.25" hidden="false" customHeight="false" outlineLevel="0" collapsed="false">
      <c r="A13214" s="26" t="s">
        <v>14294</v>
      </c>
      <c r="B13214" s="25" t="s">
        <v>1598</v>
      </c>
    </row>
    <row r="13215" customFormat="false" ht="14.25" hidden="false" customHeight="false" outlineLevel="0" collapsed="false">
      <c r="A13215" s="26" t="s">
        <v>14295</v>
      </c>
      <c r="B13215" s="25" t="s">
        <v>195</v>
      </c>
    </row>
    <row r="13216" customFormat="false" ht="14.25" hidden="false" customHeight="false" outlineLevel="0" collapsed="false">
      <c r="A13216" s="26" t="s">
        <v>14296</v>
      </c>
      <c r="B13216" s="25" t="s">
        <v>62</v>
      </c>
    </row>
    <row r="13217" customFormat="false" ht="14.25" hidden="false" customHeight="false" outlineLevel="0" collapsed="false">
      <c r="A13217" s="26" t="s">
        <v>14297</v>
      </c>
      <c r="B13217" s="25" t="s">
        <v>665</v>
      </c>
    </row>
    <row r="13218" customFormat="false" ht="14.25" hidden="false" customHeight="false" outlineLevel="0" collapsed="false">
      <c r="A13218" s="26" t="s">
        <v>14298</v>
      </c>
      <c r="B13218" s="25" t="s">
        <v>293</v>
      </c>
    </row>
    <row r="13219" customFormat="false" ht="14.25" hidden="false" customHeight="false" outlineLevel="0" collapsed="false">
      <c r="A13219" s="26" t="s">
        <v>14299</v>
      </c>
      <c r="B13219" s="25" t="s">
        <v>881</v>
      </c>
    </row>
    <row r="13220" customFormat="false" ht="14.25" hidden="false" customHeight="false" outlineLevel="0" collapsed="false">
      <c r="A13220" s="26" t="s">
        <v>14300</v>
      </c>
      <c r="B13220" s="25" t="s">
        <v>665</v>
      </c>
    </row>
    <row r="13221" customFormat="false" ht="14.25" hidden="false" customHeight="false" outlineLevel="0" collapsed="false">
      <c r="A13221" s="26" t="s">
        <v>14301</v>
      </c>
      <c r="B13221" s="25" t="s">
        <v>161</v>
      </c>
    </row>
    <row r="13222" customFormat="false" ht="14.25" hidden="false" customHeight="false" outlineLevel="0" collapsed="false">
      <c r="A13222" s="26" t="s">
        <v>14302</v>
      </c>
      <c r="B13222" s="25" t="s">
        <v>2040</v>
      </c>
    </row>
    <row r="13223" customFormat="false" ht="14.25" hidden="false" customHeight="false" outlineLevel="0" collapsed="false">
      <c r="A13223" s="26" t="s">
        <v>14303</v>
      </c>
      <c r="B13223" s="25" t="s">
        <v>889</v>
      </c>
    </row>
    <row r="13224" customFormat="false" ht="14.25" hidden="false" customHeight="false" outlineLevel="0" collapsed="false">
      <c r="A13224" s="26" t="s">
        <v>14304</v>
      </c>
      <c r="B13224" s="25" t="s">
        <v>122</v>
      </c>
    </row>
    <row r="13225" customFormat="false" ht="14.25" hidden="false" customHeight="false" outlineLevel="0" collapsed="false">
      <c r="A13225" s="26" t="s">
        <v>14305</v>
      </c>
      <c r="B13225" s="25" t="s">
        <v>377</v>
      </c>
    </row>
    <row r="13226" customFormat="false" ht="14.25" hidden="false" customHeight="false" outlineLevel="0" collapsed="false">
      <c r="A13226" s="26" t="s">
        <v>14306</v>
      </c>
      <c r="B13226" s="25" t="s">
        <v>826</v>
      </c>
    </row>
    <row r="13227" customFormat="false" ht="14.25" hidden="false" customHeight="false" outlineLevel="0" collapsed="false">
      <c r="A13227" s="26" t="s">
        <v>14307</v>
      </c>
      <c r="B13227" s="25" t="s">
        <v>499</v>
      </c>
    </row>
    <row r="13228" customFormat="false" ht="14.25" hidden="false" customHeight="false" outlineLevel="0" collapsed="false">
      <c r="A13228" s="26" t="s">
        <v>14308</v>
      </c>
      <c r="B13228" s="25" t="s">
        <v>6384</v>
      </c>
    </row>
    <row r="13229" customFormat="false" ht="14.25" hidden="false" customHeight="false" outlineLevel="0" collapsed="false">
      <c r="A13229" s="26" t="s">
        <v>14309</v>
      </c>
      <c r="B13229" s="25" t="s">
        <v>1068</v>
      </c>
    </row>
    <row r="13230" customFormat="false" ht="14.25" hidden="false" customHeight="false" outlineLevel="0" collapsed="false">
      <c r="A13230" s="26" t="s">
        <v>14310</v>
      </c>
      <c r="B13230" s="25" t="s">
        <v>801</v>
      </c>
    </row>
    <row r="13231" customFormat="false" ht="14.25" hidden="false" customHeight="false" outlineLevel="0" collapsed="false">
      <c r="A13231" s="26" t="s">
        <v>14311</v>
      </c>
      <c r="B13231" s="25" t="s">
        <v>606</v>
      </c>
    </row>
    <row r="13232" customFormat="false" ht="14.25" hidden="false" customHeight="false" outlineLevel="0" collapsed="false">
      <c r="A13232" s="26" t="s">
        <v>14312</v>
      </c>
      <c r="B13232" s="25" t="s">
        <v>775</v>
      </c>
    </row>
    <row r="13233" customFormat="false" ht="14.25" hidden="false" customHeight="false" outlineLevel="0" collapsed="false">
      <c r="A13233" s="26" t="s">
        <v>14313</v>
      </c>
      <c r="B13233" s="25" t="s">
        <v>1173</v>
      </c>
    </row>
    <row r="13234" customFormat="false" ht="14.25" hidden="false" customHeight="false" outlineLevel="0" collapsed="false">
      <c r="A13234" s="26" t="s">
        <v>14314</v>
      </c>
      <c r="B13234" s="25" t="s">
        <v>1076</v>
      </c>
    </row>
    <row r="13235" customFormat="false" ht="14.25" hidden="false" customHeight="false" outlineLevel="0" collapsed="false">
      <c r="A13235" s="26" t="s">
        <v>14315</v>
      </c>
      <c r="B13235" s="25" t="s">
        <v>161</v>
      </c>
    </row>
    <row r="13236" customFormat="false" ht="14.25" hidden="false" customHeight="false" outlineLevel="0" collapsed="false">
      <c r="A13236" s="26" t="s">
        <v>14316</v>
      </c>
      <c r="B13236" s="25" t="s">
        <v>293</v>
      </c>
    </row>
    <row r="13237" customFormat="false" ht="14.25" hidden="false" customHeight="false" outlineLevel="0" collapsed="false">
      <c r="A13237" s="26" t="s">
        <v>14317</v>
      </c>
      <c r="B13237" s="25" t="s">
        <v>986</v>
      </c>
    </row>
    <row r="13238" customFormat="false" ht="14.25" hidden="false" customHeight="false" outlineLevel="0" collapsed="false">
      <c r="A13238" s="26" t="s">
        <v>14318</v>
      </c>
      <c r="B13238" s="25" t="s">
        <v>167</v>
      </c>
    </row>
    <row r="13239" customFormat="false" ht="14.25" hidden="false" customHeight="false" outlineLevel="0" collapsed="false">
      <c r="A13239" s="26" t="s">
        <v>14319</v>
      </c>
      <c r="B13239" s="25" t="s">
        <v>801</v>
      </c>
    </row>
    <row r="13240" customFormat="false" ht="14.25" hidden="false" customHeight="false" outlineLevel="0" collapsed="false">
      <c r="A13240" s="26" t="s">
        <v>14320</v>
      </c>
      <c r="B13240" s="25" t="s">
        <v>8114</v>
      </c>
    </row>
    <row r="13241" customFormat="false" ht="14.25" hidden="false" customHeight="false" outlineLevel="0" collapsed="false">
      <c r="A13241" s="26" t="s">
        <v>14321</v>
      </c>
      <c r="B13241" s="25" t="s">
        <v>439</v>
      </c>
    </row>
    <row r="13242" customFormat="false" ht="14.25" hidden="false" customHeight="false" outlineLevel="0" collapsed="false">
      <c r="A13242" s="26" t="s">
        <v>14322</v>
      </c>
      <c r="B13242" s="25" t="s">
        <v>271</v>
      </c>
    </row>
    <row r="13243" customFormat="false" ht="14.25" hidden="false" customHeight="false" outlineLevel="0" collapsed="false">
      <c r="A13243" s="26" t="s">
        <v>14323</v>
      </c>
      <c r="B13243" s="25" t="s">
        <v>422</v>
      </c>
    </row>
    <row r="13244" customFormat="false" ht="14.25" hidden="false" customHeight="false" outlineLevel="0" collapsed="false">
      <c r="A13244" s="26" t="s">
        <v>14324</v>
      </c>
      <c r="B13244" s="25" t="s">
        <v>881</v>
      </c>
    </row>
    <row r="13245" customFormat="false" ht="14.25" hidden="false" customHeight="false" outlineLevel="0" collapsed="false">
      <c r="A13245" s="26" t="s">
        <v>14325</v>
      </c>
      <c r="B13245" s="25" t="s">
        <v>986</v>
      </c>
    </row>
    <row r="13246" customFormat="false" ht="14.25" hidden="false" customHeight="false" outlineLevel="0" collapsed="false">
      <c r="A13246" s="26" t="s">
        <v>14326</v>
      </c>
      <c r="B13246" s="25" t="s">
        <v>1294</v>
      </c>
    </row>
    <row r="13247" customFormat="false" ht="14.25" hidden="false" customHeight="false" outlineLevel="0" collapsed="false">
      <c r="A13247" s="26" t="s">
        <v>14327</v>
      </c>
      <c r="B13247" s="25" t="s">
        <v>131</v>
      </c>
    </row>
    <row r="13248" customFormat="false" ht="14.25" hidden="false" customHeight="false" outlineLevel="0" collapsed="false">
      <c r="A13248" s="26" t="s">
        <v>14328</v>
      </c>
      <c r="B13248" s="25" t="s">
        <v>675</v>
      </c>
    </row>
    <row r="13249" customFormat="false" ht="14.25" hidden="false" customHeight="false" outlineLevel="0" collapsed="false">
      <c r="A13249" s="26" t="s">
        <v>14329</v>
      </c>
      <c r="B13249" s="25" t="s">
        <v>680</v>
      </c>
    </row>
    <row r="13250" customFormat="false" ht="14.25" hidden="false" customHeight="false" outlineLevel="0" collapsed="false">
      <c r="A13250" s="26" t="s">
        <v>14330</v>
      </c>
      <c r="B13250" s="25" t="s">
        <v>2046</v>
      </c>
    </row>
    <row r="13251" customFormat="false" ht="14.25" hidden="false" customHeight="false" outlineLevel="0" collapsed="false">
      <c r="A13251" s="26" t="s">
        <v>14331</v>
      </c>
      <c r="B13251" s="25" t="s">
        <v>319</v>
      </c>
    </row>
    <row r="13252" customFormat="false" ht="14.25" hidden="false" customHeight="false" outlineLevel="0" collapsed="false">
      <c r="A13252" s="26" t="s">
        <v>14332</v>
      </c>
      <c r="B13252" s="25" t="s">
        <v>14333</v>
      </c>
    </row>
    <row r="13253" customFormat="false" ht="14.25" hidden="false" customHeight="false" outlineLevel="0" collapsed="false">
      <c r="A13253" s="26" t="s">
        <v>14334</v>
      </c>
      <c r="B13253" s="25" t="s">
        <v>575</v>
      </c>
    </row>
    <row r="13254" customFormat="false" ht="14.25" hidden="false" customHeight="false" outlineLevel="0" collapsed="false">
      <c r="A13254" s="26" t="s">
        <v>14335</v>
      </c>
      <c r="B13254" s="25" t="s">
        <v>245</v>
      </c>
    </row>
    <row r="13255" customFormat="false" ht="14.25" hidden="false" customHeight="false" outlineLevel="0" collapsed="false">
      <c r="A13255" s="26" t="s">
        <v>14336</v>
      </c>
      <c r="B13255" s="25" t="s">
        <v>257</v>
      </c>
    </row>
    <row r="13256" customFormat="false" ht="14.25" hidden="false" customHeight="false" outlineLevel="0" collapsed="false">
      <c r="A13256" s="26" t="s">
        <v>14337</v>
      </c>
      <c r="B13256" s="25" t="s">
        <v>27</v>
      </c>
    </row>
    <row r="13257" customFormat="false" ht="14.25" hidden="false" customHeight="false" outlineLevel="0" collapsed="false">
      <c r="A13257" s="26" t="s">
        <v>14338</v>
      </c>
      <c r="B13257" s="25" t="s">
        <v>845</v>
      </c>
    </row>
    <row r="13258" customFormat="false" ht="14.25" hidden="false" customHeight="false" outlineLevel="0" collapsed="false">
      <c r="A13258" s="26" t="s">
        <v>14339</v>
      </c>
      <c r="B13258" s="25" t="s">
        <v>14208</v>
      </c>
    </row>
    <row r="13259" customFormat="false" ht="14.25" hidden="false" customHeight="false" outlineLevel="0" collapsed="false">
      <c r="A13259" s="26" t="s">
        <v>14340</v>
      </c>
      <c r="B13259" s="25" t="s">
        <v>319</v>
      </c>
    </row>
    <row r="13260" customFormat="false" ht="14.25" hidden="false" customHeight="false" outlineLevel="0" collapsed="false">
      <c r="A13260" s="26" t="s">
        <v>14341</v>
      </c>
      <c r="B13260" s="25" t="s">
        <v>3164</v>
      </c>
    </row>
    <row r="13261" customFormat="false" ht="14.25" hidden="false" customHeight="false" outlineLevel="0" collapsed="false">
      <c r="A13261" s="26" t="s">
        <v>14342</v>
      </c>
      <c r="B13261" s="25" t="s">
        <v>2046</v>
      </c>
    </row>
    <row r="13262" customFormat="false" ht="14.25" hidden="false" customHeight="false" outlineLevel="0" collapsed="false">
      <c r="A13262" s="26" t="s">
        <v>14343</v>
      </c>
      <c r="B13262" s="25" t="s">
        <v>497</v>
      </c>
    </row>
    <row r="13263" customFormat="false" ht="14.25" hidden="false" customHeight="false" outlineLevel="0" collapsed="false">
      <c r="A13263" s="26" t="s">
        <v>14344</v>
      </c>
      <c r="B13263" s="25" t="s">
        <v>33</v>
      </c>
    </row>
    <row r="13264" customFormat="false" ht="14.25" hidden="false" customHeight="false" outlineLevel="0" collapsed="false">
      <c r="A13264" s="26" t="s">
        <v>14345</v>
      </c>
      <c r="B13264" s="25" t="s">
        <v>801</v>
      </c>
    </row>
    <row r="13265" customFormat="false" ht="14.25" hidden="false" customHeight="false" outlineLevel="0" collapsed="false">
      <c r="A13265" s="26" t="s">
        <v>14346</v>
      </c>
      <c r="B13265" s="25" t="s">
        <v>1008</v>
      </c>
    </row>
    <row r="13266" customFormat="false" ht="14.25" hidden="false" customHeight="false" outlineLevel="0" collapsed="false">
      <c r="A13266" s="26" t="s">
        <v>14347</v>
      </c>
      <c r="B13266" s="25" t="s">
        <v>484</v>
      </c>
    </row>
    <row r="13267" customFormat="false" ht="14.25" hidden="false" customHeight="false" outlineLevel="0" collapsed="false">
      <c r="A13267" s="26" t="s">
        <v>14348</v>
      </c>
      <c r="B13267" s="25" t="s">
        <v>14349</v>
      </c>
    </row>
    <row r="13268" customFormat="false" ht="14.25" hidden="false" customHeight="false" outlineLevel="0" collapsed="false">
      <c r="A13268" s="26" t="s">
        <v>14350</v>
      </c>
      <c r="B13268" s="25" t="s">
        <v>462</v>
      </c>
    </row>
    <row r="13269" customFormat="false" ht="14.25" hidden="false" customHeight="false" outlineLevel="0" collapsed="false">
      <c r="A13269" s="26" t="s">
        <v>14351</v>
      </c>
      <c r="B13269" s="25" t="s">
        <v>3275</v>
      </c>
    </row>
    <row r="13270" customFormat="false" ht="14.25" hidden="false" customHeight="false" outlineLevel="0" collapsed="false">
      <c r="A13270" s="26" t="s">
        <v>14352</v>
      </c>
      <c r="B13270" s="25" t="s">
        <v>370</v>
      </c>
    </row>
    <row r="13271" customFormat="false" ht="14.25" hidden="false" customHeight="false" outlineLevel="0" collapsed="false">
      <c r="A13271" s="26" t="s">
        <v>14353</v>
      </c>
      <c r="B13271" s="25" t="s">
        <v>779</v>
      </c>
    </row>
    <row r="13272" customFormat="false" ht="14.25" hidden="false" customHeight="false" outlineLevel="0" collapsed="false">
      <c r="A13272" s="26" t="s">
        <v>14354</v>
      </c>
      <c r="B13272" s="25" t="s">
        <v>617</v>
      </c>
    </row>
    <row r="13273" customFormat="false" ht="14.25" hidden="false" customHeight="false" outlineLevel="0" collapsed="false">
      <c r="A13273" s="26" t="s">
        <v>14355</v>
      </c>
      <c r="B13273" s="25" t="s">
        <v>4183</v>
      </c>
    </row>
    <row r="13274" customFormat="false" ht="14.25" hidden="false" customHeight="false" outlineLevel="0" collapsed="false">
      <c r="A13274" s="26" t="s">
        <v>14356</v>
      </c>
      <c r="B13274" s="25" t="s">
        <v>14208</v>
      </c>
    </row>
    <row r="13275" customFormat="false" ht="14.25" hidden="false" customHeight="false" outlineLevel="0" collapsed="false">
      <c r="A13275" s="26" t="s">
        <v>14357</v>
      </c>
      <c r="B13275" s="25" t="s">
        <v>94</v>
      </c>
    </row>
    <row r="13276" customFormat="false" ht="14.25" hidden="false" customHeight="false" outlineLevel="0" collapsed="false">
      <c r="A13276" s="26" t="s">
        <v>14358</v>
      </c>
      <c r="B13276" s="25" t="s">
        <v>644</v>
      </c>
    </row>
    <row r="13277" customFormat="false" ht="14.25" hidden="false" customHeight="false" outlineLevel="0" collapsed="false">
      <c r="A13277" s="26" t="s">
        <v>14359</v>
      </c>
      <c r="B13277" s="25" t="s">
        <v>167</v>
      </c>
    </row>
    <row r="13278" customFormat="false" ht="14.25" hidden="false" customHeight="false" outlineLevel="0" collapsed="false">
      <c r="A13278" s="26" t="s">
        <v>14360</v>
      </c>
      <c r="B13278" s="25" t="s">
        <v>1745</v>
      </c>
    </row>
    <row r="13279" customFormat="false" ht="14.25" hidden="false" customHeight="false" outlineLevel="0" collapsed="false">
      <c r="A13279" s="26" t="s">
        <v>14361</v>
      </c>
      <c r="B13279" s="25" t="s">
        <v>855</v>
      </c>
    </row>
    <row r="13280" customFormat="false" ht="14.25" hidden="false" customHeight="false" outlineLevel="0" collapsed="false">
      <c r="A13280" s="26" t="s">
        <v>14362</v>
      </c>
      <c r="B13280" s="25" t="s">
        <v>512</v>
      </c>
    </row>
    <row r="13281" customFormat="false" ht="14.25" hidden="false" customHeight="false" outlineLevel="0" collapsed="false">
      <c r="A13281" s="26" t="s">
        <v>14363</v>
      </c>
      <c r="B13281" s="25" t="s">
        <v>3275</v>
      </c>
    </row>
    <row r="13282" customFormat="false" ht="14.25" hidden="false" customHeight="false" outlineLevel="0" collapsed="false">
      <c r="A13282" s="26" t="s">
        <v>14364</v>
      </c>
      <c r="B13282" s="25" t="s">
        <v>217</v>
      </c>
    </row>
    <row r="13283" customFormat="false" ht="14.25" hidden="false" customHeight="false" outlineLevel="0" collapsed="false">
      <c r="A13283" s="26" t="s">
        <v>14365</v>
      </c>
      <c r="B13283" s="25" t="s">
        <v>499</v>
      </c>
    </row>
    <row r="13284" customFormat="false" ht="14.25" hidden="false" customHeight="false" outlineLevel="0" collapsed="false">
      <c r="A13284" s="26" t="s">
        <v>14366</v>
      </c>
      <c r="B13284" s="25" t="s">
        <v>1745</v>
      </c>
    </row>
    <row r="13285" customFormat="false" ht="14.25" hidden="false" customHeight="false" outlineLevel="0" collapsed="false">
      <c r="A13285" s="26" t="s">
        <v>14367</v>
      </c>
      <c r="B13285" s="25" t="s">
        <v>455</v>
      </c>
    </row>
    <row r="13286" customFormat="false" ht="14.25" hidden="false" customHeight="false" outlineLevel="0" collapsed="false">
      <c r="A13286" s="26" t="s">
        <v>14368</v>
      </c>
      <c r="B13286" s="25" t="s">
        <v>380</v>
      </c>
    </row>
    <row r="13287" customFormat="false" ht="14.25" hidden="false" customHeight="false" outlineLevel="0" collapsed="false">
      <c r="A13287" s="26" t="s">
        <v>14369</v>
      </c>
      <c r="B13287" s="25" t="s">
        <v>853</v>
      </c>
    </row>
    <row r="13288" customFormat="false" ht="14.25" hidden="false" customHeight="false" outlineLevel="0" collapsed="false">
      <c r="A13288" s="26" t="s">
        <v>14370</v>
      </c>
      <c r="B13288" s="25" t="s">
        <v>14371</v>
      </c>
    </row>
    <row r="13289" customFormat="false" ht="14.25" hidden="false" customHeight="false" outlineLevel="0" collapsed="false">
      <c r="A13289" s="26" t="s">
        <v>14372</v>
      </c>
      <c r="B13289" s="25" t="s">
        <v>3275</v>
      </c>
    </row>
    <row r="13290" customFormat="false" ht="14.25" hidden="false" customHeight="false" outlineLevel="0" collapsed="false">
      <c r="A13290" s="26" t="s">
        <v>14373</v>
      </c>
      <c r="B13290" s="25" t="s">
        <v>122</v>
      </c>
    </row>
    <row r="13291" customFormat="false" ht="14.25" hidden="false" customHeight="false" outlineLevel="0" collapsed="false">
      <c r="A13291" s="26" t="s">
        <v>14374</v>
      </c>
      <c r="B13291" s="25" t="s">
        <v>632</v>
      </c>
    </row>
    <row r="13292" customFormat="false" ht="14.25" hidden="false" customHeight="false" outlineLevel="0" collapsed="false">
      <c r="A13292" s="26" t="s">
        <v>14375</v>
      </c>
      <c r="B13292" s="25" t="s">
        <v>863</v>
      </c>
    </row>
    <row r="13293" customFormat="false" ht="14.25" hidden="false" customHeight="false" outlineLevel="0" collapsed="false">
      <c r="A13293" s="26" t="s">
        <v>14376</v>
      </c>
      <c r="B13293" s="25" t="s">
        <v>293</v>
      </c>
    </row>
    <row r="13294" customFormat="false" ht="14.25" hidden="false" customHeight="false" outlineLevel="0" collapsed="false">
      <c r="A13294" s="26" t="s">
        <v>14377</v>
      </c>
      <c r="B13294" s="25" t="s">
        <v>2441</v>
      </c>
    </row>
    <row r="13295" customFormat="false" ht="14.25" hidden="false" customHeight="false" outlineLevel="0" collapsed="false">
      <c r="A13295" s="26" t="s">
        <v>14378</v>
      </c>
      <c r="B13295" s="25" t="s">
        <v>8466</v>
      </c>
    </row>
    <row r="13296" customFormat="false" ht="14.25" hidden="false" customHeight="false" outlineLevel="0" collapsed="false">
      <c r="A13296" s="26" t="s">
        <v>14379</v>
      </c>
      <c r="B13296" s="25" t="s">
        <v>49</v>
      </c>
    </row>
    <row r="13297" customFormat="false" ht="14.25" hidden="false" customHeight="false" outlineLevel="0" collapsed="false">
      <c r="A13297" s="26" t="s">
        <v>14380</v>
      </c>
      <c r="B13297" s="25" t="s">
        <v>3496</v>
      </c>
    </row>
    <row r="13298" customFormat="false" ht="14.25" hidden="false" customHeight="false" outlineLevel="0" collapsed="false">
      <c r="A13298" s="26" t="s">
        <v>14381</v>
      </c>
      <c r="B13298" s="25" t="s">
        <v>8466</v>
      </c>
    </row>
    <row r="13299" customFormat="false" ht="14.25" hidden="false" customHeight="false" outlineLevel="0" collapsed="false">
      <c r="A13299" s="26" t="s">
        <v>14382</v>
      </c>
      <c r="B13299" s="25" t="s">
        <v>55</v>
      </c>
    </row>
    <row r="13300" customFormat="false" ht="14.25" hidden="false" customHeight="false" outlineLevel="0" collapsed="false">
      <c r="A13300" s="26" t="s">
        <v>14383</v>
      </c>
      <c r="B13300" s="25" t="s">
        <v>2441</v>
      </c>
    </row>
    <row r="13301" customFormat="false" ht="14.25" hidden="false" customHeight="false" outlineLevel="0" collapsed="false">
      <c r="A13301" s="26" t="s">
        <v>14384</v>
      </c>
      <c r="B13301" s="25" t="s">
        <v>161</v>
      </c>
    </row>
    <row r="13302" customFormat="false" ht="14.25" hidden="false" customHeight="false" outlineLevel="0" collapsed="false">
      <c r="A13302" s="26" t="s">
        <v>14385</v>
      </c>
      <c r="B13302" s="25" t="s">
        <v>161</v>
      </c>
    </row>
    <row r="13303" customFormat="false" ht="14.25" hidden="false" customHeight="false" outlineLevel="0" collapsed="false">
      <c r="A13303" s="26" t="s">
        <v>14386</v>
      </c>
      <c r="B13303" s="25" t="s">
        <v>103</v>
      </c>
    </row>
    <row r="13304" customFormat="false" ht="14.25" hidden="false" customHeight="false" outlineLevel="0" collapsed="false">
      <c r="A13304" s="26" t="s">
        <v>14387</v>
      </c>
      <c r="B13304" s="25" t="s">
        <v>412</v>
      </c>
    </row>
    <row r="13305" customFormat="false" ht="14.25" hidden="false" customHeight="false" outlineLevel="0" collapsed="false">
      <c r="A13305" s="26" t="s">
        <v>14388</v>
      </c>
      <c r="B13305" s="25" t="s">
        <v>1969</v>
      </c>
    </row>
    <row r="13306" customFormat="false" ht="14.25" hidden="false" customHeight="false" outlineLevel="0" collapsed="false">
      <c r="A13306" s="26" t="s">
        <v>14389</v>
      </c>
      <c r="B13306" s="25" t="s">
        <v>161</v>
      </c>
    </row>
    <row r="13307" customFormat="false" ht="14.25" hidden="false" customHeight="false" outlineLevel="0" collapsed="false">
      <c r="A13307" s="26" t="s">
        <v>14390</v>
      </c>
      <c r="B13307" s="25" t="s">
        <v>450</v>
      </c>
    </row>
    <row r="13308" customFormat="false" ht="14.25" hidden="false" customHeight="false" outlineLevel="0" collapsed="false">
      <c r="A13308" s="26" t="s">
        <v>14391</v>
      </c>
      <c r="B13308" s="25" t="s">
        <v>1138</v>
      </c>
    </row>
    <row r="13309" customFormat="false" ht="14.25" hidden="false" customHeight="false" outlineLevel="0" collapsed="false">
      <c r="A13309" s="26" t="s">
        <v>14392</v>
      </c>
      <c r="B13309" s="25" t="s">
        <v>670</v>
      </c>
    </row>
    <row r="13310" customFormat="false" ht="14.25" hidden="false" customHeight="false" outlineLevel="0" collapsed="false">
      <c r="A13310" s="26" t="s">
        <v>14393</v>
      </c>
      <c r="B13310" s="25" t="s">
        <v>101</v>
      </c>
    </row>
    <row r="13311" customFormat="false" ht="14.25" hidden="false" customHeight="false" outlineLevel="0" collapsed="false">
      <c r="A13311" s="26" t="s">
        <v>14394</v>
      </c>
      <c r="B13311" s="25" t="s">
        <v>370</v>
      </c>
    </row>
    <row r="13312" customFormat="false" ht="14.25" hidden="false" customHeight="false" outlineLevel="0" collapsed="false">
      <c r="A13312" s="26" t="s">
        <v>14395</v>
      </c>
      <c r="B13312" s="25" t="s">
        <v>53</v>
      </c>
    </row>
    <row r="13313" customFormat="false" ht="14.25" hidden="false" customHeight="false" outlineLevel="0" collapsed="false">
      <c r="A13313" s="26" t="s">
        <v>14396</v>
      </c>
      <c r="B13313" s="25" t="s">
        <v>373</v>
      </c>
    </row>
    <row r="13314" customFormat="false" ht="14.25" hidden="false" customHeight="false" outlineLevel="0" collapsed="false">
      <c r="A13314" s="26" t="s">
        <v>14397</v>
      </c>
      <c r="B13314" s="25" t="s">
        <v>416</v>
      </c>
    </row>
    <row r="13315" customFormat="false" ht="14.25" hidden="false" customHeight="false" outlineLevel="0" collapsed="false">
      <c r="A13315" s="26" t="s">
        <v>14398</v>
      </c>
      <c r="B13315" s="25" t="s">
        <v>53</v>
      </c>
    </row>
    <row r="13316" customFormat="false" ht="14.25" hidden="false" customHeight="false" outlineLevel="0" collapsed="false">
      <c r="A13316" s="26" t="s">
        <v>14399</v>
      </c>
      <c r="B13316" s="25" t="s">
        <v>1201</v>
      </c>
    </row>
    <row r="13317" customFormat="false" ht="14.25" hidden="false" customHeight="false" outlineLevel="0" collapsed="false">
      <c r="A13317" s="26" t="s">
        <v>14400</v>
      </c>
      <c r="B13317" s="25" t="s">
        <v>195</v>
      </c>
    </row>
    <row r="13318" customFormat="false" ht="14.25" hidden="false" customHeight="false" outlineLevel="0" collapsed="false">
      <c r="A13318" s="26" t="s">
        <v>14401</v>
      </c>
      <c r="B13318" s="25" t="s">
        <v>195</v>
      </c>
    </row>
    <row r="13319" customFormat="false" ht="14.25" hidden="false" customHeight="false" outlineLevel="0" collapsed="false">
      <c r="A13319" s="26" t="s">
        <v>14402</v>
      </c>
      <c r="B13319" s="25" t="s">
        <v>101</v>
      </c>
    </row>
    <row r="13320" customFormat="false" ht="14.25" hidden="false" customHeight="false" outlineLevel="0" collapsed="false">
      <c r="A13320" s="26" t="s">
        <v>14403</v>
      </c>
      <c r="B13320" s="25" t="s">
        <v>53</v>
      </c>
    </row>
    <row r="13321" customFormat="false" ht="14.25" hidden="false" customHeight="false" outlineLevel="0" collapsed="false">
      <c r="A13321" s="26" t="s">
        <v>14404</v>
      </c>
      <c r="B13321" s="25" t="s">
        <v>53</v>
      </c>
    </row>
    <row r="13322" customFormat="false" ht="14.25" hidden="false" customHeight="false" outlineLevel="0" collapsed="false">
      <c r="A13322" s="26" t="s">
        <v>14405</v>
      </c>
      <c r="B13322" s="25" t="s">
        <v>617</v>
      </c>
    </row>
    <row r="13323" customFormat="false" ht="14.25" hidden="false" customHeight="false" outlineLevel="0" collapsed="false">
      <c r="A13323" s="26" t="s">
        <v>14406</v>
      </c>
      <c r="B13323" s="25" t="s">
        <v>141</v>
      </c>
    </row>
    <row r="13324" customFormat="false" ht="14.25" hidden="false" customHeight="false" outlineLevel="0" collapsed="false">
      <c r="A13324" s="26" t="s">
        <v>14407</v>
      </c>
      <c r="B13324" s="25" t="s">
        <v>101</v>
      </c>
    </row>
    <row r="13325" customFormat="false" ht="14.25" hidden="false" customHeight="false" outlineLevel="0" collapsed="false">
      <c r="A13325" s="26" t="s">
        <v>14408</v>
      </c>
      <c r="B13325" s="25" t="s">
        <v>439</v>
      </c>
    </row>
    <row r="13326" customFormat="false" ht="14.25" hidden="false" customHeight="false" outlineLevel="0" collapsed="false">
      <c r="A13326" s="26" t="s">
        <v>14409</v>
      </c>
      <c r="B13326" s="25" t="s">
        <v>558</v>
      </c>
    </row>
    <row r="13327" customFormat="false" ht="14.25" hidden="false" customHeight="false" outlineLevel="0" collapsed="false">
      <c r="A13327" s="26" t="s">
        <v>14410</v>
      </c>
      <c r="B13327" s="25" t="s">
        <v>558</v>
      </c>
    </row>
    <row r="13328" customFormat="false" ht="14.25" hidden="false" customHeight="false" outlineLevel="0" collapsed="false">
      <c r="A13328" s="26" t="s">
        <v>14411</v>
      </c>
      <c r="B13328" s="25" t="s">
        <v>558</v>
      </c>
    </row>
    <row r="13329" customFormat="false" ht="14.25" hidden="false" customHeight="false" outlineLevel="0" collapsed="false">
      <c r="A13329" s="26" t="s">
        <v>14412</v>
      </c>
      <c r="B13329" s="25" t="s">
        <v>101</v>
      </c>
    </row>
    <row r="13330" customFormat="false" ht="14.25" hidden="false" customHeight="false" outlineLevel="0" collapsed="false">
      <c r="A13330" s="26" t="s">
        <v>14413</v>
      </c>
      <c r="B13330" s="25" t="s">
        <v>68</v>
      </c>
    </row>
    <row r="13331" customFormat="false" ht="14.25" hidden="false" customHeight="false" outlineLevel="0" collapsed="false">
      <c r="A13331" s="26" t="s">
        <v>14414</v>
      </c>
      <c r="B13331" s="25" t="s">
        <v>820</v>
      </c>
    </row>
    <row r="13332" customFormat="false" ht="14.25" hidden="false" customHeight="false" outlineLevel="0" collapsed="false">
      <c r="A13332" s="26" t="s">
        <v>14415</v>
      </c>
      <c r="B13332" s="25" t="s">
        <v>99</v>
      </c>
    </row>
    <row r="13333" customFormat="false" ht="14.25" hidden="false" customHeight="false" outlineLevel="0" collapsed="false">
      <c r="A13333" s="26" t="s">
        <v>14416</v>
      </c>
      <c r="B13333" s="25" t="s">
        <v>68</v>
      </c>
    </row>
    <row r="13334" customFormat="false" ht="14.25" hidden="false" customHeight="false" outlineLevel="0" collapsed="false">
      <c r="A13334" s="26" t="s">
        <v>14417</v>
      </c>
      <c r="B13334" s="25" t="s">
        <v>813</v>
      </c>
    </row>
    <row r="13335" customFormat="false" ht="14.25" hidden="false" customHeight="false" outlineLevel="0" collapsed="false">
      <c r="A13335" s="26" t="s">
        <v>14418</v>
      </c>
      <c r="B13335" s="25" t="s">
        <v>131</v>
      </c>
    </row>
    <row r="13336" customFormat="false" ht="14.25" hidden="false" customHeight="false" outlineLevel="0" collapsed="false">
      <c r="A13336" s="26" t="s">
        <v>14419</v>
      </c>
      <c r="B13336" s="25" t="s">
        <v>343</v>
      </c>
    </row>
    <row r="13337" customFormat="false" ht="14.25" hidden="false" customHeight="false" outlineLevel="0" collapsed="false">
      <c r="A13337" s="26" t="s">
        <v>14420</v>
      </c>
      <c r="B13337" s="25" t="s">
        <v>343</v>
      </c>
    </row>
    <row r="13338" customFormat="false" ht="14.25" hidden="false" customHeight="false" outlineLevel="0" collapsed="false">
      <c r="A13338" s="26" t="s">
        <v>14421</v>
      </c>
      <c r="B13338" s="25" t="s">
        <v>116</v>
      </c>
    </row>
    <row r="13339" customFormat="false" ht="14.25" hidden="false" customHeight="false" outlineLevel="0" collapsed="false">
      <c r="A13339" s="26" t="s">
        <v>14422</v>
      </c>
      <c r="B13339" s="25" t="s">
        <v>1575</v>
      </c>
    </row>
    <row r="13340" customFormat="false" ht="14.25" hidden="false" customHeight="false" outlineLevel="0" collapsed="false">
      <c r="A13340" s="26" t="s">
        <v>14423</v>
      </c>
      <c r="B13340" s="25" t="s">
        <v>813</v>
      </c>
    </row>
    <row r="13341" customFormat="false" ht="14.25" hidden="false" customHeight="false" outlineLevel="0" collapsed="false">
      <c r="A13341" s="26" t="s">
        <v>14424</v>
      </c>
      <c r="B13341" s="25" t="s">
        <v>118</v>
      </c>
    </row>
    <row r="13342" customFormat="false" ht="14.25" hidden="false" customHeight="false" outlineLevel="0" collapsed="false">
      <c r="A13342" s="26" t="s">
        <v>14425</v>
      </c>
      <c r="B13342" s="25" t="s">
        <v>2068</v>
      </c>
    </row>
    <row r="13343" customFormat="false" ht="14.25" hidden="false" customHeight="false" outlineLevel="0" collapsed="false">
      <c r="A13343" s="26" t="s">
        <v>14426</v>
      </c>
      <c r="B13343" s="25" t="s">
        <v>37</v>
      </c>
    </row>
    <row r="13344" customFormat="false" ht="14.25" hidden="false" customHeight="false" outlineLevel="0" collapsed="false">
      <c r="A13344" s="26" t="s">
        <v>14427</v>
      </c>
      <c r="B13344" s="25" t="s">
        <v>163</v>
      </c>
    </row>
    <row r="13345" customFormat="false" ht="14.25" hidden="false" customHeight="false" outlineLevel="0" collapsed="false">
      <c r="A13345" s="26" t="s">
        <v>14428</v>
      </c>
      <c r="B13345" s="25" t="s">
        <v>508</v>
      </c>
    </row>
    <row r="13346" customFormat="false" ht="14.25" hidden="false" customHeight="false" outlineLevel="0" collapsed="false">
      <c r="A13346" s="26" t="s">
        <v>14429</v>
      </c>
      <c r="B13346" s="25" t="s">
        <v>818</v>
      </c>
    </row>
    <row r="13347" customFormat="false" ht="14.25" hidden="false" customHeight="false" outlineLevel="0" collapsed="false">
      <c r="A13347" s="26" t="s">
        <v>14430</v>
      </c>
      <c r="B13347" s="25" t="s">
        <v>118</v>
      </c>
    </row>
    <row r="13348" customFormat="false" ht="14.25" hidden="false" customHeight="false" outlineLevel="0" collapsed="false">
      <c r="A13348" s="26" t="s">
        <v>14431</v>
      </c>
      <c r="B13348" s="25" t="s">
        <v>986</v>
      </c>
    </row>
    <row r="13349" customFormat="false" ht="14.25" hidden="false" customHeight="false" outlineLevel="0" collapsed="false">
      <c r="A13349" s="26" t="s">
        <v>14432</v>
      </c>
      <c r="B13349" s="25" t="s">
        <v>27</v>
      </c>
    </row>
    <row r="13350" customFormat="false" ht="14.25" hidden="false" customHeight="false" outlineLevel="0" collapsed="false">
      <c r="A13350" s="26" t="s">
        <v>14433</v>
      </c>
      <c r="B13350" s="25" t="s">
        <v>39</v>
      </c>
    </row>
    <row r="13351" customFormat="false" ht="14.25" hidden="false" customHeight="false" outlineLevel="0" collapsed="false">
      <c r="A13351" s="26" t="s">
        <v>14434</v>
      </c>
      <c r="B13351" s="25" t="s">
        <v>2435</v>
      </c>
    </row>
    <row r="13352" customFormat="false" ht="14.25" hidden="false" customHeight="false" outlineLevel="0" collapsed="false">
      <c r="A13352" s="26" t="s">
        <v>14435</v>
      </c>
      <c r="B13352" s="25" t="s">
        <v>1138</v>
      </c>
    </row>
    <row r="13353" customFormat="false" ht="14.25" hidden="false" customHeight="false" outlineLevel="0" collapsed="false">
      <c r="A13353" s="26" t="s">
        <v>14436</v>
      </c>
      <c r="B13353" s="25" t="s">
        <v>1076</v>
      </c>
    </row>
    <row r="13354" customFormat="false" ht="14.25" hidden="false" customHeight="false" outlineLevel="0" collapsed="false">
      <c r="A13354" s="26" t="s">
        <v>14437</v>
      </c>
      <c r="B13354" s="25" t="s">
        <v>503</v>
      </c>
    </row>
    <row r="13355" customFormat="false" ht="14.25" hidden="false" customHeight="false" outlineLevel="0" collapsed="false">
      <c r="A13355" s="26" t="s">
        <v>14438</v>
      </c>
      <c r="B13355" s="25" t="s">
        <v>118</v>
      </c>
    </row>
    <row r="13356" customFormat="false" ht="14.25" hidden="false" customHeight="false" outlineLevel="0" collapsed="false">
      <c r="A13356" s="26" t="s">
        <v>14439</v>
      </c>
      <c r="B13356" s="25" t="s">
        <v>6879</v>
      </c>
    </row>
    <row r="13357" customFormat="false" ht="14.25" hidden="false" customHeight="false" outlineLevel="0" collapsed="false">
      <c r="A13357" s="26" t="s">
        <v>14440</v>
      </c>
      <c r="B13357" s="25" t="s">
        <v>425</v>
      </c>
    </row>
    <row r="13358" customFormat="false" ht="14.25" hidden="false" customHeight="false" outlineLevel="0" collapsed="false">
      <c r="A13358" s="26" t="s">
        <v>14441</v>
      </c>
      <c r="B13358" s="25" t="s">
        <v>14442</v>
      </c>
    </row>
    <row r="13359" customFormat="false" ht="14.25" hidden="false" customHeight="false" outlineLevel="0" collapsed="false">
      <c r="A13359" s="26" t="s">
        <v>14443</v>
      </c>
      <c r="B13359" s="25" t="s">
        <v>537</v>
      </c>
    </row>
    <row r="13360" customFormat="false" ht="14.25" hidden="false" customHeight="false" outlineLevel="0" collapsed="false">
      <c r="A13360" s="26" t="s">
        <v>14444</v>
      </c>
      <c r="B13360" s="25" t="s">
        <v>644</v>
      </c>
    </row>
    <row r="13361" customFormat="false" ht="14.25" hidden="false" customHeight="false" outlineLevel="0" collapsed="false">
      <c r="A13361" s="26" t="s">
        <v>14445</v>
      </c>
      <c r="B13361" s="25" t="s">
        <v>109</v>
      </c>
    </row>
    <row r="13362" customFormat="false" ht="14.25" hidden="false" customHeight="false" outlineLevel="0" collapsed="false">
      <c r="A13362" s="26" t="s">
        <v>14446</v>
      </c>
      <c r="B13362" s="25" t="s">
        <v>412</v>
      </c>
    </row>
    <row r="13363" customFormat="false" ht="14.25" hidden="false" customHeight="false" outlineLevel="0" collapsed="false">
      <c r="A13363" s="26" t="s">
        <v>14447</v>
      </c>
      <c r="B13363" s="25" t="s">
        <v>362</v>
      </c>
    </row>
    <row r="13364" customFormat="false" ht="14.25" hidden="false" customHeight="false" outlineLevel="0" collapsed="false">
      <c r="A13364" s="26" t="s">
        <v>14448</v>
      </c>
      <c r="B13364" s="25" t="s">
        <v>25</v>
      </c>
    </row>
    <row r="13365" customFormat="false" ht="14.25" hidden="false" customHeight="false" outlineLevel="0" collapsed="false">
      <c r="A13365" s="26" t="s">
        <v>14449</v>
      </c>
      <c r="B13365" s="25" t="s">
        <v>135</v>
      </c>
    </row>
    <row r="13366" customFormat="false" ht="14.25" hidden="false" customHeight="false" outlineLevel="0" collapsed="false">
      <c r="A13366" s="26" t="s">
        <v>14450</v>
      </c>
      <c r="B13366" s="25" t="s">
        <v>339</v>
      </c>
    </row>
    <row r="13367" customFormat="false" ht="14.25" hidden="false" customHeight="false" outlineLevel="0" collapsed="false">
      <c r="A13367" s="26" t="s">
        <v>14451</v>
      </c>
      <c r="B13367" s="25" t="s">
        <v>14452</v>
      </c>
    </row>
    <row r="13368" customFormat="false" ht="14.25" hidden="false" customHeight="false" outlineLevel="0" collapsed="false">
      <c r="A13368" s="26" t="s">
        <v>14453</v>
      </c>
      <c r="B13368" s="25" t="s">
        <v>314</v>
      </c>
    </row>
    <row r="13369" customFormat="false" ht="14.25" hidden="false" customHeight="false" outlineLevel="0" collapsed="false">
      <c r="A13369" s="26" t="s">
        <v>14454</v>
      </c>
      <c r="B13369" s="25" t="s">
        <v>370</v>
      </c>
    </row>
    <row r="13370" customFormat="false" ht="14.25" hidden="false" customHeight="false" outlineLevel="0" collapsed="false">
      <c r="A13370" s="26" t="s">
        <v>14455</v>
      </c>
      <c r="B13370" s="25" t="s">
        <v>103</v>
      </c>
    </row>
    <row r="13371" customFormat="false" ht="14.25" hidden="false" customHeight="false" outlineLevel="0" collapsed="false">
      <c r="A13371" s="26" t="s">
        <v>14456</v>
      </c>
      <c r="B13371" s="25" t="s">
        <v>118</v>
      </c>
    </row>
    <row r="13372" customFormat="false" ht="14.25" hidden="false" customHeight="false" outlineLevel="0" collapsed="false">
      <c r="A13372" s="26" t="s">
        <v>14457</v>
      </c>
      <c r="B13372" s="25" t="s">
        <v>11240</v>
      </c>
    </row>
    <row r="13373" customFormat="false" ht="14.25" hidden="false" customHeight="false" outlineLevel="0" collapsed="false">
      <c r="A13373" s="26" t="s">
        <v>14458</v>
      </c>
      <c r="B13373" s="25" t="s">
        <v>644</v>
      </c>
    </row>
    <row r="13374" customFormat="false" ht="14.25" hidden="false" customHeight="false" outlineLevel="0" collapsed="false">
      <c r="A13374" s="26" t="s">
        <v>14459</v>
      </c>
      <c r="B13374" s="25" t="s">
        <v>375</v>
      </c>
    </row>
    <row r="13375" customFormat="false" ht="14.25" hidden="false" customHeight="false" outlineLevel="0" collapsed="false">
      <c r="A13375" s="26" t="s">
        <v>14460</v>
      </c>
      <c r="B13375" s="25" t="s">
        <v>176</v>
      </c>
    </row>
    <row r="13376" customFormat="false" ht="14.25" hidden="false" customHeight="false" outlineLevel="0" collapsed="false">
      <c r="A13376" s="26" t="s">
        <v>14461</v>
      </c>
      <c r="B13376" s="25" t="s">
        <v>195</v>
      </c>
    </row>
    <row r="13377" customFormat="false" ht="14.25" hidden="false" customHeight="false" outlineLevel="0" collapsed="false">
      <c r="A13377" s="26" t="s">
        <v>14462</v>
      </c>
      <c r="B13377" s="25" t="s">
        <v>39</v>
      </c>
    </row>
    <row r="13378" customFormat="false" ht="14.25" hidden="false" customHeight="false" outlineLevel="0" collapsed="false">
      <c r="A13378" s="26" t="s">
        <v>14463</v>
      </c>
      <c r="B13378" s="25" t="s">
        <v>145</v>
      </c>
    </row>
    <row r="13379" customFormat="false" ht="14.25" hidden="false" customHeight="false" outlineLevel="0" collapsed="false">
      <c r="A13379" s="26" t="s">
        <v>14464</v>
      </c>
      <c r="B13379" s="25" t="s">
        <v>1018</v>
      </c>
    </row>
    <row r="13380" customFormat="false" ht="14.25" hidden="false" customHeight="false" outlineLevel="0" collapsed="false">
      <c r="A13380" s="26" t="s">
        <v>14465</v>
      </c>
      <c r="B13380" s="25" t="s">
        <v>114</v>
      </c>
    </row>
    <row r="13381" customFormat="false" ht="14.25" hidden="false" customHeight="false" outlineLevel="0" collapsed="false">
      <c r="A13381" s="26" t="s">
        <v>14466</v>
      </c>
      <c r="B13381" s="25" t="s">
        <v>139</v>
      </c>
    </row>
    <row r="13382" customFormat="false" ht="14.25" hidden="false" customHeight="false" outlineLevel="0" collapsed="false">
      <c r="A13382" s="26" t="s">
        <v>14467</v>
      </c>
      <c r="B13382" s="25" t="s">
        <v>539</v>
      </c>
    </row>
    <row r="13383" customFormat="false" ht="14.25" hidden="false" customHeight="false" outlineLevel="0" collapsed="false">
      <c r="A13383" s="26" t="s">
        <v>14468</v>
      </c>
      <c r="B13383" s="25" t="s">
        <v>53</v>
      </c>
    </row>
    <row r="13384" customFormat="false" ht="14.25" hidden="false" customHeight="false" outlineLevel="0" collapsed="false">
      <c r="A13384" s="26" t="s">
        <v>14469</v>
      </c>
      <c r="B13384" s="25" t="s">
        <v>727</v>
      </c>
    </row>
    <row r="13385" customFormat="false" ht="14.25" hidden="false" customHeight="false" outlineLevel="0" collapsed="false">
      <c r="A13385" s="26" t="s">
        <v>14470</v>
      </c>
      <c r="B13385" s="25" t="s">
        <v>306</v>
      </c>
    </row>
    <row r="13386" customFormat="false" ht="14.25" hidden="false" customHeight="false" outlineLevel="0" collapsed="false">
      <c r="A13386" s="26" t="s">
        <v>14471</v>
      </c>
      <c r="B13386" s="25" t="s">
        <v>39</v>
      </c>
    </row>
    <row r="13387" customFormat="false" ht="14.25" hidden="false" customHeight="false" outlineLevel="0" collapsed="false">
      <c r="A13387" s="26" t="s">
        <v>14472</v>
      </c>
      <c r="B13387" s="25" t="s">
        <v>133</v>
      </c>
    </row>
    <row r="13388" customFormat="false" ht="14.25" hidden="false" customHeight="false" outlineLevel="0" collapsed="false">
      <c r="A13388" s="26" t="s">
        <v>14473</v>
      </c>
      <c r="B13388" s="25" t="s">
        <v>314</v>
      </c>
    </row>
    <row r="13389" customFormat="false" ht="14.25" hidden="false" customHeight="false" outlineLevel="0" collapsed="false">
      <c r="A13389" s="26" t="s">
        <v>14474</v>
      </c>
      <c r="B13389" s="25" t="s">
        <v>1147</v>
      </c>
    </row>
    <row r="13390" customFormat="false" ht="14.25" hidden="false" customHeight="false" outlineLevel="0" collapsed="false">
      <c r="A13390" s="26" t="s">
        <v>14475</v>
      </c>
      <c r="B13390" s="25" t="s">
        <v>1790</v>
      </c>
    </row>
    <row r="13391" customFormat="false" ht="14.25" hidden="false" customHeight="false" outlineLevel="0" collapsed="false">
      <c r="A13391" s="26" t="s">
        <v>14476</v>
      </c>
      <c r="B13391" s="25" t="s">
        <v>141</v>
      </c>
    </row>
    <row r="13392" customFormat="false" ht="14.25" hidden="false" customHeight="false" outlineLevel="0" collapsed="false">
      <c r="A13392" s="26" t="s">
        <v>14477</v>
      </c>
      <c r="B13392" s="25" t="s">
        <v>920</v>
      </c>
    </row>
    <row r="13393" customFormat="false" ht="14.25" hidden="false" customHeight="false" outlineLevel="0" collapsed="false">
      <c r="A13393" s="26" t="s">
        <v>14478</v>
      </c>
      <c r="B13393" s="25" t="s">
        <v>1272</v>
      </c>
    </row>
    <row r="13394" customFormat="false" ht="14.25" hidden="false" customHeight="false" outlineLevel="0" collapsed="false">
      <c r="A13394" s="26" t="s">
        <v>14479</v>
      </c>
      <c r="B13394" s="25" t="s">
        <v>808</v>
      </c>
    </row>
    <row r="13395" customFormat="false" ht="14.25" hidden="false" customHeight="false" outlineLevel="0" collapsed="false">
      <c r="A13395" s="26" t="s">
        <v>14480</v>
      </c>
      <c r="B13395" s="25" t="s">
        <v>1783</v>
      </c>
    </row>
    <row r="13396" customFormat="false" ht="14.25" hidden="false" customHeight="false" outlineLevel="0" collapsed="false">
      <c r="A13396" s="26" t="s">
        <v>14481</v>
      </c>
      <c r="B13396" s="25" t="s">
        <v>1235</v>
      </c>
    </row>
    <row r="13397" customFormat="false" ht="14.25" hidden="false" customHeight="false" outlineLevel="0" collapsed="false">
      <c r="A13397" s="26" t="s">
        <v>14482</v>
      </c>
      <c r="B13397" s="25" t="s">
        <v>1969</v>
      </c>
    </row>
    <row r="13398" customFormat="false" ht="14.25" hidden="false" customHeight="false" outlineLevel="0" collapsed="false">
      <c r="A13398" s="26" t="s">
        <v>14483</v>
      </c>
      <c r="B13398" s="25" t="s">
        <v>39</v>
      </c>
    </row>
    <row r="13399" customFormat="false" ht="14.25" hidden="false" customHeight="false" outlineLevel="0" collapsed="false">
      <c r="A13399" s="26" t="s">
        <v>14484</v>
      </c>
      <c r="B13399" s="25" t="s">
        <v>978</v>
      </c>
    </row>
    <row r="13400" customFormat="false" ht="14.25" hidden="false" customHeight="false" outlineLevel="0" collapsed="false">
      <c r="A13400" s="26" t="s">
        <v>14485</v>
      </c>
      <c r="B13400" s="25" t="s">
        <v>373</v>
      </c>
    </row>
    <row r="13401" customFormat="false" ht="14.25" hidden="false" customHeight="false" outlineLevel="0" collapsed="false">
      <c r="A13401" s="26" t="s">
        <v>14486</v>
      </c>
      <c r="B13401" s="25" t="s">
        <v>27</v>
      </c>
    </row>
    <row r="13402" customFormat="false" ht="14.25" hidden="false" customHeight="false" outlineLevel="0" collapsed="false">
      <c r="A13402" s="26" t="s">
        <v>14487</v>
      </c>
      <c r="B13402" s="25" t="s">
        <v>14488</v>
      </c>
    </row>
    <row r="13403" customFormat="false" ht="14.25" hidden="false" customHeight="false" outlineLevel="0" collapsed="false">
      <c r="A13403" s="26" t="s">
        <v>14489</v>
      </c>
      <c r="B13403" s="25" t="s">
        <v>362</v>
      </c>
    </row>
    <row r="13404" customFormat="false" ht="14.25" hidden="false" customHeight="false" outlineLevel="0" collapsed="false">
      <c r="A13404" s="26" t="s">
        <v>14490</v>
      </c>
      <c r="B13404" s="25" t="s">
        <v>2532</v>
      </c>
    </row>
    <row r="13405" customFormat="false" ht="14.25" hidden="false" customHeight="false" outlineLevel="0" collapsed="false">
      <c r="A13405" s="26" t="s">
        <v>14491</v>
      </c>
      <c r="B13405" s="25" t="s">
        <v>1504</v>
      </c>
    </row>
    <row r="13406" customFormat="false" ht="14.25" hidden="false" customHeight="false" outlineLevel="0" collapsed="false">
      <c r="A13406" s="26" t="s">
        <v>14492</v>
      </c>
      <c r="B13406" s="25" t="s">
        <v>387</v>
      </c>
    </row>
    <row r="13407" customFormat="false" ht="14.25" hidden="false" customHeight="false" outlineLevel="0" collapsed="false">
      <c r="A13407" s="26" t="s">
        <v>14493</v>
      </c>
      <c r="B13407" s="25" t="s">
        <v>39</v>
      </c>
    </row>
    <row r="13408" customFormat="false" ht="14.25" hidden="false" customHeight="false" outlineLevel="0" collapsed="false">
      <c r="A13408" s="26" t="s">
        <v>14494</v>
      </c>
      <c r="B13408" s="25" t="s">
        <v>416</v>
      </c>
    </row>
    <row r="13409" customFormat="false" ht="14.25" hidden="false" customHeight="false" outlineLevel="0" collapsed="false">
      <c r="A13409" s="26" t="s">
        <v>14495</v>
      </c>
      <c r="B13409" s="25" t="s">
        <v>14496</v>
      </c>
    </row>
    <row r="13410" customFormat="false" ht="14.25" hidden="false" customHeight="false" outlineLevel="0" collapsed="false">
      <c r="A13410" s="26" t="s">
        <v>14497</v>
      </c>
      <c r="B13410" s="25" t="s">
        <v>39</v>
      </c>
    </row>
    <row r="13411" customFormat="false" ht="14.25" hidden="false" customHeight="false" outlineLevel="0" collapsed="false">
      <c r="A13411" s="26" t="s">
        <v>14498</v>
      </c>
      <c r="B13411" s="25" t="s">
        <v>1123</v>
      </c>
    </row>
    <row r="13412" customFormat="false" ht="14.25" hidden="false" customHeight="false" outlineLevel="0" collapsed="false">
      <c r="A13412" s="26" t="s">
        <v>14499</v>
      </c>
      <c r="B13412" s="25" t="s">
        <v>1030</v>
      </c>
    </row>
    <row r="13413" customFormat="false" ht="14.25" hidden="false" customHeight="false" outlineLevel="0" collapsed="false">
      <c r="A13413" s="26" t="s">
        <v>14500</v>
      </c>
      <c r="B13413" s="25" t="s">
        <v>644</v>
      </c>
    </row>
    <row r="13414" customFormat="false" ht="14.25" hidden="false" customHeight="false" outlineLevel="0" collapsed="false">
      <c r="A13414" s="26" t="s">
        <v>14501</v>
      </c>
      <c r="B13414" s="25" t="s">
        <v>27</v>
      </c>
    </row>
    <row r="13415" customFormat="false" ht="14.25" hidden="false" customHeight="false" outlineLevel="0" collapsed="false">
      <c r="A13415" s="26" t="s">
        <v>14502</v>
      </c>
      <c r="B13415" s="25" t="s">
        <v>112</v>
      </c>
    </row>
    <row r="13416" customFormat="false" ht="14.25" hidden="false" customHeight="false" outlineLevel="0" collapsed="false">
      <c r="A13416" s="26" t="s">
        <v>14503</v>
      </c>
      <c r="B13416" s="25" t="s">
        <v>412</v>
      </c>
    </row>
    <row r="13417" customFormat="false" ht="14.25" hidden="false" customHeight="false" outlineLevel="0" collapsed="false">
      <c r="A13417" s="26" t="s">
        <v>14504</v>
      </c>
      <c r="B13417" s="25" t="s">
        <v>462</v>
      </c>
    </row>
    <row r="13418" customFormat="false" ht="14.25" hidden="false" customHeight="false" outlineLevel="0" collapsed="false">
      <c r="A13418" s="26" t="s">
        <v>14505</v>
      </c>
      <c r="B13418" s="25" t="s">
        <v>1147</v>
      </c>
    </row>
    <row r="13419" customFormat="false" ht="14.25" hidden="false" customHeight="false" outlineLevel="0" collapsed="false">
      <c r="A13419" s="26" t="s">
        <v>14506</v>
      </c>
      <c r="B13419" s="25" t="s">
        <v>33</v>
      </c>
    </row>
    <row r="13420" customFormat="false" ht="14.25" hidden="false" customHeight="false" outlineLevel="0" collapsed="false">
      <c r="A13420" s="26" t="s">
        <v>14507</v>
      </c>
      <c r="B13420" s="25" t="s">
        <v>644</v>
      </c>
    </row>
    <row r="13421" customFormat="false" ht="14.25" hidden="false" customHeight="false" outlineLevel="0" collapsed="false">
      <c r="A13421" s="26" t="s">
        <v>14508</v>
      </c>
      <c r="B13421" s="25" t="s">
        <v>644</v>
      </c>
    </row>
    <row r="13422" customFormat="false" ht="14.25" hidden="false" customHeight="false" outlineLevel="0" collapsed="false">
      <c r="A13422" s="26" t="s">
        <v>14509</v>
      </c>
      <c r="B13422" s="25" t="s">
        <v>120</v>
      </c>
    </row>
    <row r="13423" customFormat="false" ht="14.25" hidden="false" customHeight="false" outlineLevel="0" collapsed="false">
      <c r="A13423" s="26" t="s">
        <v>14510</v>
      </c>
      <c r="B13423" s="25" t="s">
        <v>1947</v>
      </c>
    </row>
    <row r="13424" customFormat="false" ht="14.25" hidden="false" customHeight="false" outlineLevel="0" collapsed="false">
      <c r="A13424" s="26" t="s">
        <v>14511</v>
      </c>
      <c r="B13424" s="25" t="s">
        <v>273</v>
      </c>
    </row>
    <row r="13425" customFormat="false" ht="14.25" hidden="false" customHeight="false" outlineLevel="0" collapsed="false">
      <c r="A13425" s="26" t="s">
        <v>14512</v>
      </c>
      <c r="B13425" s="25" t="s">
        <v>88</v>
      </c>
    </row>
    <row r="13426" customFormat="false" ht="14.25" hidden="false" customHeight="false" outlineLevel="0" collapsed="false">
      <c r="A13426" s="26" t="s">
        <v>14513</v>
      </c>
      <c r="B13426" s="25" t="s">
        <v>412</v>
      </c>
    </row>
    <row r="13427" customFormat="false" ht="14.25" hidden="false" customHeight="false" outlineLevel="0" collapsed="false">
      <c r="A13427" s="26" t="s">
        <v>14514</v>
      </c>
      <c r="B13427" s="25" t="s">
        <v>412</v>
      </c>
    </row>
    <row r="13428" customFormat="false" ht="14.25" hidden="false" customHeight="false" outlineLevel="0" collapsed="false">
      <c r="A13428" s="26" t="s">
        <v>14515</v>
      </c>
      <c r="B13428" s="25" t="s">
        <v>14516</v>
      </c>
    </row>
    <row r="13429" customFormat="false" ht="14.25" hidden="false" customHeight="false" outlineLevel="0" collapsed="false">
      <c r="A13429" s="26" t="s">
        <v>14517</v>
      </c>
      <c r="B13429" s="25" t="s">
        <v>94</v>
      </c>
    </row>
    <row r="13430" customFormat="false" ht="14.25" hidden="false" customHeight="false" outlineLevel="0" collapsed="false">
      <c r="A13430" s="26" t="s">
        <v>14518</v>
      </c>
      <c r="B13430" s="25" t="s">
        <v>145</v>
      </c>
    </row>
    <row r="13431" customFormat="false" ht="14.25" hidden="false" customHeight="false" outlineLevel="0" collapsed="false">
      <c r="A13431" s="26" t="s">
        <v>14519</v>
      </c>
      <c r="B13431" s="25" t="s">
        <v>174</v>
      </c>
    </row>
    <row r="13432" customFormat="false" ht="14.25" hidden="false" customHeight="false" outlineLevel="0" collapsed="false">
      <c r="A13432" s="26" t="s">
        <v>14520</v>
      </c>
      <c r="B13432" s="25" t="s">
        <v>94</v>
      </c>
    </row>
    <row r="13433" customFormat="false" ht="14.25" hidden="false" customHeight="false" outlineLevel="0" collapsed="false">
      <c r="A13433" s="26" t="s">
        <v>14521</v>
      </c>
      <c r="B13433" s="25" t="s">
        <v>94</v>
      </c>
    </row>
    <row r="13434" customFormat="false" ht="14.25" hidden="false" customHeight="false" outlineLevel="0" collapsed="false">
      <c r="A13434" s="26" t="s">
        <v>14522</v>
      </c>
      <c r="B13434" s="25" t="s">
        <v>2532</v>
      </c>
    </row>
    <row r="13435" customFormat="false" ht="14.25" hidden="false" customHeight="false" outlineLevel="0" collapsed="false">
      <c r="A13435" s="26" t="s">
        <v>14523</v>
      </c>
      <c r="B13435" s="25" t="s">
        <v>2532</v>
      </c>
    </row>
    <row r="13436" customFormat="false" ht="14.25" hidden="false" customHeight="false" outlineLevel="0" collapsed="false">
      <c r="A13436" s="26" t="s">
        <v>14524</v>
      </c>
      <c r="B13436" s="25" t="s">
        <v>27</v>
      </c>
    </row>
    <row r="13437" customFormat="false" ht="14.25" hidden="false" customHeight="false" outlineLevel="0" collapsed="false">
      <c r="A13437" s="26" t="s">
        <v>14525</v>
      </c>
      <c r="B13437" s="25" t="s">
        <v>335</v>
      </c>
    </row>
    <row r="13438" customFormat="false" ht="14.25" hidden="false" customHeight="false" outlineLevel="0" collapsed="false">
      <c r="A13438" s="26" t="s">
        <v>14526</v>
      </c>
      <c r="B13438" s="25" t="s">
        <v>306</v>
      </c>
    </row>
    <row r="13439" customFormat="false" ht="14.25" hidden="false" customHeight="false" outlineLevel="0" collapsed="false">
      <c r="A13439" s="26" t="s">
        <v>14527</v>
      </c>
      <c r="B13439" s="25" t="s">
        <v>293</v>
      </c>
    </row>
    <row r="13440" customFormat="false" ht="14.25" hidden="false" customHeight="false" outlineLevel="0" collapsed="false">
      <c r="A13440" s="26" t="s">
        <v>14528</v>
      </c>
      <c r="B13440" s="25" t="s">
        <v>2547</v>
      </c>
    </row>
    <row r="13441" customFormat="false" ht="14.25" hidden="false" customHeight="false" outlineLevel="0" collapsed="false">
      <c r="A13441" s="26" t="s">
        <v>14529</v>
      </c>
      <c r="B13441" s="25" t="s">
        <v>150</v>
      </c>
    </row>
    <row r="13442" customFormat="false" ht="14.25" hidden="false" customHeight="false" outlineLevel="0" collapsed="false">
      <c r="A13442" s="26" t="s">
        <v>14530</v>
      </c>
      <c r="B13442" s="25" t="s">
        <v>610</v>
      </c>
    </row>
    <row r="13443" customFormat="false" ht="14.25" hidden="false" customHeight="false" outlineLevel="0" collapsed="false">
      <c r="A13443" s="26" t="s">
        <v>14531</v>
      </c>
      <c r="B13443" s="25" t="s">
        <v>293</v>
      </c>
    </row>
    <row r="13444" customFormat="false" ht="14.25" hidden="false" customHeight="false" outlineLevel="0" collapsed="false">
      <c r="A13444" s="26" t="s">
        <v>14532</v>
      </c>
      <c r="B13444" s="25" t="s">
        <v>112</v>
      </c>
    </row>
    <row r="13445" customFormat="false" ht="14.25" hidden="false" customHeight="false" outlineLevel="0" collapsed="false">
      <c r="A13445" s="26" t="s">
        <v>14533</v>
      </c>
      <c r="B13445" s="25" t="s">
        <v>826</v>
      </c>
    </row>
    <row r="13446" customFormat="false" ht="14.25" hidden="false" customHeight="false" outlineLevel="0" collapsed="false">
      <c r="A13446" s="26" t="s">
        <v>14534</v>
      </c>
      <c r="B13446" s="25" t="s">
        <v>129</v>
      </c>
    </row>
    <row r="13447" customFormat="false" ht="14.25" hidden="false" customHeight="false" outlineLevel="0" collapsed="false">
      <c r="A13447" s="26" t="s">
        <v>14535</v>
      </c>
      <c r="B13447" s="25" t="s">
        <v>27</v>
      </c>
    </row>
    <row r="13448" customFormat="false" ht="14.25" hidden="false" customHeight="false" outlineLevel="0" collapsed="false">
      <c r="A13448" s="26" t="s">
        <v>14536</v>
      </c>
      <c r="B13448" s="25" t="s">
        <v>677</v>
      </c>
    </row>
    <row r="13449" customFormat="false" ht="14.25" hidden="false" customHeight="false" outlineLevel="0" collapsed="false">
      <c r="A13449" s="26" t="s">
        <v>14537</v>
      </c>
      <c r="B13449" s="25" t="s">
        <v>55</v>
      </c>
    </row>
    <row r="13450" customFormat="false" ht="14.25" hidden="false" customHeight="false" outlineLevel="0" collapsed="false">
      <c r="A13450" s="26" t="s">
        <v>14538</v>
      </c>
      <c r="B13450" s="25" t="s">
        <v>637</v>
      </c>
    </row>
    <row r="13451" customFormat="false" ht="14.25" hidden="false" customHeight="false" outlineLevel="0" collapsed="false">
      <c r="A13451" s="26" t="s">
        <v>14539</v>
      </c>
      <c r="B13451" s="25" t="s">
        <v>240</v>
      </c>
    </row>
    <row r="13452" customFormat="false" ht="14.25" hidden="false" customHeight="false" outlineLevel="0" collapsed="false">
      <c r="A13452" s="26" t="s">
        <v>14540</v>
      </c>
      <c r="B13452" s="25" t="s">
        <v>380</v>
      </c>
    </row>
    <row r="13453" customFormat="false" ht="14.25" hidden="false" customHeight="false" outlineLevel="0" collapsed="false">
      <c r="A13453" s="26" t="s">
        <v>14541</v>
      </c>
      <c r="B13453" s="25" t="s">
        <v>53</v>
      </c>
    </row>
    <row r="13454" customFormat="false" ht="14.25" hidden="false" customHeight="false" outlineLevel="0" collapsed="false">
      <c r="A13454" s="26" t="s">
        <v>14542</v>
      </c>
      <c r="B13454" s="25" t="s">
        <v>53</v>
      </c>
    </row>
    <row r="13455" customFormat="false" ht="14.25" hidden="false" customHeight="false" outlineLevel="0" collapsed="false">
      <c r="A13455" s="26" t="s">
        <v>14543</v>
      </c>
      <c r="B13455" s="25" t="s">
        <v>539</v>
      </c>
    </row>
    <row r="13456" customFormat="false" ht="14.25" hidden="false" customHeight="false" outlineLevel="0" collapsed="false">
      <c r="A13456" s="26" t="s">
        <v>14544</v>
      </c>
      <c r="B13456" s="25" t="s">
        <v>1199</v>
      </c>
    </row>
    <row r="13457" customFormat="false" ht="14.25" hidden="false" customHeight="false" outlineLevel="0" collapsed="false">
      <c r="A13457" s="26" t="s">
        <v>14545</v>
      </c>
      <c r="B13457" s="25" t="s">
        <v>1162</v>
      </c>
    </row>
    <row r="13458" customFormat="false" ht="14.25" hidden="false" customHeight="false" outlineLevel="0" collapsed="false">
      <c r="A13458" s="26" t="s">
        <v>14546</v>
      </c>
      <c r="B13458" s="25" t="s">
        <v>37</v>
      </c>
    </row>
    <row r="13459" customFormat="false" ht="14.25" hidden="false" customHeight="false" outlineLevel="0" collapsed="false">
      <c r="A13459" s="26" t="s">
        <v>14547</v>
      </c>
      <c r="B13459" s="25" t="s">
        <v>33</v>
      </c>
    </row>
    <row r="13460" customFormat="false" ht="14.25" hidden="false" customHeight="false" outlineLevel="0" collapsed="false">
      <c r="A13460" s="26" t="s">
        <v>14548</v>
      </c>
      <c r="B13460" s="25" t="s">
        <v>14549</v>
      </c>
    </row>
    <row r="13461" customFormat="false" ht="14.25" hidden="false" customHeight="false" outlineLevel="0" collapsed="false">
      <c r="A13461" s="26" t="s">
        <v>14550</v>
      </c>
      <c r="B13461" s="25" t="s">
        <v>863</v>
      </c>
    </row>
    <row r="13462" customFormat="false" ht="14.25" hidden="false" customHeight="false" outlineLevel="0" collapsed="false">
      <c r="A13462" s="26" t="s">
        <v>14551</v>
      </c>
      <c r="B13462" s="25" t="s">
        <v>1078</v>
      </c>
    </row>
    <row r="13463" customFormat="false" ht="14.25" hidden="false" customHeight="false" outlineLevel="0" collapsed="false">
      <c r="A13463" s="26" t="s">
        <v>14552</v>
      </c>
      <c r="B13463" s="25" t="s">
        <v>271</v>
      </c>
    </row>
    <row r="13464" customFormat="false" ht="14.25" hidden="false" customHeight="false" outlineLevel="0" collapsed="false">
      <c r="A13464" s="26" t="s">
        <v>14553</v>
      </c>
      <c r="B13464" s="25" t="s">
        <v>161</v>
      </c>
    </row>
    <row r="13465" customFormat="false" ht="14.25" hidden="false" customHeight="false" outlineLevel="0" collapsed="false">
      <c r="A13465" s="26" t="s">
        <v>14554</v>
      </c>
      <c r="B13465" s="25" t="s">
        <v>197</v>
      </c>
    </row>
    <row r="13466" customFormat="false" ht="14.25" hidden="false" customHeight="false" outlineLevel="0" collapsed="false">
      <c r="A13466" s="26" t="s">
        <v>14555</v>
      </c>
      <c r="B13466" s="25" t="s">
        <v>2050</v>
      </c>
    </row>
    <row r="13467" customFormat="false" ht="14.25" hidden="false" customHeight="false" outlineLevel="0" collapsed="false">
      <c r="A13467" s="26" t="s">
        <v>14556</v>
      </c>
      <c r="B13467" s="25" t="s">
        <v>145</v>
      </c>
    </row>
    <row r="13468" customFormat="false" ht="14.25" hidden="false" customHeight="false" outlineLevel="0" collapsed="false">
      <c r="A13468" s="26" t="s">
        <v>14557</v>
      </c>
      <c r="B13468" s="25" t="s">
        <v>2046</v>
      </c>
    </row>
    <row r="13469" customFormat="false" ht="14.25" hidden="false" customHeight="false" outlineLevel="0" collapsed="false">
      <c r="A13469" s="26" t="s">
        <v>14558</v>
      </c>
      <c r="B13469" s="25" t="s">
        <v>133</v>
      </c>
    </row>
    <row r="13470" customFormat="false" ht="14.25" hidden="false" customHeight="false" outlineLevel="0" collapsed="false">
      <c r="A13470" s="26" t="s">
        <v>14559</v>
      </c>
      <c r="B13470" s="25" t="s">
        <v>163</v>
      </c>
    </row>
    <row r="13471" customFormat="false" ht="14.25" hidden="false" customHeight="false" outlineLevel="0" collapsed="false">
      <c r="A13471" s="26" t="s">
        <v>14560</v>
      </c>
      <c r="B13471" s="25" t="s">
        <v>161</v>
      </c>
    </row>
    <row r="13472" customFormat="false" ht="14.25" hidden="false" customHeight="false" outlineLevel="0" collapsed="false">
      <c r="A13472" s="26" t="s">
        <v>14561</v>
      </c>
      <c r="B13472" s="25" t="s">
        <v>33</v>
      </c>
    </row>
    <row r="13473" customFormat="false" ht="14.25" hidden="false" customHeight="false" outlineLevel="0" collapsed="false">
      <c r="A13473" s="26" t="s">
        <v>14562</v>
      </c>
      <c r="B13473" s="25" t="s">
        <v>986</v>
      </c>
    </row>
    <row r="13474" customFormat="false" ht="14.25" hidden="false" customHeight="false" outlineLevel="0" collapsed="false">
      <c r="A13474" s="26" t="s">
        <v>14563</v>
      </c>
      <c r="B13474" s="25" t="s">
        <v>436</v>
      </c>
    </row>
    <row r="13475" customFormat="false" ht="14.25" hidden="false" customHeight="false" outlineLevel="0" collapsed="false">
      <c r="A13475" s="26" t="s">
        <v>14564</v>
      </c>
      <c r="B13475" s="25" t="s">
        <v>380</v>
      </c>
    </row>
    <row r="13476" customFormat="false" ht="14.25" hidden="false" customHeight="false" outlineLevel="0" collapsed="false">
      <c r="A13476" s="26" t="s">
        <v>14565</v>
      </c>
      <c r="B13476" s="25" t="s">
        <v>324</v>
      </c>
    </row>
    <row r="13477" customFormat="false" ht="14.25" hidden="false" customHeight="false" outlineLevel="0" collapsed="false">
      <c r="A13477" s="26" t="s">
        <v>14566</v>
      </c>
      <c r="B13477" s="25" t="s">
        <v>1565</v>
      </c>
    </row>
    <row r="13478" customFormat="false" ht="14.25" hidden="false" customHeight="false" outlineLevel="0" collapsed="false">
      <c r="A13478" s="26" t="s">
        <v>14567</v>
      </c>
      <c r="B13478" s="25" t="s">
        <v>1322</v>
      </c>
    </row>
    <row r="13479" customFormat="false" ht="14.25" hidden="false" customHeight="false" outlineLevel="0" collapsed="false">
      <c r="A13479" s="26" t="s">
        <v>14568</v>
      </c>
      <c r="B13479" s="25" t="s">
        <v>14569</v>
      </c>
    </row>
    <row r="13480" customFormat="false" ht="14.25" hidden="false" customHeight="false" outlineLevel="0" collapsed="false">
      <c r="A13480" s="26" t="s">
        <v>14570</v>
      </c>
      <c r="B13480" s="25" t="s">
        <v>644</v>
      </c>
    </row>
    <row r="13481" customFormat="false" ht="14.25" hidden="false" customHeight="false" outlineLevel="0" collapsed="false">
      <c r="A13481" s="26" t="s">
        <v>14571</v>
      </c>
      <c r="B13481" s="25" t="s">
        <v>135</v>
      </c>
    </row>
    <row r="13482" customFormat="false" ht="14.25" hidden="false" customHeight="false" outlineLevel="0" collapsed="false">
      <c r="A13482" s="26" t="s">
        <v>14572</v>
      </c>
      <c r="B13482" s="25" t="s">
        <v>49</v>
      </c>
    </row>
    <row r="13483" customFormat="false" ht="14.25" hidden="false" customHeight="false" outlineLevel="0" collapsed="false">
      <c r="A13483" s="26" t="s">
        <v>14573</v>
      </c>
      <c r="B13483" s="25" t="s">
        <v>693</v>
      </c>
    </row>
    <row r="13484" customFormat="false" ht="14.25" hidden="false" customHeight="false" outlineLevel="0" collapsed="false">
      <c r="A13484" s="26" t="s">
        <v>14574</v>
      </c>
      <c r="B13484" s="25" t="s">
        <v>33</v>
      </c>
    </row>
    <row r="13485" customFormat="false" ht="14.25" hidden="false" customHeight="false" outlineLevel="0" collapsed="false">
      <c r="A13485" s="26" t="s">
        <v>14575</v>
      </c>
      <c r="B13485" s="25" t="s">
        <v>14576</v>
      </c>
    </row>
    <row r="13486" customFormat="false" ht="14.25" hidden="false" customHeight="false" outlineLevel="0" collapsed="false">
      <c r="A13486" s="26" t="s">
        <v>14577</v>
      </c>
      <c r="B13486" s="25" t="s">
        <v>422</v>
      </c>
    </row>
    <row r="13487" customFormat="false" ht="14.25" hidden="false" customHeight="false" outlineLevel="0" collapsed="false">
      <c r="A13487" s="26" t="s">
        <v>14578</v>
      </c>
      <c r="B13487" s="25" t="s">
        <v>347</v>
      </c>
    </row>
    <row r="13488" customFormat="false" ht="14.25" hidden="false" customHeight="false" outlineLevel="0" collapsed="false">
      <c r="A13488" s="26" t="s">
        <v>14579</v>
      </c>
      <c r="B13488" s="25" t="s">
        <v>1971</v>
      </c>
    </row>
    <row r="13489" customFormat="false" ht="14.25" hidden="false" customHeight="false" outlineLevel="0" collapsed="false">
      <c r="A13489" s="26" t="s">
        <v>14580</v>
      </c>
      <c r="B13489" s="25" t="s">
        <v>439</v>
      </c>
    </row>
    <row r="13490" customFormat="false" ht="14.25" hidden="false" customHeight="false" outlineLevel="0" collapsed="false">
      <c r="A13490" s="26" t="s">
        <v>14581</v>
      </c>
      <c r="B13490" s="25" t="s">
        <v>49</v>
      </c>
    </row>
    <row r="13491" customFormat="false" ht="14.25" hidden="false" customHeight="false" outlineLevel="0" collapsed="false">
      <c r="A13491" s="26" t="s">
        <v>14582</v>
      </c>
      <c r="B13491" s="25" t="s">
        <v>1575</v>
      </c>
    </row>
    <row r="13492" customFormat="false" ht="14.25" hidden="false" customHeight="false" outlineLevel="0" collapsed="false">
      <c r="A13492" s="26" t="s">
        <v>14583</v>
      </c>
      <c r="B13492" s="25" t="s">
        <v>1575</v>
      </c>
    </row>
    <row r="13493" customFormat="false" ht="14.25" hidden="false" customHeight="false" outlineLevel="0" collapsed="false">
      <c r="A13493" s="26" t="s">
        <v>14584</v>
      </c>
      <c r="B13493" s="25" t="s">
        <v>425</v>
      </c>
    </row>
    <row r="13494" customFormat="false" ht="14.25" hidden="false" customHeight="false" outlineLevel="0" collapsed="false">
      <c r="A13494" s="26" t="s">
        <v>14585</v>
      </c>
      <c r="B13494" s="25" t="s">
        <v>163</v>
      </c>
    </row>
    <row r="13495" customFormat="false" ht="14.25" hidden="false" customHeight="false" outlineLevel="0" collapsed="false">
      <c r="A13495" s="26" t="s">
        <v>14586</v>
      </c>
      <c r="B13495" s="25" t="s">
        <v>245</v>
      </c>
    </row>
    <row r="13496" customFormat="false" ht="14.25" hidden="false" customHeight="false" outlineLevel="0" collapsed="false">
      <c r="A13496" s="26" t="s">
        <v>14587</v>
      </c>
      <c r="B13496" s="25" t="s">
        <v>566</v>
      </c>
    </row>
    <row r="13497" customFormat="false" ht="14.25" hidden="false" customHeight="false" outlineLevel="0" collapsed="false">
      <c r="A13497" s="26" t="s">
        <v>14588</v>
      </c>
      <c r="B13497" s="25" t="s">
        <v>161</v>
      </c>
    </row>
    <row r="13498" customFormat="false" ht="14.25" hidden="false" customHeight="false" outlineLevel="0" collapsed="false">
      <c r="A13498" s="26" t="s">
        <v>14589</v>
      </c>
      <c r="B13498" s="25" t="s">
        <v>263</v>
      </c>
    </row>
    <row r="13499" customFormat="false" ht="14.25" hidden="false" customHeight="false" outlineLevel="0" collapsed="false">
      <c r="A13499" s="26" t="s">
        <v>14590</v>
      </c>
      <c r="B13499" s="25" t="s">
        <v>693</v>
      </c>
    </row>
    <row r="13500" customFormat="false" ht="14.25" hidden="false" customHeight="false" outlineLevel="0" collapsed="false">
      <c r="A13500" s="26" t="s">
        <v>14591</v>
      </c>
      <c r="B13500" s="25" t="s">
        <v>1023</v>
      </c>
    </row>
    <row r="13501" customFormat="false" ht="14.25" hidden="false" customHeight="false" outlineLevel="0" collapsed="false">
      <c r="A13501" s="26" t="s">
        <v>14592</v>
      </c>
      <c r="B13501" s="25" t="s">
        <v>257</v>
      </c>
    </row>
    <row r="13502" customFormat="false" ht="14.25" hidden="false" customHeight="false" outlineLevel="0" collapsed="false">
      <c r="A13502" s="26" t="s">
        <v>14593</v>
      </c>
      <c r="B13502" s="25" t="s">
        <v>1235</v>
      </c>
    </row>
    <row r="13503" customFormat="false" ht="14.25" hidden="false" customHeight="false" outlineLevel="0" collapsed="false">
      <c r="A13503" s="26" t="s">
        <v>14594</v>
      </c>
      <c r="B13503" s="25" t="s">
        <v>14595</v>
      </c>
    </row>
    <row r="13504" customFormat="false" ht="14.25" hidden="false" customHeight="false" outlineLevel="0" collapsed="false">
      <c r="A13504" s="26" t="s">
        <v>14596</v>
      </c>
      <c r="B13504" s="25" t="s">
        <v>7001</v>
      </c>
    </row>
    <row r="13505" customFormat="false" ht="14.25" hidden="false" customHeight="false" outlineLevel="0" collapsed="false">
      <c r="A13505" s="26" t="s">
        <v>14597</v>
      </c>
      <c r="B13505" s="25" t="s">
        <v>353</v>
      </c>
    </row>
    <row r="13506" customFormat="false" ht="14.25" hidden="false" customHeight="false" outlineLevel="0" collapsed="false">
      <c r="A13506" s="26" t="s">
        <v>14598</v>
      </c>
      <c r="B13506" s="25" t="s">
        <v>6879</v>
      </c>
    </row>
    <row r="13507" customFormat="false" ht="14.25" hidden="false" customHeight="false" outlineLevel="0" collapsed="false">
      <c r="A13507" s="26" t="s">
        <v>14599</v>
      </c>
      <c r="B13507" s="25" t="s">
        <v>77</v>
      </c>
    </row>
    <row r="13508" customFormat="false" ht="14.25" hidden="false" customHeight="false" outlineLevel="0" collapsed="false">
      <c r="A13508" s="26" t="s">
        <v>14600</v>
      </c>
      <c r="B13508" s="25" t="s">
        <v>187</v>
      </c>
    </row>
    <row r="13509" customFormat="false" ht="14.25" hidden="false" customHeight="false" outlineLevel="0" collapsed="false">
      <c r="A13509" s="26" t="s">
        <v>14601</v>
      </c>
      <c r="B13509" s="25" t="s">
        <v>91</v>
      </c>
    </row>
    <row r="13510" customFormat="false" ht="14.25" hidden="false" customHeight="false" outlineLevel="0" collapsed="false">
      <c r="A13510" s="26" t="s">
        <v>14602</v>
      </c>
      <c r="B13510" s="25" t="s">
        <v>1783</v>
      </c>
    </row>
    <row r="13511" customFormat="false" ht="14.25" hidden="false" customHeight="false" outlineLevel="0" collapsed="false">
      <c r="A13511" s="26" t="s">
        <v>14603</v>
      </c>
      <c r="B13511" s="25" t="s">
        <v>27</v>
      </c>
    </row>
    <row r="13512" customFormat="false" ht="14.25" hidden="false" customHeight="false" outlineLevel="0" collapsed="false">
      <c r="A13512" s="26" t="s">
        <v>14604</v>
      </c>
      <c r="B13512" s="25" t="s">
        <v>39</v>
      </c>
    </row>
    <row r="13513" customFormat="false" ht="14.25" hidden="false" customHeight="false" outlineLevel="0" collapsed="false">
      <c r="A13513" s="26" t="s">
        <v>14605</v>
      </c>
      <c r="B13513" s="25" t="s">
        <v>133</v>
      </c>
    </row>
    <row r="13514" customFormat="false" ht="14.25" hidden="false" customHeight="false" outlineLevel="0" collapsed="false">
      <c r="A13514" s="26" t="s">
        <v>14606</v>
      </c>
      <c r="B13514" s="25" t="s">
        <v>139</v>
      </c>
    </row>
    <row r="13515" customFormat="false" ht="14.25" hidden="false" customHeight="false" outlineLevel="0" collapsed="false">
      <c r="A13515" s="26" t="s">
        <v>14607</v>
      </c>
      <c r="B13515" s="25" t="s">
        <v>66</v>
      </c>
    </row>
    <row r="13516" customFormat="false" ht="14.25" hidden="false" customHeight="false" outlineLevel="0" collapsed="false">
      <c r="A13516" s="26" t="s">
        <v>14608</v>
      </c>
      <c r="B13516" s="25" t="s">
        <v>714</v>
      </c>
    </row>
    <row r="13517" customFormat="false" ht="14.25" hidden="false" customHeight="false" outlineLevel="0" collapsed="false">
      <c r="A13517" s="26" t="s">
        <v>14609</v>
      </c>
      <c r="B13517" s="25" t="s">
        <v>370</v>
      </c>
    </row>
    <row r="13518" customFormat="false" ht="14.25" hidden="false" customHeight="false" outlineLevel="0" collapsed="false">
      <c r="A13518" s="26" t="s">
        <v>14610</v>
      </c>
      <c r="B13518" s="25" t="s">
        <v>393</v>
      </c>
    </row>
    <row r="13519" customFormat="false" ht="14.25" hidden="false" customHeight="false" outlineLevel="0" collapsed="false">
      <c r="A13519" s="26" t="s">
        <v>14611</v>
      </c>
      <c r="B13519" s="25" t="s">
        <v>362</v>
      </c>
    </row>
    <row r="13520" customFormat="false" ht="14.25" hidden="false" customHeight="false" outlineLevel="0" collapsed="false">
      <c r="A13520" s="26" t="s">
        <v>14612</v>
      </c>
      <c r="B13520" s="25" t="s">
        <v>14613</v>
      </c>
    </row>
    <row r="13521" customFormat="false" ht="14.25" hidden="false" customHeight="false" outlineLevel="0" collapsed="false">
      <c r="A13521" s="26" t="s">
        <v>14614</v>
      </c>
      <c r="B13521" s="25" t="s">
        <v>741</v>
      </c>
    </row>
    <row r="13522" customFormat="false" ht="14.25" hidden="false" customHeight="false" outlineLevel="0" collapsed="false">
      <c r="A13522" s="26" t="s">
        <v>14615</v>
      </c>
      <c r="B13522" s="25" t="s">
        <v>14616</v>
      </c>
    </row>
    <row r="13523" customFormat="false" ht="14.25" hidden="false" customHeight="false" outlineLevel="0" collapsed="false">
      <c r="A13523" s="26" t="s">
        <v>14617</v>
      </c>
      <c r="B13523" s="25" t="s">
        <v>968</v>
      </c>
    </row>
    <row r="13524" customFormat="false" ht="14.25" hidden="false" customHeight="false" outlineLevel="0" collapsed="false">
      <c r="A13524" s="26" t="s">
        <v>14618</v>
      </c>
      <c r="B13524" s="25" t="s">
        <v>1280</v>
      </c>
    </row>
    <row r="13525" customFormat="false" ht="14.25" hidden="false" customHeight="false" outlineLevel="0" collapsed="false">
      <c r="A13525" s="26" t="s">
        <v>14619</v>
      </c>
      <c r="B13525" s="25" t="s">
        <v>25</v>
      </c>
    </row>
    <row r="13526" customFormat="false" ht="14.25" hidden="false" customHeight="false" outlineLevel="0" collapsed="false">
      <c r="A13526" s="26" t="s">
        <v>14620</v>
      </c>
      <c r="B13526" s="25" t="s">
        <v>1138</v>
      </c>
    </row>
    <row r="13527" customFormat="false" ht="14.25" hidden="false" customHeight="false" outlineLevel="0" collapsed="false">
      <c r="A13527" s="26" t="s">
        <v>14621</v>
      </c>
      <c r="B13527" s="25" t="s">
        <v>14622</v>
      </c>
    </row>
    <row r="13528" customFormat="false" ht="14.25" hidden="false" customHeight="false" outlineLevel="0" collapsed="false">
      <c r="A13528" s="26" t="s">
        <v>14623</v>
      </c>
      <c r="B13528" s="25" t="s">
        <v>385</v>
      </c>
    </row>
    <row r="13529" customFormat="false" ht="14.25" hidden="false" customHeight="false" outlineLevel="0" collapsed="false">
      <c r="A13529" s="26" t="s">
        <v>14624</v>
      </c>
      <c r="B13529" s="25" t="s">
        <v>2520</v>
      </c>
    </row>
    <row r="13530" customFormat="false" ht="14.25" hidden="false" customHeight="false" outlineLevel="0" collapsed="false">
      <c r="A13530" s="26" t="s">
        <v>14625</v>
      </c>
      <c r="B13530" s="25" t="s">
        <v>878</v>
      </c>
    </row>
    <row r="13531" customFormat="false" ht="14.25" hidden="false" customHeight="false" outlineLevel="0" collapsed="false">
      <c r="A13531" s="26" t="s">
        <v>14626</v>
      </c>
      <c r="B13531" s="25" t="s">
        <v>139</v>
      </c>
    </row>
    <row r="13532" customFormat="false" ht="14.25" hidden="false" customHeight="false" outlineLevel="0" collapsed="false">
      <c r="A13532" s="26" t="s">
        <v>14627</v>
      </c>
      <c r="B13532" s="25" t="s">
        <v>3723</v>
      </c>
    </row>
    <row r="13533" customFormat="false" ht="14.25" hidden="false" customHeight="false" outlineLevel="0" collapsed="false">
      <c r="A13533" s="26" t="s">
        <v>14628</v>
      </c>
      <c r="B13533" s="25" t="s">
        <v>1210</v>
      </c>
    </row>
    <row r="13534" customFormat="false" ht="14.25" hidden="false" customHeight="false" outlineLevel="0" collapsed="false">
      <c r="A13534" s="26" t="s">
        <v>14629</v>
      </c>
      <c r="B13534" s="25" t="s">
        <v>301</v>
      </c>
    </row>
    <row r="13535" customFormat="false" ht="14.25" hidden="false" customHeight="false" outlineLevel="0" collapsed="false">
      <c r="A13535" s="26" t="s">
        <v>14630</v>
      </c>
      <c r="B13535" s="25" t="s">
        <v>429</v>
      </c>
    </row>
    <row r="13536" customFormat="false" ht="14.25" hidden="false" customHeight="false" outlineLevel="0" collapsed="false">
      <c r="A13536" s="26" t="s">
        <v>14631</v>
      </c>
      <c r="B13536" s="25" t="s">
        <v>748</v>
      </c>
    </row>
    <row r="13537" customFormat="false" ht="14.25" hidden="false" customHeight="false" outlineLevel="0" collapsed="false">
      <c r="A13537" s="26" t="s">
        <v>14632</v>
      </c>
      <c r="B13537" s="25" t="s">
        <v>566</v>
      </c>
    </row>
    <row r="13538" customFormat="false" ht="14.25" hidden="false" customHeight="false" outlineLevel="0" collapsed="false">
      <c r="A13538" s="26" t="s">
        <v>14633</v>
      </c>
      <c r="B13538" s="25" t="s">
        <v>1105</v>
      </c>
    </row>
    <row r="13539" customFormat="false" ht="14.25" hidden="false" customHeight="false" outlineLevel="0" collapsed="false">
      <c r="A13539" s="26" t="s">
        <v>14634</v>
      </c>
      <c r="B13539" s="25" t="s">
        <v>27</v>
      </c>
    </row>
    <row r="13540" customFormat="false" ht="14.25" hidden="false" customHeight="false" outlineLevel="0" collapsed="false">
      <c r="A13540" s="26" t="s">
        <v>14635</v>
      </c>
      <c r="B13540" s="25" t="s">
        <v>27</v>
      </c>
    </row>
    <row r="13541" customFormat="false" ht="14.25" hidden="false" customHeight="false" outlineLevel="0" collapsed="false">
      <c r="A13541" s="26" t="s">
        <v>14636</v>
      </c>
      <c r="B13541" s="25" t="s">
        <v>11677</v>
      </c>
    </row>
    <row r="13542" customFormat="false" ht="14.25" hidden="false" customHeight="false" outlineLevel="0" collapsed="false">
      <c r="A13542" s="26" t="s">
        <v>14637</v>
      </c>
      <c r="B13542" s="25" t="s">
        <v>143</v>
      </c>
    </row>
    <row r="13543" customFormat="false" ht="14.25" hidden="false" customHeight="false" outlineLevel="0" collapsed="false">
      <c r="A13543" s="26" t="s">
        <v>14638</v>
      </c>
      <c r="B13543" s="25" t="s">
        <v>14639</v>
      </c>
    </row>
    <row r="13544" customFormat="false" ht="14.25" hidden="false" customHeight="false" outlineLevel="0" collapsed="false">
      <c r="A13544" s="26" t="s">
        <v>14640</v>
      </c>
      <c r="B13544" s="25" t="s">
        <v>720</v>
      </c>
    </row>
    <row r="13545" customFormat="false" ht="14.25" hidden="false" customHeight="false" outlineLevel="0" collapsed="false">
      <c r="A13545" s="26" t="s">
        <v>14641</v>
      </c>
      <c r="B13545" s="25" t="s">
        <v>14613</v>
      </c>
    </row>
    <row r="13546" customFormat="false" ht="14.25" hidden="false" customHeight="false" outlineLevel="0" collapsed="false">
      <c r="A13546" s="26" t="s">
        <v>14642</v>
      </c>
      <c r="B13546" s="25" t="s">
        <v>499</v>
      </c>
    </row>
    <row r="13547" customFormat="false" ht="14.25" hidden="false" customHeight="false" outlineLevel="0" collapsed="false">
      <c r="A13547" s="26" t="s">
        <v>14643</v>
      </c>
      <c r="B13547" s="25" t="s">
        <v>314</v>
      </c>
    </row>
    <row r="13548" customFormat="false" ht="14.25" hidden="false" customHeight="false" outlineLevel="0" collapsed="false">
      <c r="A13548" s="26" t="s">
        <v>14644</v>
      </c>
      <c r="B13548" s="25" t="s">
        <v>73</v>
      </c>
    </row>
    <row r="13549" customFormat="false" ht="14.25" hidden="false" customHeight="false" outlineLevel="0" collapsed="false">
      <c r="A13549" s="26" t="s">
        <v>14645</v>
      </c>
      <c r="B13549" s="25" t="s">
        <v>986</v>
      </c>
    </row>
    <row r="13550" customFormat="false" ht="14.25" hidden="false" customHeight="false" outlineLevel="0" collapsed="false">
      <c r="A13550" s="26" t="s">
        <v>14646</v>
      </c>
      <c r="B13550" s="25" t="s">
        <v>71</v>
      </c>
    </row>
    <row r="13551" customFormat="false" ht="14.25" hidden="false" customHeight="false" outlineLevel="0" collapsed="false">
      <c r="A13551" s="26" t="s">
        <v>14647</v>
      </c>
      <c r="B13551" s="25" t="s">
        <v>416</v>
      </c>
    </row>
    <row r="13552" customFormat="false" ht="14.25" hidden="false" customHeight="false" outlineLevel="0" collapsed="false">
      <c r="A13552" s="26" t="s">
        <v>14648</v>
      </c>
      <c r="B13552" s="25" t="s">
        <v>370</v>
      </c>
    </row>
    <row r="13553" customFormat="false" ht="14.25" hidden="false" customHeight="false" outlineLevel="0" collapsed="false">
      <c r="A13553" s="26" t="s">
        <v>14649</v>
      </c>
      <c r="B13553" s="25" t="s">
        <v>865</v>
      </c>
    </row>
    <row r="13554" customFormat="false" ht="14.25" hidden="false" customHeight="false" outlineLevel="0" collapsed="false">
      <c r="A13554" s="26" t="s">
        <v>14650</v>
      </c>
      <c r="B13554" s="25" t="s">
        <v>375</v>
      </c>
    </row>
    <row r="13555" customFormat="false" ht="14.25" hidden="false" customHeight="false" outlineLevel="0" collapsed="false">
      <c r="A13555" s="26" t="s">
        <v>14651</v>
      </c>
      <c r="B13555" s="25" t="s">
        <v>881</v>
      </c>
    </row>
    <row r="13556" customFormat="false" ht="14.25" hidden="false" customHeight="false" outlineLevel="0" collapsed="false">
      <c r="A13556" s="26" t="s">
        <v>14652</v>
      </c>
      <c r="B13556" s="25" t="s">
        <v>165</v>
      </c>
    </row>
    <row r="13557" customFormat="false" ht="14.25" hidden="false" customHeight="false" outlineLevel="0" collapsed="false">
      <c r="A13557" s="26" t="s">
        <v>14653</v>
      </c>
      <c r="B13557" s="25" t="s">
        <v>79</v>
      </c>
    </row>
    <row r="13558" customFormat="false" ht="14.25" hidden="false" customHeight="false" outlineLevel="0" collapsed="false">
      <c r="A13558" s="26" t="s">
        <v>14654</v>
      </c>
      <c r="B13558" s="25" t="s">
        <v>141</v>
      </c>
    </row>
    <row r="13559" customFormat="false" ht="14.25" hidden="false" customHeight="false" outlineLevel="0" collapsed="false">
      <c r="A13559" s="26" t="s">
        <v>14655</v>
      </c>
      <c r="B13559" s="25" t="s">
        <v>1969</v>
      </c>
    </row>
    <row r="13560" customFormat="false" ht="14.25" hidden="false" customHeight="false" outlineLevel="0" collapsed="false">
      <c r="A13560" s="26" t="s">
        <v>14656</v>
      </c>
      <c r="B13560" s="25" t="s">
        <v>2441</v>
      </c>
    </row>
    <row r="13561" customFormat="false" ht="14.25" hidden="false" customHeight="false" outlineLevel="0" collapsed="false">
      <c r="A13561" s="26" t="s">
        <v>14657</v>
      </c>
      <c r="B13561" s="25" t="s">
        <v>240</v>
      </c>
    </row>
    <row r="13562" customFormat="false" ht="14.25" hidden="false" customHeight="false" outlineLevel="0" collapsed="false">
      <c r="A13562" s="26" t="s">
        <v>14658</v>
      </c>
      <c r="B13562" s="25" t="s">
        <v>167</v>
      </c>
    </row>
    <row r="13563" customFormat="false" ht="14.25" hidden="false" customHeight="false" outlineLevel="0" collapsed="false">
      <c r="A13563" s="26" t="s">
        <v>14659</v>
      </c>
      <c r="B13563" s="25" t="s">
        <v>14660</v>
      </c>
    </row>
    <row r="13564" customFormat="false" ht="14.25" hidden="false" customHeight="false" outlineLevel="0" collapsed="false">
      <c r="A13564" s="26" t="s">
        <v>14661</v>
      </c>
      <c r="B13564" s="25" t="s">
        <v>1353</v>
      </c>
    </row>
    <row r="13565" customFormat="false" ht="14.25" hidden="false" customHeight="false" outlineLevel="0" collapsed="false">
      <c r="A13565" s="26" t="s">
        <v>14662</v>
      </c>
      <c r="B13565" s="25" t="s">
        <v>145</v>
      </c>
    </row>
    <row r="13566" customFormat="false" ht="14.25" hidden="false" customHeight="false" outlineLevel="0" collapsed="false">
      <c r="A13566" s="26" t="s">
        <v>14663</v>
      </c>
      <c r="B13566" s="25" t="s">
        <v>911</v>
      </c>
    </row>
    <row r="13567" customFormat="false" ht="14.25" hidden="false" customHeight="false" outlineLevel="0" collapsed="false">
      <c r="A13567" s="26" t="s">
        <v>14664</v>
      </c>
      <c r="B13567" s="25" t="s">
        <v>497</v>
      </c>
    </row>
    <row r="13568" customFormat="false" ht="14.25" hidden="false" customHeight="false" outlineLevel="0" collapsed="false">
      <c r="A13568" s="26" t="s">
        <v>14665</v>
      </c>
      <c r="B13568" s="25" t="s">
        <v>537</v>
      </c>
    </row>
    <row r="13569" customFormat="false" ht="14.25" hidden="false" customHeight="false" outlineLevel="0" collapsed="false">
      <c r="A13569" s="26" t="s">
        <v>14666</v>
      </c>
      <c r="B13569" s="25" t="s">
        <v>133</v>
      </c>
    </row>
    <row r="13570" customFormat="false" ht="14.25" hidden="false" customHeight="false" outlineLevel="0" collapsed="false">
      <c r="A13570" s="26" t="s">
        <v>14667</v>
      </c>
      <c r="B13570" s="25" t="s">
        <v>145</v>
      </c>
    </row>
    <row r="13571" customFormat="false" ht="14.25" hidden="false" customHeight="false" outlineLevel="0" collapsed="false">
      <c r="A13571" s="26" t="s">
        <v>14668</v>
      </c>
      <c r="B13571" s="25" t="s">
        <v>124</v>
      </c>
    </row>
    <row r="13572" customFormat="false" ht="14.25" hidden="false" customHeight="false" outlineLevel="0" collapsed="false">
      <c r="A13572" s="26" t="s">
        <v>14669</v>
      </c>
      <c r="B13572" s="25" t="s">
        <v>1235</v>
      </c>
    </row>
    <row r="13573" customFormat="false" ht="14.25" hidden="false" customHeight="false" outlineLevel="0" collapsed="false">
      <c r="A13573" s="26" t="s">
        <v>14670</v>
      </c>
      <c r="B13573" s="25" t="s">
        <v>1076</v>
      </c>
    </row>
    <row r="13574" customFormat="false" ht="14.25" hidden="false" customHeight="false" outlineLevel="0" collapsed="false">
      <c r="A13574" s="26" t="s">
        <v>14671</v>
      </c>
      <c r="B13574" s="25" t="s">
        <v>14672</v>
      </c>
    </row>
    <row r="13575" customFormat="false" ht="14.25" hidden="false" customHeight="false" outlineLevel="0" collapsed="false">
      <c r="A13575" s="26" t="s">
        <v>14673</v>
      </c>
      <c r="B13575" s="25" t="s">
        <v>1235</v>
      </c>
    </row>
    <row r="13576" customFormat="false" ht="14.25" hidden="false" customHeight="false" outlineLevel="0" collapsed="false">
      <c r="A13576" s="26" t="s">
        <v>14674</v>
      </c>
      <c r="B13576" s="25" t="s">
        <v>1235</v>
      </c>
    </row>
    <row r="13577" customFormat="false" ht="14.25" hidden="false" customHeight="false" outlineLevel="0" collapsed="false">
      <c r="A13577" s="26" t="s">
        <v>14675</v>
      </c>
      <c r="B13577" s="25" t="s">
        <v>347</v>
      </c>
    </row>
    <row r="13578" customFormat="false" ht="14.25" hidden="false" customHeight="false" outlineLevel="0" collapsed="false">
      <c r="A13578" s="26" t="s">
        <v>14676</v>
      </c>
      <c r="B13578" s="25" t="s">
        <v>1267</v>
      </c>
    </row>
    <row r="13579" customFormat="false" ht="14.25" hidden="false" customHeight="false" outlineLevel="0" collapsed="false">
      <c r="A13579" s="26" t="s">
        <v>14677</v>
      </c>
      <c r="B13579" s="25" t="s">
        <v>1598</v>
      </c>
    </row>
    <row r="13580" customFormat="false" ht="14.25" hidden="false" customHeight="false" outlineLevel="0" collapsed="false">
      <c r="A13580" s="26" t="s">
        <v>14678</v>
      </c>
      <c r="B13580" s="25" t="s">
        <v>863</v>
      </c>
    </row>
    <row r="13581" customFormat="false" ht="14.25" hidden="false" customHeight="false" outlineLevel="0" collapsed="false">
      <c r="A13581" s="26" t="s">
        <v>14679</v>
      </c>
      <c r="B13581" s="25" t="s">
        <v>385</v>
      </c>
    </row>
    <row r="13582" customFormat="false" ht="14.25" hidden="false" customHeight="false" outlineLevel="0" collapsed="false">
      <c r="A13582" s="26" t="s">
        <v>14680</v>
      </c>
      <c r="B13582" s="25" t="s">
        <v>489</v>
      </c>
    </row>
    <row r="13583" customFormat="false" ht="14.25" hidden="false" customHeight="false" outlineLevel="0" collapsed="false">
      <c r="A13583" s="26" t="s">
        <v>14681</v>
      </c>
      <c r="B13583" s="25" t="s">
        <v>566</v>
      </c>
    </row>
    <row r="13584" customFormat="false" ht="14.25" hidden="false" customHeight="false" outlineLevel="0" collapsed="false">
      <c r="A13584" s="26" t="s">
        <v>14682</v>
      </c>
      <c r="B13584" s="25" t="s">
        <v>268</v>
      </c>
    </row>
    <row r="13585" customFormat="false" ht="14.25" hidden="false" customHeight="false" outlineLevel="0" collapsed="false">
      <c r="A13585" s="26" t="s">
        <v>14683</v>
      </c>
      <c r="B13585" s="25" t="s">
        <v>1176</v>
      </c>
    </row>
    <row r="13586" customFormat="false" ht="14.25" hidden="false" customHeight="false" outlineLevel="0" collapsed="false">
      <c r="A13586" s="26" t="s">
        <v>14684</v>
      </c>
      <c r="B13586" s="25" t="s">
        <v>39</v>
      </c>
    </row>
    <row r="13587" customFormat="false" ht="14.25" hidden="false" customHeight="false" outlineLevel="0" collapsed="false">
      <c r="A13587" s="26" t="s">
        <v>14685</v>
      </c>
      <c r="B13587" s="25" t="s">
        <v>3930</v>
      </c>
    </row>
    <row r="13588" customFormat="false" ht="14.25" hidden="false" customHeight="false" outlineLevel="0" collapsed="false">
      <c r="A13588" s="26" t="s">
        <v>14686</v>
      </c>
      <c r="B13588" s="25" t="s">
        <v>39</v>
      </c>
    </row>
    <row r="13589" customFormat="false" ht="14.25" hidden="false" customHeight="false" outlineLevel="0" collapsed="false">
      <c r="A13589" s="26" t="s">
        <v>14687</v>
      </c>
      <c r="B13589" s="25" t="s">
        <v>2040</v>
      </c>
    </row>
    <row r="13590" customFormat="false" ht="14.25" hidden="false" customHeight="false" outlineLevel="0" collapsed="false">
      <c r="A13590" s="26" t="s">
        <v>14688</v>
      </c>
      <c r="B13590" s="25" t="s">
        <v>881</v>
      </c>
    </row>
    <row r="13591" customFormat="false" ht="14.25" hidden="false" customHeight="false" outlineLevel="0" collapsed="false">
      <c r="A13591" s="26" t="s">
        <v>14689</v>
      </c>
      <c r="B13591" s="25" t="s">
        <v>1152</v>
      </c>
    </row>
    <row r="13592" customFormat="false" ht="14.25" hidden="false" customHeight="false" outlineLevel="0" collapsed="false">
      <c r="A13592" s="26" t="s">
        <v>14690</v>
      </c>
      <c r="B13592" s="25" t="s">
        <v>103</v>
      </c>
    </row>
    <row r="13593" customFormat="false" ht="14.25" hidden="false" customHeight="false" outlineLevel="0" collapsed="false">
      <c r="A13593" s="26" t="s">
        <v>14691</v>
      </c>
      <c r="B13593" s="25" t="s">
        <v>597</v>
      </c>
    </row>
    <row r="13594" customFormat="false" ht="14.25" hidden="false" customHeight="false" outlineLevel="0" collapsed="false">
      <c r="A13594" s="26" t="s">
        <v>14692</v>
      </c>
      <c r="B13594" s="25" t="s">
        <v>139</v>
      </c>
    </row>
    <row r="13595" customFormat="false" ht="14.25" hidden="false" customHeight="false" outlineLevel="0" collapsed="false">
      <c r="A13595" s="26" t="s">
        <v>14693</v>
      </c>
      <c r="B13595" s="25" t="s">
        <v>970</v>
      </c>
    </row>
    <row r="13596" customFormat="false" ht="14.25" hidden="false" customHeight="false" outlineLevel="0" collapsed="false">
      <c r="A13596" s="26" t="s">
        <v>14694</v>
      </c>
      <c r="B13596" s="25" t="s">
        <v>187</v>
      </c>
    </row>
    <row r="13597" customFormat="false" ht="14.25" hidden="false" customHeight="false" outlineLevel="0" collapsed="false">
      <c r="A13597" s="26" t="s">
        <v>14695</v>
      </c>
      <c r="B13597" s="25" t="s">
        <v>273</v>
      </c>
    </row>
    <row r="13598" customFormat="false" ht="14.25" hidden="false" customHeight="false" outlineLevel="0" collapsed="false">
      <c r="A13598" s="26" t="s">
        <v>14696</v>
      </c>
      <c r="B13598" s="25" t="s">
        <v>14697</v>
      </c>
    </row>
    <row r="13599" customFormat="false" ht="14.25" hidden="false" customHeight="false" outlineLevel="0" collapsed="false">
      <c r="A13599" s="26" t="s">
        <v>14698</v>
      </c>
      <c r="B13599" s="25" t="s">
        <v>677</v>
      </c>
    </row>
    <row r="13600" customFormat="false" ht="14.25" hidden="false" customHeight="false" outlineLevel="0" collapsed="false">
      <c r="A13600" s="26" t="s">
        <v>14699</v>
      </c>
      <c r="B13600" s="25" t="s">
        <v>455</v>
      </c>
    </row>
    <row r="13601" customFormat="false" ht="14.25" hidden="false" customHeight="false" outlineLevel="0" collapsed="false">
      <c r="A13601" s="26" t="s">
        <v>14700</v>
      </c>
      <c r="B13601" s="25" t="s">
        <v>53</v>
      </c>
    </row>
    <row r="13602" customFormat="false" ht="14.25" hidden="false" customHeight="false" outlineLevel="0" collapsed="false">
      <c r="A13602" s="26" t="s">
        <v>14701</v>
      </c>
      <c r="B13602" s="25" t="s">
        <v>450</v>
      </c>
    </row>
    <row r="13603" customFormat="false" ht="14.25" hidden="false" customHeight="false" outlineLevel="0" collapsed="false">
      <c r="A13603" s="26" t="s">
        <v>14702</v>
      </c>
      <c r="B13603" s="25" t="s">
        <v>863</v>
      </c>
    </row>
    <row r="13604" customFormat="false" ht="14.25" hidden="false" customHeight="false" outlineLevel="0" collapsed="false">
      <c r="A13604" s="26" t="s">
        <v>14703</v>
      </c>
      <c r="B13604" s="25" t="s">
        <v>1156</v>
      </c>
    </row>
    <row r="13605" customFormat="false" ht="14.25" hidden="false" customHeight="false" outlineLevel="0" collapsed="false">
      <c r="A13605" s="26" t="s">
        <v>14704</v>
      </c>
      <c r="B13605" s="25" t="s">
        <v>163</v>
      </c>
    </row>
    <row r="13606" customFormat="false" ht="14.25" hidden="false" customHeight="false" outlineLevel="0" collapsed="false">
      <c r="A13606" s="26" t="s">
        <v>14705</v>
      </c>
      <c r="B13606" s="25" t="s">
        <v>321</v>
      </c>
    </row>
    <row r="13607" customFormat="false" ht="14.25" hidden="false" customHeight="false" outlineLevel="0" collapsed="false">
      <c r="A13607" s="26" t="s">
        <v>14706</v>
      </c>
      <c r="B13607" s="25" t="s">
        <v>260</v>
      </c>
    </row>
    <row r="13608" customFormat="false" ht="14.25" hidden="false" customHeight="false" outlineLevel="0" collapsed="false">
      <c r="A13608" s="26" t="s">
        <v>14707</v>
      </c>
      <c r="B13608" s="25" t="s">
        <v>1289</v>
      </c>
    </row>
    <row r="13609" customFormat="false" ht="14.25" hidden="false" customHeight="false" outlineLevel="0" collapsed="false">
      <c r="A13609" s="26" t="s">
        <v>14708</v>
      </c>
      <c r="B13609" s="25" t="s">
        <v>412</v>
      </c>
    </row>
    <row r="13610" customFormat="false" ht="14.25" hidden="false" customHeight="false" outlineLevel="0" collapsed="false">
      <c r="A13610" s="26" t="s">
        <v>14709</v>
      </c>
      <c r="B13610" s="25" t="s">
        <v>541</v>
      </c>
    </row>
    <row r="13611" customFormat="false" ht="14.25" hidden="false" customHeight="false" outlineLevel="0" collapsed="false">
      <c r="A13611" s="26" t="s">
        <v>14710</v>
      </c>
      <c r="B13611" s="25" t="s">
        <v>566</v>
      </c>
    </row>
    <row r="13612" customFormat="false" ht="14.25" hidden="false" customHeight="false" outlineLevel="0" collapsed="false">
      <c r="A13612" s="26" t="s">
        <v>14711</v>
      </c>
      <c r="B13612" s="25" t="s">
        <v>632</v>
      </c>
    </row>
    <row r="13613" customFormat="false" ht="14.25" hidden="false" customHeight="false" outlineLevel="0" collapsed="false">
      <c r="A13613" s="26" t="s">
        <v>14712</v>
      </c>
      <c r="B13613" s="25" t="s">
        <v>2012</v>
      </c>
    </row>
    <row r="13614" customFormat="false" ht="14.25" hidden="false" customHeight="false" outlineLevel="0" collapsed="false">
      <c r="A13614" s="26" t="s">
        <v>14713</v>
      </c>
      <c r="B13614" s="25" t="s">
        <v>7465</v>
      </c>
    </row>
    <row r="13615" customFormat="false" ht="14.25" hidden="false" customHeight="false" outlineLevel="0" collapsed="false">
      <c r="A13615" s="26" t="s">
        <v>14714</v>
      </c>
      <c r="B13615" s="25" t="s">
        <v>293</v>
      </c>
    </row>
    <row r="13616" customFormat="false" ht="14.25" hidden="false" customHeight="false" outlineLevel="0" collapsed="false">
      <c r="A13616" s="26" t="s">
        <v>14715</v>
      </c>
      <c r="B13616" s="25" t="s">
        <v>293</v>
      </c>
    </row>
    <row r="13617" customFormat="false" ht="14.25" hidden="false" customHeight="false" outlineLevel="0" collapsed="false">
      <c r="A13617" s="26" t="s">
        <v>14716</v>
      </c>
      <c r="B13617" s="25" t="s">
        <v>145</v>
      </c>
    </row>
    <row r="13618" customFormat="false" ht="14.25" hidden="false" customHeight="false" outlineLevel="0" collapsed="false">
      <c r="A13618" s="26" t="s">
        <v>14717</v>
      </c>
      <c r="B13618" s="25" t="s">
        <v>53</v>
      </c>
    </row>
    <row r="13619" customFormat="false" ht="14.25" hidden="false" customHeight="false" outlineLevel="0" collapsed="false">
      <c r="A13619" s="26" t="s">
        <v>14718</v>
      </c>
      <c r="B13619" s="25" t="s">
        <v>135</v>
      </c>
    </row>
    <row r="13620" customFormat="false" ht="14.25" hidden="false" customHeight="false" outlineLevel="0" collapsed="false">
      <c r="A13620" s="26" t="s">
        <v>14719</v>
      </c>
      <c r="B13620" s="25" t="s">
        <v>863</v>
      </c>
    </row>
    <row r="13621" customFormat="false" ht="14.25" hidden="false" customHeight="false" outlineLevel="0" collapsed="false">
      <c r="A13621" s="26" t="s">
        <v>14720</v>
      </c>
      <c r="B13621" s="25" t="s">
        <v>1103</v>
      </c>
    </row>
    <row r="13622" customFormat="false" ht="14.25" hidden="false" customHeight="false" outlineLevel="0" collapsed="false">
      <c r="A13622" s="26" t="s">
        <v>14721</v>
      </c>
      <c r="B13622" s="25" t="s">
        <v>1078</v>
      </c>
    </row>
    <row r="13623" customFormat="false" ht="14.25" hidden="false" customHeight="false" outlineLevel="0" collapsed="false">
      <c r="A13623" s="26" t="s">
        <v>14722</v>
      </c>
      <c r="B13623" s="25" t="s">
        <v>187</v>
      </c>
    </row>
    <row r="13624" customFormat="false" ht="14.25" hidden="false" customHeight="false" outlineLevel="0" collapsed="false">
      <c r="A13624" s="26" t="s">
        <v>14723</v>
      </c>
      <c r="B13624" s="25" t="s">
        <v>373</v>
      </c>
    </row>
    <row r="13625" customFormat="false" ht="14.25" hidden="false" customHeight="false" outlineLevel="0" collapsed="false">
      <c r="A13625" s="26" t="s">
        <v>14724</v>
      </c>
      <c r="B13625" s="25" t="s">
        <v>169</v>
      </c>
    </row>
    <row r="13626" customFormat="false" ht="14.25" hidden="false" customHeight="false" outlineLevel="0" collapsed="false">
      <c r="A13626" s="26" t="s">
        <v>14725</v>
      </c>
      <c r="B13626" s="25" t="s">
        <v>970</v>
      </c>
    </row>
    <row r="13627" customFormat="false" ht="14.25" hidden="false" customHeight="false" outlineLevel="0" collapsed="false">
      <c r="A13627" s="26" t="s">
        <v>14726</v>
      </c>
      <c r="B13627" s="25" t="s">
        <v>220</v>
      </c>
    </row>
    <row r="13628" customFormat="false" ht="14.25" hidden="false" customHeight="false" outlineLevel="0" collapsed="false">
      <c r="A13628" s="26" t="s">
        <v>14727</v>
      </c>
      <c r="B13628" s="25" t="s">
        <v>1201</v>
      </c>
    </row>
    <row r="13629" customFormat="false" ht="14.25" hidden="false" customHeight="false" outlineLevel="0" collapsed="false">
      <c r="A13629" s="26" t="s">
        <v>14728</v>
      </c>
      <c r="B13629" s="25" t="s">
        <v>2012</v>
      </c>
    </row>
    <row r="13630" customFormat="false" ht="14.25" hidden="false" customHeight="false" outlineLevel="0" collapsed="false">
      <c r="A13630" s="26" t="s">
        <v>14729</v>
      </c>
      <c r="B13630" s="25" t="s">
        <v>377</v>
      </c>
    </row>
    <row r="13631" customFormat="false" ht="14.25" hidden="false" customHeight="false" outlineLevel="0" collapsed="false">
      <c r="A13631" s="26" t="s">
        <v>14730</v>
      </c>
      <c r="B13631" s="25" t="s">
        <v>109</v>
      </c>
    </row>
    <row r="13632" customFormat="false" ht="14.25" hidden="false" customHeight="false" outlineLevel="0" collapsed="false">
      <c r="A13632" s="26" t="s">
        <v>14731</v>
      </c>
      <c r="B13632" s="25" t="s">
        <v>39</v>
      </c>
    </row>
    <row r="13633" customFormat="false" ht="14.25" hidden="false" customHeight="false" outlineLevel="0" collapsed="false">
      <c r="A13633" s="26" t="s">
        <v>14732</v>
      </c>
      <c r="B13633" s="25" t="s">
        <v>135</v>
      </c>
    </row>
    <row r="13634" customFormat="false" ht="14.25" hidden="false" customHeight="false" outlineLevel="0" collapsed="false">
      <c r="A13634" s="26" t="s">
        <v>14733</v>
      </c>
      <c r="B13634" s="25" t="s">
        <v>484</v>
      </c>
    </row>
    <row r="13635" customFormat="false" ht="14.25" hidden="false" customHeight="false" outlineLevel="0" collapsed="false">
      <c r="A13635" s="26" t="s">
        <v>14734</v>
      </c>
      <c r="B13635" s="25" t="s">
        <v>2359</v>
      </c>
    </row>
    <row r="13636" customFormat="false" ht="14.25" hidden="false" customHeight="false" outlineLevel="0" collapsed="false">
      <c r="A13636" s="26" t="s">
        <v>14735</v>
      </c>
      <c r="B13636" s="25" t="s">
        <v>630</v>
      </c>
    </row>
    <row r="13637" customFormat="false" ht="14.25" hidden="false" customHeight="false" outlineLevel="0" collapsed="false">
      <c r="A13637" s="26" t="s">
        <v>14736</v>
      </c>
      <c r="B13637" s="25" t="s">
        <v>608</v>
      </c>
    </row>
    <row r="13638" customFormat="false" ht="14.25" hidden="false" customHeight="false" outlineLevel="0" collapsed="false">
      <c r="A13638" s="26" t="s">
        <v>14737</v>
      </c>
      <c r="B13638" s="25" t="s">
        <v>57</v>
      </c>
    </row>
    <row r="13639" customFormat="false" ht="14.25" hidden="false" customHeight="false" outlineLevel="0" collapsed="false">
      <c r="A13639" s="26" t="s">
        <v>14738</v>
      </c>
      <c r="B13639" s="25" t="s">
        <v>1730</v>
      </c>
    </row>
    <row r="13640" customFormat="false" ht="14.25" hidden="false" customHeight="false" outlineLevel="0" collapsed="false">
      <c r="A13640" s="26" t="s">
        <v>14739</v>
      </c>
      <c r="B13640" s="25" t="s">
        <v>268</v>
      </c>
    </row>
    <row r="13641" customFormat="false" ht="14.25" hidden="false" customHeight="false" outlineLevel="0" collapsed="false">
      <c r="A13641" s="26" t="s">
        <v>14740</v>
      </c>
      <c r="B13641" s="25" t="s">
        <v>617</v>
      </c>
    </row>
    <row r="13642" customFormat="false" ht="14.25" hidden="false" customHeight="false" outlineLevel="0" collapsed="false">
      <c r="A13642" s="26" t="s">
        <v>14741</v>
      </c>
      <c r="B13642" s="25" t="s">
        <v>118</v>
      </c>
    </row>
    <row r="13643" customFormat="false" ht="14.25" hidden="false" customHeight="false" outlineLevel="0" collapsed="false">
      <c r="A13643" s="26" t="s">
        <v>14742</v>
      </c>
      <c r="B13643" s="25" t="s">
        <v>2532</v>
      </c>
    </row>
    <row r="13644" customFormat="false" ht="14.25" hidden="false" customHeight="false" outlineLevel="0" collapsed="false">
      <c r="A13644" s="26" t="s">
        <v>14743</v>
      </c>
      <c r="B13644" s="25" t="s">
        <v>268</v>
      </c>
    </row>
    <row r="13645" customFormat="false" ht="14.25" hidden="false" customHeight="false" outlineLevel="0" collapsed="false">
      <c r="A13645" s="26" t="s">
        <v>14744</v>
      </c>
      <c r="B13645" s="25" t="s">
        <v>255</v>
      </c>
    </row>
    <row r="13646" customFormat="false" ht="14.25" hidden="false" customHeight="false" outlineLevel="0" collapsed="false">
      <c r="A13646" s="26" t="s">
        <v>14745</v>
      </c>
      <c r="B13646" s="25" t="s">
        <v>642</v>
      </c>
    </row>
    <row r="13647" customFormat="false" ht="14.25" hidden="false" customHeight="false" outlineLevel="0" collapsed="false">
      <c r="A13647" s="26" t="s">
        <v>14746</v>
      </c>
      <c r="B13647" s="25" t="s">
        <v>1272</v>
      </c>
    </row>
    <row r="13648" customFormat="false" ht="14.25" hidden="false" customHeight="false" outlineLevel="0" collapsed="false">
      <c r="A13648" s="26" t="s">
        <v>14747</v>
      </c>
      <c r="B13648" s="25" t="s">
        <v>489</v>
      </c>
    </row>
    <row r="13649" customFormat="false" ht="14.25" hidden="false" customHeight="false" outlineLevel="0" collapsed="false">
      <c r="A13649" s="26" t="s">
        <v>14748</v>
      </c>
      <c r="B13649" s="25" t="s">
        <v>324</v>
      </c>
    </row>
    <row r="13650" customFormat="false" ht="14.25" hidden="false" customHeight="false" outlineLevel="0" collapsed="false">
      <c r="A13650" s="26" t="s">
        <v>14749</v>
      </c>
      <c r="B13650" s="25" t="s">
        <v>412</v>
      </c>
    </row>
    <row r="13651" customFormat="false" ht="14.25" hidden="false" customHeight="false" outlineLevel="0" collapsed="false">
      <c r="A13651" s="26" t="s">
        <v>14750</v>
      </c>
      <c r="B13651" s="25" t="s">
        <v>14751</v>
      </c>
    </row>
    <row r="13652" customFormat="false" ht="14.25" hidden="false" customHeight="false" outlineLevel="0" collapsed="false">
      <c r="A13652" s="26" t="s">
        <v>14752</v>
      </c>
      <c r="B13652" s="25" t="s">
        <v>920</v>
      </c>
    </row>
    <row r="13653" customFormat="false" ht="14.25" hidden="false" customHeight="false" outlineLevel="0" collapsed="false">
      <c r="A13653" s="26" t="s">
        <v>14753</v>
      </c>
      <c r="B13653" s="25" t="s">
        <v>174</v>
      </c>
    </row>
    <row r="13654" customFormat="false" ht="14.25" hidden="false" customHeight="false" outlineLevel="0" collapsed="false">
      <c r="A13654" s="26" t="s">
        <v>14754</v>
      </c>
      <c r="B13654" s="25" t="s">
        <v>139</v>
      </c>
    </row>
    <row r="13655" customFormat="false" ht="14.25" hidden="false" customHeight="false" outlineLevel="0" collapsed="false">
      <c r="A13655" s="26" t="s">
        <v>14755</v>
      </c>
      <c r="B13655" s="25" t="s">
        <v>341</v>
      </c>
    </row>
    <row r="13656" customFormat="false" ht="14.25" hidden="false" customHeight="false" outlineLevel="0" collapsed="false">
      <c r="A13656" s="26" t="s">
        <v>14756</v>
      </c>
      <c r="B13656" s="25" t="s">
        <v>14757</v>
      </c>
    </row>
    <row r="13657" customFormat="false" ht="14.25" hidden="false" customHeight="false" outlineLevel="0" collapsed="false">
      <c r="A13657" s="26" t="s">
        <v>14758</v>
      </c>
      <c r="B13657" s="25" t="s">
        <v>970</v>
      </c>
    </row>
    <row r="13658" customFormat="false" ht="14.25" hidden="false" customHeight="false" outlineLevel="0" collapsed="false">
      <c r="A13658" s="26" t="s">
        <v>14759</v>
      </c>
      <c r="B13658" s="25" t="s">
        <v>3423</v>
      </c>
    </row>
    <row r="13659" customFormat="false" ht="14.25" hidden="false" customHeight="false" outlineLevel="0" collapsed="false">
      <c r="A13659" s="26" t="s">
        <v>14760</v>
      </c>
      <c r="B13659" s="25" t="s">
        <v>1730</v>
      </c>
    </row>
    <row r="13660" customFormat="false" ht="14.25" hidden="false" customHeight="false" outlineLevel="0" collapsed="false">
      <c r="A13660" s="26" t="s">
        <v>14761</v>
      </c>
      <c r="B13660" s="25" t="s">
        <v>209</v>
      </c>
    </row>
    <row r="13661" customFormat="false" ht="14.25" hidden="false" customHeight="false" outlineLevel="0" collapsed="false">
      <c r="A13661" s="26" t="s">
        <v>14762</v>
      </c>
      <c r="B13661" s="25" t="s">
        <v>3723</v>
      </c>
    </row>
    <row r="13662" customFormat="false" ht="14.25" hidden="false" customHeight="false" outlineLevel="0" collapsed="false">
      <c r="A13662" s="26" t="s">
        <v>14763</v>
      </c>
      <c r="B13662" s="25" t="s">
        <v>537</v>
      </c>
    </row>
    <row r="13663" customFormat="false" ht="14.25" hidden="false" customHeight="false" outlineLevel="0" collapsed="false">
      <c r="A13663" s="26" t="s">
        <v>14764</v>
      </c>
      <c r="B13663" s="25" t="s">
        <v>1289</v>
      </c>
    </row>
    <row r="13664" customFormat="false" ht="14.25" hidden="false" customHeight="false" outlineLevel="0" collapsed="false">
      <c r="A13664" s="26" t="s">
        <v>14765</v>
      </c>
      <c r="B13664" s="25" t="s">
        <v>178</v>
      </c>
    </row>
    <row r="13665" customFormat="false" ht="14.25" hidden="false" customHeight="false" outlineLevel="0" collapsed="false">
      <c r="A13665" s="26" t="s">
        <v>14766</v>
      </c>
      <c r="B13665" s="25" t="s">
        <v>1078</v>
      </c>
    </row>
    <row r="13666" customFormat="false" ht="14.25" hidden="false" customHeight="false" outlineLevel="0" collapsed="false">
      <c r="A13666" s="26" t="s">
        <v>14767</v>
      </c>
      <c r="B13666" s="25" t="s">
        <v>283</v>
      </c>
    </row>
    <row r="13667" customFormat="false" ht="14.25" hidden="false" customHeight="false" outlineLevel="0" collapsed="false">
      <c r="A13667" s="26" t="s">
        <v>14768</v>
      </c>
      <c r="B13667" s="25" t="s">
        <v>1123</v>
      </c>
    </row>
    <row r="13668" customFormat="false" ht="14.25" hidden="false" customHeight="false" outlineLevel="0" collapsed="false">
      <c r="A13668" s="26" t="s">
        <v>14769</v>
      </c>
      <c r="B13668" s="25" t="s">
        <v>39</v>
      </c>
    </row>
    <row r="13669" customFormat="false" ht="14.25" hidden="false" customHeight="false" outlineLevel="0" collapsed="false">
      <c r="A13669" s="26" t="s">
        <v>14770</v>
      </c>
      <c r="B13669" s="25" t="s">
        <v>970</v>
      </c>
    </row>
    <row r="13670" customFormat="false" ht="14.25" hidden="false" customHeight="false" outlineLevel="0" collapsed="false">
      <c r="A13670" s="26" t="s">
        <v>14771</v>
      </c>
      <c r="B13670" s="25" t="s">
        <v>14772</v>
      </c>
    </row>
    <row r="13671" customFormat="false" ht="14.25" hidden="false" customHeight="false" outlineLevel="0" collapsed="false">
      <c r="A13671" s="26" t="s">
        <v>14773</v>
      </c>
      <c r="B13671" s="25" t="s">
        <v>9318</v>
      </c>
    </row>
    <row r="13672" customFormat="false" ht="14.25" hidden="false" customHeight="false" outlineLevel="0" collapsed="false">
      <c r="A13672" s="26" t="s">
        <v>14774</v>
      </c>
      <c r="B13672" s="25" t="s">
        <v>855</v>
      </c>
    </row>
    <row r="13673" customFormat="false" ht="14.25" hidden="false" customHeight="false" outlineLevel="0" collapsed="false">
      <c r="A13673" s="26" t="s">
        <v>14775</v>
      </c>
      <c r="B13673" s="25" t="s">
        <v>881</v>
      </c>
    </row>
    <row r="13674" customFormat="false" ht="14.25" hidden="false" customHeight="false" outlineLevel="0" collapsed="false">
      <c r="A13674" s="26" t="s">
        <v>14776</v>
      </c>
      <c r="B13674" s="25" t="s">
        <v>14777</v>
      </c>
    </row>
    <row r="13675" customFormat="false" ht="14.25" hidden="false" customHeight="false" outlineLevel="0" collapsed="false">
      <c r="A13675" s="26" t="s">
        <v>14778</v>
      </c>
      <c r="B13675" s="25" t="s">
        <v>341</v>
      </c>
    </row>
    <row r="13676" customFormat="false" ht="14.25" hidden="false" customHeight="false" outlineLevel="0" collapsed="false">
      <c r="A13676" s="26" t="s">
        <v>14779</v>
      </c>
      <c r="B13676" s="25" t="s">
        <v>4077</v>
      </c>
    </row>
    <row r="13677" customFormat="false" ht="14.25" hidden="false" customHeight="false" outlineLevel="0" collapsed="false">
      <c r="A13677" s="26" t="s">
        <v>14780</v>
      </c>
      <c r="B13677" s="25" t="s">
        <v>187</v>
      </c>
    </row>
    <row r="13678" customFormat="false" ht="14.25" hidden="false" customHeight="false" outlineLevel="0" collapsed="false">
      <c r="A13678" s="26" t="s">
        <v>14781</v>
      </c>
      <c r="B13678" s="25" t="s">
        <v>215</v>
      </c>
    </row>
    <row r="13679" customFormat="false" ht="14.25" hidden="false" customHeight="false" outlineLevel="0" collapsed="false">
      <c r="A13679" s="26" t="s">
        <v>14782</v>
      </c>
      <c r="B13679" s="25" t="s">
        <v>375</v>
      </c>
    </row>
    <row r="13680" customFormat="false" ht="14.25" hidden="false" customHeight="false" outlineLevel="0" collapsed="false">
      <c r="A13680" s="26" t="s">
        <v>14783</v>
      </c>
      <c r="B13680" s="25" t="s">
        <v>508</v>
      </c>
    </row>
    <row r="13681" customFormat="false" ht="14.25" hidden="false" customHeight="false" outlineLevel="0" collapsed="false">
      <c r="A13681" s="26" t="s">
        <v>14784</v>
      </c>
      <c r="B13681" s="25" t="s">
        <v>416</v>
      </c>
    </row>
    <row r="13682" customFormat="false" ht="14.25" hidden="false" customHeight="false" outlineLevel="0" collapsed="false">
      <c r="A13682" s="26" t="s">
        <v>14785</v>
      </c>
      <c r="B13682" s="25" t="s">
        <v>1162</v>
      </c>
    </row>
    <row r="13683" customFormat="false" ht="14.25" hidden="false" customHeight="false" outlineLevel="0" collapsed="false">
      <c r="A13683" s="26" t="s">
        <v>14786</v>
      </c>
      <c r="B13683" s="25" t="s">
        <v>133</v>
      </c>
    </row>
    <row r="13684" customFormat="false" ht="14.25" hidden="false" customHeight="false" outlineLevel="0" collapsed="false">
      <c r="A13684" s="26" t="s">
        <v>14787</v>
      </c>
      <c r="B13684" s="25" t="s">
        <v>257</v>
      </c>
    </row>
    <row r="13685" customFormat="false" ht="14.25" hidden="false" customHeight="false" outlineLevel="0" collapsed="false">
      <c r="A13685" s="26" t="s">
        <v>14788</v>
      </c>
      <c r="B13685" s="25" t="s">
        <v>1232</v>
      </c>
    </row>
    <row r="13686" customFormat="false" ht="14.25" hidden="false" customHeight="false" outlineLevel="0" collapsed="false">
      <c r="A13686" s="26" t="s">
        <v>14789</v>
      </c>
      <c r="B13686" s="25" t="s">
        <v>145</v>
      </c>
    </row>
    <row r="13687" customFormat="false" ht="14.25" hidden="false" customHeight="false" outlineLevel="0" collapsed="false">
      <c r="A13687" s="26" t="s">
        <v>14790</v>
      </c>
      <c r="B13687" s="25" t="s">
        <v>324</v>
      </c>
    </row>
    <row r="13688" customFormat="false" ht="14.25" hidden="false" customHeight="false" outlineLevel="0" collapsed="false">
      <c r="A13688" s="26" t="s">
        <v>14791</v>
      </c>
      <c r="B13688" s="25" t="s">
        <v>187</v>
      </c>
    </row>
    <row r="13689" customFormat="false" ht="14.25" hidden="false" customHeight="false" outlineLevel="0" collapsed="false">
      <c r="A13689" s="26" t="s">
        <v>14792</v>
      </c>
      <c r="B13689" s="25" t="s">
        <v>587</v>
      </c>
    </row>
    <row r="13690" customFormat="false" ht="14.25" hidden="false" customHeight="false" outlineLevel="0" collapsed="false">
      <c r="A13690" s="26" t="s">
        <v>14793</v>
      </c>
      <c r="B13690" s="25" t="s">
        <v>537</v>
      </c>
    </row>
    <row r="13691" customFormat="false" ht="14.25" hidden="false" customHeight="false" outlineLevel="0" collapsed="false">
      <c r="A13691" s="26" t="s">
        <v>14794</v>
      </c>
      <c r="B13691" s="25" t="s">
        <v>534</v>
      </c>
    </row>
    <row r="13692" customFormat="false" ht="14.25" hidden="false" customHeight="false" outlineLevel="0" collapsed="false">
      <c r="A13692" s="26" t="s">
        <v>14795</v>
      </c>
      <c r="B13692" s="25" t="s">
        <v>263</v>
      </c>
    </row>
    <row r="13693" customFormat="false" ht="14.25" hidden="false" customHeight="false" outlineLevel="0" collapsed="false">
      <c r="A13693" s="26" t="s">
        <v>14796</v>
      </c>
      <c r="B13693" s="25" t="s">
        <v>385</v>
      </c>
    </row>
    <row r="13694" customFormat="false" ht="14.25" hidden="false" customHeight="false" outlineLevel="0" collapsed="false">
      <c r="A13694" s="26" t="s">
        <v>14797</v>
      </c>
      <c r="B13694" s="25" t="s">
        <v>1215</v>
      </c>
    </row>
    <row r="13695" customFormat="false" ht="14.25" hidden="false" customHeight="false" outlineLevel="0" collapsed="false">
      <c r="A13695" s="26" t="s">
        <v>14798</v>
      </c>
      <c r="B13695" s="25" t="s">
        <v>271</v>
      </c>
    </row>
    <row r="13696" customFormat="false" ht="14.25" hidden="false" customHeight="false" outlineLevel="0" collapsed="false">
      <c r="A13696" s="26" t="s">
        <v>14799</v>
      </c>
      <c r="B13696" s="25" t="s">
        <v>271</v>
      </c>
    </row>
    <row r="13697" customFormat="false" ht="14.25" hidden="false" customHeight="false" outlineLevel="0" collapsed="false">
      <c r="A13697" s="26" t="s">
        <v>14800</v>
      </c>
      <c r="B13697" s="25" t="s">
        <v>83</v>
      </c>
    </row>
    <row r="13698" customFormat="false" ht="14.25" hidden="false" customHeight="false" outlineLevel="0" collapsed="false">
      <c r="A13698" s="26" t="s">
        <v>14801</v>
      </c>
      <c r="B13698" s="25" t="s">
        <v>455</v>
      </c>
    </row>
    <row r="13699" customFormat="false" ht="14.25" hidden="false" customHeight="false" outlineLevel="0" collapsed="false">
      <c r="A13699" s="26" t="s">
        <v>14802</v>
      </c>
      <c r="B13699" s="25" t="s">
        <v>163</v>
      </c>
    </row>
    <row r="13700" customFormat="false" ht="14.25" hidden="false" customHeight="false" outlineLevel="0" collapsed="false">
      <c r="A13700" s="26" t="s">
        <v>14803</v>
      </c>
      <c r="B13700" s="25" t="s">
        <v>1467</v>
      </c>
    </row>
    <row r="13701" customFormat="false" ht="14.25" hidden="false" customHeight="false" outlineLevel="0" collapsed="false">
      <c r="A13701" s="26" t="s">
        <v>14804</v>
      </c>
      <c r="B13701" s="25" t="s">
        <v>195</v>
      </c>
    </row>
    <row r="13702" customFormat="false" ht="14.25" hidden="false" customHeight="false" outlineLevel="0" collapsed="false">
      <c r="A13702" s="26" t="s">
        <v>14805</v>
      </c>
      <c r="B13702" s="25" t="s">
        <v>2315</v>
      </c>
    </row>
    <row r="13703" customFormat="false" ht="14.25" hidden="false" customHeight="false" outlineLevel="0" collapsed="false">
      <c r="A13703" s="26" t="s">
        <v>14806</v>
      </c>
      <c r="B13703" s="25" t="s">
        <v>139</v>
      </c>
    </row>
    <row r="13704" customFormat="false" ht="14.25" hidden="false" customHeight="false" outlineLevel="0" collapsed="false">
      <c r="A13704" s="26" t="s">
        <v>14807</v>
      </c>
      <c r="B13704" s="25" t="s">
        <v>343</v>
      </c>
    </row>
    <row r="13705" customFormat="false" ht="14.25" hidden="false" customHeight="false" outlineLevel="0" collapsed="false">
      <c r="A13705" s="26" t="s">
        <v>14808</v>
      </c>
      <c r="B13705" s="25" t="s">
        <v>135</v>
      </c>
    </row>
    <row r="13706" customFormat="false" ht="14.25" hidden="false" customHeight="false" outlineLevel="0" collapsed="false">
      <c r="A13706" s="26" t="s">
        <v>14809</v>
      </c>
      <c r="B13706" s="25" t="s">
        <v>1598</v>
      </c>
    </row>
    <row r="13707" customFormat="false" ht="14.25" hidden="false" customHeight="false" outlineLevel="0" collapsed="false">
      <c r="A13707" s="26" t="s">
        <v>14810</v>
      </c>
      <c r="B13707" s="25" t="s">
        <v>139</v>
      </c>
    </row>
    <row r="13708" customFormat="false" ht="14.25" hidden="false" customHeight="false" outlineLevel="0" collapsed="false">
      <c r="A13708" s="26" t="s">
        <v>14811</v>
      </c>
      <c r="B13708" s="25" t="s">
        <v>3423</v>
      </c>
    </row>
    <row r="13709" customFormat="false" ht="14.25" hidden="false" customHeight="false" outlineLevel="0" collapsed="false">
      <c r="A13709" s="26" t="s">
        <v>14812</v>
      </c>
      <c r="B13709" s="25" t="s">
        <v>49</v>
      </c>
    </row>
    <row r="13710" customFormat="false" ht="14.25" hidden="false" customHeight="false" outlineLevel="0" collapsed="false">
      <c r="A13710" s="26" t="s">
        <v>14813</v>
      </c>
      <c r="B13710" s="25" t="s">
        <v>321</v>
      </c>
    </row>
    <row r="13711" customFormat="false" ht="14.25" hidden="false" customHeight="false" outlineLevel="0" collapsed="false">
      <c r="A13711" s="26" t="s">
        <v>14814</v>
      </c>
      <c r="B13711" s="25" t="s">
        <v>71</v>
      </c>
    </row>
    <row r="13712" customFormat="false" ht="14.25" hidden="false" customHeight="false" outlineLevel="0" collapsed="false">
      <c r="A13712" s="26" t="s">
        <v>14815</v>
      </c>
      <c r="B13712" s="25" t="s">
        <v>14816</v>
      </c>
    </row>
    <row r="13713" customFormat="false" ht="14.25" hidden="false" customHeight="false" outlineLevel="0" collapsed="false">
      <c r="A13713" s="26" t="s">
        <v>14817</v>
      </c>
      <c r="B13713" s="25" t="s">
        <v>998</v>
      </c>
    </row>
    <row r="13714" customFormat="false" ht="14.25" hidden="false" customHeight="false" outlineLevel="0" collapsed="false">
      <c r="A13714" s="26" t="s">
        <v>14818</v>
      </c>
      <c r="B13714" s="25" t="s">
        <v>455</v>
      </c>
    </row>
    <row r="13715" customFormat="false" ht="14.25" hidden="false" customHeight="false" outlineLevel="0" collapsed="false">
      <c r="A13715" s="26" t="s">
        <v>14819</v>
      </c>
      <c r="B13715" s="25" t="s">
        <v>114</v>
      </c>
    </row>
    <row r="13716" customFormat="false" ht="14.25" hidden="false" customHeight="false" outlineLevel="0" collapsed="false">
      <c r="A13716" s="26" t="s">
        <v>14820</v>
      </c>
      <c r="B13716" s="25" t="s">
        <v>141</v>
      </c>
    </row>
    <row r="13717" customFormat="false" ht="14.25" hidden="false" customHeight="false" outlineLevel="0" collapsed="false">
      <c r="A13717" s="26" t="s">
        <v>14821</v>
      </c>
      <c r="B13717" s="25" t="s">
        <v>1353</v>
      </c>
    </row>
    <row r="13718" customFormat="false" ht="14.25" hidden="false" customHeight="false" outlineLevel="0" collapsed="false">
      <c r="A13718" s="26" t="s">
        <v>14822</v>
      </c>
      <c r="B13718" s="25" t="s">
        <v>1147</v>
      </c>
    </row>
    <row r="13719" customFormat="false" ht="14.25" hidden="false" customHeight="false" outlineLevel="0" collapsed="false">
      <c r="A13719" s="26" t="s">
        <v>14823</v>
      </c>
      <c r="B13719" s="25" t="s">
        <v>617</v>
      </c>
    </row>
    <row r="13720" customFormat="false" ht="14.25" hidden="false" customHeight="false" outlineLevel="0" collapsed="false">
      <c r="A13720" s="26" t="s">
        <v>14824</v>
      </c>
      <c r="B13720" s="25" t="s">
        <v>268</v>
      </c>
    </row>
    <row r="13721" customFormat="false" ht="14.25" hidden="false" customHeight="false" outlineLevel="0" collapsed="false">
      <c r="A13721" s="26" t="s">
        <v>14825</v>
      </c>
      <c r="B13721" s="25" t="s">
        <v>474</v>
      </c>
    </row>
    <row r="13722" customFormat="false" ht="14.25" hidden="false" customHeight="false" outlineLevel="0" collapsed="false">
      <c r="A13722" s="26" t="s">
        <v>14826</v>
      </c>
      <c r="B13722" s="25" t="s">
        <v>755</v>
      </c>
    </row>
    <row r="13723" customFormat="false" ht="14.25" hidden="false" customHeight="false" outlineLevel="0" collapsed="false">
      <c r="A13723" s="26" t="s">
        <v>14827</v>
      </c>
      <c r="B13723" s="25" t="s">
        <v>1309</v>
      </c>
    </row>
    <row r="13724" customFormat="false" ht="14.25" hidden="false" customHeight="false" outlineLevel="0" collapsed="false">
      <c r="A13724" s="26" t="s">
        <v>14828</v>
      </c>
      <c r="B13724" s="25" t="s">
        <v>94</v>
      </c>
    </row>
    <row r="13725" customFormat="false" ht="14.25" hidden="false" customHeight="false" outlineLevel="0" collapsed="false">
      <c r="A13725" s="26" t="s">
        <v>14829</v>
      </c>
      <c r="B13725" s="25" t="s">
        <v>306</v>
      </c>
    </row>
    <row r="13726" customFormat="false" ht="14.25" hidden="false" customHeight="false" outlineLevel="0" collapsed="false">
      <c r="A13726" s="26" t="s">
        <v>14830</v>
      </c>
      <c r="B13726" s="25" t="s">
        <v>91</v>
      </c>
    </row>
    <row r="13727" customFormat="false" ht="14.25" hidden="false" customHeight="false" outlineLevel="0" collapsed="false">
      <c r="A13727" s="26" t="s">
        <v>14831</v>
      </c>
      <c r="B13727" s="25" t="s">
        <v>690</v>
      </c>
    </row>
    <row r="13728" customFormat="false" ht="14.25" hidden="false" customHeight="false" outlineLevel="0" collapsed="false">
      <c r="A13728" s="26" t="s">
        <v>14832</v>
      </c>
      <c r="B13728" s="25" t="s">
        <v>14833</v>
      </c>
    </row>
    <row r="13729" customFormat="false" ht="14.25" hidden="false" customHeight="false" outlineLevel="0" collapsed="false">
      <c r="A13729" s="26" t="s">
        <v>14834</v>
      </c>
      <c r="B13729" s="25" t="s">
        <v>529</v>
      </c>
    </row>
    <row r="13730" customFormat="false" ht="14.25" hidden="false" customHeight="false" outlineLevel="0" collapsed="false">
      <c r="A13730" s="26" t="s">
        <v>14835</v>
      </c>
      <c r="B13730" s="25" t="s">
        <v>91</v>
      </c>
    </row>
    <row r="13731" customFormat="false" ht="14.25" hidden="false" customHeight="false" outlineLevel="0" collapsed="false">
      <c r="A13731" s="26" t="s">
        <v>14836</v>
      </c>
      <c r="B13731" s="25" t="s">
        <v>690</v>
      </c>
    </row>
    <row r="13732" customFormat="false" ht="14.25" hidden="false" customHeight="false" outlineLevel="0" collapsed="false">
      <c r="A13732" s="26" t="s">
        <v>14837</v>
      </c>
      <c r="B13732" s="25" t="s">
        <v>209</v>
      </c>
    </row>
    <row r="13733" customFormat="false" ht="14.25" hidden="false" customHeight="false" outlineLevel="0" collapsed="false">
      <c r="A13733" s="26" t="s">
        <v>14838</v>
      </c>
      <c r="B13733" s="25" t="s">
        <v>329</v>
      </c>
    </row>
    <row r="13734" customFormat="false" ht="14.25" hidden="false" customHeight="false" outlineLevel="0" collapsed="false">
      <c r="A13734" s="26" t="s">
        <v>14839</v>
      </c>
      <c r="B13734" s="25" t="s">
        <v>91</v>
      </c>
    </row>
    <row r="13735" customFormat="false" ht="14.25" hidden="false" customHeight="false" outlineLevel="0" collapsed="false">
      <c r="A13735" s="26" t="s">
        <v>14840</v>
      </c>
      <c r="B13735" s="25" t="s">
        <v>14841</v>
      </c>
    </row>
    <row r="13736" customFormat="false" ht="14.25" hidden="false" customHeight="false" outlineLevel="0" collapsed="false">
      <c r="A13736" s="26" t="s">
        <v>14842</v>
      </c>
      <c r="B13736" s="25" t="s">
        <v>539</v>
      </c>
    </row>
    <row r="13737" customFormat="false" ht="14.25" hidden="false" customHeight="false" outlineLevel="0" collapsed="false">
      <c r="A13737" s="26" t="s">
        <v>14843</v>
      </c>
      <c r="B13737" s="25" t="s">
        <v>370</v>
      </c>
    </row>
    <row r="13738" customFormat="false" ht="14.25" hidden="false" customHeight="false" outlineLevel="0" collapsed="false">
      <c r="A13738" s="26" t="s">
        <v>14844</v>
      </c>
      <c r="B13738" s="25" t="s">
        <v>14845</v>
      </c>
    </row>
    <row r="13739" customFormat="false" ht="14.25" hidden="false" customHeight="false" outlineLevel="0" collapsed="false">
      <c r="A13739" s="26" t="s">
        <v>14846</v>
      </c>
      <c r="B13739" s="25" t="s">
        <v>14847</v>
      </c>
    </row>
    <row r="13740" customFormat="false" ht="14.25" hidden="false" customHeight="false" outlineLevel="0" collapsed="false">
      <c r="A13740" s="26" t="s">
        <v>14848</v>
      </c>
      <c r="B13740" s="25" t="s">
        <v>714</v>
      </c>
    </row>
    <row r="13741" customFormat="false" ht="14.25" hidden="false" customHeight="false" outlineLevel="0" collapsed="false">
      <c r="A13741" s="26" t="s">
        <v>14849</v>
      </c>
      <c r="B13741" s="25" t="s">
        <v>1598</v>
      </c>
    </row>
    <row r="13742" customFormat="false" ht="14.25" hidden="false" customHeight="false" outlineLevel="0" collapsed="false">
      <c r="A13742" s="26" t="s">
        <v>14850</v>
      </c>
      <c r="B13742" s="25" t="s">
        <v>436</v>
      </c>
    </row>
    <row r="13743" customFormat="false" ht="14.25" hidden="false" customHeight="false" outlineLevel="0" collapsed="false">
      <c r="A13743" s="26" t="s">
        <v>14851</v>
      </c>
      <c r="B13743" s="25" t="s">
        <v>112</v>
      </c>
    </row>
    <row r="13744" customFormat="false" ht="14.25" hidden="false" customHeight="false" outlineLevel="0" collapsed="false">
      <c r="A13744" s="26" t="s">
        <v>14852</v>
      </c>
      <c r="B13744" s="25" t="s">
        <v>702</v>
      </c>
    </row>
    <row r="13745" customFormat="false" ht="14.25" hidden="false" customHeight="false" outlineLevel="0" collapsed="false">
      <c r="A13745" s="26" t="s">
        <v>14853</v>
      </c>
      <c r="B13745" s="25" t="s">
        <v>301</v>
      </c>
    </row>
    <row r="13746" customFormat="false" ht="14.25" hidden="false" customHeight="false" outlineLevel="0" collapsed="false">
      <c r="A13746" s="26" t="s">
        <v>14854</v>
      </c>
      <c r="B13746" s="25" t="s">
        <v>621</v>
      </c>
    </row>
    <row r="13747" customFormat="false" ht="14.25" hidden="false" customHeight="false" outlineLevel="0" collapsed="false">
      <c r="A13747" s="26" t="s">
        <v>14855</v>
      </c>
      <c r="B13747" s="25" t="s">
        <v>626</v>
      </c>
    </row>
    <row r="13748" customFormat="false" ht="14.25" hidden="false" customHeight="false" outlineLevel="0" collapsed="false">
      <c r="A13748" s="26" t="s">
        <v>14856</v>
      </c>
      <c r="B13748" s="25" t="s">
        <v>319</v>
      </c>
    </row>
    <row r="13749" customFormat="false" ht="14.25" hidden="false" customHeight="false" outlineLevel="0" collapsed="false">
      <c r="A13749" s="26" t="s">
        <v>14857</v>
      </c>
      <c r="B13749" s="25" t="s">
        <v>68</v>
      </c>
    </row>
    <row r="13750" customFormat="false" ht="14.25" hidden="false" customHeight="false" outlineLevel="0" collapsed="false">
      <c r="A13750" s="26" t="s">
        <v>14858</v>
      </c>
      <c r="B13750" s="25" t="s">
        <v>6171</v>
      </c>
    </row>
    <row r="13751" customFormat="false" ht="14.25" hidden="false" customHeight="false" outlineLevel="0" collapsed="false">
      <c r="A13751" s="26" t="s">
        <v>14859</v>
      </c>
      <c r="B13751" s="25" t="s">
        <v>1215</v>
      </c>
    </row>
    <row r="13752" customFormat="false" ht="14.25" hidden="false" customHeight="false" outlineLevel="0" collapsed="false">
      <c r="A13752" s="26" t="s">
        <v>14860</v>
      </c>
      <c r="B13752" s="25" t="s">
        <v>370</v>
      </c>
    </row>
    <row r="13753" customFormat="false" ht="14.25" hidden="false" customHeight="false" outlineLevel="0" collapsed="false">
      <c r="A13753" s="26" t="s">
        <v>14861</v>
      </c>
      <c r="B13753" s="25" t="s">
        <v>462</v>
      </c>
    </row>
    <row r="13754" customFormat="false" ht="14.25" hidden="false" customHeight="false" outlineLevel="0" collapsed="false">
      <c r="A13754" s="26" t="s">
        <v>14862</v>
      </c>
      <c r="B13754" s="25" t="s">
        <v>91</v>
      </c>
    </row>
    <row r="13755" customFormat="false" ht="14.25" hidden="false" customHeight="false" outlineLevel="0" collapsed="false">
      <c r="A13755" s="26" t="s">
        <v>14863</v>
      </c>
      <c r="B13755" s="25" t="s">
        <v>881</v>
      </c>
    </row>
    <row r="13756" customFormat="false" ht="14.25" hidden="false" customHeight="false" outlineLevel="0" collapsed="false">
      <c r="A13756" s="26" t="s">
        <v>14864</v>
      </c>
      <c r="B13756" s="25" t="s">
        <v>881</v>
      </c>
    </row>
    <row r="13757" customFormat="false" ht="14.25" hidden="false" customHeight="false" outlineLevel="0" collapsed="false">
      <c r="A13757" s="26" t="s">
        <v>14865</v>
      </c>
      <c r="B13757" s="25" t="s">
        <v>39</v>
      </c>
    </row>
    <row r="13758" customFormat="false" ht="14.25" hidden="false" customHeight="false" outlineLevel="0" collapsed="false">
      <c r="A13758" s="26" t="s">
        <v>14866</v>
      </c>
      <c r="B13758" s="25" t="s">
        <v>889</v>
      </c>
    </row>
    <row r="13759" customFormat="false" ht="14.25" hidden="false" customHeight="false" outlineLevel="0" collapsed="false">
      <c r="A13759" s="26" t="s">
        <v>14867</v>
      </c>
      <c r="B13759" s="25" t="s">
        <v>2012</v>
      </c>
    </row>
    <row r="13760" customFormat="false" ht="14.25" hidden="false" customHeight="false" outlineLevel="0" collapsed="false">
      <c r="A13760" s="26" t="s">
        <v>14868</v>
      </c>
      <c r="B13760" s="25" t="s">
        <v>2012</v>
      </c>
    </row>
    <row r="13761" customFormat="false" ht="14.25" hidden="false" customHeight="false" outlineLevel="0" collapsed="false">
      <c r="A13761" s="26" t="s">
        <v>14869</v>
      </c>
      <c r="B13761" s="25" t="s">
        <v>541</v>
      </c>
    </row>
    <row r="13762" customFormat="false" ht="14.25" hidden="false" customHeight="false" outlineLevel="0" collapsed="false">
      <c r="A13762" s="26" t="s">
        <v>14870</v>
      </c>
      <c r="B13762" s="25" t="s">
        <v>14871</v>
      </c>
    </row>
    <row r="13763" customFormat="false" ht="14.25" hidden="false" customHeight="false" outlineLevel="0" collapsed="false">
      <c r="A13763" s="26" t="s">
        <v>14872</v>
      </c>
      <c r="B13763" s="25" t="s">
        <v>268</v>
      </c>
    </row>
    <row r="13764" customFormat="false" ht="14.25" hidden="false" customHeight="false" outlineLevel="0" collapsed="false">
      <c r="A13764" s="26" t="s">
        <v>14873</v>
      </c>
      <c r="B13764" s="25" t="s">
        <v>385</v>
      </c>
    </row>
    <row r="13765" customFormat="false" ht="14.25" hidden="false" customHeight="false" outlineLevel="0" collapsed="false">
      <c r="A13765" s="26" t="s">
        <v>14874</v>
      </c>
      <c r="B13765" s="25" t="s">
        <v>512</v>
      </c>
    </row>
    <row r="13766" customFormat="false" ht="14.25" hidden="false" customHeight="false" outlineLevel="0" collapsed="false">
      <c r="A13766" s="26" t="s">
        <v>14875</v>
      </c>
      <c r="B13766" s="25" t="s">
        <v>79</v>
      </c>
    </row>
    <row r="13767" customFormat="false" ht="14.25" hidden="false" customHeight="false" outlineLevel="0" collapsed="false">
      <c r="A13767" s="26" t="s">
        <v>14876</v>
      </c>
      <c r="B13767" s="25" t="s">
        <v>412</v>
      </c>
    </row>
    <row r="13768" customFormat="false" ht="14.25" hidden="false" customHeight="false" outlineLevel="0" collapsed="false">
      <c r="A13768" s="26" t="s">
        <v>14877</v>
      </c>
      <c r="B13768" s="25" t="s">
        <v>3531</v>
      </c>
    </row>
    <row r="13769" customFormat="false" ht="14.25" hidden="false" customHeight="false" outlineLevel="0" collapsed="false">
      <c r="A13769" s="26" t="s">
        <v>14878</v>
      </c>
      <c r="B13769" s="25" t="s">
        <v>497</v>
      </c>
    </row>
    <row r="13770" customFormat="false" ht="14.25" hidden="false" customHeight="false" outlineLevel="0" collapsed="false">
      <c r="A13770" s="26" t="s">
        <v>14879</v>
      </c>
      <c r="B13770" s="25" t="s">
        <v>1513</v>
      </c>
    </row>
    <row r="13771" customFormat="false" ht="14.25" hidden="false" customHeight="false" outlineLevel="0" collapsed="false">
      <c r="A13771" s="26" t="s">
        <v>14880</v>
      </c>
      <c r="B13771" s="25" t="s">
        <v>14881</v>
      </c>
    </row>
    <row r="13772" customFormat="false" ht="14.25" hidden="false" customHeight="false" outlineLevel="0" collapsed="false">
      <c r="A13772" s="26" t="s">
        <v>14882</v>
      </c>
      <c r="B13772" s="25" t="s">
        <v>141</v>
      </c>
    </row>
    <row r="13773" customFormat="false" ht="14.25" hidden="false" customHeight="false" outlineLevel="0" collapsed="false">
      <c r="A13773" s="26" t="s">
        <v>14883</v>
      </c>
      <c r="B13773" s="25" t="s">
        <v>133</v>
      </c>
    </row>
    <row r="13774" customFormat="false" ht="14.25" hidden="false" customHeight="false" outlineLevel="0" collapsed="false">
      <c r="A13774" s="26" t="s">
        <v>14884</v>
      </c>
      <c r="B13774" s="25" t="s">
        <v>1309</v>
      </c>
    </row>
    <row r="13775" customFormat="false" ht="14.25" hidden="false" customHeight="false" outlineLevel="0" collapsed="false">
      <c r="A13775" s="26" t="s">
        <v>14885</v>
      </c>
      <c r="B13775" s="25" t="s">
        <v>2441</v>
      </c>
    </row>
    <row r="13776" customFormat="false" ht="14.25" hidden="false" customHeight="false" outlineLevel="0" collapsed="false">
      <c r="A13776" s="26" t="s">
        <v>14886</v>
      </c>
      <c r="B13776" s="25" t="s">
        <v>2872</v>
      </c>
    </row>
    <row r="13777" customFormat="false" ht="14.25" hidden="false" customHeight="false" outlineLevel="0" collapsed="false">
      <c r="A13777" s="26" t="s">
        <v>14887</v>
      </c>
      <c r="B13777" s="25" t="s">
        <v>587</v>
      </c>
    </row>
    <row r="13778" customFormat="false" ht="14.25" hidden="false" customHeight="false" outlineLevel="0" collapsed="false">
      <c r="A13778" s="26" t="s">
        <v>14888</v>
      </c>
      <c r="B13778" s="25" t="s">
        <v>343</v>
      </c>
    </row>
    <row r="13779" customFormat="false" ht="14.25" hidden="false" customHeight="false" outlineLevel="0" collapsed="false">
      <c r="A13779" s="26" t="s">
        <v>14889</v>
      </c>
      <c r="B13779" s="25" t="s">
        <v>663</v>
      </c>
    </row>
    <row r="13780" customFormat="false" ht="14.25" hidden="false" customHeight="false" outlineLevel="0" collapsed="false">
      <c r="A13780" s="26" t="s">
        <v>14890</v>
      </c>
      <c r="B13780" s="25" t="s">
        <v>3496</v>
      </c>
    </row>
    <row r="13781" customFormat="false" ht="14.25" hidden="false" customHeight="false" outlineLevel="0" collapsed="false">
      <c r="A13781" s="26" t="s">
        <v>14891</v>
      </c>
      <c r="B13781" s="25" t="s">
        <v>2122</v>
      </c>
    </row>
    <row r="13782" customFormat="false" ht="14.25" hidden="false" customHeight="false" outlineLevel="0" collapsed="false">
      <c r="A13782" s="26" t="s">
        <v>14892</v>
      </c>
      <c r="B13782" s="25" t="s">
        <v>145</v>
      </c>
    </row>
    <row r="13783" customFormat="false" ht="14.25" hidden="false" customHeight="false" outlineLevel="0" collapsed="false">
      <c r="A13783" s="26" t="s">
        <v>14893</v>
      </c>
      <c r="B13783" s="25" t="s">
        <v>359</v>
      </c>
    </row>
    <row r="13784" customFormat="false" ht="14.25" hidden="false" customHeight="false" outlineLevel="0" collapsed="false">
      <c r="A13784" s="26" t="s">
        <v>14894</v>
      </c>
      <c r="B13784" s="25" t="s">
        <v>393</v>
      </c>
    </row>
    <row r="13785" customFormat="false" ht="14.25" hidden="false" customHeight="false" outlineLevel="0" collapsed="false">
      <c r="A13785" s="26" t="s">
        <v>14895</v>
      </c>
      <c r="B13785" s="25" t="s">
        <v>59</v>
      </c>
    </row>
    <row r="13786" customFormat="false" ht="14.25" hidden="false" customHeight="false" outlineLevel="0" collapsed="false">
      <c r="A13786" s="26" t="s">
        <v>14896</v>
      </c>
      <c r="B13786" s="25" t="s">
        <v>857</v>
      </c>
    </row>
    <row r="13787" customFormat="false" ht="14.25" hidden="false" customHeight="false" outlineLevel="0" collapsed="false">
      <c r="A13787" s="26" t="s">
        <v>14897</v>
      </c>
      <c r="B13787" s="25" t="s">
        <v>823</v>
      </c>
    </row>
    <row r="13788" customFormat="false" ht="14.25" hidden="false" customHeight="false" outlineLevel="0" collapsed="false">
      <c r="A13788" s="26" t="s">
        <v>14898</v>
      </c>
      <c r="B13788" s="25" t="s">
        <v>552</v>
      </c>
    </row>
    <row r="13789" customFormat="false" ht="14.25" hidden="false" customHeight="false" outlineLevel="0" collapsed="false">
      <c r="A13789" s="26" t="s">
        <v>14899</v>
      </c>
      <c r="B13789" s="25" t="s">
        <v>400</v>
      </c>
    </row>
    <row r="13790" customFormat="false" ht="14.25" hidden="false" customHeight="false" outlineLevel="0" collapsed="false">
      <c r="A13790" s="26" t="s">
        <v>14900</v>
      </c>
      <c r="B13790" s="25" t="s">
        <v>870</v>
      </c>
    </row>
    <row r="13791" customFormat="false" ht="14.25" hidden="false" customHeight="false" outlineLevel="0" collapsed="false">
      <c r="A13791" s="26" t="s">
        <v>14901</v>
      </c>
      <c r="B13791" s="25" t="s">
        <v>347</v>
      </c>
    </row>
    <row r="13792" customFormat="false" ht="14.25" hidden="false" customHeight="false" outlineLevel="0" collapsed="false">
      <c r="A13792" s="26" t="s">
        <v>14902</v>
      </c>
      <c r="B13792" s="25" t="s">
        <v>139</v>
      </c>
    </row>
    <row r="13793" customFormat="false" ht="14.25" hidden="false" customHeight="false" outlineLevel="0" collapsed="false">
      <c r="A13793" s="26" t="s">
        <v>14903</v>
      </c>
      <c r="B13793" s="25" t="s">
        <v>1215</v>
      </c>
    </row>
    <row r="13794" customFormat="false" ht="14.25" hidden="false" customHeight="false" outlineLevel="0" collapsed="false">
      <c r="A13794" s="26" t="s">
        <v>14904</v>
      </c>
      <c r="B13794" s="25" t="s">
        <v>314</v>
      </c>
    </row>
    <row r="13795" customFormat="false" ht="14.25" hidden="false" customHeight="false" outlineLevel="0" collapsed="false">
      <c r="A13795" s="26" t="s">
        <v>14905</v>
      </c>
      <c r="B13795" s="25" t="s">
        <v>529</v>
      </c>
    </row>
    <row r="13796" customFormat="false" ht="14.25" hidden="false" customHeight="false" outlineLevel="0" collapsed="false">
      <c r="A13796" s="26" t="s">
        <v>14906</v>
      </c>
      <c r="B13796" s="25" t="s">
        <v>748</v>
      </c>
    </row>
    <row r="13797" customFormat="false" ht="14.25" hidden="false" customHeight="false" outlineLevel="0" collapsed="false">
      <c r="A13797" s="26" t="s">
        <v>14907</v>
      </c>
      <c r="B13797" s="25" t="s">
        <v>693</v>
      </c>
    </row>
    <row r="13798" customFormat="false" ht="14.25" hidden="false" customHeight="false" outlineLevel="0" collapsed="false">
      <c r="A13798" s="26" t="s">
        <v>14908</v>
      </c>
      <c r="B13798" s="25" t="s">
        <v>845</v>
      </c>
    </row>
    <row r="13799" customFormat="false" ht="14.25" hidden="false" customHeight="false" outlineLevel="0" collapsed="false">
      <c r="A13799" s="26" t="s">
        <v>14909</v>
      </c>
      <c r="B13799" s="25" t="s">
        <v>195</v>
      </c>
    </row>
    <row r="13800" customFormat="false" ht="14.25" hidden="false" customHeight="false" outlineLevel="0" collapsed="false">
      <c r="A13800" s="26" t="s">
        <v>14910</v>
      </c>
      <c r="B13800" s="25" t="s">
        <v>693</v>
      </c>
    </row>
    <row r="13801" customFormat="false" ht="14.25" hidden="false" customHeight="false" outlineLevel="0" collapsed="false">
      <c r="A13801" s="26" t="s">
        <v>14911</v>
      </c>
      <c r="B13801" s="25" t="s">
        <v>385</v>
      </c>
    </row>
    <row r="13802" customFormat="false" ht="14.25" hidden="false" customHeight="false" outlineLevel="0" collapsed="false">
      <c r="A13802" s="26" t="s">
        <v>14912</v>
      </c>
      <c r="B13802" s="25" t="s">
        <v>112</v>
      </c>
    </row>
    <row r="13803" customFormat="false" ht="14.25" hidden="false" customHeight="false" outlineLevel="0" collapsed="false">
      <c r="A13803" s="26" t="s">
        <v>14913</v>
      </c>
      <c r="B13803" s="25" t="s">
        <v>343</v>
      </c>
    </row>
    <row r="13804" customFormat="false" ht="14.25" hidden="false" customHeight="false" outlineLevel="0" collapsed="false">
      <c r="A13804" s="26" t="s">
        <v>14914</v>
      </c>
      <c r="B13804" s="25" t="s">
        <v>1123</v>
      </c>
    </row>
    <row r="13805" customFormat="false" ht="14.25" hidden="false" customHeight="false" outlineLevel="0" collapsed="false">
      <c r="A13805" s="26" t="s">
        <v>14915</v>
      </c>
      <c r="B13805" s="25" t="s">
        <v>341</v>
      </c>
    </row>
    <row r="13806" customFormat="false" ht="14.25" hidden="false" customHeight="false" outlineLevel="0" collapsed="false">
      <c r="A13806" s="26" t="s">
        <v>14916</v>
      </c>
      <c r="B13806" s="25" t="s">
        <v>1203</v>
      </c>
    </row>
    <row r="13807" customFormat="false" ht="14.25" hidden="false" customHeight="false" outlineLevel="0" collapsed="false">
      <c r="A13807" s="26" t="s">
        <v>14917</v>
      </c>
      <c r="B13807" s="25" t="s">
        <v>1138</v>
      </c>
    </row>
    <row r="13808" customFormat="false" ht="14.25" hidden="false" customHeight="false" outlineLevel="0" collapsed="false">
      <c r="A13808" s="26" t="s">
        <v>14918</v>
      </c>
      <c r="B13808" s="25" t="s">
        <v>2315</v>
      </c>
    </row>
    <row r="13809" customFormat="false" ht="14.25" hidden="false" customHeight="false" outlineLevel="0" collapsed="false">
      <c r="A13809" s="26" t="s">
        <v>14919</v>
      </c>
      <c r="B13809" s="25" t="s">
        <v>1575</v>
      </c>
    </row>
    <row r="13810" customFormat="false" ht="14.25" hidden="false" customHeight="false" outlineLevel="0" collapsed="false">
      <c r="A13810" s="26" t="s">
        <v>14920</v>
      </c>
      <c r="B13810" s="25" t="s">
        <v>497</v>
      </c>
    </row>
    <row r="13811" customFormat="false" ht="14.25" hidden="false" customHeight="false" outlineLevel="0" collapsed="false">
      <c r="A13811" s="26" t="s">
        <v>14921</v>
      </c>
      <c r="B13811" s="25" t="s">
        <v>25</v>
      </c>
    </row>
    <row r="13812" customFormat="false" ht="14.25" hidden="false" customHeight="false" outlineLevel="0" collapsed="false">
      <c r="A13812" s="26" t="s">
        <v>14922</v>
      </c>
      <c r="B13812" s="25" t="s">
        <v>783</v>
      </c>
    </row>
    <row r="13813" customFormat="false" ht="14.25" hidden="false" customHeight="false" outlineLevel="0" collapsed="false">
      <c r="A13813" s="26" t="s">
        <v>14923</v>
      </c>
      <c r="B13813" s="25" t="s">
        <v>341</v>
      </c>
    </row>
    <row r="13814" customFormat="false" ht="14.25" hidden="false" customHeight="false" outlineLevel="0" collapsed="false">
      <c r="A13814" s="26" t="s">
        <v>14924</v>
      </c>
      <c r="B13814" s="25" t="s">
        <v>642</v>
      </c>
    </row>
    <row r="13815" customFormat="false" ht="14.25" hidden="false" customHeight="false" outlineLevel="0" collapsed="false">
      <c r="A13815" s="26" t="s">
        <v>14925</v>
      </c>
      <c r="B13815" s="25" t="s">
        <v>329</v>
      </c>
    </row>
    <row r="13816" customFormat="false" ht="14.25" hidden="false" customHeight="false" outlineLevel="0" collapsed="false">
      <c r="A13816" s="26" t="s">
        <v>14926</v>
      </c>
      <c r="B13816" s="25" t="s">
        <v>516</v>
      </c>
    </row>
    <row r="13817" customFormat="false" ht="14.25" hidden="false" customHeight="false" outlineLevel="0" collapsed="false">
      <c r="A13817" s="26" t="s">
        <v>14927</v>
      </c>
      <c r="B13817" s="25" t="s">
        <v>508</v>
      </c>
    </row>
    <row r="13818" customFormat="false" ht="14.25" hidden="false" customHeight="false" outlineLevel="0" collapsed="false">
      <c r="A13818" s="26" t="s">
        <v>14928</v>
      </c>
      <c r="B13818" s="25" t="s">
        <v>94</v>
      </c>
    </row>
    <row r="13819" customFormat="false" ht="14.25" hidden="false" customHeight="false" outlineLevel="0" collapsed="false">
      <c r="A13819" s="26" t="s">
        <v>14929</v>
      </c>
      <c r="B13819" s="25" t="s">
        <v>729</v>
      </c>
    </row>
    <row r="13820" customFormat="false" ht="14.25" hidden="false" customHeight="false" outlineLevel="0" collapsed="false">
      <c r="A13820" s="26" t="s">
        <v>14930</v>
      </c>
      <c r="B13820" s="25" t="s">
        <v>412</v>
      </c>
    </row>
    <row r="13821" customFormat="false" ht="14.25" hidden="false" customHeight="false" outlineLevel="0" collapsed="false">
      <c r="A13821" s="26" t="s">
        <v>14931</v>
      </c>
      <c r="B13821" s="25" t="s">
        <v>122</v>
      </c>
    </row>
    <row r="13822" customFormat="false" ht="14.25" hidden="false" customHeight="false" outlineLevel="0" collapsed="false">
      <c r="A13822" s="26" t="s">
        <v>14932</v>
      </c>
      <c r="B13822" s="25" t="s">
        <v>820</v>
      </c>
    </row>
    <row r="13823" customFormat="false" ht="14.25" hidden="false" customHeight="false" outlineLevel="0" collapsed="false">
      <c r="A13823" s="26" t="s">
        <v>14933</v>
      </c>
      <c r="B13823" s="25" t="s">
        <v>99</v>
      </c>
    </row>
    <row r="13824" customFormat="false" ht="14.25" hidden="false" customHeight="false" outlineLevel="0" collapsed="false">
      <c r="A13824" s="26" t="s">
        <v>14934</v>
      </c>
      <c r="B13824" s="25" t="s">
        <v>813</v>
      </c>
    </row>
    <row r="13825" customFormat="false" ht="14.25" hidden="false" customHeight="false" outlineLevel="0" collapsed="false">
      <c r="A13825" s="26" t="s">
        <v>14935</v>
      </c>
      <c r="B13825" s="25" t="s">
        <v>818</v>
      </c>
    </row>
    <row r="13826" customFormat="false" ht="14.25" hidden="false" customHeight="false" outlineLevel="0" collapsed="false">
      <c r="A13826" s="26" t="s">
        <v>14936</v>
      </c>
      <c r="B13826" s="25" t="s">
        <v>167</v>
      </c>
    </row>
    <row r="13827" customFormat="false" ht="14.25" hidden="false" customHeight="false" outlineLevel="0" collapsed="false">
      <c r="A13827" s="26" t="s">
        <v>14937</v>
      </c>
      <c r="B13827" s="25" t="s">
        <v>283</v>
      </c>
    </row>
    <row r="13828" customFormat="false" ht="14.25" hidden="false" customHeight="false" outlineLevel="0" collapsed="false">
      <c r="A13828" s="26" t="s">
        <v>14938</v>
      </c>
      <c r="B13828" s="25" t="s">
        <v>587</v>
      </c>
    </row>
    <row r="13829" customFormat="false" ht="14.25" hidden="false" customHeight="false" outlineLevel="0" collapsed="false">
      <c r="A13829" s="26" t="s">
        <v>14939</v>
      </c>
      <c r="B13829" s="25" t="s">
        <v>801</v>
      </c>
    </row>
    <row r="13830" customFormat="false" ht="14.25" hidden="false" customHeight="false" outlineLevel="0" collapsed="false">
      <c r="A13830" s="26" t="s">
        <v>14940</v>
      </c>
      <c r="B13830" s="25" t="s">
        <v>1721</v>
      </c>
    </row>
    <row r="13831" customFormat="false" ht="14.25" hidden="false" customHeight="false" outlineLevel="0" collapsed="false">
      <c r="A13831" s="26" t="s">
        <v>14941</v>
      </c>
      <c r="B13831" s="25" t="s">
        <v>889</v>
      </c>
    </row>
    <row r="13832" customFormat="false" ht="14.25" hidden="false" customHeight="false" outlineLevel="0" collapsed="false">
      <c r="A13832" s="26" t="s">
        <v>14942</v>
      </c>
      <c r="B13832" s="25" t="s">
        <v>14333</v>
      </c>
    </row>
    <row r="13833" customFormat="false" ht="14.25" hidden="false" customHeight="false" outlineLevel="0" collapsed="false">
      <c r="A13833" s="26" t="s">
        <v>14943</v>
      </c>
      <c r="B13833" s="25" t="s">
        <v>393</v>
      </c>
    </row>
    <row r="13834" customFormat="false" ht="14.25" hidden="false" customHeight="false" outlineLevel="0" collapsed="false">
      <c r="A13834" s="26" t="s">
        <v>14944</v>
      </c>
      <c r="B13834" s="25" t="s">
        <v>2359</v>
      </c>
    </row>
    <row r="13835" customFormat="false" ht="14.25" hidden="false" customHeight="false" outlineLevel="0" collapsed="false">
      <c r="A13835" s="26" t="s">
        <v>14945</v>
      </c>
      <c r="B13835" s="25" t="s">
        <v>783</v>
      </c>
    </row>
    <row r="13836" customFormat="false" ht="14.25" hidden="false" customHeight="false" outlineLevel="0" collapsed="false">
      <c r="A13836" s="26" t="s">
        <v>14946</v>
      </c>
      <c r="B13836" s="25" t="s">
        <v>626</v>
      </c>
    </row>
    <row r="13837" customFormat="false" ht="14.25" hidden="false" customHeight="false" outlineLevel="0" collapsed="false">
      <c r="A13837" s="26" t="s">
        <v>14947</v>
      </c>
      <c r="B13837" s="25" t="s">
        <v>33</v>
      </c>
    </row>
    <row r="13838" customFormat="false" ht="14.25" hidden="false" customHeight="false" outlineLevel="0" collapsed="false">
      <c r="A13838" s="26" t="s">
        <v>14948</v>
      </c>
      <c r="B13838" s="25" t="s">
        <v>1147</v>
      </c>
    </row>
    <row r="13839" customFormat="false" ht="14.25" hidden="false" customHeight="false" outlineLevel="0" collapsed="false">
      <c r="A13839" s="26" t="s">
        <v>14949</v>
      </c>
      <c r="B13839" s="25" t="s">
        <v>174</v>
      </c>
    </row>
    <row r="13840" customFormat="false" ht="14.25" hidden="false" customHeight="false" outlineLevel="0" collapsed="false">
      <c r="A13840" s="26" t="s">
        <v>14950</v>
      </c>
      <c r="B13840" s="25" t="s">
        <v>133</v>
      </c>
    </row>
    <row r="13841" customFormat="false" ht="14.25" hidden="false" customHeight="false" outlineLevel="0" collapsed="false">
      <c r="A13841" s="26" t="s">
        <v>14951</v>
      </c>
      <c r="B13841" s="25" t="s">
        <v>131</v>
      </c>
    </row>
    <row r="13842" customFormat="false" ht="14.25" hidden="false" customHeight="false" outlineLevel="0" collapsed="false">
      <c r="A13842" s="26" t="s">
        <v>14952</v>
      </c>
      <c r="B13842" s="25" t="s">
        <v>225</v>
      </c>
    </row>
    <row r="13843" customFormat="false" ht="14.25" hidden="false" customHeight="false" outlineLevel="0" collapsed="false">
      <c r="A13843" s="26" t="s">
        <v>14953</v>
      </c>
      <c r="B13843" s="25" t="s">
        <v>2359</v>
      </c>
    </row>
    <row r="13844" customFormat="false" ht="14.25" hidden="false" customHeight="false" outlineLevel="0" collapsed="false">
      <c r="A13844" s="26" t="s">
        <v>14954</v>
      </c>
      <c r="B13844" s="25" t="s">
        <v>94</v>
      </c>
    </row>
    <row r="13845" customFormat="false" ht="14.25" hidden="false" customHeight="false" outlineLevel="0" collapsed="false">
      <c r="A13845" s="26" t="s">
        <v>14955</v>
      </c>
      <c r="B13845" s="25" t="s">
        <v>27</v>
      </c>
    </row>
    <row r="13846" customFormat="false" ht="14.25" hidden="false" customHeight="false" outlineLevel="0" collapsed="false">
      <c r="A13846" s="26" t="s">
        <v>14956</v>
      </c>
      <c r="B13846" s="25" t="s">
        <v>610</v>
      </c>
    </row>
    <row r="13847" customFormat="false" ht="14.25" hidden="false" customHeight="false" outlineLevel="0" collapsed="false">
      <c r="A13847" s="26" t="s">
        <v>14957</v>
      </c>
      <c r="B13847" s="25" t="s">
        <v>1263</v>
      </c>
    </row>
    <row r="13848" customFormat="false" ht="14.25" hidden="false" customHeight="false" outlineLevel="0" collapsed="false">
      <c r="A13848" s="26" t="s">
        <v>14958</v>
      </c>
      <c r="B13848" s="25" t="s">
        <v>129</v>
      </c>
    </row>
    <row r="13849" customFormat="false" ht="14.25" hidden="false" customHeight="false" outlineLevel="0" collapsed="false">
      <c r="A13849" s="26" t="s">
        <v>14959</v>
      </c>
      <c r="B13849" s="25" t="s">
        <v>1289</v>
      </c>
    </row>
    <row r="13850" customFormat="false" ht="14.25" hidden="false" customHeight="false" outlineLevel="0" collapsed="false">
      <c r="A13850" s="26" t="s">
        <v>14960</v>
      </c>
      <c r="B13850" s="25" t="s">
        <v>150</v>
      </c>
    </row>
    <row r="13851" customFormat="false" ht="14.25" hidden="false" customHeight="false" outlineLevel="0" collapsed="false">
      <c r="A13851" s="26" t="s">
        <v>14961</v>
      </c>
      <c r="B13851" s="25" t="s">
        <v>39</v>
      </c>
    </row>
    <row r="13852" customFormat="false" ht="14.25" hidden="false" customHeight="false" outlineLevel="0" collapsed="false">
      <c r="A13852" s="26" t="s">
        <v>14962</v>
      </c>
      <c r="B13852" s="25" t="s">
        <v>155</v>
      </c>
    </row>
    <row r="13853" customFormat="false" ht="14.25" hidden="false" customHeight="false" outlineLevel="0" collapsed="false">
      <c r="A13853" s="26" t="s">
        <v>14963</v>
      </c>
      <c r="B13853" s="25" t="s">
        <v>101</v>
      </c>
    </row>
    <row r="13854" customFormat="false" ht="14.25" hidden="false" customHeight="false" outlineLevel="0" collapsed="false">
      <c r="A13854" s="26" t="s">
        <v>14964</v>
      </c>
      <c r="B13854" s="25" t="s">
        <v>1081</v>
      </c>
    </row>
    <row r="13855" customFormat="false" ht="14.25" hidden="false" customHeight="false" outlineLevel="0" collapsed="false">
      <c r="A13855" s="26" t="s">
        <v>14965</v>
      </c>
      <c r="B13855" s="25" t="s">
        <v>855</v>
      </c>
    </row>
    <row r="13856" customFormat="false" ht="14.25" hidden="false" customHeight="false" outlineLevel="0" collapsed="false">
      <c r="A13856" s="26" t="s">
        <v>14966</v>
      </c>
      <c r="B13856" s="25" t="s">
        <v>39</v>
      </c>
    </row>
    <row r="13857" customFormat="false" ht="14.25" hidden="false" customHeight="false" outlineLevel="0" collapsed="false">
      <c r="A13857" s="26" t="s">
        <v>14967</v>
      </c>
      <c r="B13857" s="25" t="s">
        <v>39</v>
      </c>
    </row>
    <row r="13858" customFormat="false" ht="14.25" hidden="false" customHeight="false" outlineLevel="0" collapsed="false">
      <c r="A13858" s="26" t="s">
        <v>14968</v>
      </c>
      <c r="B13858" s="25" t="s">
        <v>1147</v>
      </c>
    </row>
    <row r="13859" customFormat="false" ht="14.25" hidden="false" customHeight="false" outlineLevel="0" collapsed="false">
      <c r="A13859" s="26" t="s">
        <v>14969</v>
      </c>
      <c r="B13859" s="25" t="s">
        <v>39</v>
      </c>
    </row>
    <row r="13860" customFormat="false" ht="14.25" hidden="false" customHeight="false" outlineLevel="0" collapsed="false">
      <c r="A13860" s="26" t="s">
        <v>14970</v>
      </c>
      <c r="B13860" s="25" t="s">
        <v>39</v>
      </c>
    </row>
    <row r="13861" customFormat="false" ht="14.25" hidden="false" customHeight="false" outlineLevel="0" collapsed="false">
      <c r="A13861" s="26" t="s">
        <v>14971</v>
      </c>
      <c r="B13861" s="25" t="s">
        <v>337</v>
      </c>
    </row>
    <row r="13862" customFormat="false" ht="14.25" hidden="false" customHeight="false" outlineLevel="0" collapsed="false">
      <c r="A13862" s="26" t="s">
        <v>14972</v>
      </c>
      <c r="B13862" s="25" t="s">
        <v>881</v>
      </c>
    </row>
    <row r="13863" customFormat="false" ht="14.25" hidden="false" customHeight="false" outlineLevel="0" collapsed="false">
      <c r="A13863" s="26" t="s">
        <v>14973</v>
      </c>
      <c r="B13863" s="25" t="s">
        <v>881</v>
      </c>
    </row>
    <row r="13864" customFormat="false" ht="14.25" hidden="false" customHeight="false" outlineLevel="0" collapsed="false">
      <c r="A13864" s="26" t="s">
        <v>14974</v>
      </c>
      <c r="B13864" s="25" t="s">
        <v>881</v>
      </c>
    </row>
    <row r="13865" customFormat="false" ht="14.25" hidden="false" customHeight="false" outlineLevel="0" collapsed="false">
      <c r="A13865" s="26" t="s">
        <v>14975</v>
      </c>
      <c r="B13865" s="25" t="s">
        <v>775</v>
      </c>
    </row>
    <row r="13866" customFormat="false" ht="14.25" hidden="false" customHeight="false" outlineLevel="0" collapsed="false">
      <c r="A13866" s="26" t="s">
        <v>14976</v>
      </c>
      <c r="B13866" s="25" t="s">
        <v>395</v>
      </c>
    </row>
    <row r="13867" customFormat="false" ht="14.25" hidden="false" customHeight="false" outlineLevel="0" collapsed="false">
      <c r="A13867" s="26" t="s">
        <v>14977</v>
      </c>
      <c r="B13867" s="25" t="s">
        <v>71</v>
      </c>
    </row>
    <row r="13868" customFormat="false" ht="14.25" hidden="false" customHeight="false" outlineLevel="0" collapsed="false">
      <c r="A13868" s="26" t="s">
        <v>14978</v>
      </c>
      <c r="B13868" s="25" t="s">
        <v>1210</v>
      </c>
    </row>
    <row r="13869" customFormat="false" ht="14.25" hidden="false" customHeight="false" outlineLevel="0" collapsed="false">
      <c r="A13869" s="26" t="s">
        <v>14979</v>
      </c>
      <c r="B13869" s="25" t="s">
        <v>197</v>
      </c>
    </row>
    <row r="13870" customFormat="false" ht="14.25" hidden="false" customHeight="false" outlineLevel="0" collapsed="false">
      <c r="A13870" s="26" t="s">
        <v>14980</v>
      </c>
      <c r="B13870" s="25" t="s">
        <v>41</v>
      </c>
    </row>
    <row r="13871" customFormat="false" ht="14.25" hidden="false" customHeight="false" outlineLevel="0" collapsed="false">
      <c r="A13871" s="26" t="s">
        <v>14981</v>
      </c>
      <c r="B13871" s="25" t="s">
        <v>53</v>
      </c>
    </row>
    <row r="13872" customFormat="false" ht="14.25" hidden="false" customHeight="false" outlineLevel="0" collapsed="false">
      <c r="A13872" s="26" t="s">
        <v>14982</v>
      </c>
      <c r="B13872" s="25" t="s">
        <v>53</v>
      </c>
    </row>
    <row r="13873" customFormat="false" ht="14.25" hidden="false" customHeight="false" outlineLevel="0" collapsed="false">
      <c r="A13873" s="26" t="s">
        <v>14983</v>
      </c>
      <c r="B13873" s="25" t="s">
        <v>145</v>
      </c>
    </row>
    <row r="13874" customFormat="false" ht="14.25" hidden="false" customHeight="false" outlineLevel="0" collapsed="false">
      <c r="A13874" s="26" t="s">
        <v>14984</v>
      </c>
      <c r="B13874" s="25" t="s">
        <v>319</v>
      </c>
    </row>
    <row r="13875" customFormat="false" ht="14.25" hidden="false" customHeight="false" outlineLevel="0" collapsed="false">
      <c r="A13875" s="26" t="s">
        <v>14985</v>
      </c>
      <c r="B13875" s="25" t="s">
        <v>491</v>
      </c>
    </row>
    <row r="13876" customFormat="false" ht="14.25" hidden="false" customHeight="false" outlineLevel="0" collapsed="false">
      <c r="A13876" s="26" t="s">
        <v>14986</v>
      </c>
      <c r="B13876" s="25" t="s">
        <v>491</v>
      </c>
    </row>
    <row r="13877" customFormat="false" ht="14.25" hidden="false" customHeight="false" outlineLevel="0" collapsed="false">
      <c r="A13877" s="26" t="s">
        <v>14987</v>
      </c>
      <c r="B13877" s="25" t="s">
        <v>702</v>
      </c>
    </row>
    <row r="13878" customFormat="false" ht="14.25" hidden="false" customHeight="false" outlineLevel="0" collapsed="false">
      <c r="A13878" s="26" t="s">
        <v>14988</v>
      </c>
      <c r="B13878" s="25" t="s">
        <v>339</v>
      </c>
    </row>
    <row r="13879" customFormat="false" ht="14.25" hidden="false" customHeight="false" outlineLevel="0" collapsed="false">
      <c r="A13879" s="26" t="s">
        <v>14989</v>
      </c>
      <c r="B13879" s="25" t="s">
        <v>853</v>
      </c>
    </row>
    <row r="13880" customFormat="false" ht="14.25" hidden="false" customHeight="false" outlineLevel="0" collapsed="false">
      <c r="A13880" s="26" t="s">
        <v>14990</v>
      </c>
      <c r="B13880" s="25" t="s">
        <v>889</v>
      </c>
    </row>
    <row r="13881" customFormat="false" ht="14.25" hidden="false" customHeight="false" outlineLevel="0" collapsed="false">
      <c r="A13881" s="26" t="s">
        <v>14991</v>
      </c>
      <c r="B13881" s="25" t="s">
        <v>775</v>
      </c>
    </row>
    <row r="13882" customFormat="false" ht="14.25" hidden="false" customHeight="false" outlineLevel="0" collapsed="false">
      <c r="A13882" s="26" t="s">
        <v>14992</v>
      </c>
      <c r="B13882" s="25" t="s">
        <v>53</v>
      </c>
    </row>
    <row r="13883" customFormat="false" ht="14.25" hidden="false" customHeight="false" outlineLevel="0" collapsed="false">
      <c r="A13883" s="26" t="s">
        <v>14993</v>
      </c>
      <c r="B13883" s="25" t="s">
        <v>14994</v>
      </c>
    </row>
    <row r="13884" customFormat="false" ht="14.25" hidden="false" customHeight="false" outlineLevel="0" collapsed="false">
      <c r="A13884" s="26" t="s">
        <v>14995</v>
      </c>
      <c r="B13884" s="25" t="s">
        <v>1235</v>
      </c>
    </row>
    <row r="13885" customFormat="false" ht="14.25" hidden="false" customHeight="false" outlineLevel="0" collapsed="false">
      <c r="A13885" s="26" t="s">
        <v>14996</v>
      </c>
      <c r="B13885" s="25" t="s">
        <v>642</v>
      </c>
    </row>
    <row r="13886" customFormat="false" ht="14.25" hidden="false" customHeight="false" outlineLevel="0" collapsed="false">
      <c r="A13886" s="26" t="s">
        <v>14997</v>
      </c>
      <c r="B13886" s="25" t="s">
        <v>714</v>
      </c>
    </row>
    <row r="13887" customFormat="false" ht="14.25" hidden="false" customHeight="false" outlineLevel="0" collapsed="false">
      <c r="A13887" s="26" t="s">
        <v>14998</v>
      </c>
      <c r="B13887" s="25" t="s">
        <v>14999</v>
      </c>
    </row>
    <row r="13888" customFormat="false" ht="14.25" hidden="false" customHeight="false" outlineLevel="0" collapsed="false">
      <c r="A13888" s="26" t="s">
        <v>15000</v>
      </c>
      <c r="B13888" s="25" t="s">
        <v>881</v>
      </c>
    </row>
    <row r="13889" customFormat="false" ht="14.25" hidden="false" customHeight="false" outlineLevel="0" collapsed="false">
      <c r="A13889" s="26" t="s">
        <v>15001</v>
      </c>
      <c r="B13889" s="25" t="s">
        <v>462</v>
      </c>
    </row>
    <row r="13890" customFormat="false" ht="14.25" hidden="false" customHeight="false" outlineLevel="0" collapsed="false">
      <c r="A13890" s="26" t="s">
        <v>15002</v>
      </c>
      <c r="B13890" s="25" t="s">
        <v>1294</v>
      </c>
    </row>
    <row r="13891" customFormat="false" ht="14.25" hidden="false" customHeight="false" outlineLevel="0" collapsed="false">
      <c r="A13891" s="26" t="s">
        <v>15003</v>
      </c>
      <c r="B13891" s="25" t="s">
        <v>1103</v>
      </c>
    </row>
    <row r="13892" customFormat="false" ht="14.25" hidden="false" customHeight="false" outlineLevel="0" collapsed="false">
      <c r="A13892" s="26" t="s">
        <v>15004</v>
      </c>
      <c r="B13892" s="25" t="s">
        <v>129</v>
      </c>
    </row>
    <row r="13893" customFormat="false" ht="14.25" hidden="false" customHeight="false" outlineLevel="0" collapsed="false">
      <c r="A13893" s="26" t="s">
        <v>15005</v>
      </c>
      <c r="B13893" s="25" t="s">
        <v>546</v>
      </c>
    </row>
    <row r="13894" customFormat="false" ht="14.25" hidden="false" customHeight="false" outlineLevel="0" collapsed="false">
      <c r="A13894" s="26" t="s">
        <v>15006</v>
      </c>
      <c r="B13894" s="25" t="s">
        <v>546</v>
      </c>
    </row>
    <row r="13895" customFormat="false" ht="14.25" hidden="false" customHeight="false" outlineLevel="0" collapsed="false">
      <c r="A13895" s="26" t="s">
        <v>15007</v>
      </c>
      <c r="B13895" s="25" t="s">
        <v>141</v>
      </c>
    </row>
    <row r="13896" customFormat="false" ht="14.25" hidden="false" customHeight="false" outlineLevel="0" collapsed="false">
      <c r="A13896" s="26" t="s">
        <v>15008</v>
      </c>
      <c r="B13896" s="25" t="s">
        <v>748</v>
      </c>
    </row>
    <row r="13897" customFormat="false" ht="14.25" hidden="false" customHeight="false" outlineLevel="0" collapsed="false">
      <c r="A13897" s="26" t="s">
        <v>15009</v>
      </c>
      <c r="B13897" s="25" t="s">
        <v>3856</v>
      </c>
    </row>
    <row r="13898" customFormat="false" ht="14.25" hidden="false" customHeight="false" outlineLevel="0" collapsed="false">
      <c r="A13898" s="26" t="s">
        <v>15010</v>
      </c>
      <c r="B13898" s="25" t="s">
        <v>195</v>
      </c>
    </row>
    <row r="13899" customFormat="false" ht="14.25" hidden="false" customHeight="false" outlineLevel="0" collapsed="false">
      <c r="A13899" s="26" t="s">
        <v>15011</v>
      </c>
      <c r="B13899" s="25" t="s">
        <v>15012</v>
      </c>
    </row>
    <row r="13900" customFormat="false" ht="14.25" hidden="false" customHeight="false" outlineLevel="0" collapsed="false">
      <c r="A13900" s="26" t="s">
        <v>15013</v>
      </c>
      <c r="B13900" s="25" t="s">
        <v>642</v>
      </c>
    </row>
    <row r="13901" customFormat="false" ht="14.25" hidden="false" customHeight="false" outlineLevel="0" collapsed="false">
      <c r="A13901" s="26" t="s">
        <v>15014</v>
      </c>
      <c r="B13901" s="25" t="s">
        <v>512</v>
      </c>
    </row>
    <row r="13902" customFormat="false" ht="14.25" hidden="false" customHeight="false" outlineLevel="0" collapsed="false">
      <c r="A13902" s="26" t="s">
        <v>15015</v>
      </c>
      <c r="B13902" s="25" t="s">
        <v>412</v>
      </c>
    </row>
    <row r="13903" customFormat="false" ht="14.25" hidden="false" customHeight="false" outlineLevel="0" collapsed="false">
      <c r="A13903" s="26" t="s">
        <v>15016</v>
      </c>
      <c r="B13903" s="25" t="s">
        <v>145</v>
      </c>
    </row>
    <row r="13904" customFormat="false" ht="14.25" hidden="false" customHeight="false" outlineLevel="0" collapsed="false">
      <c r="A13904" s="26" t="s">
        <v>15017</v>
      </c>
      <c r="B13904" s="25" t="s">
        <v>665</v>
      </c>
    </row>
    <row r="13905" customFormat="false" ht="14.25" hidden="false" customHeight="false" outlineLevel="0" collapsed="false">
      <c r="A13905" s="26" t="s">
        <v>15018</v>
      </c>
      <c r="B13905" s="25" t="s">
        <v>665</v>
      </c>
    </row>
    <row r="13906" customFormat="false" ht="14.25" hidden="false" customHeight="false" outlineLevel="0" collapsed="false">
      <c r="A13906" s="26" t="s">
        <v>15019</v>
      </c>
      <c r="B13906" s="25" t="s">
        <v>2130</v>
      </c>
    </row>
    <row r="13907" customFormat="false" ht="14.25" hidden="false" customHeight="false" outlineLevel="0" collapsed="false">
      <c r="A13907" s="26" t="s">
        <v>15020</v>
      </c>
      <c r="B13907" s="25" t="s">
        <v>114</v>
      </c>
    </row>
    <row r="13908" customFormat="false" ht="14.25" hidden="false" customHeight="false" outlineLevel="0" collapsed="false">
      <c r="A13908" s="26" t="s">
        <v>15021</v>
      </c>
      <c r="B13908" s="25" t="s">
        <v>375</v>
      </c>
    </row>
    <row r="13909" customFormat="false" ht="14.25" hidden="false" customHeight="false" outlineLevel="0" collapsed="false">
      <c r="A13909" s="26" t="s">
        <v>15022</v>
      </c>
      <c r="B13909" s="25" t="s">
        <v>375</v>
      </c>
    </row>
    <row r="13910" customFormat="false" ht="14.25" hidden="false" customHeight="false" outlineLevel="0" collapsed="false">
      <c r="A13910" s="26" t="s">
        <v>15023</v>
      </c>
      <c r="B13910" s="25" t="s">
        <v>684</v>
      </c>
    </row>
    <row r="13911" customFormat="false" ht="14.25" hidden="false" customHeight="false" outlineLevel="0" collapsed="false">
      <c r="A13911" s="26" t="s">
        <v>15024</v>
      </c>
      <c r="B13911" s="25" t="s">
        <v>94</v>
      </c>
    </row>
    <row r="13912" customFormat="false" ht="14.25" hidden="false" customHeight="false" outlineLevel="0" collapsed="false">
      <c r="A13912" s="26" t="s">
        <v>15025</v>
      </c>
      <c r="B13912" s="25" t="s">
        <v>1215</v>
      </c>
    </row>
    <row r="13913" customFormat="false" ht="14.25" hidden="false" customHeight="false" outlineLevel="0" collapsed="false">
      <c r="A13913" s="26" t="s">
        <v>15026</v>
      </c>
      <c r="B13913" s="25" t="s">
        <v>15027</v>
      </c>
    </row>
    <row r="13914" customFormat="false" ht="14.25" hidden="false" customHeight="false" outlineLevel="0" collapsed="false">
      <c r="A13914" s="26" t="s">
        <v>15028</v>
      </c>
      <c r="B13914" s="25" t="s">
        <v>863</v>
      </c>
    </row>
    <row r="13915" customFormat="false" ht="14.25" hidden="false" customHeight="false" outlineLevel="0" collapsed="false">
      <c r="A13915" s="26" t="s">
        <v>15029</v>
      </c>
      <c r="B13915" s="25" t="s">
        <v>197</v>
      </c>
    </row>
    <row r="13916" customFormat="false" ht="14.25" hidden="false" customHeight="false" outlineLevel="0" collapsed="false">
      <c r="A13916" s="26" t="s">
        <v>15030</v>
      </c>
      <c r="B13916" s="25" t="s">
        <v>15031</v>
      </c>
    </row>
    <row r="13917" customFormat="false" ht="14.25" hidden="false" customHeight="false" outlineLevel="0" collapsed="false">
      <c r="A13917" s="26" t="s">
        <v>15032</v>
      </c>
      <c r="B13917" s="25" t="s">
        <v>103</v>
      </c>
    </row>
    <row r="13918" customFormat="false" ht="14.25" hidden="false" customHeight="false" outlineLevel="0" collapsed="false">
      <c r="A13918" s="26" t="s">
        <v>15033</v>
      </c>
      <c r="B13918" s="25" t="s">
        <v>2951</v>
      </c>
    </row>
    <row r="13919" customFormat="false" ht="14.25" hidden="false" customHeight="false" outlineLevel="0" collapsed="false">
      <c r="A13919" s="26" t="s">
        <v>15034</v>
      </c>
      <c r="B13919" s="25" t="s">
        <v>268</v>
      </c>
    </row>
    <row r="13920" customFormat="false" ht="14.25" hidden="false" customHeight="false" outlineLevel="0" collapsed="false">
      <c r="A13920" s="26" t="s">
        <v>15035</v>
      </c>
      <c r="B13920" s="25" t="s">
        <v>637</v>
      </c>
    </row>
    <row r="13921" customFormat="false" ht="14.25" hidden="false" customHeight="false" outlineLevel="0" collapsed="false">
      <c r="A13921" s="26" t="s">
        <v>15036</v>
      </c>
      <c r="B13921" s="25" t="s">
        <v>920</v>
      </c>
    </row>
    <row r="13922" customFormat="false" ht="14.25" hidden="false" customHeight="false" outlineLevel="0" collapsed="false">
      <c r="A13922" s="26" t="s">
        <v>15037</v>
      </c>
      <c r="B13922" s="25" t="s">
        <v>510</v>
      </c>
    </row>
    <row r="13923" customFormat="false" ht="14.25" hidden="false" customHeight="false" outlineLevel="0" collapsed="false">
      <c r="A13923" s="26" t="s">
        <v>15038</v>
      </c>
      <c r="B13923" s="25" t="s">
        <v>343</v>
      </c>
    </row>
    <row r="13924" customFormat="false" ht="14.25" hidden="false" customHeight="false" outlineLevel="0" collapsed="false">
      <c r="A13924" s="26" t="s">
        <v>15039</v>
      </c>
      <c r="B13924" s="25" t="s">
        <v>103</v>
      </c>
    </row>
    <row r="13925" customFormat="false" ht="14.25" hidden="false" customHeight="false" outlineLevel="0" collapsed="false">
      <c r="A13925" s="26" t="s">
        <v>15040</v>
      </c>
      <c r="B13925" s="25" t="s">
        <v>79</v>
      </c>
    </row>
    <row r="13926" customFormat="false" ht="14.25" hidden="false" customHeight="false" outlineLevel="0" collapsed="false">
      <c r="A13926" s="26" t="s">
        <v>15041</v>
      </c>
      <c r="B13926" s="25" t="s">
        <v>508</v>
      </c>
    </row>
    <row r="13927" customFormat="false" ht="14.25" hidden="false" customHeight="false" outlineLevel="0" collapsed="false">
      <c r="A13927" s="26" t="s">
        <v>15042</v>
      </c>
      <c r="B13927" s="25" t="s">
        <v>380</v>
      </c>
    </row>
    <row r="13928" customFormat="false" ht="14.25" hidden="false" customHeight="false" outlineLevel="0" collapsed="false">
      <c r="A13928" s="26" t="s">
        <v>15043</v>
      </c>
      <c r="B13928" s="25" t="s">
        <v>133</v>
      </c>
    </row>
    <row r="13929" customFormat="false" ht="14.25" hidden="false" customHeight="false" outlineLevel="0" collapsed="false">
      <c r="A13929" s="26" t="s">
        <v>15044</v>
      </c>
      <c r="B13929" s="25" t="s">
        <v>314</v>
      </c>
    </row>
    <row r="13930" customFormat="false" ht="14.25" hidden="false" customHeight="false" outlineLevel="0" collapsed="false">
      <c r="A13930" s="26" t="s">
        <v>15045</v>
      </c>
      <c r="B13930" s="25" t="s">
        <v>133</v>
      </c>
    </row>
    <row r="13931" customFormat="false" ht="14.25" hidden="false" customHeight="false" outlineLevel="0" collapsed="false">
      <c r="A13931" s="26" t="s">
        <v>15046</v>
      </c>
      <c r="B13931" s="25" t="s">
        <v>2435</v>
      </c>
    </row>
    <row r="13932" customFormat="false" ht="14.25" hidden="false" customHeight="false" outlineLevel="0" collapsed="false">
      <c r="A13932" s="26" t="s">
        <v>15047</v>
      </c>
      <c r="B13932" s="25" t="s">
        <v>49</v>
      </c>
    </row>
    <row r="13933" customFormat="false" ht="14.25" hidden="false" customHeight="false" outlineLevel="0" collapsed="false">
      <c r="A13933" s="26" t="s">
        <v>15048</v>
      </c>
      <c r="B13933" s="25" t="s">
        <v>167</v>
      </c>
    </row>
    <row r="13934" customFormat="false" ht="14.25" hidden="false" customHeight="false" outlineLevel="0" collapsed="false">
      <c r="A13934" s="26" t="s">
        <v>15049</v>
      </c>
      <c r="B13934" s="25" t="s">
        <v>3275</v>
      </c>
    </row>
    <row r="13935" customFormat="false" ht="14.25" hidden="false" customHeight="false" outlineLevel="0" collapsed="false">
      <c r="A13935" s="26" t="s">
        <v>15050</v>
      </c>
      <c r="B13935" s="25" t="s">
        <v>209</v>
      </c>
    </row>
    <row r="13936" customFormat="false" ht="14.25" hidden="false" customHeight="false" outlineLevel="0" collapsed="false">
      <c r="A13936" s="26" t="s">
        <v>15051</v>
      </c>
      <c r="B13936" s="25" t="s">
        <v>942</v>
      </c>
    </row>
    <row r="13937" customFormat="false" ht="14.25" hidden="false" customHeight="false" outlineLevel="0" collapsed="false">
      <c r="A13937" s="26" t="s">
        <v>15052</v>
      </c>
      <c r="B13937" s="25" t="s">
        <v>416</v>
      </c>
    </row>
    <row r="13938" customFormat="false" ht="14.25" hidden="false" customHeight="false" outlineLevel="0" collapsed="false">
      <c r="A13938" s="26" t="s">
        <v>15053</v>
      </c>
      <c r="B13938" s="25" t="s">
        <v>1309</v>
      </c>
    </row>
    <row r="13939" customFormat="false" ht="14.25" hidden="false" customHeight="false" outlineLevel="0" collapsed="false">
      <c r="A13939" s="26" t="s">
        <v>15054</v>
      </c>
      <c r="B13939" s="25" t="s">
        <v>77</v>
      </c>
    </row>
    <row r="13940" customFormat="false" ht="14.25" hidden="false" customHeight="false" outlineLevel="0" collapsed="false">
      <c r="A13940" s="26" t="s">
        <v>15055</v>
      </c>
      <c r="B13940" s="25" t="s">
        <v>608</v>
      </c>
    </row>
    <row r="13941" customFormat="false" ht="14.25" hidden="false" customHeight="false" outlineLevel="0" collapsed="false">
      <c r="A13941" s="26" t="s">
        <v>15056</v>
      </c>
      <c r="B13941" s="25" t="s">
        <v>133</v>
      </c>
    </row>
    <row r="13942" customFormat="false" ht="14.25" hidden="false" customHeight="false" outlineLevel="0" collapsed="false">
      <c r="A13942" s="26" t="s">
        <v>15057</v>
      </c>
      <c r="B13942" s="25" t="s">
        <v>370</v>
      </c>
    </row>
    <row r="13943" customFormat="false" ht="14.25" hidden="false" customHeight="false" outlineLevel="0" collapsed="false">
      <c r="A13943" s="26" t="s">
        <v>15058</v>
      </c>
      <c r="B13943" s="25" t="s">
        <v>260</v>
      </c>
    </row>
    <row r="13944" customFormat="false" ht="14.25" hidden="false" customHeight="false" outlineLevel="0" collapsed="false">
      <c r="A13944" s="26" t="s">
        <v>15059</v>
      </c>
      <c r="B13944" s="25" t="s">
        <v>306</v>
      </c>
    </row>
    <row r="13945" customFormat="false" ht="14.25" hidden="false" customHeight="false" outlineLevel="0" collapsed="false">
      <c r="A13945" s="26" t="s">
        <v>15060</v>
      </c>
      <c r="B13945" s="25" t="s">
        <v>14772</v>
      </c>
    </row>
    <row r="13946" customFormat="false" ht="14.25" hidden="false" customHeight="false" outlineLevel="0" collapsed="false">
      <c r="A13946" s="26" t="s">
        <v>15061</v>
      </c>
      <c r="B13946" s="25" t="s">
        <v>195</v>
      </c>
    </row>
    <row r="13947" customFormat="false" ht="14.25" hidden="false" customHeight="false" outlineLevel="0" collapsed="false">
      <c r="A13947" s="26" t="s">
        <v>15062</v>
      </c>
      <c r="B13947" s="25" t="s">
        <v>68</v>
      </c>
    </row>
    <row r="13948" customFormat="false" ht="14.25" hidden="false" customHeight="false" outlineLevel="0" collapsed="false">
      <c r="A13948" s="26" t="s">
        <v>15063</v>
      </c>
      <c r="B13948" s="25" t="s">
        <v>33</v>
      </c>
    </row>
    <row r="13949" customFormat="false" ht="14.25" hidden="false" customHeight="false" outlineLevel="0" collapsed="false">
      <c r="A13949" s="26" t="s">
        <v>15064</v>
      </c>
      <c r="B13949" s="25" t="s">
        <v>1142</v>
      </c>
    </row>
    <row r="13950" customFormat="false" ht="14.25" hidden="false" customHeight="false" outlineLevel="0" collapsed="false">
      <c r="A13950" s="26" t="s">
        <v>15065</v>
      </c>
      <c r="B13950" s="25" t="s">
        <v>808</v>
      </c>
    </row>
    <row r="13951" customFormat="false" ht="14.25" hidden="false" customHeight="false" outlineLevel="0" collapsed="false">
      <c r="A13951" s="26" t="s">
        <v>15066</v>
      </c>
      <c r="B13951" s="25" t="s">
        <v>416</v>
      </c>
    </row>
    <row r="13952" customFormat="false" ht="14.25" hidden="false" customHeight="false" outlineLevel="0" collapsed="false">
      <c r="A13952" s="26" t="s">
        <v>15067</v>
      </c>
      <c r="B13952" s="25" t="s">
        <v>968</v>
      </c>
    </row>
    <row r="13953" customFormat="false" ht="14.25" hidden="false" customHeight="false" outlineLevel="0" collapsed="false">
      <c r="A13953" s="26" t="s">
        <v>15068</v>
      </c>
      <c r="B13953" s="25" t="s">
        <v>1353</v>
      </c>
    </row>
    <row r="13954" customFormat="false" ht="14.25" hidden="false" customHeight="false" outlineLevel="0" collapsed="false">
      <c r="A13954" s="26" t="s">
        <v>15069</v>
      </c>
      <c r="B13954" s="25" t="s">
        <v>263</v>
      </c>
    </row>
    <row r="13955" customFormat="false" ht="14.25" hidden="false" customHeight="false" outlineLevel="0" collapsed="false">
      <c r="A13955" s="26" t="s">
        <v>15070</v>
      </c>
      <c r="B13955" s="25" t="s">
        <v>99</v>
      </c>
    </row>
    <row r="13956" customFormat="false" ht="14.25" hidden="false" customHeight="false" outlineLevel="0" collapsed="false">
      <c r="A13956" s="26" t="s">
        <v>15071</v>
      </c>
      <c r="B13956" s="25" t="s">
        <v>385</v>
      </c>
    </row>
    <row r="13957" customFormat="false" ht="14.25" hidden="false" customHeight="false" outlineLevel="0" collapsed="false">
      <c r="A13957" s="26" t="s">
        <v>15072</v>
      </c>
      <c r="B13957" s="25" t="s">
        <v>62</v>
      </c>
    </row>
    <row r="13958" customFormat="false" ht="14.25" hidden="false" customHeight="false" outlineLevel="0" collapsed="false">
      <c r="A13958" s="26" t="s">
        <v>15073</v>
      </c>
      <c r="B13958" s="25" t="s">
        <v>116</v>
      </c>
    </row>
    <row r="13959" customFormat="false" ht="14.25" hidden="false" customHeight="false" outlineLevel="0" collapsed="false">
      <c r="A13959" s="26" t="s">
        <v>15074</v>
      </c>
      <c r="B13959" s="25" t="s">
        <v>39</v>
      </c>
    </row>
    <row r="13960" customFormat="false" ht="14.25" hidden="false" customHeight="false" outlineLevel="0" collapsed="false">
      <c r="A13960" s="26" t="s">
        <v>15075</v>
      </c>
      <c r="B13960" s="25" t="s">
        <v>1152</v>
      </c>
    </row>
    <row r="13961" customFormat="false" ht="14.25" hidden="false" customHeight="false" outlineLevel="0" collapsed="false">
      <c r="A13961" s="26" t="s">
        <v>15076</v>
      </c>
      <c r="B13961" s="25" t="s">
        <v>120</v>
      </c>
    </row>
    <row r="13962" customFormat="false" ht="14.25" hidden="false" customHeight="false" outlineLevel="0" collapsed="false">
      <c r="A13962" s="26" t="s">
        <v>15077</v>
      </c>
      <c r="B13962" s="25" t="s">
        <v>1402</v>
      </c>
    </row>
    <row r="13963" customFormat="false" ht="14.25" hidden="false" customHeight="false" outlineLevel="0" collapsed="false">
      <c r="A13963" s="26" t="s">
        <v>15078</v>
      </c>
      <c r="B13963" s="25" t="s">
        <v>260</v>
      </c>
    </row>
    <row r="13964" customFormat="false" ht="14.25" hidden="false" customHeight="false" outlineLevel="0" collapsed="false">
      <c r="A13964" s="26" t="s">
        <v>15079</v>
      </c>
      <c r="B13964" s="25" t="s">
        <v>39</v>
      </c>
    </row>
    <row r="13965" customFormat="false" ht="14.25" hidden="false" customHeight="false" outlineLevel="0" collapsed="false">
      <c r="A13965" s="26" t="s">
        <v>15080</v>
      </c>
      <c r="B13965" s="25" t="s">
        <v>1103</v>
      </c>
    </row>
    <row r="13966" customFormat="false" ht="14.25" hidden="false" customHeight="false" outlineLevel="0" collapsed="false">
      <c r="A13966" s="26" t="s">
        <v>15081</v>
      </c>
      <c r="B13966" s="25" t="s">
        <v>1504</v>
      </c>
    </row>
    <row r="13967" customFormat="false" ht="14.25" hidden="false" customHeight="false" outlineLevel="0" collapsed="false">
      <c r="A13967" s="26" t="s">
        <v>15082</v>
      </c>
      <c r="B13967" s="25" t="s">
        <v>133</v>
      </c>
    </row>
    <row r="13968" customFormat="false" ht="14.25" hidden="false" customHeight="false" outlineLevel="0" collapsed="false">
      <c r="A13968" s="26" t="s">
        <v>15083</v>
      </c>
      <c r="B13968" s="25" t="s">
        <v>739</v>
      </c>
    </row>
    <row r="13969" customFormat="false" ht="14.25" hidden="false" customHeight="false" outlineLevel="0" collapsed="false">
      <c r="A13969" s="26" t="s">
        <v>15084</v>
      </c>
      <c r="B13969" s="25" t="s">
        <v>39</v>
      </c>
    </row>
    <row r="13970" customFormat="false" ht="14.25" hidden="false" customHeight="false" outlineLevel="0" collapsed="false">
      <c r="A13970" s="26" t="s">
        <v>15085</v>
      </c>
      <c r="B13970" s="25" t="s">
        <v>962</v>
      </c>
    </row>
    <row r="13971" customFormat="false" ht="14.25" hidden="false" customHeight="false" outlineLevel="0" collapsed="false">
      <c r="A13971" s="26" t="s">
        <v>15086</v>
      </c>
      <c r="B13971" s="25" t="s">
        <v>187</v>
      </c>
    </row>
    <row r="13972" customFormat="false" ht="14.25" hidden="false" customHeight="false" outlineLevel="0" collapsed="false">
      <c r="A13972" s="26" t="s">
        <v>15087</v>
      </c>
      <c r="B13972" s="25" t="s">
        <v>68</v>
      </c>
    </row>
    <row r="13973" customFormat="false" ht="14.25" hidden="false" customHeight="false" outlineLevel="0" collapsed="false">
      <c r="A13973" s="26" t="s">
        <v>15088</v>
      </c>
      <c r="B13973" s="25" t="s">
        <v>889</v>
      </c>
    </row>
    <row r="13974" customFormat="false" ht="14.25" hidden="false" customHeight="false" outlineLevel="0" collapsed="false">
      <c r="A13974" s="26" t="s">
        <v>15089</v>
      </c>
      <c r="B13974" s="25" t="s">
        <v>68</v>
      </c>
    </row>
    <row r="13975" customFormat="false" ht="14.25" hidden="false" customHeight="false" outlineLevel="0" collapsed="false">
      <c r="A13975" s="26" t="s">
        <v>15090</v>
      </c>
      <c r="B13975" s="25" t="s">
        <v>263</v>
      </c>
    </row>
    <row r="13976" customFormat="false" ht="14.25" hidden="false" customHeight="false" outlineLevel="0" collapsed="false">
      <c r="A13976" s="26" t="s">
        <v>15091</v>
      </c>
      <c r="B13976" s="25" t="s">
        <v>670</v>
      </c>
    </row>
    <row r="13977" customFormat="false" ht="14.25" hidden="false" customHeight="false" outlineLevel="0" collapsed="false">
      <c r="A13977" s="26" t="s">
        <v>15092</v>
      </c>
      <c r="B13977" s="25" t="s">
        <v>727</v>
      </c>
    </row>
    <row r="13978" customFormat="false" ht="14.25" hidden="false" customHeight="false" outlineLevel="0" collapsed="false">
      <c r="A13978" s="26" t="s">
        <v>15093</v>
      </c>
      <c r="B13978" s="25" t="s">
        <v>3572</v>
      </c>
    </row>
    <row r="13979" customFormat="false" ht="14.25" hidden="false" customHeight="false" outlineLevel="0" collapsed="false">
      <c r="A13979" s="26" t="s">
        <v>15094</v>
      </c>
      <c r="B13979" s="25" t="s">
        <v>1147</v>
      </c>
    </row>
    <row r="13980" customFormat="false" ht="14.25" hidden="false" customHeight="false" outlineLevel="0" collapsed="false">
      <c r="A13980" s="26" t="s">
        <v>15095</v>
      </c>
      <c r="B13980" s="25" t="s">
        <v>587</v>
      </c>
    </row>
    <row r="13981" customFormat="false" ht="14.25" hidden="false" customHeight="false" outlineLevel="0" collapsed="false">
      <c r="A13981" s="26" t="s">
        <v>15096</v>
      </c>
      <c r="B13981" s="25" t="s">
        <v>1847</v>
      </c>
    </row>
    <row r="13982" customFormat="false" ht="14.25" hidden="false" customHeight="false" outlineLevel="0" collapsed="false">
      <c r="A13982" s="26" t="s">
        <v>15097</v>
      </c>
      <c r="B13982" s="25" t="s">
        <v>1770</v>
      </c>
    </row>
    <row r="13983" customFormat="false" ht="14.25" hidden="false" customHeight="false" outlineLevel="0" collapsed="false">
      <c r="A13983" s="26" t="s">
        <v>15098</v>
      </c>
      <c r="B13983" s="25" t="s">
        <v>968</v>
      </c>
    </row>
    <row r="13984" customFormat="false" ht="14.25" hidden="false" customHeight="false" outlineLevel="0" collapsed="false">
      <c r="A13984" s="26" t="s">
        <v>15099</v>
      </c>
      <c r="B13984" s="25" t="s">
        <v>139</v>
      </c>
    </row>
    <row r="13985" customFormat="false" ht="14.25" hidden="false" customHeight="false" outlineLevel="0" collapsed="false">
      <c r="A13985" s="26" t="s">
        <v>15100</v>
      </c>
      <c r="B13985" s="25" t="s">
        <v>141</v>
      </c>
    </row>
    <row r="13986" customFormat="false" ht="14.25" hidden="false" customHeight="false" outlineLevel="0" collapsed="false">
      <c r="A13986" s="26" t="s">
        <v>15101</v>
      </c>
      <c r="B13986" s="25" t="s">
        <v>195</v>
      </c>
    </row>
    <row r="13987" customFormat="false" ht="14.25" hidden="false" customHeight="false" outlineLevel="0" collapsed="false">
      <c r="A13987" s="26" t="s">
        <v>15102</v>
      </c>
      <c r="B13987" s="25" t="s">
        <v>11951</v>
      </c>
    </row>
    <row r="13988" customFormat="false" ht="14.25" hidden="false" customHeight="false" outlineLevel="0" collapsed="false">
      <c r="A13988" s="26" t="s">
        <v>15103</v>
      </c>
      <c r="B13988" s="25" t="s">
        <v>257</v>
      </c>
    </row>
    <row r="13989" customFormat="false" ht="14.25" hidden="false" customHeight="false" outlineLevel="0" collapsed="false">
      <c r="A13989" s="26" t="s">
        <v>15104</v>
      </c>
      <c r="B13989" s="25" t="s">
        <v>505</v>
      </c>
    </row>
    <row r="13990" customFormat="false" ht="14.25" hidden="false" customHeight="false" outlineLevel="0" collapsed="false">
      <c r="A13990" s="26" t="s">
        <v>15105</v>
      </c>
      <c r="B13990" s="25" t="s">
        <v>1215</v>
      </c>
    </row>
    <row r="13991" customFormat="false" ht="14.25" hidden="false" customHeight="false" outlineLevel="0" collapsed="false">
      <c r="A13991" s="26" t="s">
        <v>15106</v>
      </c>
      <c r="B13991" s="25" t="s">
        <v>1453</v>
      </c>
    </row>
    <row r="13992" customFormat="false" ht="14.25" hidden="false" customHeight="false" outlineLevel="0" collapsed="false">
      <c r="A13992" s="26" t="s">
        <v>15107</v>
      </c>
      <c r="B13992" s="25" t="s">
        <v>462</v>
      </c>
    </row>
    <row r="13993" customFormat="false" ht="14.25" hidden="false" customHeight="false" outlineLevel="0" collapsed="false">
      <c r="A13993" s="26" t="s">
        <v>15108</v>
      </c>
      <c r="B13993" s="25" t="s">
        <v>670</v>
      </c>
    </row>
    <row r="13994" customFormat="false" ht="14.25" hidden="false" customHeight="false" outlineLevel="0" collapsed="false">
      <c r="A13994" s="26" t="s">
        <v>15109</v>
      </c>
      <c r="B13994" s="25" t="s">
        <v>380</v>
      </c>
    </row>
    <row r="13995" customFormat="false" ht="14.25" hidden="false" customHeight="false" outlineLevel="0" collapsed="false">
      <c r="A13995" s="26" t="s">
        <v>15110</v>
      </c>
      <c r="B13995" s="25" t="s">
        <v>729</v>
      </c>
    </row>
    <row r="13996" customFormat="false" ht="14.25" hidden="false" customHeight="false" outlineLevel="0" collapsed="false">
      <c r="A13996" s="26" t="s">
        <v>15111</v>
      </c>
      <c r="B13996" s="25" t="s">
        <v>1995</v>
      </c>
    </row>
    <row r="13997" customFormat="false" ht="14.25" hidden="false" customHeight="false" outlineLevel="0" collapsed="false">
      <c r="A13997" s="26" t="s">
        <v>15112</v>
      </c>
      <c r="B13997" s="25" t="s">
        <v>690</v>
      </c>
    </row>
    <row r="13998" customFormat="false" ht="14.25" hidden="false" customHeight="false" outlineLevel="0" collapsed="false">
      <c r="A13998" s="26" t="s">
        <v>15113</v>
      </c>
      <c r="B13998" s="25" t="s">
        <v>968</v>
      </c>
    </row>
    <row r="13999" customFormat="false" ht="14.25" hidden="false" customHeight="false" outlineLevel="0" collapsed="false">
      <c r="A13999" s="26" t="s">
        <v>15114</v>
      </c>
      <c r="B13999" s="25" t="s">
        <v>257</v>
      </c>
    </row>
    <row r="14000" customFormat="false" ht="14.25" hidden="false" customHeight="false" outlineLevel="0" collapsed="false">
      <c r="A14000" s="26" t="s">
        <v>15115</v>
      </c>
      <c r="B14000" s="25" t="s">
        <v>53</v>
      </c>
    </row>
    <row r="14001" customFormat="false" ht="14.25" hidden="false" customHeight="false" outlineLevel="0" collapsed="false">
      <c r="A14001" s="26" t="s">
        <v>15116</v>
      </c>
      <c r="B14001" s="25" t="s">
        <v>675</v>
      </c>
    </row>
    <row r="14002" customFormat="false" ht="14.25" hidden="false" customHeight="false" outlineLevel="0" collapsed="false">
      <c r="A14002" s="26" t="s">
        <v>15117</v>
      </c>
      <c r="B14002" s="25" t="s">
        <v>1342</v>
      </c>
    </row>
    <row r="14003" customFormat="false" ht="14.25" hidden="false" customHeight="false" outlineLevel="0" collapsed="false">
      <c r="A14003" s="26" t="s">
        <v>15118</v>
      </c>
      <c r="B14003" s="25" t="s">
        <v>343</v>
      </c>
    </row>
    <row r="14004" customFormat="false" ht="14.25" hidden="false" customHeight="false" outlineLevel="0" collapsed="false">
      <c r="A14004" s="26" t="s">
        <v>15119</v>
      </c>
      <c r="B14004" s="25" t="s">
        <v>343</v>
      </c>
    </row>
    <row r="14005" customFormat="false" ht="14.25" hidden="false" customHeight="false" outlineLevel="0" collapsed="false">
      <c r="A14005" s="26" t="s">
        <v>15120</v>
      </c>
      <c r="B14005" s="25" t="s">
        <v>227</v>
      </c>
    </row>
    <row r="14006" customFormat="false" ht="14.25" hidden="false" customHeight="false" outlineLevel="0" collapsed="false">
      <c r="A14006" s="26" t="s">
        <v>15121</v>
      </c>
      <c r="B14006" s="25" t="s">
        <v>2317</v>
      </c>
    </row>
    <row r="14007" customFormat="false" ht="14.25" hidden="false" customHeight="false" outlineLevel="0" collapsed="false">
      <c r="A14007" s="26" t="s">
        <v>15122</v>
      </c>
      <c r="B14007" s="25" t="s">
        <v>195</v>
      </c>
    </row>
    <row r="14008" customFormat="false" ht="14.25" hidden="false" customHeight="false" outlineLevel="0" collapsed="false">
      <c r="A14008" s="26" t="s">
        <v>15123</v>
      </c>
      <c r="B14008" s="25" t="s">
        <v>422</v>
      </c>
    </row>
    <row r="14009" customFormat="false" ht="14.25" hidden="false" customHeight="false" outlineLevel="0" collapsed="false">
      <c r="A14009" s="26" t="s">
        <v>15124</v>
      </c>
      <c r="B14009" s="25" t="s">
        <v>263</v>
      </c>
    </row>
    <row r="14010" customFormat="false" ht="14.25" hidden="false" customHeight="false" outlineLevel="0" collapsed="false">
      <c r="A14010" s="26" t="s">
        <v>15125</v>
      </c>
      <c r="B14010" s="25" t="s">
        <v>251</v>
      </c>
    </row>
    <row r="14011" customFormat="false" ht="14.25" hidden="false" customHeight="false" outlineLevel="0" collapsed="false">
      <c r="A14011" s="26" t="s">
        <v>15126</v>
      </c>
      <c r="B14011" s="25" t="s">
        <v>412</v>
      </c>
    </row>
    <row r="14012" customFormat="false" ht="14.25" hidden="false" customHeight="false" outlineLevel="0" collapsed="false">
      <c r="A14012" s="26" t="s">
        <v>15127</v>
      </c>
      <c r="B14012" s="25" t="s">
        <v>49</v>
      </c>
    </row>
    <row r="14013" customFormat="false" ht="14.25" hidden="false" customHeight="false" outlineLevel="0" collapsed="false">
      <c r="A14013" s="26" t="s">
        <v>15128</v>
      </c>
      <c r="B14013" s="25" t="s">
        <v>897</v>
      </c>
    </row>
    <row r="14014" customFormat="false" ht="14.25" hidden="false" customHeight="false" outlineLevel="0" collapsed="false">
      <c r="A14014" s="26" t="s">
        <v>15129</v>
      </c>
      <c r="B14014" s="25" t="s">
        <v>362</v>
      </c>
    </row>
    <row r="14015" customFormat="false" ht="14.25" hidden="false" customHeight="false" outlineLevel="0" collapsed="false">
      <c r="A14015" s="26" t="s">
        <v>15130</v>
      </c>
      <c r="B14015" s="25" t="s">
        <v>5446</v>
      </c>
    </row>
    <row r="14016" customFormat="false" ht="14.25" hidden="false" customHeight="false" outlineLevel="0" collapsed="false">
      <c r="A14016" s="26" t="s">
        <v>15131</v>
      </c>
      <c r="B14016" s="25" t="s">
        <v>637</v>
      </c>
    </row>
    <row r="14017" customFormat="false" ht="14.25" hidden="false" customHeight="false" outlineLevel="0" collapsed="false">
      <c r="A14017" s="26" t="s">
        <v>15132</v>
      </c>
      <c r="B14017" s="25" t="s">
        <v>704</v>
      </c>
    </row>
    <row r="14018" customFormat="false" ht="14.25" hidden="false" customHeight="false" outlineLevel="0" collapsed="false">
      <c r="A14018" s="26" t="s">
        <v>15133</v>
      </c>
      <c r="B14018" s="25" t="s">
        <v>4077</v>
      </c>
    </row>
    <row r="14019" customFormat="false" ht="14.25" hidden="false" customHeight="false" outlineLevel="0" collapsed="false">
      <c r="A14019" s="26" t="s">
        <v>15134</v>
      </c>
      <c r="B14019" s="25" t="s">
        <v>670</v>
      </c>
    </row>
    <row r="14020" customFormat="false" ht="14.25" hidden="false" customHeight="false" outlineLevel="0" collapsed="false">
      <c r="A14020" s="26" t="s">
        <v>15135</v>
      </c>
      <c r="B14020" s="25" t="s">
        <v>597</v>
      </c>
    </row>
    <row r="14021" customFormat="false" ht="14.25" hidden="false" customHeight="false" outlineLevel="0" collapsed="false">
      <c r="A14021" s="26" t="s">
        <v>15136</v>
      </c>
      <c r="B14021" s="25" t="s">
        <v>39</v>
      </c>
    </row>
    <row r="14022" customFormat="false" ht="14.25" hidden="false" customHeight="false" outlineLevel="0" collapsed="false">
      <c r="A14022" s="26" t="s">
        <v>15137</v>
      </c>
      <c r="B14022" s="25" t="s">
        <v>505</v>
      </c>
    </row>
    <row r="14023" customFormat="false" ht="14.25" hidden="false" customHeight="false" outlineLevel="0" collapsed="false">
      <c r="A14023" s="26" t="s">
        <v>15138</v>
      </c>
      <c r="B14023" s="25" t="s">
        <v>1453</v>
      </c>
    </row>
    <row r="14024" customFormat="false" ht="14.25" hidden="false" customHeight="false" outlineLevel="0" collapsed="false">
      <c r="A14024" s="26" t="s">
        <v>15139</v>
      </c>
      <c r="B14024" s="25" t="s">
        <v>195</v>
      </c>
    </row>
    <row r="14025" customFormat="false" ht="14.25" hidden="false" customHeight="false" outlineLevel="0" collapsed="false">
      <c r="A14025" s="26" t="s">
        <v>15140</v>
      </c>
      <c r="B14025" s="25" t="s">
        <v>497</v>
      </c>
    </row>
    <row r="14026" customFormat="false" ht="14.25" hidden="false" customHeight="false" outlineLevel="0" collapsed="false">
      <c r="A14026" s="26" t="s">
        <v>15141</v>
      </c>
      <c r="B14026" s="25" t="s">
        <v>727</v>
      </c>
    </row>
    <row r="14027" customFormat="false" ht="14.25" hidden="false" customHeight="false" outlineLevel="0" collapsed="false">
      <c r="A14027" s="26" t="s">
        <v>15142</v>
      </c>
      <c r="B14027" s="25" t="s">
        <v>970</v>
      </c>
    </row>
    <row r="14028" customFormat="false" ht="14.25" hidden="false" customHeight="false" outlineLevel="0" collapsed="false">
      <c r="A14028" s="26" t="s">
        <v>15143</v>
      </c>
      <c r="B14028" s="25" t="s">
        <v>1671</v>
      </c>
    </row>
    <row r="14029" customFormat="false" ht="14.25" hidden="false" customHeight="false" outlineLevel="0" collapsed="false">
      <c r="A14029" s="26" t="s">
        <v>15144</v>
      </c>
      <c r="B14029" s="25" t="s">
        <v>15145</v>
      </c>
    </row>
    <row r="14030" customFormat="false" ht="14.25" hidden="false" customHeight="false" outlineLevel="0" collapsed="false">
      <c r="A14030" s="26" t="s">
        <v>15146</v>
      </c>
      <c r="B14030" s="25" t="s">
        <v>690</v>
      </c>
    </row>
    <row r="14031" customFormat="false" ht="14.25" hidden="false" customHeight="false" outlineLevel="0" collapsed="false">
      <c r="A14031" s="26" t="s">
        <v>15147</v>
      </c>
      <c r="B14031" s="25" t="s">
        <v>68</v>
      </c>
    </row>
    <row r="14032" customFormat="false" ht="14.25" hidden="false" customHeight="false" outlineLevel="0" collapsed="false">
      <c r="A14032" s="26" t="s">
        <v>15148</v>
      </c>
      <c r="B14032" s="25" t="s">
        <v>458</v>
      </c>
    </row>
    <row r="14033" customFormat="false" ht="14.25" hidden="false" customHeight="false" outlineLevel="0" collapsed="false">
      <c r="A14033" s="26" t="s">
        <v>15149</v>
      </c>
      <c r="B14033" s="25" t="s">
        <v>855</v>
      </c>
    </row>
    <row r="14034" customFormat="false" ht="14.25" hidden="false" customHeight="false" outlineLevel="0" collapsed="false">
      <c r="A14034" s="26" t="s">
        <v>15150</v>
      </c>
      <c r="B14034" s="25" t="s">
        <v>220</v>
      </c>
    </row>
    <row r="14035" customFormat="false" ht="14.25" hidden="false" customHeight="false" outlineLevel="0" collapsed="false">
      <c r="A14035" s="26" t="s">
        <v>15151</v>
      </c>
      <c r="B14035" s="25" t="s">
        <v>998</v>
      </c>
    </row>
    <row r="14036" customFormat="false" ht="14.25" hidden="false" customHeight="false" outlineLevel="0" collapsed="false">
      <c r="A14036" s="26" t="s">
        <v>15152</v>
      </c>
      <c r="B14036" s="25" t="s">
        <v>370</v>
      </c>
    </row>
    <row r="14037" customFormat="false" ht="14.25" hidden="false" customHeight="false" outlineLevel="0" collapsed="false">
      <c r="A14037" s="26" t="s">
        <v>15153</v>
      </c>
      <c r="B14037" s="25" t="s">
        <v>453</v>
      </c>
    </row>
    <row r="14038" customFormat="false" ht="14.25" hidden="false" customHeight="false" outlineLevel="0" collapsed="false">
      <c r="A14038" s="26" t="s">
        <v>15154</v>
      </c>
      <c r="B14038" s="25" t="s">
        <v>416</v>
      </c>
    </row>
    <row r="14039" customFormat="false" ht="14.25" hidden="false" customHeight="false" outlineLevel="0" collapsed="false">
      <c r="A14039" s="26" t="s">
        <v>15155</v>
      </c>
      <c r="B14039" s="25" t="s">
        <v>606</v>
      </c>
    </row>
    <row r="14040" customFormat="false" ht="14.25" hidden="false" customHeight="false" outlineLevel="0" collapsed="false">
      <c r="A14040" s="26" t="s">
        <v>15156</v>
      </c>
      <c r="B14040" s="25" t="s">
        <v>537</v>
      </c>
    </row>
    <row r="14041" customFormat="false" ht="14.25" hidden="false" customHeight="false" outlineLevel="0" collapsed="false">
      <c r="A14041" s="26" t="s">
        <v>15157</v>
      </c>
      <c r="B14041" s="25" t="s">
        <v>808</v>
      </c>
    </row>
    <row r="14042" customFormat="false" ht="14.25" hidden="false" customHeight="false" outlineLevel="0" collapsed="false">
      <c r="A14042" s="26" t="s">
        <v>15158</v>
      </c>
      <c r="B14042" s="25" t="s">
        <v>6289</v>
      </c>
    </row>
    <row r="14043" customFormat="false" ht="14.25" hidden="false" customHeight="false" outlineLevel="0" collapsed="false">
      <c r="A14043" s="26" t="s">
        <v>15159</v>
      </c>
      <c r="B14043" s="25" t="s">
        <v>39</v>
      </c>
    </row>
    <row r="14044" customFormat="false" ht="14.25" hidden="false" customHeight="false" outlineLevel="0" collapsed="false">
      <c r="A14044" s="26" t="s">
        <v>15160</v>
      </c>
      <c r="B14044" s="25" t="s">
        <v>450</v>
      </c>
    </row>
    <row r="14045" customFormat="false" ht="14.25" hidden="false" customHeight="false" outlineLevel="0" collapsed="false">
      <c r="A14045" s="26" t="s">
        <v>15161</v>
      </c>
      <c r="B14045" s="25" t="s">
        <v>1289</v>
      </c>
    </row>
    <row r="14046" customFormat="false" ht="14.25" hidden="false" customHeight="false" outlineLevel="0" collapsed="false">
      <c r="A14046" s="26" t="s">
        <v>15162</v>
      </c>
      <c r="B14046" s="25" t="s">
        <v>39</v>
      </c>
    </row>
    <row r="14047" customFormat="false" ht="14.25" hidden="false" customHeight="false" outlineLevel="0" collapsed="false">
      <c r="A14047" s="26" t="s">
        <v>15163</v>
      </c>
      <c r="B14047" s="25" t="s">
        <v>15164</v>
      </c>
    </row>
    <row r="14048" customFormat="false" ht="14.25" hidden="false" customHeight="false" outlineLevel="0" collapsed="false">
      <c r="A14048" s="26" t="s">
        <v>15165</v>
      </c>
      <c r="B14048" s="25" t="s">
        <v>39</v>
      </c>
    </row>
    <row r="14049" customFormat="false" ht="14.25" hidden="false" customHeight="false" outlineLevel="0" collapsed="false">
      <c r="A14049" s="26" t="s">
        <v>15166</v>
      </c>
      <c r="B14049" s="25" t="s">
        <v>49</v>
      </c>
    </row>
    <row r="14050" customFormat="false" ht="14.25" hidden="false" customHeight="false" outlineLevel="0" collapsed="false">
      <c r="A14050" s="26" t="s">
        <v>15167</v>
      </c>
      <c r="B14050" s="25" t="s">
        <v>139</v>
      </c>
    </row>
    <row r="14051" customFormat="false" ht="14.25" hidden="false" customHeight="false" outlineLevel="0" collapsed="false">
      <c r="A14051" s="26" t="s">
        <v>15168</v>
      </c>
      <c r="B14051" s="25" t="s">
        <v>2687</v>
      </c>
    </row>
    <row r="14052" customFormat="false" ht="14.25" hidden="false" customHeight="false" outlineLevel="0" collapsed="false">
      <c r="A14052" s="26" t="s">
        <v>15169</v>
      </c>
      <c r="B14052" s="25" t="s">
        <v>727</v>
      </c>
    </row>
    <row r="14053" customFormat="false" ht="14.25" hidden="false" customHeight="false" outlineLevel="0" collapsed="false">
      <c r="A14053" s="26" t="s">
        <v>15170</v>
      </c>
      <c r="B14053" s="25" t="s">
        <v>53</v>
      </c>
    </row>
    <row r="14054" customFormat="false" ht="14.25" hidden="false" customHeight="false" outlineLevel="0" collapsed="false">
      <c r="A14054" s="26" t="s">
        <v>15171</v>
      </c>
      <c r="B14054" s="25" t="s">
        <v>39</v>
      </c>
    </row>
    <row r="14055" customFormat="false" ht="14.25" hidden="false" customHeight="false" outlineLevel="0" collapsed="false">
      <c r="A14055" s="26" t="s">
        <v>15172</v>
      </c>
      <c r="B14055" s="25" t="s">
        <v>881</v>
      </c>
    </row>
    <row r="14056" customFormat="false" ht="14.25" hidden="false" customHeight="false" outlineLevel="0" collapsed="false">
      <c r="A14056" s="26" t="s">
        <v>15173</v>
      </c>
      <c r="B14056" s="25" t="s">
        <v>1598</v>
      </c>
    </row>
    <row r="14057" customFormat="false" ht="14.25" hidden="false" customHeight="false" outlineLevel="0" collapsed="false">
      <c r="A14057" s="26" t="s">
        <v>15174</v>
      </c>
      <c r="B14057" s="25" t="s">
        <v>432</v>
      </c>
    </row>
    <row r="14058" customFormat="false" ht="14.25" hidden="false" customHeight="false" outlineLevel="0" collapsed="false">
      <c r="A14058" s="26" t="s">
        <v>15175</v>
      </c>
      <c r="B14058" s="25" t="s">
        <v>450</v>
      </c>
    </row>
    <row r="14059" customFormat="false" ht="14.25" hidden="false" customHeight="false" outlineLevel="0" collapsed="false">
      <c r="A14059" s="26" t="s">
        <v>15176</v>
      </c>
      <c r="B14059" s="25" t="s">
        <v>163</v>
      </c>
    </row>
    <row r="14060" customFormat="false" ht="14.25" hidden="false" customHeight="false" outlineLevel="0" collapsed="false">
      <c r="A14060" s="26" t="s">
        <v>15177</v>
      </c>
      <c r="B14060" s="25" t="s">
        <v>377</v>
      </c>
    </row>
    <row r="14061" customFormat="false" ht="14.25" hidden="false" customHeight="false" outlineLevel="0" collapsed="false">
      <c r="A14061" s="26" t="s">
        <v>15178</v>
      </c>
      <c r="B14061" s="25" t="s">
        <v>135</v>
      </c>
    </row>
    <row r="14062" customFormat="false" ht="14.25" hidden="false" customHeight="false" outlineLevel="0" collapsed="false">
      <c r="A14062" s="26" t="s">
        <v>15179</v>
      </c>
      <c r="B14062" s="25" t="s">
        <v>826</v>
      </c>
    </row>
    <row r="14063" customFormat="false" ht="14.25" hidden="false" customHeight="false" outlineLevel="0" collapsed="false">
      <c r="A14063" s="26" t="s">
        <v>15180</v>
      </c>
      <c r="B14063" s="25" t="s">
        <v>642</v>
      </c>
    </row>
    <row r="14064" customFormat="false" ht="14.25" hidden="false" customHeight="false" outlineLevel="0" collapsed="false">
      <c r="A14064" s="26" t="s">
        <v>15181</v>
      </c>
      <c r="B14064" s="25" t="s">
        <v>319</v>
      </c>
    </row>
    <row r="14065" customFormat="false" ht="14.25" hidden="false" customHeight="false" outlineLevel="0" collapsed="false">
      <c r="A14065" s="26" t="s">
        <v>15182</v>
      </c>
      <c r="B14065" s="25" t="s">
        <v>77</v>
      </c>
    </row>
    <row r="14066" customFormat="false" ht="14.25" hidden="false" customHeight="false" outlineLevel="0" collapsed="false">
      <c r="A14066" s="26" t="s">
        <v>15183</v>
      </c>
      <c r="B14066" s="25" t="s">
        <v>195</v>
      </c>
    </row>
    <row r="14067" customFormat="false" ht="14.25" hidden="false" customHeight="false" outlineLevel="0" collapsed="false">
      <c r="A14067" s="26" t="s">
        <v>15184</v>
      </c>
      <c r="B14067" s="25" t="s">
        <v>174</v>
      </c>
    </row>
    <row r="14068" customFormat="false" ht="14.25" hidden="false" customHeight="false" outlineLevel="0" collapsed="false">
      <c r="A14068" s="26" t="s">
        <v>15185</v>
      </c>
      <c r="B14068" s="25" t="s">
        <v>15186</v>
      </c>
    </row>
    <row r="14069" customFormat="false" ht="14.25" hidden="false" customHeight="false" outlineLevel="0" collapsed="false">
      <c r="A14069" s="26" t="s">
        <v>15187</v>
      </c>
      <c r="B14069" s="25" t="s">
        <v>341</v>
      </c>
    </row>
    <row r="14070" customFormat="false" ht="14.25" hidden="false" customHeight="false" outlineLevel="0" collapsed="false">
      <c r="A14070" s="26" t="s">
        <v>15188</v>
      </c>
      <c r="B14070" s="25" t="s">
        <v>889</v>
      </c>
    </row>
    <row r="14071" customFormat="false" ht="14.25" hidden="false" customHeight="false" outlineLevel="0" collapsed="false">
      <c r="A14071" s="26" t="s">
        <v>15189</v>
      </c>
      <c r="B14071" s="25" t="s">
        <v>112</v>
      </c>
    </row>
    <row r="14072" customFormat="false" ht="14.25" hidden="false" customHeight="false" outlineLevel="0" collapsed="false">
      <c r="A14072" s="26" t="s">
        <v>15190</v>
      </c>
      <c r="B14072" s="25" t="s">
        <v>133</v>
      </c>
    </row>
    <row r="14073" customFormat="false" ht="14.25" hidden="false" customHeight="false" outlineLevel="0" collapsed="false">
      <c r="A14073" s="26" t="s">
        <v>15191</v>
      </c>
      <c r="B14073" s="25" t="s">
        <v>708</v>
      </c>
    </row>
    <row r="14074" customFormat="false" ht="14.25" hidden="false" customHeight="false" outlineLevel="0" collapsed="false">
      <c r="A14074" s="26" t="s">
        <v>15192</v>
      </c>
      <c r="B14074" s="25" t="s">
        <v>2532</v>
      </c>
    </row>
    <row r="14075" customFormat="false" ht="14.25" hidden="false" customHeight="false" outlineLevel="0" collapsed="false">
      <c r="A14075" s="26" t="s">
        <v>15193</v>
      </c>
      <c r="B14075" s="25" t="s">
        <v>53</v>
      </c>
    </row>
    <row r="14076" customFormat="false" ht="14.25" hidden="false" customHeight="false" outlineLevel="0" collapsed="false">
      <c r="A14076" s="26" t="s">
        <v>15194</v>
      </c>
      <c r="B14076" s="25" t="s">
        <v>27</v>
      </c>
    </row>
    <row r="14077" customFormat="false" ht="14.25" hidden="false" customHeight="false" outlineLevel="0" collapsed="false">
      <c r="A14077" s="26" t="s">
        <v>15195</v>
      </c>
      <c r="B14077" s="25" t="s">
        <v>49</v>
      </c>
    </row>
    <row r="14078" customFormat="false" ht="14.25" hidden="false" customHeight="false" outlineLevel="0" collapsed="false">
      <c r="A14078" s="26" t="s">
        <v>15196</v>
      </c>
      <c r="B14078" s="25" t="s">
        <v>15197</v>
      </c>
    </row>
    <row r="14079" customFormat="false" ht="14.25" hidden="false" customHeight="false" outlineLevel="0" collapsed="false">
      <c r="A14079" s="26" t="s">
        <v>15198</v>
      </c>
      <c r="B14079" s="25" t="s">
        <v>537</v>
      </c>
    </row>
    <row r="14080" customFormat="false" ht="14.25" hidden="false" customHeight="false" outlineLevel="0" collapsed="false">
      <c r="A14080" s="26" t="s">
        <v>15199</v>
      </c>
      <c r="B14080" s="25" t="s">
        <v>644</v>
      </c>
    </row>
    <row r="14081" customFormat="false" ht="14.25" hidden="false" customHeight="false" outlineLevel="0" collapsed="false">
      <c r="A14081" s="26" t="s">
        <v>15200</v>
      </c>
      <c r="B14081" s="25" t="s">
        <v>15201</v>
      </c>
    </row>
    <row r="14082" customFormat="false" ht="14.25" hidden="false" customHeight="false" outlineLevel="0" collapsed="false">
      <c r="A14082" s="26" t="s">
        <v>15202</v>
      </c>
      <c r="B14082" s="25" t="s">
        <v>534</v>
      </c>
    </row>
    <row r="14083" customFormat="false" ht="14.25" hidden="false" customHeight="false" outlineLevel="0" collapsed="false">
      <c r="A14083" s="26" t="s">
        <v>15203</v>
      </c>
      <c r="B14083" s="25" t="s">
        <v>43</v>
      </c>
    </row>
    <row r="14084" customFormat="false" ht="14.25" hidden="false" customHeight="false" outlineLevel="0" collapsed="false">
      <c r="A14084" s="26" t="s">
        <v>15204</v>
      </c>
      <c r="B14084" s="25" t="s">
        <v>855</v>
      </c>
    </row>
    <row r="14085" customFormat="false" ht="14.25" hidden="false" customHeight="false" outlineLevel="0" collapsed="false">
      <c r="A14085" s="26" t="s">
        <v>15205</v>
      </c>
      <c r="B14085" s="25" t="s">
        <v>1030</v>
      </c>
    </row>
    <row r="14086" customFormat="false" ht="14.25" hidden="false" customHeight="false" outlineLevel="0" collapsed="false">
      <c r="A14086" s="26" t="s">
        <v>15206</v>
      </c>
      <c r="B14086" s="25" t="s">
        <v>1048</v>
      </c>
    </row>
    <row r="14087" customFormat="false" ht="14.25" hidden="false" customHeight="false" outlineLevel="0" collapsed="false">
      <c r="A14087" s="26" t="s">
        <v>15207</v>
      </c>
      <c r="B14087" s="25" t="s">
        <v>94</v>
      </c>
    </row>
    <row r="14088" customFormat="false" ht="14.25" hidden="false" customHeight="false" outlineLevel="0" collapsed="false">
      <c r="A14088" s="26" t="s">
        <v>15208</v>
      </c>
      <c r="B14088" s="25" t="s">
        <v>859</v>
      </c>
    </row>
    <row r="14089" customFormat="false" ht="14.25" hidden="false" customHeight="false" outlineLevel="0" collapsed="false">
      <c r="A14089" s="26" t="s">
        <v>15209</v>
      </c>
      <c r="B14089" s="25" t="s">
        <v>49</v>
      </c>
    </row>
    <row r="14090" customFormat="false" ht="14.25" hidden="false" customHeight="false" outlineLevel="0" collapsed="false">
      <c r="A14090" s="26" t="s">
        <v>15210</v>
      </c>
      <c r="B14090" s="25" t="s">
        <v>15211</v>
      </c>
    </row>
    <row r="14091" customFormat="false" ht="14.25" hidden="false" customHeight="false" outlineLevel="0" collapsed="false">
      <c r="A14091" s="26" t="s">
        <v>15212</v>
      </c>
      <c r="B14091" s="25" t="s">
        <v>6289</v>
      </c>
    </row>
    <row r="14092" customFormat="false" ht="14.25" hidden="false" customHeight="false" outlineLevel="0" collapsed="false">
      <c r="A14092" s="26" t="s">
        <v>15213</v>
      </c>
      <c r="B14092" s="25" t="s">
        <v>529</v>
      </c>
    </row>
    <row r="14093" customFormat="false" ht="14.25" hidden="false" customHeight="false" outlineLevel="0" collapsed="false">
      <c r="A14093" s="26" t="s">
        <v>15214</v>
      </c>
      <c r="B14093" s="25" t="s">
        <v>385</v>
      </c>
    </row>
    <row r="14094" customFormat="false" ht="14.25" hidden="false" customHeight="false" outlineLevel="0" collapsed="false">
      <c r="A14094" s="26" t="s">
        <v>15215</v>
      </c>
      <c r="B14094" s="25" t="s">
        <v>741</v>
      </c>
    </row>
    <row r="14095" customFormat="false" ht="14.25" hidden="false" customHeight="false" outlineLevel="0" collapsed="false">
      <c r="A14095" s="26" t="s">
        <v>15216</v>
      </c>
      <c r="B14095" s="25" t="s">
        <v>644</v>
      </c>
    </row>
    <row r="14096" customFormat="false" ht="14.25" hidden="false" customHeight="false" outlineLevel="0" collapsed="false">
      <c r="A14096" s="26" t="s">
        <v>15217</v>
      </c>
      <c r="B14096" s="25" t="s">
        <v>558</v>
      </c>
    </row>
    <row r="14097" customFormat="false" ht="14.25" hidden="false" customHeight="false" outlineLevel="0" collapsed="false">
      <c r="A14097" s="26" t="s">
        <v>15218</v>
      </c>
      <c r="B14097" s="25" t="s">
        <v>35</v>
      </c>
    </row>
    <row r="14098" customFormat="false" ht="14.25" hidden="false" customHeight="false" outlineLevel="0" collapsed="false">
      <c r="A14098" s="26" t="s">
        <v>15219</v>
      </c>
      <c r="B14098" s="25" t="s">
        <v>385</v>
      </c>
    </row>
    <row r="14099" customFormat="false" ht="14.25" hidden="false" customHeight="false" outlineLevel="0" collapsed="false">
      <c r="A14099" s="26" t="s">
        <v>15220</v>
      </c>
      <c r="B14099" s="25" t="s">
        <v>2008</v>
      </c>
    </row>
    <row r="14100" customFormat="false" ht="14.25" hidden="false" customHeight="false" outlineLevel="0" collapsed="false">
      <c r="A14100" s="26" t="s">
        <v>15221</v>
      </c>
      <c r="B14100" s="25" t="s">
        <v>484</v>
      </c>
    </row>
    <row r="14101" customFormat="false" ht="14.25" hidden="false" customHeight="false" outlineLevel="0" collapsed="false">
      <c r="A14101" s="26" t="s">
        <v>15222</v>
      </c>
      <c r="B14101" s="25" t="s">
        <v>15223</v>
      </c>
    </row>
    <row r="14102" customFormat="false" ht="14.25" hidden="false" customHeight="false" outlineLevel="0" collapsed="false">
      <c r="A14102" s="26" t="s">
        <v>15224</v>
      </c>
      <c r="B14102" s="25" t="s">
        <v>15225</v>
      </c>
    </row>
    <row r="14103" customFormat="false" ht="14.25" hidden="false" customHeight="false" outlineLevel="0" collapsed="false">
      <c r="A14103" s="26" t="s">
        <v>15226</v>
      </c>
      <c r="B14103" s="25" t="s">
        <v>385</v>
      </c>
    </row>
    <row r="14104" customFormat="false" ht="14.25" hidden="false" customHeight="false" outlineLevel="0" collapsed="false">
      <c r="A14104" s="26" t="s">
        <v>15227</v>
      </c>
      <c r="B14104" s="25" t="s">
        <v>690</v>
      </c>
    </row>
    <row r="14105" customFormat="false" ht="14.25" hidden="false" customHeight="false" outlineLevel="0" collapsed="false">
      <c r="A14105" s="26" t="s">
        <v>15228</v>
      </c>
      <c r="B14105" s="25" t="s">
        <v>1869</v>
      </c>
    </row>
    <row r="14106" customFormat="false" ht="14.25" hidden="false" customHeight="false" outlineLevel="0" collapsed="false">
      <c r="A14106" s="26" t="s">
        <v>15229</v>
      </c>
      <c r="B14106" s="25" t="s">
        <v>4883</v>
      </c>
    </row>
    <row r="14107" customFormat="false" ht="14.25" hidden="false" customHeight="false" outlineLevel="0" collapsed="false">
      <c r="A14107" s="26" t="s">
        <v>15230</v>
      </c>
      <c r="B14107" s="25" t="s">
        <v>491</v>
      </c>
    </row>
    <row r="14108" customFormat="false" ht="14.25" hidden="false" customHeight="false" outlineLevel="0" collapsed="false">
      <c r="A14108" s="26" t="s">
        <v>15231</v>
      </c>
      <c r="B14108" s="25" t="s">
        <v>15232</v>
      </c>
    </row>
    <row r="14109" customFormat="false" ht="14.25" hidden="false" customHeight="false" outlineLevel="0" collapsed="false">
      <c r="A14109" s="26" t="s">
        <v>15233</v>
      </c>
      <c r="B14109" s="25" t="s">
        <v>167</v>
      </c>
    </row>
    <row r="14110" customFormat="false" ht="14.25" hidden="false" customHeight="false" outlineLevel="0" collapsed="false">
      <c r="A14110" s="26" t="s">
        <v>15234</v>
      </c>
      <c r="B14110" s="25" t="s">
        <v>1023</v>
      </c>
    </row>
    <row r="14111" customFormat="false" ht="14.25" hidden="false" customHeight="false" outlineLevel="0" collapsed="false">
      <c r="A14111" s="26" t="s">
        <v>15235</v>
      </c>
      <c r="B14111" s="25" t="s">
        <v>637</v>
      </c>
    </row>
    <row r="14112" customFormat="false" ht="14.25" hidden="false" customHeight="false" outlineLevel="0" collapsed="false">
      <c r="A14112" s="26" t="s">
        <v>15236</v>
      </c>
      <c r="B14112" s="25" t="s">
        <v>1504</v>
      </c>
    </row>
    <row r="14113" customFormat="false" ht="14.25" hidden="false" customHeight="false" outlineLevel="0" collapsed="false">
      <c r="A14113" s="26" t="s">
        <v>15237</v>
      </c>
      <c r="B14113" s="25" t="s">
        <v>712</v>
      </c>
    </row>
    <row r="14114" customFormat="false" ht="14.25" hidden="false" customHeight="false" outlineLevel="0" collapsed="false">
      <c r="A14114" s="26" t="s">
        <v>15238</v>
      </c>
      <c r="B14114" s="25" t="s">
        <v>109</v>
      </c>
    </row>
    <row r="14115" customFormat="false" ht="14.25" hidden="false" customHeight="false" outlineLevel="0" collapsed="false">
      <c r="A14115" s="26" t="s">
        <v>15239</v>
      </c>
      <c r="B14115" s="25" t="s">
        <v>870</v>
      </c>
    </row>
    <row r="14116" customFormat="false" ht="14.25" hidden="false" customHeight="false" outlineLevel="0" collapsed="false">
      <c r="A14116" s="26" t="s">
        <v>15240</v>
      </c>
      <c r="B14116" s="25" t="s">
        <v>1995</v>
      </c>
    </row>
    <row r="14117" customFormat="false" ht="14.25" hidden="false" customHeight="false" outlineLevel="0" collapsed="false">
      <c r="A14117" s="26" t="s">
        <v>15241</v>
      </c>
      <c r="B14117" s="25" t="s">
        <v>1103</v>
      </c>
    </row>
    <row r="14118" customFormat="false" ht="14.25" hidden="false" customHeight="false" outlineLevel="0" collapsed="false">
      <c r="A14118" s="26" t="s">
        <v>15242</v>
      </c>
      <c r="B14118" s="25" t="s">
        <v>637</v>
      </c>
    </row>
    <row r="14119" customFormat="false" ht="14.25" hidden="false" customHeight="false" outlineLevel="0" collapsed="false">
      <c r="A14119" s="26" t="s">
        <v>15243</v>
      </c>
      <c r="B14119" s="25" t="s">
        <v>77</v>
      </c>
    </row>
    <row r="14120" customFormat="false" ht="14.25" hidden="false" customHeight="false" outlineLevel="0" collapsed="false">
      <c r="A14120" s="26" t="s">
        <v>15244</v>
      </c>
      <c r="B14120" s="25" t="s">
        <v>3930</v>
      </c>
    </row>
    <row r="14121" customFormat="false" ht="14.25" hidden="false" customHeight="false" outlineLevel="0" collapsed="false">
      <c r="A14121" s="26" t="s">
        <v>15245</v>
      </c>
      <c r="B14121" s="25" t="s">
        <v>1078</v>
      </c>
    </row>
    <row r="14122" customFormat="false" ht="14.25" hidden="false" customHeight="false" outlineLevel="0" collapsed="false">
      <c r="A14122" s="26" t="s">
        <v>15246</v>
      </c>
      <c r="B14122" s="25" t="s">
        <v>1309</v>
      </c>
    </row>
    <row r="14123" customFormat="false" ht="14.25" hidden="false" customHeight="false" outlineLevel="0" collapsed="false">
      <c r="A14123" s="26" t="s">
        <v>15247</v>
      </c>
      <c r="B14123" s="25" t="s">
        <v>187</v>
      </c>
    </row>
    <row r="14124" customFormat="false" ht="14.25" hidden="false" customHeight="false" outlineLevel="0" collapsed="false">
      <c r="A14124" s="26" t="s">
        <v>15248</v>
      </c>
      <c r="B14124" s="25" t="s">
        <v>412</v>
      </c>
    </row>
    <row r="14125" customFormat="false" ht="14.25" hidden="false" customHeight="false" outlineLevel="0" collapsed="false">
      <c r="A14125" s="26" t="s">
        <v>15249</v>
      </c>
      <c r="B14125" s="25" t="s">
        <v>1790</v>
      </c>
    </row>
    <row r="14126" customFormat="false" ht="14.25" hidden="false" customHeight="false" outlineLevel="0" collapsed="false">
      <c r="A14126" s="26" t="s">
        <v>15250</v>
      </c>
      <c r="B14126" s="25" t="s">
        <v>99</v>
      </c>
    </row>
    <row r="14127" customFormat="false" ht="14.25" hidden="false" customHeight="false" outlineLevel="0" collapsed="false">
      <c r="A14127" s="26" t="s">
        <v>15251</v>
      </c>
      <c r="B14127" s="25" t="s">
        <v>187</v>
      </c>
    </row>
    <row r="14128" customFormat="false" ht="14.25" hidden="false" customHeight="false" outlineLevel="0" collapsed="false">
      <c r="A14128" s="26" t="s">
        <v>15252</v>
      </c>
      <c r="B14128" s="25" t="s">
        <v>260</v>
      </c>
    </row>
    <row r="14129" customFormat="false" ht="14.25" hidden="false" customHeight="false" outlineLevel="0" collapsed="false">
      <c r="A14129" s="26" t="s">
        <v>15253</v>
      </c>
      <c r="B14129" s="25" t="s">
        <v>455</v>
      </c>
    </row>
    <row r="14130" customFormat="false" ht="14.25" hidden="false" customHeight="false" outlineLevel="0" collapsed="false">
      <c r="A14130" s="26" t="s">
        <v>15254</v>
      </c>
      <c r="B14130" s="25" t="s">
        <v>167</v>
      </c>
    </row>
    <row r="14131" customFormat="false" ht="14.25" hidden="false" customHeight="false" outlineLevel="0" collapsed="false">
      <c r="A14131" s="26" t="s">
        <v>15255</v>
      </c>
      <c r="B14131" s="25" t="s">
        <v>225</v>
      </c>
    </row>
    <row r="14132" customFormat="false" ht="14.25" hidden="false" customHeight="false" outlineLevel="0" collapsed="false">
      <c r="A14132" s="26" t="s">
        <v>15256</v>
      </c>
      <c r="B14132" s="25" t="s">
        <v>1322</v>
      </c>
    </row>
    <row r="14133" customFormat="false" ht="14.25" hidden="false" customHeight="false" outlineLevel="0" collapsed="false">
      <c r="A14133" s="26" t="s">
        <v>15257</v>
      </c>
      <c r="B14133" s="25" t="s">
        <v>380</v>
      </c>
    </row>
    <row r="14134" customFormat="false" ht="14.25" hidden="false" customHeight="false" outlineLevel="0" collapsed="false">
      <c r="A14134" s="26" t="s">
        <v>15258</v>
      </c>
      <c r="B14134" s="25" t="s">
        <v>976</v>
      </c>
    </row>
    <row r="14135" customFormat="false" ht="14.25" hidden="false" customHeight="false" outlineLevel="0" collapsed="false">
      <c r="A14135" s="26" t="s">
        <v>15259</v>
      </c>
      <c r="B14135" s="25" t="s">
        <v>1757</v>
      </c>
    </row>
    <row r="14136" customFormat="false" ht="14.25" hidden="false" customHeight="false" outlineLevel="0" collapsed="false">
      <c r="A14136" s="26" t="s">
        <v>15260</v>
      </c>
      <c r="B14136" s="25" t="s">
        <v>339</v>
      </c>
    </row>
    <row r="14137" customFormat="false" ht="14.25" hidden="false" customHeight="false" outlineLevel="0" collapsed="false">
      <c r="A14137" s="26" t="s">
        <v>15261</v>
      </c>
      <c r="B14137" s="25" t="s">
        <v>1030</v>
      </c>
    </row>
    <row r="14138" customFormat="false" ht="14.25" hidden="false" customHeight="false" outlineLevel="0" collapsed="false">
      <c r="A14138" s="26" t="s">
        <v>15262</v>
      </c>
      <c r="B14138" s="25" t="s">
        <v>1232</v>
      </c>
    </row>
    <row r="14139" customFormat="false" ht="14.25" hidden="false" customHeight="false" outlineLevel="0" collapsed="false">
      <c r="A14139" s="26" t="s">
        <v>15263</v>
      </c>
      <c r="B14139" s="25" t="s">
        <v>319</v>
      </c>
    </row>
    <row r="14140" customFormat="false" ht="14.25" hidden="false" customHeight="false" outlineLevel="0" collapsed="false">
      <c r="A14140" s="26" t="s">
        <v>15264</v>
      </c>
      <c r="B14140" s="25" t="s">
        <v>122</v>
      </c>
    </row>
    <row r="14141" customFormat="false" ht="14.25" hidden="false" customHeight="false" outlineLevel="0" collapsed="false">
      <c r="A14141" s="26" t="s">
        <v>15265</v>
      </c>
      <c r="B14141" s="25" t="s">
        <v>1322</v>
      </c>
    </row>
    <row r="14142" customFormat="false" ht="14.25" hidden="false" customHeight="false" outlineLevel="0" collapsed="false">
      <c r="A14142" s="26" t="s">
        <v>15266</v>
      </c>
      <c r="B14142" s="25" t="s">
        <v>444</v>
      </c>
    </row>
    <row r="14143" customFormat="false" ht="14.25" hidden="false" customHeight="false" outlineLevel="0" collapsed="false">
      <c r="A14143" s="26" t="s">
        <v>15267</v>
      </c>
      <c r="B14143" s="25" t="s">
        <v>537</v>
      </c>
    </row>
    <row r="14144" customFormat="false" ht="14.25" hidden="false" customHeight="false" outlineLevel="0" collapsed="false">
      <c r="A14144" s="26" t="s">
        <v>15268</v>
      </c>
      <c r="B14144" s="25" t="s">
        <v>139</v>
      </c>
    </row>
    <row r="14145" customFormat="false" ht="14.25" hidden="false" customHeight="false" outlineLevel="0" collapsed="false">
      <c r="A14145" s="26" t="s">
        <v>15269</v>
      </c>
      <c r="B14145" s="25" t="s">
        <v>133</v>
      </c>
    </row>
    <row r="14146" customFormat="false" ht="14.25" hidden="false" customHeight="false" outlineLevel="0" collapsed="false">
      <c r="A14146" s="26" t="s">
        <v>15270</v>
      </c>
      <c r="B14146" s="25" t="s">
        <v>49</v>
      </c>
    </row>
    <row r="14147" customFormat="false" ht="14.25" hidden="false" customHeight="false" outlineLevel="0" collapsed="false">
      <c r="A14147" s="26" t="s">
        <v>15271</v>
      </c>
      <c r="B14147" s="25" t="s">
        <v>14777</v>
      </c>
    </row>
    <row r="14148" customFormat="false" ht="14.25" hidden="false" customHeight="false" outlineLevel="0" collapsed="false">
      <c r="A14148" s="26" t="s">
        <v>15272</v>
      </c>
      <c r="B14148" s="25" t="s">
        <v>911</v>
      </c>
    </row>
    <row r="14149" customFormat="false" ht="14.25" hidden="false" customHeight="false" outlineLevel="0" collapsed="false">
      <c r="A14149" s="26" t="s">
        <v>15273</v>
      </c>
      <c r="B14149" s="25" t="s">
        <v>15274</v>
      </c>
    </row>
    <row r="14150" customFormat="false" ht="14.25" hidden="false" customHeight="false" outlineLevel="0" collapsed="false">
      <c r="A14150" s="26" t="s">
        <v>15275</v>
      </c>
      <c r="B14150" s="25" t="s">
        <v>1147</v>
      </c>
    </row>
    <row r="14151" customFormat="false" ht="14.25" hidden="false" customHeight="false" outlineLevel="0" collapsed="false">
      <c r="A14151" s="26" t="s">
        <v>15276</v>
      </c>
      <c r="B14151" s="25" t="s">
        <v>947</v>
      </c>
    </row>
    <row r="14152" customFormat="false" ht="14.25" hidden="false" customHeight="false" outlineLevel="0" collapsed="false">
      <c r="A14152" s="26" t="s">
        <v>15277</v>
      </c>
      <c r="B14152" s="25" t="s">
        <v>120</v>
      </c>
    </row>
    <row r="14153" customFormat="false" ht="14.25" hidden="false" customHeight="false" outlineLevel="0" collapsed="false">
      <c r="A14153" s="26" t="s">
        <v>15278</v>
      </c>
      <c r="B14153" s="25" t="s">
        <v>980</v>
      </c>
    </row>
    <row r="14154" customFormat="false" ht="14.25" hidden="false" customHeight="false" outlineLevel="0" collapsed="false">
      <c r="A14154" s="26" t="s">
        <v>15279</v>
      </c>
      <c r="B14154" s="25" t="s">
        <v>15280</v>
      </c>
    </row>
    <row r="14155" customFormat="false" ht="14.25" hidden="false" customHeight="false" outlineLevel="0" collapsed="false">
      <c r="A14155" s="26" t="s">
        <v>15281</v>
      </c>
      <c r="B14155" s="25" t="s">
        <v>4499</v>
      </c>
    </row>
    <row r="14156" customFormat="false" ht="14.25" hidden="false" customHeight="false" outlineLevel="0" collapsed="false">
      <c r="A14156" s="26" t="s">
        <v>15282</v>
      </c>
      <c r="B14156" s="25" t="s">
        <v>1971</v>
      </c>
    </row>
    <row r="14157" customFormat="false" ht="14.25" hidden="false" customHeight="false" outlineLevel="0" collapsed="false">
      <c r="A14157" s="26" t="s">
        <v>15283</v>
      </c>
      <c r="B14157" s="25" t="s">
        <v>1971</v>
      </c>
    </row>
    <row r="14158" customFormat="false" ht="14.25" hidden="false" customHeight="false" outlineLevel="0" collapsed="false">
      <c r="A14158" s="26" t="s">
        <v>15284</v>
      </c>
      <c r="B14158" s="25" t="s">
        <v>1014</v>
      </c>
    </row>
    <row r="14159" customFormat="false" ht="14.25" hidden="false" customHeight="false" outlineLevel="0" collapsed="false">
      <c r="A14159" s="26" t="s">
        <v>15285</v>
      </c>
      <c r="B14159" s="25" t="s">
        <v>53</v>
      </c>
    </row>
    <row r="14160" customFormat="false" ht="14.25" hidden="false" customHeight="false" outlineLevel="0" collapsed="false">
      <c r="A14160" s="26" t="s">
        <v>15286</v>
      </c>
      <c r="B14160" s="25" t="s">
        <v>178</v>
      </c>
    </row>
    <row r="14161" customFormat="false" ht="14.25" hidden="false" customHeight="false" outlineLevel="0" collapsed="false">
      <c r="A14161" s="26" t="s">
        <v>15287</v>
      </c>
      <c r="B14161" s="25" t="s">
        <v>257</v>
      </c>
    </row>
    <row r="14162" customFormat="false" ht="14.25" hidden="false" customHeight="false" outlineLevel="0" collapsed="false">
      <c r="A14162" s="26" t="s">
        <v>15288</v>
      </c>
      <c r="B14162" s="25" t="s">
        <v>1575</v>
      </c>
    </row>
    <row r="14163" customFormat="false" ht="14.25" hidden="false" customHeight="false" outlineLevel="0" collapsed="false">
      <c r="A14163" s="26" t="s">
        <v>15289</v>
      </c>
      <c r="B14163" s="25" t="s">
        <v>412</v>
      </c>
    </row>
    <row r="14164" customFormat="false" ht="14.25" hidden="false" customHeight="false" outlineLevel="0" collapsed="false">
      <c r="A14164" s="26" t="s">
        <v>15290</v>
      </c>
      <c r="B14164" s="25" t="s">
        <v>215</v>
      </c>
    </row>
    <row r="14165" customFormat="false" ht="14.25" hidden="false" customHeight="false" outlineLevel="0" collapsed="false">
      <c r="A14165" s="26" t="s">
        <v>15291</v>
      </c>
      <c r="B14165" s="25" t="s">
        <v>263</v>
      </c>
    </row>
    <row r="14166" customFormat="false" ht="14.25" hidden="false" customHeight="false" outlineLevel="0" collapsed="false">
      <c r="A14166" s="26" t="s">
        <v>15292</v>
      </c>
      <c r="B14166" s="25" t="s">
        <v>748</v>
      </c>
    </row>
    <row r="14167" customFormat="false" ht="14.25" hidden="false" customHeight="false" outlineLevel="0" collapsed="false">
      <c r="A14167" s="26" t="s">
        <v>15293</v>
      </c>
      <c r="B14167" s="25" t="s">
        <v>91</v>
      </c>
    </row>
    <row r="14168" customFormat="false" ht="14.25" hidden="false" customHeight="false" outlineLevel="0" collapsed="false">
      <c r="A14168" s="26" t="s">
        <v>15294</v>
      </c>
      <c r="B14168" s="25" t="s">
        <v>512</v>
      </c>
    </row>
    <row r="14169" customFormat="false" ht="14.25" hidden="false" customHeight="false" outlineLevel="0" collapsed="false">
      <c r="A14169" s="26" t="s">
        <v>15295</v>
      </c>
      <c r="B14169" s="25" t="s">
        <v>644</v>
      </c>
    </row>
    <row r="14170" customFormat="false" ht="14.25" hidden="false" customHeight="false" outlineLevel="0" collapsed="false">
      <c r="A14170" s="26" t="s">
        <v>15296</v>
      </c>
      <c r="B14170" s="25" t="s">
        <v>3723</v>
      </c>
    </row>
    <row r="14171" customFormat="false" ht="14.25" hidden="false" customHeight="false" outlineLevel="0" collapsed="false">
      <c r="A14171" s="26" t="s">
        <v>15297</v>
      </c>
      <c r="B14171" s="25" t="s">
        <v>1078</v>
      </c>
    </row>
    <row r="14172" customFormat="false" ht="14.25" hidden="false" customHeight="false" outlineLevel="0" collapsed="false">
      <c r="A14172" s="26" t="s">
        <v>15298</v>
      </c>
      <c r="B14172" s="25" t="s">
        <v>714</v>
      </c>
    </row>
    <row r="14173" customFormat="false" ht="14.25" hidden="false" customHeight="false" outlineLevel="0" collapsed="false">
      <c r="A14173" s="26" t="s">
        <v>15299</v>
      </c>
      <c r="B14173" s="25" t="s">
        <v>759</v>
      </c>
    </row>
    <row r="14174" customFormat="false" ht="14.25" hidden="false" customHeight="false" outlineLevel="0" collapsed="false">
      <c r="A14174" s="26" t="s">
        <v>15300</v>
      </c>
      <c r="B14174" s="25" t="s">
        <v>783</v>
      </c>
    </row>
    <row r="14175" customFormat="false" ht="14.25" hidden="false" customHeight="false" outlineLevel="0" collapsed="false">
      <c r="A14175" s="26" t="s">
        <v>15301</v>
      </c>
      <c r="B14175" s="25" t="s">
        <v>245</v>
      </c>
    </row>
    <row r="14176" customFormat="false" ht="14.25" hidden="false" customHeight="false" outlineLevel="0" collapsed="false">
      <c r="A14176" s="26" t="s">
        <v>15302</v>
      </c>
      <c r="B14176" s="25" t="s">
        <v>1318</v>
      </c>
    </row>
    <row r="14177" customFormat="false" ht="14.25" hidden="false" customHeight="false" outlineLevel="0" collapsed="false">
      <c r="A14177" s="26" t="s">
        <v>15303</v>
      </c>
      <c r="B14177" s="25" t="s">
        <v>169</v>
      </c>
    </row>
    <row r="14178" customFormat="false" ht="14.25" hidden="false" customHeight="false" outlineLevel="0" collapsed="false">
      <c r="A14178" s="26" t="s">
        <v>15304</v>
      </c>
      <c r="B14178" s="25" t="s">
        <v>220</v>
      </c>
    </row>
    <row r="14179" customFormat="false" ht="14.25" hidden="false" customHeight="false" outlineLevel="0" collapsed="false">
      <c r="A14179" s="26" t="s">
        <v>15305</v>
      </c>
      <c r="B14179" s="25" t="s">
        <v>422</v>
      </c>
    </row>
    <row r="14180" customFormat="false" ht="14.25" hidden="false" customHeight="false" outlineLevel="0" collapsed="false">
      <c r="A14180" s="26" t="s">
        <v>15306</v>
      </c>
      <c r="B14180" s="25" t="s">
        <v>260</v>
      </c>
    </row>
    <row r="14181" customFormat="false" ht="14.25" hidden="false" customHeight="false" outlineLevel="0" collapsed="false">
      <c r="A14181" s="26" t="s">
        <v>15307</v>
      </c>
      <c r="B14181" s="25" t="s">
        <v>2068</v>
      </c>
    </row>
    <row r="14182" customFormat="false" ht="14.25" hidden="false" customHeight="false" outlineLevel="0" collapsed="false">
      <c r="A14182" s="26" t="s">
        <v>15308</v>
      </c>
      <c r="B14182" s="25" t="s">
        <v>1971</v>
      </c>
    </row>
    <row r="14183" customFormat="false" ht="14.25" hidden="false" customHeight="false" outlineLevel="0" collapsed="false">
      <c r="A14183" s="26" t="s">
        <v>15309</v>
      </c>
      <c r="B14183" s="25" t="s">
        <v>105</v>
      </c>
    </row>
    <row r="14184" customFormat="false" ht="14.25" hidden="false" customHeight="false" outlineLevel="0" collapsed="false">
      <c r="A14184" s="26" t="s">
        <v>15310</v>
      </c>
      <c r="B14184" s="25" t="s">
        <v>505</v>
      </c>
    </row>
    <row r="14185" customFormat="false" ht="14.25" hidden="false" customHeight="false" outlineLevel="0" collapsed="false">
      <c r="A14185" s="26" t="s">
        <v>15311</v>
      </c>
      <c r="B14185" s="25" t="s">
        <v>145</v>
      </c>
    </row>
    <row r="14186" customFormat="false" ht="14.25" hidden="false" customHeight="false" outlineLevel="0" collapsed="false">
      <c r="A14186" s="26" t="s">
        <v>15312</v>
      </c>
      <c r="B14186" s="25" t="s">
        <v>245</v>
      </c>
    </row>
    <row r="14187" customFormat="false" ht="14.25" hidden="false" customHeight="false" outlineLevel="0" collapsed="false">
      <c r="A14187" s="26" t="s">
        <v>15313</v>
      </c>
      <c r="B14187" s="25" t="s">
        <v>1123</v>
      </c>
    </row>
    <row r="14188" customFormat="false" ht="14.25" hidden="false" customHeight="false" outlineLevel="0" collapsed="false">
      <c r="A14188" s="26" t="s">
        <v>15314</v>
      </c>
      <c r="B14188" s="25" t="s">
        <v>163</v>
      </c>
    </row>
    <row r="14189" customFormat="false" ht="14.25" hidden="false" customHeight="false" outlineLevel="0" collapsed="false">
      <c r="A14189" s="26" t="s">
        <v>15315</v>
      </c>
      <c r="B14189" s="25" t="s">
        <v>377</v>
      </c>
    </row>
    <row r="14190" customFormat="false" ht="14.25" hidden="false" customHeight="false" outlineLevel="0" collapsed="false">
      <c r="A14190" s="26" t="s">
        <v>15316</v>
      </c>
      <c r="B14190" s="25" t="s">
        <v>81</v>
      </c>
    </row>
    <row r="14191" customFormat="false" ht="14.25" hidden="false" customHeight="false" outlineLevel="0" collapsed="false">
      <c r="A14191" s="26" t="s">
        <v>15317</v>
      </c>
      <c r="B14191" s="25" t="s">
        <v>775</v>
      </c>
    </row>
    <row r="14192" customFormat="false" ht="14.25" hidden="false" customHeight="false" outlineLevel="0" collapsed="false">
      <c r="A14192" s="26" t="s">
        <v>15318</v>
      </c>
      <c r="B14192" s="25" t="s">
        <v>195</v>
      </c>
    </row>
    <row r="14193" customFormat="false" ht="14.25" hidden="false" customHeight="false" outlineLevel="0" collapsed="false">
      <c r="A14193" s="26" t="s">
        <v>15319</v>
      </c>
      <c r="B14193" s="25" t="s">
        <v>575</v>
      </c>
    </row>
    <row r="14194" customFormat="false" ht="14.25" hidden="false" customHeight="false" outlineLevel="0" collapsed="false">
      <c r="A14194" s="26" t="s">
        <v>15320</v>
      </c>
      <c r="B14194" s="25" t="s">
        <v>436</v>
      </c>
    </row>
    <row r="14195" customFormat="false" ht="14.25" hidden="false" customHeight="false" outlineLevel="0" collapsed="false">
      <c r="A14195" s="26" t="s">
        <v>15321</v>
      </c>
      <c r="B14195" s="25" t="s">
        <v>539</v>
      </c>
    </row>
    <row r="14196" customFormat="false" ht="14.25" hidden="false" customHeight="false" outlineLevel="0" collapsed="false">
      <c r="A14196" s="26" t="s">
        <v>15322</v>
      </c>
      <c r="B14196" s="25" t="s">
        <v>33</v>
      </c>
    </row>
    <row r="14197" customFormat="false" ht="14.25" hidden="false" customHeight="false" outlineLevel="0" collapsed="false">
      <c r="A14197" s="26" t="s">
        <v>15323</v>
      </c>
      <c r="B14197" s="25" t="s">
        <v>412</v>
      </c>
    </row>
    <row r="14198" customFormat="false" ht="14.25" hidden="false" customHeight="false" outlineLevel="0" collapsed="false">
      <c r="A14198" s="26" t="s">
        <v>15324</v>
      </c>
      <c r="B14198" s="25" t="s">
        <v>263</v>
      </c>
    </row>
    <row r="14199" customFormat="false" ht="14.25" hidden="false" customHeight="false" outlineLevel="0" collapsed="false">
      <c r="A14199" s="26" t="s">
        <v>15325</v>
      </c>
      <c r="B14199" s="25" t="s">
        <v>4077</v>
      </c>
    </row>
    <row r="14200" customFormat="false" ht="14.25" hidden="false" customHeight="false" outlineLevel="0" collapsed="false">
      <c r="A14200" s="26" t="s">
        <v>15326</v>
      </c>
      <c r="B14200" s="25" t="s">
        <v>25</v>
      </c>
    </row>
    <row r="14201" customFormat="false" ht="14.25" hidden="false" customHeight="false" outlineLevel="0" collapsed="false">
      <c r="A14201" s="26" t="s">
        <v>15327</v>
      </c>
      <c r="B14201" s="25" t="s">
        <v>53</v>
      </c>
    </row>
    <row r="14202" customFormat="false" ht="14.25" hidden="false" customHeight="false" outlineLevel="0" collapsed="false">
      <c r="A14202" s="26" t="s">
        <v>15328</v>
      </c>
      <c r="B14202" s="25" t="s">
        <v>37</v>
      </c>
    </row>
    <row r="14203" customFormat="false" ht="14.25" hidden="false" customHeight="false" outlineLevel="0" collapsed="false">
      <c r="A14203" s="26" t="s">
        <v>15329</v>
      </c>
      <c r="B14203" s="25" t="s">
        <v>1671</v>
      </c>
    </row>
    <row r="14204" customFormat="false" ht="14.25" hidden="false" customHeight="false" outlineLevel="0" collapsed="false">
      <c r="A14204" s="26" t="s">
        <v>15330</v>
      </c>
      <c r="B14204" s="25" t="s">
        <v>49</v>
      </c>
    </row>
    <row r="14205" customFormat="false" ht="14.25" hidden="false" customHeight="false" outlineLevel="0" collapsed="false">
      <c r="A14205" s="26" t="s">
        <v>15331</v>
      </c>
      <c r="B14205" s="25" t="s">
        <v>375</v>
      </c>
    </row>
    <row r="14206" customFormat="false" ht="14.25" hidden="false" customHeight="false" outlineLevel="0" collapsed="false">
      <c r="A14206" s="26" t="s">
        <v>15332</v>
      </c>
      <c r="B14206" s="25" t="s">
        <v>81</v>
      </c>
    </row>
    <row r="14207" customFormat="false" ht="14.25" hidden="false" customHeight="false" outlineLevel="0" collapsed="false">
      <c r="A14207" s="26" t="s">
        <v>15333</v>
      </c>
      <c r="B14207" s="25" t="s">
        <v>1071</v>
      </c>
    </row>
    <row r="14208" customFormat="false" ht="14.25" hidden="false" customHeight="false" outlineLevel="0" collapsed="false">
      <c r="A14208" s="26" t="s">
        <v>15334</v>
      </c>
      <c r="B14208" s="25" t="s">
        <v>1014</v>
      </c>
    </row>
    <row r="14209" customFormat="false" ht="14.25" hidden="false" customHeight="false" outlineLevel="0" collapsed="false">
      <c r="A14209" s="26" t="s">
        <v>15335</v>
      </c>
      <c r="B14209" s="25" t="s">
        <v>491</v>
      </c>
    </row>
    <row r="14210" customFormat="false" ht="14.25" hidden="false" customHeight="false" outlineLevel="0" collapsed="false">
      <c r="A14210" s="26" t="s">
        <v>15336</v>
      </c>
      <c r="B14210" s="25" t="s">
        <v>263</v>
      </c>
    </row>
    <row r="14211" customFormat="false" ht="14.25" hidden="false" customHeight="false" outlineLevel="0" collapsed="false">
      <c r="A14211" s="26" t="s">
        <v>15337</v>
      </c>
      <c r="B14211" s="25" t="s">
        <v>53</v>
      </c>
    </row>
    <row r="14212" customFormat="false" ht="14.25" hidden="false" customHeight="false" outlineLevel="0" collapsed="false">
      <c r="A14212" s="26" t="s">
        <v>15338</v>
      </c>
      <c r="B14212" s="25" t="s">
        <v>195</v>
      </c>
    </row>
    <row r="14213" customFormat="false" ht="14.25" hidden="false" customHeight="false" outlineLevel="0" collapsed="false">
      <c r="A14213" s="26" t="s">
        <v>15339</v>
      </c>
      <c r="B14213" s="25" t="s">
        <v>704</v>
      </c>
    </row>
    <row r="14214" customFormat="false" ht="14.25" hidden="false" customHeight="false" outlineLevel="0" collapsed="false">
      <c r="A14214" s="26" t="s">
        <v>15340</v>
      </c>
      <c r="B14214" s="25" t="s">
        <v>1541</v>
      </c>
    </row>
    <row r="14215" customFormat="false" ht="14.25" hidden="false" customHeight="false" outlineLevel="0" collapsed="false">
      <c r="A14215" s="26" t="s">
        <v>15341</v>
      </c>
      <c r="B14215" s="25" t="s">
        <v>704</v>
      </c>
    </row>
    <row r="14216" customFormat="false" ht="14.25" hidden="false" customHeight="false" outlineLevel="0" collapsed="false">
      <c r="A14216" s="26" t="s">
        <v>15342</v>
      </c>
      <c r="B14216" s="25" t="s">
        <v>444</v>
      </c>
    </row>
    <row r="14217" customFormat="false" ht="14.25" hidden="false" customHeight="false" outlineLevel="0" collapsed="false">
      <c r="A14217" s="26" t="s">
        <v>15343</v>
      </c>
      <c r="B14217" s="25" t="s">
        <v>133</v>
      </c>
    </row>
    <row r="14218" customFormat="false" ht="14.25" hidden="false" customHeight="false" outlineLevel="0" collapsed="false">
      <c r="A14218" s="26" t="s">
        <v>15344</v>
      </c>
      <c r="B14218" s="25" t="s">
        <v>1078</v>
      </c>
    </row>
    <row r="14219" customFormat="false" ht="14.25" hidden="false" customHeight="false" outlineLevel="0" collapsed="false">
      <c r="A14219" s="26" t="s">
        <v>15345</v>
      </c>
      <c r="B14219" s="25" t="s">
        <v>133</v>
      </c>
    </row>
    <row r="14220" customFormat="false" ht="14.25" hidden="false" customHeight="false" outlineLevel="0" collapsed="false">
      <c r="A14220" s="26" t="s">
        <v>15346</v>
      </c>
      <c r="B14220" s="25" t="s">
        <v>49</v>
      </c>
    </row>
    <row r="14221" customFormat="false" ht="14.25" hidden="false" customHeight="false" outlineLevel="0" collapsed="false">
      <c r="A14221" s="26" t="s">
        <v>15347</v>
      </c>
      <c r="B14221" s="25" t="s">
        <v>541</v>
      </c>
    </row>
    <row r="14222" customFormat="false" ht="14.25" hidden="false" customHeight="false" outlineLevel="0" collapsed="false">
      <c r="A14222" s="26" t="s">
        <v>15348</v>
      </c>
      <c r="B14222" s="25" t="s">
        <v>197</v>
      </c>
    </row>
    <row r="14223" customFormat="false" ht="14.25" hidden="false" customHeight="false" outlineLevel="0" collapsed="false">
      <c r="A14223" s="26" t="s">
        <v>15349</v>
      </c>
      <c r="B14223" s="25" t="s">
        <v>217</v>
      </c>
    </row>
    <row r="14224" customFormat="false" ht="14.25" hidden="false" customHeight="false" outlineLevel="0" collapsed="false">
      <c r="A14224" s="26" t="s">
        <v>15350</v>
      </c>
      <c r="B14224" s="25" t="s">
        <v>2008</v>
      </c>
    </row>
    <row r="14225" customFormat="false" ht="14.25" hidden="false" customHeight="false" outlineLevel="0" collapsed="false">
      <c r="A14225" s="26" t="s">
        <v>15351</v>
      </c>
      <c r="B14225" s="25" t="s">
        <v>27</v>
      </c>
    </row>
    <row r="14226" customFormat="false" ht="14.25" hidden="false" customHeight="false" outlineLevel="0" collapsed="false">
      <c r="A14226" s="26" t="s">
        <v>15352</v>
      </c>
      <c r="B14226" s="25" t="s">
        <v>859</v>
      </c>
    </row>
    <row r="14227" customFormat="false" ht="14.25" hidden="false" customHeight="false" outlineLevel="0" collapsed="false">
      <c r="A14227" s="26" t="s">
        <v>15353</v>
      </c>
      <c r="B14227" s="25" t="s">
        <v>1103</v>
      </c>
    </row>
    <row r="14228" customFormat="false" ht="14.25" hidden="false" customHeight="false" outlineLevel="0" collapsed="false">
      <c r="A14228" s="26" t="s">
        <v>15354</v>
      </c>
      <c r="B14228" s="25" t="s">
        <v>2687</v>
      </c>
    </row>
    <row r="14229" customFormat="false" ht="14.25" hidden="false" customHeight="false" outlineLevel="0" collapsed="false">
      <c r="A14229" s="26" t="s">
        <v>15355</v>
      </c>
      <c r="B14229" s="25" t="s">
        <v>15356</v>
      </c>
    </row>
    <row r="14230" customFormat="false" ht="14.25" hidden="false" customHeight="false" outlineLevel="0" collapsed="false">
      <c r="A14230" s="26" t="s">
        <v>15357</v>
      </c>
      <c r="B14230" s="25" t="s">
        <v>1030</v>
      </c>
    </row>
    <row r="14231" customFormat="false" ht="14.25" hidden="false" customHeight="false" outlineLevel="0" collapsed="false">
      <c r="A14231" s="26" t="s">
        <v>15358</v>
      </c>
      <c r="B14231" s="25" t="s">
        <v>319</v>
      </c>
    </row>
    <row r="14232" customFormat="false" ht="14.25" hidden="false" customHeight="false" outlineLevel="0" collapsed="false">
      <c r="A14232" s="26" t="s">
        <v>15359</v>
      </c>
      <c r="B14232" s="25" t="s">
        <v>1210</v>
      </c>
    </row>
    <row r="14233" customFormat="false" ht="14.25" hidden="false" customHeight="false" outlineLevel="0" collapsed="false">
      <c r="A14233" s="26" t="s">
        <v>15360</v>
      </c>
      <c r="B14233" s="25" t="s">
        <v>968</v>
      </c>
    </row>
    <row r="14234" customFormat="false" ht="14.25" hidden="false" customHeight="false" outlineLevel="0" collapsed="false">
      <c r="A14234" s="26" t="s">
        <v>15361</v>
      </c>
      <c r="B14234" s="25" t="s">
        <v>1730</v>
      </c>
    </row>
    <row r="14235" customFormat="false" ht="14.25" hidden="false" customHeight="false" outlineLevel="0" collapsed="false">
      <c r="A14235" s="26" t="s">
        <v>15362</v>
      </c>
      <c r="B14235" s="25" t="s">
        <v>759</v>
      </c>
    </row>
    <row r="14236" customFormat="false" ht="14.25" hidden="false" customHeight="false" outlineLevel="0" collapsed="false">
      <c r="A14236" s="26" t="s">
        <v>15363</v>
      </c>
      <c r="B14236" s="25" t="s">
        <v>458</v>
      </c>
    </row>
    <row r="14237" customFormat="false" ht="14.25" hidden="false" customHeight="false" outlineLevel="0" collapsed="false">
      <c r="A14237" s="26" t="s">
        <v>15364</v>
      </c>
      <c r="B14237" s="25" t="s">
        <v>2040</v>
      </c>
    </row>
    <row r="14238" customFormat="false" ht="14.25" hidden="false" customHeight="false" outlineLevel="0" collapsed="false">
      <c r="A14238" s="26" t="s">
        <v>15365</v>
      </c>
      <c r="B14238" s="25" t="s">
        <v>15366</v>
      </c>
    </row>
    <row r="14239" customFormat="false" ht="14.25" hidden="false" customHeight="false" outlineLevel="0" collapsed="false">
      <c r="A14239" s="26" t="s">
        <v>15367</v>
      </c>
      <c r="B14239" s="25" t="s">
        <v>552</v>
      </c>
    </row>
    <row r="14240" customFormat="false" ht="14.25" hidden="false" customHeight="false" outlineLevel="0" collapsed="false">
      <c r="A14240" s="26" t="s">
        <v>15368</v>
      </c>
      <c r="B14240" s="25" t="s">
        <v>4077</v>
      </c>
    </row>
    <row r="14241" customFormat="false" ht="14.25" hidden="false" customHeight="false" outlineLevel="0" collapsed="false">
      <c r="A14241" s="26" t="s">
        <v>15369</v>
      </c>
      <c r="B14241" s="25" t="s">
        <v>15370</v>
      </c>
    </row>
    <row r="14242" customFormat="false" ht="14.25" hidden="false" customHeight="false" outlineLevel="0" collapsed="false">
      <c r="A14242" s="26" t="s">
        <v>15371</v>
      </c>
      <c r="B14242" s="25" t="s">
        <v>1076</v>
      </c>
    </row>
    <row r="14243" customFormat="false" ht="14.25" hidden="false" customHeight="false" outlineLevel="0" collapsed="false">
      <c r="A14243" s="26" t="s">
        <v>15372</v>
      </c>
      <c r="B14243" s="25" t="s">
        <v>337</v>
      </c>
    </row>
    <row r="14244" customFormat="false" ht="14.25" hidden="false" customHeight="false" outlineLevel="0" collapsed="false">
      <c r="A14244" s="26" t="s">
        <v>15373</v>
      </c>
      <c r="B14244" s="25" t="s">
        <v>775</v>
      </c>
    </row>
    <row r="14245" customFormat="false" ht="14.25" hidden="false" customHeight="false" outlineLevel="0" collapsed="false">
      <c r="A14245" s="26" t="s">
        <v>15374</v>
      </c>
      <c r="B14245" s="25" t="s">
        <v>497</v>
      </c>
    </row>
    <row r="14246" customFormat="false" ht="14.25" hidden="false" customHeight="false" outlineLevel="0" collapsed="false">
      <c r="A14246" s="26" t="s">
        <v>15375</v>
      </c>
      <c r="B14246" s="25" t="s">
        <v>278</v>
      </c>
    </row>
    <row r="14247" customFormat="false" ht="14.25" hidden="false" customHeight="false" outlineLevel="0" collapsed="false">
      <c r="A14247" s="26" t="s">
        <v>15376</v>
      </c>
      <c r="B14247" s="25" t="s">
        <v>99</v>
      </c>
    </row>
    <row r="14248" customFormat="false" ht="14.25" hidden="false" customHeight="false" outlineLevel="0" collapsed="false">
      <c r="A14248" s="26" t="s">
        <v>15377</v>
      </c>
      <c r="B14248" s="25" t="s">
        <v>412</v>
      </c>
    </row>
    <row r="14249" customFormat="false" ht="14.25" hidden="false" customHeight="false" outlineLevel="0" collapsed="false">
      <c r="A14249" s="26" t="s">
        <v>15378</v>
      </c>
      <c r="B14249" s="25" t="s">
        <v>31</v>
      </c>
    </row>
    <row r="14250" customFormat="false" ht="14.25" hidden="false" customHeight="false" outlineLevel="0" collapsed="false">
      <c r="A14250" s="26" t="s">
        <v>15379</v>
      </c>
      <c r="B14250" s="25" t="s">
        <v>375</v>
      </c>
    </row>
    <row r="14251" customFormat="false" ht="14.25" hidden="false" customHeight="false" outlineLevel="0" collapsed="false">
      <c r="A14251" s="26" t="s">
        <v>15380</v>
      </c>
      <c r="B14251" s="25" t="s">
        <v>395</v>
      </c>
    </row>
    <row r="14252" customFormat="false" ht="14.25" hidden="false" customHeight="false" outlineLevel="0" collapsed="false">
      <c r="A14252" s="26" t="s">
        <v>15381</v>
      </c>
      <c r="B14252" s="25" t="s">
        <v>439</v>
      </c>
    </row>
    <row r="14253" customFormat="false" ht="14.25" hidden="false" customHeight="false" outlineLevel="0" collapsed="false">
      <c r="A14253" s="26" t="s">
        <v>15382</v>
      </c>
      <c r="B14253" s="25" t="s">
        <v>484</v>
      </c>
    </row>
    <row r="14254" customFormat="false" ht="14.25" hidden="false" customHeight="false" outlineLevel="0" collapsed="false">
      <c r="A14254" s="26" t="s">
        <v>15383</v>
      </c>
      <c r="B14254" s="25" t="s">
        <v>416</v>
      </c>
    </row>
    <row r="14255" customFormat="false" ht="14.25" hidden="false" customHeight="false" outlineLevel="0" collapsed="false">
      <c r="A14255" s="26" t="s">
        <v>15384</v>
      </c>
      <c r="B14255" s="25" t="s">
        <v>594</v>
      </c>
    </row>
    <row r="14256" customFormat="false" ht="14.25" hidden="false" customHeight="false" outlineLevel="0" collapsed="false">
      <c r="A14256" s="26" t="s">
        <v>15385</v>
      </c>
      <c r="B14256" s="25" t="s">
        <v>962</v>
      </c>
    </row>
    <row r="14257" customFormat="false" ht="14.25" hidden="false" customHeight="false" outlineLevel="0" collapsed="false">
      <c r="A14257" s="26" t="s">
        <v>15386</v>
      </c>
      <c r="B14257" s="25" t="s">
        <v>99</v>
      </c>
    </row>
    <row r="14258" customFormat="false" ht="14.25" hidden="false" customHeight="false" outlineLevel="0" collapsed="false">
      <c r="A14258" s="26" t="s">
        <v>15387</v>
      </c>
      <c r="B14258" s="25" t="s">
        <v>484</v>
      </c>
    </row>
    <row r="14259" customFormat="false" ht="14.25" hidden="false" customHeight="false" outlineLevel="0" collapsed="false">
      <c r="A14259" s="26" t="s">
        <v>15388</v>
      </c>
      <c r="B14259" s="25" t="s">
        <v>1208</v>
      </c>
    </row>
    <row r="14260" customFormat="false" ht="14.25" hidden="false" customHeight="false" outlineLevel="0" collapsed="false">
      <c r="A14260" s="26" t="s">
        <v>15389</v>
      </c>
      <c r="B14260" s="25" t="s">
        <v>2246</v>
      </c>
    </row>
    <row r="14261" customFormat="false" ht="14.25" hidden="false" customHeight="false" outlineLevel="0" collapsed="false">
      <c r="A14261" s="26" t="s">
        <v>15390</v>
      </c>
      <c r="B14261" s="25" t="s">
        <v>133</v>
      </c>
    </row>
    <row r="14262" customFormat="false" ht="14.25" hidden="false" customHeight="false" outlineLevel="0" collapsed="false">
      <c r="A14262" s="26" t="s">
        <v>15391</v>
      </c>
      <c r="B14262" s="25" t="s">
        <v>1150</v>
      </c>
    </row>
    <row r="14263" customFormat="false" ht="14.25" hidden="false" customHeight="false" outlineLevel="0" collapsed="false">
      <c r="A14263" s="26" t="s">
        <v>15392</v>
      </c>
      <c r="B14263" s="25" t="s">
        <v>59</v>
      </c>
    </row>
    <row r="14264" customFormat="false" ht="14.25" hidden="false" customHeight="false" outlineLevel="0" collapsed="false">
      <c r="A14264" s="26" t="s">
        <v>15393</v>
      </c>
      <c r="B14264" s="25" t="s">
        <v>215</v>
      </c>
    </row>
    <row r="14265" customFormat="false" ht="14.25" hidden="false" customHeight="false" outlineLevel="0" collapsed="false">
      <c r="A14265" s="26" t="s">
        <v>15394</v>
      </c>
      <c r="B14265" s="25" t="s">
        <v>220</v>
      </c>
    </row>
    <row r="14266" customFormat="false" ht="14.25" hidden="false" customHeight="false" outlineLevel="0" collapsed="false">
      <c r="A14266" s="26" t="s">
        <v>15395</v>
      </c>
      <c r="B14266" s="25" t="s">
        <v>1043</v>
      </c>
    </row>
    <row r="14267" customFormat="false" ht="14.25" hidden="false" customHeight="false" outlineLevel="0" collapsed="false">
      <c r="A14267" s="26" t="s">
        <v>15396</v>
      </c>
      <c r="B14267" s="25" t="s">
        <v>1138</v>
      </c>
    </row>
    <row r="14268" customFormat="false" ht="14.25" hidden="false" customHeight="false" outlineLevel="0" collapsed="false">
      <c r="A14268" s="26" t="s">
        <v>15397</v>
      </c>
      <c r="B14268" s="25" t="s">
        <v>1263</v>
      </c>
    </row>
    <row r="14269" customFormat="false" ht="14.25" hidden="false" customHeight="false" outlineLevel="0" collapsed="false">
      <c r="A14269" s="26" t="s">
        <v>15398</v>
      </c>
      <c r="B14269" s="25" t="s">
        <v>1018</v>
      </c>
    </row>
    <row r="14270" customFormat="false" ht="14.25" hidden="false" customHeight="false" outlineLevel="0" collapsed="false">
      <c r="A14270" s="26" t="s">
        <v>15399</v>
      </c>
      <c r="B14270" s="25" t="s">
        <v>455</v>
      </c>
    </row>
    <row r="14271" customFormat="false" ht="14.25" hidden="false" customHeight="false" outlineLevel="0" collapsed="false">
      <c r="A14271" s="26" t="s">
        <v>15400</v>
      </c>
      <c r="B14271" s="25" t="s">
        <v>670</v>
      </c>
    </row>
    <row r="14272" customFormat="false" ht="14.25" hidden="false" customHeight="false" outlineLevel="0" collapsed="false">
      <c r="A14272" s="26" t="s">
        <v>15401</v>
      </c>
      <c r="B14272" s="25" t="s">
        <v>255</v>
      </c>
    </row>
    <row r="14273" customFormat="false" ht="14.25" hidden="false" customHeight="false" outlineLevel="0" collapsed="false">
      <c r="A14273" s="26" t="s">
        <v>15402</v>
      </c>
      <c r="B14273" s="25" t="s">
        <v>499</v>
      </c>
    </row>
    <row r="14274" customFormat="false" ht="14.25" hidden="false" customHeight="false" outlineLevel="0" collapsed="false">
      <c r="A14274" s="26" t="s">
        <v>15403</v>
      </c>
      <c r="B14274" s="25" t="s">
        <v>881</v>
      </c>
    </row>
    <row r="14275" customFormat="false" ht="14.25" hidden="false" customHeight="false" outlineLevel="0" collapsed="false">
      <c r="A14275" s="26" t="s">
        <v>15404</v>
      </c>
      <c r="B14275" s="25" t="s">
        <v>3496</v>
      </c>
    </row>
    <row r="14276" customFormat="false" ht="14.25" hidden="false" customHeight="false" outlineLevel="0" collapsed="false">
      <c r="A14276" s="26" t="s">
        <v>15405</v>
      </c>
      <c r="B14276" s="25" t="s">
        <v>77</v>
      </c>
    </row>
    <row r="14277" customFormat="false" ht="14.25" hidden="false" customHeight="false" outlineLevel="0" collapsed="false">
      <c r="A14277" s="26" t="s">
        <v>15406</v>
      </c>
      <c r="B14277" s="25" t="s">
        <v>775</v>
      </c>
    </row>
    <row r="14278" customFormat="false" ht="14.25" hidden="false" customHeight="false" outlineLevel="0" collapsed="false">
      <c r="A14278" s="26" t="s">
        <v>15407</v>
      </c>
      <c r="B14278" s="25" t="s">
        <v>33</v>
      </c>
    </row>
    <row r="14279" customFormat="false" ht="14.25" hidden="false" customHeight="false" outlineLevel="0" collapsed="false">
      <c r="A14279" s="26" t="s">
        <v>15408</v>
      </c>
      <c r="B14279" s="25" t="s">
        <v>169</v>
      </c>
    </row>
    <row r="14280" customFormat="false" ht="14.25" hidden="false" customHeight="false" outlineLevel="0" collapsed="false">
      <c r="A14280" s="26" t="s">
        <v>15409</v>
      </c>
      <c r="B14280" s="25" t="s">
        <v>412</v>
      </c>
    </row>
    <row r="14281" customFormat="false" ht="14.25" hidden="false" customHeight="false" outlineLevel="0" collapsed="false">
      <c r="A14281" s="26" t="s">
        <v>15410</v>
      </c>
      <c r="B14281" s="25" t="s">
        <v>505</v>
      </c>
    </row>
    <row r="14282" customFormat="false" ht="14.25" hidden="false" customHeight="false" outlineLevel="0" collapsed="false">
      <c r="A14282" s="26" t="s">
        <v>15411</v>
      </c>
      <c r="B14282" s="25" t="s">
        <v>260</v>
      </c>
    </row>
    <row r="14283" customFormat="false" ht="14.25" hidden="false" customHeight="false" outlineLevel="0" collapsed="false">
      <c r="A14283" s="26" t="s">
        <v>15412</v>
      </c>
      <c r="B14283" s="25" t="s">
        <v>892</v>
      </c>
    </row>
    <row r="14284" customFormat="false" ht="14.25" hidden="false" customHeight="false" outlineLevel="0" collapsed="false">
      <c r="A14284" s="26" t="s">
        <v>15413</v>
      </c>
      <c r="B14284" s="25" t="s">
        <v>1783</v>
      </c>
    </row>
    <row r="14285" customFormat="false" ht="14.25" hidden="false" customHeight="false" outlineLevel="0" collapsed="false">
      <c r="A14285" s="26" t="s">
        <v>15414</v>
      </c>
      <c r="B14285" s="25" t="s">
        <v>385</v>
      </c>
    </row>
    <row r="14286" customFormat="false" ht="14.25" hidden="false" customHeight="false" outlineLevel="0" collapsed="false">
      <c r="A14286" s="26" t="s">
        <v>15415</v>
      </c>
      <c r="B14286" s="25" t="s">
        <v>637</v>
      </c>
    </row>
    <row r="14287" customFormat="false" ht="14.25" hidden="false" customHeight="false" outlineLevel="0" collapsed="false">
      <c r="A14287" s="26" t="s">
        <v>15416</v>
      </c>
      <c r="B14287" s="25" t="s">
        <v>15164</v>
      </c>
    </row>
    <row r="14288" customFormat="false" ht="14.25" hidden="false" customHeight="false" outlineLevel="0" collapsed="false">
      <c r="A14288" s="26" t="s">
        <v>15417</v>
      </c>
      <c r="B14288" s="25" t="s">
        <v>341</v>
      </c>
    </row>
    <row r="14289" customFormat="false" ht="14.25" hidden="false" customHeight="false" outlineLevel="0" collapsed="false">
      <c r="A14289" s="26" t="s">
        <v>15418</v>
      </c>
      <c r="B14289" s="25" t="s">
        <v>15419</v>
      </c>
    </row>
    <row r="14290" customFormat="false" ht="14.25" hidden="false" customHeight="false" outlineLevel="0" collapsed="false">
      <c r="A14290" s="26" t="s">
        <v>15420</v>
      </c>
      <c r="B14290" s="25" t="s">
        <v>2520</v>
      </c>
    </row>
    <row r="14291" customFormat="false" ht="14.25" hidden="false" customHeight="false" outlineLevel="0" collapsed="false">
      <c r="A14291" s="26" t="s">
        <v>15421</v>
      </c>
      <c r="B14291" s="25" t="s">
        <v>1152</v>
      </c>
    </row>
    <row r="14292" customFormat="false" ht="14.25" hidden="false" customHeight="false" outlineLevel="0" collapsed="false">
      <c r="A14292" s="26" t="s">
        <v>15422</v>
      </c>
      <c r="B14292" s="25" t="s">
        <v>1432</v>
      </c>
    </row>
    <row r="14293" customFormat="false" ht="14.25" hidden="false" customHeight="false" outlineLevel="0" collapsed="false">
      <c r="A14293" s="26" t="s">
        <v>15423</v>
      </c>
      <c r="B14293" s="25" t="s">
        <v>15424</v>
      </c>
    </row>
    <row r="14294" customFormat="false" ht="14.25" hidden="false" customHeight="false" outlineLevel="0" collapsed="false">
      <c r="A14294" s="26" t="s">
        <v>15425</v>
      </c>
      <c r="B14294" s="25" t="s">
        <v>39</v>
      </c>
    </row>
    <row r="14295" customFormat="false" ht="14.25" hidden="false" customHeight="false" outlineLevel="0" collapsed="false">
      <c r="A14295" s="26" t="s">
        <v>15426</v>
      </c>
      <c r="B14295" s="25" t="s">
        <v>947</v>
      </c>
    </row>
    <row r="14296" customFormat="false" ht="14.25" hidden="false" customHeight="false" outlineLevel="0" collapsed="false">
      <c r="A14296" s="26" t="s">
        <v>15427</v>
      </c>
      <c r="B14296" s="25" t="s">
        <v>370</v>
      </c>
    </row>
    <row r="14297" customFormat="false" ht="14.25" hidden="false" customHeight="false" outlineLevel="0" collapsed="false">
      <c r="A14297" s="26" t="s">
        <v>15428</v>
      </c>
      <c r="B14297" s="25" t="s">
        <v>741</v>
      </c>
    </row>
    <row r="14298" customFormat="false" ht="14.25" hidden="false" customHeight="false" outlineLevel="0" collapsed="false">
      <c r="A14298" s="26" t="s">
        <v>15429</v>
      </c>
      <c r="B14298" s="25" t="s">
        <v>665</v>
      </c>
    </row>
    <row r="14299" customFormat="false" ht="14.25" hidden="false" customHeight="false" outlineLevel="0" collapsed="false">
      <c r="A14299" s="26" t="s">
        <v>15430</v>
      </c>
      <c r="B14299" s="25" t="s">
        <v>27</v>
      </c>
    </row>
    <row r="14300" customFormat="false" ht="14.25" hidden="false" customHeight="false" outlineLevel="0" collapsed="false">
      <c r="A14300" s="26" t="s">
        <v>15431</v>
      </c>
      <c r="B14300" s="25" t="s">
        <v>505</v>
      </c>
    </row>
    <row r="14301" customFormat="false" ht="14.25" hidden="false" customHeight="false" outlineLevel="0" collapsed="false">
      <c r="A14301" s="26" t="s">
        <v>15432</v>
      </c>
      <c r="B14301" s="25" t="s">
        <v>278</v>
      </c>
    </row>
    <row r="14302" customFormat="false" ht="14.25" hidden="false" customHeight="false" outlineLevel="0" collapsed="false">
      <c r="A14302" s="26" t="s">
        <v>15433</v>
      </c>
      <c r="B14302" s="25" t="s">
        <v>139</v>
      </c>
    </row>
    <row r="14303" customFormat="false" ht="14.25" hidden="false" customHeight="false" outlineLevel="0" collapsed="false">
      <c r="A14303" s="26" t="s">
        <v>15434</v>
      </c>
      <c r="B14303" s="25" t="s">
        <v>27</v>
      </c>
    </row>
    <row r="14304" customFormat="false" ht="14.25" hidden="false" customHeight="false" outlineLevel="0" collapsed="false">
      <c r="A14304" s="26" t="s">
        <v>15435</v>
      </c>
      <c r="B14304" s="25" t="s">
        <v>1513</v>
      </c>
    </row>
    <row r="14305" customFormat="false" ht="14.25" hidden="false" customHeight="false" outlineLevel="0" collapsed="false">
      <c r="A14305" s="26" t="s">
        <v>15436</v>
      </c>
      <c r="B14305" s="25" t="s">
        <v>1014</v>
      </c>
    </row>
    <row r="14306" customFormat="false" ht="14.25" hidden="false" customHeight="false" outlineLevel="0" collapsed="false">
      <c r="A14306" s="26" t="s">
        <v>15437</v>
      </c>
      <c r="B14306" s="25" t="s">
        <v>293</v>
      </c>
    </row>
    <row r="14307" customFormat="false" ht="14.25" hidden="false" customHeight="false" outlineLevel="0" collapsed="false">
      <c r="A14307" s="26" t="s">
        <v>15438</v>
      </c>
      <c r="B14307" s="25" t="s">
        <v>385</v>
      </c>
    </row>
    <row r="14308" customFormat="false" ht="14.25" hidden="false" customHeight="false" outlineLevel="0" collapsed="false">
      <c r="A14308" s="26" t="s">
        <v>15439</v>
      </c>
      <c r="B14308" s="25" t="s">
        <v>161</v>
      </c>
    </row>
    <row r="14309" customFormat="false" ht="14.25" hidden="false" customHeight="false" outlineLevel="0" collapsed="false">
      <c r="A14309" s="26" t="s">
        <v>15440</v>
      </c>
      <c r="B14309" s="25" t="s">
        <v>66</v>
      </c>
    </row>
    <row r="14310" customFormat="false" ht="14.25" hidden="false" customHeight="false" outlineLevel="0" collapsed="false">
      <c r="A14310" s="26" t="s">
        <v>15441</v>
      </c>
      <c r="B14310" s="25" t="s">
        <v>1173</v>
      </c>
    </row>
    <row r="14311" customFormat="false" ht="14.25" hidden="false" customHeight="false" outlineLevel="0" collapsed="false">
      <c r="A14311" s="26" t="s">
        <v>15442</v>
      </c>
      <c r="B14311" s="25" t="s">
        <v>7178</v>
      </c>
    </row>
    <row r="14312" customFormat="false" ht="14.25" hidden="false" customHeight="false" outlineLevel="0" collapsed="false">
      <c r="A14312" s="26" t="s">
        <v>15443</v>
      </c>
      <c r="B14312" s="25" t="s">
        <v>1598</v>
      </c>
    </row>
    <row r="14313" customFormat="false" ht="14.25" hidden="false" customHeight="false" outlineLevel="0" collapsed="false">
      <c r="A14313" s="26" t="s">
        <v>15444</v>
      </c>
      <c r="B14313" s="25" t="s">
        <v>2359</v>
      </c>
    </row>
    <row r="14314" customFormat="false" ht="14.25" hidden="false" customHeight="false" outlineLevel="0" collapsed="false">
      <c r="A14314" s="26" t="s">
        <v>15445</v>
      </c>
      <c r="B14314" s="25" t="s">
        <v>779</v>
      </c>
    </row>
    <row r="14315" customFormat="false" ht="14.25" hidden="false" customHeight="false" outlineLevel="0" collapsed="false">
      <c r="A14315" s="26" t="s">
        <v>15446</v>
      </c>
      <c r="B14315" s="25" t="s">
        <v>1076</v>
      </c>
    </row>
    <row r="14316" customFormat="false" ht="14.25" hidden="false" customHeight="false" outlineLevel="0" collapsed="false">
      <c r="A14316" s="26" t="s">
        <v>15447</v>
      </c>
      <c r="B14316" s="25" t="s">
        <v>962</v>
      </c>
    </row>
    <row r="14317" customFormat="false" ht="14.25" hidden="false" customHeight="false" outlineLevel="0" collapsed="false">
      <c r="A14317" s="26" t="s">
        <v>15448</v>
      </c>
      <c r="B14317" s="25" t="s">
        <v>820</v>
      </c>
    </row>
    <row r="14318" customFormat="false" ht="14.25" hidden="false" customHeight="false" outlineLevel="0" collapsed="false">
      <c r="A14318" s="26" t="s">
        <v>15449</v>
      </c>
      <c r="B14318" s="25" t="s">
        <v>708</v>
      </c>
    </row>
    <row r="14319" customFormat="false" ht="14.25" hidden="false" customHeight="false" outlineLevel="0" collapsed="false">
      <c r="A14319" s="26" t="s">
        <v>15450</v>
      </c>
      <c r="B14319" s="25" t="s">
        <v>1152</v>
      </c>
    </row>
    <row r="14320" customFormat="false" ht="14.25" hidden="false" customHeight="false" outlineLevel="0" collapsed="false">
      <c r="A14320" s="26" t="s">
        <v>15451</v>
      </c>
      <c r="B14320" s="25" t="s">
        <v>178</v>
      </c>
    </row>
    <row r="14321" customFormat="false" ht="14.25" hidden="false" customHeight="false" outlineLevel="0" collapsed="false">
      <c r="A14321" s="26" t="s">
        <v>15452</v>
      </c>
      <c r="B14321" s="25" t="s">
        <v>133</v>
      </c>
    </row>
    <row r="14322" customFormat="false" ht="14.25" hidden="false" customHeight="false" outlineLevel="0" collapsed="false">
      <c r="A14322" s="26" t="s">
        <v>15453</v>
      </c>
      <c r="B14322" s="25" t="s">
        <v>1453</v>
      </c>
    </row>
    <row r="14323" customFormat="false" ht="14.25" hidden="false" customHeight="false" outlineLevel="0" collapsed="false">
      <c r="A14323" s="26" t="s">
        <v>15454</v>
      </c>
      <c r="B14323" s="25" t="s">
        <v>1078</v>
      </c>
    </row>
    <row r="14324" customFormat="false" ht="14.25" hidden="false" customHeight="false" outlineLevel="0" collapsed="false">
      <c r="A14324" s="26" t="s">
        <v>15455</v>
      </c>
      <c r="B14324" s="25" t="s">
        <v>99</v>
      </c>
    </row>
    <row r="14325" customFormat="false" ht="14.25" hidden="false" customHeight="false" outlineLevel="0" collapsed="false">
      <c r="A14325" s="26" t="s">
        <v>15456</v>
      </c>
      <c r="B14325" s="25" t="s">
        <v>3496</v>
      </c>
    </row>
    <row r="14326" customFormat="false" ht="14.25" hidden="false" customHeight="false" outlineLevel="0" collapsed="false">
      <c r="A14326" s="26" t="s">
        <v>15457</v>
      </c>
      <c r="B14326" s="25" t="s">
        <v>263</v>
      </c>
    </row>
    <row r="14327" customFormat="false" ht="14.25" hidden="false" customHeight="false" outlineLevel="0" collapsed="false">
      <c r="A14327" s="26" t="s">
        <v>15458</v>
      </c>
      <c r="B14327" s="25" t="s">
        <v>39</v>
      </c>
    </row>
    <row r="14328" customFormat="false" ht="14.25" hidden="false" customHeight="false" outlineLevel="0" collapsed="false">
      <c r="A14328" s="26" t="s">
        <v>15459</v>
      </c>
      <c r="B14328" s="25" t="s">
        <v>139</v>
      </c>
    </row>
    <row r="14329" customFormat="false" ht="14.25" hidden="false" customHeight="false" outlineLevel="0" collapsed="false">
      <c r="A14329" s="26" t="s">
        <v>15460</v>
      </c>
      <c r="B14329" s="25" t="s">
        <v>15461</v>
      </c>
    </row>
    <row r="14330" customFormat="false" ht="14.25" hidden="false" customHeight="false" outlineLevel="0" collapsed="false">
      <c r="A14330" s="26" t="s">
        <v>15462</v>
      </c>
      <c r="B14330" s="25" t="s">
        <v>135</v>
      </c>
    </row>
    <row r="14331" customFormat="false" ht="14.25" hidden="false" customHeight="false" outlineLevel="0" collapsed="false">
      <c r="A14331" s="26" t="s">
        <v>15463</v>
      </c>
      <c r="B14331" s="25" t="s">
        <v>444</v>
      </c>
    </row>
    <row r="14332" customFormat="false" ht="14.25" hidden="false" customHeight="false" outlineLevel="0" collapsed="false">
      <c r="A14332" s="26" t="s">
        <v>15464</v>
      </c>
      <c r="B14332" s="25" t="s">
        <v>122</v>
      </c>
    </row>
    <row r="14333" customFormat="false" ht="14.25" hidden="false" customHeight="false" outlineLevel="0" collapsed="false">
      <c r="A14333" s="26" t="s">
        <v>15465</v>
      </c>
      <c r="B14333" s="25" t="s">
        <v>1018</v>
      </c>
    </row>
    <row r="14334" customFormat="false" ht="14.25" hidden="false" customHeight="false" outlineLevel="0" collapsed="false">
      <c r="A14334" s="26" t="s">
        <v>15466</v>
      </c>
      <c r="B14334" s="25" t="s">
        <v>491</v>
      </c>
    </row>
    <row r="14335" customFormat="false" ht="14.25" hidden="false" customHeight="false" outlineLevel="0" collapsed="false">
      <c r="A14335" s="26" t="s">
        <v>15467</v>
      </c>
      <c r="B14335" s="25" t="s">
        <v>455</v>
      </c>
    </row>
    <row r="14336" customFormat="false" ht="14.25" hidden="false" customHeight="false" outlineLevel="0" collapsed="false">
      <c r="A14336" s="26" t="s">
        <v>15468</v>
      </c>
      <c r="B14336" s="25" t="s">
        <v>626</v>
      </c>
    </row>
    <row r="14337" customFormat="false" ht="14.25" hidden="false" customHeight="false" outlineLevel="0" collapsed="false">
      <c r="A14337" s="26" t="s">
        <v>15469</v>
      </c>
      <c r="B14337" s="25" t="s">
        <v>462</v>
      </c>
    </row>
    <row r="14338" customFormat="false" ht="14.25" hidden="false" customHeight="false" outlineLevel="0" collapsed="false">
      <c r="A14338" s="26" t="s">
        <v>15470</v>
      </c>
      <c r="B14338" s="25" t="s">
        <v>155</v>
      </c>
    </row>
    <row r="14339" customFormat="false" ht="14.25" hidden="false" customHeight="false" outlineLevel="0" collapsed="false">
      <c r="A14339" s="26" t="s">
        <v>15471</v>
      </c>
      <c r="B14339" s="25" t="s">
        <v>15472</v>
      </c>
    </row>
    <row r="14340" customFormat="false" ht="14.25" hidden="false" customHeight="false" outlineLevel="0" collapsed="false">
      <c r="A14340" s="26" t="s">
        <v>15473</v>
      </c>
      <c r="B14340" s="25" t="s">
        <v>1971</v>
      </c>
    </row>
    <row r="14341" customFormat="false" ht="14.25" hidden="false" customHeight="false" outlineLevel="0" collapsed="false">
      <c r="A14341" s="26" t="s">
        <v>15474</v>
      </c>
      <c r="B14341" s="25" t="s">
        <v>1971</v>
      </c>
    </row>
    <row r="14342" customFormat="false" ht="14.25" hidden="false" customHeight="false" outlineLevel="0" collapsed="false">
      <c r="A14342" s="26" t="s">
        <v>15475</v>
      </c>
      <c r="B14342" s="25" t="s">
        <v>33</v>
      </c>
    </row>
    <row r="14343" customFormat="false" ht="14.25" hidden="false" customHeight="false" outlineLevel="0" collapsed="false">
      <c r="A14343" s="26" t="s">
        <v>15476</v>
      </c>
      <c r="B14343" s="25" t="s">
        <v>299</v>
      </c>
    </row>
    <row r="14344" customFormat="false" ht="14.25" hidden="false" customHeight="false" outlineLevel="0" collapsed="false">
      <c r="A14344" s="26" t="s">
        <v>15477</v>
      </c>
      <c r="B14344" s="25" t="s">
        <v>644</v>
      </c>
    </row>
    <row r="14345" customFormat="false" ht="14.25" hidden="false" customHeight="false" outlineLevel="0" collapsed="false">
      <c r="A14345" s="26" t="s">
        <v>15478</v>
      </c>
      <c r="B14345" s="25" t="s">
        <v>741</v>
      </c>
    </row>
    <row r="14346" customFormat="false" ht="14.25" hidden="false" customHeight="false" outlineLevel="0" collapsed="false">
      <c r="A14346" s="26" t="s">
        <v>15479</v>
      </c>
      <c r="B14346" s="25" t="s">
        <v>708</v>
      </c>
    </row>
    <row r="14347" customFormat="false" ht="14.25" hidden="false" customHeight="false" outlineLevel="0" collapsed="false">
      <c r="A14347" s="26" t="s">
        <v>15480</v>
      </c>
      <c r="B14347" s="25" t="s">
        <v>2012</v>
      </c>
    </row>
    <row r="14348" customFormat="false" ht="14.25" hidden="false" customHeight="false" outlineLevel="0" collapsed="false">
      <c r="A14348" s="26" t="s">
        <v>15481</v>
      </c>
      <c r="B14348" s="25" t="s">
        <v>263</v>
      </c>
    </row>
    <row r="14349" customFormat="false" ht="14.25" hidden="false" customHeight="false" outlineLevel="0" collapsed="false">
      <c r="A14349" s="26" t="s">
        <v>15482</v>
      </c>
      <c r="B14349" s="25" t="s">
        <v>15483</v>
      </c>
    </row>
    <row r="14350" customFormat="false" ht="14.25" hidden="false" customHeight="false" outlineLevel="0" collapsed="false">
      <c r="A14350" s="26" t="s">
        <v>15484</v>
      </c>
      <c r="B14350" s="25" t="s">
        <v>53</v>
      </c>
    </row>
    <row r="14351" customFormat="false" ht="14.25" hidden="false" customHeight="false" outlineLevel="0" collapsed="false">
      <c r="A14351" s="26" t="s">
        <v>15485</v>
      </c>
      <c r="B14351" s="25" t="s">
        <v>484</v>
      </c>
    </row>
    <row r="14352" customFormat="false" ht="14.25" hidden="false" customHeight="false" outlineLevel="0" collapsed="false">
      <c r="A14352" s="26" t="s">
        <v>15486</v>
      </c>
      <c r="B14352" s="25" t="s">
        <v>49</v>
      </c>
    </row>
    <row r="14353" customFormat="false" ht="14.25" hidden="false" customHeight="false" outlineLevel="0" collapsed="false">
      <c r="A14353" s="26" t="s">
        <v>15487</v>
      </c>
      <c r="B14353" s="25" t="s">
        <v>686</v>
      </c>
    </row>
    <row r="14354" customFormat="false" ht="14.25" hidden="false" customHeight="false" outlineLevel="0" collapsed="false">
      <c r="A14354" s="26" t="s">
        <v>15488</v>
      </c>
      <c r="B14354" s="25" t="s">
        <v>491</v>
      </c>
    </row>
    <row r="14355" customFormat="false" ht="14.25" hidden="false" customHeight="false" outlineLevel="0" collapsed="false">
      <c r="A14355" s="26" t="s">
        <v>15489</v>
      </c>
      <c r="B14355" s="25" t="s">
        <v>1598</v>
      </c>
    </row>
    <row r="14356" customFormat="false" ht="14.25" hidden="false" customHeight="false" outlineLevel="0" collapsed="false">
      <c r="A14356" s="26" t="s">
        <v>15490</v>
      </c>
      <c r="B14356" s="25" t="s">
        <v>39</v>
      </c>
    </row>
    <row r="14357" customFormat="false" ht="14.25" hidden="false" customHeight="false" outlineLevel="0" collapsed="false">
      <c r="A14357" s="26" t="s">
        <v>15491</v>
      </c>
      <c r="B14357" s="25" t="s">
        <v>741</v>
      </c>
    </row>
    <row r="14358" customFormat="false" ht="14.25" hidden="false" customHeight="false" outlineLevel="0" collapsed="false">
      <c r="A14358" s="26" t="s">
        <v>15492</v>
      </c>
      <c r="B14358" s="25" t="s">
        <v>686</v>
      </c>
    </row>
    <row r="14359" customFormat="false" ht="14.25" hidden="false" customHeight="false" outlineLevel="0" collapsed="false">
      <c r="A14359" s="26" t="s">
        <v>15493</v>
      </c>
      <c r="B14359" s="25" t="s">
        <v>39</v>
      </c>
    </row>
    <row r="14360" customFormat="false" ht="14.25" hidden="false" customHeight="false" outlineLevel="0" collapsed="false">
      <c r="A14360" s="26" t="s">
        <v>15494</v>
      </c>
      <c r="B14360" s="25" t="s">
        <v>2441</v>
      </c>
    </row>
    <row r="14361" customFormat="false" ht="14.25" hidden="false" customHeight="false" outlineLevel="0" collapsed="false">
      <c r="A14361" s="26" t="s">
        <v>15495</v>
      </c>
      <c r="B14361" s="25" t="s">
        <v>15496</v>
      </c>
    </row>
    <row r="14362" customFormat="false" ht="14.25" hidden="false" customHeight="false" outlineLevel="0" collapsed="false">
      <c r="A14362" s="26" t="s">
        <v>15497</v>
      </c>
      <c r="B14362" s="25" t="s">
        <v>1180</v>
      </c>
    </row>
    <row r="14363" customFormat="false" ht="14.25" hidden="false" customHeight="false" outlineLevel="0" collapsed="false">
      <c r="A14363" s="26" t="s">
        <v>15498</v>
      </c>
      <c r="B14363" s="25" t="s">
        <v>27</v>
      </c>
    </row>
    <row r="14364" customFormat="false" ht="14.25" hidden="false" customHeight="false" outlineLevel="0" collapsed="false">
      <c r="A14364" s="26" t="s">
        <v>15499</v>
      </c>
      <c r="B14364" s="25" t="s">
        <v>15424</v>
      </c>
    </row>
    <row r="14365" customFormat="false" ht="14.25" hidden="false" customHeight="false" outlineLevel="0" collapsed="false">
      <c r="A14365" s="26" t="s">
        <v>15500</v>
      </c>
      <c r="B14365" s="25" t="s">
        <v>53</v>
      </c>
    </row>
    <row r="14366" customFormat="false" ht="14.25" hidden="false" customHeight="false" outlineLevel="0" collapsed="false">
      <c r="A14366" s="26" t="s">
        <v>15501</v>
      </c>
      <c r="B14366" s="25" t="s">
        <v>141</v>
      </c>
    </row>
    <row r="14367" customFormat="false" ht="14.25" hidden="false" customHeight="false" outlineLevel="0" collapsed="false">
      <c r="A14367" s="26" t="s">
        <v>15502</v>
      </c>
      <c r="B14367" s="25" t="s">
        <v>319</v>
      </c>
    </row>
    <row r="14368" customFormat="false" ht="14.25" hidden="false" customHeight="false" outlineLevel="0" collapsed="false">
      <c r="A14368" s="26" t="s">
        <v>15503</v>
      </c>
      <c r="B14368" s="25" t="s">
        <v>319</v>
      </c>
    </row>
    <row r="14369" customFormat="false" ht="14.25" hidden="false" customHeight="false" outlineLevel="0" collapsed="false">
      <c r="A14369" s="26" t="s">
        <v>15504</v>
      </c>
      <c r="B14369" s="25" t="s">
        <v>187</v>
      </c>
    </row>
    <row r="14370" customFormat="false" ht="14.25" hidden="false" customHeight="false" outlineLevel="0" collapsed="false">
      <c r="A14370" s="26" t="s">
        <v>15505</v>
      </c>
      <c r="B14370" s="25" t="s">
        <v>1030</v>
      </c>
    </row>
    <row r="14371" customFormat="false" ht="14.25" hidden="false" customHeight="false" outlineLevel="0" collapsed="false">
      <c r="A14371" s="26" t="s">
        <v>15506</v>
      </c>
      <c r="B14371" s="25" t="s">
        <v>881</v>
      </c>
    </row>
    <row r="14372" customFormat="false" ht="14.25" hidden="false" customHeight="false" outlineLevel="0" collapsed="false">
      <c r="A14372" s="26" t="s">
        <v>15507</v>
      </c>
      <c r="B14372" s="25" t="s">
        <v>1176</v>
      </c>
    </row>
    <row r="14373" customFormat="false" ht="14.25" hidden="false" customHeight="false" outlineLevel="0" collapsed="false">
      <c r="A14373" s="26" t="s">
        <v>15508</v>
      </c>
      <c r="B14373" s="25" t="s">
        <v>285</v>
      </c>
    </row>
    <row r="14374" customFormat="false" ht="14.25" hidden="false" customHeight="false" outlineLevel="0" collapsed="false">
      <c r="A14374" s="26" t="s">
        <v>15509</v>
      </c>
      <c r="B14374" s="25" t="s">
        <v>133</v>
      </c>
    </row>
    <row r="14375" customFormat="false" ht="14.25" hidden="false" customHeight="false" outlineLevel="0" collapsed="false">
      <c r="A14375" s="26" t="s">
        <v>15510</v>
      </c>
      <c r="B14375" s="25" t="s">
        <v>1450</v>
      </c>
    </row>
    <row r="14376" customFormat="false" ht="14.25" hidden="false" customHeight="false" outlineLevel="0" collapsed="false">
      <c r="A14376" s="26" t="s">
        <v>15511</v>
      </c>
      <c r="B14376" s="25" t="s">
        <v>25</v>
      </c>
    </row>
    <row r="14377" customFormat="false" ht="14.25" hidden="false" customHeight="false" outlineLevel="0" collapsed="false">
      <c r="A14377" s="26" t="s">
        <v>15512</v>
      </c>
      <c r="B14377" s="25" t="s">
        <v>512</v>
      </c>
    </row>
    <row r="14378" customFormat="false" ht="14.25" hidden="false" customHeight="false" outlineLevel="0" collapsed="false">
      <c r="A14378" s="26" t="s">
        <v>15513</v>
      </c>
      <c r="B14378" s="25" t="s">
        <v>416</v>
      </c>
    </row>
    <row r="14379" customFormat="false" ht="14.25" hidden="false" customHeight="false" outlineLevel="0" collapsed="false">
      <c r="A14379" s="26" t="s">
        <v>15514</v>
      </c>
      <c r="B14379" s="25" t="s">
        <v>1076</v>
      </c>
    </row>
    <row r="14380" customFormat="false" ht="14.25" hidden="false" customHeight="false" outlineLevel="0" collapsed="false">
      <c r="A14380" s="26" t="s">
        <v>15515</v>
      </c>
      <c r="B14380" s="25" t="s">
        <v>637</v>
      </c>
    </row>
    <row r="14381" customFormat="false" ht="14.25" hidden="false" customHeight="false" outlineLevel="0" collapsed="false">
      <c r="A14381" s="26" t="s">
        <v>15516</v>
      </c>
      <c r="B14381" s="25" t="s">
        <v>1142</v>
      </c>
    </row>
    <row r="14382" customFormat="false" ht="14.25" hidden="false" customHeight="false" outlineLevel="0" collapsed="false">
      <c r="A14382" s="26" t="s">
        <v>15517</v>
      </c>
      <c r="B14382" s="25" t="s">
        <v>260</v>
      </c>
    </row>
    <row r="14383" customFormat="false" ht="14.25" hidden="false" customHeight="false" outlineLevel="0" collapsed="false">
      <c r="A14383" s="26" t="s">
        <v>15518</v>
      </c>
      <c r="B14383" s="25" t="s">
        <v>1142</v>
      </c>
    </row>
    <row r="14384" customFormat="false" ht="14.25" hidden="false" customHeight="false" outlineLevel="0" collapsed="false">
      <c r="A14384" s="26" t="s">
        <v>15519</v>
      </c>
      <c r="B14384" s="25" t="s">
        <v>49</v>
      </c>
    </row>
    <row r="14385" customFormat="false" ht="14.25" hidden="false" customHeight="false" outlineLevel="0" collapsed="false">
      <c r="A14385" s="26" t="s">
        <v>15520</v>
      </c>
      <c r="B14385" s="25" t="s">
        <v>1123</v>
      </c>
    </row>
    <row r="14386" customFormat="false" ht="14.25" hidden="false" customHeight="false" outlineLevel="0" collapsed="false">
      <c r="A14386" s="26" t="s">
        <v>15521</v>
      </c>
      <c r="B14386" s="25" t="s">
        <v>39</v>
      </c>
    </row>
    <row r="14387" customFormat="false" ht="14.25" hidden="false" customHeight="false" outlineLevel="0" collapsed="false">
      <c r="A14387" s="26" t="s">
        <v>15522</v>
      </c>
      <c r="B14387" s="25" t="s">
        <v>1014</v>
      </c>
    </row>
    <row r="14388" customFormat="false" ht="14.25" hidden="false" customHeight="false" outlineLevel="0" collapsed="false">
      <c r="A14388" s="26" t="s">
        <v>15523</v>
      </c>
      <c r="B14388" s="25" t="s">
        <v>1014</v>
      </c>
    </row>
    <row r="14389" customFormat="false" ht="14.25" hidden="false" customHeight="false" outlineLevel="0" collapsed="false">
      <c r="A14389" s="26" t="s">
        <v>15524</v>
      </c>
      <c r="B14389" s="25" t="s">
        <v>377</v>
      </c>
    </row>
    <row r="14390" customFormat="false" ht="14.25" hidden="false" customHeight="false" outlineLevel="0" collapsed="false">
      <c r="A14390" s="26" t="s">
        <v>15525</v>
      </c>
      <c r="B14390" s="25" t="s">
        <v>114</v>
      </c>
    </row>
    <row r="14391" customFormat="false" ht="14.25" hidden="false" customHeight="false" outlineLevel="0" collapsed="false">
      <c r="A14391" s="26" t="s">
        <v>15526</v>
      </c>
      <c r="B14391" s="25" t="s">
        <v>161</v>
      </c>
    </row>
    <row r="14392" customFormat="false" ht="14.25" hidden="false" customHeight="false" outlineLevel="0" collapsed="false">
      <c r="A14392" s="26" t="s">
        <v>15527</v>
      </c>
      <c r="B14392" s="25" t="s">
        <v>133</v>
      </c>
    </row>
    <row r="14393" customFormat="false" ht="14.25" hidden="false" customHeight="false" outlineLevel="0" collapsed="false">
      <c r="A14393" s="26" t="s">
        <v>15528</v>
      </c>
      <c r="B14393" s="25" t="s">
        <v>260</v>
      </c>
    </row>
    <row r="14394" customFormat="false" ht="14.25" hidden="false" customHeight="false" outlineLevel="0" collapsed="false">
      <c r="A14394" s="26" t="s">
        <v>15529</v>
      </c>
      <c r="B14394" s="25" t="s">
        <v>552</v>
      </c>
    </row>
    <row r="14395" customFormat="false" ht="14.25" hidden="false" customHeight="false" outlineLevel="0" collapsed="false">
      <c r="A14395" s="26" t="s">
        <v>15530</v>
      </c>
      <c r="B14395" s="25" t="s">
        <v>585</v>
      </c>
    </row>
    <row r="14396" customFormat="false" ht="14.25" hidden="false" customHeight="false" outlineLevel="0" collapsed="false">
      <c r="A14396" s="26" t="s">
        <v>15531</v>
      </c>
      <c r="B14396" s="25" t="s">
        <v>139</v>
      </c>
    </row>
    <row r="14397" customFormat="false" ht="14.25" hidden="false" customHeight="false" outlineLevel="0" collapsed="false">
      <c r="A14397" s="26" t="s">
        <v>15532</v>
      </c>
      <c r="B14397" s="25" t="s">
        <v>49</v>
      </c>
    </row>
    <row r="14398" customFormat="false" ht="14.25" hidden="false" customHeight="false" outlineLevel="0" collapsed="false">
      <c r="A14398" s="26" t="s">
        <v>15533</v>
      </c>
      <c r="B14398" s="25" t="s">
        <v>637</v>
      </c>
    </row>
    <row r="14399" customFormat="false" ht="14.25" hidden="false" customHeight="false" outlineLevel="0" collapsed="false">
      <c r="A14399" s="26" t="s">
        <v>15534</v>
      </c>
      <c r="B14399" s="25" t="s">
        <v>1014</v>
      </c>
    </row>
    <row r="14400" customFormat="false" ht="14.25" hidden="false" customHeight="false" outlineLevel="0" collapsed="false">
      <c r="A14400" s="26" t="s">
        <v>15535</v>
      </c>
      <c r="B14400" s="25" t="s">
        <v>585</v>
      </c>
    </row>
    <row r="14401" customFormat="false" ht="14.25" hidden="false" customHeight="false" outlineLevel="0" collapsed="false">
      <c r="A14401" s="26" t="s">
        <v>15536</v>
      </c>
      <c r="B14401" s="25" t="s">
        <v>855</v>
      </c>
    </row>
    <row r="14402" customFormat="false" ht="14.25" hidden="false" customHeight="false" outlineLevel="0" collapsed="false">
      <c r="A14402" s="26" t="s">
        <v>15537</v>
      </c>
      <c r="B14402" s="25" t="s">
        <v>49</v>
      </c>
    </row>
    <row r="14403" customFormat="false" ht="14.25" hidden="false" customHeight="false" outlineLevel="0" collapsed="false">
      <c r="A14403" s="26" t="s">
        <v>15538</v>
      </c>
      <c r="B14403" s="25" t="s">
        <v>1737</v>
      </c>
    </row>
    <row r="14404" customFormat="false" ht="14.25" hidden="false" customHeight="false" outlineLevel="0" collapsed="false">
      <c r="A14404" s="26" t="s">
        <v>15539</v>
      </c>
      <c r="B14404" s="25" t="s">
        <v>644</v>
      </c>
    </row>
    <row r="14405" customFormat="false" ht="14.25" hidden="false" customHeight="false" outlineLevel="0" collapsed="false">
      <c r="A14405" s="26" t="s">
        <v>15540</v>
      </c>
      <c r="B14405" s="25" t="s">
        <v>412</v>
      </c>
    </row>
    <row r="14406" customFormat="false" ht="14.25" hidden="false" customHeight="false" outlineLevel="0" collapsed="false">
      <c r="A14406" s="26" t="s">
        <v>15541</v>
      </c>
      <c r="B14406" s="25" t="s">
        <v>39</v>
      </c>
    </row>
    <row r="14407" customFormat="false" ht="14.25" hidden="false" customHeight="false" outlineLevel="0" collapsed="false">
      <c r="A14407" s="26" t="s">
        <v>15542</v>
      </c>
      <c r="B14407" s="25" t="s">
        <v>39</v>
      </c>
    </row>
    <row r="14408" customFormat="false" ht="14.25" hidden="false" customHeight="false" outlineLevel="0" collapsed="false">
      <c r="A14408" s="26" t="s">
        <v>15543</v>
      </c>
      <c r="B14408" s="25" t="s">
        <v>1014</v>
      </c>
    </row>
    <row r="14409" customFormat="false" ht="14.25" hidden="false" customHeight="false" outlineLevel="0" collapsed="false">
      <c r="A14409" s="26" t="s">
        <v>15544</v>
      </c>
      <c r="B14409" s="25" t="s">
        <v>608</v>
      </c>
    </row>
    <row r="14410" customFormat="false" ht="14.25" hidden="false" customHeight="false" outlineLevel="0" collapsed="false">
      <c r="A14410" s="26" t="s">
        <v>15545</v>
      </c>
      <c r="B14410" s="25" t="s">
        <v>775</v>
      </c>
    </row>
    <row r="14411" customFormat="false" ht="14.25" hidden="false" customHeight="false" outlineLevel="0" collapsed="false">
      <c r="A14411" s="26" t="s">
        <v>15546</v>
      </c>
      <c r="B14411" s="25" t="s">
        <v>27</v>
      </c>
    </row>
    <row r="14412" customFormat="false" ht="14.25" hidden="false" customHeight="false" outlineLevel="0" collapsed="false">
      <c r="A14412" s="26" t="s">
        <v>15547</v>
      </c>
      <c r="B14412" s="25" t="s">
        <v>217</v>
      </c>
    </row>
    <row r="14413" customFormat="false" ht="14.25" hidden="false" customHeight="false" outlineLevel="0" collapsed="false">
      <c r="A14413" s="26" t="s">
        <v>15548</v>
      </c>
      <c r="B14413" s="25" t="s">
        <v>400</v>
      </c>
    </row>
    <row r="14414" customFormat="false" ht="14.25" hidden="false" customHeight="false" outlineLevel="0" collapsed="false">
      <c r="A14414" s="26" t="s">
        <v>15549</v>
      </c>
      <c r="B14414" s="25" t="s">
        <v>1467</v>
      </c>
    </row>
    <row r="14415" customFormat="false" ht="14.25" hidden="false" customHeight="false" outlineLevel="0" collapsed="false">
      <c r="A14415" s="26" t="s">
        <v>15550</v>
      </c>
      <c r="B14415" s="25" t="s">
        <v>167</v>
      </c>
    </row>
    <row r="14416" customFormat="false" ht="14.25" hidden="false" customHeight="false" outlineLevel="0" collapsed="false">
      <c r="A14416" s="26" t="s">
        <v>15551</v>
      </c>
      <c r="B14416" s="25" t="s">
        <v>167</v>
      </c>
    </row>
    <row r="14417" customFormat="false" ht="14.25" hidden="false" customHeight="false" outlineLevel="0" collapsed="false">
      <c r="A14417" s="26" t="s">
        <v>15552</v>
      </c>
      <c r="B14417" s="25" t="s">
        <v>644</v>
      </c>
    </row>
    <row r="14418" customFormat="false" ht="14.25" hidden="false" customHeight="false" outlineLevel="0" collapsed="false">
      <c r="A14418" s="26" t="s">
        <v>15553</v>
      </c>
      <c r="B14418" s="25" t="s">
        <v>15554</v>
      </c>
    </row>
    <row r="14419" customFormat="false" ht="14.25" hidden="false" customHeight="false" outlineLevel="0" collapsed="false">
      <c r="A14419" s="26" t="s">
        <v>15555</v>
      </c>
      <c r="B14419" s="25" t="s">
        <v>665</v>
      </c>
    </row>
    <row r="14420" customFormat="false" ht="14.25" hidden="false" customHeight="false" outlineLevel="0" collapsed="false">
      <c r="A14420" s="26" t="s">
        <v>15556</v>
      </c>
      <c r="B14420" s="25" t="s">
        <v>161</v>
      </c>
    </row>
    <row r="14421" customFormat="false" ht="14.25" hidden="false" customHeight="false" outlineLevel="0" collapsed="false">
      <c r="A14421" s="26" t="s">
        <v>15557</v>
      </c>
      <c r="B14421" s="25" t="s">
        <v>775</v>
      </c>
    </row>
    <row r="14422" customFormat="false" ht="14.25" hidden="false" customHeight="false" outlineLevel="0" collapsed="false">
      <c r="A14422" s="26" t="s">
        <v>15558</v>
      </c>
      <c r="B14422" s="25" t="s">
        <v>380</v>
      </c>
    </row>
    <row r="14423" customFormat="false" ht="14.25" hidden="false" customHeight="false" outlineLevel="0" collapsed="false">
      <c r="A14423" s="26" t="s">
        <v>15559</v>
      </c>
      <c r="B14423" s="25" t="s">
        <v>257</v>
      </c>
    </row>
    <row r="14424" customFormat="false" ht="14.25" hidden="false" customHeight="false" outlineLevel="0" collapsed="false">
      <c r="A14424" s="26" t="s">
        <v>15560</v>
      </c>
      <c r="B14424" s="25" t="s">
        <v>167</v>
      </c>
    </row>
    <row r="14425" customFormat="false" ht="14.25" hidden="false" customHeight="false" outlineLevel="0" collapsed="false">
      <c r="A14425" s="26" t="s">
        <v>15561</v>
      </c>
      <c r="B14425" s="25" t="s">
        <v>505</v>
      </c>
    </row>
    <row r="14426" customFormat="false" ht="14.25" hidden="false" customHeight="false" outlineLevel="0" collapsed="false">
      <c r="A14426" s="26" t="s">
        <v>15562</v>
      </c>
      <c r="B14426" s="25" t="s">
        <v>690</v>
      </c>
    </row>
    <row r="14427" customFormat="false" ht="14.25" hidden="false" customHeight="false" outlineLevel="0" collapsed="false">
      <c r="A14427" s="26" t="s">
        <v>15563</v>
      </c>
      <c r="B14427" s="25" t="s">
        <v>145</v>
      </c>
    </row>
    <row r="14428" customFormat="false" ht="14.25" hidden="false" customHeight="false" outlineLevel="0" collapsed="false">
      <c r="A14428" s="26" t="s">
        <v>15564</v>
      </c>
      <c r="B14428" s="25" t="s">
        <v>505</v>
      </c>
    </row>
    <row r="14429" customFormat="false" ht="14.25" hidden="false" customHeight="false" outlineLevel="0" collapsed="false">
      <c r="A14429" s="26" t="s">
        <v>15565</v>
      </c>
      <c r="B14429" s="25" t="s">
        <v>505</v>
      </c>
    </row>
    <row r="14430" customFormat="false" ht="14.25" hidden="false" customHeight="false" outlineLevel="0" collapsed="false">
      <c r="A14430" s="26" t="s">
        <v>15566</v>
      </c>
      <c r="B14430" s="25" t="s">
        <v>644</v>
      </c>
    </row>
    <row r="14431" customFormat="false" ht="14.25" hidden="false" customHeight="false" outlineLevel="0" collapsed="false">
      <c r="A14431" s="26" t="s">
        <v>15567</v>
      </c>
      <c r="B14431" s="25" t="s">
        <v>167</v>
      </c>
    </row>
    <row r="14432" customFormat="false" ht="14.25" hidden="false" customHeight="false" outlineLevel="0" collapsed="false">
      <c r="A14432" s="26" t="s">
        <v>15568</v>
      </c>
      <c r="B14432" s="25" t="s">
        <v>53</v>
      </c>
    </row>
    <row r="14433" customFormat="false" ht="14.25" hidden="false" customHeight="false" outlineLevel="0" collapsed="false">
      <c r="A14433" s="26" t="s">
        <v>15569</v>
      </c>
      <c r="B14433" s="25" t="s">
        <v>704</v>
      </c>
    </row>
    <row r="14434" customFormat="false" ht="14.25" hidden="false" customHeight="false" outlineLevel="0" collapsed="false">
      <c r="A14434" s="26" t="s">
        <v>15570</v>
      </c>
      <c r="B14434" s="25" t="s">
        <v>293</v>
      </c>
    </row>
    <row r="14435" customFormat="false" ht="14.25" hidden="false" customHeight="false" outlineLevel="0" collapsed="false">
      <c r="A14435" s="26" t="s">
        <v>15571</v>
      </c>
      <c r="B14435" s="25" t="s">
        <v>141</v>
      </c>
    </row>
    <row r="14436" customFormat="false" ht="14.25" hidden="false" customHeight="false" outlineLevel="0" collapsed="false">
      <c r="A14436" s="26" t="s">
        <v>15572</v>
      </c>
      <c r="B14436" s="25" t="s">
        <v>2122</v>
      </c>
    </row>
    <row r="14437" customFormat="false" ht="14.25" hidden="false" customHeight="false" outlineLevel="0" collapsed="false">
      <c r="A14437" s="26" t="s">
        <v>15573</v>
      </c>
      <c r="B14437" s="25" t="s">
        <v>748</v>
      </c>
    </row>
    <row r="14438" customFormat="false" ht="14.25" hidden="false" customHeight="false" outlineLevel="0" collapsed="false">
      <c r="A14438" s="26" t="s">
        <v>15574</v>
      </c>
      <c r="B14438" s="25" t="s">
        <v>94</v>
      </c>
    </row>
    <row r="14439" customFormat="false" ht="14.25" hidden="false" customHeight="false" outlineLevel="0" collapsed="false">
      <c r="A14439" s="26" t="s">
        <v>15575</v>
      </c>
      <c r="B14439" s="25" t="s">
        <v>552</v>
      </c>
    </row>
    <row r="14440" customFormat="false" ht="14.25" hidden="false" customHeight="false" outlineLevel="0" collapsed="false">
      <c r="A14440" s="26" t="s">
        <v>15576</v>
      </c>
      <c r="B14440" s="25" t="s">
        <v>552</v>
      </c>
    </row>
    <row r="14441" customFormat="false" ht="14.25" hidden="false" customHeight="false" outlineLevel="0" collapsed="false">
      <c r="A14441" s="26" t="s">
        <v>15577</v>
      </c>
      <c r="B14441" s="25" t="s">
        <v>260</v>
      </c>
    </row>
    <row r="14442" customFormat="false" ht="14.25" hidden="false" customHeight="false" outlineLevel="0" collapsed="false">
      <c r="A14442" s="26" t="s">
        <v>15578</v>
      </c>
      <c r="B14442" s="25" t="s">
        <v>503</v>
      </c>
    </row>
    <row r="14443" customFormat="false" ht="14.25" hidden="false" customHeight="false" outlineLevel="0" collapsed="false">
      <c r="A14443" s="26" t="s">
        <v>15579</v>
      </c>
      <c r="B14443" s="25" t="s">
        <v>195</v>
      </c>
    </row>
    <row r="14444" customFormat="false" ht="14.25" hidden="false" customHeight="false" outlineLevel="0" collapsed="false">
      <c r="A14444" s="26" t="s">
        <v>15580</v>
      </c>
      <c r="B14444" s="25" t="s">
        <v>99</v>
      </c>
    </row>
    <row r="14445" customFormat="false" ht="14.25" hidden="false" customHeight="false" outlineLevel="0" collapsed="false">
      <c r="A14445" s="26" t="s">
        <v>15581</v>
      </c>
      <c r="B14445" s="25" t="s">
        <v>15582</v>
      </c>
    </row>
    <row r="14446" customFormat="false" ht="14.25" hidden="false" customHeight="false" outlineLevel="0" collapsed="false">
      <c r="A14446" s="26" t="s">
        <v>15583</v>
      </c>
      <c r="B14446" s="25" t="s">
        <v>71</v>
      </c>
    </row>
    <row r="14447" customFormat="false" ht="14.25" hidden="false" customHeight="false" outlineLevel="0" collapsed="false">
      <c r="A14447" s="26" t="s">
        <v>15584</v>
      </c>
      <c r="B14447" s="25" t="s">
        <v>432</v>
      </c>
    </row>
    <row r="14448" customFormat="false" ht="14.25" hidden="false" customHeight="false" outlineLevel="0" collapsed="false">
      <c r="A14448" s="26" t="s">
        <v>15585</v>
      </c>
      <c r="B14448" s="25" t="s">
        <v>49</v>
      </c>
    </row>
    <row r="14449" customFormat="false" ht="14.25" hidden="false" customHeight="false" outlineLevel="0" collapsed="false">
      <c r="A14449" s="26" t="s">
        <v>15586</v>
      </c>
      <c r="B14449" s="25" t="s">
        <v>71</v>
      </c>
    </row>
    <row r="14450" customFormat="false" ht="14.25" hidden="false" customHeight="false" outlineLevel="0" collapsed="false">
      <c r="A14450" s="26" t="s">
        <v>15587</v>
      </c>
      <c r="B14450" s="25" t="s">
        <v>337</v>
      </c>
    </row>
    <row r="14451" customFormat="false" ht="14.25" hidden="false" customHeight="false" outlineLevel="0" collapsed="false">
      <c r="A14451" s="26" t="s">
        <v>15588</v>
      </c>
      <c r="B14451" s="25" t="s">
        <v>68</v>
      </c>
    </row>
    <row r="14452" customFormat="false" ht="14.25" hidden="false" customHeight="false" outlineLevel="0" collapsed="false">
      <c r="A14452" s="26" t="s">
        <v>15589</v>
      </c>
      <c r="B14452" s="25" t="s">
        <v>39</v>
      </c>
    </row>
    <row r="14453" customFormat="false" ht="14.25" hidden="false" customHeight="false" outlineLevel="0" collapsed="false">
      <c r="A14453" s="26" t="s">
        <v>15590</v>
      </c>
      <c r="B14453" s="25" t="s">
        <v>385</v>
      </c>
    </row>
    <row r="14454" customFormat="false" ht="14.25" hidden="false" customHeight="false" outlineLevel="0" collapsed="false">
      <c r="A14454" s="26" t="s">
        <v>15591</v>
      </c>
      <c r="B14454" s="25" t="s">
        <v>1869</v>
      </c>
    </row>
    <row r="14455" customFormat="false" ht="14.25" hidden="false" customHeight="false" outlineLevel="0" collapsed="false">
      <c r="A14455" s="26" t="s">
        <v>15592</v>
      </c>
      <c r="B14455" s="25" t="s">
        <v>15593</v>
      </c>
    </row>
    <row r="14456" customFormat="false" ht="14.25" hidden="false" customHeight="false" outlineLevel="0" collapsed="false">
      <c r="A14456" s="26" t="s">
        <v>15594</v>
      </c>
      <c r="B14456" s="25" t="s">
        <v>53</v>
      </c>
    </row>
    <row r="14457" customFormat="false" ht="14.25" hidden="false" customHeight="false" outlineLevel="0" collapsed="false">
      <c r="A14457" s="26" t="s">
        <v>15595</v>
      </c>
      <c r="B14457" s="25" t="s">
        <v>240</v>
      </c>
    </row>
    <row r="14458" customFormat="false" ht="14.25" hidden="false" customHeight="false" outlineLevel="0" collapsed="false">
      <c r="A14458" s="26" t="s">
        <v>15596</v>
      </c>
      <c r="B14458" s="25" t="s">
        <v>863</v>
      </c>
    </row>
    <row r="14459" customFormat="false" ht="14.25" hidden="false" customHeight="false" outlineLevel="0" collapsed="false">
      <c r="A14459" s="26" t="s">
        <v>15597</v>
      </c>
      <c r="B14459" s="25" t="s">
        <v>15598</v>
      </c>
    </row>
    <row r="14460" customFormat="false" ht="14.25" hidden="false" customHeight="false" outlineLevel="0" collapsed="false">
      <c r="A14460" s="26" t="s">
        <v>15599</v>
      </c>
      <c r="B14460" s="25" t="s">
        <v>1078</v>
      </c>
    </row>
    <row r="14461" customFormat="false" ht="14.25" hidden="false" customHeight="false" outlineLevel="0" collapsed="false">
      <c r="A14461" s="26" t="s">
        <v>15600</v>
      </c>
      <c r="B14461" s="25" t="s">
        <v>1147</v>
      </c>
    </row>
    <row r="14462" customFormat="false" ht="14.25" hidden="false" customHeight="false" outlineLevel="0" collapsed="false">
      <c r="A14462" s="26" t="s">
        <v>15601</v>
      </c>
      <c r="B14462" s="25" t="s">
        <v>103</v>
      </c>
    </row>
    <row r="14463" customFormat="false" ht="14.25" hidden="false" customHeight="false" outlineLevel="0" collapsed="false">
      <c r="A14463" s="26" t="s">
        <v>15602</v>
      </c>
      <c r="B14463" s="25" t="s">
        <v>271</v>
      </c>
    </row>
    <row r="14464" customFormat="false" ht="14.25" hidden="false" customHeight="false" outlineLevel="0" collapsed="false">
      <c r="A14464" s="26" t="s">
        <v>15603</v>
      </c>
      <c r="B14464" s="25" t="s">
        <v>15604</v>
      </c>
    </row>
    <row r="14465" customFormat="false" ht="14.25" hidden="false" customHeight="false" outlineLevel="0" collapsed="false">
      <c r="A14465" s="26" t="s">
        <v>15605</v>
      </c>
      <c r="B14465" s="25" t="s">
        <v>677</v>
      </c>
    </row>
    <row r="14466" customFormat="false" ht="14.25" hidden="false" customHeight="false" outlineLevel="0" collapsed="false">
      <c r="A14466" s="26" t="s">
        <v>15606</v>
      </c>
      <c r="B14466" s="25" t="s">
        <v>68</v>
      </c>
    </row>
    <row r="14467" customFormat="false" ht="14.25" hidden="false" customHeight="false" outlineLevel="0" collapsed="false">
      <c r="A14467" s="26" t="s">
        <v>15607</v>
      </c>
      <c r="B14467" s="25" t="s">
        <v>27</v>
      </c>
    </row>
    <row r="14468" customFormat="false" ht="14.25" hidden="false" customHeight="false" outlineLevel="0" collapsed="false">
      <c r="A14468" s="26" t="s">
        <v>15608</v>
      </c>
      <c r="B14468" s="25" t="s">
        <v>976</v>
      </c>
    </row>
    <row r="14469" customFormat="false" ht="14.25" hidden="false" customHeight="false" outlineLevel="0" collapsed="false">
      <c r="A14469" s="26" t="s">
        <v>15609</v>
      </c>
      <c r="B14469" s="25" t="s">
        <v>197</v>
      </c>
    </row>
    <row r="14470" customFormat="false" ht="14.25" hidden="false" customHeight="false" outlineLevel="0" collapsed="false">
      <c r="A14470" s="26" t="s">
        <v>15610</v>
      </c>
      <c r="B14470" s="25" t="s">
        <v>425</v>
      </c>
    </row>
    <row r="14471" customFormat="false" ht="14.25" hidden="false" customHeight="false" outlineLevel="0" collapsed="false">
      <c r="A14471" s="26" t="s">
        <v>15611</v>
      </c>
      <c r="B14471" s="25" t="s">
        <v>714</v>
      </c>
    </row>
    <row r="14472" customFormat="false" ht="14.25" hidden="false" customHeight="false" outlineLevel="0" collapsed="false">
      <c r="A14472" s="26" t="s">
        <v>15612</v>
      </c>
      <c r="B14472" s="25" t="s">
        <v>2435</v>
      </c>
    </row>
    <row r="14473" customFormat="false" ht="14.25" hidden="false" customHeight="false" outlineLevel="0" collapsed="false">
      <c r="A14473" s="26" t="s">
        <v>15613</v>
      </c>
      <c r="B14473" s="25" t="s">
        <v>489</v>
      </c>
    </row>
    <row r="14474" customFormat="false" ht="14.25" hidden="false" customHeight="false" outlineLevel="0" collapsed="false">
      <c r="A14474" s="26" t="s">
        <v>15614</v>
      </c>
      <c r="B14474" s="25" t="s">
        <v>380</v>
      </c>
    </row>
    <row r="14475" customFormat="false" ht="14.25" hidden="false" customHeight="false" outlineLevel="0" collapsed="false">
      <c r="A14475" s="26" t="s">
        <v>15615</v>
      </c>
      <c r="B14475" s="25" t="s">
        <v>436</v>
      </c>
    </row>
    <row r="14476" customFormat="false" ht="14.25" hidden="false" customHeight="false" outlineLevel="0" collapsed="false">
      <c r="A14476" s="26" t="s">
        <v>15616</v>
      </c>
      <c r="B14476" s="25" t="s">
        <v>436</v>
      </c>
    </row>
    <row r="14477" customFormat="false" ht="14.25" hidden="false" customHeight="false" outlineLevel="0" collapsed="false">
      <c r="A14477" s="26" t="s">
        <v>15617</v>
      </c>
      <c r="B14477" s="25" t="s">
        <v>1971</v>
      </c>
    </row>
    <row r="14478" customFormat="false" ht="14.25" hidden="false" customHeight="false" outlineLevel="0" collapsed="false">
      <c r="A14478" s="26" t="s">
        <v>15618</v>
      </c>
      <c r="B14478" s="25" t="s">
        <v>15619</v>
      </c>
    </row>
    <row r="14479" customFormat="false" ht="14.25" hidden="false" customHeight="false" outlineLevel="0" collapsed="false">
      <c r="A14479" s="26" t="s">
        <v>15620</v>
      </c>
      <c r="B14479" s="25" t="s">
        <v>66</v>
      </c>
    </row>
    <row r="14480" customFormat="false" ht="14.25" hidden="false" customHeight="false" outlineLevel="0" collapsed="false">
      <c r="A14480" s="26" t="s">
        <v>15621</v>
      </c>
      <c r="B14480" s="25" t="s">
        <v>1450</v>
      </c>
    </row>
    <row r="14481" customFormat="false" ht="14.25" hidden="false" customHeight="false" outlineLevel="0" collapsed="false">
      <c r="A14481" s="26" t="s">
        <v>15622</v>
      </c>
      <c r="B14481" s="25" t="s">
        <v>1450</v>
      </c>
    </row>
    <row r="14482" customFormat="false" ht="14.25" hidden="false" customHeight="false" outlineLevel="0" collapsed="false">
      <c r="A14482" s="26" t="s">
        <v>15623</v>
      </c>
      <c r="B14482" s="25" t="s">
        <v>1309</v>
      </c>
    </row>
    <row r="14483" customFormat="false" ht="14.25" hidden="false" customHeight="false" outlineLevel="0" collapsed="false">
      <c r="A14483" s="26" t="s">
        <v>15624</v>
      </c>
      <c r="B14483" s="25" t="s">
        <v>33</v>
      </c>
    </row>
    <row r="14484" customFormat="false" ht="14.25" hidden="false" customHeight="false" outlineLevel="0" collapsed="false">
      <c r="A14484" s="26" t="s">
        <v>15625</v>
      </c>
      <c r="B14484" s="25" t="s">
        <v>1280</v>
      </c>
    </row>
    <row r="14485" customFormat="false" ht="14.25" hidden="false" customHeight="false" outlineLevel="0" collapsed="false">
      <c r="A14485" s="26" t="s">
        <v>15626</v>
      </c>
      <c r="B14485" s="25" t="s">
        <v>187</v>
      </c>
    </row>
    <row r="14486" customFormat="false" ht="14.25" hidden="false" customHeight="false" outlineLevel="0" collapsed="false">
      <c r="A14486" s="26" t="s">
        <v>15627</v>
      </c>
      <c r="B14486" s="25" t="s">
        <v>15628</v>
      </c>
    </row>
    <row r="14487" customFormat="false" ht="14.25" hidden="false" customHeight="false" outlineLevel="0" collapsed="false">
      <c r="A14487" s="26" t="s">
        <v>15629</v>
      </c>
      <c r="B14487" s="25" t="s">
        <v>15630</v>
      </c>
    </row>
    <row r="14488" customFormat="false" ht="14.25" hidden="false" customHeight="false" outlineLevel="0" collapsed="false">
      <c r="A14488" s="26" t="s">
        <v>15631</v>
      </c>
      <c r="B14488" s="25" t="s">
        <v>968</v>
      </c>
    </row>
    <row r="14489" customFormat="false" ht="14.25" hidden="false" customHeight="false" outlineLevel="0" collapsed="false">
      <c r="A14489" s="26" t="s">
        <v>15632</v>
      </c>
      <c r="B14489" s="25" t="s">
        <v>245</v>
      </c>
    </row>
    <row r="14490" customFormat="false" ht="14.25" hidden="false" customHeight="false" outlineLevel="0" collapsed="false">
      <c r="A14490" s="26" t="s">
        <v>15633</v>
      </c>
      <c r="B14490" s="25" t="s">
        <v>1078</v>
      </c>
    </row>
    <row r="14491" customFormat="false" ht="14.25" hidden="false" customHeight="false" outlineLevel="0" collapsed="false">
      <c r="A14491" s="26" t="s">
        <v>15634</v>
      </c>
      <c r="B14491" s="25" t="s">
        <v>380</v>
      </c>
    </row>
    <row r="14492" customFormat="false" ht="14.25" hidden="false" customHeight="false" outlineLevel="0" collapsed="false">
      <c r="A14492" s="26" t="s">
        <v>15635</v>
      </c>
      <c r="B14492" s="25" t="s">
        <v>33</v>
      </c>
    </row>
    <row r="14493" customFormat="false" ht="14.25" hidden="false" customHeight="false" outlineLevel="0" collapsed="false">
      <c r="A14493" s="26" t="s">
        <v>15636</v>
      </c>
      <c r="B14493" s="25" t="s">
        <v>109</v>
      </c>
    </row>
    <row r="14494" customFormat="false" ht="14.25" hidden="false" customHeight="false" outlineLevel="0" collapsed="false">
      <c r="A14494" s="26" t="s">
        <v>15637</v>
      </c>
      <c r="B14494" s="25" t="s">
        <v>105</v>
      </c>
    </row>
    <row r="14495" customFormat="false" ht="14.25" hidden="false" customHeight="false" outlineLevel="0" collapsed="false">
      <c r="A14495" s="26" t="s">
        <v>15638</v>
      </c>
      <c r="B14495" s="25" t="s">
        <v>704</v>
      </c>
    </row>
    <row r="14496" customFormat="false" ht="14.25" hidden="false" customHeight="false" outlineLevel="0" collapsed="false">
      <c r="A14496" s="26" t="s">
        <v>15639</v>
      </c>
      <c r="B14496" s="25" t="s">
        <v>301</v>
      </c>
    </row>
    <row r="14497" customFormat="false" ht="14.25" hidden="false" customHeight="false" outlineLevel="0" collapsed="false">
      <c r="A14497" s="26" t="s">
        <v>15640</v>
      </c>
      <c r="B14497" s="25" t="s">
        <v>329</v>
      </c>
    </row>
    <row r="14498" customFormat="false" ht="14.25" hidden="false" customHeight="false" outlineLevel="0" collapsed="false">
      <c r="A14498" s="26" t="s">
        <v>15641</v>
      </c>
      <c r="B14498" s="25" t="s">
        <v>422</v>
      </c>
    </row>
    <row r="14499" customFormat="false" ht="14.25" hidden="false" customHeight="false" outlineLevel="0" collapsed="false">
      <c r="A14499" s="26" t="s">
        <v>15642</v>
      </c>
      <c r="B14499" s="25" t="s">
        <v>422</v>
      </c>
    </row>
    <row r="14500" customFormat="false" ht="14.25" hidden="false" customHeight="false" outlineLevel="0" collapsed="false">
      <c r="A14500" s="26" t="s">
        <v>15643</v>
      </c>
      <c r="B14500" s="25" t="s">
        <v>6879</v>
      </c>
    </row>
    <row r="14501" customFormat="false" ht="14.25" hidden="false" customHeight="false" outlineLevel="0" collapsed="false">
      <c r="A14501" s="26" t="s">
        <v>15644</v>
      </c>
      <c r="B14501" s="25" t="s">
        <v>655</v>
      </c>
    </row>
    <row r="14502" customFormat="false" ht="14.25" hidden="false" customHeight="false" outlineLevel="0" collapsed="false">
      <c r="A14502" s="26" t="s">
        <v>15645</v>
      </c>
      <c r="B14502" s="25" t="s">
        <v>1018</v>
      </c>
    </row>
    <row r="14503" customFormat="false" ht="14.25" hidden="false" customHeight="false" outlineLevel="0" collapsed="false">
      <c r="A14503" s="26" t="s">
        <v>15646</v>
      </c>
      <c r="B14503" s="25" t="s">
        <v>145</v>
      </c>
    </row>
    <row r="14504" customFormat="false" ht="14.25" hidden="false" customHeight="false" outlineLevel="0" collapsed="false">
      <c r="A14504" s="26" t="s">
        <v>15647</v>
      </c>
      <c r="B14504" s="25" t="s">
        <v>1280</v>
      </c>
    </row>
    <row r="14505" customFormat="false" ht="14.25" hidden="false" customHeight="false" outlineLevel="0" collapsed="false">
      <c r="A14505" s="26" t="s">
        <v>15648</v>
      </c>
      <c r="B14505" s="25" t="s">
        <v>112</v>
      </c>
    </row>
    <row r="14506" customFormat="false" ht="14.25" hidden="false" customHeight="false" outlineLevel="0" collapsed="false">
      <c r="A14506" s="26" t="s">
        <v>15649</v>
      </c>
      <c r="B14506" s="25" t="s">
        <v>145</v>
      </c>
    </row>
    <row r="14507" customFormat="false" ht="14.25" hidden="false" customHeight="false" outlineLevel="0" collapsed="false">
      <c r="A14507" s="26" t="s">
        <v>15650</v>
      </c>
      <c r="B14507" s="25" t="s">
        <v>489</v>
      </c>
    </row>
    <row r="14508" customFormat="false" ht="14.25" hidden="false" customHeight="false" outlineLevel="0" collapsed="false">
      <c r="A14508" s="26" t="s">
        <v>15651</v>
      </c>
      <c r="B14508" s="25" t="s">
        <v>1232</v>
      </c>
    </row>
    <row r="14509" customFormat="false" ht="14.25" hidden="false" customHeight="false" outlineLevel="0" collapsed="false">
      <c r="A14509" s="26" t="s">
        <v>15652</v>
      </c>
      <c r="B14509" s="25" t="s">
        <v>748</v>
      </c>
    </row>
    <row r="14510" customFormat="false" ht="14.25" hidden="false" customHeight="false" outlineLevel="0" collapsed="false">
      <c r="A14510" s="26" t="s">
        <v>15653</v>
      </c>
      <c r="B14510" s="25" t="s">
        <v>370</v>
      </c>
    </row>
    <row r="14511" customFormat="false" ht="14.25" hidden="false" customHeight="false" outlineLevel="0" collapsed="false">
      <c r="A14511" s="26" t="s">
        <v>15654</v>
      </c>
      <c r="B14511" s="25" t="s">
        <v>499</v>
      </c>
    </row>
    <row r="14512" customFormat="false" ht="14.25" hidden="false" customHeight="false" outlineLevel="0" collapsed="false">
      <c r="A14512" s="26" t="s">
        <v>15655</v>
      </c>
      <c r="B14512" s="25" t="s">
        <v>5281</v>
      </c>
    </row>
    <row r="14513" customFormat="false" ht="14.25" hidden="false" customHeight="false" outlineLevel="0" collapsed="false">
      <c r="A14513" s="26" t="s">
        <v>15656</v>
      </c>
      <c r="B14513" s="25" t="s">
        <v>71</v>
      </c>
    </row>
    <row r="14514" customFormat="false" ht="14.25" hidden="false" customHeight="false" outlineLevel="0" collapsed="false">
      <c r="A14514" s="26" t="s">
        <v>15657</v>
      </c>
      <c r="B14514" s="25" t="s">
        <v>91</v>
      </c>
    </row>
    <row r="14515" customFormat="false" ht="14.25" hidden="false" customHeight="false" outlineLevel="0" collapsed="false">
      <c r="A14515" s="26" t="s">
        <v>15658</v>
      </c>
      <c r="B14515" s="25" t="s">
        <v>165</v>
      </c>
    </row>
    <row r="14516" customFormat="false" ht="14.25" hidden="false" customHeight="false" outlineLevel="0" collapsed="false">
      <c r="A14516" s="26" t="s">
        <v>15659</v>
      </c>
      <c r="B14516" s="25" t="s">
        <v>174</v>
      </c>
    </row>
    <row r="14517" customFormat="false" ht="14.25" hidden="false" customHeight="false" outlineLevel="0" collapsed="false">
      <c r="A14517" s="26" t="s">
        <v>15660</v>
      </c>
      <c r="B14517" s="25" t="s">
        <v>489</v>
      </c>
    </row>
    <row r="14518" customFormat="false" ht="14.25" hidden="false" customHeight="false" outlineLevel="0" collapsed="false">
      <c r="A14518" s="26" t="s">
        <v>15661</v>
      </c>
      <c r="B14518" s="25" t="s">
        <v>91</v>
      </c>
    </row>
    <row r="14519" customFormat="false" ht="14.25" hidden="false" customHeight="false" outlineLevel="0" collapsed="false">
      <c r="A14519" s="26" t="s">
        <v>15662</v>
      </c>
      <c r="B14519" s="25" t="s">
        <v>15663</v>
      </c>
    </row>
    <row r="14520" customFormat="false" ht="14.25" hidden="false" customHeight="false" outlineLevel="0" collapsed="false">
      <c r="A14520" s="26" t="s">
        <v>15664</v>
      </c>
      <c r="B14520" s="25" t="s">
        <v>529</v>
      </c>
    </row>
    <row r="14521" customFormat="false" ht="14.25" hidden="false" customHeight="false" outlineLevel="0" collapsed="false">
      <c r="A14521" s="26" t="s">
        <v>15665</v>
      </c>
      <c r="B14521" s="25" t="s">
        <v>141</v>
      </c>
    </row>
    <row r="14522" customFormat="false" ht="14.25" hidden="false" customHeight="false" outlineLevel="0" collapsed="false">
      <c r="A14522" s="26" t="s">
        <v>15666</v>
      </c>
      <c r="B14522" s="25" t="s">
        <v>139</v>
      </c>
    </row>
    <row r="14523" customFormat="false" ht="14.25" hidden="false" customHeight="false" outlineLevel="0" collapsed="false">
      <c r="A14523" s="26" t="s">
        <v>15667</v>
      </c>
      <c r="B14523" s="25" t="s">
        <v>145</v>
      </c>
    </row>
    <row r="14524" customFormat="false" ht="14.25" hidden="false" customHeight="false" outlineLevel="0" collapsed="false">
      <c r="A14524" s="26" t="s">
        <v>15668</v>
      </c>
      <c r="B14524" s="25" t="s">
        <v>1280</v>
      </c>
    </row>
    <row r="14525" customFormat="false" ht="14.25" hidden="false" customHeight="false" outlineLevel="0" collapsed="false">
      <c r="A14525" s="26" t="s">
        <v>15669</v>
      </c>
      <c r="B14525" s="25" t="s">
        <v>165</v>
      </c>
    </row>
    <row r="14526" customFormat="false" ht="14.25" hidden="false" customHeight="false" outlineLevel="0" collapsed="false">
      <c r="A14526" s="26" t="s">
        <v>15670</v>
      </c>
      <c r="B14526" s="25" t="s">
        <v>566</v>
      </c>
    </row>
    <row r="14527" customFormat="false" ht="14.25" hidden="false" customHeight="false" outlineLevel="0" collapsed="false">
      <c r="A14527" s="26" t="s">
        <v>15671</v>
      </c>
      <c r="B14527" s="25" t="s">
        <v>66</v>
      </c>
    </row>
    <row r="14528" customFormat="false" ht="14.25" hidden="false" customHeight="false" outlineLevel="0" collapsed="false">
      <c r="A14528" s="26" t="s">
        <v>15672</v>
      </c>
      <c r="B14528" s="25" t="s">
        <v>314</v>
      </c>
    </row>
    <row r="14529" customFormat="false" ht="14.25" hidden="false" customHeight="false" outlineLevel="0" collapsed="false">
      <c r="A14529" s="26" t="s">
        <v>15673</v>
      </c>
      <c r="B14529" s="25" t="s">
        <v>370</v>
      </c>
    </row>
    <row r="14530" customFormat="false" ht="14.25" hidden="false" customHeight="false" outlineLevel="0" collapsed="false">
      <c r="A14530" s="26" t="s">
        <v>15674</v>
      </c>
      <c r="B14530" s="25" t="s">
        <v>135</v>
      </c>
    </row>
    <row r="14531" customFormat="false" ht="14.25" hidden="false" customHeight="false" outlineLevel="0" collapsed="false">
      <c r="A14531" s="26" t="s">
        <v>15675</v>
      </c>
      <c r="B14531" s="25" t="s">
        <v>432</v>
      </c>
    </row>
    <row r="14532" customFormat="false" ht="14.25" hidden="false" customHeight="false" outlineLevel="0" collapsed="false">
      <c r="A14532" s="26" t="s">
        <v>15676</v>
      </c>
      <c r="B14532" s="25" t="s">
        <v>1467</v>
      </c>
    </row>
    <row r="14533" customFormat="false" ht="14.25" hidden="false" customHeight="false" outlineLevel="0" collapsed="false">
      <c r="A14533" s="26" t="s">
        <v>15677</v>
      </c>
      <c r="B14533" s="25" t="s">
        <v>73</v>
      </c>
    </row>
    <row r="14534" customFormat="false" ht="14.25" hidden="false" customHeight="false" outlineLevel="0" collapsed="false">
      <c r="A14534" s="26" t="s">
        <v>15678</v>
      </c>
      <c r="B14534" s="25" t="s">
        <v>497</v>
      </c>
    </row>
    <row r="14535" customFormat="false" ht="14.25" hidden="false" customHeight="false" outlineLevel="0" collapsed="false">
      <c r="A14535" s="26" t="s">
        <v>15679</v>
      </c>
      <c r="B14535" s="25" t="s">
        <v>1280</v>
      </c>
    </row>
    <row r="14536" customFormat="false" ht="14.25" hidden="false" customHeight="false" outlineLevel="0" collapsed="false">
      <c r="A14536" s="26" t="s">
        <v>15680</v>
      </c>
      <c r="B14536" s="25" t="s">
        <v>6861</v>
      </c>
    </row>
    <row r="14537" customFormat="false" ht="14.25" hidden="false" customHeight="false" outlineLevel="0" collapsed="false">
      <c r="A14537" s="26" t="s">
        <v>15681</v>
      </c>
      <c r="B14537" s="25" t="s">
        <v>15593</v>
      </c>
    </row>
    <row r="14538" customFormat="false" ht="14.25" hidden="false" customHeight="false" outlineLevel="0" collapsed="false">
      <c r="A14538" s="26" t="s">
        <v>15682</v>
      </c>
      <c r="B14538" s="25" t="s">
        <v>1081</v>
      </c>
    </row>
    <row r="14539" customFormat="false" ht="14.25" hidden="false" customHeight="false" outlineLevel="0" collapsed="false">
      <c r="A14539" s="26" t="s">
        <v>15683</v>
      </c>
      <c r="B14539" s="25" t="s">
        <v>25</v>
      </c>
    </row>
    <row r="14540" customFormat="false" ht="14.25" hidden="false" customHeight="false" outlineLevel="0" collapsed="false">
      <c r="A14540" s="26" t="s">
        <v>15684</v>
      </c>
      <c r="B14540" s="25" t="s">
        <v>497</v>
      </c>
    </row>
    <row r="14541" customFormat="false" ht="14.25" hidden="false" customHeight="false" outlineLevel="0" collapsed="false">
      <c r="A14541" s="26" t="s">
        <v>15685</v>
      </c>
      <c r="B14541" s="25" t="s">
        <v>131</v>
      </c>
    </row>
    <row r="14542" customFormat="false" ht="14.25" hidden="false" customHeight="false" outlineLevel="0" collapsed="false">
      <c r="A14542" s="26" t="s">
        <v>15686</v>
      </c>
      <c r="B14542" s="25" t="s">
        <v>497</v>
      </c>
    </row>
    <row r="14543" customFormat="false" ht="14.25" hidden="false" customHeight="false" outlineLevel="0" collapsed="false">
      <c r="A14543" s="26" t="s">
        <v>15687</v>
      </c>
      <c r="B14543" s="25" t="s">
        <v>881</v>
      </c>
    </row>
    <row r="14544" customFormat="false" ht="14.25" hidden="false" customHeight="false" outlineLevel="0" collapsed="false">
      <c r="A14544" s="26" t="s">
        <v>15688</v>
      </c>
      <c r="B14544" s="25" t="s">
        <v>139</v>
      </c>
    </row>
    <row r="14545" customFormat="false" ht="14.25" hidden="false" customHeight="false" outlineLevel="0" collapsed="false">
      <c r="A14545" s="26" t="s">
        <v>15689</v>
      </c>
      <c r="B14545" s="25" t="s">
        <v>83</v>
      </c>
    </row>
    <row r="14546" customFormat="false" ht="14.25" hidden="false" customHeight="false" outlineLevel="0" collapsed="false">
      <c r="A14546" s="26" t="s">
        <v>15690</v>
      </c>
      <c r="B14546" s="25" t="s">
        <v>512</v>
      </c>
    </row>
    <row r="14547" customFormat="false" ht="14.25" hidden="false" customHeight="false" outlineLevel="0" collapsed="false">
      <c r="A14547" s="26" t="s">
        <v>15691</v>
      </c>
      <c r="B14547" s="25" t="s">
        <v>646</v>
      </c>
    </row>
    <row r="14548" customFormat="false" ht="14.25" hidden="false" customHeight="false" outlineLevel="0" collapsed="false">
      <c r="A14548" s="26" t="s">
        <v>15692</v>
      </c>
      <c r="B14548" s="25" t="s">
        <v>103</v>
      </c>
    </row>
    <row r="14549" customFormat="false" ht="14.25" hidden="false" customHeight="false" outlineLevel="0" collapsed="false">
      <c r="A14549" s="26" t="s">
        <v>15693</v>
      </c>
      <c r="B14549" s="25" t="s">
        <v>541</v>
      </c>
    </row>
    <row r="14550" customFormat="false" ht="14.25" hidden="false" customHeight="false" outlineLevel="0" collapsed="false">
      <c r="A14550" s="26" t="s">
        <v>15694</v>
      </c>
      <c r="B14550" s="25" t="s">
        <v>1078</v>
      </c>
    </row>
    <row r="14551" customFormat="false" ht="14.25" hidden="false" customHeight="false" outlineLevel="0" collapsed="false">
      <c r="A14551" s="26" t="s">
        <v>15695</v>
      </c>
      <c r="B14551" s="25" t="s">
        <v>1078</v>
      </c>
    </row>
    <row r="14552" customFormat="false" ht="14.25" hidden="false" customHeight="false" outlineLevel="0" collapsed="false">
      <c r="A14552" s="26" t="s">
        <v>15696</v>
      </c>
      <c r="B14552" s="25" t="s">
        <v>2012</v>
      </c>
    </row>
    <row r="14553" customFormat="false" ht="14.25" hidden="false" customHeight="false" outlineLevel="0" collapsed="false">
      <c r="A14553" s="26" t="s">
        <v>15697</v>
      </c>
      <c r="B14553" s="25" t="s">
        <v>145</v>
      </c>
    </row>
    <row r="14554" customFormat="false" ht="14.25" hidden="false" customHeight="false" outlineLevel="0" collapsed="false">
      <c r="A14554" s="26" t="s">
        <v>15698</v>
      </c>
      <c r="B14554" s="25" t="s">
        <v>405</v>
      </c>
    </row>
    <row r="14555" customFormat="false" ht="14.25" hidden="false" customHeight="false" outlineLevel="0" collapsed="false">
      <c r="A14555" s="26" t="s">
        <v>15699</v>
      </c>
      <c r="B14555" s="25" t="s">
        <v>577</v>
      </c>
    </row>
    <row r="14556" customFormat="false" ht="14.25" hidden="false" customHeight="false" outlineLevel="0" collapsed="false">
      <c r="A14556" s="26" t="s">
        <v>15700</v>
      </c>
      <c r="B14556" s="25" t="s">
        <v>1156</v>
      </c>
    </row>
    <row r="14557" customFormat="false" ht="14.25" hidden="false" customHeight="false" outlineLevel="0" collapsed="false">
      <c r="A14557" s="26" t="s">
        <v>15701</v>
      </c>
      <c r="B14557" s="25" t="s">
        <v>135</v>
      </c>
    </row>
    <row r="14558" customFormat="false" ht="14.25" hidden="false" customHeight="false" outlineLevel="0" collapsed="false">
      <c r="A14558" s="26" t="s">
        <v>15702</v>
      </c>
      <c r="B14558" s="25" t="s">
        <v>27</v>
      </c>
    </row>
    <row r="14559" customFormat="false" ht="14.25" hidden="false" customHeight="false" outlineLevel="0" collapsed="false">
      <c r="A14559" s="26" t="s">
        <v>15703</v>
      </c>
      <c r="B14559" s="25" t="s">
        <v>370</v>
      </c>
    </row>
    <row r="14560" customFormat="false" ht="14.25" hidden="false" customHeight="false" outlineLevel="0" collapsed="false">
      <c r="A14560" s="26" t="s">
        <v>15704</v>
      </c>
      <c r="B14560" s="25" t="s">
        <v>3684</v>
      </c>
    </row>
    <row r="14561" customFormat="false" ht="14.25" hidden="false" customHeight="false" outlineLevel="0" collapsed="false">
      <c r="A14561" s="26" t="s">
        <v>15705</v>
      </c>
      <c r="B14561" s="25" t="s">
        <v>293</v>
      </c>
    </row>
    <row r="14562" customFormat="false" ht="14.25" hidden="false" customHeight="false" outlineLevel="0" collapsed="false">
      <c r="A14562" s="26" t="s">
        <v>15706</v>
      </c>
      <c r="B14562" s="25" t="s">
        <v>139</v>
      </c>
    </row>
    <row r="14563" customFormat="false" ht="14.25" hidden="false" customHeight="false" outlineLevel="0" collapsed="false">
      <c r="A14563" s="26" t="s">
        <v>15707</v>
      </c>
      <c r="B14563" s="25" t="s">
        <v>27</v>
      </c>
    </row>
    <row r="14564" customFormat="false" ht="14.25" hidden="false" customHeight="false" outlineLevel="0" collapsed="false">
      <c r="A14564" s="26" t="s">
        <v>15708</v>
      </c>
      <c r="B14564" s="25" t="s">
        <v>174</v>
      </c>
    </row>
    <row r="14565" customFormat="false" ht="14.25" hidden="false" customHeight="false" outlineLevel="0" collapsed="false">
      <c r="A14565" s="26" t="s">
        <v>15709</v>
      </c>
      <c r="B14565" s="25" t="s">
        <v>49</v>
      </c>
    </row>
    <row r="14566" customFormat="false" ht="14.25" hidden="false" customHeight="false" outlineLevel="0" collapsed="false">
      <c r="A14566" s="26" t="s">
        <v>15710</v>
      </c>
      <c r="B14566" s="25" t="s">
        <v>15711</v>
      </c>
    </row>
    <row r="14567" customFormat="false" ht="14.25" hidden="false" customHeight="false" outlineLevel="0" collapsed="false">
      <c r="A14567" s="26" t="s">
        <v>15712</v>
      </c>
      <c r="B14567" s="25" t="s">
        <v>558</v>
      </c>
    </row>
    <row r="14568" customFormat="false" ht="14.25" hidden="false" customHeight="false" outlineLevel="0" collapsed="false">
      <c r="A14568" s="26" t="s">
        <v>15713</v>
      </c>
      <c r="B14568" s="25" t="s">
        <v>27</v>
      </c>
    </row>
    <row r="14569" customFormat="false" ht="14.25" hidden="false" customHeight="false" outlineLevel="0" collapsed="false">
      <c r="A14569" s="26" t="s">
        <v>15714</v>
      </c>
      <c r="B14569" s="25" t="s">
        <v>329</v>
      </c>
    </row>
    <row r="14570" customFormat="false" ht="14.25" hidden="false" customHeight="false" outlineLevel="0" collapsed="false">
      <c r="A14570" s="26" t="s">
        <v>15715</v>
      </c>
      <c r="B14570" s="25" t="s">
        <v>1598</v>
      </c>
    </row>
    <row r="14571" customFormat="false" ht="14.25" hidden="false" customHeight="false" outlineLevel="0" collapsed="false">
      <c r="A14571" s="26" t="s">
        <v>15716</v>
      </c>
      <c r="B14571" s="25" t="s">
        <v>1152</v>
      </c>
    </row>
    <row r="14572" customFormat="false" ht="14.25" hidden="false" customHeight="false" outlineLevel="0" collapsed="false">
      <c r="A14572" s="26" t="s">
        <v>15717</v>
      </c>
      <c r="B14572" s="25" t="s">
        <v>1432</v>
      </c>
    </row>
    <row r="14573" customFormat="false" ht="14.25" hidden="false" customHeight="false" outlineLevel="0" collapsed="false">
      <c r="A14573" s="26" t="s">
        <v>15718</v>
      </c>
      <c r="B14573" s="25" t="s">
        <v>606</v>
      </c>
    </row>
    <row r="14574" customFormat="false" ht="14.25" hidden="false" customHeight="false" outlineLevel="0" collapsed="false">
      <c r="A14574" s="26" t="s">
        <v>15719</v>
      </c>
      <c r="B14574" s="25" t="s">
        <v>655</v>
      </c>
    </row>
    <row r="14575" customFormat="false" ht="14.25" hidden="false" customHeight="false" outlineLevel="0" collapsed="false">
      <c r="A14575" s="26" t="s">
        <v>15720</v>
      </c>
      <c r="B14575" s="25" t="s">
        <v>161</v>
      </c>
    </row>
    <row r="14576" customFormat="false" ht="14.25" hidden="false" customHeight="false" outlineLevel="0" collapsed="false">
      <c r="A14576" s="26" t="s">
        <v>15721</v>
      </c>
      <c r="B14576" s="25" t="s">
        <v>1048</v>
      </c>
    </row>
    <row r="14577" customFormat="false" ht="14.25" hidden="false" customHeight="false" outlineLevel="0" collapsed="false">
      <c r="A14577" s="26" t="s">
        <v>15722</v>
      </c>
      <c r="B14577" s="25" t="s">
        <v>39</v>
      </c>
    </row>
    <row r="14578" customFormat="false" ht="14.25" hidden="false" customHeight="false" outlineLevel="0" collapsed="false">
      <c r="A14578" s="26" t="s">
        <v>15723</v>
      </c>
      <c r="B14578" s="25" t="s">
        <v>1869</v>
      </c>
    </row>
    <row r="14579" customFormat="false" ht="14.25" hidden="false" customHeight="false" outlineLevel="0" collapsed="false">
      <c r="A14579" s="26" t="s">
        <v>15724</v>
      </c>
      <c r="B14579" s="25" t="s">
        <v>209</v>
      </c>
    </row>
    <row r="14580" customFormat="false" ht="14.25" hidden="false" customHeight="false" outlineLevel="0" collapsed="false">
      <c r="A14580" s="26" t="s">
        <v>15725</v>
      </c>
      <c r="B14580" s="25" t="s">
        <v>1737</v>
      </c>
    </row>
    <row r="14581" customFormat="false" ht="14.25" hidden="false" customHeight="false" outlineLevel="0" collapsed="false">
      <c r="A14581" s="26" t="s">
        <v>15726</v>
      </c>
      <c r="B14581" s="25" t="s">
        <v>81</v>
      </c>
    </row>
    <row r="14582" customFormat="false" ht="14.25" hidden="false" customHeight="false" outlineLevel="0" collapsed="false">
      <c r="A14582" s="26" t="s">
        <v>15727</v>
      </c>
      <c r="B14582" s="25" t="s">
        <v>33</v>
      </c>
    </row>
    <row r="14583" customFormat="false" ht="14.25" hidden="false" customHeight="false" outlineLevel="0" collapsed="false">
      <c r="A14583" s="26" t="s">
        <v>15728</v>
      </c>
      <c r="B14583" s="25" t="s">
        <v>617</v>
      </c>
    </row>
    <row r="14584" customFormat="false" ht="14.25" hidden="false" customHeight="false" outlineLevel="0" collapsed="false">
      <c r="A14584" s="26" t="s">
        <v>15729</v>
      </c>
      <c r="B14584" s="25" t="s">
        <v>1156</v>
      </c>
    </row>
    <row r="14585" customFormat="false" ht="14.25" hidden="false" customHeight="false" outlineLevel="0" collapsed="false">
      <c r="A14585" s="26" t="s">
        <v>15730</v>
      </c>
      <c r="B14585" s="25" t="s">
        <v>71</v>
      </c>
    </row>
    <row r="14586" customFormat="false" ht="14.25" hidden="false" customHeight="false" outlineLevel="0" collapsed="false">
      <c r="A14586" s="26" t="s">
        <v>15731</v>
      </c>
      <c r="B14586" s="25" t="s">
        <v>15732</v>
      </c>
    </row>
    <row r="14587" customFormat="false" ht="14.25" hidden="false" customHeight="false" outlineLevel="0" collapsed="false">
      <c r="A14587" s="26" t="s">
        <v>15733</v>
      </c>
      <c r="B14587" s="25" t="s">
        <v>575</v>
      </c>
    </row>
    <row r="14588" customFormat="false" ht="14.25" hidden="false" customHeight="false" outlineLevel="0" collapsed="false">
      <c r="A14588" s="26" t="s">
        <v>15734</v>
      </c>
      <c r="B14588" s="25" t="s">
        <v>209</v>
      </c>
    </row>
    <row r="14589" customFormat="false" ht="14.25" hidden="false" customHeight="false" outlineLevel="0" collapsed="false">
      <c r="A14589" s="26" t="s">
        <v>15735</v>
      </c>
      <c r="B14589" s="25" t="s">
        <v>15736</v>
      </c>
    </row>
    <row r="14590" customFormat="false" ht="14.25" hidden="false" customHeight="false" outlineLevel="0" collapsed="false">
      <c r="A14590" s="26" t="s">
        <v>15737</v>
      </c>
      <c r="B14590" s="25" t="s">
        <v>474</v>
      </c>
    </row>
    <row r="14591" customFormat="false" ht="14.25" hidden="false" customHeight="false" outlineLevel="0" collapsed="false">
      <c r="A14591" s="26" t="s">
        <v>15738</v>
      </c>
      <c r="B14591" s="25" t="s">
        <v>594</v>
      </c>
    </row>
    <row r="14592" customFormat="false" ht="14.25" hidden="false" customHeight="false" outlineLevel="0" collapsed="false">
      <c r="A14592" s="26" t="s">
        <v>15739</v>
      </c>
      <c r="B14592" s="25" t="s">
        <v>15740</v>
      </c>
    </row>
    <row r="14593" customFormat="false" ht="14.25" hidden="false" customHeight="false" outlineLevel="0" collapsed="false">
      <c r="A14593" s="26" t="s">
        <v>15741</v>
      </c>
      <c r="B14593" s="25" t="s">
        <v>529</v>
      </c>
    </row>
    <row r="14594" customFormat="false" ht="14.25" hidden="false" customHeight="false" outlineLevel="0" collapsed="false">
      <c r="A14594" s="26" t="s">
        <v>15742</v>
      </c>
      <c r="B14594" s="25" t="s">
        <v>99</v>
      </c>
    </row>
    <row r="14595" customFormat="false" ht="14.25" hidden="false" customHeight="false" outlineLevel="0" collapsed="false">
      <c r="A14595" s="26" t="s">
        <v>15743</v>
      </c>
      <c r="B14595" s="25" t="s">
        <v>491</v>
      </c>
    </row>
    <row r="14596" customFormat="false" ht="14.25" hidden="false" customHeight="false" outlineLevel="0" collapsed="false">
      <c r="A14596" s="26" t="s">
        <v>15744</v>
      </c>
      <c r="B14596" s="25" t="s">
        <v>114</v>
      </c>
    </row>
    <row r="14597" customFormat="false" ht="14.25" hidden="false" customHeight="false" outlineLevel="0" collapsed="false">
      <c r="A14597" s="26" t="s">
        <v>15745</v>
      </c>
      <c r="B14597" s="25" t="s">
        <v>510</v>
      </c>
    </row>
    <row r="14598" customFormat="false" ht="14.25" hidden="false" customHeight="false" outlineLevel="0" collapsed="false">
      <c r="A14598" s="26" t="s">
        <v>15746</v>
      </c>
      <c r="B14598" s="25" t="s">
        <v>670</v>
      </c>
    </row>
    <row r="14599" customFormat="false" ht="14.25" hidden="false" customHeight="false" outlineLevel="0" collapsed="false">
      <c r="A14599" s="26" t="s">
        <v>15747</v>
      </c>
      <c r="B14599" s="25" t="s">
        <v>145</v>
      </c>
    </row>
    <row r="14600" customFormat="false" ht="14.25" hidden="false" customHeight="false" outlineLevel="0" collapsed="false">
      <c r="A14600" s="26" t="s">
        <v>15748</v>
      </c>
      <c r="B14600" s="25" t="s">
        <v>370</v>
      </c>
    </row>
    <row r="14601" customFormat="false" ht="14.25" hidden="false" customHeight="false" outlineLevel="0" collapsed="false">
      <c r="A14601" s="26" t="s">
        <v>15749</v>
      </c>
      <c r="B14601" s="25" t="s">
        <v>1869</v>
      </c>
    </row>
    <row r="14602" customFormat="false" ht="14.25" hidden="false" customHeight="false" outlineLevel="0" collapsed="false">
      <c r="A14602" s="26" t="s">
        <v>15750</v>
      </c>
      <c r="B14602" s="25" t="s">
        <v>163</v>
      </c>
    </row>
    <row r="14603" customFormat="false" ht="14.25" hidden="false" customHeight="false" outlineLevel="0" collapsed="false">
      <c r="A14603" s="26" t="s">
        <v>15751</v>
      </c>
      <c r="B14603" s="25" t="s">
        <v>145</v>
      </c>
    </row>
    <row r="14604" customFormat="false" ht="14.25" hidden="false" customHeight="false" outlineLevel="0" collapsed="false">
      <c r="A14604" s="26" t="s">
        <v>15752</v>
      </c>
      <c r="B14604" s="25" t="s">
        <v>139</v>
      </c>
    </row>
    <row r="14605" customFormat="false" ht="14.25" hidden="false" customHeight="false" outlineLevel="0" collapsed="false">
      <c r="A14605" s="26" t="s">
        <v>15753</v>
      </c>
      <c r="B14605" s="25" t="s">
        <v>727</v>
      </c>
    </row>
    <row r="14606" customFormat="false" ht="14.25" hidden="false" customHeight="false" outlineLevel="0" collapsed="false">
      <c r="A14606" s="26" t="s">
        <v>15754</v>
      </c>
      <c r="B14606" s="25" t="s">
        <v>537</v>
      </c>
    </row>
    <row r="14607" customFormat="false" ht="14.25" hidden="false" customHeight="false" outlineLevel="0" collapsed="false">
      <c r="A14607" s="26" t="s">
        <v>15755</v>
      </c>
      <c r="B14607" s="25" t="s">
        <v>257</v>
      </c>
    </row>
    <row r="14608" customFormat="false" ht="14.25" hidden="false" customHeight="false" outlineLevel="0" collapsed="false">
      <c r="A14608" s="26" t="s">
        <v>15756</v>
      </c>
      <c r="B14608" s="25" t="s">
        <v>968</v>
      </c>
    </row>
    <row r="14609" customFormat="false" ht="14.25" hidden="false" customHeight="false" outlineLevel="0" collapsed="false">
      <c r="A14609" s="26" t="s">
        <v>15757</v>
      </c>
      <c r="B14609" s="25" t="s">
        <v>91</v>
      </c>
    </row>
    <row r="14610" customFormat="false" ht="14.25" hidden="false" customHeight="false" outlineLevel="0" collapsed="false">
      <c r="A14610" s="26" t="s">
        <v>15758</v>
      </c>
      <c r="B14610" s="25" t="s">
        <v>112</v>
      </c>
    </row>
    <row r="14611" customFormat="false" ht="14.25" hidden="false" customHeight="false" outlineLevel="0" collapsed="false">
      <c r="A14611" s="26" t="s">
        <v>15759</v>
      </c>
      <c r="B14611" s="25" t="s">
        <v>131</v>
      </c>
    </row>
    <row r="14612" customFormat="false" ht="14.25" hidden="false" customHeight="false" outlineLevel="0" collapsed="false">
      <c r="A14612" s="26" t="s">
        <v>15760</v>
      </c>
      <c r="B14612" s="25" t="s">
        <v>94</v>
      </c>
    </row>
    <row r="14613" customFormat="false" ht="14.25" hidden="false" customHeight="false" outlineLevel="0" collapsed="false">
      <c r="A14613" s="26" t="s">
        <v>15761</v>
      </c>
      <c r="B14613" s="25" t="s">
        <v>306</v>
      </c>
    </row>
    <row r="14614" customFormat="false" ht="14.25" hidden="false" customHeight="false" outlineLevel="0" collapsed="false">
      <c r="A14614" s="26" t="s">
        <v>15762</v>
      </c>
      <c r="B14614" s="25" t="s">
        <v>980</v>
      </c>
    </row>
    <row r="14615" customFormat="false" ht="14.25" hidden="false" customHeight="false" outlineLevel="0" collapsed="false">
      <c r="A14615" s="26" t="s">
        <v>15763</v>
      </c>
      <c r="B14615" s="25" t="s">
        <v>708</v>
      </c>
    </row>
    <row r="14616" customFormat="false" ht="14.25" hidden="false" customHeight="false" outlineLevel="0" collapsed="false">
      <c r="A14616" s="26" t="s">
        <v>15764</v>
      </c>
      <c r="B14616" s="25" t="s">
        <v>1078</v>
      </c>
    </row>
    <row r="14617" customFormat="false" ht="14.25" hidden="false" customHeight="false" outlineLevel="0" collapsed="false">
      <c r="A14617" s="26" t="s">
        <v>15765</v>
      </c>
      <c r="B14617" s="25" t="s">
        <v>853</v>
      </c>
    </row>
    <row r="14618" customFormat="false" ht="14.25" hidden="false" customHeight="false" outlineLevel="0" collapsed="false">
      <c r="A14618" s="26" t="s">
        <v>15766</v>
      </c>
      <c r="B14618" s="25" t="s">
        <v>161</v>
      </c>
    </row>
    <row r="14619" customFormat="false" ht="14.25" hidden="false" customHeight="false" outlineLevel="0" collapsed="false">
      <c r="A14619" s="26" t="s">
        <v>15767</v>
      </c>
      <c r="B14619" s="25" t="s">
        <v>857</v>
      </c>
    </row>
    <row r="14620" customFormat="false" ht="14.25" hidden="false" customHeight="false" outlineLevel="0" collapsed="false">
      <c r="A14620" s="26" t="s">
        <v>15768</v>
      </c>
      <c r="B14620" s="25" t="s">
        <v>783</v>
      </c>
    </row>
    <row r="14621" customFormat="false" ht="14.25" hidden="false" customHeight="false" outlineLevel="0" collapsed="false">
      <c r="A14621" s="26" t="s">
        <v>15769</v>
      </c>
      <c r="B14621" s="25" t="s">
        <v>141</v>
      </c>
    </row>
    <row r="14622" customFormat="false" ht="14.25" hidden="false" customHeight="false" outlineLevel="0" collapsed="false">
      <c r="A14622" s="26" t="s">
        <v>15770</v>
      </c>
      <c r="B14622" s="25" t="s">
        <v>637</v>
      </c>
    </row>
    <row r="14623" customFormat="false" ht="14.25" hidden="false" customHeight="false" outlineLevel="0" collapsed="false">
      <c r="A14623" s="26" t="s">
        <v>15771</v>
      </c>
      <c r="B14623" s="25" t="s">
        <v>33</v>
      </c>
    </row>
    <row r="14624" customFormat="false" ht="14.25" hidden="false" customHeight="false" outlineLevel="0" collapsed="false">
      <c r="A14624" s="26" t="s">
        <v>15772</v>
      </c>
      <c r="B14624" s="25" t="s">
        <v>33</v>
      </c>
    </row>
    <row r="14625" customFormat="false" ht="14.25" hidden="false" customHeight="false" outlineLevel="0" collapsed="false">
      <c r="A14625" s="26" t="s">
        <v>15773</v>
      </c>
      <c r="B14625" s="25" t="s">
        <v>53</v>
      </c>
    </row>
    <row r="14626" customFormat="false" ht="14.25" hidden="false" customHeight="false" outlineLevel="0" collapsed="false">
      <c r="A14626" s="26" t="s">
        <v>15774</v>
      </c>
      <c r="B14626" s="25" t="s">
        <v>1309</v>
      </c>
    </row>
    <row r="14627" customFormat="false" ht="14.25" hidden="false" customHeight="false" outlineLevel="0" collapsed="false">
      <c r="A14627" s="26" t="s">
        <v>15775</v>
      </c>
      <c r="B14627" s="25" t="s">
        <v>15776</v>
      </c>
    </row>
    <row r="14628" customFormat="false" ht="14.25" hidden="false" customHeight="false" outlineLevel="0" collapsed="false">
      <c r="A14628" s="26" t="s">
        <v>15777</v>
      </c>
      <c r="B14628" s="25" t="s">
        <v>1147</v>
      </c>
    </row>
    <row r="14629" customFormat="false" ht="14.25" hidden="false" customHeight="false" outlineLevel="0" collapsed="false">
      <c r="A14629" s="26" t="s">
        <v>15778</v>
      </c>
      <c r="B14629" s="25" t="s">
        <v>1030</v>
      </c>
    </row>
    <row r="14630" customFormat="false" ht="14.25" hidden="false" customHeight="false" outlineLevel="0" collapsed="false">
      <c r="A14630" s="26" t="s">
        <v>15779</v>
      </c>
      <c r="B14630" s="25" t="s">
        <v>81</v>
      </c>
    </row>
    <row r="14631" customFormat="false" ht="14.25" hidden="false" customHeight="false" outlineLevel="0" collapsed="false">
      <c r="A14631" s="26" t="s">
        <v>15780</v>
      </c>
      <c r="B14631" s="25" t="s">
        <v>195</v>
      </c>
    </row>
    <row r="14632" customFormat="false" ht="14.25" hidden="false" customHeight="false" outlineLevel="0" collapsed="false">
      <c r="A14632" s="26" t="s">
        <v>15781</v>
      </c>
      <c r="B14632" s="25" t="s">
        <v>359</v>
      </c>
    </row>
    <row r="14633" customFormat="false" ht="14.25" hidden="false" customHeight="false" outlineLevel="0" collapsed="false">
      <c r="A14633" s="26" t="s">
        <v>15782</v>
      </c>
      <c r="B14633" s="25" t="s">
        <v>139</v>
      </c>
    </row>
    <row r="14634" customFormat="false" ht="14.25" hidden="false" customHeight="false" outlineLevel="0" collapsed="false">
      <c r="A14634" s="26" t="s">
        <v>15783</v>
      </c>
      <c r="B14634" s="25" t="s">
        <v>1969</v>
      </c>
    </row>
    <row r="14635" customFormat="false" ht="14.25" hidden="false" customHeight="false" outlineLevel="0" collapsed="false">
      <c r="A14635" s="26" t="s">
        <v>15784</v>
      </c>
      <c r="B14635" s="25" t="s">
        <v>610</v>
      </c>
    </row>
    <row r="14636" customFormat="false" ht="14.25" hidden="false" customHeight="false" outlineLevel="0" collapsed="false">
      <c r="A14636" s="26" t="s">
        <v>15785</v>
      </c>
      <c r="B14636" s="25" t="s">
        <v>1721</v>
      </c>
    </row>
    <row r="14637" customFormat="false" ht="14.25" hidden="false" customHeight="false" outlineLevel="0" collapsed="false">
      <c r="A14637" s="26" t="s">
        <v>15786</v>
      </c>
      <c r="B14637" s="25" t="s">
        <v>2872</v>
      </c>
    </row>
    <row r="14638" customFormat="false" ht="14.25" hidden="false" customHeight="false" outlineLevel="0" collapsed="false">
      <c r="A14638" s="26" t="s">
        <v>15787</v>
      </c>
      <c r="B14638" s="25" t="s">
        <v>240</v>
      </c>
    </row>
    <row r="14639" customFormat="false" ht="14.25" hidden="false" customHeight="false" outlineLevel="0" collapsed="false">
      <c r="A14639" s="26" t="s">
        <v>15788</v>
      </c>
      <c r="B14639" s="25" t="s">
        <v>529</v>
      </c>
    </row>
    <row r="14640" customFormat="false" ht="14.25" hidden="false" customHeight="false" outlineLevel="0" collapsed="false">
      <c r="A14640" s="26" t="s">
        <v>15789</v>
      </c>
      <c r="B14640" s="25" t="s">
        <v>53</v>
      </c>
    </row>
    <row r="14641" customFormat="false" ht="14.25" hidden="false" customHeight="false" outlineLevel="0" collapsed="false">
      <c r="A14641" s="26" t="s">
        <v>15790</v>
      </c>
      <c r="B14641" s="25" t="s">
        <v>15619</v>
      </c>
    </row>
    <row r="14642" customFormat="false" ht="14.25" hidden="false" customHeight="false" outlineLevel="0" collapsed="false">
      <c r="A14642" s="26" t="s">
        <v>15791</v>
      </c>
      <c r="B14642" s="25" t="s">
        <v>783</v>
      </c>
    </row>
    <row r="14643" customFormat="false" ht="14.25" hidden="false" customHeight="false" outlineLevel="0" collapsed="false">
      <c r="A14643" s="26" t="s">
        <v>15792</v>
      </c>
      <c r="B14643" s="25" t="s">
        <v>66</v>
      </c>
    </row>
    <row r="14644" customFormat="false" ht="14.25" hidden="false" customHeight="false" outlineLevel="0" collapsed="false">
      <c r="A14644" s="26" t="s">
        <v>15793</v>
      </c>
      <c r="B14644" s="25" t="s">
        <v>133</v>
      </c>
    </row>
    <row r="14645" customFormat="false" ht="14.25" hidden="false" customHeight="false" outlineLevel="0" collapsed="false">
      <c r="A14645" s="26" t="s">
        <v>15794</v>
      </c>
      <c r="B14645" s="25" t="s">
        <v>434</v>
      </c>
    </row>
    <row r="14646" customFormat="false" ht="14.25" hidden="false" customHeight="false" outlineLevel="0" collapsed="false">
      <c r="A14646" s="26" t="s">
        <v>15795</v>
      </c>
      <c r="B14646" s="25" t="s">
        <v>27</v>
      </c>
    </row>
    <row r="14647" customFormat="false" ht="14.25" hidden="false" customHeight="false" outlineLevel="0" collapsed="false">
      <c r="A14647" s="26" t="s">
        <v>15796</v>
      </c>
      <c r="B14647" s="25" t="s">
        <v>968</v>
      </c>
    </row>
    <row r="14648" customFormat="false" ht="14.25" hidden="false" customHeight="false" outlineLevel="0" collapsed="false">
      <c r="A14648" s="26" t="s">
        <v>15797</v>
      </c>
      <c r="B14648" s="25" t="s">
        <v>741</v>
      </c>
    </row>
    <row r="14649" customFormat="false" ht="14.25" hidden="false" customHeight="false" outlineLevel="0" collapsed="false">
      <c r="A14649" s="26" t="s">
        <v>15798</v>
      </c>
      <c r="B14649" s="25" t="s">
        <v>608</v>
      </c>
    </row>
    <row r="14650" customFormat="false" ht="14.25" hidden="false" customHeight="false" outlineLevel="0" collapsed="false">
      <c r="A14650" s="26" t="s">
        <v>15799</v>
      </c>
      <c r="B14650" s="25" t="s">
        <v>380</v>
      </c>
    </row>
    <row r="14651" customFormat="false" ht="14.25" hidden="false" customHeight="false" outlineLevel="0" collapsed="false">
      <c r="A14651" s="26" t="s">
        <v>15800</v>
      </c>
      <c r="B14651" s="25" t="s">
        <v>1971</v>
      </c>
    </row>
    <row r="14652" customFormat="false" ht="14.25" hidden="false" customHeight="false" outlineLevel="0" collapsed="false">
      <c r="A14652" s="26" t="s">
        <v>15801</v>
      </c>
      <c r="B14652" s="25" t="s">
        <v>499</v>
      </c>
    </row>
    <row r="14653" customFormat="false" ht="14.25" hidden="false" customHeight="false" outlineLevel="0" collapsed="false">
      <c r="A14653" s="26" t="s">
        <v>15802</v>
      </c>
      <c r="B14653" s="25" t="s">
        <v>878</v>
      </c>
    </row>
    <row r="14654" customFormat="false" ht="14.25" hidden="false" customHeight="false" outlineLevel="0" collapsed="false">
      <c r="A14654" s="26" t="s">
        <v>15803</v>
      </c>
      <c r="B14654" s="25" t="s">
        <v>133</v>
      </c>
    </row>
    <row r="14655" customFormat="false" ht="14.25" hidden="false" customHeight="false" outlineLevel="0" collapsed="false">
      <c r="A14655" s="26" t="s">
        <v>15804</v>
      </c>
      <c r="B14655" s="25" t="s">
        <v>88</v>
      </c>
    </row>
    <row r="14656" customFormat="false" ht="14.25" hidden="false" customHeight="false" outlineLevel="0" collapsed="false">
      <c r="A14656" s="26" t="s">
        <v>15805</v>
      </c>
      <c r="B14656" s="25" t="s">
        <v>2122</v>
      </c>
    </row>
    <row r="14657" customFormat="false" ht="14.25" hidden="false" customHeight="false" outlineLevel="0" collapsed="false">
      <c r="A14657" s="26" t="s">
        <v>15806</v>
      </c>
      <c r="B14657" s="25" t="s">
        <v>129</v>
      </c>
    </row>
    <row r="14658" customFormat="false" ht="14.25" hidden="false" customHeight="false" outlineLevel="0" collapsed="false">
      <c r="A14658" s="26" t="s">
        <v>15807</v>
      </c>
      <c r="B14658" s="25" t="s">
        <v>79</v>
      </c>
    </row>
    <row r="14659" customFormat="false" ht="14.25" hidden="false" customHeight="false" outlineLevel="0" collapsed="false">
      <c r="A14659" s="26" t="s">
        <v>15808</v>
      </c>
      <c r="B14659" s="25" t="s">
        <v>714</v>
      </c>
    </row>
    <row r="14660" customFormat="false" ht="14.25" hidden="false" customHeight="false" outlineLevel="0" collapsed="false">
      <c r="A14660" s="26" t="s">
        <v>15809</v>
      </c>
      <c r="B14660" s="25" t="s">
        <v>503</v>
      </c>
    </row>
    <row r="14661" customFormat="false" ht="14.25" hidden="false" customHeight="false" outlineLevel="0" collapsed="false">
      <c r="A14661" s="26" t="s">
        <v>15810</v>
      </c>
      <c r="B14661" s="25" t="s">
        <v>124</v>
      </c>
    </row>
    <row r="14662" customFormat="false" ht="14.25" hidden="false" customHeight="false" outlineLevel="0" collapsed="false">
      <c r="A14662" s="26" t="s">
        <v>15811</v>
      </c>
      <c r="B14662" s="25" t="s">
        <v>329</v>
      </c>
    </row>
    <row r="14663" customFormat="false" ht="14.25" hidden="false" customHeight="false" outlineLevel="0" collapsed="false">
      <c r="A14663" s="26" t="s">
        <v>15812</v>
      </c>
      <c r="B14663" s="25" t="s">
        <v>2687</v>
      </c>
    </row>
    <row r="14664" customFormat="false" ht="14.25" hidden="false" customHeight="false" outlineLevel="0" collapsed="false">
      <c r="A14664" s="26" t="s">
        <v>15813</v>
      </c>
      <c r="B14664" s="25" t="s">
        <v>405</v>
      </c>
    </row>
    <row r="14665" customFormat="false" ht="14.25" hidden="false" customHeight="false" outlineLevel="0" collapsed="false">
      <c r="A14665" s="26" t="s">
        <v>15814</v>
      </c>
      <c r="B14665" s="25" t="s">
        <v>881</v>
      </c>
    </row>
    <row r="14666" customFormat="false" ht="14.25" hidden="false" customHeight="false" outlineLevel="0" collapsed="false">
      <c r="A14666" s="26" t="s">
        <v>15815</v>
      </c>
      <c r="B14666" s="25" t="s">
        <v>2122</v>
      </c>
    </row>
    <row r="14667" customFormat="false" ht="14.25" hidden="false" customHeight="false" outlineLevel="0" collapsed="false">
      <c r="A14667" s="26" t="s">
        <v>15816</v>
      </c>
      <c r="B14667" s="25" t="s">
        <v>120</v>
      </c>
    </row>
    <row r="14668" customFormat="false" ht="14.25" hidden="false" customHeight="false" outlineLevel="0" collapsed="false">
      <c r="A14668" s="26" t="s">
        <v>15817</v>
      </c>
      <c r="B14668" s="25" t="s">
        <v>39</v>
      </c>
    </row>
    <row r="14669" customFormat="false" ht="14.25" hidden="false" customHeight="false" outlineLevel="0" collapsed="false">
      <c r="A14669" s="26" t="s">
        <v>15818</v>
      </c>
      <c r="B14669" s="25" t="s">
        <v>15776</v>
      </c>
    </row>
    <row r="14670" customFormat="false" ht="14.25" hidden="false" customHeight="false" outlineLevel="0" collapsed="false">
      <c r="A14670" s="26" t="s">
        <v>15819</v>
      </c>
      <c r="B14670" s="25" t="s">
        <v>1210</v>
      </c>
    </row>
    <row r="14671" customFormat="false" ht="14.25" hidden="false" customHeight="false" outlineLevel="0" collapsed="false">
      <c r="A14671" s="26" t="s">
        <v>15820</v>
      </c>
      <c r="B14671" s="25" t="s">
        <v>49</v>
      </c>
    </row>
    <row r="14672" customFormat="false" ht="14.25" hidden="false" customHeight="false" outlineLevel="0" collapsed="false">
      <c r="A14672" s="26" t="s">
        <v>15821</v>
      </c>
      <c r="B14672" s="25" t="s">
        <v>10478</v>
      </c>
    </row>
    <row r="14673" customFormat="false" ht="14.25" hidden="false" customHeight="false" outlineLevel="0" collapsed="false">
      <c r="A14673" s="26" t="s">
        <v>15822</v>
      </c>
      <c r="B14673" s="25" t="s">
        <v>306</v>
      </c>
    </row>
    <row r="14674" customFormat="false" ht="14.25" hidden="false" customHeight="false" outlineLevel="0" collapsed="false">
      <c r="A14674" s="26" t="s">
        <v>15823</v>
      </c>
      <c r="B14674" s="25" t="s">
        <v>215</v>
      </c>
    </row>
    <row r="14675" customFormat="false" ht="14.25" hidden="false" customHeight="false" outlineLevel="0" collapsed="false">
      <c r="A14675" s="26" t="s">
        <v>15824</v>
      </c>
      <c r="B14675" s="25" t="s">
        <v>505</v>
      </c>
    </row>
    <row r="14676" customFormat="false" ht="14.25" hidden="false" customHeight="false" outlineLevel="0" collapsed="false">
      <c r="A14676" s="26" t="s">
        <v>15825</v>
      </c>
      <c r="B14676" s="25" t="s">
        <v>55</v>
      </c>
    </row>
    <row r="14677" customFormat="false" ht="14.25" hidden="false" customHeight="false" outlineLevel="0" collapsed="false">
      <c r="A14677" s="26" t="s">
        <v>15826</v>
      </c>
      <c r="B14677" s="25" t="s">
        <v>53</v>
      </c>
    </row>
    <row r="14678" customFormat="false" ht="14.25" hidden="false" customHeight="false" outlineLevel="0" collapsed="false">
      <c r="A14678" s="26" t="s">
        <v>15827</v>
      </c>
      <c r="B14678" s="25" t="s">
        <v>112</v>
      </c>
    </row>
    <row r="14679" customFormat="false" ht="14.25" hidden="false" customHeight="false" outlineLevel="0" collapsed="false">
      <c r="A14679" s="26" t="s">
        <v>15828</v>
      </c>
      <c r="B14679" s="25" t="s">
        <v>68</v>
      </c>
    </row>
    <row r="14680" customFormat="false" ht="14.25" hidden="false" customHeight="false" outlineLevel="0" collapsed="false">
      <c r="A14680" s="26" t="s">
        <v>15829</v>
      </c>
      <c r="B14680" s="25" t="s">
        <v>491</v>
      </c>
    </row>
    <row r="14681" customFormat="false" ht="14.25" hidden="false" customHeight="false" outlineLevel="0" collapsed="false">
      <c r="A14681" s="26" t="s">
        <v>15830</v>
      </c>
      <c r="B14681" s="25" t="s">
        <v>920</v>
      </c>
    </row>
    <row r="14682" customFormat="false" ht="14.25" hidden="false" customHeight="false" outlineLevel="0" collapsed="false">
      <c r="A14682" s="26" t="s">
        <v>15831</v>
      </c>
      <c r="B14682" s="25" t="s">
        <v>94</v>
      </c>
    </row>
    <row r="14683" customFormat="false" ht="14.25" hidden="false" customHeight="false" outlineLevel="0" collapsed="false">
      <c r="A14683" s="26" t="s">
        <v>15832</v>
      </c>
      <c r="B14683" s="25" t="s">
        <v>1783</v>
      </c>
    </row>
    <row r="14684" customFormat="false" ht="14.25" hidden="false" customHeight="false" outlineLevel="0" collapsed="false">
      <c r="A14684" s="26" t="s">
        <v>15833</v>
      </c>
      <c r="B14684" s="25" t="s">
        <v>3856</v>
      </c>
    </row>
    <row r="14685" customFormat="false" ht="14.25" hidden="false" customHeight="false" outlineLevel="0" collapsed="false">
      <c r="A14685" s="26" t="s">
        <v>15834</v>
      </c>
      <c r="B14685" s="25" t="s">
        <v>133</v>
      </c>
    </row>
    <row r="14686" customFormat="false" ht="14.25" hidden="false" customHeight="false" outlineLevel="0" collapsed="false">
      <c r="A14686" s="26" t="s">
        <v>15835</v>
      </c>
      <c r="B14686" s="25" t="s">
        <v>145</v>
      </c>
    </row>
    <row r="14687" customFormat="false" ht="14.25" hidden="false" customHeight="false" outlineLevel="0" collapsed="false">
      <c r="A14687" s="26" t="s">
        <v>15836</v>
      </c>
      <c r="B14687" s="25" t="s">
        <v>968</v>
      </c>
    </row>
    <row r="14688" customFormat="false" ht="14.25" hidden="false" customHeight="false" outlineLevel="0" collapsed="false">
      <c r="A14688" s="26" t="s">
        <v>15837</v>
      </c>
      <c r="B14688" s="25" t="s">
        <v>1353</v>
      </c>
    </row>
    <row r="14689" customFormat="false" ht="14.25" hidden="false" customHeight="false" outlineLevel="0" collapsed="false">
      <c r="A14689" s="26" t="s">
        <v>15838</v>
      </c>
      <c r="B14689" s="25" t="s">
        <v>133</v>
      </c>
    </row>
    <row r="14690" customFormat="false" ht="14.25" hidden="false" customHeight="false" outlineLevel="0" collapsed="false">
      <c r="A14690" s="26" t="s">
        <v>15839</v>
      </c>
      <c r="B14690" s="25" t="s">
        <v>145</v>
      </c>
    </row>
    <row r="14691" customFormat="false" ht="14.25" hidden="false" customHeight="false" outlineLevel="0" collapsed="false">
      <c r="A14691" s="26" t="s">
        <v>15840</v>
      </c>
      <c r="B14691" s="25" t="s">
        <v>3215</v>
      </c>
    </row>
    <row r="14692" customFormat="false" ht="14.25" hidden="false" customHeight="false" outlineLevel="0" collapsed="false">
      <c r="A14692" s="26" t="s">
        <v>15841</v>
      </c>
      <c r="B14692" s="25" t="s">
        <v>278</v>
      </c>
    </row>
    <row r="14693" customFormat="false" ht="14.25" hidden="false" customHeight="false" outlineLevel="0" collapsed="false">
      <c r="A14693" s="26" t="s">
        <v>15842</v>
      </c>
      <c r="B14693" s="25" t="s">
        <v>91</v>
      </c>
    </row>
    <row r="14694" customFormat="false" ht="14.25" hidden="false" customHeight="false" outlineLevel="0" collapsed="false">
      <c r="A14694" s="26" t="s">
        <v>15843</v>
      </c>
      <c r="B14694" s="25" t="s">
        <v>15844</v>
      </c>
    </row>
    <row r="14695" customFormat="false" ht="14.25" hidden="false" customHeight="false" outlineLevel="0" collapsed="false">
      <c r="A14695" s="26" t="s">
        <v>15845</v>
      </c>
      <c r="B14695" s="25" t="s">
        <v>1235</v>
      </c>
    </row>
    <row r="14696" customFormat="false" ht="14.25" hidden="false" customHeight="false" outlineLevel="0" collapsed="false">
      <c r="A14696" s="26" t="s">
        <v>15846</v>
      </c>
      <c r="B14696" s="25" t="s">
        <v>15604</v>
      </c>
    </row>
    <row r="14697" customFormat="false" ht="14.25" hidden="false" customHeight="false" outlineLevel="0" collapsed="false">
      <c r="A14697" s="26" t="s">
        <v>15847</v>
      </c>
      <c r="B14697" s="25" t="s">
        <v>881</v>
      </c>
    </row>
    <row r="14698" customFormat="false" ht="14.25" hidden="false" customHeight="false" outlineLevel="0" collapsed="false">
      <c r="A14698" s="26" t="s">
        <v>15848</v>
      </c>
      <c r="B14698" s="25" t="s">
        <v>68</v>
      </c>
    </row>
    <row r="14699" customFormat="false" ht="14.25" hidden="false" customHeight="false" outlineLevel="0" collapsed="false">
      <c r="A14699" s="26" t="s">
        <v>15849</v>
      </c>
      <c r="B14699" s="25" t="s">
        <v>1201</v>
      </c>
    </row>
    <row r="14700" customFormat="false" ht="14.25" hidden="false" customHeight="false" outlineLevel="0" collapsed="false">
      <c r="A14700" s="26" t="s">
        <v>15850</v>
      </c>
      <c r="B14700" s="25" t="s">
        <v>458</v>
      </c>
    </row>
    <row r="14701" customFormat="false" ht="14.25" hidden="false" customHeight="false" outlineLevel="0" collapsed="false">
      <c r="A14701" s="26" t="s">
        <v>15851</v>
      </c>
      <c r="B14701" s="25" t="s">
        <v>135</v>
      </c>
    </row>
    <row r="14702" customFormat="false" ht="14.25" hidden="false" customHeight="false" outlineLevel="0" collapsed="false">
      <c r="A14702" s="26" t="s">
        <v>15852</v>
      </c>
      <c r="B14702" s="25" t="s">
        <v>808</v>
      </c>
    </row>
    <row r="14703" customFormat="false" ht="14.25" hidden="false" customHeight="false" outlineLevel="0" collapsed="false">
      <c r="A14703" s="26" t="s">
        <v>15853</v>
      </c>
      <c r="B14703" s="25" t="s">
        <v>759</v>
      </c>
    </row>
    <row r="14704" customFormat="false" ht="14.25" hidden="false" customHeight="false" outlineLevel="0" collapsed="false">
      <c r="A14704" s="26" t="s">
        <v>15854</v>
      </c>
      <c r="B14704" s="25" t="s">
        <v>145</v>
      </c>
    </row>
    <row r="14705" customFormat="false" ht="14.25" hidden="false" customHeight="false" outlineLevel="0" collapsed="false">
      <c r="A14705" s="26" t="s">
        <v>15855</v>
      </c>
      <c r="B14705" s="25" t="s">
        <v>968</v>
      </c>
    </row>
    <row r="14706" customFormat="false" ht="14.25" hidden="false" customHeight="false" outlineLevel="0" collapsed="false">
      <c r="A14706" s="26" t="s">
        <v>15856</v>
      </c>
      <c r="B14706" s="25" t="s">
        <v>260</v>
      </c>
    </row>
    <row r="14707" customFormat="false" ht="14.25" hidden="false" customHeight="false" outlineLevel="0" collapsed="false">
      <c r="A14707" s="26" t="s">
        <v>15857</v>
      </c>
      <c r="B14707" s="25" t="s">
        <v>1147</v>
      </c>
    </row>
    <row r="14708" customFormat="false" ht="14.25" hidden="false" customHeight="false" outlineLevel="0" collapsed="false">
      <c r="A14708" s="26" t="s">
        <v>15858</v>
      </c>
      <c r="B14708" s="25" t="s">
        <v>1513</v>
      </c>
    </row>
    <row r="14709" customFormat="false" ht="14.25" hidden="false" customHeight="false" outlineLevel="0" collapsed="false">
      <c r="A14709" s="26" t="s">
        <v>15859</v>
      </c>
      <c r="B14709" s="25" t="s">
        <v>1162</v>
      </c>
    </row>
    <row r="14710" customFormat="false" ht="14.25" hidden="false" customHeight="false" outlineLevel="0" collapsed="false">
      <c r="A14710" s="26" t="s">
        <v>15860</v>
      </c>
      <c r="B14710" s="25" t="s">
        <v>167</v>
      </c>
    </row>
    <row r="14711" customFormat="false" ht="14.25" hidden="false" customHeight="false" outlineLevel="0" collapsed="false">
      <c r="A14711" s="26" t="s">
        <v>15861</v>
      </c>
      <c r="B14711" s="25" t="s">
        <v>71</v>
      </c>
    </row>
    <row r="14712" customFormat="false" ht="14.25" hidden="false" customHeight="false" outlineLevel="0" collapsed="false">
      <c r="A14712" s="26" t="s">
        <v>15862</v>
      </c>
      <c r="B14712" s="25" t="s">
        <v>1969</v>
      </c>
    </row>
    <row r="14713" customFormat="false" ht="14.25" hidden="false" customHeight="false" outlineLevel="0" collapsed="false">
      <c r="A14713" s="26" t="s">
        <v>15863</v>
      </c>
      <c r="B14713" s="25" t="s">
        <v>15864</v>
      </c>
    </row>
    <row r="14714" customFormat="false" ht="14.25" hidden="false" customHeight="false" outlineLevel="0" collapsed="false">
      <c r="A14714" s="26" t="s">
        <v>15865</v>
      </c>
      <c r="B14714" s="25" t="s">
        <v>15866</v>
      </c>
    </row>
    <row r="14715" customFormat="false" ht="14.25" hidden="false" customHeight="false" outlineLevel="0" collapsed="false">
      <c r="A14715" s="26" t="s">
        <v>15867</v>
      </c>
      <c r="B14715" s="25" t="s">
        <v>263</v>
      </c>
    </row>
    <row r="14716" customFormat="false" ht="14.25" hidden="false" customHeight="false" outlineLevel="0" collapsed="false">
      <c r="A14716" s="26" t="s">
        <v>15868</v>
      </c>
      <c r="B14716" s="25" t="s">
        <v>141</v>
      </c>
    </row>
    <row r="14717" customFormat="false" ht="14.25" hidden="false" customHeight="false" outlineLevel="0" collapsed="false">
      <c r="A14717" s="26" t="s">
        <v>15869</v>
      </c>
      <c r="B14717" s="25" t="s">
        <v>702</v>
      </c>
    </row>
    <row r="14718" customFormat="false" ht="14.25" hidden="false" customHeight="false" outlineLevel="0" collapsed="false">
      <c r="A14718" s="26" t="s">
        <v>15870</v>
      </c>
      <c r="B14718" s="25" t="s">
        <v>1504</v>
      </c>
    </row>
    <row r="14719" customFormat="false" ht="14.25" hidden="false" customHeight="false" outlineLevel="0" collapsed="false">
      <c r="A14719" s="26" t="s">
        <v>15871</v>
      </c>
      <c r="B14719" s="25" t="s">
        <v>889</v>
      </c>
    </row>
    <row r="14720" customFormat="false" ht="14.25" hidden="false" customHeight="false" outlineLevel="0" collapsed="false">
      <c r="A14720" s="26" t="s">
        <v>15872</v>
      </c>
      <c r="B14720" s="25" t="s">
        <v>970</v>
      </c>
    </row>
    <row r="14721" customFormat="false" ht="14.25" hidden="false" customHeight="false" outlineLevel="0" collapsed="false">
      <c r="A14721" s="26" t="s">
        <v>15873</v>
      </c>
      <c r="B14721" s="25" t="s">
        <v>881</v>
      </c>
    </row>
    <row r="14722" customFormat="false" ht="14.25" hidden="false" customHeight="false" outlineLevel="0" collapsed="false">
      <c r="A14722" s="26" t="s">
        <v>15874</v>
      </c>
      <c r="B14722" s="25" t="s">
        <v>1103</v>
      </c>
    </row>
    <row r="14723" customFormat="false" ht="14.25" hidden="false" customHeight="false" outlineLevel="0" collapsed="false">
      <c r="A14723" s="26" t="s">
        <v>15875</v>
      </c>
      <c r="B14723" s="25" t="s">
        <v>2046</v>
      </c>
    </row>
    <row r="14724" customFormat="false" ht="14.25" hidden="false" customHeight="false" outlineLevel="0" collapsed="false">
      <c r="A14724" s="26" t="s">
        <v>15876</v>
      </c>
      <c r="B14724" s="25" t="s">
        <v>727</v>
      </c>
    </row>
    <row r="14725" customFormat="false" ht="14.25" hidden="false" customHeight="false" outlineLevel="0" collapsed="false">
      <c r="A14725" s="26" t="s">
        <v>15877</v>
      </c>
      <c r="B14725" s="25" t="s">
        <v>176</v>
      </c>
    </row>
    <row r="14726" customFormat="false" ht="14.25" hidden="false" customHeight="false" outlineLevel="0" collapsed="false">
      <c r="A14726" s="26" t="s">
        <v>15878</v>
      </c>
      <c r="B14726" s="25" t="s">
        <v>518</v>
      </c>
    </row>
    <row r="14727" customFormat="false" ht="14.25" hidden="false" customHeight="false" outlineLevel="0" collapsed="false">
      <c r="A14727" s="26" t="s">
        <v>15879</v>
      </c>
      <c r="B14727" s="25" t="s">
        <v>195</v>
      </c>
    </row>
    <row r="14728" customFormat="false" ht="14.25" hidden="false" customHeight="false" outlineLevel="0" collapsed="false">
      <c r="A14728" s="26" t="s">
        <v>15880</v>
      </c>
      <c r="B14728" s="25" t="s">
        <v>195</v>
      </c>
    </row>
    <row r="14729" customFormat="false" ht="14.25" hidden="false" customHeight="false" outlineLevel="0" collapsed="false">
      <c r="A14729" s="26" t="s">
        <v>15881</v>
      </c>
      <c r="B14729" s="25" t="s">
        <v>195</v>
      </c>
    </row>
    <row r="14730" customFormat="false" ht="14.25" hidden="false" customHeight="false" outlineLevel="0" collapsed="false">
      <c r="A14730" s="26" t="s">
        <v>15882</v>
      </c>
      <c r="B14730" s="25" t="s">
        <v>968</v>
      </c>
    </row>
    <row r="14731" customFormat="false" ht="14.25" hidden="false" customHeight="false" outlineLevel="0" collapsed="false">
      <c r="A14731" s="26" t="s">
        <v>15883</v>
      </c>
      <c r="B14731" s="25" t="s">
        <v>1671</v>
      </c>
    </row>
    <row r="14732" customFormat="false" ht="14.25" hidden="false" customHeight="false" outlineLevel="0" collapsed="false">
      <c r="A14732" s="26" t="s">
        <v>15884</v>
      </c>
      <c r="B14732" s="25" t="s">
        <v>319</v>
      </c>
    </row>
    <row r="14733" customFormat="false" ht="14.25" hidden="false" customHeight="false" outlineLevel="0" collapsed="false">
      <c r="A14733" s="26" t="s">
        <v>15885</v>
      </c>
      <c r="B14733" s="25" t="s">
        <v>962</v>
      </c>
    </row>
    <row r="14734" customFormat="false" ht="14.25" hidden="false" customHeight="false" outlineLevel="0" collapsed="false">
      <c r="A14734" s="26" t="s">
        <v>15886</v>
      </c>
      <c r="B14734" s="25" t="s">
        <v>503</v>
      </c>
    </row>
    <row r="14735" customFormat="false" ht="14.25" hidden="false" customHeight="false" outlineLevel="0" collapsed="false">
      <c r="A14735" s="26" t="s">
        <v>15887</v>
      </c>
      <c r="B14735" s="25" t="s">
        <v>970</v>
      </c>
    </row>
    <row r="14736" customFormat="false" ht="14.25" hidden="false" customHeight="false" outlineLevel="0" collapsed="false">
      <c r="A14736" s="26" t="s">
        <v>15888</v>
      </c>
      <c r="B14736" s="25" t="s">
        <v>970</v>
      </c>
    </row>
    <row r="14737" customFormat="false" ht="14.25" hidden="false" customHeight="false" outlineLevel="0" collapsed="false">
      <c r="A14737" s="26" t="s">
        <v>15889</v>
      </c>
      <c r="B14737" s="25" t="s">
        <v>49</v>
      </c>
    </row>
    <row r="14738" customFormat="false" ht="14.25" hidden="false" customHeight="false" outlineLevel="0" collapsed="false">
      <c r="A14738" s="26" t="s">
        <v>15890</v>
      </c>
      <c r="B14738" s="25" t="s">
        <v>163</v>
      </c>
    </row>
    <row r="14739" customFormat="false" ht="14.25" hidden="false" customHeight="false" outlineLevel="0" collapsed="false">
      <c r="A14739" s="26" t="s">
        <v>15891</v>
      </c>
      <c r="B14739" s="25" t="s">
        <v>450</v>
      </c>
    </row>
    <row r="14740" customFormat="false" ht="14.25" hidden="false" customHeight="false" outlineLevel="0" collapsed="false">
      <c r="A14740" s="26" t="s">
        <v>15892</v>
      </c>
      <c r="B14740" s="25" t="s">
        <v>529</v>
      </c>
    </row>
    <row r="14741" customFormat="false" ht="14.25" hidden="false" customHeight="false" outlineLevel="0" collapsed="false">
      <c r="A14741" s="26" t="s">
        <v>15893</v>
      </c>
      <c r="B14741" s="25" t="s">
        <v>693</v>
      </c>
    </row>
    <row r="14742" customFormat="false" ht="14.25" hidden="false" customHeight="false" outlineLevel="0" collapsed="false">
      <c r="A14742" s="26" t="s">
        <v>15894</v>
      </c>
      <c r="B14742" s="25" t="s">
        <v>27</v>
      </c>
    </row>
    <row r="14743" customFormat="false" ht="14.25" hidden="false" customHeight="false" outlineLevel="0" collapsed="false">
      <c r="A14743" s="26" t="s">
        <v>15895</v>
      </c>
      <c r="B14743" s="25" t="s">
        <v>537</v>
      </c>
    </row>
    <row r="14744" customFormat="false" ht="14.25" hidden="false" customHeight="false" outlineLevel="0" collapsed="false">
      <c r="A14744" s="26" t="s">
        <v>15896</v>
      </c>
      <c r="B14744" s="25" t="s">
        <v>1575</v>
      </c>
    </row>
    <row r="14745" customFormat="false" ht="14.25" hidden="false" customHeight="false" outlineLevel="0" collapsed="false">
      <c r="A14745" s="26" t="s">
        <v>15897</v>
      </c>
      <c r="B14745" s="25" t="s">
        <v>458</v>
      </c>
    </row>
    <row r="14746" customFormat="false" ht="14.25" hidden="false" customHeight="false" outlineLevel="0" collapsed="false">
      <c r="A14746" s="26" t="s">
        <v>15898</v>
      </c>
      <c r="B14746" s="25" t="s">
        <v>27</v>
      </c>
    </row>
    <row r="14747" customFormat="false" ht="14.25" hidden="false" customHeight="false" outlineLevel="0" collapsed="false">
      <c r="A14747" s="26" t="s">
        <v>15899</v>
      </c>
      <c r="B14747" s="25" t="s">
        <v>1162</v>
      </c>
    </row>
    <row r="14748" customFormat="false" ht="14.25" hidden="false" customHeight="false" outlineLevel="0" collapsed="false">
      <c r="A14748" s="26" t="s">
        <v>15900</v>
      </c>
      <c r="B14748" s="25" t="s">
        <v>150</v>
      </c>
    </row>
    <row r="14749" customFormat="false" ht="14.25" hidden="false" customHeight="false" outlineLevel="0" collapsed="false">
      <c r="A14749" s="26" t="s">
        <v>15901</v>
      </c>
      <c r="B14749" s="25" t="s">
        <v>587</v>
      </c>
    </row>
    <row r="14750" customFormat="false" ht="14.25" hidden="false" customHeight="false" outlineLevel="0" collapsed="false">
      <c r="A14750" s="26" t="s">
        <v>15902</v>
      </c>
      <c r="B14750" s="25" t="s">
        <v>167</v>
      </c>
    </row>
    <row r="14751" customFormat="false" ht="14.25" hidden="false" customHeight="false" outlineLevel="0" collapsed="false">
      <c r="A14751" s="26" t="s">
        <v>15903</v>
      </c>
      <c r="B14751" s="25" t="s">
        <v>195</v>
      </c>
    </row>
    <row r="14752" customFormat="false" ht="14.25" hidden="false" customHeight="false" outlineLevel="0" collapsed="false">
      <c r="A14752" s="26" t="s">
        <v>15904</v>
      </c>
      <c r="B14752" s="25" t="s">
        <v>976</v>
      </c>
    </row>
    <row r="14753" customFormat="false" ht="14.25" hidden="false" customHeight="false" outlineLevel="0" collapsed="false">
      <c r="A14753" s="26" t="s">
        <v>15905</v>
      </c>
      <c r="B14753" s="25" t="s">
        <v>597</v>
      </c>
    </row>
    <row r="14754" customFormat="false" ht="14.25" hidden="false" customHeight="false" outlineLevel="0" collapsed="false">
      <c r="A14754" s="26" t="s">
        <v>15906</v>
      </c>
      <c r="B14754" s="25" t="s">
        <v>27</v>
      </c>
    </row>
    <row r="14755" customFormat="false" ht="14.25" hidden="false" customHeight="false" outlineLevel="0" collapsed="false">
      <c r="A14755" s="26" t="s">
        <v>15907</v>
      </c>
      <c r="B14755" s="25" t="s">
        <v>436</v>
      </c>
    </row>
    <row r="14756" customFormat="false" ht="14.25" hidden="false" customHeight="false" outlineLevel="0" collapsed="false">
      <c r="A14756" s="26" t="s">
        <v>15908</v>
      </c>
      <c r="B14756" s="25" t="s">
        <v>881</v>
      </c>
    </row>
    <row r="14757" customFormat="false" ht="14.25" hidden="false" customHeight="false" outlineLevel="0" collapsed="false">
      <c r="A14757" s="26" t="s">
        <v>15909</v>
      </c>
      <c r="B14757" s="25" t="s">
        <v>15910</v>
      </c>
    </row>
    <row r="14758" customFormat="false" ht="14.25" hidden="false" customHeight="false" outlineLevel="0" collapsed="false">
      <c r="A14758" s="26" t="s">
        <v>15911</v>
      </c>
      <c r="B14758" s="25" t="s">
        <v>53</v>
      </c>
    </row>
    <row r="14759" customFormat="false" ht="14.25" hidden="false" customHeight="false" outlineLevel="0" collapsed="false">
      <c r="A14759" s="26" t="s">
        <v>15912</v>
      </c>
      <c r="B14759" s="25" t="s">
        <v>362</v>
      </c>
    </row>
    <row r="14760" customFormat="false" ht="14.25" hidden="false" customHeight="false" outlineLevel="0" collapsed="false">
      <c r="A14760" s="26" t="s">
        <v>15913</v>
      </c>
      <c r="B14760" s="25" t="s">
        <v>39</v>
      </c>
    </row>
    <row r="14761" customFormat="false" ht="14.25" hidden="false" customHeight="false" outlineLevel="0" collapsed="false">
      <c r="A14761" s="26" t="s">
        <v>15914</v>
      </c>
      <c r="B14761" s="25" t="s">
        <v>39</v>
      </c>
    </row>
    <row r="14762" customFormat="false" ht="14.25" hidden="false" customHeight="false" outlineLevel="0" collapsed="false">
      <c r="A14762" s="26" t="s">
        <v>15915</v>
      </c>
      <c r="B14762" s="25" t="s">
        <v>1048</v>
      </c>
    </row>
    <row r="14763" customFormat="false" ht="14.25" hidden="false" customHeight="false" outlineLevel="0" collapsed="false">
      <c r="A14763" s="26" t="s">
        <v>15916</v>
      </c>
      <c r="B14763" s="25" t="s">
        <v>39</v>
      </c>
    </row>
    <row r="14764" customFormat="false" ht="14.25" hidden="false" customHeight="false" outlineLevel="0" collapsed="false">
      <c r="A14764" s="26" t="s">
        <v>15917</v>
      </c>
      <c r="B14764" s="25" t="s">
        <v>35</v>
      </c>
    </row>
    <row r="14765" customFormat="false" ht="14.25" hidden="false" customHeight="false" outlineLevel="0" collapsed="false">
      <c r="A14765" s="26" t="s">
        <v>15918</v>
      </c>
      <c r="B14765" s="25" t="s">
        <v>15919</v>
      </c>
    </row>
    <row r="14766" customFormat="false" ht="14.25" hidden="false" customHeight="false" outlineLevel="0" collapsed="false">
      <c r="A14766" s="26" t="s">
        <v>15920</v>
      </c>
      <c r="B14766" s="25" t="s">
        <v>2532</v>
      </c>
    </row>
    <row r="14767" customFormat="false" ht="14.25" hidden="false" customHeight="false" outlineLevel="0" collapsed="false">
      <c r="A14767" s="26" t="s">
        <v>15921</v>
      </c>
      <c r="B14767" s="25" t="s">
        <v>489</v>
      </c>
    </row>
    <row r="14768" customFormat="false" ht="14.25" hidden="false" customHeight="false" outlineLevel="0" collapsed="false">
      <c r="A14768" s="26" t="s">
        <v>15922</v>
      </c>
      <c r="B14768" s="25" t="s">
        <v>385</v>
      </c>
    </row>
    <row r="14769" customFormat="false" ht="14.25" hidden="false" customHeight="false" outlineLevel="0" collapsed="false">
      <c r="A14769" s="26" t="s">
        <v>15923</v>
      </c>
      <c r="B14769" s="25" t="s">
        <v>1023</v>
      </c>
    </row>
    <row r="14770" customFormat="false" ht="14.25" hidden="false" customHeight="false" outlineLevel="0" collapsed="false">
      <c r="A14770" s="26" t="s">
        <v>15924</v>
      </c>
      <c r="B14770" s="25" t="s">
        <v>644</v>
      </c>
    </row>
    <row r="14771" customFormat="false" ht="14.25" hidden="false" customHeight="false" outlineLevel="0" collapsed="false">
      <c r="A14771" s="26" t="s">
        <v>15925</v>
      </c>
      <c r="B14771" s="25" t="s">
        <v>133</v>
      </c>
    </row>
    <row r="14772" customFormat="false" ht="14.25" hidden="false" customHeight="false" outlineLevel="0" collapsed="false">
      <c r="A14772" s="26" t="s">
        <v>15926</v>
      </c>
      <c r="B14772" s="25" t="s">
        <v>161</v>
      </c>
    </row>
    <row r="14773" customFormat="false" ht="14.25" hidden="false" customHeight="false" outlineLevel="0" collapsed="false">
      <c r="A14773" s="26" t="s">
        <v>15927</v>
      </c>
      <c r="B14773" s="25" t="s">
        <v>458</v>
      </c>
    </row>
    <row r="14774" customFormat="false" ht="14.25" hidden="false" customHeight="false" outlineLevel="0" collapsed="false">
      <c r="A14774" s="26" t="s">
        <v>15928</v>
      </c>
      <c r="B14774" s="25" t="s">
        <v>455</v>
      </c>
    </row>
    <row r="14775" customFormat="false" ht="14.25" hidden="false" customHeight="false" outlineLevel="0" collapsed="false">
      <c r="A14775" s="26" t="s">
        <v>15929</v>
      </c>
      <c r="B14775" s="25" t="s">
        <v>1043</v>
      </c>
    </row>
    <row r="14776" customFormat="false" ht="14.25" hidden="false" customHeight="false" outlineLevel="0" collapsed="false">
      <c r="A14776" s="26" t="s">
        <v>15930</v>
      </c>
      <c r="B14776" s="25" t="s">
        <v>512</v>
      </c>
    </row>
    <row r="14777" customFormat="false" ht="14.25" hidden="false" customHeight="false" outlineLevel="0" collapsed="false">
      <c r="A14777" s="26" t="s">
        <v>15931</v>
      </c>
      <c r="B14777" s="25" t="s">
        <v>66</v>
      </c>
    </row>
    <row r="14778" customFormat="false" ht="14.25" hidden="false" customHeight="false" outlineLevel="0" collapsed="false">
      <c r="A14778" s="26" t="s">
        <v>15932</v>
      </c>
      <c r="B14778" s="25" t="s">
        <v>53</v>
      </c>
    </row>
    <row r="14779" customFormat="false" ht="14.25" hidden="false" customHeight="false" outlineLevel="0" collapsed="false">
      <c r="A14779" s="26" t="s">
        <v>15933</v>
      </c>
      <c r="B14779" s="25" t="s">
        <v>412</v>
      </c>
    </row>
    <row r="14780" customFormat="false" ht="14.25" hidden="false" customHeight="false" outlineLevel="0" collapsed="false">
      <c r="A14780" s="26" t="s">
        <v>15934</v>
      </c>
      <c r="B14780" s="25" t="s">
        <v>855</v>
      </c>
    </row>
    <row r="14781" customFormat="false" ht="14.25" hidden="false" customHeight="false" outlineLevel="0" collapsed="false">
      <c r="A14781" s="26" t="s">
        <v>15935</v>
      </c>
      <c r="B14781" s="25" t="s">
        <v>1504</v>
      </c>
    </row>
    <row r="14782" customFormat="false" ht="14.25" hidden="false" customHeight="false" outlineLevel="0" collapsed="false">
      <c r="A14782" s="26" t="s">
        <v>15936</v>
      </c>
      <c r="B14782" s="25" t="s">
        <v>693</v>
      </c>
    </row>
    <row r="14783" customFormat="false" ht="14.25" hidden="false" customHeight="false" outlineLevel="0" collapsed="false">
      <c r="A14783" s="26" t="s">
        <v>15937</v>
      </c>
      <c r="B14783" s="25" t="s">
        <v>109</v>
      </c>
    </row>
    <row r="14784" customFormat="false" ht="14.25" hidden="false" customHeight="false" outlineLevel="0" collapsed="false">
      <c r="A14784" s="26" t="s">
        <v>15938</v>
      </c>
      <c r="B14784" s="25" t="s">
        <v>187</v>
      </c>
    </row>
    <row r="14785" customFormat="false" ht="14.25" hidden="false" customHeight="false" outlineLevel="0" collapsed="false">
      <c r="A14785" s="26" t="s">
        <v>15939</v>
      </c>
      <c r="B14785" s="25" t="s">
        <v>1103</v>
      </c>
    </row>
    <row r="14786" customFormat="false" ht="14.25" hidden="false" customHeight="false" outlineLevel="0" collapsed="false">
      <c r="A14786" s="26" t="s">
        <v>15940</v>
      </c>
      <c r="B14786" s="25" t="s">
        <v>4832</v>
      </c>
    </row>
    <row r="14787" customFormat="false" ht="14.25" hidden="false" customHeight="false" outlineLevel="0" collapsed="false">
      <c r="A14787" s="26" t="s">
        <v>15941</v>
      </c>
      <c r="B14787" s="25" t="s">
        <v>436</v>
      </c>
    </row>
    <row r="14788" customFormat="false" ht="14.25" hidden="false" customHeight="false" outlineLevel="0" collapsed="false">
      <c r="A14788" s="26" t="s">
        <v>15942</v>
      </c>
      <c r="B14788" s="25" t="s">
        <v>293</v>
      </c>
    </row>
    <row r="14789" customFormat="false" ht="14.25" hidden="false" customHeight="false" outlineLevel="0" collapsed="false">
      <c r="A14789" s="26" t="s">
        <v>15943</v>
      </c>
      <c r="B14789" s="25" t="s">
        <v>129</v>
      </c>
    </row>
    <row r="14790" customFormat="false" ht="14.25" hidden="false" customHeight="false" outlineLevel="0" collapsed="false">
      <c r="A14790" s="26" t="s">
        <v>15944</v>
      </c>
      <c r="B14790" s="25" t="s">
        <v>15945</v>
      </c>
    </row>
    <row r="14791" customFormat="false" ht="14.25" hidden="false" customHeight="false" outlineLevel="0" collapsed="false">
      <c r="A14791" s="26" t="s">
        <v>15946</v>
      </c>
      <c r="B14791" s="25" t="s">
        <v>1869</v>
      </c>
    </row>
    <row r="14792" customFormat="false" ht="14.25" hidden="false" customHeight="false" outlineLevel="0" collapsed="false">
      <c r="A14792" s="26" t="s">
        <v>15947</v>
      </c>
      <c r="B14792" s="25" t="s">
        <v>976</v>
      </c>
    </row>
    <row r="14793" customFormat="false" ht="14.25" hidden="false" customHeight="false" outlineLevel="0" collapsed="false">
      <c r="A14793" s="26" t="s">
        <v>15948</v>
      </c>
      <c r="B14793" s="25" t="s">
        <v>976</v>
      </c>
    </row>
    <row r="14794" customFormat="false" ht="14.25" hidden="false" customHeight="false" outlineLevel="0" collapsed="false">
      <c r="A14794" s="26" t="s">
        <v>15949</v>
      </c>
      <c r="B14794" s="25" t="s">
        <v>2122</v>
      </c>
    </row>
    <row r="14795" customFormat="false" ht="14.25" hidden="false" customHeight="false" outlineLevel="0" collapsed="false">
      <c r="A14795" s="26" t="s">
        <v>15950</v>
      </c>
      <c r="B14795" s="25" t="s">
        <v>1068</v>
      </c>
    </row>
    <row r="14796" customFormat="false" ht="14.25" hidden="false" customHeight="false" outlineLevel="0" collapsed="false">
      <c r="A14796" s="26" t="s">
        <v>15951</v>
      </c>
      <c r="B14796" s="25" t="s">
        <v>1235</v>
      </c>
    </row>
    <row r="14797" customFormat="false" ht="14.25" hidden="false" customHeight="false" outlineLevel="0" collapsed="false">
      <c r="A14797" s="26" t="s">
        <v>15952</v>
      </c>
      <c r="B14797" s="25" t="s">
        <v>195</v>
      </c>
    </row>
    <row r="14798" customFormat="false" ht="14.25" hidden="false" customHeight="false" outlineLevel="0" collapsed="false">
      <c r="A14798" s="26" t="s">
        <v>15953</v>
      </c>
      <c r="B14798" s="25" t="s">
        <v>77</v>
      </c>
    </row>
    <row r="14799" customFormat="false" ht="14.25" hidden="false" customHeight="false" outlineLevel="0" collapsed="false">
      <c r="A14799" s="26" t="s">
        <v>15954</v>
      </c>
      <c r="B14799" s="25" t="s">
        <v>139</v>
      </c>
    </row>
    <row r="14800" customFormat="false" ht="14.25" hidden="false" customHeight="false" outlineLevel="0" collapsed="false">
      <c r="A14800" s="26" t="s">
        <v>15955</v>
      </c>
      <c r="B14800" s="25" t="s">
        <v>1048</v>
      </c>
    </row>
    <row r="14801" customFormat="false" ht="14.25" hidden="false" customHeight="false" outlineLevel="0" collapsed="false">
      <c r="A14801" s="26" t="s">
        <v>15956</v>
      </c>
      <c r="B14801" s="25" t="s">
        <v>775</v>
      </c>
    </row>
    <row r="14802" customFormat="false" ht="14.25" hidden="false" customHeight="false" outlineLevel="0" collapsed="false">
      <c r="A14802" s="26" t="s">
        <v>15957</v>
      </c>
      <c r="B14802" s="25" t="s">
        <v>39</v>
      </c>
    </row>
    <row r="14803" customFormat="false" ht="14.25" hidden="false" customHeight="false" outlineLevel="0" collapsed="false">
      <c r="A14803" s="26" t="s">
        <v>15958</v>
      </c>
      <c r="B14803" s="25" t="s">
        <v>43</v>
      </c>
    </row>
    <row r="14804" customFormat="false" ht="14.25" hidden="false" customHeight="false" outlineLevel="0" collapsed="false">
      <c r="A14804" s="26" t="s">
        <v>15959</v>
      </c>
      <c r="B14804" s="25" t="s">
        <v>2012</v>
      </c>
    </row>
    <row r="14805" customFormat="false" ht="14.25" hidden="false" customHeight="false" outlineLevel="0" collapsed="false">
      <c r="A14805" s="26" t="s">
        <v>15960</v>
      </c>
      <c r="B14805" s="25" t="s">
        <v>197</v>
      </c>
    </row>
    <row r="14806" customFormat="false" ht="14.25" hidden="false" customHeight="false" outlineLevel="0" collapsed="false">
      <c r="A14806" s="26" t="s">
        <v>15961</v>
      </c>
      <c r="B14806" s="25" t="s">
        <v>1598</v>
      </c>
    </row>
    <row r="14807" customFormat="false" ht="14.25" hidden="false" customHeight="false" outlineLevel="0" collapsed="false">
      <c r="A14807" s="26" t="s">
        <v>15962</v>
      </c>
      <c r="B14807" s="25" t="s">
        <v>863</v>
      </c>
    </row>
    <row r="14808" customFormat="false" ht="14.25" hidden="false" customHeight="false" outlineLevel="0" collapsed="false">
      <c r="A14808" s="26" t="s">
        <v>15963</v>
      </c>
      <c r="B14808" s="25" t="s">
        <v>81</v>
      </c>
    </row>
    <row r="14809" customFormat="false" ht="14.25" hidden="false" customHeight="false" outlineLevel="0" collapsed="false">
      <c r="A14809" s="26" t="s">
        <v>15964</v>
      </c>
      <c r="B14809" s="25" t="s">
        <v>71</v>
      </c>
    </row>
    <row r="14810" customFormat="false" ht="14.25" hidden="false" customHeight="false" outlineLevel="0" collapsed="false">
      <c r="A14810" s="26" t="s">
        <v>15965</v>
      </c>
      <c r="B14810" s="25" t="s">
        <v>5281</v>
      </c>
    </row>
    <row r="14811" customFormat="false" ht="14.25" hidden="false" customHeight="false" outlineLevel="0" collapsed="false">
      <c r="A14811" s="26" t="s">
        <v>15966</v>
      </c>
      <c r="B14811" s="25" t="s">
        <v>161</v>
      </c>
    </row>
    <row r="14812" customFormat="false" ht="14.25" hidden="false" customHeight="false" outlineLevel="0" collapsed="false">
      <c r="A14812" s="26" t="s">
        <v>15967</v>
      </c>
      <c r="B14812" s="25" t="s">
        <v>826</v>
      </c>
    </row>
    <row r="14813" customFormat="false" ht="14.25" hidden="false" customHeight="false" outlineLevel="0" collapsed="false">
      <c r="A14813" s="26" t="s">
        <v>15968</v>
      </c>
      <c r="B14813" s="25" t="s">
        <v>826</v>
      </c>
    </row>
    <row r="14814" customFormat="false" ht="14.25" hidden="false" customHeight="false" outlineLevel="0" collapsed="false">
      <c r="A14814" s="26" t="s">
        <v>15969</v>
      </c>
      <c r="B14814" s="25" t="s">
        <v>293</v>
      </c>
    </row>
    <row r="14815" customFormat="false" ht="14.25" hidden="false" customHeight="false" outlineLevel="0" collapsed="false">
      <c r="A14815" s="26" t="s">
        <v>15970</v>
      </c>
      <c r="B14815" s="25" t="s">
        <v>512</v>
      </c>
    </row>
    <row r="14816" customFormat="false" ht="14.25" hidden="false" customHeight="false" outlineLevel="0" collapsed="false">
      <c r="A14816" s="26" t="s">
        <v>15971</v>
      </c>
      <c r="B14816" s="25" t="s">
        <v>1467</v>
      </c>
    </row>
    <row r="14817" customFormat="false" ht="14.25" hidden="false" customHeight="false" outlineLevel="0" collapsed="false">
      <c r="A14817" s="26" t="s">
        <v>15972</v>
      </c>
      <c r="B14817" s="25" t="s">
        <v>1068</v>
      </c>
    </row>
    <row r="14818" customFormat="false" ht="14.25" hidden="false" customHeight="false" outlineLevel="0" collapsed="false">
      <c r="A14818" s="26" t="s">
        <v>15973</v>
      </c>
      <c r="B14818" s="25" t="s">
        <v>1342</v>
      </c>
    </row>
    <row r="14819" customFormat="false" ht="14.25" hidden="false" customHeight="false" outlineLevel="0" collapsed="false">
      <c r="A14819" s="26" t="s">
        <v>15974</v>
      </c>
      <c r="B14819" s="25" t="s">
        <v>606</v>
      </c>
    </row>
    <row r="14820" customFormat="false" ht="14.25" hidden="false" customHeight="false" outlineLevel="0" collapsed="false">
      <c r="A14820" s="26" t="s">
        <v>15975</v>
      </c>
      <c r="B14820" s="25" t="s">
        <v>195</v>
      </c>
    </row>
    <row r="14821" customFormat="false" ht="14.25" hidden="false" customHeight="false" outlineLevel="0" collapsed="false">
      <c r="A14821" s="26" t="s">
        <v>15976</v>
      </c>
      <c r="B14821" s="25" t="s">
        <v>49</v>
      </c>
    </row>
    <row r="14822" customFormat="false" ht="14.25" hidden="false" customHeight="false" outlineLevel="0" collapsed="false">
      <c r="A14822" s="26" t="s">
        <v>15977</v>
      </c>
      <c r="B14822" s="25" t="s">
        <v>62</v>
      </c>
    </row>
    <row r="14823" customFormat="false" ht="14.25" hidden="false" customHeight="false" outlineLevel="0" collapsed="false">
      <c r="A14823" s="26" t="s">
        <v>15978</v>
      </c>
      <c r="B14823" s="25" t="s">
        <v>920</v>
      </c>
    </row>
    <row r="14824" customFormat="false" ht="14.25" hidden="false" customHeight="false" outlineLevel="0" collapsed="false">
      <c r="A14824" s="26" t="s">
        <v>15979</v>
      </c>
      <c r="B14824" s="25" t="s">
        <v>783</v>
      </c>
    </row>
    <row r="14825" customFormat="false" ht="14.25" hidden="false" customHeight="false" outlineLevel="0" collapsed="false">
      <c r="A14825" s="26" t="s">
        <v>15980</v>
      </c>
      <c r="B14825" s="25" t="s">
        <v>589</v>
      </c>
    </row>
    <row r="14826" customFormat="false" ht="14.25" hidden="false" customHeight="false" outlineLevel="0" collapsed="false">
      <c r="A14826" s="26" t="s">
        <v>15981</v>
      </c>
      <c r="B14826" s="25" t="s">
        <v>245</v>
      </c>
    </row>
    <row r="14827" customFormat="false" ht="14.25" hidden="false" customHeight="false" outlineLevel="0" collapsed="false">
      <c r="A14827" s="26" t="s">
        <v>15982</v>
      </c>
      <c r="B14827" s="25" t="s">
        <v>245</v>
      </c>
    </row>
    <row r="14828" customFormat="false" ht="14.25" hidden="false" customHeight="false" outlineLevel="0" collapsed="false">
      <c r="A14828" s="26" t="s">
        <v>15983</v>
      </c>
      <c r="B14828" s="25" t="s">
        <v>1078</v>
      </c>
    </row>
    <row r="14829" customFormat="false" ht="14.25" hidden="false" customHeight="false" outlineLevel="0" collapsed="false">
      <c r="A14829" s="26" t="s">
        <v>15984</v>
      </c>
      <c r="B14829" s="25" t="s">
        <v>187</v>
      </c>
    </row>
    <row r="14830" customFormat="false" ht="14.25" hidden="false" customHeight="false" outlineLevel="0" collapsed="false">
      <c r="A14830" s="26" t="s">
        <v>15985</v>
      </c>
      <c r="B14830" s="25" t="s">
        <v>120</v>
      </c>
    </row>
    <row r="14831" customFormat="false" ht="14.25" hidden="false" customHeight="false" outlineLevel="0" collapsed="false">
      <c r="A14831" s="26" t="s">
        <v>15986</v>
      </c>
      <c r="B14831" s="25" t="s">
        <v>293</v>
      </c>
    </row>
    <row r="14832" customFormat="false" ht="14.25" hidden="false" customHeight="false" outlineLevel="0" collapsed="false">
      <c r="A14832" s="26" t="s">
        <v>15987</v>
      </c>
      <c r="B14832" s="25" t="s">
        <v>986</v>
      </c>
    </row>
    <row r="14833" customFormat="false" ht="14.25" hidden="false" customHeight="false" outlineLevel="0" collapsed="false">
      <c r="A14833" s="26" t="s">
        <v>15988</v>
      </c>
      <c r="B14833" s="25" t="s">
        <v>8108</v>
      </c>
    </row>
    <row r="14834" customFormat="false" ht="14.25" hidden="false" customHeight="false" outlineLevel="0" collapsed="false">
      <c r="A14834" s="26" t="s">
        <v>15989</v>
      </c>
      <c r="B14834" s="25" t="s">
        <v>775</v>
      </c>
    </row>
    <row r="14835" customFormat="false" ht="14.25" hidden="false" customHeight="false" outlineLevel="0" collapsed="false">
      <c r="A14835" s="26" t="s">
        <v>15990</v>
      </c>
      <c r="B14835" s="25" t="s">
        <v>163</v>
      </c>
    </row>
    <row r="14836" customFormat="false" ht="14.25" hidden="false" customHeight="false" outlineLevel="0" collapsed="false">
      <c r="A14836" s="26" t="s">
        <v>15991</v>
      </c>
      <c r="B14836" s="25" t="s">
        <v>1201</v>
      </c>
    </row>
    <row r="14837" customFormat="false" ht="14.25" hidden="false" customHeight="false" outlineLevel="0" collapsed="false">
      <c r="A14837" s="26" t="s">
        <v>15992</v>
      </c>
      <c r="B14837" s="25" t="s">
        <v>484</v>
      </c>
    </row>
    <row r="14838" customFormat="false" ht="14.25" hidden="false" customHeight="false" outlineLevel="0" collapsed="false">
      <c r="A14838" s="26" t="s">
        <v>15993</v>
      </c>
      <c r="B14838" s="25" t="s">
        <v>81</v>
      </c>
    </row>
    <row r="14839" customFormat="false" ht="14.25" hidden="false" customHeight="false" outlineLevel="0" collapsed="false">
      <c r="A14839" s="26" t="s">
        <v>15994</v>
      </c>
      <c r="B14839" s="25" t="s">
        <v>39</v>
      </c>
    </row>
    <row r="14840" customFormat="false" ht="14.25" hidden="false" customHeight="false" outlineLevel="0" collapsed="false">
      <c r="A14840" s="26" t="s">
        <v>15995</v>
      </c>
      <c r="B14840" s="25" t="s">
        <v>83</v>
      </c>
    </row>
    <row r="14841" customFormat="false" ht="14.25" hidden="false" customHeight="false" outlineLevel="0" collapsed="false">
      <c r="A14841" s="26" t="s">
        <v>15996</v>
      </c>
      <c r="B14841" s="25" t="s">
        <v>1123</v>
      </c>
    </row>
    <row r="14842" customFormat="false" ht="14.25" hidden="false" customHeight="false" outlineLevel="0" collapsed="false">
      <c r="A14842" s="26" t="s">
        <v>15997</v>
      </c>
      <c r="B14842" s="25" t="s">
        <v>139</v>
      </c>
    </row>
    <row r="14843" customFormat="false" ht="14.25" hidden="false" customHeight="false" outlineLevel="0" collapsed="false">
      <c r="A14843" s="26" t="s">
        <v>15998</v>
      </c>
      <c r="B14843" s="25" t="s">
        <v>278</v>
      </c>
    </row>
    <row r="14844" customFormat="false" ht="14.25" hidden="false" customHeight="false" outlineLevel="0" collapsed="false">
      <c r="A14844" s="26" t="s">
        <v>15999</v>
      </c>
      <c r="B14844" s="25" t="s">
        <v>986</v>
      </c>
    </row>
    <row r="14845" customFormat="false" ht="14.25" hidden="false" customHeight="false" outlineLevel="0" collapsed="false">
      <c r="A14845" s="26" t="s">
        <v>16000</v>
      </c>
      <c r="B14845" s="25" t="s">
        <v>27</v>
      </c>
    </row>
    <row r="14846" customFormat="false" ht="14.25" hidden="false" customHeight="false" outlineLevel="0" collapsed="false">
      <c r="A14846" s="26" t="s">
        <v>16001</v>
      </c>
      <c r="B14846" s="25" t="s">
        <v>268</v>
      </c>
    </row>
    <row r="14847" customFormat="false" ht="14.25" hidden="false" customHeight="false" outlineLevel="0" collapsed="false">
      <c r="A14847" s="26" t="s">
        <v>16002</v>
      </c>
      <c r="B14847" s="25" t="s">
        <v>1730</v>
      </c>
    </row>
    <row r="14848" customFormat="false" ht="14.25" hidden="false" customHeight="false" outlineLevel="0" collapsed="false">
      <c r="A14848" s="26" t="s">
        <v>16003</v>
      </c>
      <c r="B14848" s="25" t="s">
        <v>120</v>
      </c>
    </row>
    <row r="14849" customFormat="false" ht="14.25" hidden="false" customHeight="false" outlineLevel="0" collapsed="false">
      <c r="A14849" s="26" t="s">
        <v>16004</v>
      </c>
      <c r="B14849" s="25" t="s">
        <v>33</v>
      </c>
    </row>
    <row r="14850" customFormat="false" ht="14.25" hidden="false" customHeight="false" outlineLevel="0" collapsed="false">
      <c r="A14850" s="26" t="s">
        <v>16005</v>
      </c>
      <c r="B14850" s="25" t="s">
        <v>863</v>
      </c>
    </row>
    <row r="14851" customFormat="false" ht="14.25" hidden="false" customHeight="false" outlineLevel="0" collapsed="false">
      <c r="A14851" s="26" t="s">
        <v>16006</v>
      </c>
      <c r="B14851" s="25" t="s">
        <v>197</v>
      </c>
    </row>
    <row r="14852" customFormat="false" ht="14.25" hidden="false" customHeight="false" outlineLevel="0" collapsed="false">
      <c r="A14852" s="26" t="s">
        <v>16007</v>
      </c>
      <c r="B14852" s="25" t="s">
        <v>558</v>
      </c>
    </row>
    <row r="14853" customFormat="false" ht="14.25" hidden="false" customHeight="false" outlineLevel="0" collapsed="false">
      <c r="A14853" s="26" t="s">
        <v>16008</v>
      </c>
      <c r="B14853" s="25" t="s">
        <v>855</v>
      </c>
    </row>
    <row r="14854" customFormat="false" ht="14.25" hidden="false" customHeight="false" outlineLevel="0" collapsed="false">
      <c r="A14854" s="26" t="s">
        <v>16009</v>
      </c>
      <c r="B14854" s="25" t="s">
        <v>693</v>
      </c>
    </row>
    <row r="14855" customFormat="false" ht="14.25" hidden="false" customHeight="false" outlineLevel="0" collapsed="false">
      <c r="A14855" s="26" t="s">
        <v>16010</v>
      </c>
      <c r="B14855" s="25" t="s">
        <v>881</v>
      </c>
    </row>
    <row r="14856" customFormat="false" ht="14.25" hidden="false" customHeight="false" outlineLevel="0" collapsed="false">
      <c r="A14856" s="26" t="s">
        <v>16011</v>
      </c>
      <c r="B14856" s="25" t="s">
        <v>677</v>
      </c>
    </row>
    <row r="14857" customFormat="false" ht="14.25" hidden="false" customHeight="false" outlineLevel="0" collapsed="false">
      <c r="A14857" s="26" t="s">
        <v>16012</v>
      </c>
      <c r="B14857" s="25" t="s">
        <v>139</v>
      </c>
    </row>
    <row r="14858" customFormat="false" ht="14.25" hidden="false" customHeight="false" outlineLevel="0" collapsed="false">
      <c r="A14858" s="26" t="s">
        <v>16013</v>
      </c>
      <c r="B14858" s="25" t="s">
        <v>339</v>
      </c>
    </row>
    <row r="14859" customFormat="false" ht="14.25" hidden="false" customHeight="false" outlineLevel="0" collapsed="false">
      <c r="A14859" s="26" t="s">
        <v>16014</v>
      </c>
      <c r="B14859" s="25" t="s">
        <v>491</v>
      </c>
    </row>
    <row r="14860" customFormat="false" ht="14.25" hidden="false" customHeight="false" outlineLevel="0" collapsed="false">
      <c r="A14860" s="26" t="s">
        <v>16015</v>
      </c>
      <c r="B14860" s="25" t="s">
        <v>319</v>
      </c>
    </row>
    <row r="14861" customFormat="false" ht="14.25" hidden="false" customHeight="false" outlineLevel="0" collapsed="false">
      <c r="A14861" s="26" t="s">
        <v>16016</v>
      </c>
      <c r="B14861" s="25" t="s">
        <v>135</v>
      </c>
    </row>
    <row r="14862" customFormat="false" ht="14.25" hidden="false" customHeight="false" outlineLevel="0" collapsed="false">
      <c r="A14862" s="26" t="s">
        <v>16017</v>
      </c>
      <c r="B14862" s="25" t="s">
        <v>339</v>
      </c>
    </row>
    <row r="14863" customFormat="false" ht="14.25" hidden="false" customHeight="false" outlineLevel="0" collapsed="false">
      <c r="A14863" s="26" t="s">
        <v>16018</v>
      </c>
      <c r="B14863" s="25" t="s">
        <v>278</v>
      </c>
    </row>
    <row r="14864" customFormat="false" ht="14.25" hidden="false" customHeight="false" outlineLevel="0" collapsed="false">
      <c r="A14864" s="26" t="s">
        <v>16019</v>
      </c>
      <c r="B14864" s="25" t="s">
        <v>2012</v>
      </c>
    </row>
    <row r="14865" customFormat="false" ht="14.25" hidden="false" customHeight="false" outlineLevel="0" collapsed="false">
      <c r="A14865" s="26" t="s">
        <v>16020</v>
      </c>
      <c r="B14865" s="25" t="s">
        <v>278</v>
      </c>
    </row>
    <row r="14866" customFormat="false" ht="14.25" hidden="false" customHeight="false" outlineLevel="0" collapsed="false">
      <c r="A14866" s="26" t="s">
        <v>16021</v>
      </c>
      <c r="B14866" s="25" t="s">
        <v>33</v>
      </c>
    </row>
    <row r="14867" customFormat="false" ht="14.25" hidden="false" customHeight="false" outlineLevel="0" collapsed="false">
      <c r="A14867" s="26" t="s">
        <v>16022</v>
      </c>
      <c r="B14867" s="25" t="s">
        <v>970</v>
      </c>
    </row>
    <row r="14868" customFormat="false" ht="14.25" hidden="false" customHeight="false" outlineLevel="0" collapsed="false">
      <c r="A14868" s="26" t="s">
        <v>16023</v>
      </c>
      <c r="B14868" s="25" t="s">
        <v>412</v>
      </c>
    </row>
    <row r="14869" customFormat="false" ht="14.25" hidden="false" customHeight="false" outlineLevel="0" collapsed="false">
      <c r="A14869" s="26" t="s">
        <v>16024</v>
      </c>
      <c r="B14869" s="25" t="s">
        <v>1147</v>
      </c>
    </row>
    <row r="14870" customFormat="false" ht="14.25" hidden="false" customHeight="false" outlineLevel="0" collapsed="false">
      <c r="A14870" s="26" t="s">
        <v>16025</v>
      </c>
      <c r="B14870" s="25" t="s">
        <v>704</v>
      </c>
    </row>
    <row r="14871" customFormat="false" ht="14.25" hidden="false" customHeight="false" outlineLevel="0" collapsed="false">
      <c r="A14871" s="26" t="s">
        <v>16026</v>
      </c>
      <c r="B14871" s="25" t="s">
        <v>16027</v>
      </c>
    </row>
    <row r="14872" customFormat="false" ht="14.25" hidden="false" customHeight="false" outlineLevel="0" collapsed="false">
      <c r="A14872" s="26" t="s">
        <v>16028</v>
      </c>
      <c r="B14872" s="25" t="s">
        <v>462</v>
      </c>
    </row>
    <row r="14873" customFormat="false" ht="14.25" hidden="false" customHeight="false" outlineLevel="0" collapsed="false">
      <c r="A14873" s="26" t="s">
        <v>16029</v>
      </c>
      <c r="B14873" s="25" t="s">
        <v>124</v>
      </c>
    </row>
    <row r="14874" customFormat="false" ht="14.25" hidden="false" customHeight="false" outlineLevel="0" collapsed="false">
      <c r="A14874" s="26" t="s">
        <v>16030</v>
      </c>
      <c r="B14874" s="25" t="s">
        <v>112</v>
      </c>
    </row>
    <row r="14875" customFormat="false" ht="14.25" hidden="false" customHeight="false" outlineLevel="0" collapsed="false">
      <c r="A14875" s="26" t="s">
        <v>16031</v>
      </c>
      <c r="B14875" s="25" t="s">
        <v>1008</v>
      </c>
    </row>
    <row r="14876" customFormat="false" ht="14.25" hidden="false" customHeight="false" outlineLevel="0" collapsed="false">
      <c r="A14876" s="26" t="s">
        <v>16032</v>
      </c>
      <c r="B14876" s="25" t="s">
        <v>587</v>
      </c>
    </row>
    <row r="14877" customFormat="false" ht="14.25" hidden="false" customHeight="false" outlineLevel="0" collapsed="false">
      <c r="A14877" s="26" t="s">
        <v>16033</v>
      </c>
      <c r="B14877" s="25" t="s">
        <v>2008</v>
      </c>
    </row>
    <row r="14878" customFormat="false" ht="14.25" hidden="false" customHeight="false" outlineLevel="0" collapsed="false">
      <c r="A14878" s="26" t="s">
        <v>16034</v>
      </c>
      <c r="B14878" s="25" t="s">
        <v>1076</v>
      </c>
    </row>
    <row r="14879" customFormat="false" ht="14.25" hidden="false" customHeight="false" outlineLevel="0" collapsed="false">
      <c r="A14879" s="26" t="s">
        <v>16035</v>
      </c>
      <c r="B14879" s="25" t="s">
        <v>1014</v>
      </c>
    </row>
    <row r="14880" customFormat="false" ht="14.25" hidden="false" customHeight="false" outlineLevel="0" collapsed="false">
      <c r="A14880" s="26" t="s">
        <v>16036</v>
      </c>
      <c r="B14880" s="25" t="s">
        <v>112</v>
      </c>
    </row>
    <row r="14881" customFormat="false" ht="14.25" hidden="false" customHeight="false" outlineLevel="0" collapsed="false">
      <c r="A14881" s="26" t="s">
        <v>16037</v>
      </c>
      <c r="B14881" s="25" t="s">
        <v>15776</v>
      </c>
    </row>
    <row r="14882" customFormat="false" ht="14.25" hidden="false" customHeight="false" outlineLevel="0" collapsed="false">
      <c r="A14882" s="26" t="s">
        <v>16038</v>
      </c>
      <c r="B14882" s="25" t="s">
        <v>637</v>
      </c>
    </row>
    <row r="14883" customFormat="false" ht="14.25" hidden="false" customHeight="false" outlineLevel="0" collapsed="false">
      <c r="A14883" s="26" t="s">
        <v>16039</v>
      </c>
      <c r="B14883" s="25" t="s">
        <v>139</v>
      </c>
    </row>
    <row r="14884" customFormat="false" ht="14.25" hidden="false" customHeight="false" outlineLevel="0" collapsed="false">
      <c r="A14884" s="26" t="s">
        <v>16040</v>
      </c>
      <c r="B14884" s="25" t="s">
        <v>889</v>
      </c>
    </row>
    <row r="14885" customFormat="false" ht="14.25" hidden="false" customHeight="false" outlineLevel="0" collapsed="false">
      <c r="A14885" s="26" t="s">
        <v>16041</v>
      </c>
      <c r="B14885" s="25" t="s">
        <v>139</v>
      </c>
    </row>
    <row r="14886" customFormat="false" ht="14.25" hidden="false" customHeight="false" outlineLevel="0" collapsed="false">
      <c r="A14886" s="26" t="s">
        <v>16042</v>
      </c>
      <c r="B14886" s="25" t="s">
        <v>71</v>
      </c>
    </row>
    <row r="14887" customFormat="false" ht="14.25" hidden="false" customHeight="false" outlineLevel="0" collapsed="false">
      <c r="A14887" s="26" t="s">
        <v>16043</v>
      </c>
      <c r="B14887" s="25" t="s">
        <v>2441</v>
      </c>
    </row>
    <row r="14888" customFormat="false" ht="14.25" hidden="false" customHeight="false" outlineLevel="0" collapsed="false">
      <c r="A14888" s="26" t="s">
        <v>16044</v>
      </c>
      <c r="B14888" s="25" t="s">
        <v>644</v>
      </c>
    </row>
    <row r="14889" customFormat="false" ht="14.25" hidden="false" customHeight="false" outlineLevel="0" collapsed="false">
      <c r="A14889" s="26" t="s">
        <v>16045</v>
      </c>
      <c r="B14889" s="25" t="s">
        <v>1162</v>
      </c>
    </row>
    <row r="14890" customFormat="false" ht="14.25" hidden="false" customHeight="false" outlineLevel="0" collapsed="false">
      <c r="A14890" s="26" t="s">
        <v>16046</v>
      </c>
      <c r="B14890" s="25" t="s">
        <v>775</v>
      </c>
    </row>
    <row r="14891" customFormat="false" ht="14.25" hidden="false" customHeight="false" outlineLevel="0" collapsed="false">
      <c r="A14891" s="26" t="s">
        <v>16047</v>
      </c>
      <c r="B14891" s="25" t="s">
        <v>135</v>
      </c>
    </row>
    <row r="14892" customFormat="false" ht="14.25" hidden="false" customHeight="false" outlineLevel="0" collapsed="false">
      <c r="A14892" s="26" t="s">
        <v>16048</v>
      </c>
      <c r="B14892" s="25" t="s">
        <v>1176</v>
      </c>
    </row>
    <row r="14893" customFormat="false" ht="14.25" hidden="false" customHeight="false" outlineLevel="0" collapsed="false">
      <c r="A14893" s="26" t="s">
        <v>16049</v>
      </c>
      <c r="B14893" s="25" t="s">
        <v>139</v>
      </c>
    </row>
    <row r="14894" customFormat="false" ht="14.25" hidden="false" customHeight="false" outlineLevel="0" collapsed="false">
      <c r="A14894" s="26" t="s">
        <v>16050</v>
      </c>
      <c r="B14894" s="25" t="s">
        <v>1176</v>
      </c>
    </row>
    <row r="14895" customFormat="false" ht="14.25" hidden="false" customHeight="false" outlineLevel="0" collapsed="false">
      <c r="A14895" s="26" t="s">
        <v>16051</v>
      </c>
      <c r="B14895" s="25" t="s">
        <v>114</v>
      </c>
    </row>
    <row r="14896" customFormat="false" ht="14.25" hidden="false" customHeight="false" outlineLevel="0" collapsed="false">
      <c r="A14896" s="26" t="s">
        <v>16052</v>
      </c>
      <c r="B14896" s="25" t="s">
        <v>75</v>
      </c>
    </row>
    <row r="14897" customFormat="false" ht="14.25" hidden="false" customHeight="false" outlineLevel="0" collapsed="false">
      <c r="A14897" s="26" t="s">
        <v>16053</v>
      </c>
      <c r="B14897" s="25" t="s">
        <v>66</v>
      </c>
    </row>
    <row r="14898" customFormat="false" ht="14.25" hidden="false" customHeight="false" outlineLevel="0" collapsed="false">
      <c r="A14898" s="26" t="s">
        <v>16054</v>
      </c>
      <c r="B14898" s="25" t="s">
        <v>1180</v>
      </c>
    </row>
    <row r="14899" customFormat="false" ht="14.25" hidden="false" customHeight="false" outlineLevel="0" collapsed="false">
      <c r="A14899" s="26" t="s">
        <v>16055</v>
      </c>
      <c r="B14899" s="25" t="s">
        <v>497</v>
      </c>
    </row>
    <row r="14900" customFormat="false" ht="14.25" hidden="false" customHeight="false" outlineLevel="0" collapsed="false">
      <c r="A14900" s="26" t="s">
        <v>16056</v>
      </c>
      <c r="B14900" s="25" t="s">
        <v>845</v>
      </c>
    </row>
    <row r="14901" customFormat="false" ht="14.25" hidden="false" customHeight="false" outlineLevel="0" collapsed="false">
      <c r="A14901" s="26" t="s">
        <v>16057</v>
      </c>
      <c r="B14901" s="25" t="s">
        <v>881</v>
      </c>
    </row>
    <row r="14902" customFormat="false" ht="14.25" hidden="false" customHeight="false" outlineLevel="0" collapsed="false">
      <c r="A14902" s="26" t="s">
        <v>16058</v>
      </c>
      <c r="B14902" s="25" t="s">
        <v>39</v>
      </c>
    </row>
    <row r="14903" customFormat="false" ht="14.25" hidden="false" customHeight="false" outlineLevel="0" collapsed="false">
      <c r="A14903" s="26" t="s">
        <v>16059</v>
      </c>
      <c r="B14903" s="25" t="s">
        <v>195</v>
      </c>
    </row>
    <row r="14904" customFormat="false" ht="14.25" hidden="false" customHeight="false" outlineLevel="0" collapsed="false">
      <c r="A14904" s="26" t="s">
        <v>16060</v>
      </c>
      <c r="B14904" s="25" t="s">
        <v>2687</v>
      </c>
    </row>
    <row r="14905" customFormat="false" ht="14.25" hidden="false" customHeight="false" outlineLevel="0" collapsed="false">
      <c r="A14905" s="26" t="s">
        <v>16061</v>
      </c>
      <c r="B14905" s="25" t="s">
        <v>512</v>
      </c>
    </row>
    <row r="14906" customFormat="false" ht="14.25" hidden="false" customHeight="false" outlineLevel="0" collapsed="false">
      <c r="A14906" s="26" t="s">
        <v>16062</v>
      </c>
      <c r="B14906" s="25" t="s">
        <v>608</v>
      </c>
    </row>
    <row r="14907" customFormat="false" ht="14.25" hidden="false" customHeight="false" outlineLevel="0" collapsed="false">
      <c r="A14907" s="26" t="s">
        <v>16063</v>
      </c>
      <c r="B14907" s="25" t="s">
        <v>1162</v>
      </c>
    </row>
    <row r="14908" customFormat="false" ht="14.25" hidden="false" customHeight="false" outlineLevel="0" collapsed="false">
      <c r="A14908" s="26" t="s">
        <v>16064</v>
      </c>
      <c r="B14908" s="25" t="s">
        <v>2687</v>
      </c>
    </row>
    <row r="14909" customFormat="false" ht="14.25" hidden="false" customHeight="false" outlineLevel="0" collapsed="false">
      <c r="A14909" s="26" t="s">
        <v>16065</v>
      </c>
      <c r="B14909" s="25" t="s">
        <v>1048</v>
      </c>
    </row>
    <row r="14910" customFormat="false" ht="14.25" hidden="false" customHeight="false" outlineLevel="0" collapsed="false">
      <c r="A14910" s="26" t="s">
        <v>16066</v>
      </c>
      <c r="B14910" s="25" t="s">
        <v>512</v>
      </c>
    </row>
    <row r="14911" customFormat="false" ht="14.25" hidden="false" customHeight="false" outlineLevel="0" collapsed="false">
      <c r="A14911" s="26" t="s">
        <v>16067</v>
      </c>
      <c r="B14911" s="25" t="s">
        <v>112</v>
      </c>
    </row>
    <row r="14912" customFormat="false" ht="14.25" hidden="false" customHeight="false" outlineLevel="0" collapsed="false">
      <c r="A14912" s="26" t="s">
        <v>16068</v>
      </c>
      <c r="B14912" s="25" t="s">
        <v>135</v>
      </c>
    </row>
    <row r="14913" customFormat="false" ht="14.25" hidden="false" customHeight="false" outlineLevel="0" collapsed="false">
      <c r="A14913" s="26" t="s">
        <v>16069</v>
      </c>
      <c r="B14913" s="25" t="s">
        <v>165</v>
      </c>
    </row>
    <row r="14914" customFormat="false" ht="14.25" hidden="false" customHeight="false" outlineLevel="0" collapsed="false">
      <c r="A14914" s="26" t="s">
        <v>16070</v>
      </c>
      <c r="B14914" s="25" t="s">
        <v>16071</v>
      </c>
    </row>
    <row r="14915" customFormat="false" ht="14.25" hidden="false" customHeight="false" outlineLevel="0" collapsed="false">
      <c r="A14915" s="26" t="s">
        <v>16072</v>
      </c>
      <c r="B14915" s="25" t="s">
        <v>920</v>
      </c>
    </row>
    <row r="14916" customFormat="false" ht="14.25" hidden="false" customHeight="false" outlineLevel="0" collapsed="false">
      <c r="A14916" s="26" t="s">
        <v>16073</v>
      </c>
      <c r="B14916" s="25" t="s">
        <v>5443</v>
      </c>
    </row>
    <row r="14917" customFormat="false" ht="14.25" hidden="false" customHeight="false" outlineLevel="0" collapsed="false">
      <c r="A14917" s="26" t="s">
        <v>16074</v>
      </c>
      <c r="B14917" s="25" t="s">
        <v>429</v>
      </c>
    </row>
    <row r="14918" customFormat="false" ht="14.25" hidden="false" customHeight="false" outlineLevel="0" collapsed="false">
      <c r="A14918" s="26" t="s">
        <v>16075</v>
      </c>
      <c r="B14918" s="25" t="s">
        <v>5443</v>
      </c>
    </row>
    <row r="14919" customFormat="false" ht="14.25" hidden="false" customHeight="false" outlineLevel="0" collapsed="false">
      <c r="A14919" s="26" t="s">
        <v>16076</v>
      </c>
      <c r="B14919" s="25" t="s">
        <v>439</v>
      </c>
    </row>
    <row r="14920" customFormat="false" ht="14.25" hidden="false" customHeight="false" outlineLevel="0" collapsed="false">
      <c r="A14920" s="26" t="s">
        <v>16077</v>
      </c>
      <c r="B14920" s="25" t="s">
        <v>109</v>
      </c>
    </row>
    <row r="14921" customFormat="false" ht="14.25" hidden="false" customHeight="false" outlineLevel="0" collapsed="false">
      <c r="A14921" s="26" t="s">
        <v>16078</v>
      </c>
      <c r="B14921" s="25" t="s">
        <v>1598</v>
      </c>
    </row>
    <row r="14922" customFormat="false" ht="14.25" hidden="false" customHeight="false" outlineLevel="0" collapsed="false">
      <c r="A14922" s="26" t="s">
        <v>16079</v>
      </c>
      <c r="B14922" s="25" t="s">
        <v>255</v>
      </c>
    </row>
    <row r="14923" customFormat="false" ht="14.25" hidden="false" customHeight="false" outlineLevel="0" collapsed="false">
      <c r="A14923" s="26" t="s">
        <v>16080</v>
      </c>
      <c r="B14923" s="25" t="s">
        <v>2008</v>
      </c>
    </row>
    <row r="14924" customFormat="false" ht="14.25" hidden="false" customHeight="false" outlineLevel="0" collapsed="false">
      <c r="A14924" s="26" t="s">
        <v>16081</v>
      </c>
      <c r="B14924" s="25" t="s">
        <v>2008</v>
      </c>
    </row>
    <row r="14925" customFormat="false" ht="14.25" hidden="false" customHeight="false" outlineLevel="0" collapsed="false">
      <c r="A14925" s="26" t="s">
        <v>16082</v>
      </c>
      <c r="B14925" s="25" t="s">
        <v>68</v>
      </c>
    </row>
    <row r="14926" customFormat="false" ht="14.25" hidden="false" customHeight="false" outlineLevel="0" collapsed="false">
      <c r="A14926" s="26" t="s">
        <v>16083</v>
      </c>
      <c r="B14926" s="25" t="s">
        <v>16084</v>
      </c>
    </row>
    <row r="14927" customFormat="false" ht="14.25" hidden="false" customHeight="false" outlineLevel="0" collapsed="false">
      <c r="A14927" s="26" t="s">
        <v>16085</v>
      </c>
      <c r="B14927" s="25" t="s">
        <v>94</v>
      </c>
    </row>
    <row r="14928" customFormat="false" ht="14.25" hidden="false" customHeight="false" outlineLevel="0" collapsed="false">
      <c r="A14928" s="26" t="s">
        <v>16086</v>
      </c>
      <c r="B14928" s="25" t="s">
        <v>621</v>
      </c>
    </row>
    <row r="14929" customFormat="false" ht="14.25" hidden="false" customHeight="false" outlineLevel="0" collapsed="false">
      <c r="A14929" s="26" t="s">
        <v>16087</v>
      </c>
      <c r="B14929" s="25" t="s">
        <v>968</v>
      </c>
    </row>
    <row r="14930" customFormat="false" ht="14.25" hidden="false" customHeight="false" outlineLevel="0" collapsed="false">
      <c r="A14930" s="26" t="s">
        <v>16088</v>
      </c>
      <c r="B14930" s="25" t="s">
        <v>39</v>
      </c>
    </row>
    <row r="14931" customFormat="false" ht="14.25" hidden="false" customHeight="false" outlineLevel="0" collapsed="false">
      <c r="A14931" s="26" t="s">
        <v>16089</v>
      </c>
      <c r="B14931" s="25" t="s">
        <v>25</v>
      </c>
    </row>
    <row r="14932" customFormat="false" ht="14.25" hidden="false" customHeight="false" outlineLevel="0" collapsed="false">
      <c r="A14932" s="26" t="s">
        <v>16090</v>
      </c>
      <c r="B14932" s="25" t="s">
        <v>491</v>
      </c>
    </row>
    <row r="14933" customFormat="false" ht="14.25" hidden="false" customHeight="false" outlineLevel="0" collapsed="false">
      <c r="A14933" s="26" t="s">
        <v>16091</v>
      </c>
      <c r="B14933" s="25" t="s">
        <v>4360</v>
      </c>
    </row>
    <row r="14934" customFormat="false" ht="14.25" hidden="false" customHeight="false" outlineLevel="0" collapsed="false">
      <c r="A14934" s="26" t="s">
        <v>16092</v>
      </c>
      <c r="B14934" s="25" t="s">
        <v>370</v>
      </c>
    </row>
    <row r="14935" customFormat="false" ht="14.25" hidden="false" customHeight="false" outlineLevel="0" collapsed="false">
      <c r="A14935" s="26" t="s">
        <v>16093</v>
      </c>
      <c r="B14935" s="25" t="s">
        <v>377</v>
      </c>
    </row>
    <row r="14936" customFormat="false" ht="14.25" hidden="false" customHeight="false" outlineLevel="0" collapsed="false">
      <c r="A14936" s="26" t="s">
        <v>16094</v>
      </c>
      <c r="B14936" s="25" t="s">
        <v>1176</v>
      </c>
    </row>
    <row r="14937" customFormat="false" ht="14.25" hidden="false" customHeight="false" outlineLevel="0" collapsed="false">
      <c r="A14937" s="26" t="s">
        <v>16095</v>
      </c>
      <c r="B14937" s="25" t="s">
        <v>112</v>
      </c>
    </row>
    <row r="14938" customFormat="false" ht="14.25" hidden="false" customHeight="false" outlineLevel="0" collapsed="false">
      <c r="A14938" s="26" t="s">
        <v>16096</v>
      </c>
      <c r="B14938" s="25" t="s">
        <v>370</v>
      </c>
    </row>
    <row r="14939" customFormat="false" ht="14.25" hidden="false" customHeight="false" outlineLevel="0" collapsed="false">
      <c r="A14939" s="26" t="s">
        <v>16097</v>
      </c>
      <c r="B14939" s="25" t="s">
        <v>105</v>
      </c>
    </row>
    <row r="14940" customFormat="false" ht="14.25" hidden="false" customHeight="false" outlineLevel="0" collapsed="false">
      <c r="A14940" s="26" t="s">
        <v>16098</v>
      </c>
      <c r="B14940" s="25" t="s">
        <v>167</v>
      </c>
    </row>
    <row r="14941" customFormat="false" ht="14.25" hidden="false" customHeight="false" outlineLevel="0" collapsed="false">
      <c r="A14941" s="26" t="s">
        <v>16099</v>
      </c>
      <c r="B14941" s="25" t="s">
        <v>133</v>
      </c>
    </row>
    <row r="14942" customFormat="false" ht="14.25" hidden="false" customHeight="false" outlineLevel="0" collapsed="false">
      <c r="A14942" s="26" t="s">
        <v>16100</v>
      </c>
      <c r="B14942" s="25" t="s">
        <v>818</v>
      </c>
    </row>
    <row r="14943" customFormat="false" ht="14.25" hidden="false" customHeight="false" outlineLevel="0" collapsed="false">
      <c r="A14943" s="26" t="s">
        <v>16101</v>
      </c>
      <c r="B14943" s="25" t="s">
        <v>1201</v>
      </c>
    </row>
    <row r="14944" customFormat="false" ht="14.25" hidden="false" customHeight="false" outlineLevel="0" collapsed="false">
      <c r="A14944" s="26" t="s">
        <v>16102</v>
      </c>
      <c r="B14944" s="25" t="s">
        <v>133</v>
      </c>
    </row>
    <row r="14945" customFormat="false" ht="14.25" hidden="false" customHeight="false" outlineLevel="0" collapsed="false">
      <c r="A14945" s="26" t="s">
        <v>16103</v>
      </c>
      <c r="B14945" s="25" t="s">
        <v>818</v>
      </c>
    </row>
    <row r="14946" customFormat="false" ht="14.25" hidden="false" customHeight="false" outlineLevel="0" collapsed="false">
      <c r="A14946" s="26" t="s">
        <v>16104</v>
      </c>
      <c r="B14946" s="25" t="s">
        <v>1358</v>
      </c>
    </row>
    <row r="14947" customFormat="false" ht="14.25" hidden="false" customHeight="false" outlineLevel="0" collapsed="false">
      <c r="A14947" s="26" t="s">
        <v>16105</v>
      </c>
      <c r="B14947" s="25" t="s">
        <v>299</v>
      </c>
    </row>
    <row r="14948" customFormat="false" ht="14.25" hidden="false" customHeight="false" outlineLevel="0" collapsed="false">
      <c r="A14948" s="26" t="s">
        <v>16106</v>
      </c>
      <c r="B14948" s="25" t="s">
        <v>512</v>
      </c>
    </row>
    <row r="14949" customFormat="false" ht="14.25" hidden="false" customHeight="false" outlineLevel="0" collapsed="false">
      <c r="A14949" s="26" t="s">
        <v>16107</v>
      </c>
      <c r="B14949" s="25" t="s">
        <v>27</v>
      </c>
    </row>
    <row r="14950" customFormat="false" ht="14.25" hidden="false" customHeight="false" outlineLevel="0" collapsed="false">
      <c r="A14950" s="26" t="s">
        <v>16108</v>
      </c>
      <c r="B14950" s="25" t="s">
        <v>27</v>
      </c>
    </row>
    <row r="14951" customFormat="false" ht="14.25" hidden="false" customHeight="false" outlineLevel="0" collapsed="false">
      <c r="A14951" s="26" t="s">
        <v>16109</v>
      </c>
      <c r="B14951" s="25" t="s">
        <v>534</v>
      </c>
    </row>
    <row r="14952" customFormat="false" ht="14.25" hidden="false" customHeight="false" outlineLevel="0" collapsed="false">
      <c r="A14952" s="26" t="s">
        <v>16110</v>
      </c>
      <c r="B14952" s="25" t="s">
        <v>240</v>
      </c>
    </row>
    <row r="14953" customFormat="false" ht="14.25" hidden="false" customHeight="false" outlineLevel="0" collapsed="false">
      <c r="A14953" s="26" t="s">
        <v>16111</v>
      </c>
      <c r="B14953" s="25" t="s">
        <v>53</v>
      </c>
    </row>
    <row r="14954" customFormat="false" ht="14.25" hidden="false" customHeight="false" outlineLevel="0" collapsed="false">
      <c r="A14954" s="26" t="s">
        <v>16112</v>
      </c>
      <c r="B14954" s="25" t="s">
        <v>779</v>
      </c>
    </row>
    <row r="14955" customFormat="false" ht="14.25" hidden="false" customHeight="false" outlineLevel="0" collapsed="false">
      <c r="A14955" s="26" t="s">
        <v>16113</v>
      </c>
      <c r="B14955" s="25" t="s">
        <v>373</v>
      </c>
    </row>
    <row r="14956" customFormat="false" ht="14.25" hidden="false" customHeight="false" outlineLevel="0" collapsed="false">
      <c r="A14956" s="26" t="s">
        <v>16114</v>
      </c>
      <c r="B14956" s="25" t="s">
        <v>27</v>
      </c>
    </row>
    <row r="14957" customFormat="false" ht="14.25" hidden="false" customHeight="false" outlineLevel="0" collapsed="false">
      <c r="A14957" s="26" t="s">
        <v>16115</v>
      </c>
      <c r="B14957" s="25" t="s">
        <v>986</v>
      </c>
    </row>
    <row r="14958" customFormat="false" ht="14.25" hidden="false" customHeight="false" outlineLevel="0" collapsed="false">
      <c r="A14958" s="26" t="s">
        <v>16116</v>
      </c>
      <c r="B14958" s="25" t="s">
        <v>455</v>
      </c>
    </row>
    <row r="14959" customFormat="false" ht="14.25" hidden="false" customHeight="false" outlineLevel="0" collapsed="false">
      <c r="A14959" s="26" t="s">
        <v>16117</v>
      </c>
      <c r="B14959" s="25" t="s">
        <v>145</v>
      </c>
    </row>
    <row r="14960" customFormat="false" ht="14.25" hidden="false" customHeight="false" outlineLevel="0" collapsed="false">
      <c r="A14960" s="26" t="s">
        <v>16118</v>
      </c>
      <c r="B14960" s="25" t="s">
        <v>6289</v>
      </c>
    </row>
    <row r="14961" customFormat="false" ht="14.25" hidden="false" customHeight="false" outlineLevel="0" collapsed="false">
      <c r="A14961" s="26" t="s">
        <v>16119</v>
      </c>
      <c r="B14961" s="25" t="s">
        <v>422</v>
      </c>
    </row>
    <row r="14962" customFormat="false" ht="14.25" hidden="false" customHeight="false" outlineLevel="0" collapsed="false">
      <c r="A14962" s="26" t="s">
        <v>16120</v>
      </c>
      <c r="B14962" s="25" t="s">
        <v>16121</v>
      </c>
    </row>
    <row r="14963" customFormat="false" ht="14.25" hidden="false" customHeight="false" outlineLevel="0" collapsed="false">
      <c r="A14963" s="26" t="s">
        <v>16122</v>
      </c>
      <c r="B14963" s="25" t="s">
        <v>892</v>
      </c>
    </row>
    <row r="14964" customFormat="false" ht="14.25" hidden="false" customHeight="false" outlineLevel="0" collapsed="false">
      <c r="A14964" s="26" t="s">
        <v>16123</v>
      </c>
      <c r="B14964" s="25" t="s">
        <v>227</v>
      </c>
    </row>
    <row r="14965" customFormat="false" ht="14.25" hidden="false" customHeight="false" outlineLevel="0" collapsed="false">
      <c r="A14965" s="26" t="s">
        <v>16124</v>
      </c>
      <c r="B14965" s="25" t="s">
        <v>109</v>
      </c>
    </row>
    <row r="14966" customFormat="false" ht="14.25" hidden="false" customHeight="false" outlineLevel="0" collapsed="false">
      <c r="A14966" s="26" t="s">
        <v>16125</v>
      </c>
      <c r="B14966" s="25" t="s">
        <v>131</v>
      </c>
    </row>
    <row r="14967" customFormat="false" ht="14.25" hidden="false" customHeight="false" outlineLevel="0" collapsed="false">
      <c r="A14967" s="26" t="s">
        <v>16126</v>
      </c>
      <c r="B14967" s="25" t="s">
        <v>2881</v>
      </c>
    </row>
    <row r="14968" customFormat="false" ht="14.25" hidden="false" customHeight="false" outlineLevel="0" collapsed="false">
      <c r="A14968" s="26" t="s">
        <v>16127</v>
      </c>
      <c r="B14968" s="25" t="s">
        <v>109</v>
      </c>
    </row>
    <row r="14969" customFormat="false" ht="14.25" hidden="false" customHeight="false" outlineLevel="0" collapsed="false">
      <c r="A14969" s="26" t="s">
        <v>16128</v>
      </c>
      <c r="B14969" s="25" t="s">
        <v>109</v>
      </c>
    </row>
    <row r="14970" customFormat="false" ht="14.25" hidden="false" customHeight="false" outlineLevel="0" collapsed="false">
      <c r="A14970" s="26" t="s">
        <v>16129</v>
      </c>
      <c r="B14970" s="25" t="s">
        <v>278</v>
      </c>
    </row>
    <row r="14971" customFormat="false" ht="14.25" hidden="false" customHeight="false" outlineLevel="0" collapsed="false">
      <c r="A14971" s="26" t="s">
        <v>16130</v>
      </c>
      <c r="B14971" s="25" t="s">
        <v>16131</v>
      </c>
    </row>
    <row r="14972" customFormat="false" ht="14.25" hidden="false" customHeight="false" outlineLevel="0" collapsed="false">
      <c r="A14972" s="26" t="s">
        <v>16132</v>
      </c>
      <c r="B14972" s="25" t="s">
        <v>278</v>
      </c>
    </row>
    <row r="14973" customFormat="false" ht="14.25" hidden="false" customHeight="false" outlineLevel="0" collapsed="false">
      <c r="A14973" s="26" t="s">
        <v>16133</v>
      </c>
      <c r="B14973" s="25" t="s">
        <v>1280</v>
      </c>
    </row>
    <row r="14974" customFormat="false" ht="14.25" hidden="false" customHeight="false" outlineLevel="0" collapsed="false">
      <c r="A14974" s="26" t="s">
        <v>16134</v>
      </c>
      <c r="B14974" s="25" t="s">
        <v>161</v>
      </c>
    </row>
    <row r="14975" customFormat="false" ht="14.25" hidden="false" customHeight="false" outlineLevel="0" collapsed="false">
      <c r="A14975" s="26" t="s">
        <v>16135</v>
      </c>
      <c r="B14975" s="25" t="s">
        <v>324</v>
      </c>
    </row>
    <row r="14976" customFormat="false" ht="14.25" hidden="false" customHeight="false" outlineLevel="0" collapsed="false">
      <c r="A14976" s="26" t="s">
        <v>16136</v>
      </c>
      <c r="B14976" s="25" t="s">
        <v>693</v>
      </c>
    </row>
    <row r="14977" customFormat="false" ht="14.25" hidden="false" customHeight="false" outlineLevel="0" collapsed="false">
      <c r="A14977" s="26" t="s">
        <v>16137</v>
      </c>
      <c r="B14977" s="25" t="s">
        <v>341</v>
      </c>
    </row>
    <row r="14978" customFormat="false" ht="14.25" hidden="false" customHeight="false" outlineLevel="0" collapsed="false">
      <c r="A14978" s="26" t="s">
        <v>16138</v>
      </c>
      <c r="B14978" s="25" t="s">
        <v>1309</v>
      </c>
    </row>
    <row r="14979" customFormat="false" ht="14.25" hidden="false" customHeight="false" outlineLevel="0" collapsed="false">
      <c r="A14979" s="26" t="s">
        <v>16139</v>
      </c>
      <c r="B14979" s="25" t="s">
        <v>968</v>
      </c>
    </row>
    <row r="14980" customFormat="false" ht="14.25" hidden="false" customHeight="false" outlineLevel="0" collapsed="false">
      <c r="A14980" s="26" t="s">
        <v>16140</v>
      </c>
      <c r="B14980" s="25" t="s">
        <v>1353</v>
      </c>
    </row>
    <row r="14981" customFormat="false" ht="14.25" hidden="false" customHeight="false" outlineLevel="0" collapsed="false">
      <c r="A14981" s="26" t="s">
        <v>16141</v>
      </c>
      <c r="B14981" s="25" t="s">
        <v>677</v>
      </c>
    </row>
    <row r="14982" customFormat="false" ht="14.25" hidden="false" customHeight="false" outlineLevel="0" collapsed="false">
      <c r="A14982" s="26" t="s">
        <v>16142</v>
      </c>
      <c r="B14982" s="25" t="s">
        <v>1023</v>
      </c>
    </row>
    <row r="14983" customFormat="false" ht="14.25" hidden="false" customHeight="false" outlineLevel="0" collapsed="false">
      <c r="A14983" s="26" t="s">
        <v>16143</v>
      </c>
      <c r="B14983" s="25" t="s">
        <v>3930</v>
      </c>
    </row>
    <row r="14984" customFormat="false" ht="14.25" hidden="false" customHeight="false" outlineLevel="0" collapsed="false">
      <c r="A14984" s="26" t="s">
        <v>16144</v>
      </c>
      <c r="B14984" s="25" t="s">
        <v>1078</v>
      </c>
    </row>
    <row r="14985" customFormat="false" ht="14.25" hidden="false" customHeight="false" outlineLevel="0" collapsed="false">
      <c r="A14985" s="26" t="s">
        <v>16145</v>
      </c>
      <c r="B14985" s="25" t="s">
        <v>1280</v>
      </c>
    </row>
    <row r="14986" customFormat="false" ht="14.25" hidden="false" customHeight="false" outlineLevel="0" collapsed="false">
      <c r="A14986" s="26" t="s">
        <v>16146</v>
      </c>
      <c r="B14986" s="25" t="s">
        <v>209</v>
      </c>
    </row>
    <row r="14987" customFormat="false" ht="14.25" hidden="false" customHeight="false" outlineLevel="0" collapsed="false">
      <c r="A14987" s="26" t="s">
        <v>16147</v>
      </c>
      <c r="B14987" s="25" t="s">
        <v>155</v>
      </c>
    </row>
    <row r="14988" customFormat="false" ht="14.25" hidden="false" customHeight="false" outlineLevel="0" collapsed="false">
      <c r="A14988" s="26" t="s">
        <v>16148</v>
      </c>
      <c r="B14988" s="25" t="s">
        <v>25</v>
      </c>
    </row>
    <row r="14989" customFormat="false" ht="14.25" hidden="false" customHeight="false" outlineLevel="0" collapsed="false">
      <c r="A14989" s="26" t="s">
        <v>16149</v>
      </c>
      <c r="B14989" s="25" t="s">
        <v>387</v>
      </c>
    </row>
    <row r="14990" customFormat="false" ht="14.25" hidden="false" customHeight="false" outlineLevel="0" collapsed="false">
      <c r="A14990" s="26" t="s">
        <v>16150</v>
      </c>
      <c r="B14990" s="25" t="s">
        <v>748</v>
      </c>
    </row>
    <row r="14991" customFormat="false" ht="14.25" hidden="false" customHeight="false" outlineLevel="0" collapsed="false">
      <c r="A14991" s="26" t="s">
        <v>16151</v>
      </c>
      <c r="B14991" s="25" t="s">
        <v>1726</v>
      </c>
    </row>
    <row r="14992" customFormat="false" ht="14.25" hidden="false" customHeight="false" outlineLevel="0" collapsed="false">
      <c r="A14992" s="26" t="s">
        <v>16152</v>
      </c>
      <c r="B14992" s="25" t="s">
        <v>416</v>
      </c>
    </row>
    <row r="14993" customFormat="false" ht="14.25" hidden="false" customHeight="false" outlineLevel="0" collapsed="false">
      <c r="A14993" s="26" t="s">
        <v>16153</v>
      </c>
      <c r="B14993" s="25" t="s">
        <v>546</v>
      </c>
    </row>
    <row r="14994" customFormat="false" ht="14.25" hidden="false" customHeight="false" outlineLevel="0" collapsed="false">
      <c r="A14994" s="26" t="s">
        <v>16154</v>
      </c>
      <c r="B14994" s="25" t="s">
        <v>537</v>
      </c>
    </row>
    <row r="14995" customFormat="false" ht="14.25" hidden="false" customHeight="false" outlineLevel="0" collapsed="false">
      <c r="A14995" s="26" t="s">
        <v>16155</v>
      </c>
      <c r="B14995" s="25" t="s">
        <v>539</v>
      </c>
    </row>
    <row r="14996" customFormat="false" ht="14.25" hidden="false" customHeight="false" outlineLevel="0" collapsed="false">
      <c r="A14996" s="26" t="s">
        <v>16156</v>
      </c>
      <c r="B14996" s="25" t="s">
        <v>820</v>
      </c>
    </row>
    <row r="14997" customFormat="false" ht="14.25" hidden="false" customHeight="false" outlineLevel="0" collapsed="false">
      <c r="A14997" s="26" t="s">
        <v>16157</v>
      </c>
      <c r="B14997" s="25" t="s">
        <v>141</v>
      </c>
    </row>
    <row r="14998" customFormat="false" ht="14.25" hidden="false" customHeight="false" outlineLevel="0" collapsed="false">
      <c r="A14998" s="26" t="s">
        <v>16158</v>
      </c>
      <c r="B14998" s="25" t="s">
        <v>587</v>
      </c>
    </row>
    <row r="14999" customFormat="false" ht="14.25" hidden="false" customHeight="false" outlineLevel="0" collapsed="false">
      <c r="A14999" s="26" t="s">
        <v>16159</v>
      </c>
      <c r="B14999" s="25" t="s">
        <v>2040</v>
      </c>
    </row>
    <row r="15000" customFormat="false" ht="14.25" hidden="false" customHeight="false" outlineLevel="0" collapsed="false">
      <c r="A15000" s="26" t="s">
        <v>16160</v>
      </c>
      <c r="B15000" s="25" t="s">
        <v>450</v>
      </c>
    </row>
    <row r="15001" customFormat="false" ht="14.25" hidden="false" customHeight="false" outlineLevel="0" collapsed="false">
      <c r="A15001" s="26" t="s">
        <v>16161</v>
      </c>
      <c r="B15001" s="25" t="s">
        <v>670</v>
      </c>
    </row>
    <row r="15002" customFormat="false" ht="14.25" hidden="false" customHeight="false" outlineLevel="0" collapsed="false">
      <c r="A15002" s="26" t="s">
        <v>16162</v>
      </c>
      <c r="B15002" s="25" t="s">
        <v>27</v>
      </c>
    </row>
    <row r="15003" customFormat="false" ht="14.25" hidden="false" customHeight="false" outlineLevel="0" collapsed="false">
      <c r="A15003" s="26" t="s">
        <v>16163</v>
      </c>
      <c r="B15003" s="25" t="s">
        <v>2435</v>
      </c>
    </row>
    <row r="15004" customFormat="false" ht="14.25" hidden="false" customHeight="false" outlineLevel="0" collapsed="false">
      <c r="A15004" s="26" t="s">
        <v>16164</v>
      </c>
      <c r="B15004" s="25" t="s">
        <v>16165</v>
      </c>
    </row>
    <row r="15005" customFormat="false" ht="14.25" hidden="false" customHeight="false" outlineLevel="0" collapsed="false">
      <c r="A15005" s="26" t="s">
        <v>16166</v>
      </c>
      <c r="B15005" s="25" t="s">
        <v>385</v>
      </c>
    </row>
    <row r="15006" customFormat="false" ht="14.25" hidden="false" customHeight="false" outlineLevel="0" collapsed="false">
      <c r="A15006" s="26" t="s">
        <v>16167</v>
      </c>
      <c r="B15006" s="25" t="s">
        <v>577</v>
      </c>
    </row>
    <row r="15007" customFormat="false" ht="14.25" hidden="false" customHeight="false" outlineLevel="0" collapsed="false">
      <c r="A15007" s="26" t="s">
        <v>16168</v>
      </c>
      <c r="B15007" s="25" t="s">
        <v>145</v>
      </c>
    </row>
    <row r="15008" customFormat="false" ht="14.25" hidden="false" customHeight="false" outlineLevel="0" collapsed="false">
      <c r="A15008" s="26" t="s">
        <v>16169</v>
      </c>
      <c r="B15008" s="25" t="s">
        <v>6289</v>
      </c>
    </row>
    <row r="15009" customFormat="false" ht="14.25" hidden="false" customHeight="false" outlineLevel="0" collapsed="false">
      <c r="A15009" s="26" t="s">
        <v>16170</v>
      </c>
      <c r="B15009" s="25" t="s">
        <v>161</v>
      </c>
    </row>
    <row r="15010" customFormat="false" ht="14.25" hidden="false" customHeight="false" outlineLevel="0" collapsed="false">
      <c r="A15010" s="26" t="s">
        <v>16171</v>
      </c>
      <c r="B15010" s="25" t="s">
        <v>161</v>
      </c>
    </row>
    <row r="15011" customFormat="false" ht="14.25" hidden="false" customHeight="false" outlineLevel="0" collapsed="false">
      <c r="A15011" s="26" t="s">
        <v>16172</v>
      </c>
      <c r="B15011" s="25" t="s">
        <v>1280</v>
      </c>
    </row>
    <row r="15012" customFormat="false" ht="14.25" hidden="false" customHeight="false" outlineLevel="0" collapsed="false">
      <c r="A15012" s="26" t="s">
        <v>16173</v>
      </c>
      <c r="B15012" s="25" t="s">
        <v>1342</v>
      </c>
    </row>
    <row r="15013" customFormat="false" ht="14.25" hidden="false" customHeight="false" outlineLevel="0" collapsed="false">
      <c r="A15013" s="26" t="s">
        <v>16174</v>
      </c>
      <c r="B15013" s="25" t="s">
        <v>27</v>
      </c>
    </row>
    <row r="15014" customFormat="false" ht="14.25" hidden="false" customHeight="false" outlineLevel="0" collapsed="false">
      <c r="A15014" s="26" t="s">
        <v>16175</v>
      </c>
      <c r="B15014" s="25" t="s">
        <v>1235</v>
      </c>
    </row>
    <row r="15015" customFormat="false" ht="14.25" hidden="false" customHeight="false" outlineLevel="0" collapsed="false">
      <c r="A15015" s="26" t="s">
        <v>16176</v>
      </c>
      <c r="B15015" s="25" t="s">
        <v>39</v>
      </c>
    </row>
    <row r="15016" customFormat="false" ht="14.25" hidden="false" customHeight="false" outlineLevel="0" collapsed="false">
      <c r="A15016" s="26" t="s">
        <v>16177</v>
      </c>
      <c r="B15016" s="25" t="s">
        <v>227</v>
      </c>
    </row>
    <row r="15017" customFormat="false" ht="14.25" hidden="false" customHeight="false" outlineLevel="0" collapsed="false">
      <c r="A15017" s="26" t="s">
        <v>16178</v>
      </c>
      <c r="B15017" s="25" t="s">
        <v>1322</v>
      </c>
    </row>
    <row r="15018" customFormat="false" ht="14.25" hidden="false" customHeight="false" outlineLevel="0" collapsed="false">
      <c r="A15018" s="26" t="s">
        <v>16179</v>
      </c>
      <c r="B15018" s="25" t="s">
        <v>491</v>
      </c>
    </row>
    <row r="15019" customFormat="false" ht="14.25" hidden="false" customHeight="false" outlineLevel="0" collapsed="false">
      <c r="A15019" s="26" t="s">
        <v>16180</v>
      </c>
      <c r="B15019" s="25" t="s">
        <v>120</v>
      </c>
    </row>
    <row r="15020" customFormat="false" ht="14.25" hidden="false" customHeight="false" outlineLevel="0" collapsed="false">
      <c r="A15020" s="26" t="s">
        <v>16181</v>
      </c>
      <c r="B15020" s="25" t="s">
        <v>512</v>
      </c>
    </row>
    <row r="15021" customFormat="false" ht="14.25" hidden="false" customHeight="false" outlineLevel="0" collapsed="false">
      <c r="A15021" s="26" t="s">
        <v>16182</v>
      </c>
      <c r="B15021" s="25" t="s">
        <v>7782</v>
      </c>
    </row>
    <row r="15022" customFormat="false" ht="14.25" hidden="false" customHeight="false" outlineLevel="0" collapsed="false">
      <c r="A15022" s="26" t="s">
        <v>16183</v>
      </c>
      <c r="B15022" s="25" t="s">
        <v>53</v>
      </c>
    </row>
    <row r="15023" customFormat="false" ht="14.25" hidden="false" customHeight="false" outlineLevel="0" collapsed="false">
      <c r="A15023" s="26" t="s">
        <v>16184</v>
      </c>
      <c r="B15023" s="25" t="s">
        <v>195</v>
      </c>
    </row>
    <row r="15024" customFormat="false" ht="14.25" hidden="false" customHeight="false" outlineLevel="0" collapsed="false">
      <c r="A15024" s="26" t="s">
        <v>16185</v>
      </c>
      <c r="B15024" s="25" t="s">
        <v>39</v>
      </c>
    </row>
    <row r="15025" customFormat="false" ht="14.25" hidden="false" customHeight="false" outlineLevel="0" collapsed="false">
      <c r="A15025" s="26" t="s">
        <v>16186</v>
      </c>
      <c r="B15025" s="25" t="s">
        <v>314</v>
      </c>
    </row>
    <row r="15026" customFormat="false" ht="14.25" hidden="false" customHeight="false" outlineLevel="0" collapsed="false">
      <c r="A15026" s="26" t="s">
        <v>16187</v>
      </c>
      <c r="B15026" s="25" t="s">
        <v>39</v>
      </c>
    </row>
    <row r="15027" customFormat="false" ht="14.25" hidden="false" customHeight="false" outlineLevel="0" collapsed="false">
      <c r="A15027" s="26" t="s">
        <v>16188</v>
      </c>
      <c r="B15027" s="25" t="s">
        <v>145</v>
      </c>
    </row>
    <row r="15028" customFormat="false" ht="14.25" hidden="false" customHeight="false" outlineLevel="0" collapsed="false">
      <c r="A15028" s="26" t="s">
        <v>16189</v>
      </c>
      <c r="B15028" s="25" t="s">
        <v>27</v>
      </c>
    </row>
    <row r="15029" customFormat="false" ht="14.25" hidden="false" customHeight="false" outlineLevel="0" collapsed="false">
      <c r="A15029" s="26" t="s">
        <v>16190</v>
      </c>
      <c r="B15029" s="25" t="s">
        <v>489</v>
      </c>
    </row>
    <row r="15030" customFormat="false" ht="14.25" hidden="false" customHeight="false" outlineLevel="0" collapsed="false">
      <c r="A15030" s="26" t="s">
        <v>16191</v>
      </c>
      <c r="B15030" s="25" t="s">
        <v>720</v>
      </c>
    </row>
    <row r="15031" customFormat="false" ht="14.25" hidden="false" customHeight="false" outlineLevel="0" collapsed="false">
      <c r="A15031" s="26" t="s">
        <v>16192</v>
      </c>
      <c r="B15031" s="25" t="s">
        <v>324</v>
      </c>
    </row>
    <row r="15032" customFormat="false" ht="14.25" hidden="false" customHeight="false" outlineLevel="0" collapsed="false">
      <c r="A15032" s="26" t="s">
        <v>16193</v>
      </c>
      <c r="B15032" s="25" t="s">
        <v>1103</v>
      </c>
    </row>
    <row r="15033" customFormat="false" ht="14.25" hidden="false" customHeight="false" outlineLevel="0" collapsed="false">
      <c r="A15033" s="26" t="s">
        <v>16194</v>
      </c>
      <c r="B15033" s="25" t="s">
        <v>16195</v>
      </c>
    </row>
    <row r="15034" customFormat="false" ht="14.25" hidden="false" customHeight="false" outlineLevel="0" collapsed="false">
      <c r="A15034" s="26" t="s">
        <v>16196</v>
      </c>
      <c r="B15034" s="25" t="s">
        <v>1438</v>
      </c>
    </row>
    <row r="15035" customFormat="false" ht="14.25" hidden="false" customHeight="false" outlineLevel="0" collapsed="false">
      <c r="A15035" s="26" t="s">
        <v>16197</v>
      </c>
      <c r="B15035" s="25" t="s">
        <v>1598</v>
      </c>
    </row>
    <row r="15036" customFormat="false" ht="14.25" hidden="false" customHeight="false" outlineLevel="0" collapsed="false">
      <c r="A15036" s="26" t="s">
        <v>16198</v>
      </c>
      <c r="B15036" s="25" t="s">
        <v>112</v>
      </c>
    </row>
    <row r="15037" customFormat="false" ht="14.25" hidden="false" customHeight="false" outlineLevel="0" collapsed="false">
      <c r="A15037" s="26" t="s">
        <v>16199</v>
      </c>
      <c r="B15037" s="25" t="s">
        <v>255</v>
      </c>
    </row>
    <row r="15038" customFormat="false" ht="14.25" hidden="false" customHeight="false" outlineLevel="0" collapsed="false">
      <c r="A15038" s="26" t="s">
        <v>16200</v>
      </c>
      <c r="B15038" s="25" t="s">
        <v>103</v>
      </c>
    </row>
    <row r="15039" customFormat="false" ht="14.25" hidden="false" customHeight="false" outlineLevel="0" collapsed="false">
      <c r="A15039" s="26" t="s">
        <v>16201</v>
      </c>
      <c r="B15039" s="25" t="s">
        <v>220</v>
      </c>
    </row>
    <row r="15040" customFormat="false" ht="14.25" hidden="false" customHeight="false" outlineLevel="0" collapsed="false">
      <c r="A15040" s="26" t="s">
        <v>16202</v>
      </c>
      <c r="B15040" s="25" t="s">
        <v>135</v>
      </c>
    </row>
    <row r="15041" customFormat="false" ht="14.25" hidden="false" customHeight="false" outlineLevel="0" collapsed="false">
      <c r="A15041" s="26" t="s">
        <v>16203</v>
      </c>
      <c r="B15041" s="25" t="s">
        <v>606</v>
      </c>
    </row>
    <row r="15042" customFormat="false" ht="14.25" hidden="false" customHeight="false" outlineLevel="0" collapsed="false">
      <c r="A15042" s="26" t="s">
        <v>16204</v>
      </c>
      <c r="B15042" s="25" t="s">
        <v>187</v>
      </c>
    </row>
    <row r="15043" customFormat="false" ht="14.25" hidden="false" customHeight="false" outlineLevel="0" collapsed="false">
      <c r="A15043" s="26" t="s">
        <v>16205</v>
      </c>
      <c r="B15043" s="25" t="s">
        <v>870</v>
      </c>
    </row>
    <row r="15044" customFormat="false" ht="14.25" hidden="false" customHeight="false" outlineLevel="0" collapsed="false">
      <c r="A15044" s="26" t="s">
        <v>16206</v>
      </c>
      <c r="B15044" s="25" t="s">
        <v>1156</v>
      </c>
    </row>
    <row r="15045" customFormat="false" ht="14.25" hidden="false" customHeight="false" outlineLevel="0" collapsed="false">
      <c r="A15045" s="26" t="s">
        <v>16207</v>
      </c>
      <c r="B15045" s="25" t="s">
        <v>39</v>
      </c>
    </row>
    <row r="15046" customFormat="false" ht="14.25" hidden="false" customHeight="false" outlineLevel="0" collapsed="false">
      <c r="A15046" s="26" t="s">
        <v>16208</v>
      </c>
      <c r="B15046" s="25" t="s">
        <v>39</v>
      </c>
    </row>
    <row r="15047" customFormat="false" ht="14.25" hidden="false" customHeight="false" outlineLevel="0" collapsed="false">
      <c r="A15047" s="26" t="s">
        <v>16209</v>
      </c>
      <c r="B15047" s="25" t="s">
        <v>3423</v>
      </c>
    </row>
    <row r="15048" customFormat="false" ht="14.25" hidden="false" customHeight="false" outlineLevel="0" collapsed="false">
      <c r="A15048" s="26" t="s">
        <v>16210</v>
      </c>
      <c r="B15048" s="25" t="s">
        <v>1123</v>
      </c>
    </row>
    <row r="15049" customFormat="false" ht="14.25" hidden="false" customHeight="false" outlineLevel="0" collapsed="false">
      <c r="A15049" s="26" t="s">
        <v>16211</v>
      </c>
      <c r="B15049" s="25" t="s">
        <v>39</v>
      </c>
    </row>
    <row r="15050" customFormat="false" ht="14.25" hidden="false" customHeight="false" outlineLevel="0" collapsed="false">
      <c r="A15050" s="26" t="s">
        <v>16212</v>
      </c>
      <c r="B15050" s="25" t="s">
        <v>2872</v>
      </c>
    </row>
    <row r="15051" customFormat="false" ht="14.25" hidden="false" customHeight="false" outlineLevel="0" collapsed="false">
      <c r="A15051" s="26" t="s">
        <v>16213</v>
      </c>
      <c r="B15051" s="25" t="s">
        <v>2394</v>
      </c>
    </row>
    <row r="15052" customFormat="false" ht="14.25" hidden="false" customHeight="false" outlineLevel="0" collapsed="false">
      <c r="A15052" s="26" t="s">
        <v>16214</v>
      </c>
      <c r="B15052" s="25" t="s">
        <v>3930</v>
      </c>
    </row>
    <row r="15053" customFormat="false" ht="14.25" hidden="false" customHeight="false" outlineLevel="0" collapsed="false">
      <c r="A15053" s="26" t="s">
        <v>16215</v>
      </c>
      <c r="B15053" s="25" t="s">
        <v>99</v>
      </c>
    </row>
    <row r="15054" customFormat="false" ht="14.25" hidden="false" customHeight="false" outlineLevel="0" collapsed="false">
      <c r="A15054" s="26" t="s">
        <v>16216</v>
      </c>
      <c r="B15054" s="25" t="s">
        <v>209</v>
      </c>
    </row>
    <row r="15055" customFormat="false" ht="14.25" hidden="false" customHeight="false" outlineLevel="0" collapsed="false">
      <c r="A15055" s="26" t="s">
        <v>16217</v>
      </c>
      <c r="B15055" s="25" t="s">
        <v>2872</v>
      </c>
    </row>
    <row r="15056" customFormat="false" ht="14.25" hidden="false" customHeight="false" outlineLevel="0" collapsed="false">
      <c r="A15056" s="26" t="s">
        <v>16218</v>
      </c>
      <c r="B15056" s="25" t="s">
        <v>83</v>
      </c>
    </row>
    <row r="15057" customFormat="false" ht="14.25" hidden="false" customHeight="false" outlineLevel="0" collapsed="false">
      <c r="A15057" s="26" t="s">
        <v>16219</v>
      </c>
      <c r="B15057" s="25" t="s">
        <v>139</v>
      </c>
    </row>
    <row r="15058" customFormat="false" ht="14.25" hidden="false" customHeight="false" outlineLevel="0" collapsed="false">
      <c r="A15058" s="26" t="s">
        <v>16220</v>
      </c>
      <c r="B15058" s="25" t="s">
        <v>845</v>
      </c>
    </row>
    <row r="15059" customFormat="false" ht="14.25" hidden="false" customHeight="false" outlineLevel="0" collapsed="false">
      <c r="A15059" s="26" t="s">
        <v>16221</v>
      </c>
      <c r="B15059" s="25" t="s">
        <v>510</v>
      </c>
    </row>
    <row r="15060" customFormat="false" ht="14.25" hidden="false" customHeight="false" outlineLevel="0" collapsed="false">
      <c r="A15060" s="26" t="s">
        <v>16222</v>
      </c>
      <c r="B15060" s="25" t="s">
        <v>2055</v>
      </c>
    </row>
    <row r="15061" customFormat="false" ht="14.25" hidden="false" customHeight="false" outlineLevel="0" collapsed="false">
      <c r="A15061" s="26" t="s">
        <v>16223</v>
      </c>
      <c r="B15061" s="25" t="s">
        <v>103</v>
      </c>
    </row>
    <row r="15062" customFormat="false" ht="14.25" hidden="false" customHeight="false" outlineLevel="0" collapsed="false">
      <c r="A15062" s="26" t="s">
        <v>16224</v>
      </c>
      <c r="B15062" s="25" t="s">
        <v>27</v>
      </c>
    </row>
    <row r="15063" customFormat="false" ht="14.25" hidden="false" customHeight="false" outlineLevel="0" collapsed="false">
      <c r="A15063" s="26" t="s">
        <v>16225</v>
      </c>
      <c r="B15063" s="25" t="s">
        <v>53</v>
      </c>
    </row>
    <row r="15064" customFormat="false" ht="14.25" hidden="false" customHeight="false" outlineLevel="0" collapsed="false">
      <c r="A15064" s="26" t="s">
        <v>16226</v>
      </c>
      <c r="B15064" s="25" t="s">
        <v>455</v>
      </c>
    </row>
    <row r="15065" customFormat="false" ht="14.25" hidden="false" customHeight="false" outlineLevel="0" collapsed="false">
      <c r="A15065" s="26" t="s">
        <v>16227</v>
      </c>
      <c r="B15065" s="25" t="s">
        <v>1453</v>
      </c>
    </row>
    <row r="15066" customFormat="false" ht="14.25" hidden="false" customHeight="false" outlineLevel="0" collapsed="false">
      <c r="A15066" s="26" t="s">
        <v>16228</v>
      </c>
      <c r="B15066" s="25" t="s">
        <v>71</v>
      </c>
    </row>
    <row r="15067" customFormat="false" ht="14.25" hidden="false" customHeight="false" outlineLevel="0" collapsed="false">
      <c r="A15067" s="26" t="s">
        <v>16229</v>
      </c>
      <c r="B15067" s="25" t="s">
        <v>3454</v>
      </c>
    </row>
    <row r="15068" customFormat="false" ht="14.25" hidden="false" customHeight="false" outlineLevel="0" collapsed="false">
      <c r="A15068" s="26" t="s">
        <v>16230</v>
      </c>
      <c r="B15068" s="25" t="s">
        <v>49</v>
      </c>
    </row>
    <row r="15069" customFormat="false" ht="14.25" hidden="false" customHeight="false" outlineLevel="0" collapsed="false">
      <c r="A15069" s="26" t="s">
        <v>16231</v>
      </c>
      <c r="B15069" s="25" t="s">
        <v>27</v>
      </c>
    </row>
    <row r="15070" customFormat="false" ht="14.25" hidden="false" customHeight="false" outlineLevel="0" collapsed="false">
      <c r="A15070" s="26" t="s">
        <v>16232</v>
      </c>
      <c r="B15070" s="25" t="s">
        <v>534</v>
      </c>
    </row>
    <row r="15071" customFormat="false" ht="14.25" hidden="false" customHeight="false" outlineLevel="0" collapsed="false">
      <c r="A15071" s="26" t="s">
        <v>16233</v>
      </c>
      <c r="B15071" s="25" t="s">
        <v>3423</v>
      </c>
    </row>
    <row r="15072" customFormat="false" ht="14.25" hidden="false" customHeight="false" outlineLevel="0" collapsed="false">
      <c r="A15072" s="26" t="s">
        <v>16234</v>
      </c>
      <c r="B15072" s="25" t="s">
        <v>4836</v>
      </c>
    </row>
    <row r="15073" customFormat="false" ht="14.25" hidden="false" customHeight="false" outlineLevel="0" collapsed="false">
      <c r="A15073" s="26" t="s">
        <v>16235</v>
      </c>
      <c r="B15073" s="25" t="s">
        <v>225</v>
      </c>
    </row>
    <row r="15074" customFormat="false" ht="14.25" hidden="false" customHeight="false" outlineLevel="0" collapsed="false">
      <c r="A15074" s="26" t="s">
        <v>16236</v>
      </c>
      <c r="B15074" s="25" t="s">
        <v>3454</v>
      </c>
    </row>
    <row r="15075" customFormat="false" ht="14.25" hidden="false" customHeight="false" outlineLevel="0" collapsed="false">
      <c r="A15075" s="26" t="s">
        <v>16237</v>
      </c>
      <c r="B15075" s="25" t="s">
        <v>139</v>
      </c>
    </row>
    <row r="15076" customFormat="false" ht="14.25" hidden="false" customHeight="false" outlineLevel="0" collapsed="false">
      <c r="A15076" s="26" t="s">
        <v>16238</v>
      </c>
      <c r="B15076" s="25" t="s">
        <v>319</v>
      </c>
    </row>
    <row r="15077" customFormat="false" ht="14.25" hidden="false" customHeight="false" outlineLevel="0" collapsed="false">
      <c r="A15077" s="26" t="s">
        <v>16239</v>
      </c>
      <c r="B15077" s="25" t="s">
        <v>319</v>
      </c>
    </row>
    <row r="15078" customFormat="false" ht="14.25" hidden="false" customHeight="false" outlineLevel="0" collapsed="false">
      <c r="A15078" s="26" t="s">
        <v>16240</v>
      </c>
      <c r="B15078" s="25" t="s">
        <v>720</v>
      </c>
    </row>
    <row r="15079" customFormat="false" ht="14.25" hidden="false" customHeight="false" outlineLevel="0" collapsed="false">
      <c r="A15079" s="26" t="s">
        <v>16241</v>
      </c>
      <c r="B15079" s="25" t="s">
        <v>412</v>
      </c>
    </row>
    <row r="15080" customFormat="false" ht="14.25" hidden="false" customHeight="false" outlineLevel="0" collapsed="false">
      <c r="A15080" s="26" t="s">
        <v>16242</v>
      </c>
      <c r="B15080" s="25" t="s">
        <v>1565</v>
      </c>
    </row>
    <row r="15081" customFormat="false" ht="14.25" hidden="false" customHeight="false" outlineLevel="0" collapsed="false">
      <c r="A15081" s="26" t="s">
        <v>16243</v>
      </c>
      <c r="B15081" s="25" t="s">
        <v>820</v>
      </c>
    </row>
    <row r="15082" customFormat="false" ht="14.25" hidden="false" customHeight="false" outlineLevel="0" collapsed="false">
      <c r="A15082" s="26" t="s">
        <v>16244</v>
      </c>
      <c r="B15082" s="25" t="s">
        <v>16245</v>
      </c>
    </row>
    <row r="15083" customFormat="false" ht="14.25" hidden="false" customHeight="false" outlineLevel="0" collapsed="false">
      <c r="A15083" s="26" t="s">
        <v>16246</v>
      </c>
      <c r="B15083" s="25" t="s">
        <v>6289</v>
      </c>
    </row>
    <row r="15084" customFormat="false" ht="14.25" hidden="false" customHeight="false" outlineLevel="0" collapsed="false">
      <c r="A15084" s="26" t="s">
        <v>16247</v>
      </c>
      <c r="B15084" s="25" t="s">
        <v>1721</v>
      </c>
    </row>
    <row r="15085" customFormat="false" ht="14.25" hidden="false" customHeight="false" outlineLevel="0" collapsed="false">
      <c r="A15085" s="26" t="s">
        <v>16248</v>
      </c>
      <c r="B15085" s="25" t="s">
        <v>968</v>
      </c>
    </row>
    <row r="15086" customFormat="false" ht="14.25" hidden="false" customHeight="false" outlineLevel="0" collapsed="false">
      <c r="A15086" s="26" t="s">
        <v>16249</v>
      </c>
      <c r="B15086" s="25" t="s">
        <v>25</v>
      </c>
    </row>
    <row r="15087" customFormat="false" ht="14.25" hidden="false" customHeight="false" outlineLevel="0" collapsed="false">
      <c r="A15087" s="26" t="s">
        <v>16250</v>
      </c>
      <c r="B15087" s="25" t="s">
        <v>489</v>
      </c>
    </row>
    <row r="15088" customFormat="false" ht="14.25" hidden="false" customHeight="false" outlineLevel="0" collapsed="false">
      <c r="A15088" s="26" t="s">
        <v>16251</v>
      </c>
      <c r="B15088" s="25" t="s">
        <v>393</v>
      </c>
    </row>
    <row r="15089" customFormat="false" ht="14.25" hidden="false" customHeight="false" outlineLevel="0" collapsed="false">
      <c r="A15089" s="26" t="s">
        <v>16252</v>
      </c>
      <c r="B15089" s="25" t="s">
        <v>59</v>
      </c>
    </row>
    <row r="15090" customFormat="false" ht="14.25" hidden="false" customHeight="false" outlineLevel="0" collapsed="false">
      <c r="A15090" s="26" t="s">
        <v>16253</v>
      </c>
      <c r="B15090" s="25" t="s">
        <v>321</v>
      </c>
    </row>
    <row r="15091" customFormat="false" ht="14.25" hidden="false" customHeight="false" outlineLevel="0" collapsed="false">
      <c r="A15091" s="26" t="s">
        <v>16254</v>
      </c>
      <c r="B15091" s="25" t="s">
        <v>779</v>
      </c>
    </row>
    <row r="15092" customFormat="false" ht="14.25" hidden="false" customHeight="false" outlineLevel="0" collapsed="false">
      <c r="A15092" s="26" t="s">
        <v>16255</v>
      </c>
      <c r="B15092" s="25" t="s">
        <v>88</v>
      </c>
    </row>
    <row r="15093" customFormat="false" ht="14.25" hidden="false" customHeight="false" outlineLevel="0" collapsed="false">
      <c r="A15093" s="26" t="s">
        <v>16256</v>
      </c>
      <c r="B15093" s="25" t="s">
        <v>16257</v>
      </c>
    </row>
    <row r="15094" customFormat="false" ht="14.25" hidden="false" customHeight="false" outlineLevel="0" collapsed="false">
      <c r="A15094" s="26" t="s">
        <v>16258</v>
      </c>
      <c r="B15094" s="25" t="s">
        <v>429</v>
      </c>
    </row>
    <row r="15095" customFormat="false" ht="14.25" hidden="false" customHeight="false" outlineLevel="0" collapsed="false">
      <c r="A15095" s="26" t="s">
        <v>16259</v>
      </c>
      <c r="B15095" s="25" t="s">
        <v>429</v>
      </c>
    </row>
    <row r="15096" customFormat="false" ht="14.25" hidden="false" customHeight="false" outlineLevel="0" collapsed="false">
      <c r="A15096" s="26" t="s">
        <v>16260</v>
      </c>
      <c r="B15096" s="25" t="s">
        <v>783</v>
      </c>
    </row>
    <row r="15097" customFormat="false" ht="14.25" hidden="false" customHeight="false" outlineLevel="0" collapsed="false">
      <c r="A15097" s="26" t="s">
        <v>16261</v>
      </c>
      <c r="B15097" s="25" t="s">
        <v>968</v>
      </c>
    </row>
    <row r="15098" customFormat="false" ht="14.25" hidden="false" customHeight="false" outlineLevel="0" collapsed="false">
      <c r="A15098" s="26" t="s">
        <v>16262</v>
      </c>
      <c r="B15098" s="25" t="s">
        <v>855</v>
      </c>
    </row>
    <row r="15099" customFormat="false" ht="14.25" hidden="false" customHeight="false" outlineLevel="0" collapsed="false">
      <c r="A15099" s="26" t="s">
        <v>16263</v>
      </c>
      <c r="B15099" s="25" t="s">
        <v>2122</v>
      </c>
    </row>
    <row r="15100" customFormat="false" ht="14.25" hidden="false" customHeight="false" outlineLevel="0" collapsed="false">
      <c r="A15100" s="26" t="s">
        <v>16264</v>
      </c>
      <c r="B15100" s="25" t="s">
        <v>94</v>
      </c>
    </row>
    <row r="15101" customFormat="false" ht="14.25" hidden="false" customHeight="false" outlineLevel="0" collapsed="false">
      <c r="A15101" s="26" t="s">
        <v>16265</v>
      </c>
      <c r="B15101" s="25" t="s">
        <v>1162</v>
      </c>
    </row>
    <row r="15102" customFormat="false" ht="14.25" hidden="false" customHeight="false" outlineLevel="0" collapsed="false">
      <c r="A15102" s="26" t="s">
        <v>16266</v>
      </c>
      <c r="B15102" s="25" t="s">
        <v>16267</v>
      </c>
    </row>
    <row r="15103" customFormat="false" ht="14.25" hidden="false" customHeight="false" outlineLevel="0" collapsed="false">
      <c r="A15103" s="26" t="s">
        <v>16268</v>
      </c>
      <c r="B15103" s="25" t="s">
        <v>161</v>
      </c>
    </row>
    <row r="15104" customFormat="false" ht="14.25" hidden="false" customHeight="false" outlineLevel="0" collapsed="false">
      <c r="A15104" s="26" t="s">
        <v>16269</v>
      </c>
      <c r="B15104" s="25" t="s">
        <v>141</v>
      </c>
    </row>
    <row r="15105" customFormat="false" ht="14.25" hidden="false" customHeight="false" outlineLevel="0" collapsed="false">
      <c r="A15105" s="26" t="s">
        <v>16270</v>
      </c>
      <c r="B15105" s="25" t="s">
        <v>33</v>
      </c>
    </row>
    <row r="15106" customFormat="false" ht="14.25" hidden="false" customHeight="false" outlineLevel="0" collapsed="false">
      <c r="A15106" s="26" t="s">
        <v>16271</v>
      </c>
      <c r="B15106" s="25" t="s">
        <v>49</v>
      </c>
    </row>
    <row r="15107" customFormat="false" ht="14.25" hidden="false" customHeight="false" outlineLevel="0" collapsed="false">
      <c r="A15107" s="26" t="s">
        <v>16272</v>
      </c>
      <c r="B15107" s="25" t="s">
        <v>161</v>
      </c>
    </row>
    <row r="15108" customFormat="false" ht="14.25" hidden="false" customHeight="false" outlineLevel="0" collapsed="false">
      <c r="A15108" s="26" t="s">
        <v>16273</v>
      </c>
      <c r="B15108" s="25" t="s">
        <v>1294</v>
      </c>
    </row>
    <row r="15109" customFormat="false" ht="14.25" hidden="false" customHeight="false" outlineLevel="0" collapsed="false">
      <c r="A15109" s="26" t="s">
        <v>16274</v>
      </c>
      <c r="B15109" s="25" t="s">
        <v>2394</v>
      </c>
    </row>
    <row r="15110" customFormat="false" ht="14.25" hidden="false" customHeight="false" outlineLevel="0" collapsed="false">
      <c r="A15110" s="26" t="s">
        <v>16275</v>
      </c>
      <c r="B15110" s="25" t="s">
        <v>39</v>
      </c>
    </row>
    <row r="15111" customFormat="false" ht="14.25" hidden="false" customHeight="false" outlineLevel="0" collapsed="false">
      <c r="A15111" s="26" t="s">
        <v>16276</v>
      </c>
      <c r="B15111" s="25" t="s">
        <v>759</v>
      </c>
    </row>
    <row r="15112" customFormat="false" ht="14.25" hidden="false" customHeight="false" outlineLevel="0" collapsed="false">
      <c r="A15112" s="26" t="s">
        <v>16277</v>
      </c>
      <c r="B15112" s="25" t="s">
        <v>68</v>
      </c>
    </row>
    <row r="15113" customFormat="false" ht="14.25" hidden="false" customHeight="false" outlineLevel="0" collapsed="false">
      <c r="A15113" s="26" t="s">
        <v>16278</v>
      </c>
      <c r="B15113" s="25" t="s">
        <v>145</v>
      </c>
    </row>
    <row r="15114" customFormat="false" ht="14.25" hidden="false" customHeight="false" outlineLevel="0" collapsed="false">
      <c r="A15114" s="26" t="s">
        <v>16279</v>
      </c>
      <c r="B15114" s="25" t="s">
        <v>1201</v>
      </c>
    </row>
    <row r="15115" customFormat="false" ht="14.25" hidden="false" customHeight="false" outlineLevel="0" collapsed="false">
      <c r="A15115" s="26" t="s">
        <v>16280</v>
      </c>
      <c r="B15115" s="25" t="s">
        <v>278</v>
      </c>
    </row>
    <row r="15116" customFormat="false" ht="14.25" hidden="false" customHeight="false" outlineLevel="0" collapsed="false">
      <c r="A15116" s="26" t="s">
        <v>16281</v>
      </c>
      <c r="B15116" s="25" t="s">
        <v>1783</v>
      </c>
    </row>
    <row r="15117" customFormat="false" ht="14.25" hidden="false" customHeight="false" outlineLevel="0" collapsed="false">
      <c r="A15117" s="26" t="s">
        <v>16282</v>
      </c>
      <c r="B15117" s="25" t="s">
        <v>1969</v>
      </c>
    </row>
    <row r="15118" customFormat="false" ht="14.25" hidden="false" customHeight="false" outlineLevel="0" collapsed="false">
      <c r="A15118" s="26" t="s">
        <v>16283</v>
      </c>
      <c r="B15118" s="25" t="s">
        <v>16284</v>
      </c>
    </row>
    <row r="15119" customFormat="false" ht="14.25" hidden="false" customHeight="false" outlineLevel="0" collapsed="false">
      <c r="A15119" s="26" t="s">
        <v>16285</v>
      </c>
      <c r="B15119" s="25" t="s">
        <v>942</v>
      </c>
    </row>
    <row r="15120" customFormat="false" ht="14.25" hidden="false" customHeight="false" outlineLevel="0" collapsed="false">
      <c r="A15120" s="26" t="s">
        <v>16286</v>
      </c>
      <c r="B15120" s="25" t="s">
        <v>450</v>
      </c>
    </row>
    <row r="15121" customFormat="false" ht="14.25" hidden="false" customHeight="false" outlineLevel="0" collapsed="false">
      <c r="A15121" s="26" t="s">
        <v>16287</v>
      </c>
      <c r="B15121" s="25" t="s">
        <v>450</v>
      </c>
    </row>
    <row r="15122" customFormat="false" ht="14.25" hidden="false" customHeight="false" outlineLevel="0" collapsed="false">
      <c r="A15122" s="26" t="s">
        <v>16288</v>
      </c>
      <c r="B15122" s="25" t="s">
        <v>587</v>
      </c>
    </row>
    <row r="15123" customFormat="false" ht="14.25" hidden="false" customHeight="false" outlineLevel="0" collapsed="false">
      <c r="A15123" s="26" t="s">
        <v>16289</v>
      </c>
      <c r="B15123" s="25" t="s">
        <v>968</v>
      </c>
    </row>
    <row r="15124" customFormat="false" ht="14.25" hidden="false" customHeight="false" outlineLevel="0" collapsed="false">
      <c r="A15124" s="26" t="s">
        <v>16290</v>
      </c>
      <c r="B15124" s="25" t="s">
        <v>748</v>
      </c>
    </row>
    <row r="15125" customFormat="false" ht="14.25" hidden="false" customHeight="false" outlineLevel="0" collapsed="false">
      <c r="A15125" s="26" t="s">
        <v>16291</v>
      </c>
      <c r="B15125" s="25" t="s">
        <v>748</v>
      </c>
    </row>
    <row r="15126" customFormat="false" ht="14.25" hidden="false" customHeight="false" outlineLevel="0" collapsed="false">
      <c r="A15126" s="26" t="s">
        <v>16292</v>
      </c>
      <c r="B15126" s="25" t="s">
        <v>145</v>
      </c>
    </row>
    <row r="15127" customFormat="false" ht="14.25" hidden="false" customHeight="false" outlineLevel="0" collapsed="false">
      <c r="A15127" s="26" t="s">
        <v>16293</v>
      </c>
      <c r="B15127" s="25" t="s">
        <v>53</v>
      </c>
    </row>
    <row r="15128" customFormat="false" ht="14.25" hidden="false" customHeight="false" outlineLevel="0" collapsed="false">
      <c r="A15128" s="26" t="s">
        <v>16294</v>
      </c>
      <c r="B15128" s="25" t="s">
        <v>2855</v>
      </c>
    </row>
    <row r="15129" customFormat="false" ht="14.25" hidden="false" customHeight="false" outlineLevel="0" collapsed="false">
      <c r="A15129" s="26" t="s">
        <v>16295</v>
      </c>
      <c r="B15129" s="25" t="s">
        <v>94</v>
      </c>
    </row>
    <row r="15130" customFormat="false" ht="14.25" hidden="false" customHeight="false" outlineLevel="0" collapsed="false">
      <c r="A15130" s="26" t="s">
        <v>16296</v>
      </c>
      <c r="B15130" s="25" t="s">
        <v>1078</v>
      </c>
    </row>
    <row r="15131" customFormat="false" ht="14.25" hidden="false" customHeight="false" outlineLevel="0" collapsed="false">
      <c r="A15131" s="26" t="s">
        <v>16297</v>
      </c>
      <c r="B15131" s="25" t="s">
        <v>453</v>
      </c>
    </row>
    <row r="15132" customFormat="false" ht="14.25" hidden="false" customHeight="false" outlineLevel="0" collapsed="false">
      <c r="A15132" s="26" t="s">
        <v>16298</v>
      </c>
      <c r="B15132" s="25" t="s">
        <v>16299</v>
      </c>
    </row>
    <row r="15133" customFormat="false" ht="14.25" hidden="false" customHeight="false" outlineLevel="0" collapsed="false">
      <c r="A15133" s="26" t="s">
        <v>16300</v>
      </c>
      <c r="B15133" s="25" t="s">
        <v>665</v>
      </c>
    </row>
    <row r="15134" customFormat="false" ht="14.25" hidden="false" customHeight="false" outlineLevel="0" collapsed="false">
      <c r="A15134" s="26" t="s">
        <v>16301</v>
      </c>
      <c r="B15134" s="25" t="s">
        <v>39</v>
      </c>
    </row>
    <row r="15135" customFormat="false" ht="14.25" hidden="false" customHeight="false" outlineLevel="0" collapsed="false">
      <c r="A15135" s="26" t="s">
        <v>16302</v>
      </c>
      <c r="B15135" s="25" t="s">
        <v>39</v>
      </c>
    </row>
    <row r="15136" customFormat="false" ht="14.25" hidden="false" customHeight="false" outlineLevel="0" collapsed="false">
      <c r="A15136" s="26" t="s">
        <v>16303</v>
      </c>
      <c r="B15136" s="25" t="s">
        <v>263</v>
      </c>
    </row>
    <row r="15137" customFormat="false" ht="14.25" hidden="false" customHeight="false" outlineLevel="0" collapsed="false">
      <c r="A15137" s="26" t="s">
        <v>16304</v>
      </c>
      <c r="B15137" s="25" t="s">
        <v>291</v>
      </c>
    </row>
    <row r="15138" customFormat="false" ht="14.25" hidden="false" customHeight="false" outlineLevel="0" collapsed="false">
      <c r="A15138" s="26" t="s">
        <v>16305</v>
      </c>
      <c r="B15138" s="25" t="s">
        <v>566</v>
      </c>
    </row>
    <row r="15139" customFormat="false" ht="14.25" hidden="false" customHeight="false" outlineLevel="0" collapsed="false">
      <c r="A15139" s="26" t="s">
        <v>16306</v>
      </c>
      <c r="B15139" s="25" t="s">
        <v>1730</v>
      </c>
    </row>
    <row r="15140" customFormat="false" ht="14.25" hidden="false" customHeight="false" outlineLevel="0" collapsed="false">
      <c r="A15140" s="26" t="s">
        <v>16307</v>
      </c>
      <c r="B15140" s="25" t="s">
        <v>585</v>
      </c>
    </row>
    <row r="15141" customFormat="false" ht="14.25" hidden="false" customHeight="false" outlineLevel="0" collapsed="false">
      <c r="A15141" s="26" t="s">
        <v>16308</v>
      </c>
      <c r="B15141" s="25" t="s">
        <v>970</v>
      </c>
    </row>
    <row r="15142" customFormat="false" ht="14.25" hidden="false" customHeight="false" outlineLevel="0" collapsed="false">
      <c r="A15142" s="26" t="s">
        <v>16309</v>
      </c>
      <c r="B15142" s="25" t="s">
        <v>968</v>
      </c>
    </row>
    <row r="15143" customFormat="false" ht="14.25" hidden="false" customHeight="false" outlineLevel="0" collapsed="false">
      <c r="A15143" s="26" t="s">
        <v>16310</v>
      </c>
      <c r="B15143" s="25" t="s">
        <v>220</v>
      </c>
    </row>
    <row r="15144" customFormat="false" ht="14.25" hidden="false" customHeight="false" outlineLevel="0" collapsed="false">
      <c r="A15144" s="26" t="s">
        <v>16311</v>
      </c>
      <c r="B15144" s="25" t="s">
        <v>150</v>
      </c>
    </row>
    <row r="15145" customFormat="false" ht="14.25" hidden="false" customHeight="false" outlineLevel="0" collapsed="false">
      <c r="A15145" s="26" t="s">
        <v>16312</v>
      </c>
      <c r="B15145" s="25" t="s">
        <v>686</v>
      </c>
    </row>
    <row r="15146" customFormat="false" ht="14.25" hidden="false" customHeight="false" outlineLevel="0" collapsed="false">
      <c r="A15146" s="26" t="s">
        <v>16313</v>
      </c>
      <c r="B15146" s="25" t="s">
        <v>998</v>
      </c>
    </row>
    <row r="15147" customFormat="false" ht="14.25" hidden="false" customHeight="false" outlineLevel="0" collapsed="false">
      <c r="A15147" s="26" t="s">
        <v>16314</v>
      </c>
      <c r="B15147" s="25" t="s">
        <v>503</v>
      </c>
    </row>
    <row r="15148" customFormat="false" ht="14.25" hidden="false" customHeight="false" outlineLevel="0" collapsed="false">
      <c r="A15148" s="26" t="s">
        <v>16315</v>
      </c>
      <c r="B15148" s="25" t="s">
        <v>16316</v>
      </c>
    </row>
    <row r="15149" customFormat="false" ht="14.25" hidden="false" customHeight="false" outlineLevel="0" collapsed="false">
      <c r="A15149" s="26" t="s">
        <v>16317</v>
      </c>
      <c r="B15149" s="25" t="s">
        <v>489</v>
      </c>
    </row>
    <row r="15150" customFormat="false" ht="14.25" hidden="false" customHeight="false" outlineLevel="0" collapsed="false">
      <c r="A15150" s="26" t="s">
        <v>16318</v>
      </c>
      <c r="B15150" s="25" t="s">
        <v>97</v>
      </c>
    </row>
    <row r="15151" customFormat="false" ht="14.25" hidden="false" customHeight="false" outlineLevel="0" collapsed="false">
      <c r="A15151" s="26" t="s">
        <v>16319</v>
      </c>
      <c r="B15151" s="25" t="s">
        <v>3930</v>
      </c>
    </row>
    <row r="15152" customFormat="false" ht="14.25" hidden="false" customHeight="false" outlineLevel="0" collapsed="false">
      <c r="A15152" s="26" t="s">
        <v>16320</v>
      </c>
      <c r="B15152" s="25" t="s">
        <v>881</v>
      </c>
    </row>
    <row r="15153" customFormat="false" ht="14.25" hidden="false" customHeight="false" outlineLevel="0" collapsed="false">
      <c r="A15153" s="26" t="s">
        <v>16321</v>
      </c>
      <c r="B15153" s="25" t="s">
        <v>112</v>
      </c>
    </row>
    <row r="15154" customFormat="false" ht="14.25" hidden="false" customHeight="false" outlineLevel="0" collapsed="false">
      <c r="A15154" s="26" t="s">
        <v>16322</v>
      </c>
      <c r="B15154" s="25" t="s">
        <v>380</v>
      </c>
    </row>
    <row r="15155" customFormat="false" ht="14.25" hidden="false" customHeight="false" outlineLevel="0" collapsed="false">
      <c r="A15155" s="26" t="s">
        <v>16323</v>
      </c>
      <c r="B15155" s="25" t="s">
        <v>585</v>
      </c>
    </row>
    <row r="15156" customFormat="false" ht="14.25" hidden="false" customHeight="false" outlineLevel="0" collapsed="false">
      <c r="A15156" s="26" t="s">
        <v>16324</v>
      </c>
      <c r="B15156" s="25" t="s">
        <v>720</v>
      </c>
    </row>
    <row r="15157" customFormat="false" ht="14.25" hidden="false" customHeight="false" outlineLevel="0" collapsed="false">
      <c r="A15157" s="26" t="s">
        <v>16325</v>
      </c>
      <c r="B15157" s="25" t="s">
        <v>319</v>
      </c>
    </row>
    <row r="15158" customFormat="false" ht="14.25" hidden="false" customHeight="false" outlineLevel="0" collapsed="false">
      <c r="A15158" s="26" t="s">
        <v>16326</v>
      </c>
      <c r="B15158" s="25" t="s">
        <v>1142</v>
      </c>
    </row>
    <row r="15159" customFormat="false" ht="14.25" hidden="false" customHeight="false" outlineLevel="0" collapsed="false">
      <c r="A15159" s="26" t="s">
        <v>16327</v>
      </c>
      <c r="B15159" s="25" t="s">
        <v>139</v>
      </c>
    </row>
    <row r="15160" customFormat="false" ht="14.25" hidden="false" customHeight="false" outlineLevel="0" collapsed="false">
      <c r="A15160" s="26" t="s">
        <v>16328</v>
      </c>
      <c r="B15160" s="25" t="s">
        <v>16329</v>
      </c>
    </row>
    <row r="15161" customFormat="false" ht="14.25" hidden="false" customHeight="false" outlineLevel="0" collapsed="false">
      <c r="A15161" s="26" t="s">
        <v>16330</v>
      </c>
      <c r="B15161" s="25" t="s">
        <v>68</v>
      </c>
    </row>
    <row r="15162" customFormat="false" ht="14.25" hidden="false" customHeight="false" outlineLevel="0" collapsed="false">
      <c r="A15162" s="26" t="s">
        <v>16331</v>
      </c>
      <c r="B15162" s="25" t="s">
        <v>665</v>
      </c>
    </row>
    <row r="15163" customFormat="false" ht="14.25" hidden="false" customHeight="false" outlineLevel="0" collapsed="false">
      <c r="A15163" s="26" t="s">
        <v>16332</v>
      </c>
      <c r="B15163" s="25" t="s">
        <v>27</v>
      </c>
    </row>
    <row r="15164" customFormat="false" ht="14.25" hidden="false" customHeight="false" outlineLevel="0" collapsed="false">
      <c r="A15164" s="26" t="s">
        <v>16333</v>
      </c>
      <c r="B15164" s="25" t="s">
        <v>1969</v>
      </c>
    </row>
    <row r="15165" customFormat="false" ht="14.25" hidden="false" customHeight="false" outlineLevel="0" collapsed="false">
      <c r="A15165" s="26" t="s">
        <v>16334</v>
      </c>
      <c r="B15165" s="25" t="s">
        <v>278</v>
      </c>
    </row>
    <row r="15166" customFormat="false" ht="14.25" hidden="false" customHeight="false" outlineLevel="0" collapsed="false">
      <c r="A15166" s="26" t="s">
        <v>16335</v>
      </c>
      <c r="B15166" s="25" t="s">
        <v>370</v>
      </c>
    </row>
    <row r="15167" customFormat="false" ht="14.25" hidden="false" customHeight="false" outlineLevel="0" collapsed="false">
      <c r="A15167" s="26" t="s">
        <v>16336</v>
      </c>
      <c r="B15167" s="25" t="s">
        <v>133</v>
      </c>
    </row>
    <row r="15168" customFormat="false" ht="14.25" hidden="false" customHeight="false" outlineLevel="0" collapsed="false">
      <c r="A15168" s="26" t="s">
        <v>16337</v>
      </c>
      <c r="B15168" s="25" t="s">
        <v>779</v>
      </c>
    </row>
    <row r="15169" customFormat="false" ht="14.25" hidden="false" customHeight="false" outlineLevel="0" collapsed="false">
      <c r="A15169" s="26" t="s">
        <v>16338</v>
      </c>
      <c r="B15169" s="25" t="s">
        <v>2532</v>
      </c>
    </row>
    <row r="15170" customFormat="false" ht="14.25" hidden="false" customHeight="false" outlineLevel="0" collapsed="false">
      <c r="A15170" s="26" t="s">
        <v>16339</v>
      </c>
      <c r="B15170" s="25" t="s">
        <v>49</v>
      </c>
    </row>
    <row r="15171" customFormat="false" ht="14.25" hidden="false" customHeight="false" outlineLevel="0" collapsed="false">
      <c r="A15171" s="26" t="s">
        <v>16340</v>
      </c>
      <c r="B15171" s="25" t="s">
        <v>1030</v>
      </c>
    </row>
    <row r="15172" customFormat="false" ht="14.25" hidden="false" customHeight="false" outlineLevel="0" collapsed="false">
      <c r="A15172" s="26" t="s">
        <v>16341</v>
      </c>
      <c r="B15172" s="25" t="s">
        <v>4883</v>
      </c>
    </row>
    <row r="15173" customFormat="false" ht="14.25" hidden="false" customHeight="false" outlineLevel="0" collapsed="false">
      <c r="A15173" s="26" t="s">
        <v>16342</v>
      </c>
      <c r="B15173" s="25" t="s">
        <v>748</v>
      </c>
    </row>
    <row r="15174" customFormat="false" ht="14.25" hidden="false" customHeight="false" outlineLevel="0" collapsed="false">
      <c r="A15174" s="26" t="s">
        <v>16343</v>
      </c>
      <c r="B15174" s="25" t="s">
        <v>197</v>
      </c>
    </row>
    <row r="15175" customFormat="false" ht="14.25" hidden="false" customHeight="false" outlineLevel="0" collapsed="false">
      <c r="A15175" s="26" t="s">
        <v>16344</v>
      </c>
      <c r="B15175" s="25" t="s">
        <v>39</v>
      </c>
    </row>
    <row r="15176" customFormat="false" ht="14.25" hidden="false" customHeight="false" outlineLevel="0" collapsed="false">
      <c r="A15176" s="26" t="s">
        <v>16345</v>
      </c>
      <c r="B15176" s="25" t="s">
        <v>343</v>
      </c>
    </row>
    <row r="15177" customFormat="false" ht="14.25" hidden="false" customHeight="false" outlineLevel="0" collapsed="false">
      <c r="A15177" s="26" t="s">
        <v>16346</v>
      </c>
      <c r="B15177" s="25" t="s">
        <v>412</v>
      </c>
    </row>
    <row r="15178" customFormat="false" ht="14.25" hidden="false" customHeight="false" outlineLevel="0" collapsed="false">
      <c r="A15178" s="26" t="s">
        <v>16347</v>
      </c>
      <c r="B15178" s="25" t="s">
        <v>62</v>
      </c>
    </row>
    <row r="15179" customFormat="false" ht="14.25" hidden="false" customHeight="false" outlineLevel="0" collapsed="false">
      <c r="A15179" s="26" t="s">
        <v>16348</v>
      </c>
      <c r="B15179" s="25" t="s">
        <v>412</v>
      </c>
    </row>
    <row r="15180" customFormat="false" ht="14.25" hidden="false" customHeight="false" outlineLevel="0" collapsed="false">
      <c r="A15180" s="26" t="s">
        <v>16349</v>
      </c>
      <c r="B15180" s="25" t="s">
        <v>1318</v>
      </c>
    </row>
    <row r="15181" customFormat="false" ht="14.25" hidden="false" customHeight="false" outlineLevel="0" collapsed="false">
      <c r="A15181" s="26" t="s">
        <v>16350</v>
      </c>
      <c r="B15181" s="25" t="s">
        <v>49</v>
      </c>
    </row>
    <row r="15182" customFormat="false" ht="14.25" hidden="false" customHeight="false" outlineLevel="0" collapsed="false">
      <c r="A15182" s="26" t="s">
        <v>16351</v>
      </c>
      <c r="B15182" s="25" t="s">
        <v>131</v>
      </c>
    </row>
    <row r="15183" customFormat="false" ht="14.25" hidden="false" customHeight="false" outlineLevel="0" collapsed="false">
      <c r="A15183" s="26" t="s">
        <v>16352</v>
      </c>
      <c r="B15183" s="25" t="s">
        <v>1745</v>
      </c>
    </row>
    <row r="15184" customFormat="false" ht="14.25" hidden="false" customHeight="false" outlineLevel="0" collapsed="false">
      <c r="A15184" s="26" t="s">
        <v>16353</v>
      </c>
      <c r="B15184" s="25" t="s">
        <v>1076</v>
      </c>
    </row>
    <row r="15185" customFormat="false" ht="14.25" hidden="false" customHeight="false" outlineLevel="0" collapsed="false">
      <c r="A15185" s="26" t="s">
        <v>16354</v>
      </c>
      <c r="B15185" s="25" t="s">
        <v>314</v>
      </c>
    </row>
    <row r="15186" customFormat="false" ht="14.25" hidden="false" customHeight="false" outlineLevel="0" collapsed="false">
      <c r="A15186" s="26" t="s">
        <v>16355</v>
      </c>
      <c r="B15186" s="25" t="s">
        <v>197</v>
      </c>
    </row>
    <row r="15187" customFormat="false" ht="14.25" hidden="false" customHeight="false" outlineLevel="0" collapsed="false">
      <c r="A15187" s="26" t="s">
        <v>16356</v>
      </c>
      <c r="B15187" s="25" t="s">
        <v>439</v>
      </c>
    </row>
    <row r="15188" customFormat="false" ht="14.25" hidden="false" customHeight="false" outlineLevel="0" collapsed="false">
      <c r="A15188" s="26" t="s">
        <v>16357</v>
      </c>
      <c r="B15188" s="25" t="s">
        <v>16358</v>
      </c>
    </row>
    <row r="15189" customFormat="false" ht="14.25" hidden="false" customHeight="false" outlineLevel="0" collapsed="false">
      <c r="A15189" s="26" t="s">
        <v>16359</v>
      </c>
      <c r="B15189" s="25" t="s">
        <v>3723</v>
      </c>
    </row>
    <row r="15190" customFormat="false" ht="14.25" hidden="false" customHeight="false" outlineLevel="0" collapsed="false">
      <c r="A15190" s="26" t="s">
        <v>16360</v>
      </c>
      <c r="B15190" s="25" t="s">
        <v>1048</v>
      </c>
    </row>
    <row r="15191" customFormat="false" ht="14.25" hidden="false" customHeight="false" outlineLevel="0" collapsed="false">
      <c r="A15191" s="26" t="s">
        <v>16361</v>
      </c>
      <c r="B15191" s="25" t="s">
        <v>1142</v>
      </c>
    </row>
    <row r="15192" customFormat="false" ht="14.25" hidden="false" customHeight="false" outlineLevel="0" collapsed="false">
      <c r="A15192" s="26" t="s">
        <v>16362</v>
      </c>
      <c r="B15192" s="25" t="s">
        <v>1023</v>
      </c>
    </row>
    <row r="15193" customFormat="false" ht="14.25" hidden="false" customHeight="false" outlineLevel="0" collapsed="false">
      <c r="A15193" s="26" t="s">
        <v>16363</v>
      </c>
      <c r="B15193" s="25" t="s">
        <v>321</v>
      </c>
    </row>
    <row r="15194" customFormat="false" ht="14.25" hidden="false" customHeight="false" outlineLevel="0" collapsed="false">
      <c r="A15194" s="26" t="s">
        <v>16364</v>
      </c>
      <c r="B15194" s="25" t="s">
        <v>1078</v>
      </c>
    </row>
    <row r="15195" customFormat="false" ht="14.25" hidden="false" customHeight="false" outlineLevel="0" collapsed="false">
      <c r="A15195" s="26" t="s">
        <v>16365</v>
      </c>
      <c r="B15195" s="25" t="s">
        <v>2532</v>
      </c>
    </row>
    <row r="15196" customFormat="false" ht="14.25" hidden="false" customHeight="false" outlineLevel="0" collapsed="false">
      <c r="A15196" s="26" t="s">
        <v>16366</v>
      </c>
      <c r="B15196" s="25" t="s">
        <v>271</v>
      </c>
    </row>
    <row r="15197" customFormat="false" ht="14.25" hidden="false" customHeight="false" outlineLevel="0" collapsed="false">
      <c r="A15197" s="26" t="s">
        <v>16367</v>
      </c>
      <c r="B15197" s="25" t="s">
        <v>680</v>
      </c>
    </row>
    <row r="15198" customFormat="false" ht="14.25" hidden="false" customHeight="false" outlineLevel="0" collapsed="false">
      <c r="A15198" s="26" t="s">
        <v>16368</v>
      </c>
      <c r="B15198" s="25" t="s">
        <v>120</v>
      </c>
    </row>
    <row r="15199" customFormat="false" ht="14.25" hidden="false" customHeight="false" outlineLevel="0" collapsed="false">
      <c r="A15199" s="26" t="s">
        <v>16369</v>
      </c>
      <c r="B15199" s="25" t="s">
        <v>319</v>
      </c>
    </row>
    <row r="15200" customFormat="false" ht="14.25" hidden="false" customHeight="false" outlineLevel="0" collapsed="false">
      <c r="A15200" s="26" t="s">
        <v>16370</v>
      </c>
      <c r="B15200" s="25" t="s">
        <v>537</v>
      </c>
    </row>
    <row r="15201" customFormat="false" ht="14.25" hidden="false" customHeight="false" outlineLevel="0" collapsed="false">
      <c r="A15201" s="26" t="s">
        <v>16371</v>
      </c>
      <c r="B15201" s="25" t="s">
        <v>341</v>
      </c>
    </row>
    <row r="15202" customFormat="false" ht="14.25" hidden="false" customHeight="false" outlineLevel="0" collapsed="false">
      <c r="A15202" s="26" t="s">
        <v>16372</v>
      </c>
      <c r="B15202" s="25" t="s">
        <v>1123</v>
      </c>
    </row>
    <row r="15203" customFormat="false" ht="14.25" hidden="false" customHeight="false" outlineLevel="0" collapsed="false">
      <c r="A15203" s="26" t="s">
        <v>16373</v>
      </c>
      <c r="B15203" s="25" t="s">
        <v>99</v>
      </c>
    </row>
    <row r="15204" customFormat="false" ht="14.25" hidden="false" customHeight="false" outlineLevel="0" collapsed="false">
      <c r="A15204" s="26" t="s">
        <v>16374</v>
      </c>
      <c r="B15204" s="25" t="s">
        <v>820</v>
      </c>
    </row>
    <row r="15205" customFormat="false" ht="14.25" hidden="false" customHeight="false" outlineLevel="0" collapsed="false">
      <c r="A15205" s="26" t="s">
        <v>16375</v>
      </c>
      <c r="B15205" s="25" t="s">
        <v>537</v>
      </c>
    </row>
    <row r="15206" customFormat="false" ht="14.25" hidden="false" customHeight="false" outlineLevel="0" collapsed="false">
      <c r="A15206" s="26" t="s">
        <v>16376</v>
      </c>
      <c r="B15206" s="25" t="s">
        <v>1142</v>
      </c>
    </row>
    <row r="15207" customFormat="false" ht="14.25" hidden="false" customHeight="false" outlineLevel="0" collapsed="false">
      <c r="A15207" s="26" t="s">
        <v>16377</v>
      </c>
      <c r="B15207" s="25" t="s">
        <v>343</v>
      </c>
    </row>
    <row r="15208" customFormat="false" ht="14.25" hidden="false" customHeight="false" outlineLevel="0" collapsed="false">
      <c r="A15208" s="26" t="s">
        <v>16378</v>
      </c>
      <c r="B15208" s="25" t="s">
        <v>220</v>
      </c>
    </row>
    <row r="15209" customFormat="false" ht="14.25" hidden="false" customHeight="false" outlineLevel="0" collapsed="false">
      <c r="A15209" s="26" t="s">
        <v>16379</v>
      </c>
      <c r="B15209" s="25" t="s">
        <v>161</v>
      </c>
    </row>
    <row r="15210" customFormat="false" ht="14.25" hidden="false" customHeight="false" outlineLevel="0" collapsed="false">
      <c r="A15210" s="26" t="s">
        <v>16380</v>
      </c>
      <c r="B15210" s="25" t="s">
        <v>39</v>
      </c>
    </row>
    <row r="15211" customFormat="false" ht="14.25" hidden="false" customHeight="false" outlineLevel="0" collapsed="false">
      <c r="A15211" s="26" t="s">
        <v>16381</v>
      </c>
      <c r="B15211" s="25" t="s">
        <v>99</v>
      </c>
    </row>
    <row r="15212" customFormat="false" ht="14.25" hidden="false" customHeight="false" outlineLevel="0" collapsed="false">
      <c r="A15212" s="26" t="s">
        <v>16382</v>
      </c>
      <c r="B15212" s="25" t="s">
        <v>577</v>
      </c>
    </row>
    <row r="15213" customFormat="false" ht="14.25" hidden="false" customHeight="false" outlineLevel="0" collapsed="false">
      <c r="A15213" s="26" t="s">
        <v>16383</v>
      </c>
      <c r="B15213" s="25" t="s">
        <v>68</v>
      </c>
    </row>
    <row r="15214" customFormat="false" ht="14.25" hidden="false" customHeight="false" outlineLevel="0" collapsed="false">
      <c r="A15214" s="26" t="s">
        <v>16384</v>
      </c>
      <c r="B15214" s="25" t="s">
        <v>594</v>
      </c>
    </row>
    <row r="15215" customFormat="false" ht="14.25" hidden="false" customHeight="false" outlineLevel="0" collapsed="false">
      <c r="A15215" s="26" t="s">
        <v>16385</v>
      </c>
      <c r="B15215" s="25" t="s">
        <v>278</v>
      </c>
    </row>
    <row r="15216" customFormat="false" ht="14.25" hidden="false" customHeight="false" outlineLevel="0" collapsed="false">
      <c r="A15216" s="26" t="s">
        <v>16386</v>
      </c>
      <c r="B15216" s="25" t="s">
        <v>314</v>
      </c>
    </row>
    <row r="15217" customFormat="false" ht="14.25" hidden="false" customHeight="false" outlineLevel="0" collapsed="false">
      <c r="A15217" s="26" t="s">
        <v>16387</v>
      </c>
      <c r="B15217" s="25" t="s">
        <v>455</v>
      </c>
    </row>
    <row r="15218" customFormat="false" ht="14.25" hidden="false" customHeight="false" outlineLevel="0" collapsed="false">
      <c r="A15218" s="26" t="s">
        <v>16388</v>
      </c>
      <c r="B15218" s="25" t="s">
        <v>626</v>
      </c>
    </row>
    <row r="15219" customFormat="false" ht="14.25" hidden="false" customHeight="false" outlineLevel="0" collapsed="false">
      <c r="A15219" s="26" t="s">
        <v>16389</v>
      </c>
      <c r="B15219" s="25" t="s">
        <v>1176</v>
      </c>
    </row>
    <row r="15220" customFormat="false" ht="14.25" hidden="false" customHeight="false" outlineLevel="0" collapsed="false">
      <c r="A15220" s="26" t="s">
        <v>16390</v>
      </c>
      <c r="B15220" s="25" t="s">
        <v>195</v>
      </c>
    </row>
    <row r="15221" customFormat="false" ht="14.25" hidden="false" customHeight="false" outlineLevel="0" collapsed="false">
      <c r="A15221" s="26" t="s">
        <v>16391</v>
      </c>
      <c r="B15221" s="25" t="s">
        <v>370</v>
      </c>
    </row>
    <row r="15222" customFormat="false" ht="14.25" hidden="false" customHeight="false" outlineLevel="0" collapsed="false">
      <c r="A15222" s="26" t="s">
        <v>16392</v>
      </c>
      <c r="B15222" s="25" t="s">
        <v>1142</v>
      </c>
    </row>
    <row r="15223" customFormat="false" ht="14.25" hidden="false" customHeight="false" outlineLevel="0" collapsed="false">
      <c r="A15223" s="26" t="s">
        <v>16393</v>
      </c>
      <c r="B15223" s="25" t="s">
        <v>1869</v>
      </c>
    </row>
    <row r="15224" customFormat="false" ht="14.25" hidden="false" customHeight="false" outlineLevel="0" collapsed="false">
      <c r="A15224" s="26" t="s">
        <v>16394</v>
      </c>
      <c r="B15224" s="25" t="s">
        <v>387</v>
      </c>
    </row>
    <row r="15225" customFormat="false" ht="14.25" hidden="false" customHeight="false" outlineLevel="0" collapsed="false">
      <c r="A15225" s="26" t="s">
        <v>16395</v>
      </c>
      <c r="B15225" s="25" t="s">
        <v>39</v>
      </c>
    </row>
    <row r="15226" customFormat="false" ht="14.25" hidden="false" customHeight="false" outlineLevel="0" collapsed="false">
      <c r="A15226" s="26" t="s">
        <v>16396</v>
      </c>
      <c r="B15226" s="25" t="s">
        <v>798</v>
      </c>
    </row>
    <row r="15227" customFormat="false" ht="14.25" hidden="false" customHeight="false" outlineLevel="0" collapsed="false">
      <c r="A15227" s="26" t="s">
        <v>16397</v>
      </c>
      <c r="B15227" s="25" t="s">
        <v>68</v>
      </c>
    </row>
    <row r="15228" customFormat="false" ht="14.25" hidden="false" customHeight="false" outlineLevel="0" collapsed="false">
      <c r="A15228" s="26" t="s">
        <v>16398</v>
      </c>
      <c r="B15228" s="25" t="s">
        <v>412</v>
      </c>
    </row>
    <row r="15229" customFormat="false" ht="14.25" hidden="false" customHeight="false" outlineLevel="0" collapsed="false">
      <c r="A15229" s="26" t="s">
        <v>16399</v>
      </c>
      <c r="B15229" s="25" t="s">
        <v>1342</v>
      </c>
    </row>
    <row r="15230" customFormat="false" ht="14.25" hidden="false" customHeight="false" outlineLevel="0" collapsed="false">
      <c r="A15230" s="26" t="s">
        <v>16400</v>
      </c>
      <c r="B15230" s="25" t="s">
        <v>27</v>
      </c>
    </row>
    <row r="15231" customFormat="false" ht="14.25" hidden="false" customHeight="false" outlineLevel="0" collapsed="false">
      <c r="A15231" s="26" t="s">
        <v>16401</v>
      </c>
      <c r="B15231" s="25" t="s">
        <v>39</v>
      </c>
    </row>
    <row r="15232" customFormat="false" ht="14.25" hidden="false" customHeight="false" outlineLevel="0" collapsed="false">
      <c r="A15232" s="26" t="s">
        <v>16402</v>
      </c>
      <c r="B15232" s="25" t="s">
        <v>105</v>
      </c>
    </row>
    <row r="15233" customFormat="false" ht="14.25" hidden="false" customHeight="false" outlineLevel="0" collapsed="false">
      <c r="A15233" s="26" t="s">
        <v>16403</v>
      </c>
      <c r="B15233" s="25" t="s">
        <v>195</v>
      </c>
    </row>
    <row r="15234" customFormat="false" ht="14.25" hidden="false" customHeight="false" outlineLevel="0" collapsed="false">
      <c r="A15234" s="26" t="s">
        <v>16404</v>
      </c>
      <c r="B15234" s="25" t="s">
        <v>195</v>
      </c>
    </row>
    <row r="15235" customFormat="false" ht="14.25" hidden="false" customHeight="false" outlineLevel="0" collapsed="false">
      <c r="A15235" s="26" t="s">
        <v>16405</v>
      </c>
      <c r="B15235" s="25" t="s">
        <v>416</v>
      </c>
    </row>
    <row r="15236" customFormat="false" ht="14.25" hidden="false" customHeight="false" outlineLevel="0" collapsed="false">
      <c r="A15236" s="26" t="s">
        <v>16406</v>
      </c>
      <c r="B15236" s="25" t="s">
        <v>114</v>
      </c>
    </row>
    <row r="15237" customFormat="false" ht="14.25" hidden="false" customHeight="false" outlineLevel="0" collapsed="false">
      <c r="A15237" s="26" t="s">
        <v>16407</v>
      </c>
      <c r="B15237" s="25" t="s">
        <v>16408</v>
      </c>
    </row>
    <row r="15238" customFormat="false" ht="14.25" hidden="false" customHeight="false" outlineLevel="0" collapsed="false">
      <c r="A15238" s="26" t="s">
        <v>16409</v>
      </c>
      <c r="B15238" s="25" t="s">
        <v>39</v>
      </c>
    </row>
    <row r="15239" customFormat="false" ht="14.25" hidden="false" customHeight="false" outlineLevel="0" collapsed="false">
      <c r="A15239" s="26" t="s">
        <v>16410</v>
      </c>
      <c r="B15239" s="25" t="s">
        <v>39</v>
      </c>
    </row>
    <row r="15240" customFormat="false" ht="14.25" hidden="false" customHeight="false" outlineLevel="0" collapsed="false">
      <c r="A15240" s="26" t="s">
        <v>16411</v>
      </c>
      <c r="B15240" s="25" t="s">
        <v>145</v>
      </c>
    </row>
    <row r="15241" customFormat="false" ht="14.25" hidden="false" customHeight="false" outlineLevel="0" collapsed="false">
      <c r="A15241" s="26" t="s">
        <v>16412</v>
      </c>
      <c r="B15241" s="25" t="s">
        <v>347</v>
      </c>
    </row>
    <row r="15242" customFormat="false" ht="14.25" hidden="false" customHeight="false" outlineLevel="0" collapsed="false">
      <c r="A15242" s="26" t="s">
        <v>16413</v>
      </c>
      <c r="B15242" s="25" t="s">
        <v>587</v>
      </c>
    </row>
    <row r="15243" customFormat="false" ht="14.25" hidden="false" customHeight="false" outlineLevel="0" collapsed="false">
      <c r="A15243" s="26" t="s">
        <v>16414</v>
      </c>
      <c r="B15243" s="25" t="s">
        <v>49</v>
      </c>
    </row>
    <row r="15244" customFormat="false" ht="14.25" hidden="false" customHeight="false" outlineLevel="0" collapsed="false">
      <c r="A15244" s="26" t="s">
        <v>16415</v>
      </c>
      <c r="B15244" s="25" t="s">
        <v>49</v>
      </c>
    </row>
    <row r="15245" customFormat="false" ht="14.25" hidden="false" customHeight="false" outlineLevel="0" collapsed="false">
      <c r="A15245" s="26" t="s">
        <v>16416</v>
      </c>
      <c r="B15245" s="25" t="s">
        <v>16417</v>
      </c>
    </row>
    <row r="15246" customFormat="false" ht="14.25" hidden="false" customHeight="false" outlineLevel="0" collapsed="false">
      <c r="A15246" s="26" t="s">
        <v>16418</v>
      </c>
      <c r="B15246" s="25" t="s">
        <v>116</v>
      </c>
    </row>
    <row r="15247" customFormat="false" ht="14.25" hidden="false" customHeight="false" outlineLevel="0" collapsed="false">
      <c r="A15247" s="26" t="s">
        <v>16419</v>
      </c>
      <c r="B15247" s="25" t="s">
        <v>1783</v>
      </c>
    </row>
    <row r="15248" customFormat="false" ht="14.25" hidden="false" customHeight="false" outlineLevel="0" collapsed="false">
      <c r="A15248" s="26" t="s">
        <v>16420</v>
      </c>
      <c r="B15248" s="25" t="s">
        <v>94</v>
      </c>
    </row>
    <row r="15249" customFormat="false" ht="14.25" hidden="false" customHeight="false" outlineLevel="0" collapsed="false">
      <c r="A15249" s="26" t="s">
        <v>16421</v>
      </c>
      <c r="B15249" s="25" t="s">
        <v>606</v>
      </c>
    </row>
    <row r="15250" customFormat="false" ht="14.25" hidden="false" customHeight="false" outlineLevel="0" collapsed="false">
      <c r="A15250" s="26" t="s">
        <v>16422</v>
      </c>
      <c r="B15250" s="25" t="s">
        <v>10193</v>
      </c>
    </row>
    <row r="15251" customFormat="false" ht="14.25" hidden="false" customHeight="false" outlineLevel="0" collapsed="false">
      <c r="A15251" s="26" t="s">
        <v>16423</v>
      </c>
      <c r="B15251" s="25" t="s">
        <v>901</v>
      </c>
    </row>
    <row r="15252" customFormat="false" ht="14.25" hidden="false" customHeight="false" outlineLevel="0" collapsed="false">
      <c r="A15252" s="26" t="s">
        <v>16424</v>
      </c>
      <c r="B15252" s="25" t="s">
        <v>1235</v>
      </c>
    </row>
    <row r="15253" customFormat="false" ht="14.25" hidden="false" customHeight="false" outlineLevel="0" collapsed="false">
      <c r="A15253" s="26" t="s">
        <v>16425</v>
      </c>
      <c r="B15253" s="25" t="s">
        <v>637</v>
      </c>
    </row>
    <row r="15254" customFormat="false" ht="14.25" hidden="false" customHeight="false" outlineLevel="0" collapsed="false">
      <c r="A15254" s="26" t="s">
        <v>16426</v>
      </c>
      <c r="B15254" s="25" t="s">
        <v>637</v>
      </c>
    </row>
    <row r="15255" customFormat="false" ht="14.25" hidden="false" customHeight="false" outlineLevel="0" collapsed="false">
      <c r="A15255" s="26" t="s">
        <v>16427</v>
      </c>
      <c r="B15255" s="25" t="s">
        <v>2008</v>
      </c>
    </row>
    <row r="15256" customFormat="false" ht="14.25" hidden="false" customHeight="false" outlineLevel="0" collapsed="false">
      <c r="A15256" s="26" t="s">
        <v>16428</v>
      </c>
      <c r="B15256" s="25" t="s">
        <v>68</v>
      </c>
    </row>
    <row r="15257" customFormat="false" ht="14.25" hidden="false" customHeight="false" outlineLevel="0" collapsed="false">
      <c r="A15257" s="26" t="s">
        <v>16429</v>
      </c>
      <c r="B15257" s="25" t="s">
        <v>81</v>
      </c>
    </row>
    <row r="15258" customFormat="false" ht="14.25" hidden="false" customHeight="false" outlineLevel="0" collapsed="false">
      <c r="A15258" s="26" t="s">
        <v>16430</v>
      </c>
      <c r="B15258" s="25" t="s">
        <v>16431</v>
      </c>
    </row>
    <row r="15259" customFormat="false" ht="14.25" hidden="false" customHeight="false" outlineLevel="0" collapsed="false">
      <c r="A15259" s="26" t="s">
        <v>16432</v>
      </c>
      <c r="B15259" s="25" t="s">
        <v>855</v>
      </c>
    </row>
    <row r="15260" customFormat="false" ht="14.25" hidden="false" customHeight="false" outlineLevel="0" collapsed="false">
      <c r="A15260" s="26" t="s">
        <v>16433</v>
      </c>
      <c r="B15260" s="25" t="s">
        <v>10193</v>
      </c>
    </row>
    <row r="15261" customFormat="false" ht="14.25" hidden="false" customHeight="false" outlineLevel="0" collapsed="false">
      <c r="A15261" s="26" t="s">
        <v>16434</v>
      </c>
      <c r="B15261" s="25" t="s">
        <v>1598</v>
      </c>
    </row>
    <row r="15262" customFormat="false" ht="14.25" hidden="false" customHeight="false" outlineLevel="0" collapsed="false">
      <c r="A15262" s="26" t="s">
        <v>16435</v>
      </c>
      <c r="B15262" s="25" t="s">
        <v>610</v>
      </c>
    </row>
    <row r="15263" customFormat="false" ht="14.25" hidden="false" customHeight="false" outlineLevel="0" collapsed="false">
      <c r="A15263" s="26" t="s">
        <v>16436</v>
      </c>
      <c r="B15263" s="25" t="s">
        <v>319</v>
      </c>
    </row>
    <row r="15264" customFormat="false" ht="14.25" hidden="false" customHeight="false" outlineLevel="0" collapsed="false">
      <c r="A15264" s="26" t="s">
        <v>16437</v>
      </c>
      <c r="B15264" s="25" t="s">
        <v>416</v>
      </c>
    </row>
    <row r="15265" customFormat="false" ht="14.25" hidden="false" customHeight="false" outlineLevel="0" collapsed="false">
      <c r="A15265" s="26" t="s">
        <v>16438</v>
      </c>
      <c r="B15265" s="25" t="s">
        <v>161</v>
      </c>
    </row>
    <row r="15266" customFormat="false" ht="14.25" hidden="false" customHeight="false" outlineLevel="0" collapsed="false">
      <c r="A15266" s="26" t="s">
        <v>16439</v>
      </c>
      <c r="B15266" s="25" t="s">
        <v>1309</v>
      </c>
    </row>
    <row r="15267" customFormat="false" ht="14.25" hidden="false" customHeight="false" outlineLevel="0" collapsed="false">
      <c r="A15267" s="26" t="s">
        <v>16440</v>
      </c>
      <c r="B15267" s="25" t="s">
        <v>195</v>
      </c>
    </row>
    <row r="15268" customFormat="false" ht="14.25" hidden="false" customHeight="false" outlineLevel="0" collapsed="false">
      <c r="A15268" s="26" t="s">
        <v>16441</v>
      </c>
      <c r="B15268" s="25" t="s">
        <v>986</v>
      </c>
    </row>
    <row r="15269" customFormat="false" ht="14.25" hidden="false" customHeight="false" outlineLevel="0" collapsed="false">
      <c r="A15269" s="26" t="s">
        <v>16442</v>
      </c>
      <c r="B15269" s="25" t="s">
        <v>133</v>
      </c>
    </row>
    <row r="15270" customFormat="false" ht="14.25" hidden="false" customHeight="false" outlineLevel="0" collapsed="false">
      <c r="A15270" s="26" t="s">
        <v>16443</v>
      </c>
      <c r="B15270" s="25" t="s">
        <v>195</v>
      </c>
    </row>
    <row r="15271" customFormat="false" ht="14.25" hidden="false" customHeight="false" outlineLevel="0" collapsed="false">
      <c r="A15271" s="26" t="s">
        <v>16444</v>
      </c>
      <c r="B15271" s="25" t="s">
        <v>813</v>
      </c>
    </row>
    <row r="15272" customFormat="false" ht="14.25" hidden="false" customHeight="false" outlineLevel="0" collapsed="false">
      <c r="A15272" s="26" t="s">
        <v>16445</v>
      </c>
      <c r="B15272" s="25" t="s">
        <v>53</v>
      </c>
    </row>
    <row r="15273" customFormat="false" ht="14.25" hidden="false" customHeight="false" outlineLevel="0" collapsed="false">
      <c r="A15273" s="26" t="s">
        <v>16446</v>
      </c>
      <c r="B15273" s="25" t="s">
        <v>1142</v>
      </c>
    </row>
    <row r="15274" customFormat="false" ht="14.25" hidden="false" customHeight="false" outlineLevel="0" collapsed="false">
      <c r="A15274" s="26" t="s">
        <v>16447</v>
      </c>
      <c r="B15274" s="25" t="s">
        <v>714</v>
      </c>
    </row>
    <row r="15275" customFormat="false" ht="14.25" hidden="false" customHeight="false" outlineLevel="0" collapsed="false">
      <c r="A15275" s="26" t="s">
        <v>16448</v>
      </c>
      <c r="B15275" s="25" t="s">
        <v>1162</v>
      </c>
    </row>
    <row r="15276" customFormat="false" ht="14.25" hidden="false" customHeight="false" outlineLevel="0" collapsed="false">
      <c r="A15276" s="26" t="s">
        <v>16449</v>
      </c>
      <c r="B15276" s="25" t="s">
        <v>312</v>
      </c>
    </row>
    <row r="15277" customFormat="false" ht="14.25" hidden="false" customHeight="false" outlineLevel="0" collapsed="false">
      <c r="A15277" s="26" t="s">
        <v>16450</v>
      </c>
      <c r="B15277" s="25" t="s">
        <v>176</v>
      </c>
    </row>
    <row r="15278" customFormat="false" ht="14.25" hidden="false" customHeight="false" outlineLevel="0" collapsed="false">
      <c r="A15278" s="26" t="s">
        <v>16451</v>
      </c>
      <c r="B15278" s="25" t="s">
        <v>49</v>
      </c>
    </row>
    <row r="15279" customFormat="false" ht="14.25" hidden="false" customHeight="false" outlineLevel="0" collapsed="false">
      <c r="A15279" s="26" t="s">
        <v>16452</v>
      </c>
      <c r="B15279" s="25" t="s">
        <v>597</v>
      </c>
    </row>
    <row r="15280" customFormat="false" ht="14.25" hidden="false" customHeight="false" outlineLevel="0" collapsed="false">
      <c r="A15280" s="26" t="s">
        <v>16453</v>
      </c>
      <c r="B15280" s="25" t="s">
        <v>174</v>
      </c>
    </row>
    <row r="15281" customFormat="false" ht="14.25" hidden="false" customHeight="false" outlineLevel="0" collapsed="false">
      <c r="A15281" s="26" t="s">
        <v>16454</v>
      </c>
      <c r="B15281" s="25" t="s">
        <v>566</v>
      </c>
    </row>
    <row r="15282" customFormat="false" ht="14.25" hidden="false" customHeight="false" outlineLevel="0" collapsed="false">
      <c r="A15282" s="26" t="s">
        <v>16455</v>
      </c>
      <c r="B15282" s="25" t="s">
        <v>512</v>
      </c>
    </row>
    <row r="15283" customFormat="false" ht="14.25" hidden="false" customHeight="false" outlineLevel="0" collapsed="false">
      <c r="A15283" s="26" t="s">
        <v>16456</v>
      </c>
      <c r="B15283" s="25" t="s">
        <v>552</v>
      </c>
    </row>
    <row r="15284" customFormat="false" ht="14.25" hidden="false" customHeight="false" outlineLevel="0" collapsed="false">
      <c r="A15284" s="26" t="s">
        <v>16457</v>
      </c>
      <c r="B15284" s="25" t="s">
        <v>341</v>
      </c>
    </row>
    <row r="15285" customFormat="false" ht="14.25" hidden="false" customHeight="false" outlineLevel="0" collapsed="false">
      <c r="A15285" s="26" t="s">
        <v>16458</v>
      </c>
      <c r="B15285" s="25" t="s">
        <v>116</v>
      </c>
    </row>
    <row r="15286" customFormat="false" ht="14.25" hidden="false" customHeight="false" outlineLevel="0" collapsed="false">
      <c r="A15286" s="26" t="s">
        <v>16459</v>
      </c>
      <c r="B15286" s="25" t="s">
        <v>1071</v>
      </c>
    </row>
    <row r="15287" customFormat="false" ht="14.25" hidden="false" customHeight="false" outlineLevel="0" collapsed="false">
      <c r="A15287" s="26" t="s">
        <v>16460</v>
      </c>
      <c r="B15287" s="25" t="s">
        <v>412</v>
      </c>
    </row>
    <row r="15288" customFormat="false" ht="14.25" hidden="false" customHeight="false" outlineLevel="0" collapsed="false">
      <c r="A15288" s="26" t="s">
        <v>16461</v>
      </c>
      <c r="B15288" s="25" t="s">
        <v>855</v>
      </c>
    </row>
    <row r="15289" customFormat="false" ht="14.25" hidden="false" customHeight="false" outlineLevel="0" collapsed="false">
      <c r="A15289" s="26" t="s">
        <v>16462</v>
      </c>
      <c r="B15289" s="25" t="s">
        <v>512</v>
      </c>
    </row>
    <row r="15290" customFormat="false" ht="14.25" hidden="false" customHeight="false" outlineLevel="0" collapsed="false">
      <c r="A15290" s="26" t="s">
        <v>16463</v>
      </c>
      <c r="B15290" s="25" t="s">
        <v>412</v>
      </c>
    </row>
    <row r="15291" customFormat="false" ht="14.25" hidden="false" customHeight="false" outlineLevel="0" collapsed="false">
      <c r="A15291" s="26" t="s">
        <v>16464</v>
      </c>
      <c r="B15291" s="25" t="s">
        <v>133</v>
      </c>
    </row>
    <row r="15292" customFormat="false" ht="14.25" hidden="false" customHeight="false" outlineLevel="0" collapsed="false">
      <c r="A15292" s="26" t="s">
        <v>16465</v>
      </c>
      <c r="B15292" s="25" t="s">
        <v>10193</v>
      </c>
    </row>
    <row r="15293" customFormat="false" ht="14.25" hidden="false" customHeight="false" outlineLevel="0" collapsed="false">
      <c r="A15293" s="26" t="s">
        <v>16466</v>
      </c>
      <c r="B15293" s="25" t="s">
        <v>512</v>
      </c>
    </row>
    <row r="15294" customFormat="false" ht="14.25" hidden="false" customHeight="false" outlineLevel="0" collapsed="false">
      <c r="A15294" s="26" t="s">
        <v>16467</v>
      </c>
      <c r="B15294" s="25" t="s">
        <v>855</v>
      </c>
    </row>
    <row r="15295" customFormat="false" ht="14.25" hidden="false" customHeight="false" outlineLevel="0" collapsed="false">
      <c r="A15295" s="26" t="s">
        <v>16468</v>
      </c>
      <c r="B15295" s="25" t="s">
        <v>1142</v>
      </c>
    </row>
    <row r="15296" customFormat="false" ht="14.25" hidden="false" customHeight="false" outlineLevel="0" collapsed="false">
      <c r="A15296" s="26" t="s">
        <v>16469</v>
      </c>
      <c r="B15296" s="25" t="s">
        <v>510</v>
      </c>
    </row>
    <row r="15297" customFormat="false" ht="14.25" hidden="false" customHeight="false" outlineLevel="0" collapsed="false">
      <c r="A15297" s="26" t="s">
        <v>16470</v>
      </c>
      <c r="B15297" s="25" t="s">
        <v>385</v>
      </c>
    </row>
    <row r="15298" customFormat="false" ht="14.25" hidden="false" customHeight="false" outlineLevel="0" collapsed="false">
      <c r="A15298" s="26" t="s">
        <v>16471</v>
      </c>
      <c r="B15298" s="25" t="s">
        <v>116</v>
      </c>
    </row>
    <row r="15299" customFormat="false" ht="14.25" hidden="false" customHeight="false" outlineLevel="0" collapsed="false">
      <c r="A15299" s="26" t="s">
        <v>16472</v>
      </c>
      <c r="B15299" s="25" t="s">
        <v>16417</v>
      </c>
    </row>
    <row r="15300" customFormat="false" ht="14.25" hidden="false" customHeight="false" outlineLevel="0" collapsed="false">
      <c r="A15300" s="26" t="s">
        <v>16473</v>
      </c>
      <c r="B15300" s="25" t="s">
        <v>116</v>
      </c>
    </row>
    <row r="15301" customFormat="false" ht="14.25" hidden="false" customHeight="false" outlineLevel="0" collapsed="false">
      <c r="A15301" s="26" t="s">
        <v>16474</v>
      </c>
      <c r="B15301" s="25" t="s">
        <v>94</v>
      </c>
    </row>
    <row r="15302" customFormat="false" ht="14.25" hidden="false" customHeight="false" outlineLevel="0" collapsed="false">
      <c r="A15302" s="26" t="s">
        <v>16475</v>
      </c>
      <c r="B15302" s="25" t="s">
        <v>606</v>
      </c>
    </row>
    <row r="15303" customFormat="false" ht="14.25" hidden="false" customHeight="false" outlineLevel="0" collapsed="false">
      <c r="A15303" s="26" t="s">
        <v>16476</v>
      </c>
      <c r="B15303" s="25" t="s">
        <v>637</v>
      </c>
    </row>
    <row r="15304" customFormat="false" ht="14.25" hidden="false" customHeight="false" outlineLevel="0" collapsed="false">
      <c r="A15304" s="26" t="s">
        <v>16477</v>
      </c>
      <c r="B15304" s="25" t="s">
        <v>68</v>
      </c>
    </row>
    <row r="15305" customFormat="false" ht="14.25" hidden="false" customHeight="false" outlineLevel="0" collapsed="false">
      <c r="A15305" s="26" t="s">
        <v>16478</v>
      </c>
      <c r="B15305" s="25" t="s">
        <v>120</v>
      </c>
    </row>
    <row r="15306" customFormat="false" ht="14.25" hidden="false" customHeight="false" outlineLevel="0" collapsed="false">
      <c r="A15306" s="26" t="s">
        <v>16479</v>
      </c>
      <c r="B15306" s="25" t="s">
        <v>1142</v>
      </c>
    </row>
    <row r="15307" customFormat="false" ht="14.25" hidden="false" customHeight="false" outlineLevel="0" collapsed="false">
      <c r="A15307" s="26" t="s">
        <v>16480</v>
      </c>
      <c r="B15307" s="25" t="s">
        <v>10193</v>
      </c>
    </row>
    <row r="15308" customFormat="false" ht="14.25" hidden="false" customHeight="false" outlineLevel="0" collapsed="false">
      <c r="A15308" s="26" t="s">
        <v>16481</v>
      </c>
      <c r="B15308" s="25" t="s">
        <v>49</v>
      </c>
    </row>
    <row r="15309" customFormat="false" ht="14.25" hidden="false" customHeight="false" outlineLevel="0" collapsed="false">
      <c r="A15309" s="26" t="s">
        <v>16482</v>
      </c>
      <c r="B15309" s="25" t="s">
        <v>195</v>
      </c>
    </row>
    <row r="15310" customFormat="false" ht="14.25" hidden="false" customHeight="false" outlineLevel="0" collapsed="false">
      <c r="A15310" s="26" t="s">
        <v>16483</v>
      </c>
      <c r="B15310" s="25" t="s">
        <v>385</v>
      </c>
    </row>
    <row r="15311" customFormat="false" ht="14.25" hidden="false" customHeight="false" outlineLevel="0" collapsed="false">
      <c r="A15311" s="26" t="s">
        <v>16484</v>
      </c>
      <c r="B15311" s="25" t="s">
        <v>813</v>
      </c>
    </row>
    <row r="15312" customFormat="false" ht="14.25" hidden="false" customHeight="false" outlineLevel="0" collapsed="false">
      <c r="A15312" s="26" t="s">
        <v>16485</v>
      </c>
      <c r="B15312" s="25" t="s">
        <v>53</v>
      </c>
    </row>
    <row r="15313" customFormat="false" ht="14.25" hidden="false" customHeight="false" outlineLevel="0" collapsed="false">
      <c r="A15313" s="26" t="s">
        <v>16486</v>
      </c>
      <c r="B15313" s="25" t="s">
        <v>566</v>
      </c>
    </row>
    <row r="15314" customFormat="false" ht="14.25" hidden="false" customHeight="false" outlineLevel="0" collapsed="false">
      <c r="A15314" s="26" t="s">
        <v>16487</v>
      </c>
      <c r="B15314" s="25" t="s">
        <v>341</v>
      </c>
    </row>
    <row r="15315" customFormat="false" ht="14.25" hidden="false" customHeight="false" outlineLevel="0" collapsed="false">
      <c r="A15315" s="26" t="s">
        <v>16488</v>
      </c>
      <c r="B15315" s="25" t="s">
        <v>512</v>
      </c>
    </row>
    <row r="15316" customFormat="false" ht="14.25" hidden="false" customHeight="false" outlineLevel="0" collapsed="false">
      <c r="A15316" s="26" t="s">
        <v>16489</v>
      </c>
      <c r="B15316" s="25" t="s">
        <v>14157</v>
      </c>
    </row>
    <row r="15317" customFormat="false" ht="14.25" hidden="false" customHeight="false" outlineLevel="0" collapsed="false">
      <c r="A15317" s="26" t="s">
        <v>16490</v>
      </c>
      <c r="B15317" s="25" t="s">
        <v>101</v>
      </c>
    </row>
    <row r="15318" customFormat="false" ht="14.25" hidden="false" customHeight="false" outlineLevel="0" collapsed="false">
      <c r="A15318" s="26" t="s">
        <v>16491</v>
      </c>
      <c r="B15318" s="25" t="s">
        <v>341</v>
      </c>
    </row>
    <row r="15319" customFormat="false" ht="14.25" hidden="false" customHeight="false" outlineLevel="0" collapsed="false">
      <c r="A15319" s="26" t="s">
        <v>16492</v>
      </c>
      <c r="B15319" s="25" t="s">
        <v>712</v>
      </c>
    </row>
    <row r="15320" customFormat="false" ht="14.25" hidden="false" customHeight="false" outlineLevel="0" collapsed="false">
      <c r="A15320" s="26" t="s">
        <v>16493</v>
      </c>
      <c r="B15320" s="25" t="s">
        <v>245</v>
      </c>
    </row>
    <row r="15321" customFormat="false" ht="14.25" hidden="false" customHeight="false" outlineLevel="0" collapsed="false">
      <c r="A15321" s="26" t="s">
        <v>16494</v>
      </c>
      <c r="B15321" s="25" t="s">
        <v>161</v>
      </c>
    </row>
    <row r="15322" customFormat="false" ht="14.25" hidden="false" customHeight="false" outlineLevel="0" collapsed="false">
      <c r="A15322" s="26" t="s">
        <v>16495</v>
      </c>
      <c r="B15322" s="25" t="s">
        <v>391</v>
      </c>
    </row>
    <row r="15323" customFormat="false" ht="14.25" hidden="false" customHeight="false" outlineLevel="0" collapsed="false">
      <c r="A15323" s="26" t="s">
        <v>16496</v>
      </c>
      <c r="B15323" s="25" t="s">
        <v>49</v>
      </c>
    </row>
    <row r="15324" customFormat="false" ht="14.25" hidden="false" customHeight="false" outlineLevel="0" collapsed="false">
      <c r="A15324" s="26" t="s">
        <v>16497</v>
      </c>
      <c r="B15324" s="25" t="s">
        <v>497</v>
      </c>
    </row>
    <row r="15325" customFormat="false" ht="14.25" hidden="false" customHeight="false" outlineLevel="0" collapsed="false">
      <c r="A15325" s="26" t="s">
        <v>16498</v>
      </c>
      <c r="B15325" s="25" t="s">
        <v>131</v>
      </c>
    </row>
    <row r="15326" customFormat="false" ht="14.25" hidden="false" customHeight="false" outlineLevel="0" collapsed="false">
      <c r="A15326" s="26" t="s">
        <v>16499</v>
      </c>
      <c r="B15326" s="25" t="s">
        <v>16500</v>
      </c>
    </row>
    <row r="15327" customFormat="false" ht="14.25" hidden="false" customHeight="false" outlineLevel="0" collapsed="false">
      <c r="A15327" s="26" t="s">
        <v>16501</v>
      </c>
      <c r="B15327" s="25" t="s">
        <v>385</v>
      </c>
    </row>
    <row r="15328" customFormat="false" ht="14.25" hidden="false" customHeight="false" outlineLevel="0" collapsed="false">
      <c r="A15328" s="26" t="s">
        <v>16502</v>
      </c>
      <c r="B15328" s="25" t="s">
        <v>35</v>
      </c>
    </row>
    <row r="15329" customFormat="false" ht="14.25" hidden="false" customHeight="false" outlineLevel="0" collapsed="false">
      <c r="A15329" s="26" t="s">
        <v>16503</v>
      </c>
      <c r="B15329" s="25" t="s">
        <v>1575</v>
      </c>
    </row>
    <row r="15330" customFormat="false" ht="14.25" hidden="false" customHeight="false" outlineLevel="0" collapsed="false">
      <c r="A15330" s="26" t="s">
        <v>16504</v>
      </c>
      <c r="B15330" s="25" t="s">
        <v>608</v>
      </c>
    </row>
    <row r="15331" customFormat="false" ht="14.25" hidden="false" customHeight="false" outlineLevel="0" collapsed="false">
      <c r="A15331" s="26" t="s">
        <v>16505</v>
      </c>
      <c r="B15331" s="25" t="s">
        <v>103</v>
      </c>
    </row>
    <row r="15332" customFormat="false" ht="14.25" hidden="false" customHeight="false" outlineLevel="0" collapsed="false">
      <c r="A15332" s="26" t="s">
        <v>16506</v>
      </c>
      <c r="B15332" s="25" t="s">
        <v>161</v>
      </c>
    </row>
    <row r="15333" customFormat="false" ht="14.25" hidden="false" customHeight="false" outlineLevel="0" collapsed="false">
      <c r="A15333" s="26" t="s">
        <v>16507</v>
      </c>
      <c r="B15333" s="25" t="s">
        <v>16508</v>
      </c>
    </row>
    <row r="15334" customFormat="false" ht="14.25" hidden="false" customHeight="false" outlineLevel="0" collapsed="false">
      <c r="A15334" s="26" t="s">
        <v>16509</v>
      </c>
      <c r="B15334" s="25" t="s">
        <v>606</v>
      </c>
    </row>
    <row r="15335" customFormat="false" ht="14.25" hidden="false" customHeight="false" outlineLevel="0" collapsed="false">
      <c r="A15335" s="26" t="s">
        <v>16510</v>
      </c>
      <c r="B15335" s="25" t="s">
        <v>655</v>
      </c>
    </row>
    <row r="15336" customFormat="false" ht="14.25" hidden="false" customHeight="false" outlineLevel="0" collapsed="false">
      <c r="A15336" s="26" t="s">
        <v>16511</v>
      </c>
      <c r="B15336" s="25" t="s">
        <v>257</v>
      </c>
    </row>
    <row r="15337" customFormat="false" ht="14.25" hidden="false" customHeight="false" outlineLevel="0" collapsed="false">
      <c r="A15337" s="26" t="s">
        <v>16512</v>
      </c>
      <c r="B15337" s="25" t="s">
        <v>16508</v>
      </c>
    </row>
    <row r="15338" customFormat="false" ht="14.25" hidden="false" customHeight="false" outlineLevel="0" collapsed="false">
      <c r="A15338" s="26" t="s">
        <v>16513</v>
      </c>
      <c r="B15338" s="25" t="s">
        <v>2359</v>
      </c>
    </row>
    <row r="15339" customFormat="false" ht="14.25" hidden="false" customHeight="false" outlineLevel="0" collapsed="false">
      <c r="A15339" s="26" t="s">
        <v>16514</v>
      </c>
      <c r="B15339" s="25" t="s">
        <v>71</v>
      </c>
    </row>
    <row r="15340" customFormat="false" ht="14.25" hidden="false" customHeight="false" outlineLevel="0" collapsed="false">
      <c r="A15340" s="26" t="s">
        <v>16515</v>
      </c>
      <c r="B15340" s="25" t="s">
        <v>617</v>
      </c>
    </row>
    <row r="15341" customFormat="false" ht="14.25" hidden="false" customHeight="false" outlineLevel="0" collapsed="false">
      <c r="A15341" s="26" t="s">
        <v>16516</v>
      </c>
      <c r="B15341" s="25" t="s">
        <v>741</v>
      </c>
    </row>
    <row r="15342" customFormat="false" ht="14.25" hidden="false" customHeight="false" outlineLevel="0" collapsed="false">
      <c r="A15342" s="26" t="s">
        <v>16517</v>
      </c>
      <c r="B15342" s="25" t="s">
        <v>499</v>
      </c>
    </row>
    <row r="15343" customFormat="false" ht="14.25" hidden="false" customHeight="false" outlineLevel="0" collapsed="false">
      <c r="A15343" s="26" t="s">
        <v>16518</v>
      </c>
      <c r="B15343" s="25" t="s">
        <v>49</v>
      </c>
    </row>
    <row r="15344" customFormat="false" ht="14.25" hidden="false" customHeight="false" outlineLevel="0" collapsed="false">
      <c r="A15344" s="26" t="s">
        <v>16519</v>
      </c>
      <c r="B15344" s="25" t="s">
        <v>644</v>
      </c>
    </row>
    <row r="15345" customFormat="false" ht="14.25" hidden="false" customHeight="false" outlineLevel="0" collapsed="false">
      <c r="A15345" s="26" t="s">
        <v>16520</v>
      </c>
      <c r="B15345" s="25" t="s">
        <v>161</v>
      </c>
    </row>
    <row r="15346" customFormat="false" ht="14.25" hidden="false" customHeight="false" outlineLevel="0" collapsed="false">
      <c r="A15346" s="26" t="s">
        <v>16521</v>
      </c>
      <c r="B15346" s="25" t="s">
        <v>135</v>
      </c>
    </row>
    <row r="15347" customFormat="false" ht="14.25" hidden="false" customHeight="false" outlineLevel="0" collapsed="false">
      <c r="A15347" s="26" t="s">
        <v>16522</v>
      </c>
      <c r="B15347" s="25" t="s">
        <v>537</v>
      </c>
    </row>
    <row r="15348" customFormat="false" ht="14.25" hidden="false" customHeight="false" outlineLevel="0" collapsed="false">
      <c r="A15348" s="26" t="s">
        <v>16523</v>
      </c>
      <c r="B15348" s="25" t="s">
        <v>617</v>
      </c>
    </row>
    <row r="15349" customFormat="false" ht="14.25" hidden="false" customHeight="false" outlineLevel="0" collapsed="false">
      <c r="A15349" s="26" t="s">
        <v>16524</v>
      </c>
      <c r="B15349" s="25" t="s">
        <v>167</v>
      </c>
    </row>
    <row r="15350" customFormat="false" ht="14.25" hidden="false" customHeight="false" outlineLevel="0" collapsed="false">
      <c r="A15350" s="26" t="s">
        <v>16525</v>
      </c>
      <c r="B15350" s="25" t="s">
        <v>35</v>
      </c>
    </row>
    <row r="15351" customFormat="false" ht="14.25" hidden="false" customHeight="false" outlineLevel="0" collapsed="false">
      <c r="A15351" s="26" t="s">
        <v>16526</v>
      </c>
      <c r="B15351" s="25" t="s">
        <v>655</v>
      </c>
    </row>
    <row r="15352" customFormat="false" ht="14.25" hidden="false" customHeight="false" outlineLevel="0" collapsed="false">
      <c r="A15352" s="26" t="s">
        <v>16527</v>
      </c>
      <c r="B15352" s="25" t="s">
        <v>161</v>
      </c>
    </row>
    <row r="15353" customFormat="false" ht="14.25" hidden="false" customHeight="false" outlineLevel="0" collapsed="false">
      <c r="A15353" s="26" t="s">
        <v>16528</v>
      </c>
      <c r="B15353" s="25" t="s">
        <v>2040</v>
      </c>
    </row>
    <row r="15354" customFormat="false" ht="14.25" hidden="false" customHeight="false" outlineLevel="0" collapsed="false">
      <c r="A15354" s="26" t="s">
        <v>16529</v>
      </c>
      <c r="B15354" s="25" t="s">
        <v>257</v>
      </c>
    </row>
    <row r="15355" customFormat="false" ht="14.25" hidden="false" customHeight="false" outlineLevel="0" collapsed="false">
      <c r="A15355" s="26" t="s">
        <v>16530</v>
      </c>
      <c r="B15355" s="25" t="s">
        <v>195</v>
      </c>
    </row>
    <row r="15356" customFormat="false" ht="14.25" hidden="false" customHeight="false" outlineLevel="0" collapsed="false">
      <c r="A15356" s="26" t="s">
        <v>16531</v>
      </c>
      <c r="B15356" s="25" t="s">
        <v>27</v>
      </c>
    </row>
    <row r="15357" customFormat="false" ht="14.25" hidden="false" customHeight="false" outlineLevel="0" collapsed="false">
      <c r="A15357" s="26" t="s">
        <v>16532</v>
      </c>
      <c r="B15357" s="25" t="s">
        <v>139</v>
      </c>
    </row>
    <row r="15358" customFormat="false" ht="14.25" hidden="false" customHeight="false" outlineLevel="0" collapsed="false">
      <c r="A15358" s="26" t="s">
        <v>16533</v>
      </c>
      <c r="B15358" s="25" t="s">
        <v>245</v>
      </c>
    </row>
    <row r="15359" customFormat="false" ht="14.25" hidden="false" customHeight="false" outlineLevel="0" collapsed="false">
      <c r="A15359" s="26" t="s">
        <v>16534</v>
      </c>
      <c r="B15359" s="25" t="s">
        <v>195</v>
      </c>
    </row>
    <row r="15360" customFormat="false" ht="14.25" hidden="false" customHeight="false" outlineLevel="0" collapsed="false">
      <c r="A15360" s="26" t="s">
        <v>16535</v>
      </c>
      <c r="B15360" s="25" t="s">
        <v>94</v>
      </c>
    </row>
    <row r="15361" customFormat="false" ht="14.25" hidden="false" customHeight="false" outlineLevel="0" collapsed="false">
      <c r="A15361" s="26" t="s">
        <v>16536</v>
      </c>
      <c r="B15361" s="25" t="s">
        <v>195</v>
      </c>
    </row>
    <row r="15362" customFormat="false" ht="14.25" hidden="false" customHeight="false" outlineLevel="0" collapsed="false">
      <c r="A15362" s="26" t="s">
        <v>16537</v>
      </c>
      <c r="B15362" s="25" t="s">
        <v>94</v>
      </c>
    </row>
    <row r="15363" customFormat="false" ht="14.25" hidden="false" customHeight="false" outlineLevel="0" collapsed="false">
      <c r="A15363" s="26" t="s">
        <v>16538</v>
      </c>
      <c r="B15363" s="25" t="s">
        <v>94</v>
      </c>
    </row>
    <row r="15364" customFormat="false" ht="14.25" hidden="false" customHeight="false" outlineLevel="0" collapsed="false">
      <c r="A15364" s="26" t="s">
        <v>16539</v>
      </c>
      <c r="B15364" s="25" t="s">
        <v>337</v>
      </c>
    </row>
    <row r="15365" customFormat="false" ht="14.25" hidden="false" customHeight="false" outlineLevel="0" collapsed="false">
      <c r="A15365" s="26" t="s">
        <v>16540</v>
      </c>
      <c r="B15365" s="25" t="s">
        <v>145</v>
      </c>
    </row>
    <row r="15366" customFormat="false" ht="14.25" hidden="false" customHeight="false" outlineLevel="0" collapsed="false">
      <c r="A15366" s="26" t="s">
        <v>16541</v>
      </c>
      <c r="B15366" s="25" t="s">
        <v>71</v>
      </c>
    </row>
    <row r="15367" customFormat="false" ht="14.25" hidden="false" customHeight="false" outlineLevel="0" collapsed="false">
      <c r="A15367" s="26" t="s">
        <v>16542</v>
      </c>
      <c r="B15367" s="25" t="s">
        <v>71</v>
      </c>
    </row>
    <row r="15368" customFormat="false" ht="14.25" hidden="false" customHeight="false" outlineLevel="0" collapsed="false">
      <c r="A15368" s="26" t="s">
        <v>16543</v>
      </c>
      <c r="B15368" s="25" t="s">
        <v>293</v>
      </c>
    </row>
    <row r="15369" customFormat="false" ht="14.25" hidden="false" customHeight="false" outlineLevel="0" collapsed="false">
      <c r="A15369" s="26" t="s">
        <v>16544</v>
      </c>
      <c r="B15369" s="25" t="s">
        <v>375</v>
      </c>
    </row>
    <row r="15370" customFormat="false" ht="14.25" hidden="false" customHeight="false" outlineLevel="0" collapsed="false">
      <c r="A15370" s="26" t="s">
        <v>16545</v>
      </c>
      <c r="B15370" s="25" t="s">
        <v>49</v>
      </c>
    </row>
    <row r="15371" customFormat="false" ht="14.25" hidden="false" customHeight="false" outlineLevel="0" collapsed="false">
      <c r="A15371" s="26" t="s">
        <v>16546</v>
      </c>
      <c r="B15371" s="25" t="s">
        <v>1076</v>
      </c>
    </row>
    <row r="15372" customFormat="false" ht="14.25" hidden="false" customHeight="false" outlineLevel="0" collapsed="false">
      <c r="A15372" s="26" t="s">
        <v>16547</v>
      </c>
      <c r="B15372" s="25" t="s">
        <v>484</v>
      </c>
    </row>
    <row r="15373" customFormat="false" ht="14.25" hidden="false" customHeight="false" outlineLevel="0" collapsed="false">
      <c r="A15373" s="26" t="s">
        <v>16548</v>
      </c>
      <c r="B15373" s="25" t="s">
        <v>432</v>
      </c>
    </row>
    <row r="15374" customFormat="false" ht="14.25" hidden="false" customHeight="false" outlineLevel="0" collapsed="false">
      <c r="A15374" s="26" t="s">
        <v>16549</v>
      </c>
      <c r="B15374" s="25" t="s">
        <v>375</v>
      </c>
    </row>
    <row r="15375" customFormat="false" ht="14.25" hidden="false" customHeight="false" outlineLevel="0" collapsed="false">
      <c r="A15375" s="26" t="s">
        <v>16550</v>
      </c>
      <c r="B15375" s="25" t="s">
        <v>373</v>
      </c>
    </row>
    <row r="15376" customFormat="false" ht="14.25" hidden="false" customHeight="false" outlineLevel="0" collapsed="false">
      <c r="A15376" s="26" t="s">
        <v>16551</v>
      </c>
      <c r="B15376" s="25" t="s">
        <v>1721</v>
      </c>
    </row>
    <row r="15377" customFormat="false" ht="14.25" hidden="false" customHeight="false" outlineLevel="0" collapsed="false">
      <c r="A15377" s="26" t="s">
        <v>16552</v>
      </c>
      <c r="B15377" s="25" t="s">
        <v>505</v>
      </c>
    </row>
    <row r="15378" customFormat="false" ht="14.25" hidden="false" customHeight="false" outlineLevel="0" collapsed="false">
      <c r="A15378" s="26" t="s">
        <v>16553</v>
      </c>
      <c r="B15378" s="25" t="s">
        <v>112</v>
      </c>
    </row>
    <row r="15379" customFormat="false" ht="14.25" hidden="false" customHeight="false" outlineLevel="0" collapsed="false">
      <c r="A15379" s="26" t="s">
        <v>16554</v>
      </c>
      <c r="B15379" s="25" t="s">
        <v>27</v>
      </c>
    </row>
    <row r="15380" customFormat="false" ht="14.25" hidden="false" customHeight="false" outlineLevel="0" collapsed="false">
      <c r="A15380" s="26" t="s">
        <v>16555</v>
      </c>
      <c r="B15380" s="25" t="s">
        <v>324</v>
      </c>
    </row>
    <row r="15381" customFormat="false" ht="14.25" hidden="false" customHeight="false" outlineLevel="0" collapsed="false">
      <c r="A15381" s="26" t="s">
        <v>16556</v>
      </c>
      <c r="B15381" s="25" t="s">
        <v>484</v>
      </c>
    </row>
    <row r="15382" customFormat="false" ht="14.25" hidden="false" customHeight="false" outlineLevel="0" collapsed="false">
      <c r="A15382" s="26" t="s">
        <v>16557</v>
      </c>
      <c r="B15382" s="25" t="s">
        <v>187</v>
      </c>
    </row>
    <row r="15383" customFormat="false" ht="14.25" hidden="false" customHeight="false" outlineLevel="0" collapsed="false">
      <c r="A15383" s="26" t="s">
        <v>16558</v>
      </c>
      <c r="B15383" s="25" t="s">
        <v>986</v>
      </c>
    </row>
    <row r="15384" customFormat="false" ht="14.25" hidden="false" customHeight="false" outlineLevel="0" collapsed="false">
      <c r="A15384" s="26" t="s">
        <v>16559</v>
      </c>
      <c r="B15384" s="25" t="s">
        <v>33</v>
      </c>
    </row>
    <row r="15385" customFormat="false" ht="14.25" hidden="false" customHeight="false" outlineLevel="0" collapsed="false">
      <c r="A15385" s="26" t="s">
        <v>16560</v>
      </c>
      <c r="B15385" s="25" t="s">
        <v>155</v>
      </c>
    </row>
    <row r="15386" customFormat="false" ht="14.25" hidden="false" customHeight="false" outlineLevel="0" collapsed="false">
      <c r="A15386" s="26" t="s">
        <v>16561</v>
      </c>
      <c r="B15386" s="25" t="s">
        <v>49</v>
      </c>
    </row>
    <row r="15387" customFormat="false" ht="14.25" hidden="false" customHeight="false" outlineLevel="0" collapsed="false">
      <c r="A15387" s="26" t="s">
        <v>16562</v>
      </c>
      <c r="B15387" s="25" t="s">
        <v>484</v>
      </c>
    </row>
    <row r="15388" customFormat="false" ht="14.25" hidden="false" customHeight="false" outlineLevel="0" collapsed="false">
      <c r="A15388" s="26" t="s">
        <v>16563</v>
      </c>
      <c r="B15388" s="25" t="s">
        <v>187</v>
      </c>
    </row>
    <row r="15389" customFormat="false" ht="14.25" hidden="false" customHeight="false" outlineLevel="0" collapsed="false">
      <c r="A15389" s="26" t="s">
        <v>16564</v>
      </c>
      <c r="B15389" s="25" t="s">
        <v>714</v>
      </c>
    </row>
    <row r="15390" customFormat="false" ht="14.25" hidden="false" customHeight="false" outlineLevel="0" collapsed="false">
      <c r="A15390" s="26" t="s">
        <v>16565</v>
      </c>
      <c r="B15390" s="25" t="s">
        <v>422</v>
      </c>
    </row>
    <row r="15391" customFormat="false" ht="14.25" hidden="false" customHeight="false" outlineLevel="0" collapsed="false">
      <c r="A15391" s="26" t="s">
        <v>16566</v>
      </c>
      <c r="B15391" s="25" t="s">
        <v>105</v>
      </c>
    </row>
    <row r="15392" customFormat="false" ht="14.25" hidden="false" customHeight="false" outlineLevel="0" collapsed="false">
      <c r="A15392" s="26" t="s">
        <v>16567</v>
      </c>
      <c r="B15392" s="25" t="s">
        <v>416</v>
      </c>
    </row>
    <row r="15393" customFormat="false" ht="14.25" hidden="false" customHeight="false" outlineLevel="0" collapsed="false">
      <c r="A15393" s="26" t="s">
        <v>16568</v>
      </c>
      <c r="B15393" s="25" t="s">
        <v>857</v>
      </c>
    </row>
    <row r="15394" customFormat="false" ht="14.25" hidden="false" customHeight="false" outlineLevel="0" collapsed="false">
      <c r="A15394" s="26" t="s">
        <v>16569</v>
      </c>
      <c r="B15394" s="25" t="s">
        <v>510</v>
      </c>
    </row>
    <row r="15395" customFormat="false" ht="14.25" hidden="false" customHeight="false" outlineLevel="0" collapsed="false">
      <c r="A15395" s="26" t="s">
        <v>16570</v>
      </c>
      <c r="B15395" s="25" t="s">
        <v>187</v>
      </c>
    </row>
    <row r="15396" customFormat="false" ht="14.25" hidden="false" customHeight="false" outlineLevel="0" collapsed="false">
      <c r="A15396" s="26" t="s">
        <v>16571</v>
      </c>
      <c r="B15396" s="25" t="s">
        <v>439</v>
      </c>
    </row>
    <row r="15397" customFormat="false" ht="14.25" hidden="false" customHeight="false" outlineLevel="0" collapsed="false">
      <c r="A15397" s="26" t="s">
        <v>16572</v>
      </c>
      <c r="B15397" s="25" t="s">
        <v>245</v>
      </c>
    </row>
    <row r="15398" customFormat="false" ht="14.25" hidden="false" customHeight="false" outlineLevel="0" collapsed="false">
      <c r="A15398" s="26" t="s">
        <v>16573</v>
      </c>
      <c r="B15398" s="25" t="s">
        <v>775</v>
      </c>
    </row>
    <row r="15399" customFormat="false" ht="14.25" hidden="false" customHeight="false" outlineLevel="0" collapsed="false">
      <c r="A15399" s="26" t="s">
        <v>16574</v>
      </c>
      <c r="B15399" s="25" t="s">
        <v>16575</v>
      </c>
    </row>
    <row r="15400" customFormat="false" ht="14.25" hidden="false" customHeight="false" outlineLevel="0" collapsed="false">
      <c r="A15400" s="26" t="s">
        <v>16576</v>
      </c>
      <c r="B15400" s="25" t="s">
        <v>455</v>
      </c>
    </row>
    <row r="15401" customFormat="false" ht="14.25" hidden="false" customHeight="false" outlineLevel="0" collapsed="false">
      <c r="A15401" s="26" t="s">
        <v>16577</v>
      </c>
      <c r="B15401" s="25" t="s">
        <v>91</v>
      </c>
    </row>
    <row r="15402" customFormat="false" ht="14.25" hidden="false" customHeight="false" outlineLevel="0" collapsed="false">
      <c r="A15402" s="26" t="s">
        <v>16578</v>
      </c>
      <c r="B15402" s="25" t="s">
        <v>161</v>
      </c>
    </row>
    <row r="15403" customFormat="false" ht="14.25" hidden="false" customHeight="false" outlineLevel="0" collapsed="false">
      <c r="A15403" s="26" t="s">
        <v>16579</v>
      </c>
      <c r="B15403" s="25" t="s">
        <v>1199</v>
      </c>
    </row>
    <row r="15404" customFormat="false" ht="14.25" hidden="false" customHeight="false" outlineLevel="0" collapsed="false">
      <c r="A15404" s="26" t="s">
        <v>16580</v>
      </c>
      <c r="B15404" s="25" t="s">
        <v>425</v>
      </c>
    </row>
    <row r="15405" customFormat="false" ht="14.25" hidden="false" customHeight="false" outlineLevel="0" collapsed="false">
      <c r="A15405" s="26" t="s">
        <v>16581</v>
      </c>
      <c r="B15405" s="25" t="s">
        <v>439</v>
      </c>
    </row>
    <row r="15406" customFormat="false" ht="14.25" hidden="false" customHeight="false" outlineLevel="0" collapsed="false">
      <c r="A15406" s="26" t="s">
        <v>16582</v>
      </c>
      <c r="B15406" s="25" t="s">
        <v>391</v>
      </c>
    </row>
    <row r="15407" customFormat="false" ht="14.25" hidden="false" customHeight="false" outlineLevel="0" collapsed="false">
      <c r="A15407" s="26" t="s">
        <v>16583</v>
      </c>
      <c r="B15407" s="25" t="s">
        <v>558</v>
      </c>
    </row>
    <row r="15408" customFormat="false" ht="14.25" hidden="false" customHeight="false" outlineLevel="0" collapsed="false">
      <c r="A15408" s="26" t="s">
        <v>16584</v>
      </c>
      <c r="B15408" s="25" t="s">
        <v>370</v>
      </c>
    </row>
    <row r="15409" customFormat="false" ht="14.25" hidden="false" customHeight="false" outlineLevel="0" collapsed="false">
      <c r="A15409" s="26" t="s">
        <v>16585</v>
      </c>
      <c r="B15409" s="25" t="s">
        <v>395</v>
      </c>
    </row>
    <row r="15410" customFormat="false" ht="14.25" hidden="false" customHeight="false" outlineLevel="0" collapsed="false">
      <c r="A15410" s="26" t="s">
        <v>16586</v>
      </c>
      <c r="B15410" s="25" t="s">
        <v>1358</v>
      </c>
    </row>
    <row r="15411" customFormat="false" ht="14.25" hidden="false" customHeight="false" outlineLevel="0" collapsed="false">
      <c r="A15411" s="26" t="s">
        <v>16587</v>
      </c>
      <c r="B15411" s="25" t="s">
        <v>16588</v>
      </c>
    </row>
    <row r="15412" customFormat="false" ht="14.25" hidden="false" customHeight="false" outlineLevel="0" collapsed="false">
      <c r="A15412" s="26" t="s">
        <v>16589</v>
      </c>
      <c r="B15412" s="25" t="s">
        <v>27</v>
      </c>
    </row>
    <row r="15413" customFormat="false" ht="14.25" hidden="false" customHeight="false" outlineLevel="0" collapsed="false">
      <c r="A15413" s="26" t="s">
        <v>16590</v>
      </c>
      <c r="B15413" s="25" t="s">
        <v>27</v>
      </c>
    </row>
    <row r="15414" customFormat="false" ht="14.25" hidden="false" customHeight="false" outlineLevel="0" collapsed="false">
      <c r="A15414" s="26" t="s">
        <v>16591</v>
      </c>
      <c r="B15414" s="25" t="s">
        <v>741</v>
      </c>
    </row>
    <row r="15415" customFormat="false" ht="14.25" hidden="false" customHeight="false" outlineLevel="0" collapsed="false">
      <c r="A15415" s="26" t="s">
        <v>16592</v>
      </c>
      <c r="B15415" s="25" t="s">
        <v>489</v>
      </c>
    </row>
    <row r="15416" customFormat="false" ht="14.25" hidden="false" customHeight="false" outlineLevel="0" collapsed="false">
      <c r="A15416" s="26" t="s">
        <v>16593</v>
      </c>
      <c r="B15416" s="25" t="s">
        <v>587</v>
      </c>
    </row>
    <row r="15417" customFormat="false" ht="14.25" hidden="false" customHeight="false" outlineLevel="0" collapsed="false">
      <c r="A15417" s="26" t="s">
        <v>16594</v>
      </c>
      <c r="B15417" s="25" t="s">
        <v>510</v>
      </c>
    </row>
    <row r="15418" customFormat="false" ht="14.25" hidden="false" customHeight="false" outlineLevel="0" collapsed="false">
      <c r="A15418" s="26" t="s">
        <v>16595</v>
      </c>
      <c r="B15418" s="25" t="s">
        <v>587</v>
      </c>
    </row>
    <row r="15419" customFormat="false" ht="14.25" hidden="false" customHeight="false" outlineLevel="0" collapsed="false">
      <c r="A15419" s="26" t="s">
        <v>16596</v>
      </c>
      <c r="B15419" s="25" t="s">
        <v>505</v>
      </c>
    </row>
    <row r="15420" customFormat="false" ht="14.25" hidden="false" customHeight="false" outlineLevel="0" collapsed="false">
      <c r="A15420" s="26" t="s">
        <v>16597</v>
      </c>
      <c r="B15420" s="25" t="s">
        <v>670</v>
      </c>
    </row>
    <row r="15421" customFormat="false" ht="14.25" hidden="false" customHeight="false" outlineLevel="0" collapsed="false">
      <c r="A15421" s="26" t="s">
        <v>16598</v>
      </c>
      <c r="B15421" s="25" t="s">
        <v>135</v>
      </c>
    </row>
    <row r="15422" customFormat="false" ht="14.25" hidden="false" customHeight="false" outlineLevel="0" collapsed="false">
      <c r="A15422" s="26" t="s">
        <v>16599</v>
      </c>
      <c r="B15422" s="25" t="s">
        <v>251</v>
      </c>
    </row>
    <row r="15423" customFormat="false" ht="14.25" hidden="false" customHeight="false" outlineLevel="0" collapsed="false">
      <c r="A15423" s="26" t="s">
        <v>16600</v>
      </c>
      <c r="B15423" s="25" t="s">
        <v>566</v>
      </c>
    </row>
    <row r="15424" customFormat="false" ht="14.25" hidden="false" customHeight="false" outlineLevel="0" collapsed="false">
      <c r="A15424" s="26" t="s">
        <v>16601</v>
      </c>
      <c r="B15424" s="25" t="s">
        <v>863</v>
      </c>
    </row>
    <row r="15425" customFormat="false" ht="14.25" hidden="false" customHeight="false" outlineLevel="0" collapsed="false">
      <c r="A15425" s="26" t="s">
        <v>16602</v>
      </c>
      <c r="B15425" s="25" t="s">
        <v>863</v>
      </c>
    </row>
    <row r="15426" customFormat="false" ht="14.25" hidden="false" customHeight="false" outlineLevel="0" collapsed="false">
      <c r="A15426" s="26" t="s">
        <v>16603</v>
      </c>
      <c r="B15426" s="25" t="s">
        <v>552</v>
      </c>
    </row>
    <row r="15427" customFormat="false" ht="14.25" hidden="false" customHeight="false" outlineLevel="0" collapsed="false">
      <c r="A15427" s="26" t="s">
        <v>16604</v>
      </c>
      <c r="B15427" s="25" t="s">
        <v>497</v>
      </c>
    </row>
    <row r="15428" customFormat="false" ht="14.25" hidden="false" customHeight="false" outlineLevel="0" collapsed="false">
      <c r="A15428" s="26" t="s">
        <v>16605</v>
      </c>
      <c r="B15428" s="25" t="s">
        <v>145</v>
      </c>
    </row>
    <row r="15429" customFormat="false" ht="14.25" hidden="false" customHeight="false" outlineLevel="0" collapsed="false">
      <c r="A15429" s="26" t="s">
        <v>16606</v>
      </c>
      <c r="B15429" s="25" t="s">
        <v>412</v>
      </c>
    </row>
    <row r="15430" customFormat="false" ht="14.25" hidden="false" customHeight="false" outlineLevel="0" collapsed="false">
      <c r="A15430" s="26" t="s">
        <v>16607</v>
      </c>
      <c r="B15430" s="25" t="s">
        <v>1969</v>
      </c>
    </row>
    <row r="15431" customFormat="false" ht="14.25" hidden="false" customHeight="false" outlineLevel="0" collapsed="false">
      <c r="A15431" s="26" t="s">
        <v>16608</v>
      </c>
      <c r="B15431" s="25" t="s">
        <v>25</v>
      </c>
    </row>
    <row r="15432" customFormat="false" ht="14.25" hidden="false" customHeight="false" outlineLevel="0" collapsed="false">
      <c r="A15432" s="26" t="s">
        <v>16609</v>
      </c>
      <c r="B15432" s="25" t="s">
        <v>385</v>
      </c>
    </row>
    <row r="15433" customFormat="false" ht="14.25" hidden="false" customHeight="false" outlineLevel="0" collapsed="false">
      <c r="A15433" s="26" t="s">
        <v>16610</v>
      </c>
      <c r="B15433" s="25" t="s">
        <v>405</v>
      </c>
    </row>
    <row r="15434" customFormat="false" ht="14.25" hidden="false" customHeight="false" outlineLevel="0" collapsed="false">
      <c r="A15434" s="26" t="s">
        <v>16611</v>
      </c>
      <c r="B15434" s="25" t="s">
        <v>139</v>
      </c>
    </row>
    <row r="15435" customFormat="false" ht="14.25" hidden="false" customHeight="false" outlineLevel="0" collapsed="false">
      <c r="A15435" s="26" t="s">
        <v>16612</v>
      </c>
      <c r="B15435" s="25" t="s">
        <v>1737</v>
      </c>
    </row>
    <row r="15436" customFormat="false" ht="14.25" hidden="false" customHeight="false" outlineLevel="0" collapsed="false">
      <c r="A15436" s="26" t="s">
        <v>16613</v>
      </c>
      <c r="B15436" s="25" t="s">
        <v>1342</v>
      </c>
    </row>
    <row r="15437" customFormat="false" ht="14.25" hidden="false" customHeight="false" outlineLevel="0" collapsed="false">
      <c r="A15437" s="26" t="s">
        <v>16614</v>
      </c>
      <c r="B15437" s="25" t="s">
        <v>508</v>
      </c>
    </row>
    <row r="15438" customFormat="false" ht="14.25" hidden="false" customHeight="false" outlineLevel="0" collapsed="false">
      <c r="A15438" s="26" t="s">
        <v>16615</v>
      </c>
      <c r="B15438" s="25" t="s">
        <v>240</v>
      </c>
    </row>
    <row r="15439" customFormat="false" ht="14.25" hidden="false" customHeight="false" outlineLevel="0" collapsed="false">
      <c r="A15439" s="26" t="s">
        <v>16616</v>
      </c>
      <c r="B15439" s="25" t="s">
        <v>68</v>
      </c>
    </row>
    <row r="15440" customFormat="false" ht="14.25" hidden="false" customHeight="false" outlineLevel="0" collapsed="false">
      <c r="A15440" s="26" t="s">
        <v>16617</v>
      </c>
      <c r="B15440" s="25" t="s">
        <v>141</v>
      </c>
    </row>
    <row r="15441" customFormat="false" ht="14.25" hidden="false" customHeight="false" outlineLevel="0" collapsed="false">
      <c r="A15441" s="26" t="s">
        <v>16618</v>
      </c>
      <c r="B15441" s="25" t="s">
        <v>1023</v>
      </c>
    </row>
    <row r="15442" customFormat="false" ht="14.25" hidden="false" customHeight="false" outlineLevel="0" collapsed="false">
      <c r="A15442" s="26" t="s">
        <v>16619</v>
      </c>
      <c r="B15442" s="25" t="s">
        <v>165</v>
      </c>
    </row>
    <row r="15443" customFormat="false" ht="14.25" hidden="false" customHeight="false" outlineLevel="0" collapsed="false">
      <c r="A15443" s="26" t="s">
        <v>16620</v>
      </c>
      <c r="B15443" s="25" t="s">
        <v>155</v>
      </c>
    </row>
    <row r="15444" customFormat="false" ht="14.25" hidden="false" customHeight="false" outlineLevel="0" collapsed="false">
      <c r="A15444" s="26" t="s">
        <v>16621</v>
      </c>
      <c r="B15444" s="25" t="s">
        <v>27</v>
      </c>
    </row>
    <row r="15445" customFormat="false" ht="14.25" hidden="false" customHeight="false" outlineLevel="0" collapsed="false">
      <c r="A15445" s="26" t="s">
        <v>16622</v>
      </c>
      <c r="B15445" s="25" t="s">
        <v>512</v>
      </c>
    </row>
    <row r="15446" customFormat="false" ht="14.25" hidden="false" customHeight="false" outlineLevel="0" collapsed="false">
      <c r="A15446" s="26" t="s">
        <v>16623</v>
      </c>
      <c r="B15446" s="25" t="s">
        <v>1203</v>
      </c>
    </row>
    <row r="15447" customFormat="false" ht="14.25" hidden="false" customHeight="false" outlineLevel="0" collapsed="false">
      <c r="A15447" s="26" t="s">
        <v>16624</v>
      </c>
      <c r="B15447" s="25" t="s">
        <v>174</v>
      </c>
    </row>
    <row r="15448" customFormat="false" ht="14.25" hidden="false" customHeight="false" outlineLevel="0" collapsed="false">
      <c r="A15448" s="26" t="s">
        <v>16625</v>
      </c>
      <c r="B15448" s="25" t="s">
        <v>537</v>
      </c>
    </row>
    <row r="15449" customFormat="false" ht="14.25" hidden="false" customHeight="false" outlineLevel="0" collapsed="false">
      <c r="A15449" s="26" t="s">
        <v>16626</v>
      </c>
      <c r="B15449" s="25" t="s">
        <v>1199</v>
      </c>
    </row>
    <row r="15450" customFormat="false" ht="14.25" hidden="false" customHeight="false" outlineLevel="0" collapsed="false">
      <c r="A15450" s="26" t="s">
        <v>16627</v>
      </c>
      <c r="B15450" s="25" t="s">
        <v>16628</v>
      </c>
    </row>
    <row r="15451" customFormat="false" ht="14.25" hidden="false" customHeight="false" outlineLevel="0" collapsed="false">
      <c r="A15451" s="26" t="s">
        <v>16629</v>
      </c>
      <c r="B15451" s="25" t="s">
        <v>347</v>
      </c>
    </row>
    <row r="15452" customFormat="false" ht="14.25" hidden="false" customHeight="false" outlineLevel="0" collapsed="false">
      <c r="A15452" s="26" t="s">
        <v>16630</v>
      </c>
      <c r="B15452" s="25" t="s">
        <v>1730</v>
      </c>
    </row>
    <row r="15453" customFormat="false" ht="14.25" hidden="false" customHeight="false" outlineLevel="0" collapsed="false">
      <c r="A15453" s="26" t="s">
        <v>16631</v>
      </c>
      <c r="B15453" s="25" t="s">
        <v>729</v>
      </c>
    </row>
    <row r="15454" customFormat="false" ht="14.25" hidden="false" customHeight="false" outlineLevel="0" collapsed="false">
      <c r="A15454" s="26" t="s">
        <v>16632</v>
      </c>
      <c r="B15454" s="25" t="s">
        <v>1721</v>
      </c>
    </row>
    <row r="15455" customFormat="false" ht="14.25" hidden="false" customHeight="false" outlineLevel="0" collapsed="false">
      <c r="A15455" s="26" t="s">
        <v>16633</v>
      </c>
      <c r="B15455" s="25" t="s">
        <v>135</v>
      </c>
    </row>
    <row r="15456" customFormat="false" ht="14.25" hidden="false" customHeight="false" outlineLevel="0" collapsed="false">
      <c r="A15456" s="26" t="s">
        <v>16634</v>
      </c>
      <c r="B15456" s="25" t="s">
        <v>541</v>
      </c>
    </row>
    <row r="15457" customFormat="false" ht="14.25" hidden="false" customHeight="false" outlineLevel="0" collapsed="false">
      <c r="A15457" s="26" t="s">
        <v>16635</v>
      </c>
      <c r="B15457" s="25" t="s">
        <v>1869</v>
      </c>
    </row>
    <row r="15458" customFormat="false" ht="14.25" hidden="false" customHeight="false" outlineLevel="0" collapsed="false">
      <c r="A15458" s="26" t="s">
        <v>16636</v>
      </c>
      <c r="B15458" s="25" t="s">
        <v>575</v>
      </c>
    </row>
    <row r="15459" customFormat="false" ht="14.25" hidden="false" customHeight="false" outlineLevel="0" collapsed="false">
      <c r="A15459" s="26" t="s">
        <v>16637</v>
      </c>
      <c r="B15459" s="25" t="s">
        <v>505</v>
      </c>
    </row>
    <row r="15460" customFormat="false" ht="14.25" hidden="false" customHeight="false" outlineLevel="0" collapsed="false">
      <c r="A15460" s="26" t="s">
        <v>16638</v>
      </c>
      <c r="B15460" s="25" t="s">
        <v>484</v>
      </c>
    </row>
    <row r="15461" customFormat="false" ht="14.25" hidden="false" customHeight="false" outlineLevel="0" collapsed="false">
      <c r="A15461" s="26" t="s">
        <v>16639</v>
      </c>
      <c r="B15461" s="25" t="s">
        <v>27</v>
      </c>
    </row>
    <row r="15462" customFormat="false" ht="14.25" hidden="false" customHeight="false" outlineLevel="0" collapsed="false">
      <c r="A15462" s="26" t="s">
        <v>16640</v>
      </c>
      <c r="B15462" s="25" t="s">
        <v>920</v>
      </c>
    </row>
    <row r="15463" customFormat="false" ht="14.25" hidden="false" customHeight="false" outlineLevel="0" collapsed="false">
      <c r="A15463" s="26" t="s">
        <v>16641</v>
      </c>
      <c r="B15463" s="25" t="s">
        <v>587</v>
      </c>
    </row>
    <row r="15464" customFormat="false" ht="14.25" hidden="false" customHeight="false" outlineLevel="0" collapsed="false">
      <c r="A15464" s="26" t="s">
        <v>16642</v>
      </c>
      <c r="B15464" s="25" t="s">
        <v>68</v>
      </c>
    </row>
    <row r="15465" customFormat="false" ht="14.25" hidden="false" customHeight="false" outlineLevel="0" collapsed="false">
      <c r="A15465" s="26" t="s">
        <v>16643</v>
      </c>
      <c r="B15465" s="25" t="s">
        <v>373</v>
      </c>
    </row>
    <row r="15466" customFormat="false" ht="14.25" hidden="false" customHeight="false" outlineLevel="0" collapsed="false">
      <c r="A15466" s="26" t="s">
        <v>16644</v>
      </c>
      <c r="B15466" s="25" t="s">
        <v>293</v>
      </c>
    </row>
    <row r="15467" customFormat="false" ht="14.25" hidden="false" customHeight="false" outlineLevel="0" collapsed="false">
      <c r="A15467" s="26" t="s">
        <v>16645</v>
      </c>
      <c r="B15467" s="25" t="s">
        <v>68</v>
      </c>
    </row>
    <row r="15468" customFormat="false" ht="14.25" hidden="false" customHeight="false" outlineLevel="0" collapsed="false">
      <c r="A15468" s="26" t="s">
        <v>16646</v>
      </c>
      <c r="B15468" s="25" t="s">
        <v>5203</v>
      </c>
    </row>
    <row r="15469" customFormat="false" ht="14.25" hidden="false" customHeight="false" outlineLevel="0" collapsed="false">
      <c r="A15469" s="26" t="s">
        <v>16647</v>
      </c>
      <c r="B15469" s="25" t="s">
        <v>373</v>
      </c>
    </row>
    <row r="15470" customFormat="false" ht="14.25" hidden="false" customHeight="false" outlineLevel="0" collapsed="false">
      <c r="A15470" s="26" t="s">
        <v>16648</v>
      </c>
      <c r="B15470" s="25" t="s">
        <v>566</v>
      </c>
    </row>
    <row r="15471" customFormat="false" ht="14.25" hidden="false" customHeight="false" outlineLevel="0" collapsed="false">
      <c r="A15471" s="26" t="s">
        <v>16649</v>
      </c>
      <c r="B15471" s="25" t="s">
        <v>606</v>
      </c>
    </row>
    <row r="15472" customFormat="false" ht="14.25" hidden="false" customHeight="false" outlineLevel="0" collapsed="false">
      <c r="A15472" s="26" t="s">
        <v>16650</v>
      </c>
      <c r="B15472" s="25" t="s">
        <v>608</v>
      </c>
    </row>
    <row r="15473" customFormat="false" ht="14.25" hidden="false" customHeight="false" outlineLevel="0" collapsed="false">
      <c r="A15473" s="26" t="s">
        <v>16651</v>
      </c>
      <c r="B15473" s="25" t="s">
        <v>1078</v>
      </c>
    </row>
    <row r="15474" customFormat="false" ht="14.25" hidden="false" customHeight="false" outlineLevel="0" collapsed="false">
      <c r="A15474" s="26" t="s">
        <v>16652</v>
      </c>
      <c r="B15474" s="25" t="s">
        <v>112</v>
      </c>
    </row>
    <row r="15475" customFormat="false" ht="14.25" hidden="false" customHeight="false" outlineLevel="0" collapsed="false">
      <c r="A15475" s="26" t="s">
        <v>16653</v>
      </c>
      <c r="B15475" s="25" t="s">
        <v>1575</v>
      </c>
    </row>
    <row r="15476" customFormat="false" ht="14.25" hidden="false" customHeight="false" outlineLevel="0" collapsed="false">
      <c r="A15476" s="26" t="s">
        <v>16654</v>
      </c>
      <c r="B15476" s="25" t="s">
        <v>57</v>
      </c>
    </row>
    <row r="15477" customFormat="false" ht="14.25" hidden="false" customHeight="false" outlineLevel="0" collapsed="false">
      <c r="A15477" s="26" t="s">
        <v>16655</v>
      </c>
      <c r="B15477" s="25" t="s">
        <v>197</v>
      </c>
    </row>
    <row r="15478" customFormat="false" ht="14.25" hidden="false" customHeight="false" outlineLevel="0" collapsed="false">
      <c r="A15478" s="26" t="s">
        <v>16656</v>
      </c>
      <c r="B15478" s="25" t="s">
        <v>1078</v>
      </c>
    </row>
    <row r="15479" customFormat="false" ht="14.25" hidden="false" customHeight="false" outlineLevel="0" collapsed="false">
      <c r="A15479" s="26" t="s">
        <v>16657</v>
      </c>
      <c r="B15479" s="25" t="s">
        <v>510</v>
      </c>
    </row>
    <row r="15480" customFormat="false" ht="14.25" hidden="false" customHeight="false" outlineLevel="0" collapsed="false">
      <c r="A15480" s="26" t="s">
        <v>16658</v>
      </c>
      <c r="B15480" s="25" t="s">
        <v>59</v>
      </c>
    </row>
    <row r="15481" customFormat="false" ht="14.25" hidden="false" customHeight="false" outlineLevel="0" collapsed="false">
      <c r="A15481" s="26" t="s">
        <v>16659</v>
      </c>
      <c r="B15481" s="25" t="s">
        <v>377</v>
      </c>
    </row>
    <row r="15482" customFormat="false" ht="14.25" hidden="false" customHeight="false" outlineLevel="0" collapsed="false">
      <c r="A15482" s="26" t="s">
        <v>16660</v>
      </c>
      <c r="B15482" s="25" t="s">
        <v>637</v>
      </c>
    </row>
    <row r="15483" customFormat="false" ht="14.25" hidden="false" customHeight="false" outlineLevel="0" collapsed="false">
      <c r="A15483" s="26" t="s">
        <v>16661</v>
      </c>
      <c r="B15483" s="25" t="s">
        <v>552</v>
      </c>
    </row>
    <row r="15484" customFormat="false" ht="14.25" hidden="false" customHeight="false" outlineLevel="0" collapsed="false">
      <c r="A15484" s="26" t="s">
        <v>16662</v>
      </c>
      <c r="B15484" s="25" t="s">
        <v>597</v>
      </c>
    </row>
    <row r="15485" customFormat="false" ht="14.25" hidden="false" customHeight="false" outlineLevel="0" collapsed="false">
      <c r="A15485" s="26" t="s">
        <v>16663</v>
      </c>
      <c r="B15485" s="25" t="s">
        <v>714</v>
      </c>
    </row>
    <row r="15486" customFormat="false" ht="14.25" hidden="false" customHeight="false" outlineLevel="0" collapsed="false">
      <c r="A15486" s="26" t="s">
        <v>16664</v>
      </c>
      <c r="B15486" s="25" t="s">
        <v>1078</v>
      </c>
    </row>
    <row r="15487" customFormat="false" ht="14.25" hidden="false" customHeight="false" outlineLevel="0" collapsed="false">
      <c r="A15487" s="26" t="s">
        <v>16665</v>
      </c>
      <c r="B15487" s="25" t="s">
        <v>94</v>
      </c>
    </row>
    <row r="15488" customFormat="false" ht="14.25" hidden="false" customHeight="false" outlineLevel="0" collapsed="false">
      <c r="A15488" s="26" t="s">
        <v>16666</v>
      </c>
      <c r="B15488" s="25" t="s">
        <v>1199</v>
      </c>
    </row>
    <row r="15489" customFormat="false" ht="14.25" hidden="false" customHeight="false" outlineLevel="0" collapsed="false">
      <c r="A15489" s="26" t="s">
        <v>16667</v>
      </c>
      <c r="B15489" s="25" t="s">
        <v>1294</v>
      </c>
    </row>
    <row r="15490" customFormat="false" ht="14.25" hidden="false" customHeight="false" outlineLevel="0" collapsed="false">
      <c r="A15490" s="26" t="s">
        <v>16668</v>
      </c>
      <c r="B15490" s="25" t="s">
        <v>255</v>
      </c>
    </row>
    <row r="15491" customFormat="false" ht="14.25" hidden="false" customHeight="false" outlineLevel="0" collapsed="false">
      <c r="A15491" s="26" t="s">
        <v>16669</v>
      </c>
      <c r="B15491" s="25" t="s">
        <v>516</v>
      </c>
    </row>
    <row r="15492" customFormat="false" ht="14.25" hidden="false" customHeight="false" outlineLevel="0" collapsed="false">
      <c r="A15492" s="26" t="s">
        <v>16670</v>
      </c>
      <c r="B15492" s="25" t="s">
        <v>16671</v>
      </c>
    </row>
    <row r="15493" customFormat="false" ht="14.25" hidden="false" customHeight="false" outlineLevel="0" collapsed="false">
      <c r="A15493" s="26" t="s">
        <v>16672</v>
      </c>
      <c r="B15493" s="25" t="s">
        <v>489</v>
      </c>
    </row>
    <row r="15494" customFormat="false" ht="14.25" hidden="false" customHeight="false" outlineLevel="0" collapsed="false">
      <c r="A15494" s="26" t="s">
        <v>16673</v>
      </c>
      <c r="B15494" s="25" t="s">
        <v>1014</v>
      </c>
    </row>
    <row r="15495" customFormat="false" ht="14.25" hidden="false" customHeight="false" outlineLevel="0" collapsed="false">
      <c r="A15495" s="26" t="s">
        <v>16674</v>
      </c>
      <c r="B15495" s="25" t="s">
        <v>135</v>
      </c>
    </row>
    <row r="15496" customFormat="false" ht="14.25" hidden="false" customHeight="false" outlineLevel="0" collapsed="false">
      <c r="A15496" s="26" t="s">
        <v>16675</v>
      </c>
      <c r="B15496" s="25" t="s">
        <v>718</v>
      </c>
    </row>
    <row r="15497" customFormat="false" ht="14.25" hidden="false" customHeight="false" outlineLevel="0" collapsed="false">
      <c r="A15497" s="26" t="s">
        <v>16676</v>
      </c>
      <c r="B15497" s="25" t="s">
        <v>630</v>
      </c>
    </row>
    <row r="15498" customFormat="false" ht="14.25" hidden="false" customHeight="false" outlineLevel="0" collapsed="false">
      <c r="A15498" s="26" t="s">
        <v>16677</v>
      </c>
      <c r="B15498" s="25" t="s">
        <v>163</v>
      </c>
    </row>
    <row r="15499" customFormat="false" ht="14.25" hidden="false" customHeight="false" outlineLevel="0" collapsed="false">
      <c r="A15499" s="26" t="s">
        <v>16678</v>
      </c>
      <c r="B15499" s="25" t="s">
        <v>53</v>
      </c>
    </row>
    <row r="15500" customFormat="false" ht="14.25" hidden="false" customHeight="false" outlineLevel="0" collapsed="false">
      <c r="A15500" s="26" t="s">
        <v>16679</v>
      </c>
      <c r="B15500" s="25" t="s">
        <v>1173</v>
      </c>
    </row>
    <row r="15501" customFormat="false" ht="14.25" hidden="false" customHeight="false" outlineLevel="0" collapsed="false">
      <c r="A15501" s="26" t="s">
        <v>16680</v>
      </c>
      <c r="B15501" s="25" t="s">
        <v>49</v>
      </c>
    </row>
    <row r="15502" customFormat="false" ht="14.25" hidden="false" customHeight="false" outlineLevel="0" collapsed="false">
      <c r="A15502" s="26" t="s">
        <v>16681</v>
      </c>
      <c r="B15502" s="25" t="s">
        <v>161</v>
      </c>
    </row>
    <row r="15503" customFormat="false" ht="14.25" hidden="false" customHeight="false" outlineLevel="0" collapsed="false">
      <c r="A15503" s="26" t="s">
        <v>16682</v>
      </c>
      <c r="B15503" s="25" t="s">
        <v>324</v>
      </c>
    </row>
    <row r="15504" customFormat="false" ht="14.25" hidden="false" customHeight="false" outlineLevel="0" collapsed="false">
      <c r="A15504" s="26" t="s">
        <v>16683</v>
      </c>
      <c r="B15504" s="25" t="s">
        <v>741</v>
      </c>
    </row>
    <row r="15505" customFormat="false" ht="14.25" hidden="false" customHeight="false" outlineLevel="0" collapsed="false">
      <c r="A15505" s="26" t="s">
        <v>16684</v>
      </c>
      <c r="B15505" s="25" t="s">
        <v>727</v>
      </c>
    </row>
    <row r="15506" customFormat="false" ht="14.25" hidden="false" customHeight="false" outlineLevel="0" collapsed="false">
      <c r="A15506" s="26" t="s">
        <v>16685</v>
      </c>
      <c r="B15506" s="25" t="s">
        <v>714</v>
      </c>
    </row>
    <row r="15507" customFormat="false" ht="14.25" hidden="false" customHeight="false" outlineLevel="0" collapsed="false">
      <c r="A15507" s="26" t="s">
        <v>16686</v>
      </c>
      <c r="B15507" s="25" t="s">
        <v>718</v>
      </c>
    </row>
    <row r="15508" customFormat="false" ht="14.25" hidden="false" customHeight="false" outlineLevel="0" collapsed="false">
      <c r="A15508" s="26" t="s">
        <v>16687</v>
      </c>
      <c r="B15508" s="25" t="s">
        <v>16688</v>
      </c>
    </row>
    <row r="15509" customFormat="false" ht="14.25" hidden="false" customHeight="false" outlineLevel="0" collapsed="false">
      <c r="A15509" s="26" t="s">
        <v>16689</v>
      </c>
      <c r="B15509" s="25" t="s">
        <v>68</v>
      </c>
    </row>
    <row r="15510" customFormat="false" ht="14.25" hidden="false" customHeight="false" outlineLevel="0" collapsed="false">
      <c r="A15510" s="26" t="s">
        <v>16690</v>
      </c>
      <c r="B15510" s="25" t="s">
        <v>306</v>
      </c>
    </row>
    <row r="15511" customFormat="false" ht="14.25" hidden="false" customHeight="false" outlineLevel="0" collapsed="false">
      <c r="A15511" s="26" t="s">
        <v>16691</v>
      </c>
      <c r="B15511" s="25" t="s">
        <v>131</v>
      </c>
    </row>
    <row r="15512" customFormat="false" ht="14.25" hidden="false" customHeight="false" outlineLevel="0" collapsed="false">
      <c r="A15512" s="26" t="s">
        <v>16692</v>
      </c>
      <c r="B15512" s="25" t="s">
        <v>453</v>
      </c>
    </row>
    <row r="15513" customFormat="false" ht="14.25" hidden="false" customHeight="false" outlineLevel="0" collapsed="false">
      <c r="A15513" s="26" t="s">
        <v>16693</v>
      </c>
      <c r="B15513" s="25" t="s">
        <v>120</v>
      </c>
    </row>
    <row r="15514" customFormat="false" ht="14.25" hidden="false" customHeight="false" outlineLevel="0" collapsed="false">
      <c r="A15514" s="26" t="s">
        <v>16694</v>
      </c>
      <c r="B15514" s="25" t="s">
        <v>91</v>
      </c>
    </row>
    <row r="15515" customFormat="false" ht="14.25" hidden="false" customHeight="false" outlineLevel="0" collapsed="false">
      <c r="A15515" s="26" t="s">
        <v>16695</v>
      </c>
      <c r="B15515" s="25" t="s">
        <v>299</v>
      </c>
    </row>
    <row r="15516" customFormat="false" ht="14.25" hidden="false" customHeight="false" outlineLevel="0" collapsed="false">
      <c r="A15516" s="26" t="s">
        <v>16696</v>
      </c>
      <c r="B15516" s="25" t="s">
        <v>178</v>
      </c>
    </row>
    <row r="15517" customFormat="false" ht="14.25" hidden="false" customHeight="false" outlineLevel="0" collapsed="false">
      <c r="A15517" s="26" t="s">
        <v>16697</v>
      </c>
      <c r="B15517" s="25" t="s">
        <v>693</v>
      </c>
    </row>
    <row r="15518" customFormat="false" ht="14.25" hidden="false" customHeight="false" outlineLevel="0" collapsed="false">
      <c r="A15518" s="26" t="s">
        <v>16698</v>
      </c>
      <c r="B15518" s="25" t="s">
        <v>1487</v>
      </c>
    </row>
    <row r="15519" customFormat="false" ht="14.25" hidden="false" customHeight="false" outlineLevel="0" collapsed="false">
      <c r="A15519" s="26" t="s">
        <v>16699</v>
      </c>
      <c r="B15519" s="25" t="s">
        <v>642</v>
      </c>
    </row>
    <row r="15520" customFormat="false" ht="14.25" hidden="false" customHeight="false" outlineLevel="0" collapsed="false">
      <c r="A15520" s="26" t="s">
        <v>16700</v>
      </c>
      <c r="B15520" s="25" t="s">
        <v>53</v>
      </c>
    </row>
    <row r="15521" customFormat="false" ht="14.25" hidden="false" customHeight="false" outlineLevel="0" collapsed="false">
      <c r="A15521" s="26" t="s">
        <v>16701</v>
      </c>
      <c r="B15521" s="25" t="s">
        <v>775</v>
      </c>
    </row>
    <row r="15522" customFormat="false" ht="14.25" hidden="false" customHeight="false" outlineLevel="0" collapsed="false">
      <c r="A15522" s="26" t="s">
        <v>16702</v>
      </c>
      <c r="B15522" s="25" t="s">
        <v>83</v>
      </c>
    </row>
    <row r="15523" customFormat="false" ht="14.25" hidden="false" customHeight="false" outlineLevel="0" collapsed="false">
      <c r="A15523" s="26" t="s">
        <v>16703</v>
      </c>
      <c r="B15523" s="25" t="s">
        <v>112</v>
      </c>
    </row>
    <row r="15524" customFormat="false" ht="14.25" hidden="false" customHeight="false" outlineLevel="0" collapsed="false">
      <c r="A15524" s="26" t="s">
        <v>16704</v>
      </c>
      <c r="B15524" s="25" t="s">
        <v>370</v>
      </c>
    </row>
    <row r="15525" customFormat="false" ht="14.25" hidden="false" customHeight="false" outlineLevel="0" collapsed="false">
      <c r="A15525" s="26" t="s">
        <v>16705</v>
      </c>
      <c r="B15525" s="25" t="s">
        <v>163</v>
      </c>
    </row>
    <row r="15526" customFormat="false" ht="14.25" hidden="false" customHeight="false" outlineLevel="0" collapsed="false">
      <c r="A15526" s="26" t="s">
        <v>16706</v>
      </c>
      <c r="B15526" s="25" t="s">
        <v>163</v>
      </c>
    </row>
    <row r="15527" customFormat="false" ht="14.25" hidden="false" customHeight="false" outlineLevel="0" collapsed="false">
      <c r="A15527" s="26" t="s">
        <v>16707</v>
      </c>
      <c r="B15527" s="25" t="s">
        <v>3496</v>
      </c>
    </row>
    <row r="15528" customFormat="false" ht="14.25" hidden="false" customHeight="false" outlineLevel="0" collapsed="false">
      <c r="A15528" s="26" t="s">
        <v>16708</v>
      </c>
      <c r="B15528" s="25" t="s">
        <v>857</v>
      </c>
    </row>
    <row r="15529" customFormat="false" ht="14.25" hidden="false" customHeight="false" outlineLevel="0" collapsed="false">
      <c r="A15529" s="26" t="s">
        <v>16709</v>
      </c>
      <c r="B15529" s="25" t="s">
        <v>343</v>
      </c>
    </row>
    <row r="15530" customFormat="false" ht="14.25" hidden="false" customHeight="false" outlineLevel="0" collapsed="false">
      <c r="A15530" s="26" t="s">
        <v>16710</v>
      </c>
      <c r="B15530" s="25" t="s">
        <v>1078</v>
      </c>
    </row>
    <row r="15531" customFormat="false" ht="14.25" hidden="false" customHeight="false" outlineLevel="0" collapsed="false">
      <c r="A15531" s="26" t="s">
        <v>16711</v>
      </c>
      <c r="B15531" s="25" t="s">
        <v>268</v>
      </c>
    </row>
    <row r="15532" customFormat="false" ht="14.25" hidden="false" customHeight="false" outlineLevel="0" collapsed="false">
      <c r="A15532" s="26" t="s">
        <v>16712</v>
      </c>
      <c r="B15532" s="25" t="s">
        <v>16713</v>
      </c>
    </row>
    <row r="15533" customFormat="false" ht="14.25" hidden="false" customHeight="false" outlineLevel="0" collapsed="false">
      <c r="A15533" s="26" t="s">
        <v>16714</v>
      </c>
      <c r="B15533" s="25" t="s">
        <v>670</v>
      </c>
    </row>
    <row r="15534" customFormat="false" ht="14.25" hidden="false" customHeight="false" outlineLevel="0" collapsed="false">
      <c r="A15534" s="26" t="s">
        <v>16715</v>
      </c>
      <c r="B15534" s="25" t="s">
        <v>16713</v>
      </c>
    </row>
    <row r="15535" customFormat="false" ht="14.25" hidden="false" customHeight="false" outlineLevel="0" collapsed="false">
      <c r="A15535" s="26" t="s">
        <v>16716</v>
      </c>
      <c r="B15535" s="25" t="s">
        <v>16717</v>
      </c>
    </row>
    <row r="15536" customFormat="false" ht="14.25" hidden="false" customHeight="false" outlineLevel="0" collapsed="false">
      <c r="A15536" s="26" t="s">
        <v>16718</v>
      </c>
      <c r="B15536" s="25" t="s">
        <v>39</v>
      </c>
    </row>
    <row r="15537" customFormat="false" ht="14.25" hidden="false" customHeight="false" outlineLevel="0" collapsed="false">
      <c r="A15537" s="26" t="s">
        <v>16719</v>
      </c>
      <c r="B15537" s="25" t="s">
        <v>393</v>
      </c>
    </row>
    <row r="15538" customFormat="false" ht="14.25" hidden="false" customHeight="false" outlineLevel="0" collapsed="false">
      <c r="A15538" s="26" t="s">
        <v>16720</v>
      </c>
      <c r="B15538" s="25" t="s">
        <v>16721</v>
      </c>
    </row>
    <row r="15539" customFormat="false" ht="14.25" hidden="false" customHeight="false" outlineLevel="0" collapsed="false">
      <c r="A15539" s="26" t="s">
        <v>16722</v>
      </c>
      <c r="B15539" s="25" t="s">
        <v>112</v>
      </c>
    </row>
    <row r="15540" customFormat="false" ht="14.25" hidden="false" customHeight="false" outlineLevel="0" collapsed="false">
      <c r="A15540" s="26" t="s">
        <v>16723</v>
      </c>
      <c r="B15540" s="25" t="s">
        <v>1210</v>
      </c>
    </row>
    <row r="15541" customFormat="false" ht="14.25" hidden="false" customHeight="false" outlineLevel="0" collapsed="false">
      <c r="A15541" s="26" t="s">
        <v>16724</v>
      </c>
      <c r="B15541" s="25" t="s">
        <v>512</v>
      </c>
    </row>
    <row r="15542" customFormat="false" ht="14.25" hidden="false" customHeight="false" outlineLevel="0" collapsed="false">
      <c r="A15542" s="26" t="s">
        <v>16725</v>
      </c>
      <c r="B15542" s="25" t="s">
        <v>77</v>
      </c>
    </row>
    <row r="15543" customFormat="false" ht="14.25" hidden="false" customHeight="false" outlineLevel="0" collapsed="false">
      <c r="A15543" s="26" t="s">
        <v>16726</v>
      </c>
      <c r="B15543" s="25" t="s">
        <v>775</v>
      </c>
    </row>
    <row r="15544" customFormat="false" ht="14.25" hidden="false" customHeight="false" outlineLevel="0" collapsed="false">
      <c r="A15544" s="26" t="s">
        <v>16727</v>
      </c>
      <c r="B15544" s="25" t="s">
        <v>271</v>
      </c>
    </row>
    <row r="15545" customFormat="false" ht="14.25" hidden="false" customHeight="false" outlineLevel="0" collapsed="false">
      <c r="A15545" s="26" t="s">
        <v>16728</v>
      </c>
      <c r="B15545" s="25" t="s">
        <v>329</v>
      </c>
    </row>
    <row r="15546" customFormat="false" ht="14.25" hidden="false" customHeight="false" outlineLevel="0" collapsed="false">
      <c r="A15546" s="26" t="s">
        <v>16729</v>
      </c>
      <c r="B15546" s="25" t="s">
        <v>491</v>
      </c>
    </row>
    <row r="15547" customFormat="false" ht="14.25" hidden="false" customHeight="false" outlineLevel="0" collapsed="false">
      <c r="A15547" s="26" t="s">
        <v>16730</v>
      </c>
      <c r="B15547" s="25" t="s">
        <v>783</v>
      </c>
    </row>
    <row r="15548" customFormat="false" ht="14.25" hidden="false" customHeight="false" outlineLevel="0" collapsed="false">
      <c r="A15548" s="26" t="s">
        <v>16731</v>
      </c>
      <c r="B15548" s="25" t="s">
        <v>489</v>
      </c>
    </row>
    <row r="15549" customFormat="false" ht="14.25" hidden="false" customHeight="false" outlineLevel="0" collapsed="false">
      <c r="A15549" s="26" t="s">
        <v>16732</v>
      </c>
      <c r="B15549" s="25" t="s">
        <v>291</v>
      </c>
    </row>
    <row r="15550" customFormat="false" ht="14.25" hidden="false" customHeight="false" outlineLevel="0" collapsed="false">
      <c r="A15550" s="26" t="s">
        <v>16733</v>
      </c>
      <c r="B15550" s="25" t="s">
        <v>27</v>
      </c>
    </row>
    <row r="15551" customFormat="false" ht="14.25" hidden="false" customHeight="false" outlineLevel="0" collapsed="false">
      <c r="A15551" s="26" t="s">
        <v>16734</v>
      </c>
      <c r="B15551" s="25" t="s">
        <v>227</v>
      </c>
    </row>
    <row r="15552" customFormat="false" ht="14.25" hidden="false" customHeight="false" outlineLevel="0" collapsed="false">
      <c r="A15552" s="26" t="s">
        <v>16735</v>
      </c>
      <c r="B15552" s="25" t="s">
        <v>187</v>
      </c>
    </row>
    <row r="15553" customFormat="false" ht="14.25" hidden="false" customHeight="false" outlineLevel="0" collapsed="false">
      <c r="A15553" s="26" t="s">
        <v>16736</v>
      </c>
      <c r="B15553" s="25" t="s">
        <v>16737</v>
      </c>
    </row>
    <row r="15554" customFormat="false" ht="14.25" hidden="false" customHeight="false" outlineLevel="0" collapsed="false">
      <c r="A15554" s="26" t="s">
        <v>16738</v>
      </c>
      <c r="B15554" s="25" t="s">
        <v>66</v>
      </c>
    </row>
    <row r="15555" customFormat="false" ht="14.25" hidden="false" customHeight="false" outlineLevel="0" collapsed="false">
      <c r="A15555" s="26" t="s">
        <v>16739</v>
      </c>
      <c r="B15555" s="25" t="s">
        <v>2079</v>
      </c>
    </row>
    <row r="15556" customFormat="false" ht="14.25" hidden="false" customHeight="false" outlineLevel="0" collapsed="false">
      <c r="A15556" s="26" t="s">
        <v>16740</v>
      </c>
      <c r="B15556" s="25" t="s">
        <v>120</v>
      </c>
    </row>
    <row r="15557" customFormat="false" ht="14.25" hidden="false" customHeight="false" outlineLevel="0" collapsed="false">
      <c r="A15557" s="26" t="s">
        <v>16741</v>
      </c>
      <c r="B15557" s="25" t="s">
        <v>455</v>
      </c>
    </row>
    <row r="15558" customFormat="false" ht="14.25" hidden="false" customHeight="false" outlineLevel="0" collapsed="false">
      <c r="A15558" s="26" t="s">
        <v>16742</v>
      </c>
      <c r="B15558" s="25" t="s">
        <v>1358</v>
      </c>
    </row>
    <row r="15559" customFormat="false" ht="14.25" hidden="false" customHeight="false" outlineLevel="0" collapsed="false">
      <c r="A15559" s="26" t="s">
        <v>16743</v>
      </c>
      <c r="B15559" s="25" t="s">
        <v>49</v>
      </c>
    </row>
    <row r="15560" customFormat="false" ht="14.25" hidden="false" customHeight="false" outlineLevel="0" collapsed="false">
      <c r="A15560" s="26" t="s">
        <v>16744</v>
      </c>
      <c r="B15560" s="25" t="s">
        <v>33</v>
      </c>
    </row>
    <row r="15561" customFormat="false" ht="14.25" hidden="false" customHeight="false" outlineLevel="0" collapsed="false">
      <c r="A15561" s="26" t="s">
        <v>16745</v>
      </c>
      <c r="B15561" s="25" t="s">
        <v>820</v>
      </c>
    </row>
    <row r="15562" customFormat="false" ht="14.25" hidden="false" customHeight="false" outlineLevel="0" collapsed="false">
      <c r="A15562" s="26" t="s">
        <v>16746</v>
      </c>
      <c r="B15562" s="25" t="s">
        <v>823</v>
      </c>
    </row>
    <row r="15563" customFormat="false" ht="14.25" hidden="false" customHeight="false" outlineLevel="0" collapsed="false">
      <c r="A15563" s="26" t="s">
        <v>16747</v>
      </c>
      <c r="B15563" s="25" t="s">
        <v>133</v>
      </c>
    </row>
    <row r="15564" customFormat="false" ht="14.25" hidden="false" customHeight="false" outlineLevel="0" collapsed="false">
      <c r="A15564" s="26" t="s">
        <v>16748</v>
      </c>
      <c r="B15564" s="25" t="s">
        <v>141</v>
      </c>
    </row>
    <row r="15565" customFormat="false" ht="14.25" hidden="false" customHeight="false" outlineLevel="0" collapsed="false">
      <c r="A15565" s="26" t="s">
        <v>16749</v>
      </c>
      <c r="B15565" s="25" t="s">
        <v>878</v>
      </c>
    </row>
    <row r="15566" customFormat="false" ht="14.25" hidden="false" customHeight="false" outlineLevel="0" collapsed="false">
      <c r="A15566" s="26" t="s">
        <v>16750</v>
      </c>
      <c r="B15566" s="25" t="s">
        <v>412</v>
      </c>
    </row>
    <row r="15567" customFormat="false" ht="14.25" hidden="false" customHeight="false" outlineLevel="0" collapsed="false">
      <c r="A15567" s="26" t="s">
        <v>16751</v>
      </c>
      <c r="B15567" s="25" t="s">
        <v>251</v>
      </c>
    </row>
    <row r="15568" customFormat="false" ht="14.25" hidden="false" customHeight="false" outlineLevel="0" collapsed="false">
      <c r="A15568" s="26" t="s">
        <v>16752</v>
      </c>
      <c r="B15568" s="25" t="s">
        <v>339</v>
      </c>
    </row>
    <row r="15569" customFormat="false" ht="14.25" hidden="false" customHeight="false" outlineLevel="0" collapsed="false">
      <c r="A15569" s="26" t="s">
        <v>16753</v>
      </c>
      <c r="B15569" s="25" t="s">
        <v>3531</v>
      </c>
    </row>
    <row r="15570" customFormat="false" ht="14.25" hidden="false" customHeight="false" outlineLevel="0" collapsed="false">
      <c r="A15570" s="26" t="s">
        <v>16754</v>
      </c>
      <c r="B15570" s="25" t="s">
        <v>380</v>
      </c>
    </row>
    <row r="15571" customFormat="false" ht="14.25" hidden="false" customHeight="false" outlineLevel="0" collapsed="false">
      <c r="A15571" s="26" t="s">
        <v>16755</v>
      </c>
      <c r="B15571" s="25" t="s">
        <v>124</v>
      </c>
    </row>
    <row r="15572" customFormat="false" ht="14.25" hidden="false" customHeight="false" outlineLevel="0" collapsed="false">
      <c r="A15572" s="26" t="s">
        <v>16756</v>
      </c>
      <c r="B15572" s="25" t="s">
        <v>88</v>
      </c>
    </row>
    <row r="15573" customFormat="false" ht="14.25" hidden="false" customHeight="false" outlineLevel="0" collapsed="false">
      <c r="A15573" s="26" t="s">
        <v>16757</v>
      </c>
      <c r="B15573" s="25" t="s">
        <v>412</v>
      </c>
    </row>
    <row r="15574" customFormat="false" ht="14.25" hidden="false" customHeight="false" outlineLevel="0" collapsed="false">
      <c r="A15574" s="26" t="s">
        <v>16758</v>
      </c>
      <c r="B15574" s="25" t="s">
        <v>135</v>
      </c>
    </row>
    <row r="15575" customFormat="false" ht="14.25" hidden="false" customHeight="false" outlineLevel="0" collapsed="false">
      <c r="A15575" s="26" t="s">
        <v>16759</v>
      </c>
      <c r="B15575" s="25" t="s">
        <v>704</v>
      </c>
    </row>
    <row r="15576" customFormat="false" ht="14.25" hidden="false" customHeight="false" outlineLevel="0" collapsed="false">
      <c r="A15576" s="26" t="s">
        <v>16760</v>
      </c>
      <c r="B15576" s="25" t="s">
        <v>359</v>
      </c>
    </row>
    <row r="15577" customFormat="false" ht="14.25" hidden="false" customHeight="false" outlineLevel="0" collapsed="false">
      <c r="A15577" s="26" t="s">
        <v>16761</v>
      </c>
      <c r="B15577" s="25" t="s">
        <v>510</v>
      </c>
    </row>
    <row r="15578" customFormat="false" ht="14.25" hidden="false" customHeight="false" outlineLevel="0" collapsed="false">
      <c r="A15578" s="26" t="s">
        <v>16762</v>
      </c>
      <c r="B15578" s="25" t="s">
        <v>779</v>
      </c>
    </row>
    <row r="15579" customFormat="false" ht="14.25" hidden="false" customHeight="false" outlineLevel="0" collapsed="false">
      <c r="A15579" s="26" t="s">
        <v>16763</v>
      </c>
      <c r="B15579" s="25" t="s">
        <v>585</v>
      </c>
    </row>
    <row r="15580" customFormat="false" ht="14.25" hidden="false" customHeight="false" outlineLevel="0" collapsed="false">
      <c r="A15580" s="26" t="s">
        <v>16764</v>
      </c>
      <c r="B15580" s="25" t="s">
        <v>901</v>
      </c>
    </row>
    <row r="15581" customFormat="false" ht="14.25" hidden="false" customHeight="false" outlineLevel="0" collapsed="false">
      <c r="A15581" s="26" t="s">
        <v>16765</v>
      </c>
      <c r="B15581" s="25" t="s">
        <v>53</v>
      </c>
    </row>
    <row r="15582" customFormat="false" ht="14.25" hidden="false" customHeight="false" outlineLevel="0" collapsed="false">
      <c r="A15582" s="26" t="s">
        <v>16766</v>
      </c>
      <c r="B15582" s="25" t="s">
        <v>1969</v>
      </c>
    </row>
    <row r="15583" customFormat="false" ht="14.25" hidden="false" customHeight="false" outlineLevel="0" collapsed="false">
      <c r="A15583" s="26" t="s">
        <v>16767</v>
      </c>
      <c r="B15583" s="25" t="s">
        <v>505</v>
      </c>
    </row>
    <row r="15584" customFormat="false" ht="14.25" hidden="false" customHeight="false" outlineLevel="0" collapsed="false">
      <c r="A15584" s="26" t="s">
        <v>16768</v>
      </c>
      <c r="B15584" s="25" t="s">
        <v>901</v>
      </c>
    </row>
    <row r="15585" customFormat="false" ht="14.25" hidden="false" customHeight="false" outlineLevel="0" collapsed="false">
      <c r="A15585" s="26" t="s">
        <v>16769</v>
      </c>
      <c r="B15585" s="25" t="s">
        <v>68</v>
      </c>
    </row>
    <row r="15586" customFormat="false" ht="14.25" hidden="false" customHeight="false" outlineLevel="0" collapsed="false">
      <c r="A15586" s="26" t="s">
        <v>16770</v>
      </c>
      <c r="B15586" s="25" t="s">
        <v>491</v>
      </c>
    </row>
    <row r="15587" customFormat="false" ht="14.25" hidden="false" customHeight="false" outlineLevel="0" collapsed="false">
      <c r="A15587" s="26" t="s">
        <v>16771</v>
      </c>
      <c r="B15587" s="25" t="s">
        <v>68</v>
      </c>
    </row>
    <row r="15588" customFormat="false" ht="14.25" hidden="false" customHeight="false" outlineLevel="0" collapsed="false">
      <c r="A15588" s="26" t="s">
        <v>16772</v>
      </c>
      <c r="B15588" s="25" t="s">
        <v>734</v>
      </c>
    </row>
    <row r="15589" customFormat="false" ht="14.25" hidden="false" customHeight="false" outlineLevel="0" collapsed="false">
      <c r="A15589" s="26" t="s">
        <v>16773</v>
      </c>
      <c r="B15589" s="25" t="s">
        <v>1575</v>
      </c>
    </row>
    <row r="15590" customFormat="false" ht="14.25" hidden="false" customHeight="false" outlineLevel="0" collapsed="false">
      <c r="A15590" s="26" t="s">
        <v>16774</v>
      </c>
      <c r="B15590" s="25" t="s">
        <v>714</v>
      </c>
    </row>
    <row r="15591" customFormat="false" ht="14.25" hidden="false" customHeight="false" outlineLevel="0" collapsed="false">
      <c r="A15591" s="26" t="s">
        <v>16775</v>
      </c>
      <c r="B15591" s="25" t="s">
        <v>109</v>
      </c>
    </row>
    <row r="15592" customFormat="false" ht="14.25" hidden="false" customHeight="false" outlineLevel="0" collapsed="false">
      <c r="A15592" s="26" t="s">
        <v>16776</v>
      </c>
      <c r="B15592" s="25" t="s">
        <v>385</v>
      </c>
    </row>
    <row r="15593" customFormat="false" ht="14.25" hidden="false" customHeight="false" outlineLevel="0" collapsed="false">
      <c r="A15593" s="26" t="s">
        <v>16777</v>
      </c>
      <c r="B15593" s="25" t="s">
        <v>278</v>
      </c>
    </row>
    <row r="15594" customFormat="false" ht="14.25" hidden="false" customHeight="false" outlineLevel="0" collapsed="false">
      <c r="A15594" s="26" t="s">
        <v>16778</v>
      </c>
      <c r="B15594" s="25" t="s">
        <v>145</v>
      </c>
    </row>
    <row r="15595" customFormat="false" ht="14.25" hidden="false" customHeight="false" outlineLevel="0" collapsed="false">
      <c r="A15595" s="26" t="s">
        <v>16779</v>
      </c>
      <c r="B15595" s="25" t="s">
        <v>343</v>
      </c>
    </row>
    <row r="15596" customFormat="false" ht="14.25" hidden="false" customHeight="false" outlineLevel="0" collapsed="false">
      <c r="A15596" s="26" t="s">
        <v>16780</v>
      </c>
      <c r="B15596" s="25" t="s">
        <v>306</v>
      </c>
    </row>
    <row r="15597" customFormat="false" ht="14.25" hidden="false" customHeight="false" outlineLevel="0" collapsed="false">
      <c r="A15597" s="26" t="s">
        <v>16781</v>
      </c>
      <c r="B15597" s="25" t="s">
        <v>412</v>
      </c>
    </row>
    <row r="15598" customFormat="false" ht="14.25" hidden="false" customHeight="false" outlineLevel="0" collapsed="false">
      <c r="A15598" s="26" t="s">
        <v>16782</v>
      </c>
      <c r="B15598" s="25" t="s">
        <v>33</v>
      </c>
    </row>
    <row r="15599" customFormat="false" ht="14.25" hidden="false" customHeight="false" outlineLevel="0" collapsed="false">
      <c r="A15599" s="26" t="s">
        <v>16783</v>
      </c>
      <c r="B15599" s="25" t="s">
        <v>53</v>
      </c>
    </row>
    <row r="15600" customFormat="false" ht="14.25" hidden="false" customHeight="false" outlineLevel="0" collapsed="false">
      <c r="A15600" s="26" t="s">
        <v>16784</v>
      </c>
      <c r="B15600" s="25" t="s">
        <v>863</v>
      </c>
    </row>
    <row r="15601" customFormat="false" ht="14.25" hidden="false" customHeight="false" outlineLevel="0" collapsed="false">
      <c r="A15601" s="26" t="s">
        <v>16785</v>
      </c>
      <c r="B15601" s="25" t="s">
        <v>118</v>
      </c>
    </row>
    <row r="15602" customFormat="false" ht="14.25" hidden="false" customHeight="false" outlineLevel="0" collapsed="false">
      <c r="A15602" s="26" t="s">
        <v>16786</v>
      </c>
      <c r="B15602" s="25" t="s">
        <v>195</v>
      </c>
    </row>
    <row r="15603" customFormat="false" ht="14.25" hidden="false" customHeight="false" outlineLevel="0" collapsed="false">
      <c r="A15603" s="26" t="s">
        <v>16787</v>
      </c>
      <c r="B15603" s="25" t="s">
        <v>1078</v>
      </c>
    </row>
    <row r="15604" customFormat="false" ht="14.25" hidden="false" customHeight="false" outlineLevel="0" collapsed="false">
      <c r="A15604" s="26" t="s">
        <v>16788</v>
      </c>
      <c r="B15604" s="25" t="s">
        <v>187</v>
      </c>
    </row>
    <row r="15605" customFormat="false" ht="14.25" hidden="false" customHeight="false" outlineLevel="0" collapsed="false">
      <c r="A15605" s="26" t="s">
        <v>16789</v>
      </c>
      <c r="B15605" s="25" t="s">
        <v>642</v>
      </c>
    </row>
    <row r="15606" customFormat="false" ht="14.25" hidden="false" customHeight="false" outlineLevel="0" collapsed="false">
      <c r="A15606" s="26" t="s">
        <v>16790</v>
      </c>
      <c r="B15606" s="25" t="s">
        <v>370</v>
      </c>
    </row>
    <row r="15607" customFormat="false" ht="14.25" hidden="false" customHeight="false" outlineLevel="0" collapsed="false">
      <c r="A15607" s="26" t="s">
        <v>16791</v>
      </c>
      <c r="B15607" s="25" t="s">
        <v>702</v>
      </c>
    </row>
    <row r="15608" customFormat="false" ht="14.25" hidden="false" customHeight="false" outlineLevel="0" collapsed="false">
      <c r="A15608" s="26" t="s">
        <v>16792</v>
      </c>
      <c r="B15608" s="25" t="s">
        <v>455</v>
      </c>
    </row>
    <row r="15609" customFormat="false" ht="14.25" hidden="false" customHeight="false" outlineLevel="0" collapsed="false">
      <c r="A15609" s="26" t="s">
        <v>16793</v>
      </c>
      <c r="B15609" s="25" t="s">
        <v>114</v>
      </c>
    </row>
    <row r="15610" customFormat="false" ht="14.25" hidden="false" customHeight="false" outlineLevel="0" collapsed="false">
      <c r="A15610" s="26" t="s">
        <v>16794</v>
      </c>
      <c r="B15610" s="25" t="s">
        <v>135</v>
      </c>
    </row>
    <row r="15611" customFormat="false" ht="14.25" hidden="false" customHeight="false" outlineLevel="0" collapsed="false">
      <c r="A15611" s="26" t="s">
        <v>16795</v>
      </c>
      <c r="B15611" s="25" t="s">
        <v>405</v>
      </c>
    </row>
    <row r="15612" customFormat="false" ht="14.25" hidden="false" customHeight="false" outlineLevel="0" collapsed="false">
      <c r="A15612" s="26" t="s">
        <v>16796</v>
      </c>
      <c r="B15612" s="25" t="s">
        <v>94</v>
      </c>
    </row>
    <row r="15613" customFormat="false" ht="14.25" hidden="false" customHeight="false" outlineLevel="0" collapsed="false">
      <c r="A15613" s="26" t="s">
        <v>16797</v>
      </c>
      <c r="B15613" s="25" t="s">
        <v>299</v>
      </c>
    </row>
    <row r="15614" customFormat="false" ht="14.25" hidden="false" customHeight="false" outlineLevel="0" collapsed="false">
      <c r="A15614" s="26" t="s">
        <v>16798</v>
      </c>
      <c r="B15614" s="25" t="s">
        <v>491</v>
      </c>
    </row>
    <row r="15615" customFormat="false" ht="14.25" hidden="false" customHeight="false" outlineLevel="0" collapsed="false">
      <c r="A15615" s="26" t="s">
        <v>16799</v>
      </c>
      <c r="B15615" s="25" t="s">
        <v>103</v>
      </c>
    </row>
    <row r="15616" customFormat="false" ht="14.25" hidden="false" customHeight="false" outlineLevel="0" collapsed="false">
      <c r="A15616" s="26" t="s">
        <v>16800</v>
      </c>
      <c r="B15616" s="25" t="s">
        <v>1011</v>
      </c>
    </row>
    <row r="15617" customFormat="false" ht="14.25" hidden="false" customHeight="false" outlineLevel="0" collapsed="false">
      <c r="A15617" s="26" t="s">
        <v>16801</v>
      </c>
      <c r="B15617" s="25" t="s">
        <v>33</v>
      </c>
    </row>
    <row r="15618" customFormat="false" ht="14.25" hidden="false" customHeight="false" outlineLevel="0" collapsed="false">
      <c r="A15618" s="26" t="s">
        <v>16802</v>
      </c>
      <c r="B15618" s="25" t="s">
        <v>646</v>
      </c>
    </row>
    <row r="15619" customFormat="false" ht="14.25" hidden="false" customHeight="false" outlineLevel="0" collapsed="false">
      <c r="A15619" s="26" t="s">
        <v>16803</v>
      </c>
      <c r="B15619" s="25" t="s">
        <v>75</v>
      </c>
    </row>
    <row r="15620" customFormat="false" ht="14.25" hidden="false" customHeight="false" outlineLevel="0" collapsed="false">
      <c r="A15620" s="26" t="s">
        <v>16804</v>
      </c>
      <c r="B15620" s="25" t="s">
        <v>133</v>
      </c>
    </row>
    <row r="15621" customFormat="false" ht="14.25" hidden="false" customHeight="false" outlineLevel="0" collapsed="false">
      <c r="A15621" s="26" t="s">
        <v>16805</v>
      </c>
      <c r="B15621" s="25" t="s">
        <v>39</v>
      </c>
    </row>
    <row r="15622" customFormat="false" ht="14.25" hidden="false" customHeight="false" outlineLevel="0" collapsed="false">
      <c r="A15622" s="26" t="s">
        <v>16806</v>
      </c>
      <c r="B15622" s="25" t="s">
        <v>1173</v>
      </c>
    </row>
    <row r="15623" customFormat="false" ht="14.25" hidden="false" customHeight="false" outlineLevel="0" collapsed="false">
      <c r="A15623" s="26" t="s">
        <v>16807</v>
      </c>
      <c r="B15623" s="25" t="s">
        <v>16808</v>
      </c>
    </row>
    <row r="15624" customFormat="false" ht="14.25" hidden="false" customHeight="false" outlineLevel="0" collapsed="false">
      <c r="A15624" s="26" t="s">
        <v>16809</v>
      </c>
      <c r="B15624" s="25" t="s">
        <v>986</v>
      </c>
    </row>
    <row r="15625" customFormat="false" ht="14.25" hidden="false" customHeight="false" outlineLevel="0" collapsed="false">
      <c r="A15625" s="26" t="s">
        <v>16810</v>
      </c>
      <c r="B15625" s="25" t="s">
        <v>412</v>
      </c>
    </row>
    <row r="15626" customFormat="false" ht="14.25" hidden="false" customHeight="false" outlineLevel="0" collapsed="false">
      <c r="A15626" s="26" t="s">
        <v>16811</v>
      </c>
      <c r="B15626" s="25" t="s">
        <v>314</v>
      </c>
    </row>
    <row r="15627" customFormat="false" ht="14.25" hidden="false" customHeight="false" outlineLevel="0" collapsed="false">
      <c r="A15627" s="26" t="s">
        <v>16812</v>
      </c>
      <c r="B15627" s="25" t="s">
        <v>39</v>
      </c>
    </row>
    <row r="15628" customFormat="false" ht="14.25" hidden="false" customHeight="false" outlineLevel="0" collapsed="false">
      <c r="A15628" s="26" t="s">
        <v>16813</v>
      </c>
      <c r="B15628" s="25" t="s">
        <v>920</v>
      </c>
    </row>
    <row r="15629" customFormat="false" ht="14.25" hidden="false" customHeight="false" outlineLevel="0" collapsed="false">
      <c r="A15629" s="26" t="s">
        <v>16814</v>
      </c>
      <c r="B15629" s="25" t="s">
        <v>462</v>
      </c>
    </row>
    <row r="15630" customFormat="false" ht="14.25" hidden="false" customHeight="false" outlineLevel="0" collapsed="false">
      <c r="A15630" s="26" t="s">
        <v>16815</v>
      </c>
      <c r="B15630" s="25" t="s">
        <v>103</v>
      </c>
    </row>
    <row r="15631" customFormat="false" ht="14.25" hidden="false" customHeight="false" outlineLevel="0" collapsed="false">
      <c r="A15631" s="26" t="s">
        <v>16816</v>
      </c>
      <c r="B15631" s="25" t="s">
        <v>881</v>
      </c>
    </row>
    <row r="15632" customFormat="false" ht="14.25" hidden="false" customHeight="false" outlineLevel="0" collapsed="false">
      <c r="A15632" s="26" t="s">
        <v>16817</v>
      </c>
      <c r="B15632" s="25" t="s">
        <v>13030</v>
      </c>
    </row>
    <row r="15633" customFormat="false" ht="14.25" hidden="false" customHeight="false" outlineLevel="0" collapsed="false">
      <c r="A15633" s="26" t="s">
        <v>16818</v>
      </c>
      <c r="B15633" s="25" t="s">
        <v>16819</v>
      </c>
    </row>
    <row r="15634" customFormat="false" ht="14.25" hidden="false" customHeight="false" outlineLevel="0" collapsed="false">
      <c r="A15634" s="26" t="s">
        <v>16820</v>
      </c>
      <c r="B15634" s="25" t="s">
        <v>637</v>
      </c>
    </row>
    <row r="15635" customFormat="false" ht="14.25" hidden="false" customHeight="false" outlineLevel="0" collapsed="false">
      <c r="A15635" s="26" t="s">
        <v>16821</v>
      </c>
      <c r="B15635" s="25" t="s">
        <v>195</v>
      </c>
    </row>
    <row r="15636" customFormat="false" ht="14.25" hidden="false" customHeight="false" outlineLevel="0" collapsed="false">
      <c r="A15636" s="26" t="s">
        <v>16822</v>
      </c>
      <c r="B15636" s="25" t="s">
        <v>1030</v>
      </c>
    </row>
    <row r="15637" customFormat="false" ht="14.25" hidden="false" customHeight="false" outlineLevel="0" collapsed="false">
      <c r="A15637" s="26" t="s">
        <v>16823</v>
      </c>
      <c r="B15637" s="25" t="s">
        <v>455</v>
      </c>
    </row>
    <row r="15638" customFormat="false" ht="14.25" hidden="false" customHeight="false" outlineLevel="0" collapsed="false">
      <c r="A15638" s="26" t="s">
        <v>16824</v>
      </c>
      <c r="B15638" s="25" t="s">
        <v>16825</v>
      </c>
    </row>
    <row r="15639" customFormat="false" ht="14.25" hidden="false" customHeight="false" outlineLevel="0" collapsed="false">
      <c r="A15639" s="26" t="s">
        <v>16826</v>
      </c>
      <c r="B15639" s="25" t="s">
        <v>81</v>
      </c>
    </row>
    <row r="15640" customFormat="false" ht="14.25" hidden="false" customHeight="false" outlineLevel="0" collapsed="false">
      <c r="A15640" s="26" t="s">
        <v>16827</v>
      </c>
      <c r="B15640" s="25" t="s">
        <v>741</v>
      </c>
    </row>
    <row r="15641" customFormat="false" ht="14.25" hidden="false" customHeight="false" outlineLevel="0" collapsed="false">
      <c r="A15641" s="26" t="s">
        <v>16828</v>
      </c>
      <c r="B15641" s="25" t="s">
        <v>978</v>
      </c>
    </row>
    <row r="15642" customFormat="false" ht="14.25" hidden="false" customHeight="false" outlineLevel="0" collapsed="false">
      <c r="A15642" s="26" t="s">
        <v>16829</v>
      </c>
      <c r="B15642" s="25" t="s">
        <v>489</v>
      </c>
    </row>
    <row r="15643" customFormat="false" ht="14.25" hidden="false" customHeight="false" outlineLevel="0" collapsed="false">
      <c r="A15643" s="26" t="s">
        <v>16830</v>
      </c>
      <c r="B15643" s="25" t="s">
        <v>380</v>
      </c>
    </row>
    <row r="15644" customFormat="false" ht="14.25" hidden="false" customHeight="false" outlineLevel="0" collapsed="false">
      <c r="A15644" s="26" t="s">
        <v>16831</v>
      </c>
      <c r="B15644" s="25" t="s">
        <v>12728</v>
      </c>
    </row>
    <row r="15645" customFormat="false" ht="14.25" hidden="false" customHeight="false" outlineLevel="0" collapsed="false">
      <c r="A15645" s="26" t="s">
        <v>16832</v>
      </c>
      <c r="B15645" s="25" t="s">
        <v>1103</v>
      </c>
    </row>
    <row r="15646" customFormat="false" ht="14.25" hidden="false" customHeight="false" outlineLevel="0" collapsed="false">
      <c r="A15646" s="26" t="s">
        <v>16833</v>
      </c>
      <c r="B15646" s="25" t="s">
        <v>968</v>
      </c>
    </row>
    <row r="15647" customFormat="false" ht="14.25" hidden="false" customHeight="false" outlineLevel="0" collapsed="false">
      <c r="A15647" s="26" t="s">
        <v>16834</v>
      </c>
      <c r="B15647" s="25" t="s">
        <v>278</v>
      </c>
    </row>
    <row r="15648" customFormat="false" ht="14.25" hidden="false" customHeight="false" outlineLevel="0" collapsed="false">
      <c r="A15648" s="26" t="s">
        <v>16835</v>
      </c>
      <c r="B15648" s="25" t="s">
        <v>2040</v>
      </c>
    </row>
    <row r="15649" customFormat="false" ht="14.25" hidden="false" customHeight="false" outlineLevel="0" collapsed="false">
      <c r="A15649" s="26" t="s">
        <v>16836</v>
      </c>
      <c r="B15649" s="25" t="s">
        <v>1721</v>
      </c>
    </row>
    <row r="15650" customFormat="false" ht="14.25" hidden="false" customHeight="false" outlineLevel="0" collapsed="false">
      <c r="A15650" s="26" t="s">
        <v>16837</v>
      </c>
      <c r="B15650" s="25" t="s">
        <v>416</v>
      </c>
    </row>
    <row r="15651" customFormat="false" ht="14.25" hidden="false" customHeight="false" outlineLevel="0" collapsed="false">
      <c r="A15651" s="26" t="s">
        <v>16838</v>
      </c>
      <c r="B15651" s="25" t="s">
        <v>416</v>
      </c>
    </row>
    <row r="15652" customFormat="false" ht="14.25" hidden="false" customHeight="false" outlineLevel="0" collapsed="false">
      <c r="A15652" s="26" t="s">
        <v>16839</v>
      </c>
      <c r="B15652" s="25" t="s">
        <v>167</v>
      </c>
    </row>
    <row r="15653" customFormat="false" ht="14.25" hidden="false" customHeight="false" outlineLevel="0" collapsed="false">
      <c r="A15653" s="26" t="s">
        <v>16840</v>
      </c>
      <c r="B15653" s="25" t="s">
        <v>53</v>
      </c>
    </row>
    <row r="15654" customFormat="false" ht="14.25" hidden="false" customHeight="false" outlineLevel="0" collapsed="false">
      <c r="A15654" s="26" t="s">
        <v>16841</v>
      </c>
      <c r="B15654" s="25" t="s">
        <v>779</v>
      </c>
    </row>
    <row r="15655" customFormat="false" ht="14.25" hidden="false" customHeight="false" outlineLevel="0" collapsed="false">
      <c r="A15655" s="26" t="s">
        <v>16842</v>
      </c>
      <c r="B15655" s="25" t="s">
        <v>77</v>
      </c>
    </row>
    <row r="15656" customFormat="false" ht="14.25" hidden="false" customHeight="false" outlineLevel="0" collapsed="false">
      <c r="A15656" s="26" t="s">
        <v>16843</v>
      </c>
      <c r="B15656" s="25" t="s">
        <v>878</v>
      </c>
    </row>
    <row r="15657" customFormat="false" ht="14.25" hidden="false" customHeight="false" outlineLevel="0" collapsed="false">
      <c r="A15657" s="26" t="s">
        <v>16844</v>
      </c>
      <c r="B15657" s="25" t="s">
        <v>139</v>
      </c>
    </row>
    <row r="15658" customFormat="false" ht="14.25" hidden="false" customHeight="false" outlineLevel="0" collapsed="false">
      <c r="A15658" s="26" t="s">
        <v>16845</v>
      </c>
      <c r="B15658" s="25" t="s">
        <v>1598</v>
      </c>
    </row>
    <row r="15659" customFormat="false" ht="14.25" hidden="false" customHeight="false" outlineLevel="0" collapsed="false">
      <c r="A15659" s="26" t="s">
        <v>16846</v>
      </c>
      <c r="B15659" s="25" t="s">
        <v>1598</v>
      </c>
    </row>
    <row r="15660" customFormat="false" ht="14.25" hidden="false" customHeight="false" outlineLevel="0" collapsed="false">
      <c r="A15660" s="26" t="s">
        <v>16847</v>
      </c>
      <c r="B15660" s="25" t="s">
        <v>35</v>
      </c>
    </row>
    <row r="15661" customFormat="false" ht="14.25" hidden="false" customHeight="false" outlineLevel="0" collapsed="false">
      <c r="A15661" s="26" t="s">
        <v>16848</v>
      </c>
      <c r="B15661" s="25" t="s">
        <v>1869</v>
      </c>
    </row>
    <row r="15662" customFormat="false" ht="14.25" hidden="false" customHeight="false" outlineLevel="0" collapsed="false">
      <c r="A15662" s="26" t="s">
        <v>16849</v>
      </c>
      <c r="B15662" s="25" t="s">
        <v>2339</v>
      </c>
    </row>
    <row r="15663" customFormat="false" ht="14.25" hidden="false" customHeight="false" outlineLevel="0" collapsed="false">
      <c r="A15663" s="26" t="s">
        <v>16850</v>
      </c>
      <c r="B15663" s="25" t="s">
        <v>412</v>
      </c>
    </row>
    <row r="15664" customFormat="false" ht="14.25" hidden="false" customHeight="false" outlineLevel="0" collapsed="false">
      <c r="A15664" s="26" t="s">
        <v>16851</v>
      </c>
      <c r="B15664" s="25" t="s">
        <v>339</v>
      </c>
    </row>
    <row r="15665" customFormat="false" ht="14.25" hidden="false" customHeight="false" outlineLevel="0" collapsed="false">
      <c r="A15665" s="26" t="s">
        <v>16852</v>
      </c>
      <c r="B15665" s="25" t="s">
        <v>165</v>
      </c>
    </row>
    <row r="15666" customFormat="false" ht="14.25" hidden="false" customHeight="false" outlineLevel="0" collapsed="false">
      <c r="A15666" s="26" t="s">
        <v>16853</v>
      </c>
      <c r="B15666" s="25" t="s">
        <v>319</v>
      </c>
    </row>
    <row r="15667" customFormat="false" ht="14.25" hidden="false" customHeight="false" outlineLevel="0" collapsed="false">
      <c r="A15667" s="26" t="s">
        <v>16854</v>
      </c>
      <c r="B15667" s="25" t="s">
        <v>1504</v>
      </c>
    </row>
    <row r="15668" customFormat="false" ht="14.25" hidden="false" customHeight="false" outlineLevel="0" collapsed="false">
      <c r="A15668" s="26" t="s">
        <v>16855</v>
      </c>
      <c r="B15668" s="25" t="s">
        <v>2687</v>
      </c>
    </row>
    <row r="15669" customFormat="false" ht="14.25" hidden="false" customHeight="false" outlineLevel="0" collapsed="false">
      <c r="A15669" s="26" t="s">
        <v>16856</v>
      </c>
      <c r="B15669" s="25" t="s">
        <v>947</v>
      </c>
    </row>
    <row r="15670" customFormat="false" ht="14.25" hidden="false" customHeight="false" outlineLevel="0" collapsed="false">
      <c r="A15670" s="26" t="s">
        <v>16857</v>
      </c>
      <c r="B15670" s="25" t="s">
        <v>116</v>
      </c>
    </row>
    <row r="15671" customFormat="false" ht="14.25" hidden="false" customHeight="false" outlineLevel="0" collapsed="false">
      <c r="A15671" s="26" t="s">
        <v>16858</v>
      </c>
      <c r="B15671" s="25" t="s">
        <v>195</v>
      </c>
    </row>
    <row r="15672" customFormat="false" ht="14.25" hidden="false" customHeight="false" outlineLevel="0" collapsed="false">
      <c r="A15672" s="26" t="s">
        <v>16859</v>
      </c>
      <c r="B15672" s="25" t="s">
        <v>124</v>
      </c>
    </row>
    <row r="15673" customFormat="false" ht="14.25" hidden="false" customHeight="false" outlineLevel="0" collapsed="false">
      <c r="A15673" s="26" t="s">
        <v>16860</v>
      </c>
      <c r="B15673" s="25" t="s">
        <v>1023</v>
      </c>
    </row>
    <row r="15674" customFormat="false" ht="14.25" hidden="false" customHeight="false" outlineLevel="0" collapsed="false">
      <c r="A15674" s="26" t="s">
        <v>16861</v>
      </c>
      <c r="B15674" s="25" t="s">
        <v>1023</v>
      </c>
    </row>
    <row r="15675" customFormat="false" ht="14.25" hidden="false" customHeight="false" outlineLevel="0" collapsed="false">
      <c r="A15675" s="26" t="s">
        <v>16862</v>
      </c>
      <c r="B15675" s="25" t="s">
        <v>341</v>
      </c>
    </row>
    <row r="15676" customFormat="false" ht="14.25" hidden="false" customHeight="false" outlineLevel="0" collapsed="false">
      <c r="A15676" s="26" t="s">
        <v>16863</v>
      </c>
      <c r="B15676" s="25" t="s">
        <v>1869</v>
      </c>
    </row>
    <row r="15677" customFormat="false" ht="14.25" hidden="false" customHeight="false" outlineLevel="0" collapsed="false">
      <c r="A15677" s="26" t="s">
        <v>16864</v>
      </c>
      <c r="B15677" s="25" t="s">
        <v>27</v>
      </c>
    </row>
    <row r="15678" customFormat="false" ht="14.25" hidden="false" customHeight="false" outlineLevel="0" collapsed="false">
      <c r="A15678" s="26" t="s">
        <v>16865</v>
      </c>
      <c r="B15678" s="25" t="s">
        <v>167</v>
      </c>
    </row>
    <row r="15679" customFormat="false" ht="14.25" hidden="false" customHeight="false" outlineLevel="0" collapsed="false">
      <c r="A15679" s="26" t="s">
        <v>16866</v>
      </c>
      <c r="B15679" s="25" t="s">
        <v>1103</v>
      </c>
    </row>
    <row r="15680" customFormat="false" ht="14.25" hidden="false" customHeight="false" outlineLevel="0" collapsed="false">
      <c r="A15680" s="26" t="s">
        <v>16867</v>
      </c>
      <c r="B15680" s="25" t="s">
        <v>1048</v>
      </c>
    </row>
    <row r="15681" customFormat="false" ht="14.25" hidden="false" customHeight="false" outlineLevel="0" collapsed="false">
      <c r="A15681" s="26" t="s">
        <v>16868</v>
      </c>
      <c r="B15681" s="25" t="s">
        <v>391</v>
      </c>
    </row>
    <row r="15682" customFormat="false" ht="14.25" hidden="false" customHeight="false" outlineLevel="0" collapsed="false">
      <c r="A15682" s="26" t="s">
        <v>16869</v>
      </c>
      <c r="B15682" s="25" t="s">
        <v>529</v>
      </c>
    </row>
    <row r="15683" customFormat="false" ht="14.25" hidden="false" customHeight="false" outlineLevel="0" collapsed="false">
      <c r="A15683" s="26" t="s">
        <v>16870</v>
      </c>
      <c r="B15683" s="25" t="s">
        <v>1575</v>
      </c>
    </row>
    <row r="15684" customFormat="false" ht="14.25" hidden="false" customHeight="false" outlineLevel="0" collapsed="false">
      <c r="A15684" s="26" t="s">
        <v>16871</v>
      </c>
      <c r="B15684" s="25" t="s">
        <v>120</v>
      </c>
    </row>
    <row r="15685" customFormat="false" ht="14.25" hidden="false" customHeight="false" outlineLevel="0" collapsed="false">
      <c r="A15685" s="26" t="s">
        <v>16872</v>
      </c>
      <c r="B15685" s="25" t="s">
        <v>505</v>
      </c>
    </row>
    <row r="15686" customFormat="false" ht="14.25" hidden="false" customHeight="false" outlineLevel="0" collapsed="false">
      <c r="A15686" s="26" t="s">
        <v>16873</v>
      </c>
      <c r="B15686" s="25" t="s">
        <v>3333</v>
      </c>
    </row>
    <row r="15687" customFormat="false" ht="14.25" hidden="false" customHeight="false" outlineLevel="0" collapsed="false">
      <c r="A15687" s="26" t="s">
        <v>16874</v>
      </c>
      <c r="B15687" s="25" t="s">
        <v>2438</v>
      </c>
    </row>
    <row r="15688" customFormat="false" ht="14.25" hidden="false" customHeight="false" outlineLevel="0" collapsed="false">
      <c r="A15688" s="26" t="s">
        <v>16875</v>
      </c>
      <c r="B15688" s="25" t="s">
        <v>195</v>
      </c>
    </row>
    <row r="15689" customFormat="false" ht="14.25" hidden="false" customHeight="false" outlineLevel="0" collapsed="false">
      <c r="A15689" s="26" t="s">
        <v>16876</v>
      </c>
      <c r="B15689" s="25" t="s">
        <v>558</v>
      </c>
    </row>
    <row r="15690" customFormat="false" ht="14.25" hidden="false" customHeight="false" outlineLevel="0" collapsed="false">
      <c r="A15690" s="26" t="s">
        <v>16877</v>
      </c>
      <c r="B15690" s="25" t="s">
        <v>1208</v>
      </c>
    </row>
    <row r="15691" customFormat="false" ht="14.25" hidden="false" customHeight="false" outlineLevel="0" collapsed="false">
      <c r="A15691" s="26" t="s">
        <v>16878</v>
      </c>
      <c r="B15691" s="25" t="s">
        <v>251</v>
      </c>
    </row>
    <row r="15692" customFormat="false" ht="14.25" hidden="false" customHeight="false" outlineLevel="0" collapsed="false">
      <c r="A15692" s="26" t="s">
        <v>16879</v>
      </c>
      <c r="B15692" s="25" t="s">
        <v>1737</v>
      </c>
    </row>
    <row r="15693" customFormat="false" ht="14.25" hidden="false" customHeight="false" outlineLevel="0" collapsed="false">
      <c r="A15693" s="26" t="s">
        <v>16880</v>
      </c>
      <c r="B15693" s="25" t="s">
        <v>1142</v>
      </c>
    </row>
    <row r="15694" customFormat="false" ht="14.25" hidden="false" customHeight="false" outlineLevel="0" collapsed="false">
      <c r="A15694" s="26" t="s">
        <v>16881</v>
      </c>
      <c r="B15694" s="25" t="s">
        <v>714</v>
      </c>
    </row>
    <row r="15695" customFormat="false" ht="14.25" hidden="false" customHeight="false" outlineLevel="0" collapsed="false">
      <c r="A15695" s="26" t="s">
        <v>16882</v>
      </c>
      <c r="B15695" s="25" t="s">
        <v>881</v>
      </c>
    </row>
    <row r="15696" customFormat="false" ht="14.25" hidden="false" customHeight="false" outlineLevel="0" collapsed="false">
      <c r="A15696" s="26" t="s">
        <v>16883</v>
      </c>
      <c r="B15696" s="25" t="s">
        <v>245</v>
      </c>
    </row>
    <row r="15697" customFormat="false" ht="14.25" hidden="false" customHeight="false" outlineLevel="0" collapsed="false">
      <c r="A15697" s="26" t="s">
        <v>16884</v>
      </c>
      <c r="B15697" s="25" t="s">
        <v>49</v>
      </c>
    </row>
    <row r="15698" customFormat="false" ht="14.25" hidden="false" customHeight="false" outlineLevel="0" collapsed="false">
      <c r="A15698" s="26" t="s">
        <v>16885</v>
      </c>
      <c r="B15698" s="25" t="s">
        <v>1061</v>
      </c>
    </row>
    <row r="15699" customFormat="false" ht="14.25" hidden="false" customHeight="false" outlineLevel="0" collapsed="false">
      <c r="A15699" s="26" t="s">
        <v>16886</v>
      </c>
      <c r="B15699" s="25" t="s">
        <v>293</v>
      </c>
    </row>
    <row r="15700" customFormat="false" ht="14.25" hidden="false" customHeight="false" outlineLevel="0" collapsed="false">
      <c r="A15700" s="26" t="s">
        <v>16887</v>
      </c>
      <c r="B15700" s="25" t="s">
        <v>314</v>
      </c>
    </row>
    <row r="15701" customFormat="false" ht="14.25" hidden="false" customHeight="false" outlineLevel="0" collapsed="false">
      <c r="A15701" s="26" t="s">
        <v>16888</v>
      </c>
      <c r="B15701" s="25" t="s">
        <v>1078</v>
      </c>
    </row>
    <row r="15702" customFormat="false" ht="14.25" hidden="false" customHeight="false" outlineLevel="0" collapsed="false">
      <c r="A15702" s="26" t="s">
        <v>16889</v>
      </c>
      <c r="B15702" s="25" t="s">
        <v>62</v>
      </c>
    </row>
    <row r="15703" customFormat="false" ht="14.25" hidden="false" customHeight="false" outlineLevel="0" collapsed="false">
      <c r="A15703" s="26" t="s">
        <v>16890</v>
      </c>
      <c r="B15703" s="25" t="s">
        <v>163</v>
      </c>
    </row>
    <row r="15704" customFormat="false" ht="14.25" hidden="false" customHeight="false" outlineLevel="0" collapsed="false">
      <c r="A15704" s="26" t="s">
        <v>16891</v>
      </c>
      <c r="B15704" s="25" t="s">
        <v>16892</v>
      </c>
    </row>
    <row r="15705" customFormat="false" ht="14.25" hidden="false" customHeight="false" outlineLevel="0" collapsed="false">
      <c r="A15705" s="26" t="s">
        <v>16893</v>
      </c>
      <c r="B15705" s="25" t="s">
        <v>165</v>
      </c>
    </row>
    <row r="15706" customFormat="false" ht="14.25" hidden="false" customHeight="false" outlineLevel="0" collapsed="false">
      <c r="A15706" s="26" t="s">
        <v>16894</v>
      </c>
      <c r="B15706" s="25" t="s">
        <v>8582</v>
      </c>
    </row>
    <row r="15707" customFormat="false" ht="14.25" hidden="false" customHeight="false" outlineLevel="0" collapsed="false">
      <c r="A15707" s="26" t="s">
        <v>16895</v>
      </c>
      <c r="B15707" s="25" t="s">
        <v>178</v>
      </c>
    </row>
    <row r="15708" customFormat="false" ht="14.25" hidden="false" customHeight="false" outlineLevel="0" collapsed="false">
      <c r="A15708" s="26" t="s">
        <v>16896</v>
      </c>
      <c r="B15708" s="25" t="s">
        <v>820</v>
      </c>
    </row>
    <row r="15709" customFormat="false" ht="14.25" hidden="false" customHeight="false" outlineLevel="0" collapsed="false">
      <c r="A15709" s="26" t="s">
        <v>16897</v>
      </c>
      <c r="B15709" s="25" t="s">
        <v>16898</v>
      </c>
    </row>
    <row r="15710" customFormat="false" ht="14.25" hidden="false" customHeight="false" outlineLevel="0" collapsed="false">
      <c r="A15710" s="26" t="s">
        <v>16899</v>
      </c>
      <c r="B15710" s="25" t="s">
        <v>343</v>
      </c>
    </row>
    <row r="15711" customFormat="false" ht="14.25" hidden="false" customHeight="false" outlineLevel="0" collapsed="false">
      <c r="A15711" s="26" t="s">
        <v>16900</v>
      </c>
      <c r="B15711" s="25" t="s">
        <v>911</v>
      </c>
    </row>
    <row r="15712" customFormat="false" ht="14.25" hidden="false" customHeight="false" outlineLevel="0" collapsed="false">
      <c r="A15712" s="26" t="s">
        <v>16901</v>
      </c>
      <c r="B15712" s="25" t="s">
        <v>491</v>
      </c>
    </row>
    <row r="15713" customFormat="false" ht="14.25" hidden="false" customHeight="false" outlineLevel="0" collapsed="false">
      <c r="A15713" s="26" t="s">
        <v>16902</v>
      </c>
      <c r="B15713" s="25" t="s">
        <v>1018</v>
      </c>
    </row>
    <row r="15714" customFormat="false" ht="14.25" hidden="false" customHeight="false" outlineLevel="0" collapsed="false">
      <c r="A15714" s="26" t="s">
        <v>16903</v>
      </c>
      <c r="B15714" s="25" t="s">
        <v>552</v>
      </c>
    </row>
    <row r="15715" customFormat="false" ht="14.25" hidden="false" customHeight="false" outlineLevel="0" collapsed="false">
      <c r="A15715" s="26" t="s">
        <v>16904</v>
      </c>
      <c r="B15715" s="25" t="s">
        <v>1123</v>
      </c>
    </row>
    <row r="15716" customFormat="false" ht="14.25" hidden="false" customHeight="false" outlineLevel="0" collapsed="false">
      <c r="A15716" s="26" t="s">
        <v>16905</v>
      </c>
      <c r="B15716" s="25" t="s">
        <v>271</v>
      </c>
    </row>
    <row r="15717" customFormat="false" ht="14.25" hidden="false" customHeight="false" outlineLevel="0" collapsed="false">
      <c r="A15717" s="26" t="s">
        <v>16906</v>
      </c>
      <c r="B15717" s="25" t="s">
        <v>380</v>
      </c>
    </row>
    <row r="15718" customFormat="false" ht="14.25" hidden="false" customHeight="false" outlineLevel="0" collapsed="false">
      <c r="A15718" s="26" t="s">
        <v>16907</v>
      </c>
      <c r="B15718" s="25" t="s">
        <v>49</v>
      </c>
    </row>
    <row r="15719" customFormat="false" ht="14.25" hidden="false" customHeight="false" outlineLevel="0" collapsed="false">
      <c r="A15719" s="26" t="s">
        <v>16908</v>
      </c>
      <c r="B15719" s="25" t="s">
        <v>293</v>
      </c>
    </row>
    <row r="15720" customFormat="false" ht="14.25" hidden="false" customHeight="false" outlineLevel="0" collapsed="false">
      <c r="A15720" s="26" t="s">
        <v>16909</v>
      </c>
      <c r="B15720" s="25" t="s">
        <v>268</v>
      </c>
    </row>
    <row r="15721" customFormat="false" ht="14.25" hidden="false" customHeight="false" outlineLevel="0" collapsed="false">
      <c r="A15721" s="26" t="s">
        <v>16910</v>
      </c>
      <c r="B15721" s="25" t="s">
        <v>319</v>
      </c>
    </row>
    <row r="15722" customFormat="false" ht="14.25" hidden="false" customHeight="false" outlineLevel="0" collapsed="false">
      <c r="A15722" s="26" t="s">
        <v>16911</v>
      </c>
      <c r="B15722" s="25" t="s">
        <v>2392</v>
      </c>
    </row>
    <row r="15723" customFormat="false" ht="14.25" hidden="false" customHeight="false" outlineLevel="0" collapsed="false">
      <c r="A15723" s="26" t="s">
        <v>16912</v>
      </c>
      <c r="B15723" s="25" t="s">
        <v>27</v>
      </c>
    </row>
    <row r="15724" customFormat="false" ht="14.25" hidden="false" customHeight="false" outlineLevel="0" collapsed="false">
      <c r="A15724" s="26" t="s">
        <v>16913</v>
      </c>
      <c r="B15724" s="25" t="s">
        <v>444</v>
      </c>
    </row>
    <row r="15725" customFormat="false" ht="14.25" hidden="false" customHeight="false" outlineLevel="0" collapsed="false">
      <c r="A15725" s="26" t="s">
        <v>16914</v>
      </c>
      <c r="B15725" s="25" t="s">
        <v>552</v>
      </c>
    </row>
    <row r="15726" customFormat="false" ht="14.25" hidden="false" customHeight="false" outlineLevel="0" collapsed="false">
      <c r="A15726" s="26" t="s">
        <v>16915</v>
      </c>
      <c r="B15726" s="25" t="s">
        <v>66</v>
      </c>
    </row>
    <row r="15727" customFormat="false" ht="14.25" hidden="false" customHeight="false" outlineLevel="0" collapsed="false">
      <c r="A15727" s="26" t="s">
        <v>16916</v>
      </c>
      <c r="B15727" s="25" t="s">
        <v>1078</v>
      </c>
    </row>
    <row r="15728" customFormat="false" ht="14.25" hidden="false" customHeight="false" outlineLevel="0" collapsed="false">
      <c r="A15728" s="26" t="s">
        <v>16917</v>
      </c>
      <c r="B15728" s="25" t="s">
        <v>1575</v>
      </c>
    </row>
    <row r="15729" customFormat="false" ht="14.25" hidden="false" customHeight="false" outlineLevel="0" collapsed="false">
      <c r="A15729" s="26" t="s">
        <v>16918</v>
      </c>
      <c r="B15729" s="25" t="s">
        <v>27</v>
      </c>
    </row>
    <row r="15730" customFormat="false" ht="14.25" hidden="false" customHeight="false" outlineLevel="0" collapsed="false">
      <c r="A15730" s="26" t="s">
        <v>16919</v>
      </c>
      <c r="B15730" s="25" t="s">
        <v>27</v>
      </c>
    </row>
    <row r="15731" customFormat="false" ht="14.25" hidden="false" customHeight="false" outlineLevel="0" collapsed="false">
      <c r="A15731" s="26" t="s">
        <v>16920</v>
      </c>
      <c r="B15731" s="25" t="s">
        <v>986</v>
      </c>
    </row>
    <row r="15732" customFormat="false" ht="14.25" hidden="false" customHeight="false" outlineLevel="0" collapsed="false">
      <c r="A15732" s="26" t="s">
        <v>16921</v>
      </c>
      <c r="B15732" s="25" t="s">
        <v>1180</v>
      </c>
    </row>
    <row r="15733" customFormat="false" ht="14.25" hidden="false" customHeight="false" outlineLevel="0" collapsed="false">
      <c r="A15733" s="26" t="s">
        <v>16922</v>
      </c>
      <c r="B15733" s="25" t="s">
        <v>2392</v>
      </c>
    </row>
    <row r="15734" customFormat="false" ht="14.25" hidden="false" customHeight="false" outlineLevel="0" collapsed="false">
      <c r="A15734" s="26" t="s">
        <v>16923</v>
      </c>
      <c r="B15734" s="25" t="s">
        <v>380</v>
      </c>
    </row>
    <row r="15735" customFormat="false" ht="14.25" hidden="false" customHeight="false" outlineLevel="0" collapsed="false">
      <c r="A15735" s="26" t="s">
        <v>16924</v>
      </c>
      <c r="B15735" s="25" t="s">
        <v>1957</v>
      </c>
    </row>
    <row r="15736" customFormat="false" ht="14.25" hidden="false" customHeight="false" outlineLevel="0" collapsed="false">
      <c r="A15736" s="26" t="s">
        <v>16925</v>
      </c>
      <c r="B15736" s="25" t="s">
        <v>291</v>
      </c>
    </row>
    <row r="15737" customFormat="false" ht="14.25" hidden="false" customHeight="false" outlineLevel="0" collapsed="false">
      <c r="A15737" s="26" t="s">
        <v>16926</v>
      </c>
      <c r="B15737" s="25" t="s">
        <v>167</v>
      </c>
    </row>
    <row r="15738" customFormat="false" ht="14.25" hidden="false" customHeight="false" outlineLevel="0" collapsed="false">
      <c r="A15738" s="26" t="s">
        <v>16927</v>
      </c>
      <c r="B15738" s="25" t="s">
        <v>508</v>
      </c>
    </row>
    <row r="15739" customFormat="false" ht="14.25" hidden="false" customHeight="false" outlineLevel="0" collapsed="false">
      <c r="A15739" s="26" t="s">
        <v>16928</v>
      </c>
      <c r="B15739" s="25" t="s">
        <v>704</v>
      </c>
    </row>
    <row r="15740" customFormat="false" ht="14.25" hidden="false" customHeight="false" outlineLevel="0" collapsed="false">
      <c r="A15740" s="26" t="s">
        <v>16929</v>
      </c>
      <c r="B15740" s="25" t="s">
        <v>499</v>
      </c>
    </row>
    <row r="15741" customFormat="false" ht="14.25" hidden="false" customHeight="false" outlineLevel="0" collapsed="false">
      <c r="A15741" s="26" t="s">
        <v>16930</v>
      </c>
      <c r="B15741" s="25" t="s">
        <v>881</v>
      </c>
    </row>
    <row r="15742" customFormat="false" ht="14.25" hidden="false" customHeight="false" outlineLevel="0" collapsed="false">
      <c r="A15742" s="26" t="s">
        <v>16931</v>
      </c>
      <c r="B15742" s="25" t="s">
        <v>412</v>
      </c>
    </row>
    <row r="15743" customFormat="false" ht="14.25" hidden="false" customHeight="false" outlineLevel="0" collapsed="false">
      <c r="A15743" s="26" t="s">
        <v>16932</v>
      </c>
      <c r="B15743" s="25" t="s">
        <v>53</v>
      </c>
    </row>
    <row r="15744" customFormat="false" ht="14.25" hidden="false" customHeight="false" outlineLevel="0" collapsed="false">
      <c r="A15744" s="26" t="s">
        <v>16933</v>
      </c>
      <c r="B15744" s="25" t="s">
        <v>412</v>
      </c>
    </row>
    <row r="15745" customFormat="false" ht="14.25" hidden="false" customHeight="false" outlineLevel="0" collapsed="false">
      <c r="A15745" s="26" t="s">
        <v>16934</v>
      </c>
      <c r="B15745" s="25" t="s">
        <v>1078</v>
      </c>
    </row>
    <row r="15746" customFormat="false" ht="14.25" hidden="false" customHeight="false" outlineLevel="0" collapsed="false">
      <c r="A15746" s="26" t="s">
        <v>16935</v>
      </c>
      <c r="B15746" s="25" t="s">
        <v>16717</v>
      </c>
    </row>
    <row r="15747" customFormat="false" ht="14.25" hidden="false" customHeight="false" outlineLevel="0" collapsed="false">
      <c r="A15747" s="26" t="s">
        <v>16936</v>
      </c>
      <c r="B15747" s="25" t="s">
        <v>1869</v>
      </c>
    </row>
    <row r="15748" customFormat="false" ht="14.25" hidden="false" customHeight="false" outlineLevel="0" collapsed="false">
      <c r="A15748" s="26" t="s">
        <v>16937</v>
      </c>
      <c r="B15748" s="25" t="s">
        <v>491</v>
      </c>
    </row>
    <row r="15749" customFormat="false" ht="14.25" hidden="false" customHeight="false" outlineLevel="0" collapsed="false">
      <c r="A15749" s="26" t="s">
        <v>16938</v>
      </c>
      <c r="B15749" s="25" t="s">
        <v>798</v>
      </c>
    </row>
    <row r="15750" customFormat="false" ht="14.25" hidden="false" customHeight="false" outlineLevel="0" collapsed="false">
      <c r="A15750" s="26" t="s">
        <v>16939</v>
      </c>
      <c r="B15750" s="25" t="s">
        <v>1014</v>
      </c>
    </row>
    <row r="15751" customFormat="false" ht="14.25" hidden="false" customHeight="false" outlineLevel="0" collapsed="false">
      <c r="A15751" s="26" t="s">
        <v>16940</v>
      </c>
      <c r="B15751" s="25" t="s">
        <v>510</v>
      </c>
    </row>
    <row r="15752" customFormat="false" ht="14.25" hidden="false" customHeight="false" outlineLevel="0" collapsed="false">
      <c r="A15752" s="26" t="s">
        <v>16941</v>
      </c>
      <c r="B15752" s="25" t="s">
        <v>133</v>
      </c>
    </row>
    <row r="15753" customFormat="false" ht="14.25" hidden="false" customHeight="false" outlineLevel="0" collapsed="false">
      <c r="A15753" s="26" t="s">
        <v>16942</v>
      </c>
      <c r="B15753" s="25" t="s">
        <v>120</v>
      </c>
    </row>
    <row r="15754" customFormat="false" ht="14.25" hidden="false" customHeight="false" outlineLevel="0" collapsed="false">
      <c r="A15754" s="26" t="s">
        <v>16943</v>
      </c>
      <c r="B15754" s="25" t="s">
        <v>139</v>
      </c>
    </row>
    <row r="15755" customFormat="false" ht="14.25" hidden="false" customHeight="false" outlineLevel="0" collapsed="false">
      <c r="A15755" s="26" t="s">
        <v>16944</v>
      </c>
      <c r="B15755" s="25" t="s">
        <v>27</v>
      </c>
    </row>
    <row r="15756" customFormat="false" ht="14.25" hidden="false" customHeight="false" outlineLevel="0" collapsed="false">
      <c r="A15756" s="26" t="s">
        <v>16945</v>
      </c>
      <c r="B15756" s="25" t="s">
        <v>1783</v>
      </c>
    </row>
    <row r="15757" customFormat="false" ht="14.25" hidden="false" customHeight="false" outlineLevel="0" collapsed="false">
      <c r="A15757" s="26" t="s">
        <v>16946</v>
      </c>
      <c r="B15757" s="25" t="s">
        <v>1869</v>
      </c>
    </row>
    <row r="15758" customFormat="false" ht="14.25" hidden="false" customHeight="false" outlineLevel="0" collapsed="false">
      <c r="A15758" s="26" t="s">
        <v>16947</v>
      </c>
      <c r="B15758" s="25" t="s">
        <v>94</v>
      </c>
    </row>
    <row r="15759" customFormat="false" ht="14.25" hidden="false" customHeight="false" outlineLevel="0" collapsed="false">
      <c r="A15759" s="26" t="s">
        <v>16948</v>
      </c>
      <c r="B15759" s="25" t="s">
        <v>714</v>
      </c>
    </row>
    <row r="15760" customFormat="false" ht="14.25" hidden="false" customHeight="false" outlineLevel="0" collapsed="false">
      <c r="A15760" s="26" t="s">
        <v>16949</v>
      </c>
      <c r="B15760" s="25" t="s">
        <v>59</v>
      </c>
    </row>
    <row r="15761" customFormat="false" ht="14.25" hidden="false" customHeight="false" outlineLevel="0" collapsed="false">
      <c r="A15761" s="26" t="s">
        <v>16950</v>
      </c>
      <c r="B15761" s="25" t="s">
        <v>133</v>
      </c>
    </row>
    <row r="15762" customFormat="false" ht="14.25" hidden="false" customHeight="false" outlineLevel="0" collapsed="false">
      <c r="A15762" s="26" t="s">
        <v>16951</v>
      </c>
      <c r="B15762" s="25" t="s">
        <v>59</v>
      </c>
    </row>
    <row r="15763" customFormat="false" ht="14.25" hidden="false" customHeight="false" outlineLevel="0" collapsed="false">
      <c r="A15763" s="26" t="s">
        <v>16952</v>
      </c>
      <c r="B15763" s="25" t="s">
        <v>416</v>
      </c>
    </row>
    <row r="15764" customFormat="false" ht="14.25" hidden="false" customHeight="false" outlineLevel="0" collapsed="false">
      <c r="A15764" s="26" t="s">
        <v>16953</v>
      </c>
      <c r="B15764" s="25" t="s">
        <v>120</v>
      </c>
    </row>
    <row r="15765" customFormat="false" ht="14.25" hidden="false" customHeight="false" outlineLevel="0" collapsed="false">
      <c r="A15765" s="26" t="s">
        <v>16954</v>
      </c>
      <c r="B15765" s="25" t="s">
        <v>1180</v>
      </c>
    </row>
    <row r="15766" customFormat="false" ht="14.25" hidden="false" customHeight="false" outlineLevel="0" collapsed="false">
      <c r="A15766" s="26" t="s">
        <v>16955</v>
      </c>
      <c r="B15766" s="25" t="s">
        <v>187</v>
      </c>
    </row>
    <row r="15767" customFormat="false" ht="14.25" hidden="false" customHeight="false" outlineLevel="0" collapsed="false">
      <c r="A15767" s="26" t="s">
        <v>16956</v>
      </c>
      <c r="B15767" s="25" t="s">
        <v>1142</v>
      </c>
    </row>
    <row r="15768" customFormat="false" ht="14.25" hidden="false" customHeight="false" outlineLevel="0" collapsed="false">
      <c r="A15768" s="26" t="s">
        <v>16957</v>
      </c>
      <c r="B15768" s="25" t="s">
        <v>455</v>
      </c>
    </row>
    <row r="15769" customFormat="false" ht="14.25" hidden="false" customHeight="false" outlineLevel="0" collapsed="false">
      <c r="A15769" s="26" t="s">
        <v>16958</v>
      </c>
      <c r="B15769" s="25" t="s">
        <v>462</v>
      </c>
    </row>
    <row r="15770" customFormat="false" ht="14.25" hidden="false" customHeight="false" outlineLevel="0" collapsed="false">
      <c r="A15770" s="26" t="s">
        <v>16959</v>
      </c>
      <c r="B15770" s="25" t="s">
        <v>1869</v>
      </c>
    </row>
    <row r="15771" customFormat="false" ht="14.25" hidden="false" customHeight="false" outlineLevel="0" collapsed="false">
      <c r="A15771" s="26" t="s">
        <v>16960</v>
      </c>
      <c r="B15771" s="25" t="s">
        <v>2359</v>
      </c>
    </row>
    <row r="15772" customFormat="false" ht="14.25" hidden="false" customHeight="false" outlineLevel="0" collapsed="false">
      <c r="A15772" s="26" t="s">
        <v>16961</v>
      </c>
      <c r="B15772" s="25" t="s">
        <v>798</v>
      </c>
    </row>
    <row r="15773" customFormat="false" ht="14.25" hidden="false" customHeight="false" outlineLevel="0" collapsed="false">
      <c r="A15773" s="26" t="s">
        <v>16962</v>
      </c>
      <c r="B15773" s="25" t="s">
        <v>27</v>
      </c>
    </row>
    <row r="15774" customFormat="false" ht="14.25" hidden="false" customHeight="false" outlineLevel="0" collapsed="false">
      <c r="A15774" s="26" t="s">
        <v>16963</v>
      </c>
      <c r="B15774" s="25" t="s">
        <v>1123</v>
      </c>
    </row>
    <row r="15775" customFormat="false" ht="14.25" hidden="false" customHeight="false" outlineLevel="0" collapsed="false">
      <c r="A15775" s="26" t="s">
        <v>16964</v>
      </c>
      <c r="B15775" s="25" t="s">
        <v>552</v>
      </c>
    </row>
    <row r="15776" customFormat="false" ht="14.25" hidden="false" customHeight="false" outlineLevel="0" collapsed="false">
      <c r="A15776" s="26" t="s">
        <v>16965</v>
      </c>
      <c r="B15776" s="25" t="s">
        <v>94</v>
      </c>
    </row>
    <row r="15777" customFormat="false" ht="14.25" hidden="false" customHeight="false" outlineLevel="0" collapsed="false">
      <c r="A15777" s="26" t="s">
        <v>16966</v>
      </c>
      <c r="B15777" s="25" t="s">
        <v>1162</v>
      </c>
    </row>
    <row r="15778" customFormat="false" ht="14.25" hidden="false" customHeight="false" outlineLevel="0" collapsed="false">
      <c r="A15778" s="26" t="s">
        <v>16967</v>
      </c>
      <c r="B15778" s="25" t="s">
        <v>94</v>
      </c>
    </row>
    <row r="15779" customFormat="false" ht="14.25" hidden="false" customHeight="false" outlineLevel="0" collapsed="false">
      <c r="A15779" s="26" t="s">
        <v>16968</v>
      </c>
      <c r="B15779" s="25" t="s">
        <v>49</v>
      </c>
    </row>
    <row r="15780" customFormat="false" ht="14.25" hidden="false" customHeight="false" outlineLevel="0" collapsed="false">
      <c r="A15780" s="26" t="s">
        <v>16969</v>
      </c>
      <c r="B15780" s="25" t="s">
        <v>337</v>
      </c>
    </row>
    <row r="15781" customFormat="false" ht="14.25" hidden="false" customHeight="false" outlineLevel="0" collapsed="false">
      <c r="A15781" s="26" t="s">
        <v>16970</v>
      </c>
      <c r="B15781" s="25" t="s">
        <v>145</v>
      </c>
    </row>
    <row r="15782" customFormat="false" ht="14.25" hidden="false" customHeight="false" outlineLevel="0" collapsed="false">
      <c r="A15782" s="26" t="s">
        <v>16971</v>
      </c>
      <c r="B15782" s="25" t="s">
        <v>324</v>
      </c>
    </row>
    <row r="15783" customFormat="false" ht="14.25" hidden="false" customHeight="false" outlineLevel="0" collapsed="false">
      <c r="A15783" s="26" t="s">
        <v>16972</v>
      </c>
      <c r="B15783" s="25" t="s">
        <v>49</v>
      </c>
    </row>
    <row r="15784" customFormat="false" ht="14.25" hidden="false" customHeight="false" outlineLevel="0" collapsed="false">
      <c r="A15784" s="26" t="s">
        <v>16973</v>
      </c>
      <c r="B15784" s="25" t="s">
        <v>112</v>
      </c>
    </row>
    <row r="15785" customFormat="false" ht="14.25" hidden="false" customHeight="false" outlineLevel="0" collapsed="false">
      <c r="A15785" s="26" t="s">
        <v>16974</v>
      </c>
      <c r="B15785" s="25" t="s">
        <v>375</v>
      </c>
    </row>
    <row r="15786" customFormat="false" ht="14.25" hidden="false" customHeight="false" outlineLevel="0" collapsed="false">
      <c r="A15786" s="26" t="s">
        <v>16975</v>
      </c>
      <c r="B15786" s="25" t="s">
        <v>1721</v>
      </c>
    </row>
    <row r="15787" customFormat="false" ht="14.25" hidden="false" customHeight="false" outlineLevel="0" collapsed="false">
      <c r="A15787" s="26" t="s">
        <v>16976</v>
      </c>
      <c r="B15787" s="25" t="s">
        <v>1180</v>
      </c>
    </row>
    <row r="15788" customFormat="false" ht="14.25" hidden="false" customHeight="false" outlineLevel="0" collapsed="false">
      <c r="A15788" s="26" t="s">
        <v>16977</v>
      </c>
      <c r="B15788" s="25" t="s">
        <v>986</v>
      </c>
    </row>
    <row r="15789" customFormat="false" ht="14.25" hidden="false" customHeight="false" outlineLevel="0" collapsed="false">
      <c r="A15789" s="26" t="s">
        <v>16978</v>
      </c>
      <c r="B15789" s="25" t="s">
        <v>33</v>
      </c>
    </row>
    <row r="15790" customFormat="false" ht="14.25" hidden="false" customHeight="false" outlineLevel="0" collapsed="false">
      <c r="A15790" s="26" t="s">
        <v>16979</v>
      </c>
      <c r="B15790" s="25" t="s">
        <v>155</v>
      </c>
    </row>
    <row r="15791" customFormat="false" ht="14.25" hidden="false" customHeight="false" outlineLevel="0" collapsed="false">
      <c r="A15791" s="26" t="s">
        <v>16980</v>
      </c>
      <c r="B15791" s="25" t="s">
        <v>484</v>
      </c>
    </row>
    <row r="15792" customFormat="false" ht="14.25" hidden="false" customHeight="false" outlineLevel="0" collapsed="false">
      <c r="A15792" s="26" t="s">
        <v>16981</v>
      </c>
      <c r="B15792" s="25" t="s">
        <v>27</v>
      </c>
    </row>
    <row r="15793" customFormat="false" ht="14.25" hidden="false" customHeight="false" outlineLevel="0" collapsed="false">
      <c r="A15793" s="26" t="s">
        <v>16982</v>
      </c>
      <c r="B15793" s="25" t="s">
        <v>484</v>
      </c>
    </row>
    <row r="15794" customFormat="false" ht="14.25" hidden="false" customHeight="false" outlineLevel="0" collapsed="false">
      <c r="A15794" s="26" t="s">
        <v>16983</v>
      </c>
      <c r="B15794" s="25" t="s">
        <v>49</v>
      </c>
    </row>
    <row r="15795" customFormat="false" ht="14.25" hidden="false" customHeight="false" outlineLevel="0" collapsed="false">
      <c r="A15795" s="26" t="s">
        <v>16984</v>
      </c>
      <c r="B15795" s="25" t="s">
        <v>324</v>
      </c>
    </row>
    <row r="15796" customFormat="false" ht="14.25" hidden="false" customHeight="false" outlineLevel="0" collapsed="false">
      <c r="A15796" s="26" t="s">
        <v>16985</v>
      </c>
      <c r="B15796" s="25" t="s">
        <v>1103</v>
      </c>
    </row>
    <row r="15797" customFormat="false" ht="14.25" hidden="false" customHeight="false" outlineLevel="0" collapsed="false">
      <c r="A15797" s="26" t="s">
        <v>16986</v>
      </c>
      <c r="B15797" s="25" t="s">
        <v>1078</v>
      </c>
    </row>
    <row r="15798" customFormat="false" ht="14.25" hidden="false" customHeight="false" outlineLevel="0" collapsed="false">
      <c r="A15798" s="26" t="s">
        <v>16987</v>
      </c>
      <c r="B15798" s="25" t="s">
        <v>947</v>
      </c>
    </row>
    <row r="15799" customFormat="false" ht="14.25" hidden="false" customHeight="false" outlineLevel="0" collapsed="false">
      <c r="A15799" s="26" t="s">
        <v>16988</v>
      </c>
      <c r="B15799" s="25" t="s">
        <v>141</v>
      </c>
    </row>
    <row r="15800" customFormat="false" ht="14.25" hidden="false" customHeight="false" outlineLevel="0" collapsed="false">
      <c r="A15800" s="26" t="s">
        <v>16989</v>
      </c>
      <c r="B15800" s="25" t="s">
        <v>105</v>
      </c>
    </row>
    <row r="15801" customFormat="false" ht="14.25" hidden="false" customHeight="false" outlineLevel="0" collapsed="false">
      <c r="A15801" s="26" t="s">
        <v>16990</v>
      </c>
      <c r="B15801" s="25" t="s">
        <v>16991</v>
      </c>
    </row>
    <row r="15802" customFormat="false" ht="14.25" hidden="false" customHeight="false" outlineLevel="0" collapsed="false">
      <c r="A15802" s="26" t="s">
        <v>16992</v>
      </c>
      <c r="B15802" s="25" t="s">
        <v>505</v>
      </c>
    </row>
    <row r="15803" customFormat="false" ht="14.25" hidden="false" customHeight="false" outlineLevel="0" collapsed="false">
      <c r="A15803" s="26" t="s">
        <v>16993</v>
      </c>
      <c r="B15803" s="25" t="s">
        <v>714</v>
      </c>
    </row>
    <row r="15804" customFormat="false" ht="14.25" hidden="false" customHeight="false" outlineLevel="0" collapsed="false">
      <c r="A15804" s="26" t="s">
        <v>16994</v>
      </c>
      <c r="B15804" s="25" t="s">
        <v>359</v>
      </c>
    </row>
    <row r="15805" customFormat="false" ht="14.25" hidden="false" customHeight="false" outlineLevel="0" collapsed="false">
      <c r="A15805" s="26" t="s">
        <v>16995</v>
      </c>
      <c r="B15805" s="25" t="s">
        <v>1199</v>
      </c>
    </row>
    <row r="15806" customFormat="false" ht="14.25" hidden="false" customHeight="false" outlineLevel="0" collapsed="false">
      <c r="A15806" s="26" t="s">
        <v>16996</v>
      </c>
      <c r="B15806" s="25" t="s">
        <v>857</v>
      </c>
    </row>
    <row r="15807" customFormat="false" ht="14.25" hidden="false" customHeight="false" outlineLevel="0" collapsed="false">
      <c r="A15807" s="26" t="s">
        <v>16997</v>
      </c>
      <c r="B15807" s="25" t="s">
        <v>114</v>
      </c>
    </row>
    <row r="15808" customFormat="false" ht="14.25" hidden="false" customHeight="false" outlineLevel="0" collapsed="false">
      <c r="A15808" s="26" t="s">
        <v>16998</v>
      </c>
      <c r="B15808" s="25" t="s">
        <v>558</v>
      </c>
    </row>
    <row r="15809" customFormat="false" ht="14.25" hidden="false" customHeight="false" outlineLevel="0" collapsed="false">
      <c r="A15809" s="26" t="s">
        <v>16999</v>
      </c>
      <c r="B15809" s="25" t="s">
        <v>425</v>
      </c>
    </row>
    <row r="15810" customFormat="false" ht="14.25" hidden="false" customHeight="false" outlineLevel="0" collapsed="false">
      <c r="A15810" s="26" t="s">
        <v>17000</v>
      </c>
      <c r="B15810" s="25" t="s">
        <v>245</v>
      </c>
    </row>
    <row r="15811" customFormat="false" ht="14.25" hidden="false" customHeight="false" outlineLevel="0" collapsed="false">
      <c r="A15811" s="26" t="s">
        <v>17001</v>
      </c>
      <c r="B15811" s="25" t="s">
        <v>251</v>
      </c>
    </row>
    <row r="15812" customFormat="false" ht="14.25" hidden="false" customHeight="false" outlineLevel="0" collapsed="false">
      <c r="A15812" s="26" t="s">
        <v>17002</v>
      </c>
      <c r="B15812" s="25" t="s">
        <v>497</v>
      </c>
    </row>
    <row r="15813" customFormat="false" ht="14.25" hidden="false" customHeight="false" outlineLevel="0" collapsed="false">
      <c r="A15813" s="26" t="s">
        <v>17003</v>
      </c>
      <c r="B15813" s="25" t="s">
        <v>587</v>
      </c>
    </row>
    <row r="15814" customFormat="false" ht="14.25" hidden="false" customHeight="false" outlineLevel="0" collapsed="false">
      <c r="A15814" s="26" t="s">
        <v>17004</v>
      </c>
      <c r="B15814" s="25" t="s">
        <v>174</v>
      </c>
    </row>
    <row r="15815" customFormat="false" ht="14.25" hidden="false" customHeight="false" outlineLevel="0" collapsed="false">
      <c r="A15815" s="26" t="s">
        <v>17005</v>
      </c>
      <c r="B15815" s="25" t="s">
        <v>729</v>
      </c>
    </row>
    <row r="15816" customFormat="false" ht="14.25" hidden="false" customHeight="false" outlineLevel="0" collapsed="false">
      <c r="A15816" s="26" t="s">
        <v>17006</v>
      </c>
      <c r="B15816" s="25" t="s">
        <v>8582</v>
      </c>
    </row>
    <row r="15817" customFormat="false" ht="14.25" hidden="false" customHeight="false" outlineLevel="0" collapsed="false">
      <c r="A15817" s="26" t="s">
        <v>17007</v>
      </c>
      <c r="B15817" s="25" t="s">
        <v>1199</v>
      </c>
    </row>
    <row r="15818" customFormat="false" ht="14.25" hidden="false" customHeight="false" outlineLevel="0" collapsed="false">
      <c r="A15818" s="26" t="s">
        <v>17008</v>
      </c>
      <c r="B15818" s="25" t="s">
        <v>165</v>
      </c>
    </row>
    <row r="15819" customFormat="false" ht="14.25" hidden="false" customHeight="false" outlineLevel="0" collapsed="false">
      <c r="A15819" s="26" t="s">
        <v>17009</v>
      </c>
      <c r="B15819" s="25" t="s">
        <v>741</v>
      </c>
    </row>
    <row r="15820" customFormat="false" ht="14.25" hidden="false" customHeight="false" outlineLevel="0" collapsed="false">
      <c r="A15820" s="26" t="s">
        <v>17010</v>
      </c>
      <c r="B15820" s="25" t="s">
        <v>670</v>
      </c>
    </row>
    <row r="15821" customFormat="false" ht="14.25" hidden="false" customHeight="false" outlineLevel="0" collapsed="false">
      <c r="A15821" s="26" t="s">
        <v>17011</v>
      </c>
      <c r="B15821" s="25" t="s">
        <v>385</v>
      </c>
    </row>
    <row r="15822" customFormat="false" ht="14.25" hidden="false" customHeight="false" outlineLevel="0" collapsed="false">
      <c r="A15822" s="26" t="s">
        <v>17012</v>
      </c>
      <c r="B15822" s="25" t="s">
        <v>508</v>
      </c>
    </row>
    <row r="15823" customFormat="false" ht="14.25" hidden="false" customHeight="false" outlineLevel="0" collapsed="false">
      <c r="A15823" s="26" t="s">
        <v>17013</v>
      </c>
      <c r="B15823" s="25" t="s">
        <v>541</v>
      </c>
    </row>
    <row r="15824" customFormat="false" ht="14.25" hidden="false" customHeight="false" outlineLevel="0" collapsed="false">
      <c r="A15824" s="26" t="s">
        <v>17014</v>
      </c>
      <c r="B15824" s="25" t="s">
        <v>512</v>
      </c>
    </row>
    <row r="15825" customFormat="false" ht="14.25" hidden="false" customHeight="false" outlineLevel="0" collapsed="false">
      <c r="A15825" s="26" t="s">
        <v>17015</v>
      </c>
      <c r="B15825" s="25" t="s">
        <v>1203</v>
      </c>
    </row>
    <row r="15826" customFormat="false" ht="14.25" hidden="false" customHeight="false" outlineLevel="0" collapsed="false">
      <c r="A15826" s="26" t="s">
        <v>17016</v>
      </c>
      <c r="B15826" s="25" t="s">
        <v>537</v>
      </c>
    </row>
    <row r="15827" customFormat="false" ht="14.25" hidden="false" customHeight="false" outlineLevel="0" collapsed="false">
      <c r="A15827" s="26" t="s">
        <v>17017</v>
      </c>
      <c r="B15827" s="25" t="s">
        <v>27</v>
      </c>
    </row>
    <row r="15828" customFormat="false" ht="14.25" hidden="false" customHeight="false" outlineLevel="0" collapsed="false">
      <c r="A15828" s="26" t="s">
        <v>17018</v>
      </c>
      <c r="B15828" s="25" t="s">
        <v>27</v>
      </c>
    </row>
    <row r="15829" customFormat="false" ht="14.25" hidden="false" customHeight="false" outlineLevel="0" collapsed="false">
      <c r="A15829" s="26" t="s">
        <v>17019</v>
      </c>
      <c r="B15829" s="25" t="s">
        <v>718</v>
      </c>
    </row>
    <row r="15830" customFormat="false" ht="14.25" hidden="false" customHeight="false" outlineLevel="0" collapsed="false">
      <c r="A15830" s="26" t="s">
        <v>17020</v>
      </c>
      <c r="B15830" s="25" t="s">
        <v>1014</v>
      </c>
    </row>
    <row r="15831" customFormat="false" ht="14.25" hidden="false" customHeight="false" outlineLevel="0" collapsed="false">
      <c r="A15831" s="26" t="s">
        <v>17021</v>
      </c>
      <c r="B15831" s="25" t="s">
        <v>68</v>
      </c>
    </row>
    <row r="15832" customFormat="false" ht="14.25" hidden="false" customHeight="false" outlineLevel="0" collapsed="false">
      <c r="A15832" s="26" t="s">
        <v>17022</v>
      </c>
      <c r="B15832" s="25" t="s">
        <v>1294</v>
      </c>
    </row>
    <row r="15833" customFormat="false" ht="14.25" hidden="false" customHeight="false" outlineLevel="0" collapsed="false">
      <c r="A15833" s="26" t="s">
        <v>17023</v>
      </c>
      <c r="B15833" s="25" t="s">
        <v>68</v>
      </c>
    </row>
    <row r="15834" customFormat="false" ht="14.25" hidden="false" customHeight="false" outlineLevel="0" collapsed="false">
      <c r="A15834" s="26" t="s">
        <v>17024</v>
      </c>
      <c r="B15834" s="25" t="s">
        <v>892</v>
      </c>
    </row>
    <row r="15835" customFormat="false" ht="14.25" hidden="false" customHeight="false" outlineLevel="0" collapsed="false">
      <c r="A15835" s="26" t="s">
        <v>17025</v>
      </c>
      <c r="B15835" s="25" t="s">
        <v>1078</v>
      </c>
    </row>
    <row r="15836" customFormat="false" ht="14.25" hidden="false" customHeight="false" outlineLevel="0" collapsed="false">
      <c r="A15836" s="26" t="s">
        <v>17026</v>
      </c>
      <c r="B15836" s="25" t="s">
        <v>83</v>
      </c>
    </row>
    <row r="15837" customFormat="false" ht="14.25" hidden="false" customHeight="false" outlineLevel="0" collapsed="false">
      <c r="A15837" s="26" t="s">
        <v>17027</v>
      </c>
      <c r="B15837" s="25" t="s">
        <v>135</v>
      </c>
    </row>
    <row r="15838" customFormat="false" ht="14.25" hidden="false" customHeight="false" outlineLevel="0" collapsed="false">
      <c r="A15838" s="26" t="s">
        <v>17028</v>
      </c>
      <c r="B15838" s="25" t="s">
        <v>510</v>
      </c>
    </row>
    <row r="15839" customFormat="false" ht="14.25" hidden="false" customHeight="false" outlineLevel="0" collapsed="false">
      <c r="A15839" s="26" t="s">
        <v>17029</v>
      </c>
      <c r="B15839" s="25" t="s">
        <v>1575</v>
      </c>
    </row>
    <row r="15840" customFormat="false" ht="14.25" hidden="false" customHeight="false" outlineLevel="0" collapsed="false">
      <c r="A15840" s="26" t="s">
        <v>17030</v>
      </c>
      <c r="B15840" s="25" t="s">
        <v>131</v>
      </c>
    </row>
    <row r="15841" customFormat="false" ht="14.25" hidden="false" customHeight="false" outlineLevel="0" collapsed="false">
      <c r="A15841" s="26" t="s">
        <v>17031</v>
      </c>
      <c r="B15841" s="25" t="s">
        <v>566</v>
      </c>
    </row>
    <row r="15842" customFormat="false" ht="14.25" hidden="false" customHeight="false" outlineLevel="0" collapsed="false">
      <c r="A15842" s="26" t="s">
        <v>17032</v>
      </c>
      <c r="B15842" s="25" t="s">
        <v>608</v>
      </c>
    </row>
    <row r="15843" customFormat="false" ht="14.25" hidden="false" customHeight="false" outlineLevel="0" collapsed="false">
      <c r="A15843" s="26" t="s">
        <v>17033</v>
      </c>
      <c r="B15843" s="25" t="s">
        <v>606</v>
      </c>
    </row>
    <row r="15844" customFormat="false" ht="14.25" hidden="false" customHeight="false" outlineLevel="0" collapsed="false">
      <c r="A15844" s="26" t="s">
        <v>17034</v>
      </c>
      <c r="B15844" s="25" t="s">
        <v>484</v>
      </c>
    </row>
    <row r="15845" customFormat="false" ht="14.25" hidden="false" customHeight="false" outlineLevel="0" collapsed="false">
      <c r="A15845" s="26" t="s">
        <v>17035</v>
      </c>
      <c r="B15845" s="25" t="s">
        <v>27</v>
      </c>
    </row>
    <row r="15846" customFormat="false" ht="14.25" hidden="false" customHeight="false" outlineLevel="0" collapsed="false">
      <c r="A15846" s="26" t="s">
        <v>17036</v>
      </c>
      <c r="B15846" s="25" t="s">
        <v>251</v>
      </c>
    </row>
    <row r="15847" customFormat="false" ht="14.25" hidden="false" customHeight="false" outlineLevel="0" collapsed="false">
      <c r="A15847" s="26" t="s">
        <v>17037</v>
      </c>
      <c r="B15847" s="25" t="s">
        <v>57</v>
      </c>
    </row>
    <row r="15848" customFormat="false" ht="14.25" hidden="false" customHeight="false" outlineLevel="0" collapsed="false">
      <c r="A15848" s="26" t="s">
        <v>17038</v>
      </c>
      <c r="B15848" s="25" t="s">
        <v>197</v>
      </c>
    </row>
    <row r="15849" customFormat="false" ht="14.25" hidden="false" customHeight="false" outlineLevel="0" collapsed="false">
      <c r="A15849" s="26" t="s">
        <v>17039</v>
      </c>
      <c r="B15849" s="25" t="s">
        <v>373</v>
      </c>
    </row>
    <row r="15850" customFormat="false" ht="14.25" hidden="false" customHeight="false" outlineLevel="0" collapsed="false">
      <c r="A15850" s="26" t="s">
        <v>17040</v>
      </c>
      <c r="B15850" s="25" t="s">
        <v>734</v>
      </c>
    </row>
    <row r="15851" customFormat="false" ht="14.25" hidden="false" customHeight="false" outlineLevel="0" collapsed="false">
      <c r="A15851" s="26" t="s">
        <v>17041</v>
      </c>
      <c r="B15851" s="25" t="s">
        <v>505</v>
      </c>
    </row>
    <row r="15852" customFormat="false" ht="14.25" hidden="false" customHeight="false" outlineLevel="0" collapsed="false">
      <c r="A15852" s="26" t="s">
        <v>17042</v>
      </c>
      <c r="B15852" s="25" t="s">
        <v>508</v>
      </c>
    </row>
    <row r="15853" customFormat="false" ht="14.25" hidden="false" customHeight="false" outlineLevel="0" collapsed="false">
      <c r="A15853" s="26" t="s">
        <v>17043</v>
      </c>
      <c r="B15853" s="25" t="s">
        <v>112</v>
      </c>
    </row>
    <row r="15854" customFormat="false" ht="14.25" hidden="false" customHeight="false" outlineLevel="0" collapsed="false">
      <c r="A15854" s="26" t="s">
        <v>17044</v>
      </c>
      <c r="B15854" s="25" t="s">
        <v>163</v>
      </c>
    </row>
    <row r="15855" customFormat="false" ht="14.25" hidden="false" customHeight="false" outlineLevel="0" collapsed="false">
      <c r="A15855" s="26" t="s">
        <v>17045</v>
      </c>
      <c r="B15855" s="25" t="s">
        <v>53</v>
      </c>
    </row>
    <row r="15856" customFormat="false" ht="14.25" hidden="false" customHeight="false" outlineLevel="0" collapsed="false">
      <c r="A15856" s="26" t="s">
        <v>17046</v>
      </c>
      <c r="B15856" s="25" t="s">
        <v>178</v>
      </c>
    </row>
    <row r="15857" customFormat="false" ht="14.25" hidden="false" customHeight="false" outlineLevel="0" collapsed="false">
      <c r="A15857" s="26" t="s">
        <v>17047</v>
      </c>
      <c r="B15857" s="25" t="s">
        <v>163</v>
      </c>
    </row>
    <row r="15858" customFormat="false" ht="14.25" hidden="false" customHeight="false" outlineLevel="0" collapsed="false">
      <c r="A15858" s="26" t="s">
        <v>17048</v>
      </c>
      <c r="B15858" s="25" t="s">
        <v>3496</v>
      </c>
    </row>
    <row r="15859" customFormat="false" ht="14.25" hidden="false" customHeight="false" outlineLevel="0" collapsed="false">
      <c r="A15859" s="26" t="s">
        <v>17049</v>
      </c>
      <c r="B15859" s="25" t="s">
        <v>91</v>
      </c>
    </row>
    <row r="15860" customFormat="false" ht="14.25" hidden="false" customHeight="false" outlineLevel="0" collapsed="false">
      <c r="A15860" s="26" t="s">
        <v>17050</v>
      </c>
      <c r="B15860" s="25" t="s">
        <v>1078</v>
      </c>
    </row>
    <row r="15861" customFormat="false" ht="14.25" hidden="false" customHeight="false" outlineLevel="0" collapsed="false">
      <c r="A15861" s="26" t="s">
        <v>17051</v>
      </c>
      <c r="B15861" s="25" t="s">
        <v>718</v>
      </c>
    </row>
    <row r="15862" customFormat="false" ht="14.25" hidden="false" customHeight="false" outlineLevel="0" collapsed="false">
      <c r="A15862" s="26" t="s">
        <v>17052</v>
      </c>
      <c r="B15862" s="25" t="s">
        <v>16713</v>
      </c>
    </row>
    <row r="15863" customFormat="false" ht="14.25" hidden="false" customHeight="false" outlineLevel="0" collapsed="false">
      <c r="A15863" s="26" t="s">
        <v>17053</v>
      </c>
      <c r="B15863" s="25" t="s">
        <v>857</v>
      </c>
    </row>
    <row r="15864" customFormat="false" ht="14.25" hidden="false" customHeight="false" outlineLevel="0" collapsed="false">
      <c r="A15864" s="26" t="s">
        <v>17054</v>
      </c>
      <c r="B15864" s="25" t="s">
        <v>17055</v>
      </c>
    </row>
    <row r="15865" customFormat="false" ht="14.25" hidden="false" customHeight="false" outlineLevel="0" collapsed="false">
      <c r="A15865" s="26" t="s">
        <v>17056</v>
      </c>
      <c r="B15865" s="25" t="s">
        <v>878</v>
      </c>
    </row>
    <row r="15866" customFormat="false" ht="14.25" hidden="false" customHeight="false" outlineLevel="0" collapsed="false">
      <c r="A15866" s="26" t="s">
        <v>17057</v>
      </c>
      <c r="B15866" s="25" t="s">
        <v>135</v>
      </c>
    </row>
    <row r="15867" customFormat="false" ht="14.25" hidden="false" customHeight="false" outlineLevel="0" collapsed="false">
      <c r="A15867" s="26" t="s">
        <v>17058</v>
      </c>
      <c r="B15867" s="25" t="s">
        <v>3531</v>
      </c>
    </row>
    <row r="15868" customFormat="false" ht="14.25" hidden="false" customHeight="false" outlineLevel="0" collapsed="false">
      <c r="A15868" s="26" t="s">
        <v>17059</v>
      </c>
      <c r="B15868" s="25" t="s">
        <v>1011</v>
      </c>
    </row>
    <row r="15869" customFormat="false" ht="14.25" hidden="false" customHeight="false" outlineLevel="0" collapsed="false">
      <c r="A15869" s="26" t="s">
        <v>17060</v>
      </c>
      <c r="B15869" s="25" t="s">
        <v>16717</v>
      </c>
    </row>
    <row r="15870" customFormat="false" ht="14.25" hidden="false" customHeight="false" outlineLevel="0" collapsed="false">
      <c r="A15870" s="26" t="s">
        <v>17061</v>
      </c>
      <c r="B15870" s="25" t="s">
        <v>124</v>
      </c>
    </row>
    <row r="15871" customFormat="false" ht="14.25" hidden="false" customHeight="false" outlineLevel="0" collapsed="false">
      <c r="A15871" s="26" t="s">
        <v>17062</v>
      </c>
      <c r="B15871" s="25" t="s">
        <v>783</v>
      </c>
    </row>
    <row r="15872" customFormat="false" ht="14.25" hidden="false" customHeight="false" outlineLevel="0" collapsed="false">
      <c r="A15872" s="26" t="s">
        <v>17063</v>
      </c>
      <c r="B15872" s="25" t="s">
        <v>1210</v>
      </c>
    </row>
    <row r="15873" customFormat="false" ht="14.25" hidden="false" customHeight="false" outlineLevel="0" collapsed="false">
      <c r="A15873" s="26" t="s">
        <v>17064</v>
      </c>
      <c r="B15873" s="25" t="s">
        <v>133</v>
      </c>
    </row>
    <row r="15874" customFormat="false" ht="14.25" hidden="false" customHeight="false" outlineLevel="0" collapsed="false">
      <c r="A15874" s="26" t="s">
        <v>17065</v>
      </c>
      <c r="B15874" s="25" t="s">
        <v>53</v>
      </c>
    </row>
    <row r="15875" customFormat="false" ht="14.25" hidden="false" customHeight="false" outlineLevel="0" collapsed="false">
      <c r="A15875" s="26" t="s">
        <v>17066</v>
      </c>
      <c r="B15875" s="25" t="s">
        <v>17067</v>
      </c>
    </row>
    <row r="15876" customFormat="false" ht="14.25" hidden="false" customHeight="false" outlineLevel="0" collapsed="false">
      <c r="A15876" s="26" t="s">
        <v>17068</v>
      </c>
      <c r="B15876" s="25" t="s">
        <v>510</v>
      </c>
    </row>
    <row r="15877" customFormat="false" ht="14.25" hidden="false" customHeight="false" outlineLevel="0" collapsed="false">
      <c r="A15877" s="26" t="s">
        <v>17069</v>
      </c>
      <c r="B15877" s="25" t="s">
        <v>16737</v>
      </c>
    </row>
    <row r="15878" customFormat="false" ht="14.25" hidden="false" customHeight="false" outlineLevel="0" collapsed="false">
      <c r="A15878" s="26" t="s">
        <v>17070</v>
      </c>
      <c r="B15878" s="25" t="s">
        <v>120</v>
      </c>
    </row>
    <row r="15879" customFormat="false" ht="14.25" hidden="false" customHeight="false" outlineLevel="0" collapsed="false">
      <c r="A15879" s="26" t="s">
        <v>17071</v>
      </c>
      <c r="B15879" s="25" t="s">
        <v>88</v>
      </c>
    </row>
    <row r="15880" customFormat="false" ht="14.25" hidden="false" customHeight="false" outlineLevel="0" collapsed="false">
      <c r="A15880" s="26" t="s">
        <v>17072</v>
      </c>
      <c r="B15880" s="25" t="s">
        <v>1358</v>
      </c>
    </row>
    <row r="15881" customFormat="false" ht="14.25" hidden="false" customHeight="false" outlineLevel="0" collapsed="false">
      <c r="A15881" s="26" t="s">
        <v>17073</v>
      </c>
      <c r="B15881" s="25" t="s">
        <v>271</v>
      </c>
    </row>
    <row r="15882" customFormat="false" ht="14.25" hidden="false" customHeight="false" outlineLevel="0" collapsed="false">
      <c r="A15882" s="26" t="s">
        <v>17074</v>
      </c>
      <c r="B15882" s="25" t="s">
        <v>820</v>
      </c>
    </row>
    <row r="15883" customFormat="false" ht="14.25" hidden="false" customHeight="false" outlineLevel="0" collapsed="false">
      <c r="A15883" s="26" t="s">
        <v>17075</v>
      </c>
      <c r="B15883" s="25" t="s">
        <v>510</v>
      </c>
    </row>
    <row r="15884" customFormat="false" ht="14.25" hidden="false" customHeight="false" outlineLevel="0" collapsed="false">
      <c r="A15884" s="26" t="s">
        <v>17076</v>
      </c>
      <c r="B15884" s="25" t="s">
        <v>27</v>
      </c>
    </row>
    <row r="15885" customFormat="false" ht="14.25" hidden="false" customHeight="false" outlineLevel="0" collapsed="false">
      <c r="A15885" s="26" t="s">
        <v>17077</v>
      </c>
      <c r="B15885" s="25" t="s">
        <v>646</v>
      </c>
    </row>
    <row r="15886" customFormat="false" ht="14.25" hidden="false" customHeight="false" outlineLevel="0" collapsed="false">
      <c r="A15886" s="26" t="s">
        <v>17078</v>
      </c>
      <c r="B15886" s="25" t="s">
        <v>455</v>
      </c>
    </row>
    <row r="15887" customFormat="false" ht="14.25" hidden="false" customHeight="false" outlineLevel="0" collapsed="false">
      <c r="A15887" s="26" t="s">
        <v>17079</v>
      </c>
      <c r="B15887" s="25" t="s">
        <v>1969</v>
      </c>
    </row>
    <row r="15888" customFormat="false" ht="14.25" hidden="false" customHeight="false" outlineLevel="0" collapsed="false">
      <c r="A15888" s="26" t="s">
        <v>17080</v>
      </c>
      <c r="B15888" s="25" t="s">
        <v>920</v>
      </c>
    </row>
    <row r="15889" customFormat="false" ht="14.25" hidden="false" customHeight="false" outlineLevel="0" collapsed="false">
      <c r="A15889" s="26" t="s">
        <v>17081</v>
      </c>
      <c r="B15889" s="25" t="s">
        <v>412</v>
      </c>
    </row>
    <row r="15890" customFormat="false" ht="14.25" hidden="false" customHeight="false" outlineLevel="0" collapsed="false">
      <c r="A15890" s="26" t="s">
        <v>17082</v>
      </c>
      <c r="B15890" s="25" t="s">
        <v>278</v>
      </c>
    </row>
    <row r="15891" customFormat="false" ht="14.25" hidden="false" customHeight="false" outlineLevel="0" collapsed="false">
      <c r="A15891" s="26" t="s">
        <v>17083</v>
      </c>
      <c r="B15891" s="25" t="s">
        <v>2040</v>
      </c>
    </row>
    <row r="15892" customFormat="false" ht="14.25" hidden="false" customHeight="false" outlineLevel="0" collapsed="false">
      <c r="A15892" s="26" t="s">
        <v>17084</v>
      </c>
      <c r="B15892" s="25" t="s">
        <v>75</v>
      </c>
    </row>
    <row r="15893" customFormat="false" ht="14.25" hidden="false" customHeight="false" outlineLevel="0" collapsed="false">
      <c r="A15893" s="26" t="s">
        <v>17085</v>
      </c>
      <c r="B15893" s="25" t="s">
        <v>133</v>
      </c>
    </row>
    <row r="15894" customFormat="false" ht="14.25" hidden="false" customHeight="false" outlineLevel="0" collapsed="false">
      <c r="A15894" s="26" t="s">
        <v>17086</v>
      </c>
      <c r="B15894" s="25" t="s">
        <v>714</v>
      </c>
    </row>
    <row r="15895" customFormat="false" ht="14.25" hidden="false" customHeight="false" outlineLevel="0" collapsed="false">
      <c r="A15895" s="26" t="s">
        <v>17087</v>
      </c>
      <c r="B15895" s="25" t="s">
        <v>53</v>
      </c>
    </row>
    <row r="15896" customFormat="false" ht="14.25" hidden="false" customHeight="false" outlineLevel="0" collapsed="false">
      <c r="A15896" s="26" t="s">
        <v>17088</v>
      </c>
      <c r="B15896" s="25" t="s">
        <v>491</v>
      </c>
    </row>
    <row r="15897" customFormat="false" ht="14.25" hidden="false" customHeight="false" outlineLevel="0" collapsed="false">
      <c r="A15897" s="26" t="s">
        <v>17089</v>
      </c>
      <c r="B15897" s="25" t="s">
        <v>120</v>
      </c>
    </row>
    <row r="15898" customFormat="false" ht="14.25" hidden="false" customHeight="false" outlineLevel="0" collapsed="false">
      <c r="A15898" s="26" t="s">
        <v>17090</v>
      </c>
      <c r="B15898" s="25" t="s">
        <v>863</v>
      </c>
    </row>
    <row r="15899" customFormat="false" ht="14.25" hidden="false" customHeight="false" outlineLevel="0" collapsed="false">
      <c r="A15899" s="26" t="s">
        <v>17091</v>
      </c>
      <c r="B15899" s="25" t="s">
        <v>642</v>
      </c>
    </row>
    <row r="15900" customFormat="false" ht="14.25" hidden="false" customHeight="false" outlineLevel="0" collapsed="false">
      <c r="A15900" s="26" t="s">
        <v>17092</v>
      </c>
      <c r="B15900" s="25" t="s">
        <v>94</v>
      </c>
    </row>
    <row r="15901" customFormat="false" ht="14.25" hidden="false" customHeight="false" outlineLevel="0" collapsed="false">
      <c r="A15901" s="26" t="s">
        <v>17093</v>
      </c>
      <c r="B15901" s="25" t="s">
        <v>385</v>
      </c>
    </row>
    <row r="15902" customFormat="false" ht="14.25" hidden="false" customHeight="false" outlineLevel="0" collapsed="false">
      <c r="A15902" s="26" t="s">
        <v>17094</v>
      </c>
      <c r="B15902" s="25" t="s">
        <v>13030</v>
      </c>
    </row>
    <row r="15903" customFormat="false" ht="14.25" hidden="false" customHeight="false" outlineLevel="0" collapsed="false">
      <c r="A15903" s="26" t="s">
        <v>17095</v>
      </c>
      <c r="B15903" s="25" t="s">
        <v>901</v>
      </c>
    </row>
    <row r="15904" customFormat="false" ht="14.25" hidden="false" customHeight="false" outlineLevel="0" collapsed="false">
      <c r="A15904" s="26" t="s">
        <v>17096</v>
      </c>
      <c r="B15904" s="25" t="s">
        <v>505</v>
      </c>
    </row>
    <row r="15905" customFormat="false" ht="14.25" hidden="false" customHeight="false" outlineLevel="0" collapsed="false">
      <c r="A15905" s="26" t="s">
        <v>17097</v>
      </c>
      <c r="B15905" s="25" t="s">
        <v>1598</v>
      </c>
    </row>
    <row r="15906" customFormat="false" ht="14.25" hidden="false" customHeight="false" outlineLevel="0" collapsed="false">
      <c r="A15906" s="26" t="s">
        <v>17098</v>
      </c>
      <c r="B15906" s="25" t="s">
        <v>1123</v>
      </c>
    </row>
    <row r="15907" customFormat="false" ht="14.25" hidden="false" customHeight="false" outlineLevel="0" collapsed="false">
      <c r="A15907" s="26" t="s">
        <v>17099</v>
      </c>
      <c r="B15907" s="25" t="s">
        <v>741</v>
      </c>
    </row>
    <row r="15908" customFormat="false" ht="14.25" hidden="false" customHeight="false" outlineLevel="0" collapsed="false">
      <c r="A15908" s="26" t="s">
        <v>17100</v>
      </c>
      <c r="B15908" s="25" t="s">
        <v>278</v>
      </c>
    </row>
    <row r="15909" customFormat="false" ht="14.25" hidden="false" customHeight="false" outlineLevel="0" collapsed="false">
      <c r="A15909" s="26" t="s">
        <v>17101</v>
      </c>
      <c r="B15909" s="25" t="s">
        <v>416</v>
      </c>
    </row>
    <row r="15910" customFormat="false" ht="14.25" hidden="false" customHeight="false" outlineLevel="0" collapsed="false">
      <c r="A15910" s="26" t="s">
        <v>17102</v>
      </c>
      <c r="B15910" s="25" t="s">
        <v>978</v>
      </c>
    </row>
    <row r="15911" customFormat="false" ht="14.25" hidden="false" customHeight="false" outlineLevel="0" collapsed="false">
      <c r="A15911" s="26" t="s">
        <v>17103</v>
      </c>
      <c r="B15911" s="25" t="s">
        <v>68</v>
      </c>
    </row>
    <row r="15912" customFormat="false" ht="14.25" hidden="false" customHeight="false" outlineLevel="0" collapsed="false">
      <c r="A15912" s="26" t="s">
        <v>17104</v>
      </c>
      <c r="B15912" s="25" t="s">
        <v>380</v>
      </c>
    </row>
    <row r="15913" customFormat="false" ht="14.25" hidden="false" customHeight="false" outlineLevel="0" collapsed="false">
      <c r="A15913" s="26" t="s">
        <v>17105</v>
      </c>
      <c r="B15913" s="25" t="s">
        <v>637</v>
      </c>
    </row>
    <row r="15914" customFormat="false" ht="14.25" hidden="false" customHeight="false" outlineLevel="0" collapsed="false">
      <c r="A15914" s="26" t="s">
        <v>17106</v>
      </c>
      <c r="B15914" s="25" t="s">
        <v>341</v>
      </c>
    </row>
    <row r="15915" customFormat="false" ht="14.25" hidden="false" customHeight="false" outlineLevel="0" collapsed="false">
      <c r="A15915" s="26" t="s">
        <v>17107</v>
      </c>
      <c r="B15915" s="25" t="s">
        <v>1048</v>
      </c>
    </row>
    <row r="15916" customFormat="false" ht="14.25" hidden="false" customHeight="false" outlineLevel="0" collapsed="false">
      <c r="A15916" s="26" t="s">
        <v>17108</v>
      </c>
      <c r="B15916" s="25" t="s">
        <v>1869</v>
      </c>
    </row>
    <row r="15917" customFormat="false" ht="14.25" hidden="false" customHeight="false" outlineLevel="0" collapsed="false">
      <c r="A15917" s="26" t="s">
        <v>17109</v>
      </c>
      <c r="B15917" s="25" t="s">
        <v>412</v>
      </c>
    </row>
    <row r="15918" customFormat="false" ht="14.25" hidden="false" customHeight="false" outlineLevel="0" collapsed="false">
      <c r="A15918" s="26" t="s">
        <v>17110</v>
      </c>
      <c r="B15918" s="25" t="s">
        <v>2339</v>
      </c>
    </row>
    <row r="15919" customFormat="false" ht="14.25" hidden="false" customHeight="false" outlineLevel="0" collapsed="false">
      <c r="A15919" s="26" t="s">
        <v>17111</v>
      </c>
      <c r="B15919" s="25" t="s">
        <v>820</v>
      </c>
    </row>
    <row r="15920" customFormat="false" ht="14.25" hidden="false" customHeight="false" outlineLevel="0" collapsed="false">
      <c r="A15920" s="26" t="s">
        <v>17112</v>
      </c>
      <c r="B15920" s="25" t="s">
        <v>16892</v>
      </c>
    </row>
    <row r="15921" customFormat="false" ht="14.25" hidden="false" customHeight="false" outlineLevel="0" collapsed="false">
      <c r="A15921" s="26" t="s">
        <v>17113</v>
      </c>
      <c r="B15921" s="25" t="s">
        <v>178</v>
      </c>
    </row>
    <row r="15922" customFormat="false" ht="14.25" hidden="false" customHeight="false" outlineLevel="0" collapsed="false">
      <c r="A15922" s="26" t="s">
        <v>17114</v>
      </c>
      <c r="B15922" s="25" t="s">
        <v>1142</v>
      </c>
    </row>
    <row r="15923" customFormat="false" ht="14.25" hidden="false" customHeight="false" outlineLevel="0" collapsed="false">
      <c r="A15923" s="26" t="s">
        <v>17115</v>
      </c>
      <c r="B15923" s="25" t="s">
        <v>343</v>
      </c>
    </row>
    <row r="15924" customFormat="false" ht="14.25" hidden="false" customHeight="false" outlineLevel="0" collapsed="false">
      <c r="A15924" s="26" t="s">
        <v>17116</v>
      </c>
      <c r="B15924" s="25" t="s">
        <v>245</v>
      </c>
    </row>
    <row r="15925" customFormat="false" ht="14.25" hidden="false" customHeight="false" outlineLevel="0" collapsed="false">
      <c r="A15925" s="26" t="s">
        <v>17117</v>
      </c>
      <c r="B15925" s="25" t="s">
        <v>94</v>
      </c>
    </row>
    <row r="15926" customFormat="false" ht="14.25" hidden="false" customHeight="false" outlineLevel="0" collapsed="false">
      <c r="A15926" s="26" t="s">
        <v>17118</v>
      </c>
      <c r="B15926" s="25" t="s">
        <v>380</v>
      </c>
    </row>
    <row r="15927" customFormat="false" ht="14.25" hidden="false" customHeight="false" outlineLevel="0" collapsed="false">
      <c r="A15927" s="26" t="s">
        <v>17119</v>
      </c>
      <c r="B15927" s="25" t="s">
        <v>552</v>
      </c>
    </row>
    <row r="15928" customFormat="false" ht="14.25" hidden="false" customHeight="false" outlineLevel="0" collapsed="false">
      <c r="A15928" s="26" t="s">
        <v>17120</v>
      </c>
      <c r="B15928" s="25" t="s">
        <v>455</v>
      </c>
    </row>
    <row r="15929" customFormat="false" ht="14.25" hidden="false" customHeight="false" outlineLevel="0" collapsed="false">
      <c r="A15929" s="26" t="s">
        <v>17121</v>
      </c>
      <c r="B15929" s="25" t="s">
        <v>13020</v>
      </c>
    </row>
    <row r="15930" customFormat="false" ht="14.25" hidden="false" customHeight="false" outlineLevel="0" collapsed="false">
      <c r="A15930" s="26" t="s">
        <v>17122</v>
      </c>
      <c r="B15930" s="25" t="s">
        <v>380</v>
      </c>
    </row>
    <row r="15931" customFormat="false" ht="14.25" hidden="false" customHeight="false" outlineLevel="0" collapsed="false">
      <c r="A15931" s="26" t="s">
        <v>17123</v>
      </c>
      <c r="B15931" s="25" t="s">
        <v>375</v>
      </c>
    </row>
    <row r="15932" customFormat="false" ht="14.25" hidden="false" customHeight="false" outlineLevel="0" collapsed="false">
      <c r="A15932" s="26" t="s">
        <v>17124</v>
      </c>
      <c r="B15932" s="25" t="s">
        <v>105</v>
      </c>
    </row>
    <row r="15933" customFormat="false" ht="14.25" hidden="false" customHeight="false" outlineLevel="0" collapsed="false">
      <c r="A15933" s="26" t="s">
        <v>17125</v>
      </c>
      <c r="B15933" s="25" t="s">
        <v>245</v>
      </c>
    </row>
    <row r="15934" customFormat="false" ht="14.25" hidden="false" customHeight="false" outlineLevel="0" collapsed="false">
      <c r="A15934" s="26" t="s">
        <v>17126</v>
      </c>
      <c r="B15934" s="25" t="s">
        <v>375</v>
      </c>
    </row>
    <row r="15935" customFormat="false" ht="14.25" hidden="false" customHeight="false" outlineLevel="0" collapsed="false">
      <c r="A15935" s="26" t="s">
        <v>17127</v>
      </c>
      <c r="B15935" s="25" t="s">
        <v>529</v>
      </c>
    </row>
    <row r="15936" customFormat="false" ht="14.25" hidden="false" customHeight="false" outlineLevel="0" collapsed="false">
      <c r="A15936" s="26" t="s">
        <v>17128</v>
      </c>
      <c r="B15936" s="25" t="s">
        <v>375</v>
      </c>
    </row>
    <row r="15937" customFormat="false" ht="14.25" hidden="false" customHeight="false" outlineLevel="0" collapsed="false">
      <c r="A15937" s="26" t="s">
        <v>17129</v>
      </c>
      <c r="B15937" s="25" t="s">
        <v>7517</v>
      </c>
    </row>
    <row r="15938" customFormat="false" ht="14.25" hidden="false" customHeight="false" outlineLevel="0" collapsed="false">
      <c r="A15938" s="26" t="s">
        <v>17130</v>
      </c>
      <c r="B15938" s="25" t="s">
        <v>195</v>
      </c>
    </row>
    <row r="15939" customFormat="false" ht="14.25" hidden="false" customHeight="false" outlineLevel="0" collapsed="false">
      <c r="A15939" s="26" t="s">
        <v>17131</v>
      </c>
      <c r="B15939" s="25" t="s">
        <v>17132</v>
      </c>
    </row>
    <row r="15940" customFormat="false" ht="14.25" hidden="false" customHeight="false" outlineLevel="0" collapsed="false">
      <c r="A15940" s="26" t="s">
        <v>17133</v>
      </c>
      <c r="B15940" s="25" t="s">
        <v>1068</v>
      </c>
    </row>
    <row r="15941" customFormat="false" ht="14.25" hidden="false" customHeight="false" outlineLevel="0" collapsed="false">
      <c r="A15941" s="26" t="s">
        <v>17134</v>
      </c>
      <c r="B15941" s="25" t="s">
        <v>529</v>
      </c>
    </row>
    <row r="15942" customFormat="false" ht="14.25" hidden="false" customHeight="false" outlineLevel="0" collapsed="false">
      <c r="A15942" s="26" t="s">
        <v>17135</v>
      </c>
      <c r="B15942" s="25" t="s">
        <v>1162</v>
      </c>
    </row>
    <row r="15943" customFormat="false" ht="14.25" hidden="false" customHeight="false" outlineLevel="0" collapsed="false">
      <c r="A15943" s="26" t="s">
        <v>17136</v>
      </c>
      <c r="B15943" s="25" t="s">
        <v>1176</v>
      </c>
    </row>
    <row r="15944" customFormat="false" ht="14.25" hidden="false" customHeight="false" outlineLevel="0" collapsed="false">
      <c r="A15944" s="26" t="s">
        <v>17137</v>
      </c>
      <c r="B15944" s="25" t="s">
        <v>1232</v>
      </c>
    </row>
    <row r="15945" customFormat="false" ht="14.25" hidden="false" customHeight="false" outlineLevel="0" collapsed="false">
      <c r="A15945" s="26" t="s">
        <v>17138</v>
      </c>
      <c r="B15945" s="25" t="s">
        <v>1103</v>
      </c>
    </row>
    <row r="15946" customFormat="false" ht="14.25" hidden="false" customHeight="false" outlineLevel="0" collapsed="false">
      <c r="A15946" s="26" t="s">
        <v>17139</v>
      </c>
      <c r="B15946" s="25" t="s">
        <v>17140</v>
      </c>
    </row>
    <row r="15947" customFormat="false" ht="14.25" hidden="false" customHeight="false" outlineLevel="0" collapsed="false">
      <c r="A15947" s="26" t="s">
        <v>17141</v>
      </c>
      <c r="B15947" s="25" t="s">
        <v>489</v>
      </c>
    </row>
    <row r="15948" customFormat="false" ht="14.25" hidden="false" customHeight="false" outlineLevel="0" collapsed="false">
      <c r="A15948" s="26" t="s">
        <v>17142</v>
      </c>
      <c r="B15948" s="25" t="s">
        <v>17143</v>
      </c>
    </row>
    <row r="15949" customFormat="false" ht="14.25" hidden="false" customHeight="false" outlineLevel="0" collapsed="false">
      <c r="A15949" s="26" t="s">
        <v>17144</v>
      </c>
      <c r="B15949" s="25" t="s">
        <v>1071</v>
      </c>
    </row>
    <row r="15950" customFormat="false" ht="14.25" hidden="false" customHeight="false" outlineLevel="0" collapsed="false">
      <c r="A15950" s="26" t="s">
        <v>17145</v>
      </c>
      <c r="B15950" s="25" t="s">
        <v>129</v>
      </c>
    </row>
    <row r="15951" customFormat="false" ht="14.25" hidden="false" customHeight="false" outlineLevel="0" collapsed="false">
      <c r="A15951" s="26" t="s">
        <v>17146</v>
      </c>
      <c r="B15951" s="25" t="s">
        <v>537</v>
      </c>
    </row>
    <row r="15952" customFormat="false" ht="14.25" hidden="false" customHeight="false" outlineLevel="0" collapsed="false">
      <c r="A15952" s="26" t="s">
        <v>17147</v>
      </c>
      <c r="B15952" s="25" t="s">
        <v>99</v>
      </c>
    </row>
    <row r="15953" customFormat="false" ht="14.25" hidden="false" customHeight="false" outlineLevel="0" collapsed="false">
      <c r="A15953" s="26" t="s">
        <v>17148</v>
      </c>
      <c r="B15953" s="25" t="s">
        <v>370</v>
      </c>
    </row>
    <row r="15954" customFormat="false" ht="14.25" hidden="false" customHeight="false" outlineLevel="0" collapsed="false">
      <c r="A15954" s="26" t="s">
        <v>17149</v>
      </c>
      <c r="B15954" s="25" t="s">
        <v>114</v>
      </c>
    </row>
    <row r="15955" customFormat="false" ht="14.25" hidden="false" customHeight="false" outlineLevel="0" collapsed="false">
      <c r="A15955" s="26" t="s">
        <v>17150</v>
      </c>
      <c r="B15955" s="25" t="s">
        <v>161</v>
      </c>
    </row>
    <row r="15956" customFormat="false" ht="14.25" hidden="false" customHeight="false" outlineLevel="0" collapsed="false">
      <c r="A15956" s="26" t="s">
        <v>17151</v>
      </c>
      <c r="B15956" s="25" t="s">
        <v>161</v>
      </c>
    </row>
    <row r="15957" customFormat="false" ht="14.25" hidden="false" customHeight="false" outlineLevel="0" collapsed="false">
      <c r="A15957" s="26" t="s">
        <v>17152</v>
      </c>
      <c r="B15957" s="25" t="s">
        <v>94</v>
      </c>
    </row>
    <row r="15958" customFormat="false" ht="14.25" hidden="false" customHeight="false" outlineLevel="0" collapsed="false">
      <c r="A15958" s="26" t="s">
        <v>17153</v>
      </c>
      <c r="B15958" s="25" t="s">
        <v>94</v>
      </c>
    </row>
    <row r="15959" customFormat="false" ht="14.25" hidden="false" customHeight="false" outlineLevel="0" collapsed="false">
      <c r="A15959" s="26" t="s">
        <v>17154</v>
      </c>
      <c r="B15959" s="25" t="s">
        <v>68</v>
      </c>
    </row>
    <row r="15960" customFormat="false" ht="14.25" hidden="false" customHeight="false" outlineLevel="0" collapsed="false">
      <c r="A15960" s="26" t="s">
        <v>17155</v>
      </c>
      <c r="B15960" s="25" t="s">
        <v>257</v>
      </c>
    </row>
    <row r="15961" customFormat="false" ht="14.25" hidden="false" customHeight="false" outlineLevel="0" collapsed="false">
      <c r="A15961" s="26" t="s">
        <v>17156</v>
      </c>
      <c r="B15961" s="25" t="s">
        <v>1078</v>
      </c>
    </row>
    <row r="15962" customFormat="false" ht="14.25" hidden="false" customHeight="false" outlineLevel="0" collapsed="false">
      <c r="A15962" s="26" t="s">
        <v>17157</v>
      </c>
      <c r="B15962" s="25" t="s">
        <v>2046</v>
      </c>
    </row>
    <row r="15963" customFormat="false" ht="14.25" hidden="false" customHeight="false" outlineLevel="0" collapsed="false">
      <c r="A15963" s="26" t="s">
        <v>17158</v>
      </c>
      <c r="B15963" s="25" t="s">
        <v>27</v>
      </c>
    </row>
    <row r="15964" customFormat="false" ht="14.25" hidden="false" customHeight="false" outlineLevel="0" collapsed="false">
      <c r="A15964" s="26" t="s">
        <v>17159</v>
      </c>
      <c r="B15964" s="25" t="s">
        <v>2046</v>
      </c>
    </row>
    <row r="15965" customFormat="false" ht="14.25" hidden="false" customHeight="false" outlineLevel="0" collapsed="false">
      <c r="A15965" s="26" t="s">
        <v>17160</v>
      </c>
      <c r="B15965" s="25" t="s">
        <v>27</v>
      </c>
    </row>
    <row r="15966" customFormat="false" ht="14.25" hidden="false" customHeight="false" outlineLevel="0" collapsed="false">
      <c r="A15966" s="26" t="s">
        <v>17161</v>
      </c>
      <c r="B15966" s="25" t="s">
        <v>412</v>
      </c>
    </row>
    <row r="15967" customFormat="false" ht="14.25" hidden="false" customHeight="false" outlineLevel="0" collapsed="false">
      <c r="A15967" s="26" t="s">
        <v>17162</v>
      </c>
      <c r="B15967" s="25" t="s">
        <v>347</v>
      </c>
    </row>
    <row r="15968" customFormat="false" ht="14.25" hidden="false" customHeight="false" outlineLevel="0" collapsed="false">
      <c r="A15968" s="26" t="s">
        <v>17163</v>
      </c>
      <c r="B15968" s="25" t="s">
        <v>684</v>
      </c>
    </row>
    <row r="15969" customFormat="false" ht="14.25" hidden="false" customHeight="false" outlineLevel="0" collapsed="false">
      <c r="A15969" s="26" t="s">
        <v>17164</v>
      </c>
      <c r="B15969" s="25" t="s">
        <v>714</v>
      </c>
    </row>
    <row r="15970" customFormat="false" ht="14.25" hidden="false" customHeight="false" outlineLevel="0" collapsed="false">
      <c r="A15970" s="26" t="s">
        <v>17165</v>
      </c>
      <c r="B15970" s="25" t="s">
        <v>712</v>
      </c>
    </row>
    <row r="15971" customFormat="false" ht="14.25" hidden="false" customHeight="false" outlineLevel="0" collapsed="false">
      <c r="A15971" s="26" t="s">
        <v>17166</v>
      </c>
      <c r="B15971" s="25" t="s">
        <v>197</v>
      </c>
    </row>
    <row r="15972" customFormat="false" ht="14.25" hidden="false" customHeight="false" outlineLevel="0" collapsed="false">
      <c r="A15972" s="26" t="s">
        <v>17167</v>
      </c>
      <c r="B15972" s="25" t="s">
        <v>2359</v>
      </c>
    </row>
    <row r="15973" customFormat="false" ht="14.25" hidden="false" customHeight="false" outlineLevel="0" collapsed="false">
      <c r="A15973" s="26" t="s">
        <v>17168</v>
      </c>
      <c r="B15973" s="25" t="s">
        <v>412</v>
      </c>
    </row>
    <row r="15974" customFormat="false" ht="14.25" hidden="false" customHeight="false" outlineLevel="0" collapsed="false">
      <c r="A15974" s="26" t="s">
        <v>17169</v>
      </c>
      <c r="B15974" s="25" t="s">
        <v>2394</v>
      </c>
    </row>
    <row r="15975" customFormat="false" ht="14.25" hidden="false" customHeight="false" outlineLevel="0" collapsed="false">
      <c r="A15975" s="26" t="s">
        <v>17170</v>
      </c>
      <c r="B15975" s="25" t="s">
        <v>57</v>
      </c>
    </row>
    <row r="15976" customFormat="false" ht="14.25" hidden="false" customHeight="false" outlineLevel="0" collapsed="false">
      <c r="A15976" s="26" t="s">
        <v>17171</v>
      </c>
      <c r="B15976" s="25" t="s">
        <v>512</v>
      </c>
    </row>
    <row r="15977" customFormat="false" ht="14.25" hidden="false" customHeight="false" outlineLevel="0" collapsed="false">
      <c r="A15977" s="26" t="s">
        <v>17172</v>
      </c>
      <c r="B15977" s="25" t="s">
        <v>145</v>
      </c>
    </row>
    <row r="15978" customFormat="false" ht="14.25" hidden="false" customHeight="false" outlineLevel="0" collapsed="false">
      <c r="A15978" s="26" t="s">
        <v>17173</v>
      </c>
      <c r="B15978" s="25" t="s">
        <v>195</v>
      </c>
    </row>
    <row r="15979" customFormat="false" ht="14.25" hidden="false" customHeight="false" outlineLevel="0" collapsed="false">
      <c r="A15979" s="26" t="s">
        <v>17174</v>
      </c>
      <c r="B15979" s="25" t="s">
        <v>1008</v>
      </c>
    </row>
    <row r="15980" customFormat="false" ht="14.25" hidden="false" customHeight="false" outlineLevel="0" collapsed="false">
      <c r="A15980" s="26" t="s">
        <v>17175</v>
      </c>
      <c r="B15980" s="25" t="s">
        <v>704</v>
      </c>
    </row>
    <row r="15981" customFormat="false" ht="14.25" hidden="false" customHeight="false" outlineLevel="0" collapsed="false">
      <c r="A15981" s="26" t="s">
        <v>17176</v>
      </c>
      <c r="B15981" s="25" t="s">
        <v>53</v>
      </c>
    </row>
    <row r="15982" customFormat="false" ht="14.25" hidden="false" customHeight="false" outlineLevel="0" collapsed="false">
      <c r="A15982" s="26" t="s">
        <v>17177</v>
      </c>
      <c r="B15982" s="25" t="s">
        <v>135</v>
      </c>
    </row>
    <row r="15983" customFormat="false" ht="14.25" hidden="false" customHeight="false" outlineLevel="0" collapsed="false">
      <c r="A15983" s="26" t="s">
        <v>17178</v>
      </c>
      <c r="B15983" s="25" t="s">
        <v>209</v>
      </c>
    </row>
    <row r="15984" customFormat="false" ht="14.25" hidden="false" customHeight="false" outlineLevel="0" collapsed="false">
      <c r="A15984" s="26" t="s">
        <v>17179</v>
      </c>
      <c r="B15984" s="25" t="s">
        <v>422</v>
      </c>
    </row>
    <row r="15985" customFormat="false" ht="14.25" hidden="false" customHeight="false" outlineLevel="0" collapsed="false">
      <c r="A15985" s="26" t="s">
        <v>17180</v>
      </c>
      <c r="B15985" s="25" t="s">
        <v>195</v>
      </c>
    </row>
    <row r="15986" customFormat="false" ht="14.25" hidden="false" customHeight="false" outlineLevel="0" collapsed="false">
      <c r="A15986" s="26" t="s">
        <v>17181</v>
      </c>
      <c r="B15986" s="25" t="s">
        <v>167</v>
      </c>
    </row>
    <row r="15987" customFormat="false" ht="14.25" hidden="false" customHeight="false" outlineLevel="0" collapsed="false">
      <c r="A15987" s="26" t="s">
        <v>17182</v>
      </c>
      <c r="B15987" s="25" t="s">
        <v>436</v>
      </c>
    </row>
    <row r="15988" customFormat="false" ht="14.25" hidden="false" customHeight="false" outlineLevel="0" collapsed="false">
      <c r="A15988" s="26" t="s">
        <v>17183</v>
      </c>
      <c r="B15988" s="25" t="s">
        <v>2359</v>
      </c>
    </row>
    <row r="15989" customFormat="false" ht="14.25" hidden="false" customHeight="false" outlineLevel="0" collapsed="false">
      <c r="A15989" s="26" t="s">
        <v>17184</v>
      </c>
      <c r="B15989" s="25" t="s">
        <v>1008</v>
      </c>
    </row>
    <row r="15990" customFormat="false" ht="14.25" hidden="false" customHeight="false" outlineLevel="0" collapsed="false">
      <c r="A15990" s="26" t="s">
        <v>17185</v>
      </c>
      <c r="B15990" s="25" t="s">
        <v>385</v>
      </c>
    </row>
    <row r="15991" customFormat="false" ht="14.25" hidden="false" customHeight="false" outlineLevel="0" collapsed="false">
      <c r="A15991" s="26" t="s">
        <v>17186</v>
      </c>
      <c r="B15991" s="25" t="s">
        <v>808</v>
      </c>
    </row>
    <row r="15992" customFormat="false" ht="14.25" hidden="false" customHeight="false" outlineLevel="0" collapsed="false">
      <c r="A15992" s="26" t="s">
        <v>17187</v>
      </c>
      <c r="B15992" s="25" t="s">
        <v>422</v>
      </c>
    </row>
    <row r="15993" customFormat="false" ht="14.25" hidden="false" customHeight="false" outlineLevel="0" collapsed="false">
      <c r="A15993" s="26" t="s">
        <v>17188</v>
      </c>
      <c r="B15993" s="25" t="s">
        <v>27</v>
      </c>
    </row>
    <row r="15994" customFormat="false" ht="14.25" hidden="false" customHeight="false" outlineLevel="0" collapsed="false">
      <c r="A15994" s="26" t="s">
        <v>17189</v>
      </c>
      <c r="B15994" s="25" t="s">
        <v>161</v>
      </c>
    </row>
    <row r="15995" customFormat="false" ht="14.25" hidden="false" customHeight="false" outlineLevel="0" collapsed="false">
      <c r="A15995" s="26" t="s">
        <v>17190</v>
      </c>
      <c r="B15995" s="25" t="s">
        <v>748</v>
      </c>
    </row>
    <row r="15996" customFormat="false" ht="14.25" hidden="false" customHeight="false" outlineLevel="0" collapsed="false">
      <c r="A15996" s="26" t="s">
        <v>17191</v>
      </c>
      <c r="B15996" s="25" t="s">
        <v>677</v>
      </c>
    </row>
    <row r="15997" customFormat="false" ht="14.25" hidden="false" customHeight="false" outlineLevel="0" collapsed="false">
      <c r="A15997" s="26" t="s">
        <v>17192</v>
      </c>
      <c r="B15997" s="25" t="s">
        <v>17193</v>
      </c>
    </row>
    <row r="15998" customFormat="false" ht="14.25" hidden="false" customHeight="false" outlineLevel="0" collapsed="false">
      <c r="A15998" s="26" t="s">
        <v>17194</v>
      </c>
      <c r="B15998" s="25" t="s">
        <v>66</v>
      </c>
    </row>
    <row r="15999" customFormat="false" ht="14.25" hidden="false" customHeight="false" outlineLevel="0" collapsed="false">
      <c r="A15999" s="26" t="s">
        <v>17195</v>
      </c>
      <c r="B15999" s="25" t="s">
        <v>227</v>
      </c>
    </row>
    <row r="16000" customFormat="false" ht="14.25" hidden="false" customHeight="false" outlineLevel="0" collapsed="false">
      <c r="A16000" s="26" t="s">
        <v>17196</v>
      </c>
      <c r="B16000" s="25" t="s">
        <v>66</v>
      </c>
    </row>
    <row r="16001" customFormat="false" ht="14.25" hidden="false" customHeight="false" outlineLevel="0" collapsed="false">
      <c r="A16001" s="26" t="s">
        <v>17197</v>
      </c>
      <c r="B16001" s="25" t="s">
        <v>566</v>
      </c>
    </row>
    <row r="16002" customFormat="false" ht="14.25" hidden="false" customHeight="false" outlineLevel="0" collapsed="false">
      <c r="A16002" s="26" t="s">
        <v>17198</v>
      </c>
      <c r="B16002" s="25" t="s">
        <v>321</v>
      </c>
    </row>
    <row r="16003" customFormat="false" ht="14.25" hidden="false" customHeight="false" outlineLevel="0" collapsed="false">
      <c r="A16003" s="26" t="s">
        <v>17199</v>
      </c>
      <c r="B16003" s="25" t="s">
        <v>91</v>
      </c>
    </row>
    <row r="16004" customFormat="false" ht="14.25" hidden="false" customHeight="false" outlineLevel="0" collapsed="false">
      <c r="A16004" s="26" t="s">
        <v>17200</v>
      </c>
      <c r="B16004" s="25" t="s">
        <v>432</v>
      </c>
    </row>
    <row r="16005" customFormat="false" ht="14.25" hidden="false" customHeight="false" outlineLevel="0" collapsed="false">
      <c r="A16005" s="26" t="s">
        <v>17201</v>
      </c>
      <c r="B16005" s="25" t="s">
        <v>1598</v>
      </c>
    </row>
    <row r="16006" customFormat="false" ht="14.25" hidden="false" customHeight="false" outlineLevel="0" collapsed="false">
      <c r="A16006" s="26" t="s">
        <v>17202</v>
      </c>
      <c r="B16006" s="25" t="s">
        <v>81</v>
      </c>
    </row>
    <row r="16007" customFormat="false" ht="14.25" hidden="false" customHeight="false" outlineLevel="0" collapsed="false">
      <c r="A16007" s="26" t="s">
        <v>17203</v>
      </c>
      <c r="B16007" s="25" t="s">
        <v>450</v>
      </c>
    </row>
    <row r="16008" customFormat="false" ht="14.25" hidden="false" customHeight="false" outlineLevel="0" collapsed="false">
      <c r="A16008" s="26" t="s">
        <v>17204</v>
      </c>
      <c r="B16008" s="25" t="s">
        <v>2359</v>
      </c>
    </row>
    <row r="16009" customFormat="false" ht="14.25" hidden="false" customHeight="false" outlineLevel="0" collapsed="false">
      <c r="A16009" s="26" t="s">
        <v>17205</v>
      </c>
      <c r="B16009" s="25" t="s">
        <v>2872</v>
      </c>
    </row>
    <row r="16010" customFormat="false" ht="14.25" hidden="false" customHeight="false" outlineLevel="0" collapsed="false">
      <c r="A16010" s="26" t="s">
        <v>17206</v>
      </c>
      <c r="B16010" s="25" t="s">
        <v>587</v>
      </c>
    </row>
    <row r="16011" customFormat="false" ht="14.25" hidden="false" customHeight="false" outlineLevel="0" collapsed="false">
      <c r="A16011" s="26" t="s">
        <v>17207</v>
      </c>
      <c r="B16011" s="25" t="s">
        <v>10396</v>
      </c>
    </row>
    <row r="16012" customFormat="false" ht="14.25" hidden="false" customHeight="false" outlineLevel="0" collapsed="false">
      <c r="A16012" s="26" t="s">
        <v>17208</v>
      </c>
      <c r="B16012" s="25" t="s">
        <v>1598</v>
      </c>
    </row>
    <row r="16013" customFormat="false" ht="14.25" hidden="false" customHeight="false" outlineLevel="0" collapsed="false">
      <c r="A16013" s="26" t="s">
        <v>17209</v>
      </c>
      <c r="B16013" s="25" t="s">
        <v>642</v>
      </c>
    </row>
    <row r="16014" customFormat="false" ht="14.25" hidden="false" customHeight="false" outlineLevel="0" collapsed="false">
      <c r="A16014" s="26" t="s">
        <v>17210</v>
      </c>
      <c r="B16014" s="25" t="s">
        <v>1235</v>
      </c>
    </row>
    <row r="16015" customFormat="false" ht="14.25" hidden="false" customHeight="false" outlineLevel="0" collapsed="false">
      <c r="A16015" s="26" t="s">
        <v>17211</v>
      </c>
      <c r="B16015" s="25" t="s">
        <v>139</v>
      </c>
    </row>
    <row r="16016" customFormat="false" ht="14.25" hidden="false" customHeight="false" outlineLevel="0" collapsed="false">
      <c r="A16016" s="26" t="s">
        <v>17212</v>
      </c>
      <c r="B16016" s="25" t="s">
        <v>499</v>
      </c>
    </row>
    <row r="16017" customFormat="false" ht="14.25" hidden="false" customHeight="false" outlineLevel="0" collapsed="false">
      <c r="A16017" s="26" t="s">
        <v>17213</v>
      </c>
      <c r="B16017" s="25" t="s">
        <v>537</v>
      </c>
    </row>
    <row r="16018" customFormat="false" ht="14.25" hidden="false" customHeight="false" outlineLevel="0" collapsed="false">
      <c r="A16018" s="26" t="s">
        <v>17214</v>
      </c>
      <c r="B16018" s="25" t="s">
        <v>53</v>
      </c>
    </row>
    <row r="16019" customFormat="false" ht="14.25" hidden="false" customHeight="false" outlineLevel="0" collapsed="false">
      <c r="A16019" s="26" t="s">
        <v>17215</v>
      </c>
      <c r="B16019" s="25" t="s">
        <v>209</v>
      </c>
    </row>
    <row r="16020" customFormat="false" ht="14.25" hidden="false" customHeight="false" outlineLevel="0" collapsed="false">
      <c r="A16020" s="26" t="s">
        <v>17216</v>
      </c>
      <c r="B16020" s="25" t="s">
        <v>2855</v>
      </c>
    </row>
    <row r="16021" customFormat="false" ht="14.25" hidden="false" customHeight="false" outlineLevel="0" collapsed="false">
      <c r="A16021" s="26" t="s">
        <v>17217</v>
      </c>
      <c r="B16021" s="25" t="s">
        <v>1235</v>
      </c>
    </row>
    <row r="16022" customFormat="false" ht="14.25" hidden="false" customHeight="false" outlineLevel="0" collapsed="false">
      <c r="A16022" s="26" t="s">
        <v>17218</v>
      </c>
      <c r="B16022" s="25" t="s">
        <v>66</v>
      </c>
    </row>
    <row r="16023" customFormat="false" ht="14.25" hidden="false" customHeight="false" outlineLevel="0" collapsed="false">
      <c r="A16023" s="26" t="s">
        <v>17219</v>
      </c>
      <c r="B16023" s="25" t="s">
        <v>195</v>
      </c>
    </row>
    <row r="16024" customFormat="false" ht="14.25" hidden="false" customHeight="false" outlineLevel="0" collapsed="false">
      <c r="A16024" s="26" t="s">
        <v>17220</v>
      </c>
      <c r="B16024" s="25" t="s">
        <v>714</v>
      </c>
    </row>
    <row r="16025" customFormat="false" ht="14.25" hidden="false" customHeight="false" outlineLevel="0" collapsed="false">
      <c r="A16025" s="26" t="s">
        <v>17221</v>
      </c>
      <c r="B16025" s="25" t="s">
        <v>141</v>
      </c>
    </row>
    <row r="16026" customFormat="false" ht="14.25" hidden="false" customHeight="false" outlineLevel="0" collapsed="false">
      <c r="A16026" s="26" t="s">
        <v>17222</v>
      </c>
      <c r="B16026" s="25" t="s">
        <v>1598</v>
      </c>
    </row>
    <row r="16027" customFormat="false" ht="14.25" hidden="false" customHeight="false" outlineLevel="0" collapsed="false">
      <c r="A16027" s="26" t="s">
        <v>17223</v>
      </c>
      <c r="B16027" s="25" t="s">
        <v>257</v>
      </c>
    </row>
    <row r="16028" customFormat="false" ht="14.25" hidden="false" customHeight="false" outlineLevel="0" collapsed="false">
      <c r="A16028" s="26" t="s">
        <v>17224</v>
      </c>
      <c r="B16028" s="25" t="s">
        <v>820</v>
      </c>
    </row>
    <row r="16029" customFormat="false" ht="14.25" hidden="false" customHeight="false" outlineLevel="0" collapsed="false">
      <c r="A16029" s="26" t="s">
        <v>17225</v>
      </c>
      <c r="B16029" s="25" t="s">
        <v>2359</v>
      </c>
    </row>
    <row r="16030" customFormat="false" ht="14.25" hidden="false" customHeight="false" outlineLevel="0" collapsed="false">
      <c r="A16030" s="26" t="s">
        <v>17226</v>
      </c>
      <c r="B16030" s="25" t="s">
        <v>512</v>
      </c>
    </row>
    <row r="16031" customFormat="false" ht="14.25" hidden="false" customHeight="false" outlineLevel="0" collapsed="false">
      <c r="A16031" s="26" t="s">
        <v>17227</v>
      </c>
      <c r="B16031" s="25" t="s">
        <v>453</v>
      </c>
    </row>
    <row r="16032" customFormat="false" ht="14.25" hidden="false" customHeight="false" outlineLevel="0" collapsed="false">
      <c r="A16032" s="26" t="s">
        <v>17228</v>
      </c>
      <c r="B16032" s="25" t="s">
        <v>670</v>
      </c>
    </row>
    <row r="16033" customFormat="false" ht="14.25" hidden="false" customHeight="false" outlineLevel="0" collapsed="false">
      <c r="A16033" s="26" t="s">
        <v>17229</v>
      </c>
      <c r="B16033" s="25" t="s">
        <v>2120</v>
      </c>
    </row>
    <row r="16034" customFormat="false" ht="14.25" hidden="false" customHeight="false" outlineLevel="0" collapsed="false">
      <c r="A16034" s="26" t="s">
        <v>17230</v>
      </c>
      <c r="B16034" s="25" t="s">
        <v>145</v>
      </c>
    </row>
    <row r="16035" customFormat="false" ht="14.25" hidden="false" customHeight="false" outlineLevel="0" collapsed="false">
      <c r="A16035" s="26" t="s">
        <v>17231</v>
      </c>
      <c r="B16035" s="25" t="s">
        <v>870</v>
      </c>
    </row>
    <row r="16036" customFormat="false" ht="14.25" hidden="false" customHeight="false" outlineLevel="0" collapsed="false">
      <c r="A16036" s="26" t="s">
        <v>17232</v>
      </c>
      <c r="B16036" s="25" t="s">
        <v>655</v>
      </c>
    </row>
    <row r="16037" customFormat="false" ht="14.25" hidden="false" customHeight="false" outlineLevel="0" collapsed="false">
      <c r="A16037" s="26" t="s">
        <v>17233</v>
      </c>
      <c r="B16037" s="25" t="s">
        <v>5281</v>
      </c>
    </row>
    <row r="16038" customFormat="false" ht="14.25" hidden="false" customHeight="false" outlineLevel="0" collapsed="false">
      <c r="A16038" s="26" t="s">
        <v>17234</v>
      </c>
      <c r="B16038" s="25" t="s">
        <v>27</v>
      </c>
    </row>
    <row r="16039" customFormat="false" ht="14.25" hidden="false" customHeight="false" outlineLevel="0" collapsed="false">
      <c r="A16039" s="26" t="s">
        <v>17235</v>
      </c>
      <c r="B16039" s="25" t="s">
        <v>6879</v>
      </c>
    </row>
    <row r="16040" customFormat="false" ht="14.25" hidden="false" customHeight="false" outlineLevel="0" collapsed="false">
      <c r="A16040" s="26" t="s">
        <v>17236</v>
      </c>
      <c r="B16040" s="25" t="s">
        <v>129</v>
      </c>
    </row>
    <row r="16041" customFormat="false" ht="14.25" hidden="false" customHeight="false" outlineLevel="0" collapsed="false">
      <c r="A16041" s="26" t="s">
        <v>17237</v>
      </c>
      <c r="B16041" s="25" t="s">
        <v>2246</v>
      </c>
    </row>
    <row r="16042" customFormat="false" ht="14.25" hidden="false" customHeight="false" outlineLevel="0" collapsed="false">
      <c r="A16042" s="26" t="s">
        <v>17238</v>
      </c>
      <c r="B16042" s="25" t="s">
        <v>462</v>
      </c>
    </row>
    <row r="16043" customFormat="false" ht="14.25" hidden="false" customHeight="false" outlineLevel="0" collapsed="false">
      <c r="A16043" s="26" t="s">
        <v>17239</v>
      </c>
      <c r="B16043" s="25" t="s">
        <v>1076</v>
      </c>
    </row>
    <row r="16044" customFormat="false" ht="14.25" hidden="false" customHeight="false" outlineLevel="0" collapsed="false">
      <c r="A16044" s="26" t="s">
        <v>17240</v>
      </c>
      <c r="B16044" s="25" t="s">
        <v>820</v>
      </c>
    </row>
    <row r="16045" customFormat="false" ht="14.25" hidden="false" customHeight="false" outlineLevel="0" collapsed="false">
      <c r="A16045" s="26" t="s">
        <v>17241</v>
      </c>
      <c r="B16045" s="25" t="s">
        <v>116</v>
      </c>
    </row>
    <row r="16046" customFormat="false" ht="14.25" hidden="false" customHeight="false" outlineLevel="0" collapsed="false">
      <c r="A16046" s="26" t="s">
        <v>17242</v>
      </c>
      <c r="B16046" s="25" t="s">
        <v>6032</v>
      </c>
    </row>
    <row r="16047" customFormat="false" ht="14.25" hidden="false" customHeight="false" outlineLevel="0" collapsed="false">
      <c r="A16047" s="26" t="s">
        <v>17243</v>
      </c>
      <c r="B16047" s="25" t="s">
        <v>161</v>
      </c>
    </row>
    <row r="16048" customFormat="false" ht="14.25" hidden="false" customHeight="false" outlineLevel="0" collapsed="false">
      <c r="A16048" s="26" t="s">
        <v>17244</v>
      </c>
      <c r="B16048" s="25" t="s">
        <v>255</v>
      </c>
    </row>
    <row r="16049" customFormat="false" ht="14.25" hidden="false" customHeight="false" outlineLevel="0" collapsed="false">
      <c r="A16049" s="26" t="s">
        <v>17245</v>
      </c>
      <c r="B16049" s="25" t="s">
        <v>135</v>
      </c>
    </row>
    <row r="16050" customFormat="false" ht="14.25" hidden="false" customHeight="false" outlineLevel="0" collapsed="false">
      <c r="A16050" s="26" t="s">
        <v>17246</v>
      </c>
      <c r="B16050" s="25" t="s">
        <v>68</v>
      </c>
    </row>
    <row r="16051" customFormat="false" ht="14.25" hidden="false" customHeight="false" outlineLevel="0" collapsed="false">
      <c r="A16051" s="26" t="s">
        <v>17247</v>
      </c>
      <c r="B16051" s="25" t="s">
        <v>537</v>
      </c>
    </row>
    <row r="16052" customFormat="false" ht="14.25" hidden="false" customHeight="false" outlineLevel="0" collapsed="false">
      <c r="A16052" s="26" t="s">
        <v>17248</v>
      </c>
      <c r="B16052" s="25" t="s">
        <v>863</v>
      </c>
    </row>
    <row r="16053" customFormat="false" ht="14.25" hidden="false" customHeight="false" outlineLevel="0" collapsed="false">
      <c r="A16053" s="26" t="s">
        <v>17249</v>
      </c>
      <c r="B16053" s="25" t="s">
        <v>255</v>
      </c>
    </row>
    <row r="16054" customFormat="false" ht="14.25" hidden="false" customHeight="false" outlineLevel="0" collapsed="false">
      <c r="A16054" s="26" t="s">
        <v>17250</v>
      </c>
      <c r="B16054" s="25" t="s">
        <v>606</v>
      </c>
    </row>
    <row r="16055" customFormat="false" ht="14.25" hidden="false" customHeight="false" outlineLevel="0" collapsed="false">
      <c r="A16055" s="26" t="s">
        <v>17251</v>
      </c>
      <c r="B16055" s="25" t="s">
        <v>901</v>
      </c>
    </row>
    <row r="16056" customFormat="false" ht="14.25" hidden="false" customHeight="false" outlineLevel="0" collapsed="false">
      <c r="A16056" s="26" t="s">
        <v>17252</v>
      </c>
      <c r="B16056" s="25" t="s">
        <v>1783</v>
      </c>
    </row>
    <row r="16057" customFormat="false" ht="14.25" hidden="false" customHeight="false" outlineLevel="0" collapsed="false">
      <c r="A16057" s="26" t="s">
        <v>17253</v>
      </c>
      <c r="B16057" s="25" t="s">
        <v>215</v>
      </c>
    </row>
    <row r="16058" customFormat="false" ht="14.25" hidden="false" customHeight="false" outlineLevel="0" collapsed="false">
      <c r="A16058" s="26" t="s">
        <v>17254</v>
      </c>
      <c r="B16058" s="25" t="s">
        <v>387</v>
      </c>
    </row>
    <row r="16059" customFormat="false" ht="14.25" hidden="false" customHeight="false" outlineLevel="0" collapsed="false">
      <c r="A16059" s="26" t="s">
        <v>17255</v>
      </c>
      <c r="B16059" s="25" t="s">
        <v>911</v>
      </c>
    </row>
    <row r="16060" customFormat="false" ht="14.25" hidden="false" customHeight="false" outlineLevel="0" collapsed="false">
      <c r="A16060" s="26" t="s">
        <v>17256</v>
      </c>
      <c r="B16060" s="25" t="s">
        <v>718</v>
      </c>
    </row>
    <row r="16061" customFormat="false" ht="14.25" hidden="false" customHeight="false" outlineLevel="0" collapsed="false">
      <c r="A16061" s="26" t="s">
        <v>17257</v>
      </c>
      <c r="B16061" s="25" t="s">
        <v>783</v>
      </c>
    </row>
    <row r="16062" customFormat="false" ht="14.25" hidden="false" customHeight="false" outlineLevel="0" collapsed="false">
      <c r="A16062" s="26" t="s">
        <v>17258</v>
      </c>
      <c r="B16062" s="25" t="s">
        <v>1081</v>
      </c>
    </row>
    <row r="16063" customFormat="false" ht="14.25" hidden="false" customHeight="false" outlineLevel="0" collapsed="false">
      <c r="A16063" s="26" t="s">
        <v>17259</v>
      </c>
      <c r="B16063" s="25" t="s">
        <v>27</v>
      </c>
    </row>
    <row r="16064" customFormat="false" ht="14.25" hidden="false" customHeight="false" outlineLevel="0" collapsed="false">
      <c r="A16064" s="26" t="s">
        <v>17260</v>
      </c>
      <c r="B16064" s="25" t="s">
        <v>489</v>
      </c>
    </row>
    <row r="16065" customFormat="false" ht="14.25" hidden="false" customHeight="false" outlineLevel="0" collapsed="false">
      <c r="A16065" s="26" t="s">
        <v>17261</v>
      </c>
      <c r="B16065" s="25" t="s">
        <v>1235</v>
      </c>
    </row>
    <row r="16066" customFormat="false" ht="14.25" hidden="false" customHeight="false" outlineLevel="0" collapsed="false">
      <c r="A16066" s="26" t="s">
        <v>17262</v>
      </c>
      <c r="B16066" s="25" t="s">
        <v>587</v>
      </c>
    </row>
    <row r="16067" customFormat="false" ht="14.25" hidden="false" customHeight="false" outlineLevel="0" collapsed="false">
      <c r="A16067" s="26" t="s">
        <v>17263</v>
      </c>
      <c r="B16067" s="25" t="s">
        <v>17264</v>
      </c>
    </row>
    <row r="16068" customFormat="false" ht="14.25" hidden="false" customHeight="false" outlineLevel="0" collapsed="false">
      <c r="A16068" s="26" t="s">
        <v>17265</v>
      </c>
      <c r="B16068" s="25" t="s">
        <v>644</v>
      </c>
    </row>
    <row r="16069" customFormat="false" ht="14.25" hidden="false" customHeight="false" outlineLevel="0" collapsed="false">
      <c r="A16069" s="26" t="s">
        <v>17266</v>
      </c>
      <c r="B16069" s="25" t="s">
        <v>17267</v>
      </c>
    </row>
    <row r="16070" customFormat="false" ht="14.25" hidden="false" customHeight="false" outlineLevel="0" collapsed="false">
      <c r="A16070" s="26" t="s">
        <v>17268</v>
      </c>
      <c r="B16070" s="25" t="s">
        <v>1078</v>
      </c>
    </row>
    <row r="16071" customFormat="false" ht="14.25" hidden="false" customHeight="false" outlineLevel="0" collapsed="false">
      <c r="A16071" s="26" t="s">
        <v>17269</v>
      </c>
      <c r="B16071" s="25" t="s">
        <v>57</v>
      </c>
    </row>
    <row r="16072" customFormat="false" ht="14.25" hidden="false" customHeight="false" outlineLevel="0" collapsed="false">
      <c r="A16072" s="26" t="s">
        <v>17270</v>
      </c>
      <c r="B16072" s="25" t="s">
        <v>901</v>
      </c>
    </row>
    <row r="16073" customFormat="false" ht="14.25" hidden="false" customHeight="false" outlineLevel="0" collapsed="false">
      <c r="A16073" s="26" t="s">
        <v>17271</v>
      </c>
      <c r="B16073" s="25" t="s">
        <v>863</v>
      </c>
    </row>
    <row r="16074" customFormat="false" ht="14.25" hidden="false" customHeight="false" outlineLevel="0" collapsed="false">
      <c r="A16074" s="26" t="s">
        <v>17272</v>
      </c>
      <c r="B16074" s="25" t="s">
        <v>17273</v>
      </c>
    </row>
    <row r="16075" customFormat="false" ht="14.25" hidden="false" customHeight="false" outlineLevel="0" collapsed="false">
      <c r="A16075" s="26" t="s">
        <v>17274</v>
      </c>
      <c r="B16075" s="25" t="s">
        <v>505</v>
      </c>
    </row>
    <row r="16076" customFormat="false" ht="14.25" hidden="false" customHeight="false" outlineLevel="0" collapsed="false">
      <c r="A16076" s="26" t="s">
        <v>17275</v>
      </c>
      <c r="B16076" s="25" t="s">
        <v>17276</v>
      </c>
    </row>
    <row r="16077" customFormat="false" ht="14.25" hidden="false" customHeight="false" outlineLevel="0" collapsed="false">
      <c r="A16077" s="26" t="s">
        <v>17277</v>
      </c>
      <c r="B16077" s="25" t="s">
        <v>293</v>
      </c>
    </row>
    <row r="16078" customFormat="false" ht="14.25" hidden="false" customHeight="false" outlineLevel="0" collapsed="false">
      <c r="A16078" s="26" t="s">
        <v>17278</v>
      </c>
      <c r="B16078" s="25" t="s">
        <v>57</v>
      </c>
    </row>
    <row r="16079" customFormat="false" ht="14.25" hidden="false" customHeight="false" outlineLevel="0" collapsed="false">
      <c r="A16079" s="26" t="s">
        <v>17279</v>
      </c>
      <c r="B16079" s="25" t="s">
        <v>3275</v>
      </c>
    </row>
    <row r="16080" customFormat="false" ht="14.25" hidden="false" customHeight="false" outlineLevel="0" collapsed="false">
      <c r="A16080" s="26" t="s">
        <v>17280</v>
      </c>
      <c r="B16080" s="25" t="s">
        <v>412</v>
      </c>
    </row>
    <row r="16081" customFormat="false" ht="14.25" hidden="false" customHeight="false" outlineLevel="0" collapsed="false">
      <c r="A16081" s="26" t="s">
        <v>17281</v>
      </c>
      <c r="B16081" s="25" t="s">
        <v>881</v>
      </c>
    </row>
    <row r="16082" customFormat="false" ht="14.25" hidden="false" customHeight="false" outlineLevel="0" collapsed="false">
      <c r="A16082" s="26" t="s">
        <v>17282</v>
      </c>
      <c r="B16082" s="25" t="s">
        <v>484</v>
      </c>
    </row>
    <row r="16083" customFormat="false" ht="14.25" hidden="false" customHeight="false" outlineLevel="0" collapsed="false">
      <c r="A16083" s="26" t="s">
        <v>17283</v>
      </c>
      <c r="B16083" s="25" t="s">
        <v>670</v>
      </c>
    </row>
    <row r="16084" customFormat="false" ht="14.25" hidden="false" customHeight="false" outlineLevel="0" collapsed="false">
      <c r="A16084" s="26" t="s">
        <v>17284</v>
      </c>
      <c r="B16084" s="25" t="s">
        <v>558</v>
      </c>
    </row>
    <row r="16085" customFormat="false" ht="14.25" hidden="false" customHeight="false" outlineLevel="0" collapsed="false">
      <c r="A16085" s="26" t="s">
        <v>17285</v>
      </c>
      <c r="B16085" s="25" t="s">
        <v>1008</v>
      </c>
    </row>
    <row r="16086" customFormat="false" ht="14.25" hidden="false" customHeight="false" outlineLevel="0" collapsed="false">
      <c r="A16086" s="26" t="s">
        <v>17286</v>
      </c>
      <c r="B16086" s="25" t="s">
        <v>1008</v>
      </c>
    </row>
    <row r="16087" customFormat="false" ht="14.25" hidden="false" customHeight="false" outlineLevel="0" collapsed="false">
      <c r="A16087" s="26" t="s">
        <v>17287</v>
      </c>
      <c r="B16087" s="25" t="s">
        <v>71</v>
      </c>
    </row>
    <row r="16088" customFormat="false" ht="14.25" hidden="false" customHeight="false" outlineLevel="0" collapsed="false">
      <c r="A16088" s="26" t="s">
        <v>17288</v>
      </c>
      <c r="B16088" s="25" t="s">
        <v>558</v>
      </c>
    </row>
    <row r="16089" customFormat="false" ht="14.25" hidden="false" customHeight="false" outlineLevel="0" collapsed="false">
      <c r="A16089" s="26" t="s">
        <v>17289</v>
      </c>
      <c r="B16089" s="25" t="s">
        <v>118</v>
      </c>
    </row>
    <row r="16090" customFormat="false" ht="14.25" hidden="false" customHeight="false" outlineLevel="0" collapsed="false">
      <c r="A16090" s="26" t="s">
        <v>17290</v>
      </c>
      <c r="B16090" s="25" t="s">
        <v>3275</v>
      </c>
    </row>
    <row r="16091" customFormat="false" ht="14.25" hidden="false" customHeight="false" outlineLevel="0" collapsed="false">
      <c r="A16091" s="26" t="s">
        <v>17291</v>
      </c>
      <c r="B16091" s="25" t="s">
        <v>508</v>
      </c>
    </row>
    <row r="16092" customFormat="false" ht="14.25" hidden="false" customHeight="false" outlineLevel="0" collapsed="false">
      <c r="A16092" s="26" t="s">
        <v>17292</v>
      </c>
      <c r="B16092" s="25" t="s">
        <v>626</v>
      </c>
    </row>
    <row r="16093" customFormat="false" ht="14.25" hidden="false" customHeight="false" outlineLevel="0" collapsed="false">
      <c r="A16093" s="26" t="s">
        <v>17293</v>
      </c>
      <c r="B16093" s="25" t="s">
        <v>798</v>
      </c>
    </row>
    <row r="16094" customFormat="false" ht="14.25" hidden="false" customHeight="false" outlineLevel="0" collapsed="false">
      <c r="A16094" s="26" t="s">
        <v>17294</v>
      </c>
      <c r="B16094" s="25" t="s">
        <v>514</v>
      </c>
    </row>
    <row r="16095" customFormat="false" ht="14.25" hidden="false" customHeight="false" outlineLevel="0" collapsed="false">
      <c r="A16095" s="26" t="s">
        <v>17295</v>
      </c>
      <c r="B16095" s="25" t="s">
        <v>455</v>
      </c>
    </row>
    <row r="16096" customFormat="false" ht="14.25" hidden="false" customHeight="false" outlineLevel="0" collapsed="false">
      <c r="A16096" s="26" t="s">
        <v>17296</v>
      </c>
      <c r="B16096" s="25" t="s">
        <v>35</v>
      </c>
    </row>
    <row r="16097" customFormat="false" ht="14.25" hidden="false" customHeight="false" outlineLevel="0" collapsed="false">
      <c r="A16097" s="26" t="s">
        <v>17297</v>
      </c>
      <c r="B16097" s="25" t="s">
        <v>813</v>
      </c>
    </row>
    <row r="16098" customFormat="false" ht="14.25" hidden="false" customHeight="false" outlineLevel="0" collapsed="false">
      <c r="A16098" s="26" t="s">
        <v>17298</v>
      </c>
      <c r="B16098" s="25" t="s">
        <v>429</v>
      </c>
    </row>
    <row r="16099" customFormat="false" ht="14.25" hidden="false" customHeight="false" outlineLevel="0" collapsed="false">
      <c r="A16099" s="26" t="s">
        <v>17299</v>
      </c>
      <c r="B16099" s="25" t="s">
        <v>2315</v>
      </c>
    </row>
    <row r="16100" customFormat="false" ht="14.25" hidden="false" customHeight="false" outlineLevel="0" collapsed="false">
      <c r="A16100" s="26" t="s">
        <v>17300</v>
      </c>
      <c r="B16100" s="25" t="s">
        <v>370</v>
      </c>
    </row>
    <row r="16101" customFormat="false" ht="14.25" hidden="false" customHeight="false" outlineLevel="0" collapsed="false">
      <c r="A16101" s="26" t="s">
        <v>17301</v>
      </c>
      <c r="B16101" s="25" t="s">
        <v>215</v>
      </c>
    </row>
    <row r="16102" customFormat="false" ht="14.25" hidden="false" customHeight="false" outlineLevel="0" collapsed="false">
      <c r="A16102" s="26" t="s">
        <v>17302</v>
      </c>
      <c r="B16102" s="25" t="s">
        <v>412</v>
      </c>
    </row>
    <row r="16103" customFormat="false" ht="14.25" hidden="false" customHeight="false" outlineLevel="0" collapsed="false">
      <c r="A16103" s="26" t="s">
        <v>17303</v>
      </c>
      <c r="B16103" s="25" t="s">
        <v>271</v>
      </c>
    </row>
    <row r="16104" customFormat="false" ht="14.25" hidden="false" customHeight="false" outlineLevel="0" collapsed="false">
      <c r="A16104" s="26" t="s">
        <v>17304</v>
      </c>
      <c r="B16104" s="25" t="s">
        <v>145</v>
      </c>
    </row>
    <row r="16105" customFormat="false" ht="14.25" hidden="false" customHeight="false" outlineLevel="0" collapsed="false">
      <c r="A16105" s="26" t="s">
        <v>17305</v>
      </c>
      <c r="B16105" s="25" t="s">
        <v>131</v>
      </c>
    </row>
    <row r="16106" customFormat="false" ht="14.25" hidden="false" customHeight="false" outlineLevel="0" collapsed="false">
      <c r="A16106" s="26" t="s">
        <v>17306</v>
      </c>
      <c r="B16106" s="25" t="s">
        <v>77</v>
      </c>
    </row>
    <row r="16107" customFormat="false" ht="14.25" hidden="false" customHeight="false" outlineLevel="0" collapsed="false">
      <c r="A16107" s="26" t="s">
        <v>17307</v>
      </c>
      <c r="B16107" s="25" t="s">
        <v>77</v>
      </c>
    </row>
    <row r="16108" customFormat="false" ht="14.25" hidden="false" customHeight="false" outlineLevel="0" collapsed="false">
      <c r="A16108" s="26" t="s">
        <v>17308</v>
      </c>
      <c r="B16108" s="25" t="s">
        <v>161</v>
      </c>
    </row>
    <row r="16109" customFormat="false" ht="14.25" hidden="false" customHeight="false" outlineLevel="0" collapsed="false">
      <c r="A16109" s="26" t="s">
        <v>17309</v>
      </c>
      <c r="B16109" s="25" t="s">
        <v>49</v>
      </c>
    </row>
    <row r="16110" customFormat="false" ht="14.25" hidden="false" customHeight="false" outlineLevel="0" collapsed="false">
      <c r="A16110" s="26" t="s">
        <v>17310</v>
      </c>
      <c r="B16110" s="25" t="s">
        <v>43</v>
      </c>
    </row>
    <row r="16111" customFormat="false" ht="14.25" hidden="false" customHeight="false" outlineLevel="0" collapsed="false">
      <c r="A16111" s="26" t="s">
        <v>17311</v>
      </c>
      <c r="B16111" s="25" t="s">
        <v>1162</v>
      </c>
    </row>
    <row r="16112" customFormat="false" ht="14.25" hidden="false" customHeight="false" outlineLevel="0" collapsed="false">
      <c r="A16112" s="26" t="s">
        <v>17312</v>
      </c>
      <c r="B16112" s="25" t="s">
        <v>341</v>
      </c>
    </row>
    <row r="16113" customFormat="false" ht="14.25" hidden="false" customHeight="false" outlineLevel="0" collapsed="false">
      <c r="A16113" s="26" t="s">
        <v>17313</v>
      </c>
      <c r="B16113" s="25" t="s">
        <v>1199</v>
      </c>
    </row>
    <row r="16114" customFormat="false" ht="14.25" hidden="false" customHeight="false" outlineLevel="0" collapsed="false">
      <c r="A16114" s="26" t="s">
        <v>17314</v>
      </c>
      <c r="B16114" s="25" t="s">
        <v>2068</v>
      </c>
    </row>
    <row r="16115" customFormat="false" ht="14.25" hidden="false" customHeight="false" outlineLevel="0" collapsed="false">
      <c r="A16115" s="26" t="s">
        <v>17315</v>
      </c>
      <c r="B16115" s="25" t="s">
        <v>263</v>
      </c>
    </row>
    <row r="16116" customFormat="false" ht="14.25" hidden="false" customHeight="false" outlineLevel="0" collapsed="false">
      <c r="A16116" s="26" t="s">
        <v>17316</v>
      </c>
      <c r="B16116" s="25" t="s">
        <v>748</v>
      </c>
    </row>
    <row r="16117" customFormat="false" ht="14.25" hidden="false" customHeight="false" outlineLevel="0" collapsed="false">
      <c r="A16117" s="26" t="s">
        <v>17317</v>
      </c>
      <c r="B16117" s="25" t="s">
        <v>663</v>
      </c>
    </row>
    <row r="16118" customFormat="false" ht="14.25" hidden="false" customHeight="false" outlineLevel="0" collapsed="false">
      <c r="A16118" s="26" t="s">
        <v>17318</v>
      </c>
      <c r="B16118" s="25" t="s">
        <v>626</v>
      </c>
    </row>
    <row r="16119" customFormat="false" ht="14.25" hidden="false" customHeight="false" outlineLevel="0" collapsed="false">
      <c r="A16119" s="26" t="s">
        <v>17319</v>
      </c>
      <c r="B16119" s="25" t="s">
        <v>114</v>
      </c>
    </row>
    <row r="16120" customFormat="false" ht="14.25" hidden="false" customHeight="false" outlineLevel="0" collapsed="false">
      <c r="A16120" s="26" t="s">
        <v>17320</v>
      </c>
      <c r="B16120" s="25" t="s">
        <v>362</v>
      </c>
    </row>
    <row r="16121" customFormat="false" ht="14.25" hidden="false" customHeight="false" outlineLevel="0" collapsed="false">
      <c r="A16121" s="26" t="s">
        <v>17321</v>
      </c>
      <c r="B16121" s="25" t="s">
        <v>49</v>
      </c>
    </row>
    <row r="16122" customFormat="false" ht="14.25" hidden="false" customHeight="false" outlineLevel="0" collapsed="false">
      <c r="A16122" s="26" t="s">
        <v>17322</v>
      </c>
      <c r="B16122" s="25" t="s">
        <v>911</v>
      </c>
    </row>
    <row r="16123" customFormat="false" ht="14.25" hidden="false" customHeight="false" outlineLevel="0" collapsed="false">
      <c r="A16123" s="26" t="s">
        <v>17323</v>
      </c>
      <c r="B16123" s="25" t="s">
        <v>444</v>
      </c>
    </row>
    <row r="16124" customFormat="false" ht="14.25" hidden="false" customHeight="false" outlineLevel="0" collapsed="false">
      <c r="A16124" s="26" t="s">
        <v>17324</v>
      </c>
      <c r="B16124" s="25" t="s">
        <v>17325</v>
      </c>
    </row>
    <row r="16125" customFormat="false" ht="14.25" hidden="false" customHeight="false" outlineLevel="0" collapsed="false">
      <c r="A16125" s="26" t="s">
        <v>17326</v>
      </c>
      <c r="B16125" s="25" t="s">
        <v>145</v>
      </c>
    </row>
    <row r="16126" customFormat="false" ht="14.25" hidden="false" customHeight="false" outlineLevel="0" collapsed="false">
      <c r="A16126" s="26" t="s">
        <v>17327</v>
      </c>
      <c r="B16126" s="25" t="s">
        <v>566</v>
      </c>
    </row>
    <row r="16127" customFormat="false" ht="14.25" hidden="false" customHeight="false" outlineLevel="0" collapsed="false">
      <c r="A16127" s="26" t="s">
        <v>17328</v>
      </c>
      <c r="B16127" s="25" t="s">
        <v>1115</v>
      </c>
    </row>
    <row r="16128" customFormat="false" ht="14.25" hidden="false" customHeight="false" outlineLevel="0" collapsed="false">
      <c r="A16128" s="26" t="s">
        <v>17329</v>
      </c>
      <c r="B16128" s="25" t="s">
        <v>339</v>
      </c>
    </row>
    <row r="16129" customFormat="false" ht="14.25" hidden="false" customHeight="false" outlineLevel="0" collapsed="false">
      <c r="A16129" s="26" t="s">
        <v>17330</v>
      </c>
      <c r="B16129" s="25" t="s">
        <v>1068</v>
      </c>
    </row>
    <row r="16130" customFormat="false" ht="14.25" hidden="false" customHeight="false" outlineLevel="0" collapsed="false">
      <c r="A16130" s="26" t="s">
        <v>17331</v>
      </c>
      <c r="B16130" s="25" t="s">
        <v>133</v>
      </c>
    </row>
    <row r="16131" customFormat="false" ht="14.25" hidden="false" customHeight="false" outlineLevel="0" collapsed="false">
      <c r="A16131" s="26" t="s">
        <v>17332</v>
      </c>
      <c r="B16131" s="25" t="s">
        <v>594</v>
      </c>
    </row>
    <row r="16132" customFormat="false" ht="14.25" hidden="false" customHeight="false" outlineLevel="0" collapsed="false">
      <c r="A16132" s="26" t="s">
        <v>17333</v>
      </c>
      <c r="B16132" s="25" t="s">
        <v>455</v>
      </c>
    </row>
    <row r="16133" customFormat="false" ht="14.25" hidden="false" customHeight="false" outlineLevel="0" collapsed="false">
      <c r="A16133" s="26" t="s">
        <v>17334</v>
      </c>
      <c r="B16133" s="25" t="s">
        <v>62</v>
      </c>
    </row>
    <row r="16134" customFormat="false" ht="14.25" hidden="false" customHeight="false" outlineLevel="0" collapsed="false">
      <c r="A16134" s="26" t="s">
        <v>17335</v>
      </c>
      <c r="B16134" s="25" t="s">
        <v>161</v>
      </c>
    </row>
    <row r="16135" customFormat="false" ht="14.25" hidden="false" customHeight="false" outlineLevel="0" collapsed="false">
      <c r="A16135" s="26" t="s">
        <v>17336</v>
      </c>
      <c r="B16135" s="25" t="s">
        <v>1957</v>
      </c>
    </row>
    <row r="16136" customFormat="false" ht="14.25" hidden="false" customHeight="false" outlineLevel="0" collapsed="false">
      <c r="A16136" s="26" t="s">
        <v>17337</v>
      </c>
      <c r="B16136" s="25" t="s">
        <v>779</v>
      </c>
    </row>
    <row r="16137" customFormat="false" ht="14.25" hidden="false" customHeight="false" outlineLevel="0" collapsed="false">
      <c r="A16137" s="26" t="s">
        <v>17338</v>
      </c>
      <c r="B16137" s="25" t="s">
        <v>263</v>
      </c>
    </row>
    <row r="16138" customFormat="false" ht="14.25" hidden="false" customHeight="false" outlineLevel="0" collapsed="false">
      <c r="A16138" s="26" t="s">
        <v>17339</v>
      </c>
      <c r="B16138" s="25" t="s">
        <v>3333</v>
      </c>
    </row>
    <row r="16139" customFormat="false" ht="14.25" hidden="false" customHeight="false" outlineLevel="0" collapsed="false">
      <c r="A16139" s="26" t="s">
        <v>17340</v>
      </c>
      <c r="B16139" s="25" t="s">
        <v>820</v>
      </c>
    </row>
    <row r="16140" customFormat="false" ht="14.25" hidden="false" customHeight="false" outlineLevel="0" collapsed="false">
      <c r="A16140" s="26" t="s">
        <v>17341</v>
      </c>
      <c r="B16140" s="25" t="s">
        <v>798</v>
      </c>
    </row>
    <row r="16141" customFormat="false" ht="14.25" hidden="false" customHeight="false" outlineLevel="0" collapsed="false">
      <c r="A16141" s="26" t="s">
        <v>17342</v>
      </c>
      <c r="B16141" s="25" t="s">
        <v>94</v>
      </c>
    </row>
    <row r="16142" customFormat="false" ht="14.25" hidden="false" customHeight="false" outlineLevel="0" collapsed="false">
      <c r="A16142" s="26" t="s">
        <v>17343</v>
      </c>
      <c r="B16142" s="25" t="s">
        <v>39</v>
      </c>
    </row>
    <row r="16143" customFormat="false" ht="14.25" hidden="false" customHeight="false" outlineLevel="0" collapsed="false">
      <c r="A16143" s="26" t="s">
        <v>17344</v>
      </c>
      <c r="B16143" s="25" t="s">
        <v>986</v>
      </c>
    </row>
    <row r="16144" customFormat="false" ht="14.25" hidden="false" customHeight="false" outlineLevel="0" collapsed="false">
      <c r="A16144" s="26" t="s">
        <v>17345</v>
      </c>
      <c r="B16144" s="25" t="s">
        <v>129</v>
      </c>
    </row>
    <row r="16145" customFormat="false" ht="14.25" hidden="false" customHeight="false" outlineLevel="0" collapsed="false">
      <c r="A16145" s="26" t="s">
        <v>17346</v>
      </c>
      <c r="B16145" s="25" t="s">
        <v>881</v>
      </c>
    </row>
    <row r="16146" customFormat="false" ht="14.25" hidden="false" customHeight="false" outlineLevel="0" collapsed="false">
      <c r="A16146" s="26" t="s">
        <v>17347</v>
      </c>
      <c r="B16146" s="25" t="s">
        <v>341</v>
      </c>
    </row>
    <row r="16147" customFormat="false" ht="14.25" hidden="false" customHeight="false" outlineLevel="0" collapsed="false">
      <c r="A16147" s="26" t="s">
        <v>17348</v>
      </c>
      <c r="B16147" s="25" t="s">
        <v>240</v>
      </c>
    </row>
    <row r="16148" customFormat="false" ht="14.25" hidden="false" customHeight="false" outlineLevel="0" collapsed="false">
      <c r="A16148" s="26" t="s">
        <v>17349</v>
      </c>
      <c r="B16148" s="25" t="s">
        <v>370</v>
      </c>
    </row>
    <row r="16149" customFormat="false" ht="14.25" hidden="false" customHeight="false" outlineLevel="0" collapsed="false">
      <c r="A16149" s="26" t="s">
        <v>17350</v>
      </c>
      <c r="B16149" s="25" t="s">
        <v>3275</v>
      </c>
    </row>
    <row r="16150" customFormat="false" ht="14.25" hidden="false" customHeight="false" outlineLevel="0" collapsed="false">
      <c r="A16150" s="26" t="s">
        <v>17351</v>
      </c>
      <c r="B16150" s="25" t="s">
        <v>537</v>
      </c>
    </row>
    <row r="16151" customFormat="false" ht="14.25" hidden="false" customHeight="false" outlineLevel="0" collapsed="false">
      <c r="A16151" s="26" t="s">
        <v>17352</v>
      </c>
      <c r="B16151" s="25" t="s">
        <v>1162</v>
      </c>
    </row>
    <row r="16152" customFormat="false" ht="14.25" hidden="false" customHeight="false" outlineLevel="0" collapsed="false">
      <c r="A16152" s="26" t="s">
        <v>17353</v>
      </c>
      <c r="B16152" s="25" t="s">
        <v>99</v>
      </c>
    </row>
    <row r="16153" customFormat="false" ht="14.25" hidden="false" customHeight="false" outlineLevel="0" collapsed="false">
      <c r="A16153" s="26" t="s">
        <v>17354</v>
      </c>
      <c r="B16153" s="25" t="s">
        <v>94</v>
      </c>
    </row>
    <row r="16154" customFormat="false" ht="14.25" hidden="false" customHeight="false" outlineLevel="0" collapsed="false">
      <c r="A16154" s="26" t="s">
        <v>17355</v>
      </c>
      <c r="B16154" s="25" t="s">
        <v>39</v>
      </c>
    </row>
    <row r="16155" customFormat="false" ht="14.25" hidden="false" customHeight="false" outlineLevel="0" collapsed="false">
      <c r="A16155" s="26" t="s">
        <v>17356</v>
      </c>
      <c r="B16155" s="25" t="s">
        <v>491</v>
      </c>
    </row>
    <row r="16156" customFormat="false" ht="14.25" hidden="false" customHeight="false" outlineLevel="0" collapsed="false">
      <c r="A16156" s="26" t="s">
        <v>17357</v>
      </c>
      <c r="B16156" s="25" t="s">
        <v>1176</v>
      </c>
    </row>
    <row r="16157" customFormat="false" ht="14.25" hidden="false" customHeight="false" outlineLevel="0" collapsed="false">
      <c r="A16157" s="26" t="s">
        <v>17358</v>
      </c>
      <c r="B16157" s="25" t="s">
        <v>240</v>
      </c>
    </row>
    <row r="16158" customFormat="false" ht="14.25" hidden="false" customHeight="false" outlineLevel="0" collapsed="false">
      <c r="A16158" s="26" t="s">
        <v>17359</v>
      </c>
      <c r="B16158" s="25" t="s">
        <v>3275</v>
      </c>
    </row>
    <row r="16159" customFormat="false" ht="14.25" hidden="false" customHeight="false" outlineLevel="0" collapsed="false">
      <c r="A16159" s="26" t="s">
        <v>17360</v>
      </c>
      <c r="B16159" s="25" t="s">
        <v>453</v>
      </c>
    </row>
    <row r="16160" customFormat="false" ht="14.25" hidden="false" customHeight="false" outlineLevel="0" collapsed="false">
      <c r="A16160" s="26" t="s">
        <v>17361</v>
      </c>
      <c r="B16160" s="25" t="s">
        <v>670</v>
      </c>
    </row>
    <row r="16161" customFormat="false" ht="14.25" hidden="false" customHeight="false" outlineLevel="0" collapsed="false">
      <c r="A16161" s="26" t="s">
        <v>17362</v>
      </c>
      <c r="B16161" s="25" t="s">
        <v>145</v>
      </c>
    </row>
    <row r="16162" customFormat="false" ht="14.25" hidden="false" customHeight="false" outlineLevel="0" collapsed="false">
      <c r="A16162" s="26" t="s">
        <v>17363</v>
      </c>
      <c r="B16162" s="25" t="s">
        <v>2120</v>
      </c>
    </row>
    <row r="16163" customFormat="false" ht="14.25" hidden="false" customHeight="false" outlineLevel="0" collapsed="false">
      <c r="A16163" s="26" t="s">
        <v>17364</v>
      </c>
      <c r="B16163" s="25" t="s">
        <v>655</v>
      </c>
    </row>
    <row r="16164" customFormat="false" ht="14.25" hidden="false" customHeight="false" outlineLevel="0" collapsed="false">
      <c r="A16164" s="26" t="s">
        <v>17365</v>
      </c>
      <c r="B16164" s="25" t="s">
        <v>870</v>
      </c>
    </row>
    <row r="16165" customFormat="false" ht="14.25" hidden="false" customHeight="false" outlineLevel="0" collapsed="false">
      <c r="A16165" s="26" t="s">
        <v>17366</v>
      </c>
      <c r="B16165" s="25" t="s">
        <v>339</v>
      </c>
    </row>
    <row r="16166" customFormat="false" ht="14.25" hidden="false" customHeight="false" outlineLevel="0" collapsed="false">
      <c r="A16166" s="26" t="s">
        <v>17367</v>
      </c>
      <c r="B16166" s="25" t="s">
        <v>370</v>
      </c>
    </row>
    <row r="16167" customFormat="false" ht="14.25" hidden="false" customHeight="false" outlineLevel="0" collapsed="false">
      <c r="A16167" s="26" t="s">
        <v>17368</v>
      </c>
      <c r="B16167" s="25" t="s">
        <v>594</v>
      </c>
    </row>
    <row r="16168" customFormat="false" ht="14.25" hidden="false" customHeight="false" outlineLevel="0" collapsed="false">
      <c r="A16168" s="26" t="s">
        <v>17369</v>
      </c>
      <c r="B16168" s="25" t="s">
        <v>43</v>
      </c>
    </row>
    <row r="16169" customFormat="false" ht="14.25" hidden="false" customHeight="false" outlineLevel="0" collapsed="false">
      <c r="A16169" s="26" t="s">
        <v>17370</v>
      </c>
      <c r="B16169" s="25" t="s">
        <v>462</v>
      </c>
    </row>
    <row r="16170" customFormat="false" ht="14.25" hidden="false" customHeight="false" outlineLevel="0" collapsed="false">
      <c r="A16170" s="26" t="s">
        <v>17371</v>
      </c>
      <c r="B16170" s="25" t="s">
        <v>161</v>
      </c>
    </row>
    <row r="16171" customFormat="false" ht="14.25" hidden="false" customHeight="false" outlineLevel="0" collapsed="false">
      <c r="A16171" s="26" t="s">
        <v>17372</v>
      </c>
      <c r="B16171" s="25" t="s">
        <v>1076</v>
      </c>
    </row>
    <row r="16172" customFormat="false" ht="14.25" hidden="false" customHeight="false" outlineLevel="0" collapsed="false">
      <c r="A16172" s="26" t="s">
        <v>17373</v>
      </c>
      <c r="B16172" s="25" t="s">
        <v>820</v>
      </c>
    </row>
    <row r="16173" customFormat="false" ht="14.25" hidden="false" customHeight="false" outlineLevel="0" collapsed="false">
      <c r="A16173" s="26" t="s">
        <v>17374</v>
      </c>
      <c r="B16173" s="25" t="s">
        <v>2246</v>
      </c>
    </row>
    <row r="16174" customFormat="false" ht="14.25" hidden="false" customHeight="false" outlineLevel="0" collapsed="false">
      <c r="A16174" s="26" t="s">
        <v>17375</v>
      </c>
      <c r="B16174" s="25" t="s">
        <v>1783</v>
      </c>
    </row>
    <row r="16175" customFormat="false" ht="14.25" hidden="false" customHeight="false" outlineLevel="0" collapsed="false">
      <c r="A16175" s="26" t="s">
        <v>17376</v>
      </c>
      <c r="B16175" s="25" t="s">
        <v>566</v>
      </c>
    </row>
    <row r="16176" customFormat="false" ht="14.25" hidden="false" customHeight="false" outlineLevel="0" collapsed="false">
      <c r="A16176" s="26" t="s">
        <v>17377</v>
      </c>
      <c r="B16176" s="25" t="s">
        <v>135</v>
      </c>
    </row>
    <row r="16177" customFormat="false" ht="14.25" hidden="false" customHeight="false" outlineLevel="0" collapsed="false">
      <c r="A16177" s="26" t="s">
        <v>17378</v>
      </c>
      <c r="B16177" s="25" t="s">
        <v>116</v>
      </c>
    </row>
    <row r="16178" customFormat="false" ht="14.25" hidden="false" customHeight="false" outlineLevel="0" collapsed="false">
      <c r="A16178" s="26" t="s">
        <v>17379</v>
      </c>
      <c r="B16178" s="25" t="s">
        <v>255</v>
      </c>
    </row>
    <row r="16179" customFormat="false" ht="14.25" hidden="false" customHeight="false" outlineLevel="0" collapsed="false">
      <c r="A16179" s="26" t="s">
        <v>17380</v>
      </c>
      <c r="B16179" s="25" t="s">
        <v>412</v>
      </c>
    </row>
    <row r="16180" customFormat="false" ht="14.25" hidden="false" customHeight="false" outlineLevel="0" collapsed="false">
      <c r="A16180" s="26" t="s">
        <v>17381</v>
      </c>
      <c r="B16180" s="25" t="s">
        <v>17264</v>
      </c>
    </row>
    <row r="16181" customFormat="false" ht="14.25" hidden="false" customHeight="false" outlineLevel="0" collapsed="false">
      <c r="A16181" s="26" t="s">
        <v>17382</v>
      </c>
      <c r="B16181" s="25" t="s">
        <v>68</v>
      </c>
    </row>
    <row r="16182" customFormat="false" ht="14.25" hidden="false" customHeight="false" outlineLevel="0" collapsed="false">
      <c r="A16182" s="26" t="s">
        <v>17383</v>
      </c>
      <c r="B16182" s="25" t="s">
        <v>1081</v>
      </c>
    </row>
    <row r="16183" customFormat="false" ht="14.25" hidden="false" customHeight="false" outlineLevel="0" collapsed="false">
      <c r="A16183" s="26" t="s">
        <v>17384</v>
      </c>
      <c r="B16183" s="25" t="s">
        <v>606</v>
      </c>
    </row>
    <row r="16184" customFormat="false" ht="14.25" hidden="false" customHeight="false" outlineLevel="0" collapsed="false">
      <c r="A16184" s="26" t="s">
        <v>17385</v>
      </c>
      <c r="B16184" s="25" t="s">
        <v>718</v>
      </c>
    </row>
    <row r="16185" customFormat="false" ht="14.25" hidden="false" customHeight="false" outlineLevel="0" collapsed="false">
      <c r="A16185" s="26" t="s">
        <v>17386</v>
      </c>
      <c r="B16185" s="25" t="s">
        <v>387</v>
      </c>
    </row>
    <row r="16186" customFormat="false" ht="14.25" hidden="false" customHeight="false" outlineLevel="0" collapsed="false">
      <c r="A16186" s="26" t="s">
        <v>17387</v>
      </c>
      <c r="B16186" s="25" t="s">
        <v>1235</v>
      </c>
    </row>
    <row r="16187" customFormat="false" ht="14.25" hidden="false" customHeight="false" outlineLevel="0" collapsed="false">
      <c r="A16187" s="26" t="s">
        <v>17388</v>
      </c>
      <c r="B16187" s="25" t="s">
        <v>783</v>
      </c>
    </row>
    <row r="16188" customFormat="false" ht="14.25" hidden="false" customHeight="false" outlineLevel="0" collapsed="false">
      <c r="A16188" s="26" t="s">
        <v>17389</v>
      </c>
      <c r="B16188" s="25" t="s">
        <v>587</v>
      </c>
    </row>
    <row r="16189" customFormat="false" ht="14.25" hidden="false" customHeight="false" outlineLevel="0" collapsed="false">
      <c r="A16189" s="26" t="s">
        <v>17390</v>
      </c>
      <c r="B16189" s="25" t="s">
        <v>27</v>
      </c>
    </row>
    <row r="16190" customFormat="false" ht="14.25" hidden="false" customHeight="false" outlineLevel="0" collapsed="false">
      <c r="A16190" s="26" t="s">
        <v>17391</v>
      </c>
      <c r="B16190" s="25" t="s">
        <v>17392</v>
      </c>
    </row>
    <row r="16191" customFormat="false" ht="14.25" hidden="false" customHeight="false" outlineLevel="0" collapsed="false">
      <c r="A16191" s="26" t="s">
        <v>17393</v>
      </c>
      <c r="B16191" s="25" t="s">
        <v>161</v>
      </c>
    </row>
    <row r="16192" customFormat="false" ht="14.25" hidden="false" customHeight="false" outlineLevel="0" collapsed="false">
      <c r="A16192" s="26" t="s">
        <v>17394</v>
      </c>
      <c r="B16192" s="25" t="s">
        <v>17273</v>
      </c>
    </row>
    <row r="16193" customFormat="false" ht="14.25" hidden="false" customHeight="false" outlineLevel="0" collapsed="false">
      <c r="A16193" s="26" t="s">
        <v>17395</v>
      </c>
      <c r="B16193" s="25" t="s">
        <v>1078</v>
      </c>
    </row>
    <row r="16194" customFormat="false" ht="14.25" hidden="false" customHeight="false" outlineLevel="0" collapsed="false">
      <c r="A16194" s="26" t="s">
        <v>17396</v>
      </c>
      <c r="B16194" s="25" t="s">
        <v>863</v>
      </c>
    </row>
    <row r="16195" customFormat="false" ht="14.25" hidden="false" customHeight="false" outlineLevel="0" collapsed="false">
      <c r="A16195" s="26" t="s">
        <v>17397</v>
      </c>
      <c r="B16195" s="25" t="s">
        <v>122</v>
      </c>
    </row>
    <row r="16196" customFormat="false" ht="14.25" hidden="false" customHeight="false" outlineLevel="0" collapsed="false">
      <c r="A16196" s="26" t="s">
        <v>17398</v>
      </c>
      <c r="B16196" s="25" t="s">
        <v>644</v>
      </c>
    </row>
    <row r="16197" customFormat="false" ht="14.25" hidden="false" customHeight="false" outlineLevel="0" collapsed="false">
      <c r="A16197" s="26" t="s">
        <v>17399</v>
      </c>
      <c r="B16197" s="25" t="s">
        <v>3275</v>
      </c>
    </row>
    <row r="16198" customFormat="false" ht="14.25" hidden="false" customHeight="false" outlineLevel="0" collapsed="false">
      <c r="A16198" s="26" t="s">
        <v>17400</v>
      </c>
      <c r="B16198" s="25" t="s">
        <v>863</v>
      </c>
    </row>
    <row r="16199" customFormat="false" ht="14.25" hidden="false" customHeight="false" outlineLevel="0" collapsed="false">
      <c r="A16199" s="26" t="s">
        <v>17401</v>
      </c>
      <c r="B16199" s="25" t="s">
        <v>57</v>
      </c>
    </row>
    <row r="16200" customFormat="false" ht="14.25" hidden="false" customHeight="false" outlineLevel="0" collapsed="false">
      <c r="A16200" s="26" t="s">
        <v>17402</v>
      </c>
      <c r="B16200" s="25" t="s">
        <v>341</v>
      </c>
    </row>
    <row r="16201" customFormat="false" ht="14.25" hidden="false" customHeight="false" outlineLevel="0" collapsed="false">
      <c r="A16201" s="26" t="s">
        <v>17403</v>
      </c>
      <c r="B16201" s="25" t="s">
        <v>71</v>
      </c>
    </row>
    <row r="16202" customFormat="false" ht="14.25" hidden="false" customHeight="false" outlineLevel="0" collapsed="false">
      <c r="A16202" s="26" t="s">
        <v>17404</v>
      </c>
      <c r="B16202" s="25" t="s">
        <v>670</v>
      </c>
    </row>
    <row r="16203" customFormat="false" ht="14.25" hidden="false" customHeight="false" outlineLevel="0" collapsed="false">
      <c r="A16203" s="26" t="s">
        <v>17405</v>
      </c>
      <c r="B16203" s="25" t="s">
        <v>626</v>
      </c>
    </row>
    <row r="16204" customFormat="false" ht="14.25" hidden="false" customHeight="false" outlineLevel="0" collapsed="false">
      <c r="A16204" s="26" t="s">
        <v>17406</v>
      </c>
      <c r="B16204" s="25" t="s">
        <v>558</v>
      </c>
    </row>
    <row r="16205" customFormat="false" ht="14.25" hidden="false" customHeight="false" outlineLevel="0" collapsed="false">
      <c r="A16205" s="26" t="s">
        <v>17407</v>
      </c>
      <c r="B16205" s="25" t="s">
        <v>145</v>
      </c>
    </row>
    <row r="16206" customFormat="false" ht="14.25" hidden="false" customHeight="false" outlineLevel="0" collapsed="false">
      <c r="A16206" s="26" t="s">
        <v>17408</v>
      </c>
      <c r="B16206" s="25" t="s">
        <v>1162</v>
      </c>
    </row>
    <row r="16207" customFormat="false" ht="14.25" hidden="false" customHeight="false" outlineLevel="0" collapsed="false">
      <c r="A16207" s="26" t="s">
        <v>17409</v>
      </c>
      <c r="B16207" s="25" t="s">
        <v>49</v>
      </c>
    </row>
    <row r="16208" customFormat="false" ht="14.25" hidden="false" customHeight="false" outlineLevel="0" collapsed="false">
      <c r="A16208" s="26" t="s">
        <v>17410</v>
      </c>
      <c r="B16208" s="25" t="s">
        <v>99</v>
      </c>
    </row>
    <row r="16209" customFormat="false" ht="14.25" hidden="false" customHeight="false" outlineLevel="0" collapsed="false">
      <c r="A16209" s="26" t="s">
        <v>17411</v>
      </c>
      <c r="B16209" s="25" t="s">
        <v>35</v>
      </c>
    </row>
    <row r="16210" customFormat="false" ht="14.25" hidden="false" customHeight="false" outlineLevel="0" collapsed="false">
      <c r="A16210" s="26" t="s">
        <v>17412</v>
      </c>
      <c r="B16210" s="25" t="s">
        <v>541</v>
      </c>
    </row>
    <row r="16211" customFormat="false" ht="14.25" hidden="false" customHeight="false" outlineLevel="0" collapsed="false">
      <c r="A16211" s="26" t="s">
        <v>17413</v>
      </c>
      <c r="B16211" s="25" t="s">
        <v>537</v>
      </c>
    </row>
    <row r="16212" customFormat="false" ht="14.25" hidden="false" customHeight="false" outlineLevel="0" collapsed="false">
      <c r="A16212" s="26" t="s">
        <v>17414</v>
      </c>
      <c r="B16212" s="25" t="s">
        <v>508</v>
      </c>
    </row>
    <row r="16213" customFormat="false" ht="14.25" hidden="false" customHeight="false" outlineLevel="0" collapsed="false">
      <c r="A16213" s="26" t="s">
        <v>17415</v>
      </c>
      <c r="B16213" s="25" t="s">
        <v>2315</v>
      </c>
    </row>
    <row r="16214" customFormat="false" ht="14.25" hidden="false" customHeight="false" outlineLevel="0" collapsed="false">
      <c r="A16214" s="26" t="s">
        <v>17416</v>
      </c>
      <c r="B16214" s="25" t="s">
        <v>429</v>
      </c>
    </row>
    <row r="16215" customFormat="false" ht="14.25" hidden="false" customHeight="false" outlineLevel="0" collapsed="false">
      <c r="A16215" s="26" t="s">
        <v>17417</v>
      </c>
      <c r="B16215" s="25" t="s">
        <v>131</v>
      </c>
    </row>
    <row r="16216" customFormat="false" ht="14.25" hidden="false" customHeight="false" outlineLevel="0" collapsed="false">
      <c r="A16216" s="26" t="s">
        <v>17418</v>
      </c>
      <c r="B16216" s="25" t="s">
        <v>626</v>
      </c>
    </row>
    <row r="16217" customFormat="false" ht="14.25" hidden="false" customHeight="false" outlineLevel="0" collapsed="false">
      <c r="A16217" s="26" t="s">
        <v>17419</v>
      </c>
      <c r="B16217" s="25" t="s">
        <v>114</v>
      </c>
    </row>
    <row r="16218" customFormat="false" ht="14.25" hidden="false" customHeight="false" outlineLevel="0" collapsed="false">
      <c r="A16218" s="26" t="s">
        <v>17420</v>
      </c>
      <c r="B16218" s="25" t="s">
        <v>1957</v>
      </c>
    </row>
    <row r="16219" customFormat="false" ht="14.25" hidden="false" customHeight="false" outlineLevel="0" collapsed="false">
      <c r="A16219" s="26" t="s">
        <v>17421</v>
      </c>
      <c r="B16219" s="25" t="s">
        <v>145</v>
      </c>
    </row>
    <row r="16220" customFormat="false" ht="14.25" hidden="false" customHeight="false" outlineLevel="0" collapsed="false">
      <c r="A16220" s="26" t="s">
        <v>17422</v>
      </c>
      <c r="B16220" s="25" t="s">
        <v>17325</v>
      </c>
    </row>
    <row r="16221" customFormat="false" ht="14.25" hidden="false" customHeight="false" outlineLevel="0" collapsed="false">
      <c r="A16221" s="26" t="s">
        <v>17423</v>
      </c>
      <c r="B16221" s="25" t="s">
        <v>1115</v>
      </c>
    </row>
    <row r="16222" customFormat="false" ht="14.25" hidden="false" customHeight="false" outlineLevel="0" collapsed="false">
      <c r="A16222" s="26" t="s">
        <v>17424</v>
      </c>
      <c r="B16222" s="25" t="s">
        <v>339</v>
      </c>
    </row>
    <row r="16223" customFormat="false" ht="14.25" hidden="false" customHeight="false" outlineLevel="0" collapsed="false">
      <c r="A16223" s="26" t="s">
        <v>17425</v>
      </c>
      <c r="B16223" s="25" t="s">
        <v>94</v>
      </c>
    </row>
    <row r="16224" customFormat="false" ht="14.25" hidden="false" customHeight="false" outlineLevel="0" collapsed="false">
      <c r="A16224" s="26" t="s">
        <v>17426</v>
      </c>
      <c r="B16224" s="25" t="s">
        <v>798</v>
      </c>
    </row>
    <row r="16225" customFormat="false" ht="14.25" hidden="false" customHeight="false" outlineLevel="0" collapsed="false">
      <c r="A16225" s="26" t="s">
        <v>17427</v>
      </c>
      <c r="B16225" s="25" t="s">
        <v>263</v>
      </c>
    </row>
    <row r="16226" customFormat="false" ht="14.25" hidden="false" customHeight="false" outlineLevel="0" collapsed="false">
      <c r="A16226" s="26" t="s">
        <v>17428</v>
      </c>
      <c r="B16226" s="25" t="s">
        <v>3333</v>
      </c>
    </row>
    <row r="16227" customFormat="false" ht="14.25" hidden="false" customHeight="false" outlineLevel="0" collapsed="false">
      <c r="A16227" s="26" t="s">
        <v>17429</v>
      </c>
      <c r="B16227" s="25" t="s">
        <v>986</v>
      </c>
    </row>
    <row r="16228" customFormat="false" ht="14.25" hidden="false" customHeight="false" outlineLevel="0" collapsed="false">
      <c r="A16228" s="26" t="s">
        <v>17430</v>
      </c>
      <c r="B16228" s="25" t="s">
        <v>881</v>
      </c>
    </row>
    <row r="16229" customFormat="false" ht="14.25" hidden="false" customHeight="false" outlineLevel="0" collapsed="false">
      <c r="A16229" s="26" t="s">
        <v>17431</v>
      </c>
      <c r="B16229" s="25" t="s">
        <v>240</v>
      </c>
    </row>
    <row r="16230" customFormat="false" ht="14.25" hidden="false" customHeight="false" outlineLevel="0" collapsed="false">
      <c r="A16230" s="26" t="s">
        <v>17432</v>
      </c>
      <c r="B16230" s="25" t="s">
        <v>489</v>
      </c>
    </row>
    <row r="16231" customFormat="false" ht="14.25" hidden="false" customHeight="false" outlineLevel="0" collapsed="false">
      <c r="A16231" s="26" t="s">
        <v>17433</v>
      </c>
      <c r="B16231" s="25" t="s">
        <v>195</v>
      </c>
    </row>
    <row r="16232" customFormat="false" ht="14.25" hidden="false" customHeight="false" outlineLevel="0" collapsed="false">
      <c r="A16232" s="26" t="s">
        <v>17434</v>
      </c>
      <c r="B16232" s="25" t="s">
        <v>558</v>
      </c>
    </row>
    <row r="16233" customFormat="false" ht="14.25" hidden="false" customHeight="false" outlineLevel="0" collapsed="false">
      <c r="A16233" s="26" t="s">
        <v>17435</v>
      </c>
      <c r="B16233" s="25" t="s">
        <v>702</v>
      </c>
    </row>
    <row r="16234" customFormat="false" ht="14.25" hidden="false" customHeight="false" outlineLevel="0" collapsed="false">
      <c r="A16234" s="26" t="s">
        <v>17436</v>
      </c>
      <c r="B16234" s="25" t="s">
        <v>1199</v>
      </c>
    </row>
    <row r="16235" customFormat="false" ht="14.25" hidden="false" customHeight="false" outlineLevel="0" collapsed="false">
      <c r="A16235" s="26" t="s">
        <v>17437</v>
      </c>
      <c r="B16235" s="25" t="s">
        <v>195</v>
      </c>
    </row>
    <row r="16236" customFormat="false" ht="14.25" hidden="false" customHeight="false" outlineLevel="0" collapsed="false">
      <c r="A16236" s="26" t="s">
        <v>17438</v>
      </c>
      <c r="B16236" s="25" t="s">
        <v>83</v>
      </c>
    </row>
    <row r="16237" customFormat="false" ht="14.25" hidden="false" customHeight="false" outlineLevel="0" collapsed="false">
      <c r="A16237" s="26" t="s">
        <v>17439</v>
      </c>
      <c r="B16237" s="25" t="s">
        <v>587</v>
      </c>
    </row>
    <row r="16238" customFormat="false" ht="14.25" hidden="false" customHeight="false" outlineLevel="0" collapsed="false">
      <c r="A16238" s="26" t="s">
        <v>17440</v>
      </c>
      <c r="B16238" s="25" t="s">
        <v>83</v>
      </c>
    </row>
    <row r="16239" customFormat="false" ht="14.25" hidden="false" customHeight="false" outlineLevel="0" collapsed="false">
      <c r="A16239" s="26" t="s">
        <v>17441</v>
      </c>
      <c r="B16239" s="25" t="s">
        <v>1869</v>
      </c>
    </row>
    <row r="16240" customFormat="false" ht="14.25" hidden="false" customHeight="false" outlineLevel="0" collapsed="false">
      <c r="A16240" s="26" t="s">
        <v>17442</v>
      </c>
      <c r="B16240" s="25" t="s">
        <v>37</v>
      </c>
    </row>
    <row r="16241" customFormat="false" ht="14.25" hidden="false" customHeight="false" outlineLevel="0" collapsed="false">
      <c r="A16241" s="26" t="s">
        <v>17443</v>
      </c>
      <c r="B16241" s="25" t="s">
        <v>458</v>
      </c>
    </row>
    <row r="16242" customFormat="false" ht="14.25" hidden="false" customHeight="false" outlineLevel="0" collapsed="false">
      <c r="A16242" s="26" t="s">
        <v>17444</v>
      </c>
      <c r="B16242" s="25" t="s">
        <v>3531</v>
      </c>
    </row>
    <row r="16243" customFormat="false" ht="14.25" hidden="false" customHeight="false" outlineLevel="0" collapsed="false">
      <c r="A16243" s="26" t="s">
        <v>17445</v>
      </c>
      <c r="B16243" s="25" t="s">
        <v>3531</v>
      </c>
    </row>
    <row r="16244" customFormat="false" ht="14.25" hidden="false" customHeight="false" outlineLevel="0" collapsed="false">
      <c r="A16244" s="26" t="s">
        <v>17446</v>
      </c>
      <c r="B16244" s="25" t="s">
        <v>139</v>
      </c>
    </row>
    <row r="16245" customFormat="false" ht="14.25" hidden="false" customHeight="false" outlineLevel="0" collapsed="false">
      <c r="A16245" s="26" t="s">
        <v>17447</v>
      </c>
      <c r="B16245" s="25" t="s">
        <v>101</v>
      </c>
    </row>
    <row r="16246" customFormat="false" ht="14.25" hidden="false" customHeight="false" outlineLevel="0" collapsed="false">
      <c r="A16246" s="26" t="s">
        <v>17448</v>
      </c>
      <c r="B16246" s="25" t="s">
        <v>145</v>
      </c>
    </row>
    <row r="16247" customFormat="false" ht="14.25" hidden="false" customHeight="false" outlineLevel="0" collapsed="false">
      <c r="A16247" s="26" t="s">
        <v>17449</v>
      </c>
      <c r="B16247" s="25" t="s">
        <v>1203</v>
      </c>
    </row>
    <row r="16248" customFormat="false" ht="14.25" hidden="false" customHeight="false" outlineLevel="0" collapsed="false">
      <c r="A16248" s="26" t="s">
        <v>17450</v>
      </c>
      <c r="B16248" s="25" t="s">
        <v>240</v>
      </c>
    </row>
    <row r="16249" customFormat="false" ht="14.25" hidden="false" customHeight="false" outlineLevel="0" collapsed="false">
      <c r="A16249" s="26" t="s">
        <v>17451</v>
      </c>
      <c r="B16249" s="25" t="s">
        <v>33</v>
      </c>
    </row>
    <row r="16250" customFormat="false" ht="14.25" hidden="false" customHeight="false" outlineLevel="0" collapsed="false">
      <c r="A16250" s="26" t="s">
        <v>17452</v>
      </c>
      <c r="B16250" s="25" t="s">
        <v>986</v>
      </c>
    </row>
    <row r="16251" customFormat="false" ht="14.25" hidden="false" customHeight="false" outlineLevel="0" collapsed="false">
      <c r="A16251" s="26" t="s">
        <v>17453</v>
      </c>
      <c r="B16251" s="25" t="s">
        <v>1152</v>
      </c>
    </row>
    <row r="16252" customFormat="false" ht="14.25" hidden="false" customHeight="false" outlineLevel="0" collapsed="false">
      <c r="A16252" s="26" t="s">
        <v>17454</v>
      </c>
      <c r="B16252" s="25" t="s">
        <v>693</v>
      </c>
    </row>
    <row r="16253" customFormat="false" ht="14.25" hidden="false" customHeight="false" outlineLevel="0" collapsed="false">
      <c r="A16253" s="26" t="s">
        <v>17455</v>
      </c>
      <c r="B16253" s="25" t="s">
        <v>370</v>
      </c>
    </row>
    <row r="16254" customFormat="false" ht="14.25" hidden="false" customHeight="false" outlineLevel="0" collapsed="false">
      <c r="A16254" s="26" t="s">
        <v>17456</v>
      </c>
      <c r="B16254" s="25" t="s">
        <v>541</v>
      </c>
    </row>
    <row r="16255" customFormat="false" ht="14.25" hidden="false" customHeight="false" outlineLevel="0" collapsed="false">
      <c r="A16255" s="26" t="s">
        <v>17457</v>
      </c>
      <c r="B16255" s="25" t="s">
        <v>245</v>
      </c>
    </row>
    <row r="16256" customFormat="false" ht="14.25" hidden="false" customHeight="false" outlineLevel="0" collapsed="false">
      <c r="A16256" s="26" t="s">
        <v>17458</v>
      </c>
      <c r="B16256" s="25" t="s">
        <v>693</v>
      </c>
    </row>
    <row r="16257" customFormat="false" ht="14.25" hidden="false" customHeight="false" outlineLevel="0" collapsed="false">
      <c r="A16257" s="26" t="s">
        <v>17459</v>
      </c>
      <c r="B16257" s="25" t="s">
        <v>489</v>
      </c>
    </row>
    <row r="16258" customFormat="false" ht="14.25" hidden="false" customHeight="false" outlineLevel="0" collapsed="false">
      <c r="A16258" s="26" t="s">
        <v>17460</v>
      </c>
      <c r="B16258" s="25" t="s">
        <v>541</v>
      </c>
    </row>
    <row r="16259" customFormat="false" ht="14.25" hidden="false" customHeight="false" outlineLevel="0" collapsed="false">
      <c r="A16259" s="26" t="s">
        <v>17461</v>
      </c>
      <c r="B16259" s="25" t="s">
        <v>455</v>
      </c>
    </row>
    <row r="16260" customFormat="false" ht="14.25" hidden="false" customHeight="false" outlineLevel="0" collapsed="false">
      <c r="A16260" s="26" t="s">
        <v>17462</v>
      </c>
      <c r="B16260" s="25" t="s">
        <v>455</v>
      </c>
    </row>
    <row r="16261" customFormat="false" ht="14.25" hidden="false" customHeight="false" outlineLevel="0" collapsed="false">
      <c r="A16261" s="26" t="s">
        <v>17463</v>
      </c>
      <c r="B16261" s="25" t="s">
        <v>1969</v>
      </c>
    </row>
    <row r="16262" customFormat="false" ht="14.25" hidden="false" customHeight="false" outlineLevel="0" collapsed="false">
      <c r="A16262" s="26" t="s">
        <v>17464</v>
      </c>
      <c r="B16262" s="25" t="s">
        <v>17465</v>
      </c>
    </row>
    <row r="16263" customFormat="false" ht="14.25" hidden="false" customHeight="false" outlineLevel="0" collapsed="false">
      <c r="A16263" s="26" t="s">
        <v>17466</v>
      </c>
      <c r="B16263" s="25" t="s">
        <v>391</v>
      </c>
    </row>
    <row r="16264" customFormat="false" ht="14.25" hidden="false" customHeight="false" outlineLevel="0" collapsed="false">
      <c r="A16264" s="26" t="s">
        <v>17467</v>
      </c>
      <c r="B16264" s="25" t="s">
        <v>385</v>
      </c>
    </row>
    <row r="16265" customFormat="false" ht="14.25" hidden="false" customHeight="false" outlineLevel="0" collapsed="false">
      <c r="A16265" s="26" t="s">
        <v>17468</v>
      </c>
      <c r="B16265" s="25" t="s">
        <v>2438</v>
      </c>
    </row>
    <row r="16266" customFormat="false" ht="14.25" hidden="false" customHeight="false" outlineLevel="0" collapsed="false">
      <c r="A16266" s="26" t="s">
        <v>17469</v>
      </c>
      <c r="B16266" s="25" t="s">
        <v>552</v>
      </c>
    </row>
    <row r="16267" customFormat="false" ht="14.25" hidden="false" customHeight="false" outlineLevel="0" collapsed="false">
      <c r="A16267" s="26" t="s">
        <v>17470</v>
      </c>
      <c r="B16267" s="25" t="s">
        <v>135</v>
      </c>
    </row>
    <row r="16268" customFormat="false" ht="14.25" hidden="false" customHeight="false" outlineLevel="0" collapsed="false">
      <c r="A16268" s="26" t="s">
        <v>17471</v>
      </c>
      <c r="B16268" s="25" t="s">
        <v>1450</v>
      </c>
    </row>
    <row r="16269" customFormat="false" ht="14.25" hidden="false" customHeight="false" outlineLevel="0" collapsed="false">
      <c r="A16269" s="26" t="s">
        <v>17472</v>
      </c>
      <c r="B16269" s="25" t="s">
        <v>512</v>
      </c>
    </row>
    <row r="16270" customFormat="false" ht="14.25" hidden="false" customHeight="false" outlineLevel="0" collapsed="false">
      <c r="A16270" s="26" t="s">
        <v>17473</v>
      </c>
      <c r="B16270" s="25" t="s">
        <v>112</v>
      </c>
    </row>
    <row r="16271" customFormat="false" ht="14.25" hidden="false" customHeight="false" outlineLevel="0" collapsed="false">
      <c r="A16271" s="26" t="s">
        <v>17474</v>
      </c>
      <c r="B16271" s="25" t="s">
        <v>489</v>
      </c>
    </row>
    <row r="16272" customFormat="false" ht="14.25" hidden="false" customHeight="false" outlineLevel="0" collapsed="false">
      <c r="A16272" s="26" t="s">
        <v>17475</v>
      </c>
      <c r="B16272" s="25" t="s">
        <v>257</v>
      </c>
    </row>
    <row r="16273" customFormat="false" ht="14.25" hidden="false" customHeight="false" outlineLevel="0" collapsed="false">
      <c r="A16273" s="26" t="s">
        <v>17476</v>
      </c>
      <c r="B16273" s="25" t="s">
        <v>1294</v>
      </c>
    </row>
    <row r="16274" customFormat="false" ht="14.25" hidden="false" customHeight="false" outlineLevel="0" collapsed="false">
      <c r="A16274" s="26" t="s">
        <v>17477</v>
      </c>
      <c r="B16274" s="25" t="s">
        <v>2040</v>
      </c>
    </row>
    <row r="16275" customFormat="false" ht="14.25" hidden="false" customHeight="false" outlineLevel="0" collapsed="false">
      <c r="A16275" s="26" t="s">
        <v>17478</v>
      </c>
      <c r="B16275" s="25" t="s">
        <v>863</v>
      </c>
    </row>
    <row r="16276" customFormat="false" ht="14.25" hidden="false" customHeight="false" outlineLevel="0" collapsed="false">
      <c r="A16276" s="26" t="s">
        <v>17479</v>
      </c>
      <c r="B16276" s="25" t="s">
        <v>610</v>
      </c>
    </row>
    <row r="16277" customFormat="false" ht="14.25" hidden="false" customHeight="false" outlineLevel="0" collapsed="false">
      <c r="A16277" s="26" t="s">
        <v>17480</v>
      </c>
      <c r="B16277" s="25" t="s">
        <v>321</v>
      </c>
    </row>
    <row r="16278" customFormat="false" ht="14.25" hidden="false" customHeight="false" outlineLevel="0" collapsed="false">
      <c r="A16278" s="26" t="s">
        <v>17481</v>
      </c>
      <c r="B16278" s="25" t="s">
        <v>1156</v>
      </c>
    </row>
    <row r="16279" customFormat="false" ht="14.25" hidden="false" customHeight="false" outlineLevel="0" collapsed="false">
      <c r="A16279" s="26" t="s">
        <v>17482</v>
      </c>
      <c r="B16279" s="25" t="s">
        <v>240</v>
      </c>
    </row>
    <row r="16280" customFormat="false" ht="14.25" hidden="false" customHeight="false" outlineLevel="0" collapsed="false">
      <c r="A16280" s="26" t="s">
        <v>17483</v>
      </c>
      <c r="B16280" s="25" t="s">
        <v>998</v>
      </c>
    </row>
    <row r="16281" customFormat="false" ht="14.25" hidden="false" customHeight="false" outlineLevel="0" collapsed="false">
      <c r="A16281" s="26" t="s">
        <v>17484</v>
      </c>
      <c r="B16281" s="25" t="s">
        <v>712</v>
      </c>
    </row>
    <row r="16282" customFormat="false" ht="14.25" hidden="false" customHeight="false" outlineLevel="0" collapsed="false">
      <c r="A16282" s="26" t="s">
        <v>17485</v>
      </c>
      <c r="B16282" s="25" t="s">
        <v>195</v>
      </c>
    </row>
    <row r="16283" customFormat="false" ht="14.25" hidden="false" customHeight="false" outlineLevel="0" collapsed="false">
      <c r="A16283" s="26" t="s">
        <v>17486</v>
      </c>
      <c r="B16283" s="25" t="s">
        <v>1203</v>
      </c>
    </row>
    <row r="16284" customFormat="false" ht="14.25" hidden="false" customHeight="false" outlineLevel="0" collapsed="false">
      <c r="A16284" s="26" t="s">
        <v>17487</v>
      </c>
      <c r="B16284" s="25" t="s">
        <v>741</v>
      </c>
    </row>
    <row r="16285" customFormat="false" ht="14.25" hidden="false" customHeight="false" outlineLevel="0" collapsed="false">
      <c r="A16285" s="26" t="s">
        <v>17488</v>
      </c>
      <c r="B16285" s="25" t="s">
        <v>187</v>
      </c>
    </row>
    <row r="16286" customFormat="false" ht="14.25" hidden="false" customHeight="false" outlineLevel="0" collapsed="false">
      <c r="A16286" s="26" t="s">
        <v>17489</v>
      </c>
      <c r="B16286" s="25" t="s">
        <v>141</v>
      </c>
    </row>
    <row r="16287" customFormat="false" ht="14.25" hidden="false" customHeight="false" outlineLevel="0" collapsed="false">
      <c r="A16287" s="26" t="s">
        <v>17490</v>
      </c>
      <c r="B16287" s="25" t="s">
        <v>412</v>
      </c>
    </row>
    <row r="16288" customFormat="false" ht="14.25" hidden="false" customHeight="false" outlineLevel="0" collapsed="false">
      <c r="A16288" s="26" t="s">
        <v>17491</v>
      </c>
      <c r="B16288" s="25" t="s">
        <v>1847</v>
      </c>
    </row>
    <row r="16289" customFormat="false" ht="14.25" hidden="false" customHeight="false" outlineLevel="0" collapsed="false">
      <c r="A16289" s="26" t="s">
        <v>17492</v>
      </c>
      <c r="B16289" s="25" t="s">
        <v>458</v>
      </c>
    </row>
    <row r="16290" customFormat="false" ht="14.25" hidden="false" customHeight="false" outlineLevel="0" collapsed="false">
      <c r="A16290" s="26" t="s">
        <v>17493</v>
      </c>
      <c r="B16290" s="25" t="s">
        <v>2079</v>
      </c>
    </row>
    <row r="16291" customFormat="false" ht="14.25" hidden="false" customHeight="false" outlineLevel="0" collapsed="false">
      <c r="A16291" s="26" t="s">
        <v>17494</v>
      </c>
      <c r="B16291" s="25" t="s">
        <v>801</v>
      </c>
    </row>
    <row r="16292" customFormat="false" ht="14.25" hidden="false" customHeight="false" outlineLevel="0" collapsed="false">
      <c r="A16292" s="26" t="s">
        <v>17495</v>
      </c>
      <c r="B16292" s="25" t="s">
        <v>644</v>
      </c>
    </row>
    <row r="16293" customFormat="false" ht="14.25" hidden="false" customHeight="false" outlineLevel="0" collapsed="false">
      <c r="A16293" s="26" t="s">
        <v>17496</v>
      </c>
      <c r="B16293" s="25" t="s">
        <v>17497</v>
      </c>
    </row>
    <row r="16294" customFormat="false" ht="14.25" hidden="false" customHeight="false" outlineLevel="0" collapsed="false">
      <c r="A16294" s="26" t="s">
        <v>17498</v>
      </c>
      <c r="B16294" s="25" t="s">
        <v>1123</v>
      </c>
    </row>
    <row r="16295" customFormat="false" ht="14.25" hidden="false" customHeight="false" outlineLevel="0" collapsed="false">
      <c r="A16295" s="26" t="s">
        <v>17499</v>
      </c>
      <c r="B16295" s="25" t="s">
        <v>71</v>
      </c>
    </row>
    <row r="16296" customFormat="false" ht="14.25" hidden="false" customHeight="false" outlineLevel="0" collapsed="false">
      <c r="A16296" s="26" t="s">
        <v>17500</v>
      </c>
      <c r="B16296" s="25" t="s">
        <v>863</v>
      </c>
    </row>
    <row r="16297" customFormat="false" ht="14.25" hidden="false" customHeight="false" outlineLevel="0" collapsed="false">
      <c r="A16297" s="26" t="s">
        <v>17501</v>
      </c>
      <c r="B16297" s="25" t="s">
        <v>759</v>
      </c>
    </row>
    <row r="16298" customFormat="false" ht="14.25" hidden="false" customHeight="false" outlineLevel="0" collapsed="false">
      <c r="A16298" s="26" t="s">
        <v>17502</v>
      </c>
      <c r="B16298" s="25" t="s">
        <v>17497</v>
      </c>
    </row>
    <row r="16299" customFormat="false" ht="14.25" hidden="false" customHeight="false" outlineLevel="0" collapsed="false">
      <c r="A16299" s="26" t="s">
        <v>17503</v>
      </c>
      <c r="B16299" s="25" t="s">
        <v>489</v>
      </c>
    </row>
    <row r="16300" customFormat="false" ht="14.25" hidden="false" customHeight="false" outlineLevel="0" collapsed="false">
      <c r="A16300" s="26" t="s">
        <v>17504</v>
      </c>
      <c r="B16300" s="25" t="s">
        <v>920</v>
      </c>
    </row>
    <row r="16301" customFormat="false" ht="14.25" hidden="false" customHeight="false" outlineLevel="0" collapsed="false">
      <c r="A16301" s="26" t="s">
        <v>17505</v>
      </c>
      <c r="B16301" s="25" t="s">
        <v>178</v>
      </c>
    </row>
    <row r="16302" customFormat="false" ht="14.25" hidden="false" customHeight="false" outlineLevel="0" collapsed="false">
      <c r="A16302" s="26" t="s">
        <v>17506</v>
      </c>
      <c r="B16302" s="25" t="s">
        <v>178</v>
      </c>
    </row>
    <row r="16303" customFormat="false" ht="14.25" hidden="false" customHeight="false" outlineLevel="0" collapsed="false">
      <c r="A16303" s="26" t="s">
        <v>17507</v>
      </c>
      <c r="B16303" s="25" t="s">
        <v>416</v>
      </c>
    </row>
    <row r="16304" customFormat="false" ht="14.25" hidden="false" customHeight="false" outlineLevel="0" collapsed="false">
      <c r="A16304" s="26" t="s">
        <v>17508</v>
      </c>
      <c r="B16304" s="25" t="s">
        <v>1018</v>
      </c>
    </row>
    <row r="16305" customFormat="false" ht="14.25" hidden="false" customHeight="false" outlineLevel="0" collapsed="false">
      <c r="A16305" s="26" t="s">
        <v>17509</v>
      </c>
      <c r="B16305" s="25" t="s">
        <v>1450</v>
      </c>
    </row>
    <row r="16306" customFormat="false" ht="14.25" hidden="false" customHeight="false" outlineLevel="0" collapsed="false">
      <c r="A16306" s="26" t="s">
        <v>17510</v>
      </c>
      <c r="B16306" s="25" t="s">
        <v>39</v>
      </c>
    </row>
    <row r="16307" customFormat="false" ht="14.25" hidden="false" customHeight="false" outlineLevel="0" collapsed="false">
      <c r="A16307" s="26" t="s">
        <v>17511</v>
      </c>
      <c r="B16307" s="25" t="s">
        <v>798</v>
      </c>
    </row>
    <row r="16308" customFormat="false" ht="14.25" hidden="false" customHeight="false" outlineLevel="0" collapsed="false">
      <c r="A16308" s="26" t="s">
        <v>17512</v>
      </c>
      <c r="B16308" s="25" t="s">
        <v>798</v>
      </c>
    </row>
    <row r="16309" customFormat="false" ht="14.25" hidden="false" customHeight="false" outlineLevel="0" collapsed="false">
      <c r="A16309" s="26" t="s">
        <v>17513</v>
      </c>
      <c r="B16309" s="25" t="s">
        <v>17514</v>
      </c>
    </row>
    <row r="16310" customFormat="false" ht="14.25" hidden="false" customHeight="false" outlineLevel="0" collapsed="false">
      <c r="A16310" s="26" t="s">
        <v>17515</v>
      </c>
      <c r="B16310" s="25" t="s">
        <v>2435</v>
      </c>
    </row>
    <row r="16311" customFormat="false" ht="14.25" hidden="false" customHeight="false" outlineLevel="0" collapsed="false">
      <c r="A16311" s="26" t="s">
        <v>17516</v>
      </c>
      <c r="B16311" s="25" t="s">
        <v>17517</v>
      </c>
    </row>
    <row r="16312" customFormat="false" ht="14.25" hidden="false" customHeight="false" outlineLevel="0" collapsed="false">
      <c r="A16312" s="26" t="s">
        <v>17518</v>
      </c>
      <c r="B16312" s="25" t="s">
        <v>720</v>
      </c>
    </row>
    <row r="16313" customFormat="false" ht="14.25" hidden="false" customHeight="false" outlineLevel="0" collapsed="false">
      <c r="A16313" s="26" t="s">
        <v>17519</v>
      </c>
      <c r="B16313" s="25" t="s">
        <v>587</v>
      </c>
    </row>
    <row r="16314" customFormat="false" ht="14.25" hidden="false" customHeight="false" outlineLevel="0" collapsed="false">
      <c r="A16314" s="26" t="s">
        <v>17520</v>
      </c>
      <c r="B16314" s="25" t="s">
        <v>434</v>
      </c>
    </row>
    <row r="16315" customFormat="false" ht="14.25" hidden="false" customHeight="false" outlineLevel="0" collapsed="false">
      <c r="A16315" s="26" t="s">
        <v>17521</v>
      </c>
      <c r="B16315" s="25" t="s">
        <v>245</v>
      </c>
    </row>
    <row r="16316" customFormat="false" ht="14.25" hidden="false" customHeight="false" outlineLevel="0" collapsed="false">
      <c r="A16316" s="26" t="s">
        <v>17522</v>
      </c>
      <c r="B16316" s="25" t="s">
        <v>145</v>
      </c>
    </row>
    <row r="16317" customFormat="false" ht="14.25" hidden="false" customHeight="false" outlineLevel="0" collapsed="false">
      <c r="A16317" s="26" t="s">
        <v>17523</v>
      </c>
      <c r="B16317" s="25" t="s">
        <v>455</v>
      </c>
    </row>
    <row r="16318" customFormat="false" ht="14.25" hidden="false" customHeight="false" outlineLevel="0" collapsed="false">
      <c r="A16318" s="26" t="s">
        <v>17524</v>
      </c>
      <c r="B16318" s="25" t="s">
        <v>412</v>
      </c>
    </row>
    <row r="16319" customFormat="false" ht="14.25" hidden="false" customHeight="false" outlineLevel="0" collapsed="false">
      <c r="A16319" s="26" t="s">
        <v>17525</v>
      </c>
      <c r="B16319" s="25" t="s">
        <v>425</v>
      </c>
    </row>
    <row r="16320" customFormat="false" ht="14.25" hidden="false" customHeight="false" outlineLevel="0" collapsed="false">
      <c r="A16320" s="26" t="s">
        <v>17526</v>
      </c>
      <c r="B16320" s="25" t="s">
        <v>161</v>
      </c>
    </row>
    <row r="16321" customFormat="false" ht="14.25" hidden="false" customHeight="false" outlineLevel="0" collapsed="false">
      <c r="A16321" s="26" t="s">
        <v>17527</v>
      </c>
      <c r="B16321" s="25" t="s">
        <v>291</v>
      </c>
    </row>
    <row r="16322" customFormat="false" ht="14.25" hidden="false" customHeight="false" outlineLevel="0" collapsed="false">
      <c r="A16322" s="26" t="s">
        <v>17528</v>
      </c>
      <c r="B16322" s="25" t="s">
        <v>1450</v>
      </c>
    </row>
    <row r="16323" customFormat="false" ht="14.25" hidden="false" customHeight="false" outlineLevel="0" collapsed="false">
      <c r="A16323" s="26" t="s">
        <v>17529</v>
      </c>
      <c r="B16323" s="25" t="s">
        <v>2435</v>
      </c>
    </row>
    <row r="16324" customFormat="false" ht="14.25" hidden="false" customHeight="false" outlineLevel="0" collapsed="false">
      <c r="A16324" s="26" t="s">
        <v>17530</v>
      </c>
      <c r="B16324" s="25" t="s">
        <v>33</v>
      </c>
    </row>
    <row r="16325" customFormat="false" ht="14.25" hidden="false" customHeight="false" outlineLevel="0" collapsed="false">
      <c r="A16325" s="26" t="s">
        <v>17531</v>
      </c>
      <c r="B16325" s="25" t="s">
        <v>1450</v>
      </c>
    </row>
    <row r="16326" customFormat="false" ht="14.25" hidden="false" customHeight="false" outlineLevel="0" collapsed="false">
      <c r="A16326" s="26" t="s">
        <v>17532</v>
      </c>
      <c r="B16326" s="25" t="s">
        <v>1030</v>
      </c>
    </row>
    <row r="16327" customFormat="false" ht="14.25" hidden="false" customHeight="false" outlineLevel="0" collapsed="false">
      <c r="A16327" s="26" t="s">
        <v>17533</v>
      </c>
      <c r="B16327" s="25" t="s">
        <v>155</v>
      </c>
    </row>
    <row r="16328" customFormat="false" ht="14.25" hidden="false" customHeight="false" outlineLevel="0" collapsed="false">
      <c r="A16328" s="26" t="s">
        <v>17534</v>
      </c>
      <c r="B16328" s="25" t="s">
        <v>1138</v>
      </c>
    </row>
    <row r="16329" customFormat="false" ht="14.25" hidden="false" customHeight="false" outlineLevel="0" collapsed="false">
      <c r="A16329" s="26" t="s">
        <v>17535</v>
      </c>
      <c r="B16329" s="25" t="s">
        <v>27</v>
      </c>
    </row>
    <row r="16330" customFormat="false" ht="14.25" hidden="false" customHeight="false" outlineLevel="0" collapsed="false">
      <c r="A16330" s="26" t="s">
        <v>17536</v>
      </c>
      <c r="B16330" s="25" t="s">
        <v>1790</v>
      </c>
    </row>
    <row r="16331" customFormat="false" ht="14.25" hidden="false" customHeight="false" outlineLevel="0" collapsed="false">
      <c r="A16331" s="26" t="s">
        <v>17537</v>
      </c>
      <c r="B16331" s="25" t="s">
        <v>25</v>
      </c>
    </row>
    <row r="16332" customFormat="false" ht="14.25" hidden="false" customHeight="false" outlineLevel="0" collapsed="false">
      <c r="A16332" s="26" t="s">
        <v>17538</v>
      </c>
      <c r="B16332" s="25" t="s">
        <v>1353</v>
      </c>
    </row>
    <row r="16333" customFormat="false" ht="14.25" hidden="false" customHeight="false" outlineLevel="0" collapsed="false">
      <c r="A16333" s="26" t="s">
        <v>17539</v>
      </c>
      <c r="B16333" s="25" t="s">
        <v>347</v>
      </c>
    </row>
    <row r="16334" customFormat="false" ht="14.25" hidden="false" customHeight="false" outlineLevel="0" collapsed="false">
      <c r="A16334" s="26" t="s">
        <v>17540</v>
      </c>
      <c r="B16334" s="25" t="s">
        <v>1969</v>
      </c>
    </row>
    <row r="16335" customFormat="false" ht="14.25" hidden="false" customHeight="false" outlineLevel="0" collapsed="false">
      <c r="A16335" s="26" t="s">
        <v>17541</v>
      </c>
      <c r="B16335" s="25" t="s">
        <v>720</v>
      </c>
    </row>
    <row r="16336" customFormat="false" ht="14.25" hidden="false" customHeight="false" outlineLevel="0" collapsed="false">
      <c r="A16336" s="26" t="s">
        <v>17542</v>
      </c>
      <c r="B16336" s="25" t="s">
        <v>155</v>
      </c>
    </row>
    <row r="16337" customFormat="false" ht="14.25" hidden="false" customHeight="false" outlineLevel="0" collapsed="false">
      <c r="A16337" s="26" t="s">
        <v>17543</v>
      </c>
      <c r="B16337" s="25" t="s">
        <v>209</v>
      </c>
    </row>
    <row r="16338" customFormat="false" ht="14.25" hidden="false" customHeight="false" outlineLevel="0" collapsed="false">
      <c r="A16338" s="26" t="s">
        <v>17544</v>
      </c>
      <c r="B16338" s="25" t="s">
        <v>541</v>
      </c>
    </row>
    <row r="16339" customFormat="false" ht="14.25" hidden="false" customHeight="false" outlineLevel="0" collapsed="false">
      <c r="A16339" s="26" t="s">
        <v>17545</v>
      </c>
      <c r="B16339" s="25" t="s">
        <v>1726</v>
      </c>
    </row>
    <row r="16340" customFormat="false" ht="14.25" hidden="false" customHeight="false" outlineLevel="0" collapsed="false">
      <c r="A16340" s="26" t="s">
        <v>17546</v>
      </c>
      <c r="B16340" s="25" t="s">
        <v>2951</v>
      </c>
    </row>
    <row r="16341" customFormat="false" ht="14.25" hidden="false" customHeight="false" outlineLevel="0" collapsed="false">
      <c r="A16341" s="26" t="s">
        <v>17547</v>
      </c>
      <c r="B16341" s="25" t="s">
        <v>135</v>
      </c>
    </row>
    <row r="16342" customFormat="false" ht="14.25" hidden="false" customHeight="false" outlineLevel="0" collapsed="false">
      <c r="A16342" s="26" t="s">
        <v>17548</v>
      </c>
      <c r="B16342" s="25" t="s">
        <v>141</v>
      </c>
    </row>
    <row r="16343" customFormat="false" ht="14.25" hidden="false" customHeight="false" outlineLevel="0" collapsed="false">
      <c r="A16343" s="26" t="s">
        <v>17549</v>
      </c>
      <c r="B16343" s="25" t="s">
        <v>1969</v>
      </c>
    </row>
    <row r="16344" customFormat="false" ht="14.25" hidden="false" customHeight="false" outlineLevel="0" collapsed="false">
      <c r="A16344" s="26" t="s">
        <v>17550</v>
      </c>
      <c r="B16344" s="25" t="s">
        <v>161</v>
      </c>
    </row>
    <row r="16345" customFormat="false" ht="14.25" hidden="false" customHeight="false" outlineLevel="0" collapsed="false">
      <c r="A16345" s="26" t="s">
        <v>17551</v>
      </c>
      <c r="B16345" s="25" t="s">
        <v>145</v>
      </c>
    </row>
    <row r="16346" customFormat="false" ht="14.25" hidden="false" customHeight="false" outlineLevel="0" collapsed="false">
      <c r="A16346" s="26" t="s">
        <v>17552</v>
      </c>
      <c r="B16346" s="25" t="s">
        <v>1342</v>
      </c>
    </row>
    <row r="16347" customFormat="false" ht="14.25" hidden="false" customHeight="false" outlineLevel="0" collapsed="false">
      <c r="A16347" s="26" t="s">
        <v>17553</v>
      </c>
      <c r="B16347" s="25" t="s">
        <v>141</v>
      </c>
    </row>
    <row r="16348" customFormat="false" ht="14.25" hidden="false" customHeight="false" outlineLevel="0" collapsed="false">
      <c r="A16348" s="26" t="s">
        <v>17554</v>
      </c>
      <c r="B16348" s="25" t="s">
        <v>986</v>
      </c>
    </row>
    <row r="16349" customFormat="false" ht="14.25" hidden="false" customHeight="false" outlineLevel="0" collapsed="false">
      <c r="A16349" s="26" t="s">
        <v>17555</v>
      </c>
      <c r="B16349" s="25" t="s">
        <v>314</v>
      </c>
    </row>
    <row r="16350" customFormat="false" ht="14.25" hidden="false" customHeight="false" outlineLevel="0" collapsed="false">
      <c r="A16350" s="26" t="s">
        <v>17556</v>
      </c>
      <c r="B16350" s="25" t="s">
        <v>499</v>
      </c>
    </row>
    <row r="16351" customFormat="false" ht="14.25" hidden="false" customHeight="false" outlineLevel="0" collapsed="false">
      <c r="A16351" s="26" t="s">
        <v>17557</v>
      </c>
      <c r="B16351" s="25" t="s">
        <v>141</v>
      </c>
    </row>
    <row r="16352" customFormat="false" ht="14.25" hidden="false" customHeight="false" outlineLevel="0" collapsed="false">
      <c r="A16352" s="26" t="s">
        <v>17558</v>
      </c>
      <c r="B16352" s="25" t="s">
        <v>17559</v>
      </c>
    </row>
    <row r="16353" customFormat="false" ht="14.25" hidden="false" customHeight="false" outlineLevel="0" collapsed="false">
      <c r="A16353" s="26" t="s">
        <v>17560</v>
      </c>
      <c r="B16353" s="25" t="s">
        <v>273</v>
      </c>
    </row>
    <row r="16354" customFormat="false" ht="14.25" hidden="false" customHeight="false" outlineLevel="0" collapsed="false">
      <c r="A16354" s="26" t="s">
        <v>17561</v>
      </c>
      <c r="B16354" s="25" t="s">
        <v>27</v>
      </c>
    </row>
    <row r="16355" customFormat="false" ht="14.25" hidden="false" customHeight="false" outlineLevel="0" collapsed="false">
      <c r="A16355" s="26" t="s">
        <v>17562</v>
      </c>
      <c r="B16355" s="25" t="s">
        <v>49</v>
      </c>
    </row>
    <row r="16356" customFormat="false" ht="14.25" hidden="false" customHeight="false" outlineLevel="0" collapsed="false">
      <c r="A16356" s="26" t="s">
        <v>17563</v>
      </c>
      <c r="B16356" s="25" t="s">
        <v>387</v>
      </c>
    </row>
    <row r="16357" customFormat="false" ht="14.25" hidden="false" customHeight="false" outlineLevel="0" collapsed="false">
      <c r="A16357" s="26" t="s">
        <v>17564</v>
      </c>
      <c r="B16357" s="25" t="s">
        <v>370</v>
      </c>
    </row>
    <row r="16358" customFormat="false" ht="14.25" hidden="false" customHeight="false" outlineLevel="0" collapsed="false">
      <c r="A16358" s="26" t="s">
        <v>17565</v>
      </c>
      <c r="B16358" s="25" t="s">
        <v>293</v>
      </c>
    </row>
    <row r="16359" customFormat="false" ht="14.25" hidden="false" customHeight="false" outlineLevel="0" collapsed="false">
      <c r="A16359" s="26" t="s">
        <v>17566</v>
      </c>
      <c r="B16359" s="25" t="s">
        <v>321</v>
      </c>
    </row>
    <row r="16360" customFormat="false" ht="14.25" hidden="false" customHeight="false" outlineLevel="0" collapsed="false">
      <c r="A16360" s="26" t="s">
        <v>17567</v>
      </c>
      <c r="B16360" s="25" t="s">
        <v>257</v>
      </c>
    </row>
    <row r="16361" customFormat="false" ht="14.25" hidden="false" customHeight="false" outlineLevel="0" collapsed="false">
      <c r="A16361" s="26" t="s">
        <v>17568</v>
      </c>
      <c r="B16361" s="25" t="s">
        <v>608</v>
      </c>
    </row>
    <row r="16362" customFormat="false" ht="14.25" hidden="false" customHeight="false" outlineLevel="0" collapsed="false">
      <c r="A16362" s="26" t="s">
        <v>17569</v>
      </c>
      <c r="B16362" s="25" t="s">
        <v>630</v>
      </c>
    </row>
    <row r="16363" customFormat="false" ht="14.25" hidden="false" customHeight="false" outlineLevel="0" collapsed="false">
      <c r="A16363" s="26" t="s">
        <v>17570</v>
      </c>
      <c r="B16363" s="25" t="s">
        <v>17571</v>
      </c>
    </row>
    <row r="16364" customFormat="false" ht="14.25" hidden="false" customHeight="false" outlineLevel="0" collapsed="false">
      <c r="A16364" s="26" t="s">
        <v>17572</v>
      </c>
      <c r="B16364" s="25" t="s">
        <v>606</v>
      </c>
    </row>
    <row r="16365" customFormat="false" ht="14.25" hidden="false" customHeight="false" outlineLevel="0" collapsed="false">
      <c r="A16365" s="26" t="s">
        <v>17573</v>
      </c>
      <c r="B16365" s="25" t="s">
        <v>1152</v>
      </c>
    </row>
    <row r="16366" customFormat="false" ht="14.25" hidden="false" customHeight="false" outlineLevel="0" collapsed="false">
      <c r="A16366" s="26" t="s">
        <v>17574</v>
      </c>
      <c r="B16366" s="25" t="s">
        <v>260</v>
      </c>
    </row>
    <row r="16367" customFormat="false" ht="14.25" hidden="false" customHeight="false" outlineLevel="0" collapsed="false">
      <c r="A16367" s="26" t="s">
        <v>17575</v>
      </c>
      <c r="B16367" s="25" t="s">
        <v>197</v>
      </c>
    </row>
    <row r="16368" customFormat="false" ht="14.25" hidden="false" customHeight="false" outlineLevel="0" collapsed="false">
      <c r="A16368" s="26" t="s">
        <v>17576</v>
      </c>
      <c r="B16368" s="25" t="s">
        <v>489</v>
      </c>
    </row>
    <row r="16369" customFormat="false" ht="14.25" hidden="false" customHeight="false" outlineLevel="0" collapsed="false">
      <c r="A16369" s="26" t="s">
        <v>17577</v>
      </c>
      <c r="B16369" s="25" t="s">
        <v>644</v>
      </c>
    </row>
    <row r="16370" customFormat="false" ht="14.25" hidden="false" customHeight="false" outlineLevel="0" collapsed="false">
      <c r="A16370" s="26" t="s">
        <v>17578</v>
      </c>
      <c r="B16370" s="25" t="s">
        <v>516</v>
      </c>
    </row>
    <row r="16371" customFormat="false" ht="14.25" hidden="false" customHeight="false" outlineLevel="0" collapsed="false">
      <c r="A16371" s="26" t="s">
        <v>17579</v>
      </c>
      <c r="B16371" s="25" t="s">
        <v>161</v>
      </c>
    </row>
    <row r="16372" customFormat="false" ht="14.25" hidden="false" customHeight="false" outlineLevel="0" collapsed="false">
      <c r="A16372" s="26" t="s">
        <v>17580</v>
      </c>
      <c r="B16372" s="25" t="s">
        <v>209</v>
      </c>
    </row>
    <row r="16373" customFormat="false" ht="14.25" hidden="false" customHeight="false" outlineLevel="0" collapsed="false">
      <c r="A16373" s="26" t="s">
        <v>17581</v>
      </c>
      <c r="B16373" s="25" t="s">
        <v>610</v>
      </c>
    </row>
    <row r="16374" customFormat="false" ht="14.25" hidden="false" customHeight="false" outlineLevel="0" collapsed="false">
      <c r="A16374" s="26" t="s">
        <v>17582</v>
      </c>
      <c r="B16374" s="25" t="s">
        <v>870</v>
      </c>
    </row>
    <row r="16375" customFormat="false" ht="14.25" hidden="false" customHeight="false" outlineLevel="0" collapsed="false">
      <c r="A16375" s="26" t="s">
        <v>17583</v>
      </c>
      <c r="B16375" s="25" t="s">
        <v>412</v>
      </c>
    </row>
    <row r="16376" customFormat="false" ht="14.25" hidden="false" customHeight="false" outlineLevel="0" collapsed="false">
      <c r="A16376" s="26" t="s">
        <v>17584</v>
      </c>
      <c r="B16376" s="25" t="s">
        <v>1730</v>
      </c>
    </row>
    <row r="16377" customFormat="false" ht="14.25" hidden="false" customHeight="false" outlineLevel="0" collapsed="false">
      <c r="A16377" s="26" t="s">
        <v>17585</v>
      </c>
      <c r="B16377" s="25" t="s">
        <v>178</v>
      </c>
    </row>
    <row r="16378" customFormat="false" ht="14.25" hidden="false" customHeight="false" outlineLevel="0" collapsed="false">
      <c r="A16378" s="26" t="s">
        <v>17586</v>
      </c>
      <c r="B16378" s="25" t="s">
        <v>537</v>
      </c>
    </row>
    <row r="16379" customFormat="false" ht="14.25" hidden="false" customHeight="false" outlineLevel="0" collapsed="false">
      <c r="A16379" s="26" t="s">
        <v>17587</v>
      </c>
      <c r="B16379" s="25" t="s">
        <v>370</v>
      </c>
    </row>
    <row r="16380" customFormat="false" ht="14.25" hidden="false" customHeight="false" outlineLevel="0" collapsed="false">
      <c r="A16380" s="26" t="s">
        <v>17588</v>
      </c>
      <c r="B16380" s="25" t="s">
        <v>321</v>
      </c>
    </row>
    <row r="16381" customFormat="false" ht="14.25" hidden="false" customHeight="false" outlineLevel="0" collapsed="false">
      <c r="A16381" s="26" t="s">
        <v>17589</v>
      </c>
      <c r="B16381" s="25" t="s">
        <v>49</v>
      </c>
    </row>
    <row r="16382" customFormat="false" ht="14.25" hidden="false" customHeight="false" outlineLevel="0" collapsed="false">
      <c r="A16382" s="26" t="s">
        <v>17590</v>
      </c>
      <c r="B16382" s="25" t="s">
        <v>141</v>
      </c>
    </row>
    <row r="16383" customFormat="false" ht="14.25" hidden="false" customHeight="false" outlineLevel="0" collapsed="false">
      <c r="A16383" s="26" t="s">
        <v>17591</v>
      </c>
      <c r="B16383" s="25" t="s">
        <v>49</v>
      </c>
    </row>
    <row r="16384" customFormat="false" ht="14.25" hidden="false" customHeight="false" outlineLevel="0" collapsed="false">
      <c r="A16384" s="26" t="s">
        <v>17592</v>
      </c>
      <c r="B16384" s="25" t="s">
        <v>99</v>
      </c>
    </row>
    <row r="16385" customFormat="false" ht="14.25" hidden="false" customHeight="false" outlineLevel="0" collapsed="false">
      <c r="A16385" s="26" t="s">
        <v>17593</v>
      </c>
      <c r="B16385" s="25" t="s">
        <v>1215</v>
      </c>
    </row>
    <row r="16386" customFormat="false" ht="14.25" hidden="false" customHeight="false" outlineLevel="0" collapsed="false">
      <c r="A16386" s="26" t="s">
        <v>17594</v>
      </c>
      <c r="B16386" s="25" t="s">
        <v>257</v>
      </c>
    </row>
    <row r="16387" customFormat="false" ht="14.25" hidden="false" customHeight="false" outlineLevel="0" collapsed="false">
      <c r="A16387" s="26" t="s">
        <v>17595</v>
      </c>
      <c r="B16387" s="25" t="s">
        <v>617</v>
      </c>
    </row>
    <row r="16388" customFormat="false" ht="14.25" hidden="false" customHeight="false" outlineLevel="0" collapsed="false">
      <c r="A16388" s="26" t="s">
        <v>17596</v>
      </c>
      <c r="B16388" s="25" t="s">
        <v>2441</v>
      </c>
    </row>
    <row r="16389" customFormat="false" ht="14.25" hidden="false" customHeight="false" outlineLevel="0" collapsed="false">
      <c r="A16389" s="26" t="s">
        <v>17597</v>
      </c>
      <c r="B16389" s="25" t="s">
        <v>775</v>
      </c>
    </row>
    <row r="16390" customFormat="false" ht="14.25" hidden="false" customHeight="false" outlineLevel="0" collapsed="false">
      <c r="A16390" s="26" t="s">
        <v>17598</v>
      </c>
      <c r="B16390" s="25" t="s">
        <v>314</v>
      </c>
    </row>
    <row r="16391" customFormat="false" ht="14.25" hidden="false" customHeight="false" outlineLevel="0" collapsed="false">
      <c r="A16391" s="26" t="s">
        <v>17599</v>
      </c>
      <c r="B16391" s="25" t="s">
        <v>2040</v>
      </c>
    </row>
    <row r="16392" customFormat="false" ht="14.25" hidden="false" customHeight="false" outlineLevel="0" collapsed="false">
      <c r="A16392" s="26" t="s">
        <v>17600</v>
      </c>
      <c r="B16392" s="25" t="s">
        <v>3454</v>
      </c>
    </row>
    <row r="16393" customFormat="false" ht="14.25" hidden="false" customHeight="false" outlineLevel="0" collapsed="false">
      <c r="A16393" s="26" t="s">
        <v>17601</v>
      </c>
      <c r="B16393" s="25" t="s">
        <v>646</v>
      </c>
    </row>
    <row r="16394" customFormat="false" ht="14.25" hidden="false" customHeight="false" outlineLevel="0" collapsed="false">
      <c r="A16394" s="26" t="s">
        <v>17602</v>
      </c>
      <c r="B16394" s="25" t="s">
        <v>99</v>
      </c>
    </row>
    <row r="16395" customFormat="false" ht="14.25" hidden="false" customHeight="false" outlineLevel="0" collapsed="false">
      <c r="A16395" s="26" t="s">
        <v>17603</v>
      </c>
      <c r="B16395" s="25" t="s">
        <v>88</v>
      </c>
    </row>
    <row r="16396" customFormat="false" ht="14.25" hidden="false" customHeight="false" outlineLevel="0" collapsed="false">
      <c r="A16396" s="26" t="s">
        <v>17604</v>
      </c>
      <c r="B16396" s="25" t="s">
        <v>575</v>
      </c>
    </row>
    <row r="16397" customFormat="false" ht="14.25" hidden="false" customHeight="false" outlineLevel="0" collapsed="false">
      <c r="A16397" s="26" t="s">
        <v>17605</v>
      </c>
      <c r="B16397" s="25" t="s">
        <v>17606</v>
      </c>
    </row>
    <row r="16398" customFormat="false" ht="14.25" hidden="false" customHeight="false" outlineLevel="0" collapsed="false">
      <c r="A16398" s="26" t="s">
        <v>17607</v>
      </c>
      <c r="B16398" s="25" t="s">
        <v>59</v>
      </c>
    </row>
    <row r="16399" customFormat="false" ht="14.25" hidden="false" customHeight="false" outlineLevel="0" collapsed="false">
      <c r="A16399" s="26" t="s">
        <v>17608</v>
      </c>
      <c r="B16399" s="25" t="s">
        <v>775</v>
      </c>
    </row>
    <row r="16400" customFormat="false" ht="14.25" hidden="false" customHeight="false" outlineLevel="0" collapsed="false">
      <c r="A16400" s="26" t="s">
        <v>17609</v>
      </c>
      <c r="B16400" s="25" t="s">
        <v>39</v>
      </c>
    </row>
    <row r="16401" customFormat="false" ht="14.25" hidden="false" customHeight="false" outlineLevel="0" collapsed="false">
      <c r="A16401" s="26" t="s">
        <v>17610</v>
      </c>
      <c r="B16401" s="25" t="s">
        <v>291</v>
      </c>
    </row>
    <row r="16402" customFormat="false" ht="14.25" hidden="false" customHeight="false" outlineLevel="0" collapsed="false">
      <c r="A16402" s="26" t="s">
        <v>17611</v>
      </c>
      <c r="B16402" s="25" t="s">
        <v>412</v>
      </c>
    </row>
    <row r="16403" customFormat="false" ht="14.25" hidden="false" customHeight="false" outlineLevel="0" collapsed="false">
      <c r="A16403" s="26" t="s">
        <v>17612</v>
      </c>
      <c r="B16403" s="25" t="s">
        <v>33</v>
      </c>
    </row>
    <row r="16404" customFormat="false" ht="14.25" hidden="false" customHeight="false" outlineLevel="0" collapsed="false">
      <c r="A16404" s="26" t="s">
        <v>17613</v>
      </c>
      <c r="B16404" s="25" t="s">
        <v>853</v>
      </c>
    </row>
    <row r="16405" customFormat="false" ht="14.25" hidden="false" customHeight="false" outlineLevel="0" collapsed="false">
      <c r="A16405" s="26" t="s">
        <v>17614</v>
      </c>
      <c r="B16405" s="25" t="s">
        <v>133</v>
      </c>
    </row>
    <row r="16406" customFormat="false" ht="14.25" hidden="false" customHeight="false" outlineLevel="0" collapsed="false">
      <c r="A16406" s="26" t="s">
        <v>17615</v>
      </c>
      <c r="B16406" s="25" t="s">
        <v>2079</v>
      </c>
    </row>
    <row r="16407" customFormat="false" ht="14.25" hidden="false" customHeight="false" outlineLevel="0" collapsed="false">
      <c r="A16407" s="26" t="s">
        <v>17616</v>
      </c>
      <c r="B16407" s="25" t="s">
        <v>112</v>
      </c>
    </row>
    <row r="16408" customFormat="false" ht="14.25" hidden="false" customHeight="false" outlineLevel="0" collapsed="false">
      <c r="A16408" s="26" t="s">
        <v>17617</v>
      </c>
      <c r="B16408" s="25" t="s">
        <v>49</v>
      </c>
    </row>
    <row r="16409" customFormat="false" ht="14.25" hidden="false" customHeight="false" outlineLevel="0" collapsed="false">
      <c r="A16409" s="26" t="s">
        <v>17618</v>
      </c>
      <c r="B16409" s="25" t="s">
        <v>2441</v>
      </c>
    </row>
    <row r="16410" customFormat="false" ht="14.25" hidden="false" customHeight="false" outlineLevel="0" collapsed="false">
      <c r="A16410" s="26" t="s">
        <v>17619</v>
      </c>
      <c r="B16410" s="25" t="s">
        <v>141</v>
      </c>
    </row>
    <row r="16411" customFormat="false" ht="14.25" hidden="false" customHeight="false" outlineLevel="0" collapsed="false">
      <c r="A16411" s="26" t="s">
        <v>17620</v>
      </c>
      <c r="B16411" s="25" t="s">
        <v>141</v>
      </c>
    </row>
    <row r="16412" customFormat="false" ht="14.25" hidden="false" customHeight="false" outlineLevel="0" collapsed="false">
      <c r="A16412" s="26" t="s">
        <v>17621</v>
      </c>
      <c r="B16412" s="25" t="s">
        <v>359</v>
      </c>
    </row>
    <row r="16413" customFormat="false" ht="14.25" hidden="false" customHeight="false" outlineLevel="0" collapsed="false">
      <c r="A16413" s="26" t="s">
        <v>17622</v>
      </c>
      <c r="B16413" s="25" t="s">
        <v>644</v>
      </c>
    </row>
    <row r="16414" customFormat="false" ht="14.25" hidden="false" customHeight="false" outlineLevel="0" collapsed="false">
      <c r="A16414" s="26" t="s">
        <v>17623</v>
      </c>
      <c r="B16414" s="25" t="s">
        <v>859</v>
      </c>
    </row>
    <row r="16415" customFormat="false" ht="14.25" hidden="false" customHeight="false" outlineLevel="0" collapsed="false">
      <c r="A16415" s="26" t="s">
        <v>17624</v>
      </c>
      <c r="B16415" s="25" t="s">
        <v>585</v>
      </c>
    </row>
    <row r="16416" customFormat="false" ht="14.25" hidden="false" customHeight="false" outlineLevel="0" collapsed="false">
      <c r="A16416" s="26" t="s">
        <v>17625</v>
      </c>
      <c r="B16416" s="25" t="s">
        <v>141</v>
      </c>
    </row>
    <row r="16417" customFormat="false" ht="14.25" hidden="false" customHeight="false" outlineLevel="0" collapsed="false">
      <c r="A16417" s="26" t="s">
        <v>17626</v>
      </c>
      <c r="B16417" s="25" t="s">
        <v>489</v>
      </c>
    </row>
    <row r="16418" customFormat="false" ht="14.25" hidden="false" customHeight="false" outlineLevel="0" collapsed="false">
      <c r="A16418" s="26" t="s">
        <v>17627</v>
      </c>
      <c r="B16418" s="25" t="s">
        <v>129</v>
      </c>
    </row>
    <row r="16419" customFormat="false" ht="14.25" hidden="false" customHeight="false" outlineLevel="0" collapsed="false">
      <c r="A16419" s="26" t="s">
        <v>17628</v>
      </c>
      <c r="B16419" s="25" t="s">
        <v>608</v>
      </c>
    </row>
    <row r="16420" customFormat="false" ht="14.25" hidden="false" customHeight="false" outlineLevel="0" collapsed="false">
      <c r="A16420" s="26" t="s">
        <v>17629</v>
      </c>
      <c r="B16420" s="25" t="s">
        <v>759</v>
      </c>
    </row>
    <row r="16421" customFormat="false" ht="14.25" hidden="false" customHeight="false" outlineLevel="0" collapsed="false">
      <c r="A16421" s="26" t="s">
        <v>17630</v>
      </c>
      <c r="B16421" s="25" t="s">
        <v>314</v>
      </c>
    </row>
    <row r="16422" customFormat="false" ht="14.25" hidden="false" customHeight="false" outlineLevel="0" collapsed="false">
      <c r="A16422" s="26" t="s">
        <v>17631</v>
      </c>
      <c r="B16422" s="25" t="s">
        <v>729</v>
      </c>
    </row>
    <row r="16423" customFormat="false" ht="14.25" hidden="false" customHeight="false" outlineLevel="0" collapsed="false">
      <c r="A16423" s="26" t="s">
        <v>17632</v>
      </c>
      <c r="B16423" s="25" t="s">
        <v>1432</v>
      </c>
    </row>
    <row r="16424" customFormat="false" ht="14.25" hidden="false" customHeight="false" outlineLevel="0" collapsed="false">
      <c r="A16424" s="26" t="s">
        <v>17633</v>
      </c>
      <c r="B16424" s="25" t="s">
        <v>33</v>
      </c>
    </row>
    <row r="16425" customFormat="false" ht="14.25" hidden="false" customHeight="false" outlineLevel="0" collapsed="false">
      <c r="A16425" s="26" t="s">
        <v>17634</v>
      </c>
      <c r="B16425" s="25" t="s">
        <v>712</v>
      </c>
    </row>
    <row r="16426" customFormat="false" ht="14.25" hidden="false" customHeight="false" outlineLevel="0" collapsed="false">
      <c r="A16426" s="26" t="s">
        <v>17635</v>
      </c>
      <c r="B16426" s="25" t="s">
        <v>808</v>
      </c>
    </row>
    <row r="16427" customFormat="false" ht="14.25" hidden="false" customHeight="false" outlineLevel="0" collapsed="false">
      <c r="A16427" s="26" t="s">
        <v>17636</v>
      </c>
      <c r="B16427" s="25" t="s">
        <v>870</v>
      </c>
    </row>
    <row r="16428" customFormat="false" ht="14.25" hidden="false" customHeight="false" outlineLevel="0" collapsed="false">
      <c r="A16428" s="26" t="s">
        <v>17637</v>
      </c>
      <c r="B16428" s="25" t="s">
        <v>808</v>
      </c>
    </row>
    <row r="16429" customFormat="false" ht="14.25" hidden="false" customHeight="false" outlineLevel="0" collapsed="false">
      <c r="A16429" s="26" t="s">
        <v>17638</v>
      </c>
      <c r="B16429" s="25" t="s">
        <v>1342</v>
      </c>
    </row>
    <row r="16430" customFormat="false" ht="14.25" hidden="false" customHeight="false" outlineLevel="0" collapsed="false">
      <c r="A16430" s="26" t="s">
        <v>17639</v>
      </c>
      <c r="B16430" s="25" t="s">
        <v>161</v>
      </c>
    </row>
    <row r="16431" customFormat="false" ht="14.25" hidden="false" customHeight="false" outlineLevel="0" collapsed="false">
      <c r="A16431" s="26" t="s">
        <v>17640</v>
      </c>
      <c r="B16431" s="25" t="s">
        <v>251</v>
      </c>
    </row>
    <row r="16432" customFormat="false" ht="14.25" hidden="false" customHeight="false" outlineLevel="0" collapsed="false">
      <c r="A16432" s="26" t="s">
        <v>17641</v>
      </c>
      <c r="B16432" s="25" t="s">
        <v>17642</v>
      </c>
    </row>
    <row r="16433" customFormat="false" ht="14.25" hidden="false" customHeight="false" outlineLevel="0" collapsed="false">
      <c r="A16433" s="26" t="s">
        <v>17643</v>
      </c>
      <c r="B16433" s="25" t="s">
        <v>161</v>
      </c>
    </row>
    <row r="16434" customFormat="false" ht="14.25" hidden="false" customHeight="false" outlineLevel="0" collapsed="false">
      <c r="A16434" s="26" t="s">
        <v>17644</v>
      </c>
      <c r="B16434" s="25" t="s">
        <v>53</v>
      </c>
    </row>
    <row r="16435" customFormat="false" ht="14.25" hidden="false" customHeight="false" outlineLevel="0" collapsed="false">
      <c r="A16435" s="26" t="s">
        <v>17645</v>
      </c>
      <c r="B16435" s="25" t="s">
        <v>321</v>
      </c>
    </row>
    <row r="16436" customFormat="false" ht="14.25" hidden="false" customHeight="false" outlineLevel="0" collapsed="false">
      <c r="A16436" s="26" t="s">
        <v>17646</v>
      </c>
      <c r="B16436" s="25" t="s">
        <v>434</v>
      </c>
    </row>
    <row r="16437" customFormat="false" ht="14.25" hidden="false" customHeight="false" outlineLevel="0" collapsed="false">
      <c r="A16437" s="26" t="s">
        <v>17647</v>
      </c>
      <c r="B16437" s="25" t="s">
        <v>889</v>
      </c>
    </row>
    <row r="16438" customFormat="false" ht="14.25" hidden="false" customHeight="false" outlineLevel="0" collapsed="false">
      <c r="A16438" s="26" t="s">
        <v>17648</v>
      </c>
      <c r="B16438" s="25" t="s">
        <v>575</v>
      </c>
    </row>
    <row r="16439" customFormat="false" ht="14.25" hidden="false" customHeight="false" outlineLevel="0" collapsed="false">
      <c r="A16439" s="26" t="s">
        <v>17649</v>
      </c>
      <c r="B16439" s="25" t="s">
        <v>109</v>
      </c>
    </row>
    <row r="16440" customFormat="false" ht="14.25" hidden="false" customHeight="false" outlineLevel="0" collapsed="false">
      <c r="A16440" s="26" t="s">
        <v>17650</v>
      </c>
      <c r="B16440" s="25" t="s">
        <v>385</v>
      </c>
    </row>
    <row r="16441" customFormat="false" ht="14.25" hidden="false" customHeight="false" outlineLevel="0" collapsed="false">
      <c r="A16441" s="26" t="s">
        <v>17651</v>
      </c>
      <c r="B16441" s="25" t="s">
        <v>165</v>
      </c>
    </row>
    <row r="16442" customFormat="false" ht="14.25" hidden="false" customHeight="false" outlineLevel="0" collapsed="false">
      <c r="A16442" s="26" t="s">
        <v>17652</v>
      </c>
      <c r="B16442" s="25" t="s">
        <v>455</v>
      </c>
    </row>
    <row r="16443" customFormat="false" ht="14.25" hidden="false" customHeight="false" outlineLevel="0" collapsed="false">
      <c r="A16443" s="26" t="s">
        <v>17653</v>
      </c>
      <c r="B16443" s="25" t="s">
        <v>6384</v>
      </c>
    </row>
    <row r="16444" customFormat="false" ht="14.25" hidden="false" customHeight="false" outlineLevel="0" collapsed="false">
      <c r="A16444" s="26" t="s">
        <v>17654</v>
      </c>
      <c r="B16444" s="25" t="s">
        <v>412</v>
      </c>
    </row>
    <row r="16445" customFormat="false" ht="14.25" hidden="false" customHeight="false" outlineLevel="0" collapsed="false">
      <c r="A16445" s="26" t="s">
        <v>17655</v>
      </c>
      <c r="B16445" s="25" t="s">
        <v>1294</v>
      </c>
    </row>
    <row r="16446" customFormat="false" ht="14.25" hidden="false" customHeight="false" outlineLevel="0" collapsed="false">
      <c r="A16446" s="26" t="s">
        <v>17656</v>
      </c>
      <c r="B16446" s="25" t="s">
        <v>458</v>
      </c>
    </row>
    <row r="16447" customFormat="false" ht="14.25" hidden="false" customHeight="false" outlineLevel="0" collapsed="false">
      <c r="A16447" s="26" t="s">
        <v>17657</v>
      </c>
      <c r="B16447" s="25" t="s">
        <v>141</v>
      </c>
    </row>
    <row r="16448" customFormat="false" ht="14.25" hidden="false" customHeight="false" outlineLevel="0" collapsed="false">
      <c r="A16448" s="26" t="s">
        <v>17658</v>
      </c>
      <c r="B16448" s="25" t="s">
        <v>145</v>
      </c>
    </row>
    <row r="16449" customFormat="false" ht="14.25" hidden="false" customHeight="false" outlineLevel="0" collapsed="false">
      <c r="A16449" s="26" t="s">
        <v>17659</v>
      </c>
      <c r="B16449" s="25" t="s">
        <v>729</v>
      </c>
    </row>
    <row r="16450" customFormat="false" ht="14.25" hidden="false" customHeight="false" outlineLevel="0" collapsed="false">
      <c r="A16450" s="26" t="s">
        <v>17660</v>
      </c>
      <c r="B16450" s="25" t="s">
        <v>1969</v>
      </c>
    </row>
    <row r="16451" customFormat="false" ht="14.25" hidden="false" customHeight="false" outlineLevel="0" collapsed="false">
      <c r="A16451" s="26" t="s">
        <v>17661</v>
      </c>
      <c r="B16451" s="25" t="s">
        <v>901</v>
      </c>
    </row>
    <row r="16452" customFormat="false" ht="14.25" hidden="false" customHeight="false" outlineLevel="0" collapsed="false">
      <c r="A16452" s="26" t="s">
        <v>17662</v>
      </c>
      <c r="B16452" s="25" t="s">
        <v>3856</v>
      </c>
    </row>
    <row r="16453" customFormat="false" ht="14.25" hidden="false" customHeight="false" outlineLevel="0" collapsed="false">
      <c r="A16453" s="26" t="s">
        <v>17663</v>
      </c>
      <c r="B16453" s="25" t="s">
        <v>1011</v>
      </c>
    </row>
    <row r="16454" customFormat="false" ht="14.25" hidden="false" customHeight="false" outlineLevel="0" collapsed="false">
      <c r="A16454" s="26" t="s">
        <v>17664</v>
      </c>
      <c r="B16454" s="25" t="s">
        <v>759</v>
      </c>
    </row>
    <row r="16455" customFormat="false" ht="14.25" hidden="false" customHeight="false" outlineLevel="0" collapsed="false">
      <c r="A16455" s="26" t="s">
        <v>17665</v>
      </c>
      <c r="B16455" s="25" t="s">
        <v>373</v>
      </c>
    </row>
    <row r="16456" customFormat="false" ht="14.25" hidden="false" customHeight="false" outlineLevel="0" collapsed="false">
      <c r="A16456" s="26" t="s">
        <v>17666</v>
      </c>
      <c r="B16456" s="25" t="s">
        <v>708</v>
      </c>
    </row>
    <row r="16457" customFormat="false" ht="14.25" hidden="false" customHeight="false" outlineLevel="0" collapsed="false">
      <c r="A16457" s="26" t="s">
        <v>17667</v>
      </c>
      <c r="B16457" s="25" t="s">
        <v>412</v>
      </c>
    </row>
    <row r="16458" customFormat="false" ht="14.25" hidden="false" customHeight="false" outlineLevel="0" collapsed="false">
      <c r="A16458" s="26" t="s">
        <v>17668</v>
      </c>
      <c r="B16458" s="25" t="s">
        <v>818</v>
      </c>
    </row>
    <row r="16459" customFormat="false" ht="14.25" hidden="false" customHeight="false" outlineLevel="0" collapsed="false">
      <c r="A16459" s="26" t="s">
        <v>17669</v>
      </c>
      <c r="B16459" s="25" t="s">
        <v>690</v>
      </c>
    </row>
    <row r="16460" customFormat="false" ht="14.25" hidden="false" customHeight="false" outlineLevel="0" collapsed="false">
      <c r="A16460" s="26" t="s">
        <v>17670</v>
      </c>
      <c r="B16460" s="25" t="s">
        <v>6274</v>
      </c>
    </row>
    <row r="16461" customFormat="false" ht="14.25" hidden="false" customHeight="false" outlineLevel="0" collapsed="false">
      <c r="A16461" s="26" t="s">
        <v>17671</v>
      </c>
      <c r="B16461" s="25" t="s">
        <v>291</v>
      </c>
    </row>
    <row r="16462" customFormat="false" ht="14.25" hidden="false" customHeight="false" outlineLevel="0" collapsed="false">
      <c r="A16462" s="26" t="s">
        <v>17672</v>
      </c>
      <c r="B16462" s="25" t="s">
        <v>1030</v>
      </c>
    </row>
    <row r="16463" customFormat="false" ht="14.25" hidden="false" customHeight="false" outlineLevel="0" collapsed="false">
      <c r="A16463" s="26" t="s">
        <v>17673</v>
      </c>
      <c r="B16463" s="25" t="s">
        <v>552</v>
      </c>
    </row>
    <row r="16464" customFormat="false" ht="14.25" hidden="false" customHeight="false" outlineLevel="0" collapsed="false">
      <c r="A16464" s="26" t="s">
        <v>17674</v>
      </c>
      <c r="B16464" s="25" t="s">
        <v>980</v>
      </c>
    </row>
    <row r="16465" customFormat="false" ht="14.25" hidden="false" customHeight="false" outlineLevel="0" collapsed="false">
      <c r="A16465" s="26" t="s">
        <v>17675</v>
      </c>
      <c r="B16465" s="25" t="s">
        <v>759</v>
      </c>
    </row>
    <row r="16466" customFormat="false" ht="14.25" hidden="false" customHeight="false" outlineLevel="0" collapsed="false">
      <c r="A16466" s="26" t="s">
        <v>17676</v>
      </c>
      <c r="B16466" s="25" t="s">
        <v>49</v>
      </c>
    </row>
    <row r="16467" customFormat="false" ht="14.25" hidden="false" customHeight="false" outlineLevel="0" collapsed="false">
      <c r="A16467" s="26" t="s">
        <v>17677</v>
      </c>
      <c r="B16467" s="25" t="s">
        <v>2441</v>
      </c>
    </row>
    <row r="16468" customFormat="false" ht="14.25" hidden="false" customHeight="false" outlineLevel="0" collapsed="false">
      <c r="A16468" s="26" t="s">
        <v>17678</v>
      </c>
      <c r="B16468" s="25" t="s">
        <v>1342</v>
      </c>
    </row>
    <row r="16469" customFormat="false" ht="14.25" hidden="false" customHeight="false" outlineLevel="0" collapsed="false">
      <c r="A16469" s="26" t="s">
        <v>17679</v>
      </c>
      <c r="B16469" s="25" t="s">
        <v>1453</v>
      </c>
    </row>
    <row r="16470" customFormat="false" ht="14.25" hidden="false" customHeight="false" outlineLevel="0" collapsed="false">
      <c r="A16470" s="26" t="s">
        <v>17680</v>
      </c>
      <c r="B16470" s="25" t="s">
        <v>552</v>
      </c>
    </row>
    <row r="16471" customFormat="false" ht="14.25" hidden="false" customHeight="false" outlineLevel="0" collapsed="false">
      <c r="A16471" s="26" t="s">
        <v>17681</v>
      </c>
      <c r="B16471" s="25" t="s">
        <v>537</v>
      </c>
    </row>
    <row r="16472" customFormat="false" ht="14.25" hidden="false" customHeight="false" outlineLevel="0" collapsed="false">
      <c r="A16472" s="26" t="s">
        <v>17682</v>
      </c>
      <c r="B16472" s="25" t="s">
        <v>1201</v>
      </c>
    </row>
    <row r="16473" customFormat="false" ht="14.25" hidden="false" customHeight="false" outlineLevel="0" collapsed="false">
      <c r="A16473" s="26" t="s">
        <v>17683</v>
      </c>
      <c r="B16473" s="25" t="s">
        <v>644</v>
      </c>
    </row>
    <row r="16474" customFormat="false" ht="14.25" hidden="false" customHeight="false" outlineLevel="0" collapsed="false">
      <c r="A16474" s="26" t="s">
        <v>17684</v>
      </c>
      <c r="B16474" s="25" t="s">
        <v>1068</v>
      </c>
    </row>
    <row r="16475" customFormat="false" ht="14.25" hidden="false" customHeight="false" outlineLevel="0" collapsed="false">
      <c r="A16475" s="26" t="s">
        <v>17685</v>
      </c>
      <c r="B16475" s="25" t="s">
        <v>712</v>
      </c>
    </row>
    <row r="16476" customFormat="false" ht="14.25" hidden="false" customHeight="false" outlineLevel="0" collapsed="false">
      <c r="A16476" s="26" t="s">
        <v>17686</v>
      </c>
      <c r="B16476" s="25" t="s">
        <v>458</v>
      </c>
    </row>
    <row r="16477" customFormat="false" ht="14.25" hidden="false" customHeight="false" outlineLevel="0" collapsed="false">
      <c r="A16477" s="26" t="s">
        <v>17687</v>
      </c>
      <c r="B16477" s="25" t="s">
        <v>387</v>
      </c>
    </row>
    <row r="16478" customFormat="false" ht="14.25" hidden="false" customHeight="false" outlineLevel="0" collapsed="false">
      <c r="A16478" s="26" t="s">
        <v>17688</v>
      </c>
      <c r="B16478" s="25" t="s">
        <v>741</v>
      </c>
    </row>
    <row r="16479" customFormat="false" ht="14.25" hidden="false" customHeight="false" outlineLevel="0" collapsed="false">
      <c r="A16479" s="26" t="s">
        <v>17689</v>
      </c>
      <c r="B16479" s="25" t="s">
        <v>195</v>
      </c>
    </row>
    <row r="16480" customFormat="false" ht="14.25" hidden="false" customHeight="false" outlineLevel="0" collapsed="false">
      <c r="A16480" s="26" t="s">
        <v>17690</v>
      </c>
      <c r="B16480" s="25" t="s">
        <v>260</v>
      </c>
    </row>
    <row r="16481" customFormat="false" ht="14.25" hidden="false" customHeight="false" outlineLevel="0" collapsed="false">
      <c r="A16481" s="26" t="s">
        <v>17691</v>
      </c>
      <c r="B16481" s="25" t="s">
        <v>49</v>
      </c>
    </row>
    <row r="16482" customFormat="false" ht="14.25" hidden="false" customHeight="false" outlineLevel="0" collapsed="false">
      <c r="A16482" s="26" t="s">
        <v>17692</v>
      </c>
      <c r="B16482" s="25" t="s">
        <v>161</v>
      </c>
    </row>
    <row r="16483" customFormat="false" ht="14.25" hidden="false" customHeight="false" outlineLevel="0" collapsed="false">
      <c r="A16483" s="26" t="s">
        <v>17693</v>
      </c>
      <c r="B16483" s="25" t="s">
        <v>1030</v>
      </c>
    </row>
    <row r="16484" customFormat="false" ht="14.25" hidden="false" customHeight="false" outlineLevel="0" collapsed="false">
      <c r="A16484" s="26" t="s">
        <v>17694</v>
      </c>
      <c r="B16484" s="25" t="s">
        <v>17695</v>
      </c>
    </row>
    <row r="16485" customFormat="false" ht="14.25" hidden="false" customHeight="false" outlineLevel="0" collapsed="false">
      <c r="A16485" s="26" t="s">
        <v>17696</v>
      </c>
      <c r="B16485" s="25" t="s">
        <v>17697</v>
      </c>
    </row>
    <row r="16486" customFormat="false" ht="14.25" hidden="false" customHeight="false" outlineLevel="0" collapsed="false">
      <c r="A16486" s="26" t="s">
        <v>17698</v>
      </c>
      <c r="B16486" s="25" t="s">
        <v>808</v>
      </c>
    </row>
    <row r="16487" customFormat="false" ht="14.25" hidden="false" customHeight="false" outlineLevel="0" collapsed="false">
      <c r="A16487" s="26" t="s">
        <v>17699</v>
      </c>
      <c r="B16487" s="25" t="s">
        <v>319</v>
      </c>
    </row>
    <row r="16488" customFormat="false" ht="14.25" hidden="false" customHeight="false" outlineLevel="0" collapsed="false">
      <c r="A16488" s="26" t="s">
        <v>17700</v>
      </c>
      <c r="B16488" s="25" t="s">
        <v>516</v>
      </c>
    </row>
    <row r="16489" customFormat="false" ht="14.25" hidden="false" customHeight="false" outlineLevel="0" collapsed="false">
      <c r="A16489" s="26" t="s">
        <v>17701</v>
      </c>
      <c r="B16489" s="25" t="s">
        <v>1018</v>
      </c>
    </row>
    <row r="16490" customFormat="false" ht="14.25" hidden="false" customHeight="false" outlineLevel="0" collapsed="false">
      <c r="A16490" s="26" t="s">
        <v>17702</v>
      </c>
      <c r="B16490" s="25" t="s">
        <v>1790</v>
      </c>
    </row>
    <row r="16491" customFormat="false" ht="14.25" hidden="false" customHeight="false" outlineLevel="0" collapsed="false">
      <c r="A16491" s="26" t="s">
        <v>17703</v>
      </c>
      <c r="B16491" s="25" t="s">
        <v>1467</v>
      </c>
    </row>
    <row r="16492" customFormat="false" ht="14.25" hidden="false" customHeight="false" outlineLevel="0" collapsed="false">
      <c r="A16492" s="26" t="s">
        <v>17704</v>
      </c>
      <c r="B16492" s="25" t="s">
        <v>708</v>
      </c>
    </row>
    <row r="16493" customFormat="false" ht="14.25" hidden="false" customHeight="false" outlineLevel="0" collapsed="false">
      <c r="A16493" s="26" t="s">
        <v>17705</v>
      </c>
      <c r="B16493" s="25" t="s">
        <v>141</v>
      </c>
    </row>
    <row r="16494" customFormat="false" ht="14.25" hidden="false" customHeight="false" outlineLevel="0" collapsed="false">
      <c r="A16494" s="26" t="s">
        <v>17706</v>
      </c>
      <c r="B16494" s="25" t="s">
        <v>1071</v>
      </c>
    </row>
    <row r="16495" customFormat="false" ht="14.25" hidden="false" customHeight="false" outlineLevel="0" collapsed="false">
      <c r="A16495" s="26" t="s">
        <v>17707</v>
      </c>
      <c r="B16495" s="25" t="s">
        <v>4329</v>
      </c>
    </row>
    <row r="16496" customFormat="false" ht="14.25" hidden="false" customHeight="false" outlineLevel="0" collapsed="false">
      <c r="A16496" s="26" t="s">
        <v>17708</v>
      </c>
      <c r="B16496" s="25" t="s">
        <v>370</v>
      </c>
    </row>
    <row r="16497" customFormat="false" ht="14.25" hidden="false" customHeight="false" outlineLevel="0" collapsed="false">
      <c r="A16497" s="26" t="s">
        <v>17709</v>
      </c>
      <c r="B16497" s="25" t="s">
        <v>1076</v>
      </c>
    </row>
    <row r="16498" customFormat="false" ht="14.25" hidden="false" customHeight="false" outlineLevel="0" collapsed="false">
      <c r="A16498" s="26" t="s">
        <v>17710</v>
      </c>
      <c r="B16498" s="25" t="s">
        <v>257</v>
      </c>
    </row>
    <row r="16499" customFormat="false" ht="14.25" hidden="false" customHeight="false" outlineLevel="0" collapsed="false">
      <c r="A16499" s="26" t="s">
        <v>17711</v>
      </c>
      <c r="B16499" s="25" t="s">
        <v>109</v>
      </c>
    </row>
    <row r="16500" customFormat="false" ht="14.25" hidden="false" customHeight="false" outlineLevel="0" collapsed="false">
      <c r="A16500" s="26" t="s">
        <v>17712</v>
      </c>
      <c r="B16500" s="25" t="s">
        <v>17713</v>
      </c>
    </row>
    <row r="16501" customFormat="false" ht="14.25" hidden="false" customHeight="false" outlineLevel="0" collapsed="false">
      <c r="A16501" s="26" t="s">
        <v>17714</v>
      </c>
      <c r="B16501" s="25" t="s">
        <v>314</v>
      </c>
    </row>
    <row r="16502" customFormat="false" ht="14.25" hidden="false" customHeight="false" outlineLevel="0" collapsed="false">
      <c r="A16502" s="26" t="s">
        <v>17715</v>
      </c>
      <c r="B16502" s="25" t="s">
        <v>712</v>
      </c>
    </row>
    <row r="16503" customFormat="false" ht="14.25" hidden="false" customHeight="false" outlineLevel="0" collapsed="false">
      <c r="A16503" s="26" t="s">
        <v>17716</v>
      </c>
      <c r="B16503" s="25" t="s">
        <v>729</v>
      </c>
    </row>
    <row r="16504" customFormat="false" ht="14.25" hidden="false" customHeight="false" outlineLevel="0" collapsed="false">
      <c r="A16504" s="26" t="s">
        <v>17717</v>
      </c>
      <c r="B16504" s="25" t="s">
        <v>245</v>
      </c>
    </row>
    <row r="16505" customFormat="false" ht="14.25" hidden="false" customHeight="false" outlineLevel="0" collapsed="false">
      <c r="A16505" s="26" t="s">
        <v>17718</v>
      </c>
      <c r="B16505" s="25" t="s">
        <v>245</v>
      </c>
    </row>
    <row r="16506" customFormat="false" ht="14.25" hidden="false" customHeight="false" outlineLevel="0" collapsed="false">
      <c r="A16506" s="26" t="s">
        <v>17719</v>
      </c>
      <c r="B16506" s="25" t="s">
        <v>122</v>
      </c>
    </row>
    <row r="16507" customFormat="false" ht="14.25" hidden="false" customHeight="false" outlineLevel="0" collapsed="false">
      <c r="A16507" s="26" t="s">
        <v>17720</v>
      </c>
      <c r="B16507" s="25" t="s">
        <v>291</v>
      </c>
    </row>
    <row r="16508" customFormat="false" ht="14.25" hidden="false" customHeight="false" outlineLevel="0" collapsed="false">
      <c r="A16508" s="26" t="s">
        <v>17721</v>
      </c>
      <c r="B16508" s="25" t="s">
        <v>178</v>
      </c>
    </row>
    <row r="16509" customFormat="false" ht="14.25" hidden="false" customHeight="false" outlineLevel="0" collapsed="false">
      <c r="A16509" s="26" t="s">
        <v>17722</v>
      </c>
      <c r="B16509" s="25" t="s">
        <v>178</v>
      </c>
    </row>
    <row r="16510" customFormat="false" ht="14.25" hidden="false" customHeight="false" outlineLevel="0" collapsed="false">
      <c r="A16510" s="26" t="s">
        <v>17723</v>
      </c>
      <c r="B16510" s="25" t="s">
        <v>343</v>
      </c>
    </row>
    <row r="16511" customFormat="false" ht="14.25" hidden="false" customHeight="false" outlineLevel="0" collapsed="false">
      <c r="A16511" s="26" t="s">
        <v>17724</v>
      </c>
      <c r="B16511" s="25" t="s">
        <v>1068</v>
      </c>
    </row>
    <row r="16512" customFormat="false" ht="14.25" hidden="false" customHeight="false" outlineLevel="0" collapsed="false">
      <c r="A16512" s="26" t="s">
        <v>17725</v>
      </c>
      <c r="B16512" s="25" t="s">
        <v>434</v>
      </c>
    </row>
    <row r="16513" customFormat="false" ht="14.25" hidden="false" customHeight="false" outlineLevel="0" collapsed="false">
      <c r="A16513" s="26" t="s">
        <v>17726</v>
      </c>
      <c r="B16513" s="25" t="s">
        <v>1596</v>
      </c>
    </row>
    <row r="16514" customFormat="false" ht="14.25" hidden="false" customHeight="false" outlineLevel="0" collapsed="false">
      <c r="A16514" s="26" t="s">
        <v>17727</v>
      </c>
      <c r="B16514" s="25" t="s">
        <v>718</v>
      </c>
    </row>
    <row r="16515" customFormat="false" ht="14.25" hidden="false" customHeight="false" outlineLevel="0" collapsed="false">
      <c r="A16515" s="26" t="s">
        <v>17728</v>
      </c>
      <c r="B16515" s="25" t="s">
        <v>1018</v>
      </c>
    </row>
    <row r="16516" customFormat="false" ht="14.25" hidden="false" customHeight="false" outlineLevel="0" collapsed="false">
      <c r="A16516" s="26" t="s">
        <v>17729</v>
      </c>
      <c r="B16516" s="25" t="s">
        <v>291</v>
      </c>
    </row>
    <row r="16517" customFormat="false" ht="14.25" hidden="false" customHeight="false" outlineLevel="0" collapsed="false">
      <c r="A16517" s="26" t="s">
        <v>17730</v>
      </c>
      <c r="B16517" s="25" t="s">
        <v>537</v>
      </c>
    </row>
    <row r="16518" customFormat="false" ht="14.25" hidden="false" customHeight="false" outlineLevel="0" collapsed="false">
      <c r="A16518" s="26" t="s">
        <v>17731</v>
      </c>
      <c r="B16518" s="25" t="s">
        <v>537</v>
      </c>
    </row>
    <row r="16519" customFormat="false" ht="14.25" hidden="false" customHeight="false" outlineLevel="0" collapsed="false">
      <c r="A16519" s="26" t="s">
        <v>17732</v>
      </c>
      <c r="B16519" s="25" t="s">
        <v>135</v>
      </c>
    </row>
    <row r="16520" customFormat="false" ht="14.25" hidden="false" customHeight="false" outlineLevel="0" collapsed="false">
      <c r="A16520" s="26" t="s">
        <v>17733</v>
      </c>
      <c r="B16520" s="25" t="s">
        <v>141</v>
      </c>
    </row>
    <row r="16521" customFormat="false" ht="14.25" hidden="false" customHeight="false" outlineLevel="0" collapsed="false">
      <c r="A16521" s="26" t="s">
        <v>17734</v>
      </c>
      <c r="B16521" s="25" t="s">
        <v>257</v>
      </c>
    </row>
    <row r="16522" customFormat="false" ht="14.25" hidden="false" customHeight="false" outlineLevel="0" collapsed="false">
      <c r="A16522" s="26" t="s">
        <v>17735</v>
      </c>
      <c r="B16522" s="25" t="s">
        <v>178</v>
      </c>
    </row>
    <row r="16523" customFormat="false" ht="14.25" hidden="false" customHeight="false" outlineLevel="0" collapsed="false">
      <c r="A16523" s="26" t="s">
        <v>17736</v>
      </c>
      <c r="B16523" s="25" t="s">
        <v>434</v>
      </c>
    </row>
    <row r="16524" customFormat="false" ht="14.25" hidden="false" customHeight="false" outlineLevel="0" collapsed="false">
      <c r="A16524" s="26" t="s">
        <v>17737</v>
      </c>
      <c r="B16524" s="25" t="s">
        <v>59</v>
      </c>
    </row>
    <row r="16525" customFormat="false" ht="14.25" hidden="false" customHeight="false" outlineLevel="0" collapsed="false">
      <c r="A16525" s="26" t="s">
        <v>17738</v>
      </c>
      <c r="B16525" s="25" t="s">
        <v>49</v>
      </c>
    </row>
    <row r="16526" customFormat="false" ht="14.25" hidden="false" customHeight="false" outlineLevel="0" collapsed="false">
      <c r="A16526" s="26" t="s">
        <v>17739</v>
      </c>
      <c r="B16526" s="25" t="s">
        <v>163</v>
      </c>
    </row>
    <row r="16527" customFormat="false" ht="14.25" hidden="false" customHeight="false" outlineLevel="0" collapsed="false">
      <c r="A16527" s="26" t="s">
        <v>17740</v>
      </c>
      <c r="B16527" s="25" t="s">
        <v>1450</v>
      </c>
    </row>
    <row r="16528" customFormat="false" ht="14.25" hidden="false" customHeight="false" outlineLevel="0" collapsed="false">
      <c r="A16528" s="26" t="s">
        <v>17741</v>
      </c>
      <c r="B16528" s="25" t="s">
        <v>1790</v>
      </c>
    </row>
    <row r="16529" customFormat="false" ht="14.25" hidden="false" customHeight="false" outlineLevel="0" collapsed="false">
      <c r="A16529" s="26" t="s">
        <v>17742</v>
      </c>
      <c r="B16529" s="25" t="s">
        <v>122</v>
      </c>
    </row>
    <row r="16530" customFormat="false" ht="14.25" hidden="false" customHeight="false" outlineLevel="0" collapsed="false">
      <c r="A16530" s="26" t="s">
        <v>17743</v>
      </c>
      <c r="B16530" s="25" t="s">
        <v>1156</v>
      </c>
    </row>
    <row r="16531" customFormat="false" ht="14.25" hidden="false" customHeight="false" outlineLevel="0" collapsed="false">
      <c r="A16531" s="26" t="s">
        <v>17744</v>
      </c>
      <c r="B16531" s="25" t="s">
        <v>161</v>
      </c>
    </row>
    <row r="16532" customFormat="false" ht="14.25" hidden="false" customHeight="false" outlineLevel="0" collapsed="false">
      <c r="A16532" s="26" t="s">
        <v>17745</v>
      </c>
      <c r="B16532" s="25" t="s">
        <v>139</v>
      </c>
    </row>
    <row r="16533" customFormat="false" ht="14.25" hidden="false" customHeight="false" outlineLevel="0" collapsed="false">
      <c r="A16533" s="26" t="s">
        <v>17746</v>
      </c>
      <c r="B16533" s="25" t="s">
        <v>161</v>
      </c>
    </row>
    <row r="16534" customFormat="false" ht="14.25" hidden="false" customHeight="false" outlineLevel="0" collapsed="false">
      <c r="A16534" s="26" t="s">
        <v>17747</v>
      </c>
      <c r="B16534" s="25" t="s">
        <v>120</v>
      </c>
    </row>
    <row r="16535" customFormat="false" ht="14.25" hidden="false" customHeight="false" outlineLevel="0" collapsed="false">
      <c r="A16535" s="26" t="s">
        <v>17748</v>
      </c>
      <c r="B16535" s="25" t="s">
        <v>257</v>
      </c>
    </row>
    <row r="16536" customFormat="false" ht="14.25" hidden="false" customHeight="false" outlineLevel="0" collapsed="false">
      <c r="A16536" s="26" t="s">
        <v>17749</v>
      </c>
      <c r="B16536" s="25" t="s">
        <v>942</v>
      </c>
    </row>
    <row r="16537" customFormat="false" ht="14.25" hidden="false" customHeight="false" outlineLevel="0" collapsed="false">
      <c r="A16537" s="26" t="s">
        <v>17750</v>
      </c>
      <c r="B16537" s="25" t="s">
        <v>133</v>
      </c>
    </row>
    <row r="16538" customFormat="false" ht="14.25" hidden="false" customHeight="false" outlineLevel="0" collapsed="false">
      <c r="A16538" s="26" t="s">
        <v>17751</v>
      </c>
      <c r="B16538" s="25" t="s">
        <v>1176</v>
      </c>
    </row>
    <row r="16539" customFormat="false" ht="14.25" hidden="false" customHeight="false" outlineLevel="0" collapsed="false">
      <c r="A16539" s="26" t="s">
        <v>17752</v>
      </c>
      <c r="B16539" s="25" t="s">
        <v>122</v>
      </c>
    </row>
    <row r="16540" customFormat="false" ht="14.25" hidden="false" customHeight="false" outlineLevel="0" collapsed="false">
      <c r="A16540" s="26" t="s">
        <v>17753</v>
      </c>
      <c r="B16540" s="25" t="s">
        <v>370</v>
      </c>
    </row>
    <row r="16541" customFormat="false" ht="14.25" hidden="false" customHeight="false" outlineLevel="0" collapsed="false">
      <c r="A16541" s="26" t="s">
        <v>17754</v>
      </c>
      <c r="B16541" s="25" t="s">
        <v>133</v>
      </c>
    </row>
    <row r="16542" customFormat="false" ht="14.25" hidden="false" customHeight="false" outlineLevel="0" collapsed="false">
      <c r="A16542" s="26" t="s">
        <v>17755</v>
      </c>
      <c r="B16542" s="25" t="s">
        <v>6720</v>
      </c>
    </row>
    <row r="16543" customFormat="false" ht="14.25" hidden="false" customHeight="false" outlineLevel="0" collapsed="false">
      <c r="A16543" s="26" t="s">
        <v>17756</v>
      </c>
      <c r="B16543" s="25" t="s">
        <v>1142</v>
      </c>
    </row>
    <row r="16544" customFormat="false" ht="14.25" hidden="false" customHeight="false" outlineLevel="0" collapsed="false">
      <c r="A16544" s="26" t="s">
        <v>17757</v>
      </c>
      <c r="B16544" s="25" t="s">
        <v>278</v>
      </c>
    </row>
    <row r="16545" customFormat="false" ht="14.25" hidden="false" customHeight="false" outlineLevel="0" collapsed="false">
      <c r="A16545" s="26" t="s">
        <v>17758</v>
      </c>
      <c r="B16545" s="25" t="s">
        <v>1180</v>
      </c>
    </row>
    <row r="16546" customFormat="false" ht="14.25" hidden="false" customHeight="false" outlineLevel="0" collapsed="false">
      <c r="A16546" s="26" t="s">
        <v>17759</v>
      </c>
      <c r="B16546" s="25" t="s">
        <v>278</v>
      </c>
    </row>
    <row r="16547" customFormat="false" ht="14.25" hidden="false" customHeight="false" outlineLevel="0" collapsed="false">
      <c r="A16547" s="26" t="s">
        <v>17760</v>
      </c>
      <c r="B16547" s="25" t="s">
        <v>2441</v>
      </c>
    </row>
    <row r="16548" customFormat="false" ht="14.25" hidden="false" customHeight="false" outlineLevel="0" collapsed="false">
      <c r="A16548" s="26" t="s">
        <v>17761</v>
      </c>
      <c r="B16548" s="25" t="s">
        <v>291</v>
      </c>
    </row>
    <row r="16549" customFormat="false" ht="14.25" hidden="false" customHeight="false" outlineLevel="0" collapsed="false">
      <c r="A16549" s="26" t="s">
        <v>17762</v>
      </c>
      <c r="B16549" s="25" t="s">
        <v>512</v>
      </c>
    </row>
    <row r="16550" customFormat="false" ht="14.25" hidden="false" customHeight="false" outlineLevel="0" collapsed="false">
      <c r="A16550" s="26" t="s">
        <v>17763</v>
      </c>
      <c r="B16550" s="25" t="s">
        <v>112</v>
      </c>
    </row>
    <row r="16551" customFormat="false" ht="14.25" hidden="false" customHeight="false" outlineLevel="0" collapsed="false">
      <c r="A16551" s="26" t="s">
        <v>17764</v>
      </c>
      <c r="B16551" s="25" t="s">
        <v>1596</v>
      </c>
    </row>
    <row r="16552" customFormat="false" ht="14.25" hidden="false" customHeight="false" outlineLevel="0" collapsed="false">
      <c r="A16552" s="26" t="s">
        <v>17765</v>
      </c>
      <c r="B16552" s="25" t="s">
        <v>6720</v>
      </c>
    </row>
    <row r="16553" customFormat="false" ht="14.25" hidden="false" customHeight="false" outlineLevel="0" collapsed="false">
      <c r="A16553" s="26" t="s">
        <v>17766</v>
      </c>
      <c r="B16553" s="25" t="s">
        <v>195</v>
      </c>
    </row>
    <row r="16554" customFormat="false" ht="14.25" hidden="false" customHeight="false" outlineLevel="0" collapsed="false">
      <c r="A16554" s="26" t="s">
        <v>17767</v>
      </c>
      <c r="B16554" s="25" t="s">
        <v>260</v>
      </c>
    </row>
    <row r="16555" customFormat="false" ht="14.25" hidden="false" customHeight="false" outlineLevel="0" collapsed="false">
      <c r="A16555" s="26" t="s">
        <v>17768</v>
      </c>
      <c r="B16555" s="25" t="s">
        <v>245</v>
      </c>
    </row>
    <row r="16556" customFormat="false" ht="14.25" hidden="false" customHeight="false" outlineLevel="0" collapsed="false">
      <c r="A16556" s="26" t="s">
        <v>17769</v>
      </c>
      <c r="B16556" s="25" t="s">
        <v>122</v>
      </c>
    </row>
    <row r="16557" customFormat="false" ht="14.25" hidden="false" customHeight="false" outlineLevel="0" collapsed="false">
      <c r="A16557" s="26" t="s">
        <v>17770</v>
      </c>
      <c r="B16557" s="25" t="s">
        <v>17771</v>
      </c>
    </row>
    <row r="16558" customFormat="false" ht="14.25" hidden="false" customHeight="false" outlineLevel="0" collapsed="false">
      <c r="A16558" s="26" t="s">
        <v>17772</v>
      </c>
      <c r="B16558" s="25" t="s">
        <v>655</v>
      </c>
    </row>
    <row r="16559" customFormat="false" ht="14.25" hidden="false" customHeight="false" outlineLevel="0" collapsed="false">
      <c r="A16559" s="26" t="s">
        <v>17773</v>
      </c>
      <c r="B16559" s="25" t="s">
        <v>131</v>
      </c>
    </row>
    <row r="16560" customFormat="false" ht="14.25" hidden="false" customHeight="false" outlineLevel="0" collapsed="false">
      <c r="A16560" s="26" t="s">
        <v>17774</v>
      </c>
      <c r="B16560" s="25" t="s">
        <v>39</v>
      </c>
    </row>
    <row r="16561" customFormat="false" ht="14.25" hidden="false" customHeight="false" outlineLevel="0" collapsed="false">
      <c r="A16561" s="26" t="s">
        <v>17775</v>
      </c>
      <c r="B16561" s="25" t="s">
        <v>512</v>
      </c>
    </row>
    <row r="16562" customFormat="false" ht="14.25" hidden="false" customHeight="false" outlineLevel="0" collapsed="false">
      <c r="A16562" s="26" t="s">
        <v>17776</v>
      </c>
      <c r="B16562" s="25" t="s">
        <v>759</v>
      </c>
    </row>
    <row r="16563" customFormat="false" ht="14.25" hidden="false" customHeight="false" outlineLevel="0" collapsed="false">
      <c r="A16563" s="26" t="s">
        <v>17777</v>
      </c>
      <c r="B16563" s="25" t="s">
        <v>321</v>
      </c>
    </row>
    <row r="16564" customFormat="false" ht="14.25" hidden="false" customHeight="false" outlineLevel="0" collapsed="false">
      <c r="A16564" s="26" t="s">
        <v>17778</v>
      </c>
      <c r="B16564" s="25" t="s">
        <v>321</v>
      </c>
    </row>
    <row r="16565" customFormat="false" ht="14.25" hidden="false" customHeight="false" outlineLevel="0" collapsed="false">
      <c r="A16565" s="26" t="s">
        <v>17779</v>
      </c>
      <c r="B16565" s="25" t="s">
        <v>655</v>
      </c>
    </row>
    <row r="16566" customFormat="false" ht="14.25" hidden="false" customHeight="false" outlineLevel="0" collapsed="false">
      <c r="A16566" s="26" t="s">
        <v>17780</v>
      </c>
      <c r="B16566" s="25" t="s">
        <v>727</v>
      </c>
    </row>
    <row r="16567" customFormat="false" ht="14.25" hidden="false" customHeight="false" outlineLevel="0" collapsed="false">
      <c r="A16567" s="26" t="s">
        <v>17781</v>
      </c>
      <c r="B16567" s="25" t="s">
        <v>39</v>
      </c>
    </row>
    <row r="16568" customFormat="false" ht="14.25" hidden="false" customHeight="false" outlineLevel="0" collapsed="false">
      <c r="A16568" s="26" t="s">
        <v>17782</v>
      </c>
      <c r="B16568" s="25" t="s">
        <v>855</v>
      </c>
    </row>
    <row r="16569" customFormat="false" ht="14.25" hidden="false" customHeight="false" outlineLevel="0" collapsed="false">
      <c r="A16569" s="26" t="s">
        <v>17783</v>
      </c>
      <c r="B16569" s="25" t="s">
        <v>444</v>
      </c>
    </row>
    <row r="16570" customFormat="false" ht="14.25" hidden="false" customHeight="false" outlineLevel="0" collapsed="false">
      <c r="A16570" s="26" t="s">
        <v>17784</v>
      </c>
      <c r="B16570" s="25" t="s">
        <v>49</v>
      </c>
    </row>
    <row r="16571" customFormat="false" ht="14.25" hidden="false" customHeight="false" outlineLevel="0" collapsed="false">
      <c r="A16571" s="26" t="s">
        <v>17785</v>
      </c>
      <c r="B16571" s="25" t="s">
        <v>141</v>
      </c>
    </row>
    <row r="16572" customFormat="false" ht="14.25" hidden="false" customHeight="false" outlineLevel="0" collapsed="false">
      <c r="A16572" s="26" t="s">
        <v>17786</v>
      </c>
      <c r="B16572" s="25" t="s">
        <v>458</v>
      </c>
    </row>
    <row r="16573" customFormat="false" ht="14.25" hidden="false" customHeight="false" outlineLevel="0" collapsed="false">
      <c r="A16573" s="26" t="s">
        <v>17787</v>
      </c>
      <c r="B16573" s="25" t="s">
        <v>39</v>
      </c>
    </row>
    <row r="16574" customFormat="false" ht="14.25" hidden="false" customHeight="false" outlineLevel="0" collapsed="false">
      <c r="A16574" s="26" t="s">
        <v>17788</v>
      </c>
      <c r="B16574" s="25" t="s">
        <v>39</v>
      </c>
    </row>
    <row r="16575" customFormat="false" ht="14.25" hidden="false" customHeight="false" outlineLevel="0" collapsed="false">
      <c r="A16575" s="26" t="s">
        <v>17789</v>
      </c>
      <c r="B16575" s="25" t="s">
        <v>94</v>
      </c>
    </row>
    <row r="16576" customFormat="false" ht="14.25" hidden="false" customHeight="false" outlineLevel="0" collapsed="false">
      <c r="A16576" s="26" t="s">
        <v>17790</v>
      </c>
      <c r="B16576" s="25" t="s">
        <v>39</v>
      </c>
    </row>
    <row r="16577" customFormat="false" ht="14.25" hidden="false" customHeight="false" outlineLevel="0" collapsed="false">
      <c r="A16577" s="26" t="s">
        <v>17791</v>
      </c>
      <c r="B16577" s="25" t="s">
        <v>289</v>
      </c>
    </row>
    <row r="16578" customFormat="false" ht="14.25" hidden="false" customHeight="false" outlineLevel="0" collapsed="false">
      <c r="A16578" s="26" t="s">
        <v>17792</v>
      </c>
      <c r="B16578" s="25" t="s">
        <v>512</v>
      </c>
    </row>
    <row r="16579" customFormat="false" ht="14.25" hidden="false" customHeight="false" outlineLevel="0" collapsed="false">
      <c r="A16579" s="26" t="s">
        <v>17793</v>
      </c>
      <c r="B16579" s="25" t="s">
        <v>1504</v>
      </c>
    </row>
    <row r="16580" customFormat="false" ht="14.25" hidden="false" customHeight="false" outlineLevel="0" collapsed="false">
      <c r="A16580" s="26" t="s">
        <v>17794</v>
      </c>
      <c r="B16580" s="25" t="s">
        <v>589</v>
      </c>
    </row>
    <row r="16581" customFormat="false" ht="14.25" hidden="false" customHeight="false" outlineLevel="0" collapsed="false">
      <c r="A16581" s="26" t="s">
        <v>17795</v>
      </c>
      <c r="B16581" s="25" t="s">
        <v>321</v>
      </c>
    </row>
    <row r="16582" customFormat="false" ht="14.25" hidden="false" customHeight="false" outlineLevel="0" collapsed="false">
      <c r="A16582" s="26" t="s">
        <v>17796</v>
      </c>
      <c r="B16582" s="25" t="s">
        <v>161</v>
      </c>
    </row>
    <row r="16583" customFormat="false" ht="14.25" hidden="false" customHeight="false" outlineLevel="0" collapsed="false">
      <c r="A16583" s="26" t="s">
        <v>17797</v>
      </c>
      <c r="B16583" s="25" t="s">
        <v>39</v>
      </c>
    </row>
    <row r="16584" customFormat="false" ht="14.25" hidden="false" customHeight="false" outlineLevel="0" collapsed="false">
      <c r="A16584" s="26" t="s">
        <v>17798</v>
      </c>
      <c r="B16584" s="25" t="s">
        <v>759</v>
      </c>
    </row>
    <row r="16585" customFormat="false" ht="14.25" hidden="false" customHeight="false" outlineLevel="0" collapsed="false">
      <c r="A16585" s="26" t="s">
        <v>17799</v>
      </c>
      <c r="B16585" s="25" t="s">
        <v>818</v>
      </c>
    </row>
    <row r="16586" customFormat="false" ht="14.25" hidden="false" customHeight="false" outlineLevel="0" collapsed="false">
      <c r="A16586" s="26" t="s">
        <v>17800</v>
      </c>
      <c r="B16586" s="25" t="s">
        <v>39</v>
      </c>
    </row>
    <row r="16587" customFormat="false" ht="14.25" hidden="false" customHeight="false" outlineLevel="0" collapsed="false">
      <c r="A16587" s="26" t="s">
        <v>17801</v>
      </c>
      <c r="B16587" s="25" t="s">
        <v>53</v>
      </c>
    </row>
    <row r="16588" customFormat="false" ht="14.25" hidden="false" customHeight="false" outlineLevel="0" collapsed="false">
      <c r="A16588" s="26" t="s">
        <v>17802</v>
      </c>
      <c r="B16588" s="25" t="s">
        <v>17803</v>
      </c>
    </row>
    <row r="16589" customFormat="false" ht="14.25" hidden="false" customHeight="false" outlineLevel="0" collapsed="false">
      <c r="A16589" s="26" t="s">
        <v>17804</v>
      </c>
      <c r="B16589" s="25" t="s">
        <v>17805</v>
      </c>
    </row>
    <row r="16590" customFormat="false" ht="14.25" hidden="false" customHeight="false" outlineLevel="0" collapsed="false">
      <c r="A16590" s="26" t="s">
        <v>17806</v>
      </c>
      <c r="B16590" s="25" t="s">
        <v>606</v>
      </c>
    </row>
    <row r="16591" customFormat="false" ht="14.25" hidden="false" customHeight="false" outlineLevel="0" collapsed="false">
      <c r="A16591" s="26" t="s">
        <v>17807</v>
      </c>
      <c r="B16591" s="25" t="s">
        <v>1309</v>
      </c>
    </row>
    <row r="16592" customFormat="false" ht="14.25" hidden="false" customHeight="false" outlineLevel="0" collapsed="false">
      <c r="A16592" s="26" t="s">
        <v>17808</v>
      </c>
      <c r="B16592" s="25" t="s">
        <v>133</v>
      </c>
    </row>
    <row r="16593" customFormat="false" ht="14.25" hidden="false" customHeight="false" outlineLevel="0" collapsed="false">
      <c r="A16593" s="26" t="s">
        <v>17809</v>
      </c>
      <c r="B16593" s="25" t="s">
        <v>1450</v>
      </c>
    </row>
    <row r="16594" customFormat="false" ht="14.25" hidden="false" customHeight="false" outlineLevel="0" collapsed="false">
      <c r="A16594" s="26" t="s">
        <v>17810</v>
      </c>
      <c r="B16594" s="25" t="s">
        <v>439</v>
      </c>
    </row>
    <row r="16595" customFormat="false" ht="14.25" hidden="false" customHeight="false" outlineLevel="0" collapsed="false">
      <c r="A16595" s="26" t="s">
        <v>17811</v>
      </c>
      <c r="B16595" s="25" t="s">
        <v>385</v>
      </c>
    </row>
    <row r="16596" customFormat="false" ht="14.25" hidden="false" customHeight="false" outlineLevel="0" collapsed="false">
      <c r="A16596" s="26" t="s">
        <v>17812</v>
      </c>
      <c r="B16596" s="25" t="s">
        <v>491</v>
      </c>
    </row>
    <row r="16597" customFormat="false" ht="14.25" hidden="false" customHeight="false" outlineLevel="0" collapsed="false">
      <c r="A16597" s="26" t="s">
        <v>17813</v>
      </c>
      <c r="B16597" s="25" t="s">
        <v>1076</v>
      </c>
    </row>
    <row r="16598" customFormat="false" ht="14.25" hidden="false" customHeight="false" outlineLevel="0" collapsed="false">
      <c r="A16598" s="26" t="s">
        <v>17814</v>
      </c>
      <c r="B16598" s="25" t="s">
        <v>324</v>
      </c>
    </row>
    <row r="16599" customFormat="false" ht="14.25" hidden="false" customHeight="false" outlineLevel="0" collapsed="false">
      <c r="A16599" s="26" t="s">
        <v>17815</v>
      </c>
      <c r="B16599" s="25" t="s">
        <v>986</v>
      </c>
    </row>
    <row r="16600" customFormat="false" ht="14.25" hidden="false" customHeight="false" outlineLevel="0" collapsed="false">
      <c r="A16600" s="26" t="s">
        <v>17816</v>
      </c>
      <c r="B16600" s="25" t="s">
        <v>1030</v>
      </c>
    </row>
    <row r="16601" customFormat="false" ht="14.25" hidden="false" customHeight="false" outlineLevel="0" collapsed="false">
      <c r="A16601" s="26" t="s">
        <v>17817</v>
      </c>
      <c r="B16601" s="25" t="s">
        <v>99</v>
      </c>
    </row>
    <row r="16602" customFormat="false" ht="14.25" hidden="false" customHeight="false" outlineLevel="0" collapsed="false">
      <c r="A16602" s="26" t="s">
        <v>17818</v>
      </c>
      <c r="B16602" s="25" t="s">
        <v>2046</v>
      </c>
    </row>
    <row r="16603" customFormat="false" ht="14.25" hidden="false" customHeight="false" outlineLevel="0" collapsed="false">
      <c r="A16603" s="26" t="s">
        <v>17819</v>
      </c>
      <c r="B16603" s="25" t="s">
        <v>455</v>
      </c>
    </row>
    <row r="16604" customFormat="false" ht="14.25" hidden="false" customHeight="false" outlineLevel="0" collapsed="false">
      <c r="A16604" s="26" t="s">
        <v>17820</v>
      </c>
      <c r="B16604" s="25" t="s">
        <v>387</v>
      </c>
    </row>
    <row r="16605" customFormat="false" ht="14.25" hidden="false" customHeight="false" outlineLevel="0" collapsed="false">
      <c r="A16605" s="26" t="s">
        <v>17821</v>
      </c>
      <c r="B16605" s="25" t="s">
        <v>714</v>
      </c>
    </row>
    <row r="16606" customFormat="false" ht="14.25" hidden="false" customHeight="false" outlineLevel="0" collapsed="false">
      <c r="A16606" s="26" t="s">
        <v>17822</v>
      </c>
      <c r="B16606" s="25" t="s">
        <v>227</v>
      </c>
    </row>
    <row r="16607" customFormat="false" ht="14.25" hidden="false" customHeight="false" outlineLevel="0" collapsed="false">
      <c r="A16607" s="26" t="s">
        <v>17823</v>
      </c>
      <c r="B16607" s="25" t="s">
        <v>33</v>
      </c>
    </row>
    <row r="16608" customFormat="false" ht="14.25" hidden="false" customHeight="false" outlineLevel="0" collapsed="false">
      <c r="A16608" s="26" t="s">
        <v>17824</v>
      </c>
      <c r="B16608" s="25" t="s">
        <v>1235</v>
      </c>
    </row>
    <row r="16609" customFormat="false" ht="14.25" hidden="false" customHeight="false" outlineLevel="0" collapsed="false">
      <c r="A16609" s="26" t="s">
        <v>17825</v>
      </c>
      <c r="B16609" s="25" t="s">
        <v>3215</v>
      </c>
    </row>
    <row r="16610" customFormat="false" ht="14.25" hidden="false" customHeight="false" outlineLevel="0" collapsed="false">
      <c r="A16610" s="26" t="s">
        <v>17826</v>
      </c>
      <c r="B16610" s="25" t="s">
        <v>324</v>
      </c>
    </row>
    <row r="16611" customFormat="false" ht="14.25" hidden="false" customHeight="false" outlineLevel="0" collapsed="false">
      <c r="A16611" s="26" t="s">
        <v>17827</v>
      </c>
      <c r="B16611" s="25" t="s">
        <v>380</v>
      </c>
    </row>
    <row r="16612" customFormat="false" ht="14.25" hidden="false" customHeight="false" outlineLevel="0" collapsed="false">
      <c r="A16612" s="26" t="s">
        <v>17828</v>
      </c>
      <c r="B16612" s="25" t="s">
        <v>17829</v>
      </c>
    </row>
    <row r="16613" customFormat="false" ht="14.25" hidden="false" customHeight="false" outlineLevel="0" collapsed="false">
      <c r="A16613" s="26" t="s">
        <v>17830</v>
      </c>
      <c r="B16613" s="25" t="s">
        <v>375</v>
      </c>
    </row>
    <row r="16614" customFormat="false" ht="14.25" hidden="false" customHeight="false" outlineLevel="0" collapsed="false">
      <c r="A16614" s="26" t="s">
        <v>17831</v>
      </c>
      <c r="B16614" s="25" t="s">
        <v>167</v>
      </c>
    </row>
    <row r="16615" customFormat="false" ht="14.25" hidden="false" customHeight="false" outlineLevel="0" collapsed="false">
      <c r="A16615" s="26" t="s">
        <v>17832</v>
      </c>
      <c r="B16615" s="25" t="s">
        <v>512</v>
      </c>
    </row>
    <row r="16616" customFormat="false" ht="14.25" hidden="false" customHeight="false" outlineLevel="0" collapsed="false">
      <c r="A16616" s="26" t="s">
        <v>17833</v>
      </c>
      <c r="B16616" s="25" t="s">
        <v>920</v>
      </c>
    </row>
    <row r="16617" customFormat="false" ht="14.25" hidden="false" customHeight="false" outlineLevel="0" collapsed="false">
      <c r="A16617" s="26" t="s">
        <v>17834</v>
      </c>
      <c r="B16617" s="25" t="s">
        <v>385</v>
      </c>
    </row>
    <row r="16618" customFormat="false" ht="14.25" hidden="false" customHeight="false" outlineLevel="0" collapsed="false">
      <c r="A16618" s="26" t="s">
        <v>17835</v>
      </c>
      <c r="B16618" s="25" t="s">
        <v>25</v>
      </c>
    </row>
    <row r="16619" customFormat="false" ht="14.25" hidden="false" customHeight="false" outlineLevel="0" collapsed="false">
      <c r="A16619" s="26" t="s">
        <v>17836</v>
      </c>
      <c r="B16619" s="25" t="s">
        <v>387</v>
      </c>
    </row>
    <row r="16620" customFormat="false" ht="14.25" hidden="false" customHeight="false" outlineLevel="0" collapsed="false">
      <c r="A16620" s="26" t="s">
        <v>17837</v>
      </c>
      <c r="B16620" s="25" t="s">
        <v>1023</v>
      </c>
    </row>
    <row r="16621" customFormat="false" ht="14.25" hidden="false" customHeight="false" outlineLevel="0" collapsed="false">
      <c r="A16621" s="26" t="s">
        <v>17838</v>
      </c>
      <c r="B16621" s="25" t="s">
        <v>670</v>
      </c>
    </row>
    <row r="16622" customFormat="false" ht="14.25" hidden="false" customHeight="false" outlineLevel="0" collapsed="false">
      <c r="A16622" s="26" t="s">
        <v>17839</v>
      </c>
      <c r="B16622" s="25" t="s">
        <v>1076</v>
      </c>
    </row>
    <row r="16623" customFormat="false" ht="14.25" hidden="false" customHeight="false" outlineLevel="0" collapsed="false">
      <c r="A16623" s="26" t="s">
        <v>17840</v>
      </c>
      <c r="B16623" s="25" t="s">
        <v>718</v>
      </c>
    </row>
    <row r="16624" customFormat="false" ht="14.25" hidden="false" customHeight="false" outlineLevel="0" collapsed="false">
      <c r="A16624" s="26" t="s">
        <v>17841</v>
      </c>
      <c r="B16624" s="25" t="s">
        <v>4404</v>
      </c>
    </row>
    <row r="16625" customFormat="false" ht="14.25" hidden="false" customHeight="false" outlineLevel="0" collapsed="false">
      <c r="A16625" s="26" t="s">
        <v>17842</v>
      </c>
      <c r="B16625" s="25" t="s">
        <v>826</v>
      </c>
    </row>
    <row r="16626" customFormat="false" ht="14.25" hidden="false" customHeight="false" outlineLevel="0" collapsed="false">
      <c r="A16626" s="26" t="s">
        <v>17843</v>
      </c>
      <c r="B16626" s="25" t="s">
        <v>453</v>
      </c>
    </row>
    <row r="16627" customFormat="false" ht="14.25" hidden="false" customHeight="false" outlineLevel="0" collapsed="false">
      <c r="A16627" s="26" t="s">
        <v>17844</v>
      </c>
      <c r="B16627" s="25" t="s">
        <v>497</v>
      </c>
    </row>
    <row r="16628" customFormat="false" ht="14.25" hidden="false" customHeight="false" outlineLevel="0" collapsed="false">
      <c r="A16628" s="26" t="s">
        <v>17845</v>
      </c>
      <c r="B16628" s="25" t="s">
        <v>497</v>
      </c>
    </row>
    <row r="16629" customFormat="false" ht="14.25" hidden="false" customHeight="false" outlineLevel="0" collapsed="false">
      <c r="A16629" s="26" t="s">
        <v>17846</v>
      </c>
      <c r="B16629" s="25" t="s">
        <v>1726</v>
      </c>
    </row>
    <row r="16630" customFormat="false" ht="14.25" hidden="false" customHeight="false" outlineLevel="0" collapsed="false">
      <c r="A16630" s="26" t="s">
        <v>17847</v>
      </c>
      <c r="B16630" s="25" t="s">
        <v>135</v>
      </c>
    </row>
    <row r="16631" customFormat="false" ht="14.25" hidden="false" customHeight="false" outlineLevel="0" collapsed="false">
      <c r="A16631" s="26" t="s">
        <v>17848</v>
      </c>
      <c r="B16631" s="25" t="s">
        <v>17849</v>
      </c>
    </row>
    <row r="16632" customFormat="false" ht="14.25" hidden="false" customHeight="false" outlineLevel="0" collapsed="false">
      <c r="A16632" s="26" t="s">
        <v>17850</v>
      </c>
      <c r="B16632" s="25" t="s">
        <v>714</v>
      </c>
    </row>
    <row r="16633" customFormat="false" ht="14.25" hidden="false" customHeight="false" outlineLevel="0" collapsed="false">
      <c r="A16633" s="26" t="s">
        <v>17851</v>
      </c>
      <c r="B16633" s="25" t="s">
        <v>347</v>
      </c>
    </row>
    <row r="16634" customFormat="false" ht="14.25" hidden="false" customHeight="false" outlineLevel="0" collapsed="false">
      <c r="A16634" s="26" t="s">
        <v>17852</v>
      </c>
      <c r="B16634" s="25" t="s">
        <v>17853</v>
      </c>
    </row>
    <row r="16635" customFormat="false" ht="14.25" hidden="false" customHeight="false" outlineLevel="0" collapsed="false">
      <c r="A16635" s="26" t="s">
        <v>17854</v>
      </c>
      <c r="B16635" s="25" t="s">
        <v>161</v>
      </c>
    </row>
    <row r="16636" customFormat="false" ht="14.25" hidden="false" customHeight="false" outlineLevel="0" collapsed="false">
      <c r="A16636" s="26" t="s">
        <v>17855</v>
      </c>
      <c r="B16636" s="25" t="s">
        <v>416</v>
      </c>
    </row>
    <row r="16637" customFormat="false" ht="14.25" hidden="false" customHeight="false" outlineLevel="0" collapsed="false">
      <c r="A16637" s="26" t="s">
        <v>17856</v>
      </c>
      <c r="B16637" s="25" t="s">
        <v>1210</v>
      </c>
    </row>
    <row r="16638" customFormat="false" ht="14.25" hidden="false" customHeight="false" outlineLevel="0" collapsed="false">
      <c r="A16638" s="26" t="s">
        <v>17857</v>
      </c>
      <c r="B16638" s="25" t="s">
        <v>27</v>
      </c>
    </row>
    <row r="16639" customFormat="false" ht="14.25" hidden="false" customHeight="false" outlineLevel="0" collapsed="false">
      <c r="A16639" s="26" t="s">
        <v>17858</v>
      </c>
      <c r="B16639" s="25" t="s">
        <v>878</v>
      </c>
    </row>
    <row r="16640" customFormat="false" ht="14.25" hidden="false" customHeight="false" outlineLevel="0" collapsed="false">
      <c r="A16640" s="26" t="s">
        <v>17859</v>
      </c>
      <c r="B16640" s="25" t="s">
        <v>68</v>
      </c>
    </row>
    <row r="16641" customFormat="false" ht="14.25" hidden="false" customHeight="false" outlineLevel="0" collapsed="false">
      <c r="A16641" s="26" t="s">
        <v>17860</v>
      </c>
      <c r="B16641" s="25" t="s">
        <v>174</v>
      </c>
    </row>
    <row r="16642" customFormat="false" ht="14.25" hidden="false" customHeight="false" outlineLevel="0" collapsed="false">
      <c r="A16642" s="26" t="s">
        <v>17861</v>
      </c>
      <c r="B16642" s="25" t="s">
        <v>255</v>
      </c>
    </row>
    <row r="16643" customFormat="false" ht="14.25" hidden="false" customHeight="false" outlineLevel="0" collapsed="false">
      <c r="A16643" s="26" t="s">
        <v>17862</v>
      </c>
      <c r="B16643" s="25" t="s">
        <v>1152</v>
      </c>
    </row>
    <row r="16644" customFormat="false" ht="14.25" hidden="false" customHeight="false" outlineLevel="0" collapsed="false">
      <c r="A16644" s="26" t="s">
        <v>17863</v>
      </c>
      <c r="B16644" s="25" t="s">
        <v>141</v>
      </c>
    </row>
    <row r="16645" customFormat="false" ht="14.25" hidden="false" customHeight="false" outlineLevel="0" collapsed="false">
      <c r="A16645" s="26" t="s">
        <v>17864</v>
      </c>
      <c r="B16645" s="25" t="s">
        <v>293</v>
      </c>
    </row>
    <row r="16646" customFormat="false" ht="14.25" hidden="false" customHeight="false" outlineLevel="0" collapsed="false">
      <c r="A16646" s="26" t="s">
        <v>17865</v>
      </c>
      <c r="B16646" s="25" t="s">
        <v>632</v>
      </c>
    </row>
    <row r="16647" customFormat="false" ht="14.25" hidden="false" customHeight="false" outlineLevel="0" collapsed="false">
      <c r="A16647" s="26" t="s">
        <v>17866</v>
      </c>
      <c r="B16647" s="25" t="s">
        <v>644</v>
      </c>
    </row>
    <row r="16648" customFormat="false" ht="14.25" hidden="false" customHeight="false" outlineLevel="0" collapsed="false">
      <c r="A16648" s="26" t="s">
        <v>17867</v>
      </c>
      <c r="B16648" s="25" t="s">
        <v>1402</v>
      </c>
    </row>
    <row r="16649" customFormat="false" ht="14.25" hidden="false" customHeight="false" outlineLevel="0" collapsed="false">
      <c r="A16649" s="26" t="s">
        <v>17868</v>
      </c>
      <c r="B16649" s="25" t="s">
        <v>608</v>
      </c>
    </row>
    <row r="16650" customFormat="false" ht="14.25" hidden="false" customHeight="false" outlineLevel="0" collapsed="false">
      <c r="A16650" s="26" t="s">
        <v>17869</v>
      </c>
      <c r="B16650" s="25" t="s">
        <v>508</v>
      </c>
    </row>
    <row r="16651" customFormat="false" ht="14.25" hidden="false" customHeight="false" outlineLevel="0" collapsed="false">
      <c r="A16651" s="26" t="s">
        <v>17870</v>
      </c>
      <c r="B16651" s="25" t="s">
        <v>663</v>
      </c>
    </row>
    <row r="16652" customFormat="false" ht="14.25" hidden="false" customHeight="false" outlineLevel="0" collapsed="false">
      <c r="A16652" s="26" t="s">
        <v>17871</v>
      </c>
      <c r="B16652" s="25" t="s">
        <v>161</v>
      </c>
    </row>
    <row r="16653" customFormat="false" ht="14.25" hidden="false" customHeight="false" outlineLevel="0" collapsed="false">
      <c r="A16653" s="26" t="s">
        <v>17872</v>
      </c>
      <c r="B16653" s="25" t="s">
        <v>141</v>
      </c>
    </row>
    <row r="16654" customFormat="false" ht="14.25" hidden="false" customHeight="false" outlineLevel="0" collapsed="false">
      <c r="A16654" s="26" t="s">
        <v>17873</v>
      </c>
      <c r="B16654" s="25" t="s">
        <v>88</v>
      </c>
    </row>
    <row r="16655" customFormat="false" ht="14.25" hidden="false" customHeight="false" outlineLevel="0" collapsed="false">
      <c r="A16655" s="26" t="s">
        <v>17874</v>
      </c>
      <c r="B16655" s="25" t="s">
        <v>53</v>
      </c>
    </row>
    <row r="16656" customFormat="false" ht="14.25" hidden="false" customHeight="false" outlineLevel="0" collapsed="false">
      <c r="A16656" s="26" t="s">
        <v>17875</v>
      </c>
      <c r="B16656" s="25" t="s">
        <v>539</v>
      </c>
    </row>
    <row r="16657" customFormat="false" ht="14.25" hidden="false" customHeight="false" outlineLevel="0" collapsed="false">
      <c r="A16657" s="26" t="s">
        <v>17876</v>
      </c>
      <c r="B16657" s="25" t="s">
        <v>91</v>
      </c>
    </row>
    <row r="16658" customFormat="false" ht="14.25" hidden="false" customHeight="false" outlineLevel="0" collapsed="false">
      <c r="A16658" s="26" t="s">
        <v>17877</v>
      </c>
      <c r="B16658" s="25" t="s">
        <v>2359</v>
      </c>
    </row>
    <row r="16659" customFormat="false" ht="14.25" hidden="false" customHeight="false" outlineLevel="0" collapsed="false">
      <c r="A16659" s="26" t="s">
        <v>17878</v>
      </c>
      <c r="B16659" s="25" t="s">
        <v>263</v>
      </c>
    </row>
    <row r="16660" customFormat="false" ht="14.25" hidden="false" customHeight="false" outlineLevel="0" collapsed="false">
      <c r="A16660" s="26" t="s">
        <v>17879</v>
      </c>
      <c r="B16660" s="25" t="s">
        <v>1869</v>
      </c>
    </row>
    <row r="16661" customFormat="false" ht="14.25" hidden="false" customHeight="false" outlineLevel="0" collapsed="false">
      <c r="A16661" s="26" t="s">
        <v>17880</v>
      </c>
      <c r="B16661" s="25" t="s">
        <v>129</v>
      </c>
    </row>
    <row r="16662" customFormat="false" ht="14.25" hidden="false" customHeight="false" outlineLevel="0" collapsed="false">
      <c r="A16662" s="26" t="s">
        <v>17881</v>
      </c>
      <c r="B16662" s="25" t="s">
        <v>145</v>
      </c>
    </row>
    <row r="16663" customFormat="false" ht="14.25" hidden="false" customHeight="false" outlineLevel="0" collapsed="false">
      <c r="A16663" s="26" t="s">
        <v>17882</v>
      </c>
      <c r="B16663" s="25" t="s">
        <v>878</v>
      </c>
    </row>
    <row r="16664" customFormat="false" ht="14.25" hidden="false" customHeight="false" outlineLevel="0" collapsed="false">
      <c r="A16664" s="26" t="s">
        <v>17883</v>
      </c>
      <c r="B16664" s="25" t="s">
        <v>508</v>
      </c>
    </row>
    <row r="16665" customFormat="false" ht="14.25" hidden="false" customHeight="false" outlineLevel="0" collapsed="false">
      <c r="A16665" s="26" t="s">
        <v>17884</v>
      </c>
      <c r="B16665" s="25" t="s">
        <v>499</v>
      </c>
    </row>
    <row r="16666" customFormat="false" ht="14.25" hidden="false" customHeight="false" outlineLevel="0" collapsed="false">
      <c r="A16666" s="26" t="s">
        <v>17885</v>
      </c>
      <c r="B16666" s="25" t="s">
        <v>25</v>
      </c>
    </row>
    <row r="16667" customFormat="false" ht="14.25" hidden="false" customHeight="false" outlineLevel="0" collapsed="false">
      <c r="A16667" s="26" t="s">
        <v>17886</v>
      </c>
      <c r="B16667" s="25" t="s">
        <v>1869</v>
      </c>
    </row>
    <row r="16668" customFormat="false" ht="14.25" hidden="false" customHeight="false" outlineLevel="0" collapsed="false">
      <c r="A16668" s="26" t="s">
        <v>17887</v>
      </c>
      <c r="B16668" s="25" t="s">
        <v>552</v>
      </c>
    </row>
    <row r="16669" customFormat="false" ht="14.25" hidden="false" customHeight="false" outlineLevel="0" collapsed="false">
      <c r="A16669" s="26" t="s">
        <v>17888</v>
      </c>
      <c r="B16669" s="25" t="s">
        <v>88</v>
      </c>
    </row>
    <row r="16670" customFormat="false" ht="14.25" hidden="false" customHeight="false" outlineLevel="0" collapsed="false">
      <c r="A16670" s="26" t="s">
        <v>17889</v>
      </c>
      <c r="B16670" s="25" t="s">
        <v>863</v>
      </c>
    </row>
    <row r="16671" customFormat="false" ht="14.25" hidden="false" customHeight="false" outlineLevel="0" collapsed="false">
      <c r="A16671" s="26" t="s">
        <v>17890</v>
      </c>
      <c r="B16671" s="25" t="s">
        <v>1078</v>
      </c>
    </row>
    <row r="16672" customFormat="false" ht="14.25" hidden="false" customHeight="false" outlineLevel="0" collapsed="false">
      <c r="A16672" s="26" t="s">
        <v>17891</v>
      </c>
      <c r="B16672" s="25" t="s">
        <v>329</v>
      </c>
    </row>
    <row r="16673" customFormat="false" ht="14.25" hidden="false" customHeight="false" outlineLevel="0" collapsed="false">
      <c r="A16673" s="26" t="s">
        <v>17892</v>
      </c>
      <c r="B16673" s="25" t="s">
        <v>2079</v>
      </c>
    </row>
    <row r="16674" customFormat="false" ht="14.25" hidden="false" customHeight="false" outlineLevel="0" collapsed="false">
      <c r="A16674" s="26" t="s">
        <v>17893</v>
      </c>
      <c r="B16674" s="25" t="s">
        <v>2122</v>
      </c>
    </row>
    <row r="16675" customFormat="false" ht="14.25" hidden="false" customHeight="false" outlineLevel="0" collapsed="false">
      <c r="A16675" s="26" t="s">
        <v>17894</v>
      </c>
      <c r="B16675" s="25" t="s">
        <v>621</v>
      </c>
    </row>
    <row r="16676" customFormat="false" ht="14.25" hidden="false" customHeight="false" outlineLevel="0" collapsed="false">
      <c r="A16676" s="26" t="s">
        <v>17895</v>
      </c>
      <c r="B16676" s="25" t="s">
        <v>27</v>
      </c>
    </row>
    <row r="16677" customFormat="false" ht="14.25" hidden="false" customHeight="false" outlineLevel="0" collapsed="false">
      <c r="A16677" s="26" t="s">
        <v>17896</v>
      </c>
      <c r="B16677" s="25" t="s">
        <v>826</v>
      </c>
    </row>
    <row r="16678" customFormat="false" ht="14.25" hidden="false" customHeight="false" outlineLevel="0" collapsed="false">
      <c r="A16678" s="26" t="s">
        <v>17897</v>
      </c>
      <c r="B16678" s="25" t="s">
        <v>380</v>
      </c>
    </row>
    <row r="16679" customFormat="false" ht="14.25" hidden="false" customHeight="false" outlineLevel="0" collapsed="false">
      <c r="A16679" s="26" t="s">
        <v>17898</v>
      </c>
      <c r="B16679" s="25" t="s">
        <v>6289</v>
      </c>
    </row>
    <row r="16680" customFormat="false" ht="14.25" hidden="false" customHeight="false" outlineLevel="0" collapsed="false">
      <c r="A16680" s="26" t="s">
        <v>17899</v>
      </c>
      <c r="B16680" s="25" t="s">
        <v>1790</v>
      </c>
    </row>
    <row r="16681" customFormat="false" ht="14.25" hidden="false" customHeight="false" outlineLevel="0" collapsed="false">
      <c r="A16681" s="26" t="s">
        <v>17900</v>
      </c>
      <c r="B16681" s="25" t="s">
        <v>174</v>
      </c>
    </row>
    <row r="16682" customFormat="false" ht="14.25" hidden="false" customHeight="false" outlineLevel="0" collapsed="false">
      <c r="A16682" s="26" t="s">
        <v>17901</v>
      </c>
      <c r="B16682" s="25" t="s">
        <v>116</v>
      </c>
    </row>
    <row r="16683" customFormat="false" ht="14.25" hidden="false" customHeight="false" outlineLevel="0" collapsed="false">
      <c r="A16683" s="26" t="s">
        <v>17902</v>
      </c>
      <c r="B16683" s="25" t="s">
        <v>453</v>
      </c>
    </row>
    <row r="16684" customFormat="false" ht="14.25" hidden="false" customHeight="false" outlineLevel="0" collapsed="false">
      <c r="A16684" s="26" t="s">
        <v>17903</v>
      </c>
      <c r="B16684" s="25" t="s">
        <v>359</v>
      </c>
    </row>
    <row r="16685" customFormat="false" ht="14.25" hidden="false" customHeight="false" outlineLevel="0" collapsed="false">
      <c r="A16685" s="26" t="s">
        <v>17904</v>
      </c>
      <c r="B16685" s="25" t="s">
        <v>739</v>
      </c>
    </row>
    <row r="16686" customFormat="false" ht="14.25" hidden="false" customHeight="false" outlineLevel="0" collapsed="false">
      <c r="A16686" s="26" t="s">
        <v>17905</v>
      </c>
      <c r="B16686" s="25" t="s">
        <v>88</v>
      </c>
    </row>
    <row r="16687" customFormat="false" ht="14.25" hidden="false" customHeight="false" outlineLevel="0" collapsed="false">
      <c r="A16687" s="26" t="s">
        <v>17906</v>
      </c>
      <c r="B16687" s="25" t="s">
        <v>3215</v>
      </c>
    </row>
    <row r="16688" customFormat="false" ht="14.25" hidden="false" customHeight="false" outlineLevel="0" collapsed="false">
      <c r="A16688" s="26" t="s">
        <v>17907</v>
      </c>
      <c r="B16688" s="25" t="s">
        <v>3856</v>
      </c>
    </row>
    <row r="16689" customFormat="false" ht="14.25" hidden="false" customHeight="false" outlineLevel="0" collapsed="false">
      <c r="A16689" s="26" t="s">
        <v>17908</v>
      </c>
      <c r="B16689" s="25" t="s">
        <v>49</v>
      </c>
    </row>
    <row r="16690" customFormat="false" ht="14.25" hidden="false" customHeight="false" outlineLevel="0" collapsed="false">
      <c r="A16690" s="26" t="s">
        <v>17909</v>
      </c>
      <c r="B16690" s="25" t="s">
        <v>405</v>
      </c>
    </row>
    <row r="16691" customFormat="false" ht="14.25" hidden="false" customHeight="false" outlineLevel="0" collapsed="false">
      <c r="A16691" s="26" t="s">
        <v>17910</v>
      </c>
      <c r="B16691" s="25" t="s">
        <v>370</v>
      </c>
    </row>
    <row r="16692" customFormat="false" ht="14.25" hidden="false" customHeight="false" outlineLevel="0" collapsed="false">
      <c r="A16692" s="26" t="s">
        <v>17911</v>
      </c>
      <c r="B16692" s="25" t="s">
        <v>118</v>
      </c>
    </row>
    <row r="16693" customFormat="false" ht="14.25" hidden="false" customHeight="false" outlineLevel="0" collapsed="false">
      <c r="A16693" s="26" t="s">
        <v>17912</v>
      </c>
      <c r="B16693" s="25" t="s">
        <v>1371</v>
      </c>
    </row>
    <row r="16694" customFormat="false" ht="14.25" hidden="false" customHeight="false" outlineLevel="0" collapsed="false">
      <c r="A16694" s="26" t="s">
        <v>17913</v>
      </c>
      <c r="B16694" s="25" t="s">
        <v>889</v>
      </c>
    </row>
    <row r="16695" customFormat="false" ht="14.25" hidden="false" customHeight="false" outlineLevel="0" collapsed="false">
      <c r="A16695" s="26" t="s">
        <v>17914</v>
      </c>
      <c r="B16695" s="25" t="s">
        <v>103</v>
      </c>
    </row>
    <row r="16696" customFormat="false" ht="14.25" hidden="false" customHeight="false" outlineLevel="0" collapsed="false">
      <c r="A16696" s="26" t="s">
        <v>17915</v>
      </c>
      <c r="B16696" s="25" t="s">
        <v>91</v>
      </c>
    </row>
    <row r="16697" customFormat="false" ht="14.25" hidden="false" customHeight="false" outlineLevel="0" collapsed="false">
      <c r="A16697" s="26" t="s">
        <v>17916</v>
      </c>
      <c r="B16697" s="25" t="s">
        <v>375</v>
      </c>
    </row>
    <row r="16698" customFormat="false" ht="14.25" hidden="false" customHeight="false" outlineLevel="0" collapsed="false">
      <c r="A16698" s="26" t="s">
        <v>17917</v>
      </c>
      <c r="B16698" s="25" t="s">
        <v>99</v>
      </c>
    </row>
    <row r="16699" customFormat="false" ht="14.25" hidden="false" customHeight="false" outlineLevel="0" collapsed="false">
      <c r="A16699" s="26" t="s">
        <v>17918</v>
      </c>
      <c r="B16699" s="25" t="s">
        <v>145</v>
      </c>
    </row>
    <row r="16700" customFormat="false" ht="14.25" hidden="false" customHeight="false" outlineLevel="0" collapsed="false">
      <c r="A16700" s="26" t="s">
        <v>17919</v>
      </c>
      <c r="B16700" s="25" t="s">
        <v>863</v>
      </c>
    </row>
    <row r="16701" customFormat="false" ht="14.25" hidden="false" customHeight="false" outlineLevel="0" collapsed="false">
      <c r="A16701" s="26" t="s">
        <v>17920</v>
      </c>
      <c r="B16701" s="25" t="s">
        <v>145</v>
      </c>
    </row>
    <row r="16702" customFormat="false" ht="14.25" hidden="false" customHeight="false" outlineLevel="0" collapsed="false">
      <c r="A16702" s="26" t="s">
        <v>17921</v>
      </c>
      <c r="B16702" s="25" t="s">
        <v>436</v>
      </c>
    </row>
    <row r="16703" customFormat="false" ht="14.25" hidden="false" customHeight="false" outlineLevel="0" collapsed="false">
      <c r="A16703" s="26" t="s">
        <v>17922</v>
      </c>
      <c r="B16703" s="25" t="s">
        <v>865</v>
      </c>
    </row>
    <row r="16704" customFormat="false" ht="14.25" hidden="false" customHeight="false" outlineLevel="0" collapsed="false">
      <c r="A16704" s="26" t="s">
        <v>17923</v>
      </c>
      <c r="B16704" s="25" t="s">
        <v>552</v>
      </c>
    </row>
    <row r="16705" customFormat="false" ht="14.25" hidden="false" customHeight="false" outlineLevel="0" collapsed="false">
      <c r="A16705" s="26" t="s">
        <v>17924</v>
      </c>
      <c r="B16705" s="25" t="s">
        <v>53</v>
      </c>
    </row>
    <row r="16706" customFormat="false" ht="14.25" hidden="false" customHeight="false" outlineLevel="0" collapsed="false">
      <c r="A16706" s="26" t="s">
        <v>17925</v>
      </c>
      <c r="B16706" s="25" t="s">
        <v>436</v>
      </c>
    </row>
    <row r="16707" customFormat="false" ht="14.25" hidden="false" customHeight="false" outlineLevel="0" collapsed="false">
      <c r="A16707" s="26" t="s">
        <v>17926</v>
      </c>
      <c r="B16707" s="25" t="s">
        <v>1721</v>
      </c>
    </row>
    <row r="16708" customFormat="false" ht="14.25" hidden="false" customHeight="false" outlineLevel="0" collapsed="false">
      <c r="A16708" s="26" t="s">
        <v>17927</v>
      </c>
      <c r="B16708" s="25" t="s">
        <v>497</v>
      </c>
    </row>
    <row r="16709" customFormat="false" ht="14.25" hidden="false" customHeight="false" outlineLevel="0" collapsed="false">
      <c r="A16709" s="26" t="s">
        <v>17928</v>
      </c>
      <c r="B16709" s="25" t="s">
        <v>670</v>
      </c>
    </row>
    <row r="16710" customFormat="false" ht="14.25" hidden="false" customHeight="false" outlineLevel="0" collapsed="false">
      <c r="A16710" s="26" t="s">
        <v>17929</v>
      </c>
      <c r="B16710" s="25" t="s">
        <v>37</v>
      </c>
    </row>
    <row r="16711" customFormat="false" ht="14.25" hidden="false" customHeight="false" outlineLevel="0" collapsed="false">
      <c r="A16711" s="26" t="s">
        <v>17930</v>
      </c>
      <c r="B16711" s="25" t="s">
        <v>968</v>
      </c>
    </row>
    <row r="16712" customFormat="false" ht="14.25" hidden="false" customHeight="false" outlineLevel="0" collapsed="false">
      <c r="A16712" s="26" t="s">
        <v>17931</v>
      </c>
      <c r="B16712" s="25" t="s">
        <v>644</v>
      </c>
    </row>
    <row r="16713" customFormat="false" ht="14.25" hidden="false" customHeight="false" outlineLevel="0" collapsed="false">
      <c r="A16713" s="26" t="s">
        <v>17932</v>
      </c>
      <c r="B16713" s="25" t="s">
        <v>101</v>
      </c>
    </row>
    <row r="16714" customFormat="false" ht="14.25" hidden="false" customHeight="false" outlineLevel="0" collapsed="false">
      <c r="A16714" s="26" t="s">
        <v>17933</v>
      </c>
      <c r="B16714" s="25" t="s">
        <v>391</v>
      </c>
    </row>
    <row r="16715" customFormat="false" ht="14.25" hidden="false" customHeight="false" outlineLevel="0" collapsed="false">
      <c r="A16715" s="26" t="s">
        <v>17934</v>
      </c>
      <c r="B16715" s="25" t="s">
        <v>17829</v>
      </c>
    </row>
    <row r="16716" customFormat="false" ht="14.25" hidden="false" customHeight="false" outlineLevel="0" collapsed="false">
      <c r="A16716" s="26" t="s">
        <v>17935</v>
      </c>
      <c r="B16716" s="25" t="s">
        <v>133</v>
      </c>
    </row>
    <row r="16717" customFormat="false" ht="14.25" hidden="false" customHeight="false" outlineLevel="0" collapsed="false">
      <c r="A16717" s="26" t="s">
        <v>17936</v>
      </c>
      <c r="B16717" s="25" t="s">
        <v>734</v>
      </c>
    </row>
    <row r="16718" customFormat="false" ht="14.25" hidden="false" customHeight="false" outlineLevel="0" collapsed="false">
      <c r="A16718" s="26" t="s">
        <v>17937</v>
      </c>
      <c r="B16718" s="25" t="s">
        <v>39</v>
      </c>
    </row>
    <row r="16719" customFormat="false" ht="14.25" hidden="false" customHeight="false" outlineLevel="0" collapsed="false">
      <c r="A16719" s="26" t="s">
        <v>17938</v>
      </c>
      <c r="B16719" s="25" t="s">
        <v>17939</v>
      </c>
    </row>
    <row r="16720" customFormat="false" ht="14.25" hidden="false" customHeight="false" outlineLevel="0" collapsed="false">
      <c r="A16720" s="26" t="s">
        <v>17940</v>
      </c>
      <c r="B16720" s="25" t="s">
        <v>293</v>
      </c>
    </row>
    <row r="16721" customFormat="false" ht="14.25" hidden="false" customHeight="false" outlineLevel="0" collapsed="false">
      <c r="A16721" s="26" t="s">
        <v>17941</v>
      </c>
      <c r="B16721" s="25" t="s">
        <v>552</v>
      </c>
    </row>
    <row r="16722" customFormat="false" ht="14.25" hidden="false" customHeight="false" outlineLevel="0" collapsed="false">
      <c r="A16722" s="26" t="s">
        <v>17942</v>
      </c>
      <c r="B16722" s="25" t="s">
        <v>343</v>
      </c>
    </row>
    <row r="16723" customFormat="false" ht="14.25" hidden="false" customHeight="false" outlineLevel="0" collapsed="false">
      <c r="A16723" s="26" t="s">
        <v>17943</v>
      </c>
      <c r="B16723" s="25" t="s">
        <v>589</v>
      </c>
    </row>
    <row r="16724" customFormat="false" ht="14.25" hidden="false" customHeight="false" outlineLevel="0" collapsed="false">
      <c r="A16724" s="26" t="s">
        <v>17944</v>
      </c>
      <c r="B16724" s="25" t="s">
        <v>422</v>
      </c>
    </row>
    <row r="16725" customFormat="false" ht="14.25" hidden="false" customHeight="false" outlineLevel="0" collapsed="false">
      <c r="A16725" s="26" t="s">
        <v>17945</v>
      </c>
      <c r="B16725" s="25" t="s">
        <v>1076</v>
      </c>
    </row>
    <row r="16726" customFormat="false" ht="14.25" hidden="false" customHeight="false" outlineLevel="0" collapsed="false">
      <c r="A16726" s="26" t="s">
        <v>17946</v>
      </c>
      <c r="B16726" s="25" t="s">
        <v>122</v>
      </c>
    </row>
    <row r="16727" customFormat="false" ht="14.25" hidden="false" customHeight="false" outlineLevel="0" collapsed="false">
      <c r="A16727" s="26" t="s">
        <v>17947</v>
      </c>
      <c r="B16727" s="25" t="s">
        <v>103</v>
      </c>
    </row>
    <row r="16728" customFormat="false" ht="14.25" hidden="false" customHeight="false" outlineLevel="0" collapsed="false">
      <c r="A16728" s="26" t="s">
        <v>17948</v>
      </c>
      <c r="B16728" s="25" t="s">
        <v>2438</v>
      </c>
    </row>
    <row r="16729" customFormat="false" ht="14.25" hidden="false" customHeight="false" outlineLevel="0" collapsed="false">
      <c r="A16729" s="26" t="s">
        <v>17949</v>
      </c>
      <c r="B16729" s="25" t="s">
        <v>621</v>
      </c>
    </row>
    <row r="16730" customFormat="false" ht="14.25" hidden="false" customHeight="false" outlineLevel="0" collapsed="false">
      <c r="A16730" s="26" t="s">
        <v>17950</v>
      </c>
      <c r="B16730" s="25" t="s">
        <v>2359</v>
      </c>
    </row>
    <row r="16731" customFormat="false" ht="14.25" hidden="false" customHeight="false" outlineLevel="0" collapsed="false">
      <c r="A16731" s="26" t="s">
        <v>17951</v>
      </c>
      <c r="B16731" s="25" t="s">
        <v>27</v>
      </c>
    </row>
    <row r="16732" customFormat="false" ht="14.25" hidden="false" customHeight="false" outlineLevel="0" collapsed="false">
      <c r="A16732" s="26" t="s">
        <v>17952</v>
      </c>
      <c r="B16732" s="25" t="s">
        <v>49</v>
      </c>
    </row>
    <row r="16733" customFormat="false" ht="14.25" hidden="false" customHeight="false" outlineLevel="0" collapsed="false">
      <c r="A16733" s="26" t="s">
        <v>17953</v>
      </c>
      <c r="B16733" s="25" t="s">
        <v>1208</v>
      </c>
    </row>
    <row r="16734" customFormat="false" ht="14.25" hidden="false" customHeight="false" outlineLevel="0" collapsed="false">
      <c r="A16734" s="26" t="s">
        <v>17954</v>
      </c>
      <c r="B16734" s="25" t="s">
        <v>255</v>
      </c>
    </row>
    <row r="16735" customFormat="false" ht="14.25" hidden="false" customHeight="false" outlineLevel="0" collapsed="false">
      <c r="A16735" s="26" t="s">
        <v>17955</v>
      </c>
      <c r="B16735" s="25" t="s">
        <v>53</v>
      </c>
    </row>
    <row r="16736" customFormat="false" ht="14.25" hidden="false" customHeight="false" outlineLevel="0" collapsed="false">
      <c r="A16736" s="26" t="s">
        <v>17956</v>
      </c>
      <c r="B16736" s="25" t="s">
        <v>370</v>
      </c>
    </row>
    <row r="16737" customFormat="false" ht="14.25" hidden="false" customHeight="false" outlineLevel="0" collapsed="false">
      <c r="A16737" s="26" t="s">
        <v>17957</v>
      </c>
      <c r="B16737" s="25" t="s">
        <v>375</v>
      </c>
    </row>
    <row r="16738" customFormat="false" ht="14.25" hidden="false" customHeight="false" outlineLevel="0" collapsed="false">
      <c r="A16738" s="26" t="s">
        <v>17958</v>
      </c>
      <c r="B16738" s="25" t="s">
        <v>1014</v>
      </c>
    </row>
    <row r="16739" customFormat="false" ht="14.25" hidden="false" customHeight="false" outlineLevel="0" collapsed="false">
      <c r="A16739" s="26" t="s">
        <v>17959</v>
      </c>
      <c r="B16739" s="25" t="s">
        <v>429</v>
      </c>
    </row>
    <row r="16740" customFormat="false" ht="14.25" hidden="false" customHeight="false" outlineLevel="0" collapsed="false">
      <c r="A16740" s="26" t="s">
        <v>17960</v>
      </c>
      <c r="B16740" s="25" t="s">
        <v>139</v>
      </c>
    </row>
    <row r="16741" customFormat="false" ht="14.25" hidden="false" customHeight="false" outlineLevel="0" collapsed="false">
      <c r="A16741" s="26" t="s">
        <v>17961</v>
      </c>
      <c r="B16741" s="25" t="s">
        <v>139</v>
      </c>
    </row>
    <row r="16742" customFormat="false" ht="14.25" hidden="false" customHeight="false" outlineLevel="0" collapsed="false">
      <c r="A16742" s="26" t="s">
        <v>17962</v>
      </c>
      <c r="B16742" s="25" t="s">
        <v>644</v>
      </c>
    </row>
    <row r="16743" customFormat="false" ht="14.25" hidden="false" customHeight="false" outlineLevel="0" collapsed="false">
      <c r="A16743" s="26" t="s">
        <v>17963</v>
      </c>
      <c r="B16743" s="25" t="s">
        <v>122</v>
      </c>
    </row>
    <row r="16744" customFormat="false" ht="14.25" hidden="false" customHeight="false" outlineLevel="0" collapsed="false">
      <c r="A16744" s="26" t="s">
        <v>17964</v>
      </c>
      <c r="B16744" s="25" t="s">
        <v>17803</v>
      </c>
    </row>
    <row r="16745" customFormat="false" ht="14.25" hidden="false" customHeight="false" outlineLevel="0" collapsed="false">
      <c r="A16745" s="26" t="s">
        <v>17965</v>
      </c>
      <c r="B16745" s="25" t="s">
        <v>17805</v>
      </c>
    </row>
    <row r="16746" customFormat="false" ht="14.25" hidden="false" customHeight="false" outlineLevel="0" collapsed="false">
      <c r="A16746" s="26" t="s">
        <v>17966</v>
      </c>
      <c r="B16746" s="25" t="s">
        <v>606</v>
      </c>
    </row>
    <row r="16747" customFormat="false" ht="14.25" hidden="false" customHeight="false" outlineLevel="0" collapsed="false">
      <c r="A16747" s="26" t="s">
        <v>17967</v>
      </c>
      <c r="B16747" s="25" t="s">
        <v>491</v>
      </c>
    </row>
    <row r="16748" customFormat="false" ht="14.25" hidden="false" customHeight="false" outlineLevel="0" collapsed="false">
      <c r="A16748" s="26" t="s">
        <v>17968</v>
      </c>
      <c r="B16748" s="25" t="s">
        <v>387</v>
      </c>
    </row>
    <row r="16749" customFormat="false" ht="14.25" hidden="false" customHeight="false" outlineLevel="0" collapsed="false">
      <c r="A16749" s="26" t="s">
        <v>17969</v>
      </c>
      <c r="B16749" s="25" t="s">
        <v>324</v>
      </c>
    </row>
    <row r="16750" customFormat="false" ht="14.25" hidden="false" customHeight="false" outlineLevel="0" collapsed="false">
      <c r="A16750" s="26" t="s">
        <v>17970</v>
      </c>
      <c r="B16750" s="25" t="s">
        <v>17829</v>
      </c>
    </row>
    <row r="16751" customFormat="false" ht="14.25" hidden="false" customHeight="false" outlineLevel="0" collapsed="false">
      <c r="A16751" s="26" t="s">
        <v>17971</v>
      </c>
      <c r="B16751" s="25" t="s">
        <v>714</v>
      </c>
    </row>
    <row r="16752" customFormat="false" ht="14.25" hidden="false" customHeight="false" outlineLevel="0" collapsed="false">
      <c r="A16752" s="26" t="s">
        <v>17972</v>
      </c>
      <c r="B16752" s="25" t="s">
        <v>359</v>
      </c>
    </row>
    <row r="16753" customFormat="false" ht="14.25" hidden="false" customHeight="false" outlineLevel="0" collapsed="false">
      <c r="A16753" s="26" t="s">
        <v>17973</v>
      </c>
      <c r="B16753" s="25" t="s">
        <v>3215</v>
      </c>
    </row>
    <row r="16754" customFormat="false" ht="14.25" hidden="false" customHeight="false" outlineLevel="0" collapsed="false">
      <c r="A16754" s="26" t="s">
        <v>17974</v>
      </c>
      <c r="B16754" s="25" t="s">
        <v>375</v>
      </c>
    </row>
    <row r="16755" customFormat="false" ht="14.25" hidden="false" customHeight="false" outlineLevel="0" collapsed="false">
      <c r="A16755" s="26" t="s">
        <v>17975</v>
      </c>
      <c r="B16755" s="25" t="s">
        <v>497</v>
      </c>
    </row>
    <row r="16756" customFormat="false" ht="14.25" hidden="false" customHeight="false" outlineLevel="0" collapsed="false">
      <c r="A16756" s="26" t="s">
        <v>17976</v>
      </c>
      <c r="B16756" s="25" t="s">
        <v>1210</v>
      </c>
    </row>
    <row r="16757" customFormat="false" ht="14.25" hidden="false" customHeight="false" outlineLevel="0" collapsed="false">
      <c r="A16757" s="26" t="s">
        <v>17977</v>
      </c>
      <c r="B16757" s="25" t="s">
        <v>644</v>
      </c>
    </row>
    <row r="16758" customFormat="false" ht="14.25" hidden="false" customHeight="false" outlineLevel="0" collapsed="false">
      <c r="A16758" s="26" t="s">
        <v>17978</v>
      </c>
      <c r="B16758" s="25" t="s">
        <v>508</v>
      </c>
    </row>
    <row r="16759" customFormat="false" ht="14.25" hidden="false" customHeight="false" outlineLevel="0" collapsed="false">
      <c r="A16759" s="26" t="s">
        <v>17979</v>
      </c>
      <c r="B16759" s="25" t="s">
        <v>161</v>
      </c>
    </row>
    <row r="16760" customFormat="false" ht="14.25" hidden="false" customHeight="false" outlineLevel="0" collapsed="false">
      <c r="A16760" s="26" t="s">
        <v>17980</v>
      </c>
      <c r="B16760" s="25" t="s">
        <v>27</v>
      </c>
    </row>
    <row r="16761" customFormat="false" ht="14.25" hidden="false" customHeight="false" outlineLevel="0" collapsed="false">
      <c r="A16761" s="26" t="s">
        <v>17981</v>
      </c>
      <c r="B16761" s="25" t="s">
        <v>167</v>
      </c>
    </row>
    <row r="16762" customFormat="false" ht="14.25" hidden="false" customHeight="false" outlineLevel="0" collapsed="false">
      <c r="A16762" s="26" t="s">
        <v>17982</v>
      </c>
      <c r="B16762" s="25" t="s">
        <v>670</v>
      </c>
    </row>
    <row r="16763" customFormat="false" ht="14.25" hidden="false" customHeight="false" outlineLevel="0" collapsed="false">
      <c r="A16763" s="26" t="s">
        <v>17983</v>
      </c>
      <c r="B16763" s="25" t="s">
        <v>139</v>
      </c>
    </row>
    <row r="16764" customFormat="false" ht="14.25" hidden="false" customHeight="false" outlineLevel="0" collapsed="false">
      <c r="A16764" s="26" t="s">
        <v>17984</v>
      </c>
      <c r="B16764" s="25" t="s">
        <v>416</v>
      </c>
    </row>
    <row r="16765" customFormat="false" ht="14.25" hidden="false" customHeight="false" outlineLevel="0" collapsed="false">
      <c r="A16765" s="26" t="s">
        <v>17985</v>
      </c>
      <c r="B16765" s="25" t="s">
        <v>878</v>
      </c>
    </row>
    <row r="16766" customFormat="false" ht="14.25" hidden="false" customHeight="false" outlineLevel="0" collapsed="false">
      <c r="A16766" s="26" t="s">
        <v>17986</v>
      </c>
      <c r="B16766" s="25" t="s">
        <v>68</v>
      </c>
    </row>
    <row r="16767" customFormat="false" ht="14.25" hidden="false" customHeight="false" outlineLevel="0" collapsed="false">
      <c r="A16767" s="26" t="s">
        <v>17987</v>
      </c>
      <c r="B16767" s="25" t="s">
        <v>663</v>
      </c>
    </row>
    <row r="16768" customFormat="false" ht="14.25" hidden="false" customHeight="false" outlineLevel="0" collapsed="false">
      <c r="A16768" s="26" t="s">
        <v>17988</v>
      </c>
      <c r="B16768" s="25" t="s">
        <v>161</v>
      </c>
    </row>
    <row r="16769" customFormat="false" ht="14.25" hidden="false" customHeight="false" outlineLevel="0" collapsed="false">
      <c r="A16769" s="26" t="s">
        <v>17989</v>
      </c>
      <c r="B16769" s="25" t="s">
        <v>293</v>
      </c>
    </row>
    <row r="16770" customFormat="false" ht="14.25" hidden="false" customHeight="false" outlineLevel="0" collapsed="false">
      <c r="A16770" s="26" t="s">
        <v>17990</v>
      </c>
      <c r="B16770" s="25" t="s">
        <v>508</v>
      </c>
    </row>
    <row r="16771" customFormat="false" ht="14.25" hidden="false" customHeight="false" outlineLevel="0" collapsed="false">
      <c r="A16771" s="26" t="s">
        <v>17991</v>
      </c>
      <c r="B16771" s="25" t="s">
        <v>608</v>
      </c>
    </row>
    <row r="16772" customFormat="false" ht="14.25" hidden="false" customHeight="false" outlineLevel="0" collapsed="false">
      <c r="A16772" s="26" t="s">
        <v>17992</v>
      </c>
      <c r="B16772" s="25" t="s">
        <v>644</v>
      </c>
    </row>
    <row r="16773" customFormat="false" ht="14.25" hidden="false" customHeight="false" outlineLevel="0" collapsed="false">
      <c r="A16773" s="26" t="s">
        <v>17993</v>
      </c>
      <c r="B16773" s="25" t="s">
        <v>293</v>
      </c>
    </row>
    <row r="16774" customFormat="false" ht="14.25" hidden="false" customHeight="false" outlineLevel="0" collapsed="false">
      <c r="A16774" s="26" t="s">
        <v>17994</v>
      </c>
      <c r="B16774" s="25" t="s">
        <v>1869</v>
      </c>
    </row>
    <row r="16775" customFormat="false" ht="14.25" hidden="false" customHeight="false" outlineLevel="0" collapsed="false">
      <c r="A16775" s="26" t="s">
        <v>17995</v>
      </c>
      <c r="B16775" s="25" t="s">
        <v>145</v>
      </c>
    </row>
    <row r="16776" customFormat="false" ht="14.25" hidden="false" customHeight="false" outlineLevel="0" collapsed="false">
      <c r="A16776" s="26" t="s">
        <v>17996</v>
      </c>
      <c r="B16776" s="25" t="s">
        <v>88</v>
      </c>
    </row>
    <row r="16777" customFormat="false" ht="14.25" hidden="false" customHeight="false" outlineLevel="0" collapsed="false">
      <c r="A16777" s="26" t="s">
        <v>17997</v>
      </c>
      <c r="B16777" s="25" t="s">
        <v>1790</v>
      </c>
    </row>
    <row r="16778" customFormat="false" ht="14.25" hidden="false" customHeight="false" outlineLevel="0" collapsed="false">
      <c r="A16778" s="26" t="s">
        <v>17998</v>
      </c>
      <c r="B16778" s="25" t="s">
        <v>453</v>
      </c>
    </row>
    <row r="16779" customFormat="false" ht="14.25" hidden="false" customHeight="false" outlineLevel="0" collapsed="false">
      <c r="A16779" s="26" t="s">
        <v>17999</v>
      </c>
      <c r="B16779" s="25" t="s">
        <v>1078</v>
      </c>
    </row>
    <row r="16780" customFormat="false" ht="14.25" hidden="false" customHeight="false" outlineLevel="0" collapsed="false">
      <c r="A16780" s="26" t="s">
        <v>18000</v>
      </c>
      <c r="B16780" s="25" t="s">
        <v>6289</v>
      </c>
    </row>
    <row r="16781" customFormat="false" ht="14.25" hidden="false" customHeight="false" outlineLevel="0" collapsed="false">
      <c r="A16781" s="26" t="s">
        <v>18001</v>
      </c>
      <c r="B16781" s="25" t="s">
        <v>329</v>
      </c>
    </row>
    <row r="16782" customFormat="false" ht="14.25" hidden="false" customHeight="false" outlineLevel="0" collapsed="false">
      <c r="A16782" s="26" t="s">
        <v>18002</v>
      </c>
      <c r="B16782" s="25" t="s">
        <v>88</v>
      </c>
    </row>
    <row r="16783" customFormat="false" ht="14.25" hidden="false" customHeight="false" outlineLevel="0" collapsed="false">
      <c r="A16783" s="26" t="s">
        <v>18003</v>
      </c>
      <c r="B16783" s="25" t="s">
        <v>2079</v>
      </c>
    </row>
    <row r="16784" customFormat="false" ht="14.25" hidden="false" customHeight="false" outlineLevel="0" collapsed="false">
      <c r="A16784" s="26" t="s">
        <v>18004</v>
      </c>
      <c r="B16784" s="25" t="s">
        <v>863</v>
      </c>
    </row>
    <row r="16785" customFormat="false" ht="14.25" hidden="false" customHeight="false" outlineLevel="0" collapsed="false">
      <c r="A16785" s="26" t="s">
        <v>18005</v>
      </c>
      <c r="B16785" s="25" t="s">
        <v>1371</v>
      </c>
    </row>
    <row r="16786" customFormat="false" ht="14.25" hidden="false" customHeight="false" outlineLevel="0" collapsed="false">
      <c r="A16786" s="26" t="s">
        <v>18006</v>
      </c>
      <c r="B16786" s="25" t="s">
        <v>145</v>
      </c>
    </row>
    <row r="16787" customFormat="false" ht="14.25" hidden="false" customHeight="false" outlineLevel="0" collapsed="false">
      <c r="A16787" s="26" t="s">
        <v>18007</v>
      </c>
      <c r="B16787" s="25" t="s">
        <v>49</v>
      </c>
    </row>
    <row r="16788" customFormat="false" ht="14.25" hidden="false" customHeight="false" outlineLevel="0" collapsed="false">
      <c r="A16788" s="26" t="s">
        <v>18008</v>
      </c>
      <c r="B16788" s="25" t="s">
        <v>436</v>
      </c>
    </row>
    <row r="16789" customFormat="false" ht="14.25" hidden="false" customHeight="false" outlineLevel="0" collapsed="false">
      <c r="A16789" s="26" t="s">
        <v>18009</v>
      </c>
      <c r="B16789" s="25" t="s">
        <v>99</v>
      </c>
    </row>
    <row r="16790" customFormat="false" ht="14.25" hidden="false" customHeight="false" outlineLevel="0" collapsed="false">
      <c r="A16790" s="26" t="s">
        <v>18010</v>
      </c>
      <c r="B16790" s="25" t="s">
        <v>429</v>
      </c>
    </row>
    <row r="16791" customFormat="false" ht="14.25" hidden="false" customHeight="false" outlineLevel="0" collapsed="false">
      <c r="A16791" s="26" t="s">
        <v>18011</v>
      </c>
      <c r="B16791" s="25" t="s">
        <v>968</v>
      </c>
    </row>
    <row r="16792" customFormat="false" ht="14.25" hidden="false" customHeight="false" outlineLevel="0" collapsed="false">
      <c r="A16792" s="26" t="s">
        <v>18012</v>
      </c>
      <c r="B16792" s="25" t="s">
        <v>37</v>
      </c>
    </row>
    <row r="16793" customFormat="false" ht="14.25" hidden="false" customHeight="false" outlineLevel="0" collapsed="false">
      <c r="A16793" s="26" t="s">
        <v>18013</v>
      </c>
      <c r="B16793" s="25" t="s">
        <v>552</v>
      </c>
    </row>
    <row r="16794" customFormat="false" ht="14.25" hidden="false" customHeight="false" outlineLevel="0" collapsed="false">
      <c r="A16794" s="26" t="s">
        <v>18014</v>
      </c>
      <c r="B16794" s="25" t="s">
        <v>644</v>
      </c>
    </row>
    <row r="16795" customFormat="false" ht="14.25" hidden="false" customHeight="false" outlineLevel="0" collapsed="false">
      <c r="A16795" s="26" t="s">
        <v>18015</v>
      </c>
      <c r="B16795" s="25" t="s">
        <v>1869</v>
      </c>
    </row>
    <row r="16796" customFormat="false" ht="14.25" hidden="false" customHeight="false" outlineLevel="0" collapsed="false">
      <c r="A16796" s="26" t="s">
        <v>18016</v>
      </c>
      <c r="B16796" s="25" t="s">
        <v>122</v>
      </c>
    </row>
    <row r="16797" customFormat="false" ht="14.25" hidden="false" customHeight="false" outlineLevel="0" collapsed="false">
      <c r="A16797" s="26" t="s">
        <v>18017</v>
      </c>
      <c r="B16797" s="25" t="s">
        <v>439</v>
      </c>
    </row>
    <row r="16798" customFormat="false" ht="14.25" hidden="false" customHeight="false" outlineLevel="0" collapsed="false">
      <c r="A16798" s="26" t="s">
        <v>18018</v>
      </c>
      <c r="B16798" s="25" t="s">
        <v>497</v>
      </c>
    </row>
    <row r="16799" customFormat="false" ht="14.25" hidden="false" customHeight="false" outlineLevel="0" collapsed="false">
      <c r="A16799" s="26" t="s">
        <v>18019</v>
      </c>
      <c r="B16799" s="25" t="s">
        <v>541</v>
      </c>
    </row>
    <row r="16800" customFormat="false" ht="14.25" hidden="false" customHeight="false" outlineLevel="0" collapsed="false">
      <c r="A16800" s="26" t="s">
        <v>18020</v>
      </c>
      <c r="B16800" s="25" t="s">
        <v>541</v>
      </c>
    </row>
    <row r="16801" customFormat="false" ht="14.25" hidden="false" customHeight="false" outlineLevel="0" collapsed="false">
      <c r="A16801" s="26" t="s">
        <v>18021</v>
      </c>
      <c r="B16801" s="25" t="s">
        <v>7226</v>
      </c>
    </row>
    <row r="16802" customFormat="false" ht="14.25" hidden="false" customHeight="false" outlineLevel="0" collapsed="false">
      <c r="A16802" s="26" t="s">
        <v>18022</v>
      </c>
      <c r="B16802" s="25" t="s">
        <v>1318</v>
      </c>
    </row>
    <row r="16803" customFormat="false" ht="14.25" hidden="false" customHeight="false" outlineLevel="0" collapsed="false">
      <c r="A16803" s="26" t="s">
        <v>18023</v>
      </c>
      <c r="B16803" s="25" t="s">
        <v>1783</v>
      </c>
    </row>
    <row r="16804" customFormat="false" ht="14.25" hidden="false" customHeight="false" outlineLevel="0" collapsed="false">
      <c r="A16804" s="26" t="s">
        <v>18024</v>
      </c>
      <c r="B16804" s="25" t="s">
        <v>1513</v>
      </c>
    </row>
    <row r="16805" customFormat="false" ht="14.25" hidden="false" customHeight="false" outlineLevel="0" collapsed="false">
      <c r="A16805" s="26" t="s">
        <v>18025</v>
      </c>
      <c r="B16805" s="25" t="s">
        <v>1513</v>
      </c>
    </row>
    <row r="16806" customFormat="false" ht="14.25" hidden="false" customHeight="false" outlineLevel="0" collapsed="false">
      <c r="A16806" s="26" t="s">
        <v>18026</v>
      </c>
      <c r="B16806" s="25" t="s">
        <v>541</v>
      </c>
    </row>
    <row r="16807" customFormat="false" ht="14.25" hidden="false" customHeight="false" outlineLevel="0" collapsed="false">
      <c r="A16807" s="26" t="s">
        <v>18027</v>
      </c>
      <c r="B16807" s="25" t="s">
        <v>2040</v>
      </c>
    </row>
    <row r="16808" customFormat="false" ht="14.25" hidden="false" customHeight="false" outlineLevel="0" collapsed="false">
      <c r="A16808" s="26" t="s">
        <v>18028</v>
      </c>
      <c r="B16808" s="25" t="s">
        <v>503</v>
      </c>
    </row>
    <row r="16809" customFormat="false" ht="14.25" hidden="false" customHeight="false" outlineLevel="0" collapsed="false">
      <c r="A16809" s="26" t="s">
        <v>18029</v>
      </c>
      <c r="B16809" s="25" t="s">
        <v>1783</v>
      </c>
    </row>
    <row r="16810" customFormat="false" ht="14.25" hidden="false" customHeight="false" outlineLevel="0" collapsed="false">
      <c r="A16810" s="26" t="s">
        <v>18030</v>
      </c>
      <c r="B16810" s="25" t="s">
        <v>1783</v>
      </c>
    </row>
    <row r="16811" customFormat="false" ht="14.25" hidden="false" customHeight="false" outlineLevel="0" collapsed="false">
      <c r="A16811" s="26" t="s">
        <v>18031</v>
      </c>
      <c r="B16811" s="25" t="s">
        <v>1783</v>
      </c>
    </row>
    <row r="16812" customFormat="false" ht="14.25" hidden="false" customHeight="false" outlineLevel="0" collapsed="false">
      <c r="A16812" s="26" t="s">
        <v>18032</v>
      </c>
      <c r="B16812" s="25" t="s">
        <v>39</v>
      </c>
    </row>
    <row r="16813" customFormat="false" ht="14.25" hidden="false" customHeight="false" outlineLevel="0" collapsed="false">
      <c r="A16813" s="26" t="s">
        <v>18033</v>
      </c>
      <c r="B16813" s="25" t="s">
        <v>1783</v>
      </c>
    </row>
    <row r="16814" customFormat="false" ht="14.25" hidden="false" customHeight="false" outlineLevel="0" collapsed="false">
      <c r="A16814" s="26" t="s">
        <v>18034</v>
      </c>
      <c r="B16814" s="25" t="s">
        <v>503</v>
      </c>
    </row>
    <row r="16815" customFormat="false" ht="14.25" hidden="false" customHeight="false" outlineLevel="0" collapsed="false">
      <c r="A16815" s="26" t="s">
        <v>18035</v>
      </c>
      <c r="B16815" s="25" t="s">
        <v>541</v>
      </c>
    </row>
    <row r="16816" customFormat="false" ht="14.25" hidden="false" customHeight="false" outlineLevel="0" collapsed="false">
      <c r="A16816" s="26" t="s">
        <v>18036</v>
      </c>
      <c r="B16816" s="25" t="s">
        <v>1783</v>
      </c>
    </row>
    <row r="16817" customFormat="false" ht="14.25" hidden="false" customHeight="false" outlineLevel="0" collapsed="false">
      <c r="A16817" s="26" t="s">
        <v>18037</v>
      </c>
      <c r="B16817" s="25" t="s">
        <v>1783</v>
      </c>
    </row>
    <row r="16818" customFormat="false" ht="14.25" hidden="false" customHeight="false" outlineLevel="0" collapsed="false">
      <c r="A16818" s="26" t="s">
        <v>18038</v>
      </c>
      <c r="B16818" s="25" t="s">
        <v>455</v>
      </c>
    </row>
    <row r="16819" customFormat="false" ht="14.25" hidden="false" customHeight="false" outlineLevel="0" collapsed="false">
      <c r="A16819" s="26" t="s">
        <v>18039</v>
      </c>
      <c r="B16819" s="25" t="s">
        <v>220</v>
      </c>
    </row>
    <row r="16820" customFormat="false" ht="14.25" hidden="false" customHeight="false" outlineLevel="0" collapsed="false">
      <c r="A16820" s="26" t="s">
        <v>18040</v>
      </c>
      <c r="B16820" s="25" t="s">
        <v>680</v>
      </c>
    </row>
    <row r="16821" customFormat="false" ht="14.25" hidden="false" customHeight="false" outlineLevel="0" collapsed="false">
      <c r="A16821" s="26" t="s">
        <v>18041</v>
      </c>
      <c r="B16821" s="25" t="s">
        <v>680</v>
      </c>
    </row>
    <row r="16822" customFormat="false" ht="14.25" hidden="false" customHeight="false" outlineLevel="0" collapsed="false">
      <c r="A16822" s="26" t="s">
        <v>18042</v>
      </c>
      <c r="B16822" s="25" t="s">
        <v>670</v>
      </c>
    </row>
    <row r="16823" customFormat="false" ht="14.25" hidden="false" customHeight="false" outlineLevel="0" collapsed="false">
      <c r="A16823" s="26" t="s">
        <v>18043</v>
      </c>
      <c r="B16823" s="25" t="s">
        <v>2079</v>
      </c>
    </row>
    <row r="16824" customFormat="false" ht="14.25" hidden="false" customHeight="false" outlineLevel="0" collapsed="false">
      <c r="A16824" s="26" t="s">
        <v>18044</v>
      </c>
      <c r="B16824" s="25" t="s">
        <v>2079</v>
      </c>
    </row>
    <row r="16825" customFormat="false" ht="14.25" hidden="false" customHeight="false" outlineLevel="0" collapsed="false">
      <c r="A16825" s="26" t="s">
        <v>18045</v>
      </c>
      <c r="B16825" s="25" t="s">
        <v>39</v>
      </c>
    </row>
    <row r="16826" customFormat="false" ht="14.25" hidden="false" customHeight="false" outlineLevel="0" collapsed="false">
      <c r="A16826" s="26" t="s">
        <v>18046</v>
      </c>
      <c r="B16826" s="25" t="s">
        <v>353</v>
      </c>
    </row>
    <row r="16827" customFormat="false" ht="14.25" hidden="false" customHeight="false" outlineLevel="0" collapsed="false">
      <c r="A16827" s="26" t="s">
        <v>18047</v>
      </c>
      <c r="B16827" s="25" t="s">
        <v>1783</v>
      </c>
    </row>
    <row r="16828" customFormat="false" ht="14.25" hidden="false" customHeight="false" outlineLevel="0" collapsed="false">
      <c r="A16828" s="26" t="s">
        <v>18048</v>
      </c>
      <c r="B16828" s="25" t="s">
        <v>1783</v>
      </c>
    </row>
    <row r="16829" customFormat="false" ht="14.25" hidden="false" customHeight="false" outlineLevel="0" collapsed="false">
      <c r="A16829" s="26" t="s">
        <v>18049</v>
      </c>
      <c r="B16829" s="25" t="s">
        <v>39</v>
      </c>
    </row>
    <row r="16830" customFormat="false" ht="14.25" hidden="false" customHeight="false" outlineLevel="0" collapsed="false">
      <c r="A16830" s="26" t="s">
        <v>18050</v>
      </c>
      <c r="B16830" s="25" t="s">
        <v>39</v>
      </c>
    </row>
    <row r="16831" customFormat="false" ht="14.25" hidden="false" customHeight="false" outlineLevel="0" collapsed="false">
      <c r="A16831" s="26" t="s">
        <v>18051</v>
      </c>
      <c r="B16831" s="25" t="s">
        <v>1068</v>
      </c>
    </row>
    <row r="16832" customFormat="false" ht="14.25" hidden="false" customHeight="false" outlineLevel="0" collapsed="false">
      <c r="A16832" s="26" t="s">
        <v>18052</v>
      </c>
      <c r="B16832" s="25" t="s">
        <v>1730</v>
      </c>
    </row>
    <row r="16833" customFormat="false" ht="14.25" hidden="false" customHeight="false" outlineLevel="0" collapsed="false">
      <c r="A16833" s="26" t="s">
        <v>18053</v>
      </c>
      <c r="B16833" s="25" t="s">
        <v>120</v>
      </c>
    </row>
    <row r="16834" customFormat="false" ht="14.25" hidden="false" customHeight="false" outlineLevel="0" collapsed="false">
      <c r="A16834" s="26" t="s">
        <v>18054</v>
      </c>
      <c r="B16834" s="25" t="s">
        <v>240</v>
      </c>
    </row>
    <row r="16835" customFormat="false" ht="14.25" hidden="false" customHeight="false" outlineLevel="0" collapsed="false">
      <c r="A16835" s="26" t="s">
        <v>18055</v>
      </c>
      <c r="B16835" s="25" t="s">
        <v>380</v>
      </c>
    </row>
    <row r="16836" customFormat="false" ht="14.25" hidden="false" customHeight="false" outlineLevel="0" collapsed="false">
      <c r="A16836" s="26" t="s">
        <v>18056</v>
      </c>
      <c r="B16836" s="25" t="s">
        <v>53</v>
      </c>
    </row>
    <row r="16837" customFormat="false" ht="14.25" hidden="false" customHeight="false" outlineLevel="0" collapsed="false">
      <c r="A16837" s="26" t="s">
        <v>18057</v>
      </c>
      <c r="B16837" s="25" t="s">
        <v>53</v>
      </c>
    </row>
    <row r="16838" customFormat="false" ht="14.25" hidden="false" customHeight="false" outlineLevel="0" collapsed="false">
      <c r="A16838" s="26" t="s">
        <v>18058</v>
      </c>
      <c r="B16838" s="25" t="s">
        <v>33</v>
      </c>
    </row>
    <row r="16839" customFormat="false" ht="14.25" hidden="false" customHeight="false" outlineLevel="0" collapsed="false">
      <c r="A16839" s="26" t="s">
        <v>18059</v>
      </c>
      <c r="B16839" s="25" t="s">
        <v>484</v>
      </c>
    </row>
    <row r="16840" customFormat="false" ht="14.25" hidden="false" customHeight="false" outlineLevel="0" collapsed="false">
      <c r="A16840" s="26" t="s">
        <v>18060</v>
      </c>
      <c r="B16840" s="25" t="s">
        <v>27</v>
      </c>
    </row>
    <row r="16841" customFormat="false" ht="14.25" hidden="false" customHeight="false" outlineLevel="0" collapsed="false">
      <c r="A16841" s="26" t="s">
        <v>18061</v>
      </c>
      <c r="B16841" s="25" t="s">
        <v>2122</v>
      </c>
    </row>
    <row r="16842" customFormat="false" ht="14.25" hidden="false" customHeight="false" outlineLevel="0" collapsed="false">
      <c r="A16842" s="26" t="s">
        <v>18062</v>
      </c>
      <c r="B16842" s="25" t="s">
        <v>215</v>
      </c>
    </row>
    <row r="16843" customFormat="false" ht="14.25" hidden="false" customHeight="false" outlineLevel="0" collapsed="false">
      <c r="A16843" s="26" t="s">
        <v>18063</v>
      </c>
      <c r="B16843" s="25" t="s">
        <v>33</v>
      </c>
    </row>
    <row r="16844" customFormat="false" ht="14.25" hidden="false" customHeight="false" outlineLevel="0" collapsed="false">
      <c r="A16844" s="26" t="s">
        <v>18064</v>
      </c>
      <c r="B16844" s="25" t="s">
        <v>1745</v>
      </c>
    </row>
    <row r="16845" customFormat="false" ht="14.25" hidden="false" customHeight="false" outlineLevel="0" collapsed="false">
      <c r="A16845" s="26" t="s">
        <v>18065</v>
      </c>
      <c r="B16845" s="25" t="s">
        <v>329</v>
      </c>
    </row>
    <row r="16846" customFormat="false" ht="14.25" hidden="false" customHeight="false" outlineLevel="0" collapsed="false">
      <c r="A16846" s="26" t="s">
        <v>18066</v>
      </c>
      <c r="B16846" s="25" t="s">
        <v>39</v>
      </c>
    </row>
    <row r="16847" customFormat="false" ht="14.25" hidden="false" customHeight="false" outlineLevel="0" collapsed="false">
      <c r="A16847" s="26" t="s">
        <v>18067</v>
      </c>
      <c r="B16847" s="25" t="s">
        <v>1358</v>
      </c>
    </row>
    <row r="16848" customFormat="false" ht="14.25" hidden="false" customHeight="false" outlineLevel="0" collapsed="false">
      <c r="A16848" s="26" t="s">
        <v>18068</v>
      </c>
      <c r="B16848" s="25" t="s">
        <v>881</v>
      </c>
    </row>
    <row r="16849" customFormat="false" ht="14.25" hidden="false" customHeight="false" outlineLevel="0" collapsed="false">
      <c r="A16849" s="26" t="s">
        <v>18069</v>
      </c>
      <c r="B16849" s="25" t="s">
        <v>759</v>
      </c>
    </row>
    <row r="16850" customFormat="false" ht="14.25" hidden="false" customHeight="false" outlineLevel="0" collapsed="false">
      <c r="A16850" s="26" t="s">
        <v>18070</v>
      </c>
      <c r="B16850" s="25" t="s">
        <v>263</v>
      </c>
    </row>
    <row r="16851" customFormat="false" ht="14.25" hidden="false" customHeight="false" outlineLevel="0" collapsed="false">
      <c r="A16851" s="26" t="s">
        <v>18071</v>
      </c>
      <c r="B16851" s="25" t="s">
        <v>341</v>
      </c>
    </row>
    <row r="16852" customFormat="false" ht="14.25" hidden="false" customHeight="false" outlineLevel="0" collapsed="false">
      <c r="A16852" s="26" t="s">
        <v>18072</v>
      </c>
      <c r="B16852" s="25" t="s">
        <v>6879</v>
      </c>
    </row>
    <row r="16853" customFormat="false" ht="14.25" hidden="false" customHeight="false" outlineLevel="0" collapsed="false">
      <c r="A16853" s="26" t="s">
        <v>18073</v>
      </c>
      <c r="B16853" s="25" t="s">
        <v>105</v>
      </c>
    </row>
    <row r="16854" customFormat="false" ht="14.25" hidden="false" customHeight="false" outlineLevel="0" collapsed="false">
      <c r="A16854" s="26" t="s">
        <v>18074</v>
      </c>
      <c r="B16854" s="25" t="s">
        <v>1076</v>
      </c>
    </row>
    <row r="16855" customFormat="false" ht="14.25" hidden="false" customHeight="false" outlineLevel="0" collapsed="false">
      <c r="A16855" s="26" t="s">
        <v>18075</v>
      </c>
      <c r="B16855" s="25" t="s">
        <v>163</v>
      </c>
    </row>
    <row r="16856" customFormat="false" ht="14.25" hidden="false" customHeight="false" outlineLevel="0" collapsed="false">
      <c r="A16856" s="26" t="s">
        <v>18076</v>
      </c>
      <c r="B16856" s="25" t="s">
        <v>291</v>
      </c>
    </row>
    <row r="16857" customFormat="false" ht="14.25" hidden="false" customHeight="false" outlineLevel="0" collapsed="false">
      <c r="A16857" s="26" t="s">
        <v>18077</v>
      </c>
      <c r="B16857" s="25" t="s">
        <v>714</v>
      </c>
    </row>
    <row r="16858" customFormat="false" ht="14.25" hidden="false" customHeight="false" outlineLevel="0" collapsed="false">
      <c r="A16858" s="26" t="s">
        <v>18078</v>
      </c>
      <c r="B16858" s="25" t="s">
        <v>18079</v>
      </c>
    </row>
    <row r="16859" customFormat="false" ht="14.25" hidden="false" customHeight="false" outlineLevel="0" collapsed="false">
      <c r="A16859" s="26" t="s">
        <v>18080</v>
      </c>
      <c r="B16859" s="25" t="s">
        <v>18081</v>
      </c>
    </row>
    <row r="16860" customFormat="false" ht="14.25" hidden="false" customHeight="false" outlineLevel="0" collapsed="false">
      <c r="A16860" s="26" t="s">
        <v>18082</v>
      </c>
      <c r="B16860" s="25" t="s">
        <v>39</v>
      </c>
    </row>
    <row r="16861" customFormat="false" ht="14.25" hidden="false" customHeight="false" outlineLevel="0" collapsed="false">
      <c r="A16861" s="26" t="s">
        <v>18083</v>
      </c>
      <c r="B16861" s="25" t="s">
        <v>341</v>
      </c>
    </row>
    <row r="16862" customFormat="false" ht="14.25" hidden="false" customHeight="false" outlineLevel="0" collapsed="false">
      <c r="A16862" s="26" t="s">
        <v>18084</v>
      </c>
      <c r="B16862" s="25" t="s">
        <v>968</v>
      </c>
    </row>
    <row r="16863" customFormat="false" ht="14.25" hidden="false" customHeight="false" outlineLevel="0" collapsed="false">
      <c r="A16863" s="26" t="s">
        <v>18085</v>
      </c>
      <c r="B16863" s="25" t="s">
        <v>133</v>
      </c>
    </row>
    <row r="16864" customFormat="false" ht="14.25" hidden="false" customHeight="false" outlineLevel="0" collapsed="false">
      <c r="A16864" s="26" t="s">
        <v>18086</v>
      </c>
      <c r="B16864" s="25" t="s">
        <v>319</v>
      </c>
    </row>
    <row r="16865" customFormat="false" ht="14.25" hidden="false" customHeight="false" outlineLevel="0" collapsed="false">
      <c r="A16865" s="26" t="s">
        <v>18087</v>
      </c>
      <c r="B16865" s="25" t="s">
        <v>489</v>
      </c>
    </row>
    <row r="16866" customFormat="false" ht="14.25" hidden="false" customHeight="false" outlineLevel="0" collapsed="false">
      <c r="A16866" s="26" t="s">
        <v>18088</v>
      </c>
      <c r="B16866" s="25" t="s">
        <v>474</v>
      </c>
    </row>
    <row r="16867" customFormat="false" ht="14.25" hidden="false" customHeight="false" outlineLevel="0" collapsed="false">
      <c r="A16867" s="26" t="s">
        <v>18089</v>
      </c>
      <c r="B16867" s="25" t="s">
        <v>499</v>
      </c>
    </row>
    <row r="16868" customFormat="false" ht="14.25" hidden="false" customHeight="false" outlineLevel="0" collapsed="false">
      <c r="A16868" s="26" t="s">
        <v>18090</v>
      </c>
      <c r="B16868" s="25" t="s">
        <v>610</v>
      </c>
    </row>
    <row r="16869" customFormat="false" ht="14.25" hidden="false" customHeight="false" outlineLevel="0" collapsed="false">
      <c r="A16869" s="26" t="s">
        <v>18091</v>
      </c>
      <c r="B16869" s="25" t="s">
        <v>161</v>
      </c>
    </row>
    <row r="16870" customFormat="false" ht="14.25" hidden="false" customHeight="false" outlineLevel="0" collapsed="false">
      <c r="A16870" s="26" t="s">
        <v>18092</v>
      </c>
      <c r="B16870" s="25" t="s">
        <v>27</v>
      </c>
    </row>
    <row r="16871" customFormat="false" ht="14.25" hidden="false" customHeight="false" outlineLevel="0" collapsed="false">
      <c r="A16871" s="26" t="s">
        <v>18093</v>
      </c>
      <c r="B16871" s="25" t="s">
        <v>686</v>
      </c>
    </row>
    <row r="16872" customFormat="false" ht="14.25" hidden="false" customHeight="false" outlineLevel="0" collapsed="false">
      <c r="A16872" s="26" t="s">
        <v>18094</v>
      </c>
      <c r="B16872" s="25" t="s">
        <v>209</v>
      </c>
    </row>
    <row r="16873" customFormat="false" ht="14.25" hidden="false" customHeight="false" outlineLevel="0" collapsed="false">
      <c r="A16873" s="26" t="s">
        <v>18095</v>
      </c>
      <c r="B16873" s="25" t="s">
        <v>455</v>
      </c>
    </row>
    <row r="16874" customFormat="false" ht="14.25" hidden="false" customHeight="false" outlineLevel="0" collapsed="false">
      <c r="A16874" s="26" t="s">
        <v>18096</v>
      </c>
      <c r="B16874" s="25" t="s">
        <v>387</v>
      </c>
    </row>
    <row r="16875" customFormat="false" ht="14.25" hidden="false" customHeight="false" outlineLevel="0" collapsed="false">
      <c r="A16875" s="26" t="s">
        <v>18097</v>
      </c>
      <c r="B16875" s="25" t="s">
        <v>255</v>
      </c>
    </row>
    <row r="16876" customFormat="false" ht="14.25" hidden="false" customHeight="false" outlineLevel="0" collapsed="false">
      <c r="A16876" s="26" t="s">
        <v>18098</v>
      </c>
      <c r="B16876" s="25" t="s">
        <v>385</v>
      </c>
    </row>
    <row r="16877" customFormat="false" ht="14.25" hidden="false" customHeight="false" outlineLevel="0" collapsed="false">
      <c r="A16877" s="26" t="s">
        <v>18099</v>
      </c>
      <c r="B16877" s="25" t="s">
        <v>18100</v>
      </c>
    </row>
    <row r="16878" customFormat="false" ht="14.25" hidden="false" customHeight="false" outlineLevel="0" collapsed="false">
      <c r="A16878" s="26" t="s">
        <v>18101</v>
      </c>
      <c r="B16878" s="25" t="s">
        <v>329</v>
      </c>
    </row>
    <row r="16879" customFormat="false" ht="14.25" hidden="false" customHeight="false" outlineLevel="0" collapsed="false">
      <c r="A16879" s="26" t="s">
        <v>18102</v>
      </c>
      <c r="B16879" s="25" t="s">
        <v>1969</v>
      </c>
    </row>
    <row r="16880" customFormat="false" ht="14.25" hidden="false" customHeight="false" outlineLevel="0" collapsed="false">
      <c r="A16880" s="26" t="s">
        <v>18103</v>
      </c>
      <c r="B16880" s="25" t="s">
        <v>339</v>
      </c>
    </row>
    <row r="16881" customFormat="false" ht="14.25" hidden="false" customHeight="false" outlineLevel="0" collapsed="false">
      <c r="A16881" s="26" t="s">
        <v>18104</v>
      </c>
      <c r="B16881" s="25" t="s">
        <v>1721</v>
      </c>
    </row>
    <row r="16882" customFormat="false" ht="14.25" hidden="false" customHeight="false" outlineLevel="0" collapsed="false">
      <c r="A16882" s="26" t="s">
        <v>18105</v>
      </c>
      <c r="B16882" s="25" t="s">
        <v>99</v>
      </c>
    </row>
    <row r="16883" customFormat="false" ht="14.25" hidden="false" customHeight="false" outlineLevel="0" collapsed="false">
      <c r="A16883" s="26" t="s">
        <v>18106</v>
      </c>
      <c r="B16883" s="25" t="s">
        <v>155</v>
      </c>
    </row>
    <row r="16884" customFormat="false" ht="14.25" hidden="false" customHeight="false" outlineLevel="0" collapsed="false">
      <c r="A16884" s="26" t="s">
        <v>18107</v>
      </c>
      <c r="B16884" s="25" t="s">
        <v>39</v>
      </c>
    </row>
    <row r="16885" customFormat="false" ht="14.25" hidden="false" customHeight="false" outlineLevel="0" collapsed="false">
      <c r="A16885" s="26" t="s">
        <v>18108</v>
      </c>
      <c r="B16885" s="25" t="s">
        <v>268</v>
      </c>
    </row>
    <row r="16886" customFormat="false" ht="14.25" hidden="false" customHeight="false" outlineLevel="0" collapsed="false">
      <c r="A16886" s="26" t="s">
        <v>18109</v>
      </c>
      <c r="B16886" s="25" t="s">
        <v>1078</v>
      </c>
    </row>
    <row r="16887" customFormat="false" ht="14.25" hidden="false" customHeight="false" outlineLevel="0" collapsed="false">
      <c r="A16887" s="26" t="s">
        <v>18110</v>
      </c>
      <c r="B16887" s="25" t="s">
        <v>377</v>
      </c>
    </row>
    <row r="16888" customFormat="false" ht="14.25" hidden="false" customHeight="false" outlineLevel="0" collapsed="false">
      <c r="A16888" s="26" t="s">
        <v>18111</v>
      </c>
      <c r="B16888" s="25" t="s">
        <v>91</v>
      </c>
    </row>
    <row r="16889" customFormat="false" ht="14.25" hidden="false" customHeight="false" outlineLevel="0" collapsed="false">
      <c r="A16889" s="26" t="s">
        <v>18112</v>
      </c>
      <c r="B16889" s="25" t="s">
        <v>637</v>
      </c>
    </row>
    <row r="16890" customFormat="false" ht="14.25" hidden="false" customHeight="false" outlineLevel="0" collapsed="false">
      <c r="A16890" s="26" t="s">
        <v>18113</v>
      </c>
      <c r="B16890" s="25" t="s">
        <v>516</v>
      </c>
    </row>
    <row r="16891" customFormat="false" ht="14.25" hidden="false" customHeight="false" outlineLevel="0" collapsed="false">
      <c r="A16891" s="26" t="s">
        <v>18114</v>
      </c>
      <c r="B16891" s="25" t="s">
        <v>49</v>
      </c>
    </row>
    <row r="16892" customFormat="false" ht="14.25" hidden="false" customHeight="false" outlineLevel="0" collapsed="false">
      <c r="A16892" s="26" t="s">
        <v>18115</v>
      </c>
      <c r="B16892" s="25" t="s">
        <v>150</v>
      </c>
    </row>
    <row r="16893" customFormat="false" ht="14.25" hidden="false" customHeight="false" outlineLevel="0" collapsed="false">
      <c r="A16893" s="26" t="s">
        <v>18116</v>
      </c>
      <c r="B16893" s="25" t="s">
        <v>27</v>
      </c>
    </row>
    <row r="16894" customFormat="false" ht="14.25" hidden="false" customHeight="false" outlineLevel="0" collapsed="false">
      <c r="A16894" s="26" t="s">
        <v>18117</v>
      </c>
      <c r="B16894" s="25" t="s">
        <v>112</v>
      </c>
    </row>
    <row r="16895" customFormat="false" ht="14.25" hidden="false" customHeight="false" outlineLevel="0" collapsed="false">
      <c r="A16895" s="26" t="s">
        <v>18118</v>
      </c>
      <c r="B16895" s="25" t="s">
        <v>1957</v>
      </c>
    </row>
    <row r="16896" customFormat="false" ht="14.25" hidden="false" customHeight="false" outlineLevel="0" collapsed="false">
      <c r="A16896" s="26" t="s">
        <v>18119</v>
      </c>
      <c r="B16896" s="25" t="s">
        <v>1156</v>
      </c>
    </row>
    <row r="16897" customFormat="false" ht="14.25" hidden="false" customHeight="false" outlineLevel="0" collapsed="false">
      <c r="A16897" s="26" t="s">
        <v>18120</v>
      </c>
      <c r="B16897" s="25" t="s">
        <v>484</v>
      </c>
    </row>
    <row r="16898" customFormat="false" ht="14.25" hidden="false" customHeight="false" outlineLevel="0" collapsed="false">
      <c r="A16898" s="26" t="s">
        <v>18121</v>
      </c>
      <c r="B16898" s="25" t="s">
        <v>708</v>
      </c>
    </row>
    <row r="16899" customFormat="false" ht="14.25" hidden="false" customHeight="false" outlineLevel="0" collapsed="false">
      <c r="A16899" s="26" t="s">
        <v>18122</v>
      </c>
      <c r="B16899" s="25" t="s">
        <v>857</v>
      </c>
    </row>
    <row r="16900" customFormat="false" ht="14.25" hidden="false" customHeight="false" outlineLevel="0" collapsed="false">
      <c r="A16900" s="26" t="s">
        <v>18123</v>
      </c>
      <c r="B16900" s="25" t="s">
        <v>18124</v>
      </c>
    </row>
    <row r="16901" customFormat="false" ht="14.25" hidden="false" customHeight="false" outlineLevel="0" collapsed="false">
      <c r="A16901" s="26" t="s">
        <v>18125</v>
      </c>
      <c r="B16901" s="25" t="s">
        <v>1721</v>
      </c>
    </row>
    <row r="16902" customFormat="false" ht="14.25" hidden="false" customHeight="false" outlineLevel="0" collapsed="false">
      <c r="A16902" s="26" t="s">
        <v>18126</v>
      </c>
      <c r="B16902" s="25" t="s">
        <v>176</v>
      </c>
    </row>
    <row r="16903" customFormat="false" ht="14.25" hidden="false" customHeight="false" outlineLevel="0" collapsed="false">
      <c r="A16903" s="26" t="s">
        <v>18127</v>
      </c>
      <c r="B16903" s="25" t="s">
        <v>684</v>
      </c>
    </row>
    <row r="16904" customFormat="false" ht="14.25" hidden="false" customHeight="false" outlineLevel="0" collapsed="false">
      <c r="A16904" s="26" t="s">
        <v>18128</v>
      </c>
      <c r="B16904" s="25" t="s">
        <v>499</v>
      </c>
    </row>
    <row r="16905" customFormat="false" ht="14.25" hidden="false" customHeight="false" outlineLevel="0" collapsed="false">
      <c r="A16905" s="26" t="s">
        <v>18129</v>
      </c>
      <c r="B16905" s="25" t="s">
        <v>434</v>
      </c>
    </row>
    <row r="16906" customFormat="false" ht="14.25" hidden="false" customHeight="false" outlineLevel="0" collapsed="false">
      <c r="A16906" s="26" t="s">
        <v>18130</v>
      </c>
      <c r="B16906" s="25" t="s">
        <v>686</v>
      </c>
    </row>
    <row r="16907" customFormat="false" ht="14.25" hidden="false" customHeight="false" outlineLevel="0" collapsed="false">
      <c r="A16907" s="26" t="s">
        <v>18131</v>
      </c>
      <c r="B16907" s="25" t="s">
        <v>491</v>
      </c>
    </row>
    <row r="16908" customFormat="false" ht="14.25" hidden="false" customHeight="false" outlineLevel="0" collapsed="false">
      <c r="A16908" s="26" t="s">
        <v>18132</v>
      </c>
      <c r="B16908" s="25" t="s">
        <v>484</v>
      </c>
    </row>
    <row r="16909" customFormat="false" ht="14.25" hidden="false" customHeight="false" outlineLevel="0" collapsed="false">
      <c r="A16909" s="26" t="s">
        <v>18133</v>
      </c>
      <c r="B16909" s="25" t="s">
        <v>534</v>
      </c>
    </row>
    <row r="16910" customFormat="false" ht="14.25" hidden="false" customHeight="false" outlineLevel="0" collapsed="false">
      <c r="A16910" s="26" t="s">
        <v>18134</v>
      </c>
      <c r="B16910" s="25" t="s">
        <v>91</v>
      </c>
    </row>
    <row r="16911" customFormat="false" ht="14.25" hidden="false" customHeight="false" outlineLevel="0" collapsed="false">
      <c r="A16911" s="26" t="s">
        <v>18135</v>
      </c>
      <c r="B16911" s="25" t="s">
        <v>775</v>
      </c>
    </row>
    <row r="16912" customFormat="false" ht="14.25" hidden="false" customHeight="false" outlineLevel="0" collapsed="false">
      <c r="A16912" s="26" t="s">
        <v>18136</v>
      </c>
      <c r="B16912" s="25" t="s">
        <v>71</v>
      </c>
    </row>
    <row r="16913" customFormat="false" ht="14.25" hidden="false" customHeight="false" outlineLevel="0" collapsed="false">
      <c r="A16913" s="26" t="s">
        <v>18137</v>
      </c>
      <c r="B16913" s="25" t="s">
        <v>285</v>
      </c>
    </row>
    <row r="16914" customFormat="false" ht="14.25" hidden="false" customHeight="false" outlineLevel="0" collapsed="false">
      <c r="A16914" s="26" t="s">
        <v>18138</v>
      </c>
      <c r="B16914" s="25" t="s">
        <v>135</v>
      </c>
    </row>
    <row r="16915" customFormat="false" ht="14.25" hidden="false" customHeight="false" outlineLevel="0" collapsed="false">
      <c r="A16915" s="26" t="s">
        <v>18139</v>
      </c>
      <c r="B16915" s="25" t="s">
        <v>71</v>
      </c>
    </row>
    <row r="16916" customFormat="false" ht="14.25" hidden="false" customHeight="false" outlineLevel="0" collapsed="false">
      <c r="A16916" s="26" t="s">
        <v>18140</v>
      </c>
      <c r="B16916" s="25" t="s">
        <v>385</v>
      </c>
    </row>
    <row r="16917" customFormat="false" ht="14.25" hidden="false" customHeight="false" outlineLevel="0" collapsed="false">
      <c r="A16917" s="26" t="s">
        <v>18141</v>
      </c>
      <c r="B16917" s="25" t="s">
        <v>385</v>
      </c>
    </row>
    <row r="16918" customFormat="false" ht="14.25" hidden="false" customHeight="false" outlineLevel="0" collapsed="false">
      <c r="A16918" s="26" t="s">
        <v>18142</v>
      </c>
      <c r="B16918" s="25" t="s">
        <v>1215</v>
      </c>
    </row>
    <row r="16919" customFormat="false" ht="14.25" hidden="false" customHeight="false" outlineLevel="0" collapsed="false">
      <c r="A16919" s="26" t="s">
        <v>18143</v>
      </c>
      <c r="B16919" s="25" t="s">
        <v>268</v>
      </c>
    </row>
    <row r="16920" customFormat="false" ht="14.25" hidden="false" customHeight="false" outlineLevel="0" collapsed="false">
      <c r="A16920" s="26" t="s">
        <v>18144</v>
      </c>
      <c r="B16920" s="25" t="s">
        <v>759</v>
      </c>
    </row>
    <row r="16921" customFormat="false" ht="14.25" hidden="false" customHeight="false" outlineLevel="0" collapsed="false">
      <c r="A16921" s="26" t="s">
        <v>18145</v>
      </c>
      <c r="B16921" s="25" t="s">
        <v>1232</v>
      </c>
    </row>
    <row r="16922" customFormat="false" ht="14.25" hidden="false" customHeight="false" outlineLevel="0" collapsed="false">
      <c r="A16922" s="26" t="s">
        <v>18146</v>
      </c>
      <c r="B16922" s="25" t="s">
        <v>27</v>
      </c>
    </row>
    <row r="16923" customFormat="false" ht="14.25" hidden="false" customHeight="false" outlineLevel="0" collapsed="false">
      <c r="A16923" s="26" t="s">
        <v>18147</v>
      </c>
      <c r="B16923" s="25" t="s">
        <v>18148</v>
      </c>
    </row>
    <row r="16924" customFormat="false" ht="14.25" hidden="false" customHeight="false" outlineLevel="0" collapsed="false">
      <c r="A16924" s="26" t="s">
        <v>18149</v>
      </c>
      <c r="B16924" s="25" t="s">
        <v>377</v>
      </c>
    </row>
    <row r="16925" customFormat="false" ht="14.25" hidden="false" customHeight="false" outlineLevel="0" collapsed="false">
      <c r="A16925" s="26" t="s">
        <v>18150</v>
      </c>
      <c r="B16925" s="25" t="s">
        <v>632</v>
      </c>
    </row>
    <row r="16926" customFormat="false" ht="14.25" hidden="false" customHeight="false" outlineLevel="0" collapsed="false">
      <c r="A16926" s="26" t="s">
        <v>18151</v>
      </c>
      <c r="B16926" s="25" t="s">
        <v>163</v>
      </c>
    </row>
    <row r="16927" customFormat="false" ht="14.25" hidden="false" customHeight="false" outlineLevel="0" collapsed="false">
      <c r="A16927" s="26" t="s">
        <v>18152</v>
      </c>
      <c r="B16927" s="25" t="s">
        <v>68</v>
      </c>
    </row>
    <row r="16928" customFormat="false" ht="14.25" hidden="false" customHeight="false" outlineLevel="0" collapsed="false">
      <c r="A16928" s="26" t="s">
        <v>18153</v>
      </c>
      <c r="B16928" s="25" t="s">
        <v>83</v>
      </c>
    </row>
    <row r="16929" customFormat="false" ht="14.25" hidden="false" customHeight="false" outlineLevel="0" collapsed="false">
      <c r="A16929" s="26" t="s">
        <v>18154</v>
      </c>
      <c r="B16929" s="25" t="s">
        <v>741</v>
      </c>
    </row>
    <row r="16930" customFormat="false" ht="14.25" hidden="false" customHeight="false" outlineLevel="0" collapsed="false">
      <c r="A16930" s="26" t="s">
        <v>18155</v>
      </c>
      <c r="B16930" s="25" t="s">
        <v>1018</v>
      </c>
    </row>
    <row r="16931" customFormat="false" ht="14.25" hidden="false" customHeight="false" outlineLevel="0" collapsed="false">
      <c r="A16931" s="26" t="s">
        <v>18156</v>
      </c>
      <c r="B16931" s="25" t="s">
        <v>3454</v>
      </c>
    </row>
    <row r="16932" customFormat="false" ht="14.25" hidden="false" customHeight="false" outlineLevel="0" collapsed="false">
      <c r="A16932" s="26" t="s">
        <v>18157</v>
      </c>
      <c r="B16932" s="25" t="s">
        <v>114</v>
      </c>
    </row>
    <row r="16933" customFormat="false" ht="14.25" hidden="false" customHeight="false" outlineLevel="0" collapsed="false">
      <c r="A16933" s="26" t="s">
        <v>18158</v>
      </c>
      <c r="B16933" s="25" t="s">
        <v>319</v>
      </c>
    </row>
    <row r="16934" customFormat="false" ht="14.25" hidden="false" customHeight="false" outlineLevel="0" collapsed="false">
      <c r="A16934" s="26" t="s">
        <v>18159</v>
      </c>
      <c r="B16934" s="25" t="s">
        <v>998</v>
      </c>
    </row>
    <row r="16935" customFormat="false" ht="14.25" hidden="false" customHeight="false" outlineLevel="0" collapsed="false">
      <c r="A16935" s="26" t="s">
        <v>18160</v>
      </c>
      <c r="B16935" s="25" t="s">
        <v>1078</v>
      </c>
    </row>
    <row r="16936" customFormat="false" ht="14.25" hidden="false" customHeight="false" outlineLevel="0" collapsed="false">
      <c r="A16936" s="26" t="s">
        <v>18161</v>
      </c>
      <c r="B16936" s="25" t="s">
        <v>139</v>
      </c>
    </row>
    <row r="16937" customFormat="false" ht="14.25" hidden="false" customHeight="false" outlineLevel="0" collapsed="false">
      <c r="A16937" s="26" t="s">
        <v>18162</v>
      </c>
      <c r="B16937" s="25" t="s">
        <v>39</v>
      </c>
    </row>
    <row r="16938" customFormat="false" ht="14.25" hidden="false" customHeight="false" outlineLevel="0" collapsed="false">
      <c r="A16938" s="26" t="s">
        <v>18163</v>
      </c>
      <c r="B16938" s="25" t="s">
        <v>1318</v>
      </c>
    </row>
    <row r="16939" customFormat="false" ht="14.25" hidden="false" customHeight="false" outlineLevel="0" collapsed="false">
      <c r="A16939" s="26" t="s">
        <v>18164</v>
      </c>
      <c r="B16939" s="25" t="s">
        <v>865</v>
      </c>
    </row>
    <row r="16940" customFormat="false" ht="14.25" hidden="false" customHeight="false" outlineLevel="0" collapsed="false">
      <c r="A16940" s="26" t="s">
        <v>18165</v>
      </c>
      <c r="B16940" s="25" t="s">
        <v>690</v>
      </c>
    </row>
    <row r="16941" customFormat="false" ht="14.25" hidden="false" customHeight="false" outlineLevel="0" collapsed="false">
      <c r="A16941" s="26" t="s">
        <v>18166</v>
      </c>
      <c r="B16941" s="25" t="s">
        <v>245</v>
      </c>
    </row>
    <row r="16942" customFormat="false" ht="14.25" hidden="false" customHeight="false" outlineLevel="0" collapsed="false">
      <c r="A16942" s="26" t="s">
        <v>18167</v>
      </c>
      <c r="B16942" s="25" t="s">
        <v>516</v>
      </c>
    </row>
    <row r="16943" customFormat="false" ht="14.25" hidden="false" customHeight="false" outlineLevel="0" collapsed="false">
      <c r="A16943" s="26" t="s">
        <v>18168</v>
      </c>
      <c r="B16943" s="25" t="s">
        <v>2359</v>
      </c>
    </row>
    <row r="16944" customFormat="false" ht="14.25" hidden="false" customHeight="false" outlineLevel="0" collapsed="false">
      <c r="A16944" s="26" t="s">
        <v>18169</v>
      </c>
      <c r="B16944" s="25" t="s">
        <v>387</v>
      </c>
    </row>
    <row r="16945" customFormat="false" ht="14.25" hidden="false" customHeight="false" outlineLevel="0" collapsed="false">
      <c r="A16945" s="26" t="s">
        <v>18170</v>
      </c>
      <c r="B16945" s="25" t="s">
        <v>644</v>
      </c>
    </row>
    <row r="16946" customFormat="false" ht="14.25" hidden="false" customHeight="false" outlineLevel="0" collapsed="false">
      <c r="A16946" s="26" t="s">
        <v>18171</v>
      </c>
      <c r="B16946" s="25" t="s">
        <v>91</v>
      </c>
    </row>
    <row r="16947" customFormat="false" ht="14.25" hidden="false" customHeight="false" outlineLevel="0" collapsed="false">
      <c r="A16947" s="26" t="s">
        <v>18172</v>
      </c>
      <c r="B16947" s="25" t="s">
        <v>508</v>
      </c>
    </row>
    <row r="16948" customFormat="false" ht="14.25" hidden="false" customHeight="false" outlineLevel="0" collapsed="false">
      <c r="A16948" s="26" t="s">
        <v>18173</v>
      </c>
      <c r="B16948" s="25" t="s">
        <v>341</v>
      </c>
    </row>
    <row r="16949" customFormat="false" ht="14.25" hidden="false" customHeight="false" outlineLevel="0" collapsed="false">
      <c r="A16949" s="26" t="s">
        <v>18174</v>
      </c>
      <c r="B16949" s="25" t="s">
        <v>53</v>
      </c>
    </row>
    <row r="16950" customFormat="false" ht="14.25" hidden="false" customHeight="false" outlineLevel="0" collapsed="false">
      <c r="A16950" s="26" t="s">
        <v>18175</v>
      </c>
      <c r="B16950" s="25" t="s">
        <v>2079</v>
      </c>
    </row>
    <row r="16951" customFormat="false" ht="14.25" hidden="false" customHeight="false" outlineLevel="0" collapsed="false">
      <c r="A16951" s="26" t="s">
        <v>18176</v>
      </c>
      <c r="B16951" s="25" t="s">
        <v>260</v>
      </c>
    </row>
    <row r="16952" customFormat="false" ht="14.25" hidden="false" customHeight="false" outlineLevel="0" collapsed="false">
      <c r="A16952" s="26" t="s">
        <v>18177</v>
      </c>
      <c r="B16952" s="25" t="s">
        <v>133</v>
      </c>
    </row>
    <row r="16953" customFormat="false" ht="14.25" hidden="false" customHeight="false" outlineLevel="0" collapsed="false">
      <c r="A16953" s="26" t="s">
        <v>18178</v>
      </c>
      <c r="B16953" s="25" t="s">
        <v>759</v>
      </c>
    </row>
    <row r="16954" customFormat="false" ht="14.25" hidden="false" customHeight="false" outlineLevel="0" collapsed="false">
      <c r="A16954" s="26" t="s">
        <v>18179</v>
      </c>
      <c r="B16954" s="25" t="s">
        <v>27</v>
      </c>
    </row>
    <row r="16955" customFormat="false" ht="14.25" hidden="false" customHeight="false" outlineLevel="0" collapsed="false">
      <c r="A16955" s="26" t="s">
        <v>18180</v>
      </c>
      <c r="B16955" s="25" t="s">
        <v>1730</v>
      </c>
    </row>
    <row r="16956" customFormat="false" ht="14.25" hidden="false" customHeight="false" outlineLevel="0" collapsed="false">
      <c r="A16956" s="26" t="s">
        <v>18181</v>
      </c>
      <c r="B16956" s="25" t="s">
        <v>968</v>
      </c>
    </row>
    <row r="16957" customFormat="false" ht="14.25" hidden="false" customHeight="false" outlineLevel="0" collapsed="false">
      <c r="A16957" s="26" t="s">
        <v>18182</v>
      </c>
      <c r="B16957" s="25" t="s">
        <v>855</v>
      </c>
    </row>
    <row r="16958" customFormat="false" ht="14.25" hidden="false" customHeight="false" outlineLevel="0" collapsed="false">
      <c r="A16958" s="26" t="s">
        <v>18183</v>
      </c>
      <c r="B16958" s="25" t="s">
        <v>537</v>
      </c>
    </row>
    <row r="16959" customFormat="false" ht="14.25" hidden="false" customHeight="false" outlineLevel="0" collapsed="false">
      <c r="A16959" s="26" t="s">
        <v>18184</v>
      </c>
      <c r="B16959" s="25" t="s">
        <v>1011</v>
      </c>
    </row>
    <row r="16960" customFormat="false" ht="14.25" hidden="false" customHeight="false" outlineLevel="0" collapsed="false">
      <c r="A16960" s="26" t="s">
        <v>18185</v>
      </c>
      <c r="B16960" s="25" t="s">
        <v>53</v>
      </c>
    </row>
    <row r="16961" customFormat="false" ht="14.25" hidden="false" customHeight="false" outlineLevel="0" collapsed="false">
      <c r="A16961" s="26" t="s">
        <v>18186</v>
      </c>
      <c r="B16961" s="25" t="s">
        <v>1123</v>
      </c>
    </row>
    <row r="16962" customFormat="false" ht="14.25" hidden="false" customHeight="false" outlineLevel="0" collapsed="false">
      <c r="A16962" s="26" t="s">
        <v>18187</v>
      </c>
      <c r="B16962" s="25" t="s">
        <v>271</v>
      </c>
    </row>
    <row r="16963" customFormat="false" ht="14.25" hidden="false" customHeight="false" outlineLevel="0" collapsed="false">
      <c r="A16963" s="26" t="s">
        <v>18188</v>
      </c>
      <c r="B16963" s="25" t="s">
        <v>434</v>
      </c>
    </row>
    <row r="16964" customFormat="false" ht="14.25" hidden="false" customHeight="false" outlineLevel="0" collapsed="false">
      <c r="A16964" s="26" t="s">
        <v>18189</v>
      </c>
      <c r="B16964" s="25" t="s">
        <v>271</v>
      </c>
    </row>
    <row r="16965" customFormat="false" ht="14.25" hidden="false" customHeight="false" outlineLevel="0" collapsed="false">
      <c r="A16965" s="26" t="s">
        <v>18190</v>
      </c>
      <c r="B16965" s="25" t="s">
        <v>94</v>
      </c>
    </row>
    <row r="16966" customFormat="false" ht="14.25" hidden="false" customHeight="false" outlineLevel="0" collapsed="false">
      <c r="A16966" s="26" t="s">
        <v>18191</v>
      </c>
      <c r="B16966" s="25" t="s">
        <v>118</v>
      </c>
    </row>
    <row r="16967" customFormat="false" ht="14.25" hidden="false" customHeight="false" outlineLevel="0" collapsed="false">
      <c r="A16967" s="26" t="s">
        <v>18192</v>
      </c>
      <c r="B16967" s="25" t="s">
        <v>489</v>
      </c>
    </row>
    <row r="16968" customFormat="false" ht="14.25" hidden="false" customHeight="false" outlineLevel="0" collapsed="false">
      <c r="A16968" s="26" t="s">
        <v>18193</v>
      </c>
      <c r="B16968" s="25" t="s">
        <v>759</v>
      </c>
    </row>
    <row r="16969" customFormat="false" ht="14.25" hidden="false" customHeight="false" outlineLevel="0" collapsed="false">
      <c r="A16969" s="26" t="s">
        <v>18194</v>
      </c>
      <c r="B16969" s="25" t="s">
        <v>53</v>
      </c>
    </row>
    <row r="16970" customFormat="false" ht="14.25" hidden="false" customHeight="false" outlineLevel="0" collapsed="false">
      <c r="A16970" s="26" t="s">
        <v>18195</v>
      </c>
      <c r="B16970" s="25" t="s">
        <v>68</v>
      </c>
    </row>
    <row r="16971" customFormat="false" ht="14.25" hidden="false" customHeight="false" outlineLevel="0" collapsed="false">
      <c r="A16971" s="26" t="s">
        <v>18196</v>
      </c>
      <c r="B16971" s="25" t="s">
        <v>670</v>
      </c>
    </row>
    <row r="16972" customFormat="false" ht="14.25" hidden="false" customHeight="false" outlineLevel="0" collapsed="false">
      <c r="A16972" s="26" t="s">
        <v>18197</v>
      </c>
      <c r="B16972" s="25" t="s">
        <v>91</v>
      </c>
    </row>
    <row r="16973" customFormat="false" ht="14.25" hidden="false" customHeight="false" outlineLevel="0" collapsed="false">
      <c r="A16973" s="26" t="s">
        <v>18198</v>
      </c>
      <c r="B16973" s="25" t="s">
        <v>263</v>
      </c>
    </row>
    <row r="16974" customFormat="false" ht="14.25" hidden="false" customHeight="false" outlineLevel="0" collapsed="false">
      <c r="A16974" s="26" t="s">
        <v>18199</v>
      </c>
      <c r="B16974" s="25" t="s">
        <v>714</v>
      </c>
    </row>
    <row r="16975" customFormat="false" ht="14.25" hidden="false" customHeight="false" outlineLevel="0" collapsed="false">
      <c r="A16975" s="26" t="s">
        <v>18200</v>
      </c>
      <c r="B16975" s="25" t="s">
        <v>706</v>
      </c>
    </row>
    <row r="16976" customFormat="false" ht="14.25" hidden="false" customHeight="false" outlineLevel="0" collapsed="false">
      <c r="A16976" s="26" t="s">
        <v>18201</v>
      </c>
      <c r="B16976" s="25" t="s">
        <v>2122</v>
      </c>
    </row>
    <row r="16977" customFormat="false" ht="14.25" hidden="false" customHeight="false" outlineLevel="0" collapsed="false">
      <c r="A16977" s="26" t="s">
        <v>18202</v>
      </c>
      <c r="B16977" s="25" t="s">
        <v>714</v>
      </c>
    </row>
    <row r="16978" customFormat="false" ht="14.25" hidden="false" customHeight="false" outlineLevel="0" collapsed="false">
      <c r="A16978" s="26" t="s">
        <v>18203</v>
      </c>
      <c r="B16978" s="25" t="s">
        <v>37</v>
      </c>
    </row>
    <row r="16979" customFormat="false" ht="14.25" hidden="false" customHeight="false" outlineLevel="0" collapsed="false">
      <c r="A16979" s="26" t="s">
        <v>18204</v>
      </c>
      <c r="B16979" s="25" t="s">
        <v>920</v>
      </c>
    </row>
    <row r="16980" customFormat="false" ht="14.25" hidden="false" customHeight="false" outlineLevel="0" collapsed="false">
      <c r="A16980" s="26" t="s">
        <v>18205</v>
      </c>
      <c r="B16980" s="25" t="s">
        <v>71</v>
      </c>
    </row>
    <row r="16981" customFormat="false" ht="14.25" hidden="false" customHeight="false" outlineLevel="0" collapsed="false">
      <c r="A16981" s="26" t="s">
        <v>18206</v>
      </c>
      <c r="B16981" s="25" t="s">
        <v>818</v>
      </c>
    </row>
    <row r="16982" customFormat="false" ht="14.25" hidden="false" customHeight="false" outlineLevel="0" collapsed="false">
      <c r="A16982" s="26" t="s">
        <v>18207</v>
      </c>
      <c r="B16982" s="25" t="s">
        <v>1730</v>
      </c>
    </row>
    <row r="16983" customFormat="false" ht="14.25" hidden="false" customHeight="false" outlineLevel="0" collapsed="false">
      <c r="A16983" s="26" t="s">
        <v>18208</v>
      </c>
      <c r="B16983" s="25" t="s">
        <v>133</v>
      </c>
    </row>
    <row r="16984" customFormat="false" ht="14.25" hidden="false" customHeight="false" outlineLevel="0" collapsed="false">
      <c r="A16984" s="26" t="s">
        <v>18209</v>
      </c>
      <c r="B16984" s="25" t="s">
        <v>39</v>
      </c>
    </row>
    <row r="16985" customFormat="false" ht="14.25" hidden="false" customHeight="false" outlineLevel="0" collapsed="false">
      <c r="A16985" s="26" t="s">
        <v>18210</v>
      </c>
      <c r="B16985" s="25" t="s">
        <v>18211</v>
      </c>
    </row>
    <row r="16986" customFormat="false" ht="14.25" hidden="false" customHeight="false" outlineLevel="0" collapsed="false">
      <c r="A16986" s="26" t="s">
        <v>18212</v>
      </c>
      <c r="B16986" s="25" t="s">
        <v>566</v>
      </c>
    </row>
    <row r="16987" customFormat="false" ht="14.25" hidden="false" customHeight="false" outlineLevel="0" collapsed="false">
      <c r="A16987" s="26" t="s">
        <v>18213</v>
      </c>
      <c r="B16987" s="25" t="s">
        <v>416</v>
      </c>
    </row>
    <row r="16988" customFormat="false" ht="14.25" hidden="false" customHeight="false" outlineLevel="0" collapsed="false">
      <c r="A16988" s="26" t="s">
        <v>18214</v>
      </c>
      <c r="B16988" s="25" t="s">
        <v>257</v>
      </c>
    </row>
    <row r="16989" customFormat="false" ht="14.25" hidden="false" customHeight="false" outlineLevel="0" collapsed="false">
      <c r="A16989" s="26" t="s">
        <v>18215</v>
      </c>
      <c r="B16989" s="25" t="s">
        <v>1453</v>
      </c>
    </row>
    <row r="16990" customFormat="false" ht="14.25" hidden="false" customHeight="false" outlineLevel="0" collapsed="false">
      <c r="A16990" s="26" t="s">
        <v>18216</v>
      </c>
      <c r="B16990" s="25" t="s">
        <v>484</v>
      </c>
    </row>
    <row r="16991" customFormat="false" ht="14.25" hidden="false" customHeight="false" outlineLevel="0" collapsed="false">
      <c r="A16991" s="26" t="s">
        <v>18217</v>
      </c>
      <c r="B16991" s="25" t="s">
        <v>291</v>
      </c>
    </row>
    <row r="16992" customFormat="false" ht="14.25" hidden="false" customHeight="false" outlineLevel="0" collapsed="false">
      <c r="A16992" s="26" t="s">
        <v>18218</v>
      </c>
      <c r="B16992" s="25" t="s">
        <v>385</v>
      </c>
    </row>
    <row r="16993" customFormat="false" ht="14.25" hidden="false" customHeight="false" outlineLevel="0" collapsed="false">
      <c r="A16993" s="26" t="s">
        <v>18219</v>
      </c>
      <c r="B16993" s="25" t="s">
        <v>489</v>
      </c>
    </row>
    <row r="16994" customFormat="false" ht="14.25" hidden="false" customHeight="false" outlineLevel="0" collapsed="false">
      <c r="A16994" s="26" t="s">
        <v>18220</v>
      </c>
      <c r="B16994" s="25" t="s">
        <v>968</v>
      </c>
    </row>
    <row r="16995" customFormat="false" ht="14.25" hidden="false" customHeight="false" outlineLevel="0" collapsed="false">
      <c r="A16995" s="26" t="s">
        <v>18221</v>
      </c>
      <c r="B16995" s="25" t="s">
        <v>741</v>
      </c>
    </row>
    <row r="16996" customFormat="false" ht="14.25" hidden="false" customHeight="false" outlineLevel="0" collapsed="false">
      <c r="A16996" s="26" t="s">
        <v>18222</v>
      </c>
      <c r="B16996" s="25" t="s">
        <v>291</v>
      </c>
    </row>
    <row r="16997" customFormat="false" ht="14.25" hidden="false" customHeight="false" outlineLevel="0" collapsed="false">
      <c r="A16997" s="26" t="s">
        <v>18223</v>
      </c>
      <c r="B16997" s="25" t="s">
        <v>380</v>
      </c>
    </row>
    <row r="16998" customFormat="false" ht="14.25" hidden="false" customHeight="false" outlineLevel="0" collapsed="false">
      <c r="A16998" s="26" t="s">
        <v>18224</v>
      </c>
      <c r="B16998" s="25" t="s">
        <v>39</v>
      </c>
    </row>
    <row r="16999" customFormat="false" ht="14.25" hidden="false" customHeight="false" outlineLevel="0" collapsed="false">
      <c r="A16999" s="26" t="s">
        <v>18225</v>
      </c>
      <c r="B16999" s="25" t="s">
        <v>416</v>
      </c>
    </row>
    <row r="17000" customFormat="false" ht="14.25" hidden="false" customHeight="false" outlineLevel="0" collapsed="false">
      <c r="A17000" s="26" t="s">
        <v>18226</v>
      </c>
      <c r="B17000" s="25" t="s">
        <v>116</v>
      </c>
    </row>
    <row r="17001" customFormat="false" ht="14.25" hidden="false" customHeight="false" outlineLevel="0" collapsed="false">
      <c r="A17001" s="26" t="s">
        <v>18227</v>
      </c>
      <c r="B17001" s="25" t="s">
        <v>43</v>
      </c>
    </row>
    <row r="17002" customFormat="false" ht="14.25" hidden="false" customHeight="false" outlineLevel="0" collapsed="false">
      <c r="A17002" s="26" t="s">
        <v>18228</v>
      </c>
      <c r="B17002" s="25" t="s">
        <v>1023</v>
      </c>
    </row>
    <row r="17003" customFormat="false" ht="14.25" hidden="false" customHeight="false" outlineLevel="0" collapsed="false">
      <c r="A17003" s="26" t="s">
        <v>18229</v>
      </c>
      <c r="B17003" s="25" t="s">
        <v>18124</v>
      </c>
    </row>
    <row r="17004" customFormat="false" ht="14.25" hidden="false" customHeight="false" outlineLevel="0" collapsed="false">
      <c r="A17004" s="26" t="s">
        <v>18230</v>
      </c>
      <c r="B17004" s="25" t="s">
        <v>1289</v>
      </c>
    </row>
    <row r="17005" customFormat="false" ht="14.25" hidden="false" customHeight="false" outlineLevel="0" collapsed="false">
      <c r="A17005" s="26" t="s">
        <v>18231</v>
      </c>
      <c r="B17005" s="25" t="s">
        <v>741</v>
      </c>
    </row>
    <row r="17006" customFormat="false" ht="14.25" hidden="false" customHeight="false" outlineLevel="0" collapsed="false">
      <c r="A17006" s="26" t="s">
        <v>18232</v>
      </c>
      <c r="B17006" s="25" t="s">
        <v>741</v>
      </c>
    </row>
    <row r="17007" customFormat="false" ht="14.25" hidden="false" customHeight="false" outlineLevel="0" collapsed="false">
      <c r="A17007" s="26" t="s">
        <v>18233</v>
      </c>
      <c r="B17007" s="25" t="s">
        <v>1018</v>
      </c>
    </row>
    <row r="17008" customFormat="false" ht="14.25" hidden="false" customHeight="false" outlineLevel="0" collapsed="false">
      <c r="A17008" s="26" t="s">
        <v>18234</v>
      </c>
      <c r="B17008" s="25" t="s">
        <v>1869</v>
      </c>
    </row>
    <row r="17009" customFormat="false" ht="14.25" hidden="false" customHeight="false" outlineLevel="0" collapsed="false">
      <c r="A17009" s="26" t="s">
        <v>18235</v>
      </c>
      <c r="B17009" s="25" t="s">
        <v>434</v>
      </c>
    </row>
    <row r="17010" customFormat="false" ht="14.25" hidden="false" customHeight="false" outlineLevel="0" collapsed="false">
      <c r="A17010" s="26" t="s">
        <v>18236</v>
      </c>
      <c r="B17010" s="25" t="s">
        <v>161</v>
      </c>
    </row>
    <row r="17011" customFormat="false" ht="14.25" hidden="false" customHeight="false" outlineLevel="0" collapsed="false">
      <c r="A17011" s="26" t="s">
        <v>18237</v>
      </c>
      <c r="B17011" s="25" t="s">
        <v>1504</v>
      </c>
    </row>
    <row r="17012" customFormat="false" ht="14.25" hidden="false" customHeight="false" outlineLevel="0" collapsed="false">
      <c r="A17012" s="26" t="s">
        <v>18238</v>
      </c>
      <c r="B17012" s="25" t="s">
        <v>489</v>
      </c>
    </row>
    <row r="17013" customFormat="false" ht="14.25" hidden="false" customHeight="false" outlineLevel="0" collapsed="false">
      <c r="A17013" s="26" t="s">
        <v>18239</v>
      </c>
      <c r="B17013" s="25" t="s">
        <v>690</v>
      </c>
    </row>
    <row r="17014" customFormat="false" ht="14.25" hidden="false" customHeight="false" outlineLevel="0" collapsed="false">
      <c r="A17014" s="26" t="s">
        <v>18240</v>
      </c>
      <c r="B17014" s="25" t="s">
        <v>122</v>
      </c>
    </row>
    <row r="17015" customFormat="false" ht="14.25" hidden="false" customHeight="false" outlineLevel="0" collapsed="false">
      <c r="A17015" s="26" t="s">
        <v>18241</v>
      </c>
      <c r="B17015" s="25" t="s">
        <v>1061</v>
      </c>
    </row>
    <row r="17016" customFormat="false" ht="14.25" hidden="false" customHeight="false" outlineLevel="0" collapsed="false">
      <c r="A17016" s="26" t="s">
        <v>18242</v>
      </c>
      <c r="B17016" s="25" t="s">
        <v>3723</v>
      </c>
    </row>
    <row r="17017" customFormat="false" ht="14.25" hidden="false" customHeight="false" outlineLevel="0" collapsed="false">
      <c r="A17017" s="26" t="s">
        <v>18243</v>
      </c>
      <c r="B17017" s="25" t="s">
        <v>380</v>
      </c>
    </row>
    <row r="17018" customFormat="false" ht="14.25" hidden="false" customHeight="false" outlineLevel="0" collapsed="false">
      <c r="A17018" s="26" t="s">
        <v>18244</v>
      </c>
      <c r="B17018" s="25" t="s">
        <v>491</v>
      </c>
    </row>
    <row r="17019" customFormat="false" ht="14.25" hidden="false" customHeight="false" outlineLevel="0" collapsed="false">
      <c r="A17019" s="26" t="s">
        <v>18245</v>
      </c>
      <c r="B17019" s="25" t="s">
        <v>53</v>
      </c>
    </row>
    <row r="17020" customFormat="false" ht="14.25" hidden="false" customHeight="false" outlineLevel="0" collapsed="false">
      <c r="A17020" s="26" t="s">
        <v>18246</v>
      </c>
      <c r="B17020" s="25" t="s">
        <v>18211</v>
      </c>
    </row>
    <row r="17021" customFormat="false" ht="14.25" hidden="false" customHeight="false" outlineLevel="0" collapsed="false">
      <c r="A17021" s="26" t="s">
        <v>18247</v>
      </c>
      <c r="B17021" s="25" t="s">
        <v>163</v>
      </c>
    </row>
    <row r="17022" customFormat="false" ht="14.25" hidden="false" customHeight="false" outlineLevel="0" collapsed="false">
      <c r="A17022" s="26" t="s">
        <v>18248</v>
      </c>
      <c r="B17022" s="25" t="s">
        <v>1068</v>
      </c>
    </row>
    <row r="17023" customFormat="false" ht="14.25" hidden="false" customHeight="false" outlineLevel="0" collapsed="false">
      <c r="A17023" s="26" t="s">
        <v>18249</v>
      </c>
      <c r="B17023" s="25" t="s">
        <v>141</v>
      </c>
    </row>
    <row r="17024" customFormat="false" ht="14.25" hidden="false" customHeight="false" outlineLevel="0" collapsed="false">
      <c r="A17024" s="26" t="s">
        <v>18250</v>
      </c>
      <c r="B17024" s="25" t="s">
        <v>68</v>
      </c>
    </row>
    <row r="17025" customFormat="false" ht="14.25" hidden="false" customHeight="false" outlineLevel="0" collapsed="false">
      <c r="A17025" s="26" t="s">
        <v>18251</v>
      </c>
      <c r="B17025" s="25" t="s">
        <v>537</v>
      </c>
    </row>
    <row r="17026" customFormat="false" ht="14.25" hidden="false" customHeight="false" outlineLevel="0" collapsed="false">
      <c r="A17026" s="26" t="s">
        <v>18252</v>
      </c>
      <c r="B17026" s="25" t="s">
        <v>416</v>
      </c>
    </row>
    <row r="17027" customFormat="false" ht="14.25" hidden="false" customHeight="false" outlineLevel="0" collapsed="false">
      <c r="A17027" s="26" t="s">
        <v>18253</v>
      </c>
      <c r="B17027" s="25" t="s">
        <v>215</v>
      </c>
    </row>
    <row r="17028" customFormat="false" ht="14.25" hidden="false" customHeight="false" outlineLevel="0" collapsed="false">
      <c r="A17028" s="26" t="s">
        <v>18254</v>
      </c>
      <c r="B17028" s="25" t="s">
        <v>278</v>
      </c>
    </row>
    <row r="17029" customFormat="false" ht="14.25" hidden="false" customHeight="false" outlineLevel="0" collapsed="false">
      <c r="A17029" s="26" t="s">
        <v>18255</v>
      </c>
      <c r="B17029" s="25" t="s">
        <v>271</v>
      </c>
    </row>
    <row r="17030" customFormat="false" ht="14.25" hidden="false" customHeight="false" outlineLevel="0" collapsed="false">
      <c r="A17030" s="26" t="s">
        <v>18256</v>
      </c>
      <c r="B17030" s="25" t="s">
        <v>18257</v>
      </c>
    </row>
    <row r="17031" customFormat="false" ht="14.25" hidden="false" customHeight="false" outlineLevel="0" collapsed="false">
      <c r="A17031" s="26" t="s">
        <v>18258</v>
      </c>
      <c r="B17031" s="25" t="s">
        <v>552</v>
      </c>
    </row>
    <row r="17032" customFormat="false" ht="14.25" hidden="false" customHeight="false" outlineLevel="0" collapsed="false">
      <c r="A17032" s="26" t="s">
        <v>18259</v>
      </c>
      <c r="B17032" s="25" t="s">
        <v>1071</v>
      </c>
    </row>
    <row r="17033" customFormat="false" ht="14.25" hidden="false" customHeight="false" outlineLevel="0" collapsed="false">
      <c r="A17033" s="26" t="s">
        <v>18260</v>
      </c>
      <c r="B17033" s="25" t="s">
        <v>255</v>
      </c>
    </row>
    <row r="17034" customFormat="false" ht="14.25" hidden="false" customHeight="false" outlineLevel="0" collapsed="false">
      <c r="A17034" s="26" t="s">
        <v>18261</v>
      </c>
      <c r="B17034" s="25" t="s">
        <v>2520</v>
      </c>
    </row>
    <row r="17035" customFormat="false" ht="14.25" hidden="false" customHeight="false" outlineLevel="0" collapsed="false">
      <c r="A17035" s="26" t="s">
        <v>18262</v>
      </c>
      <c r="B17035" s="25" t="s">
        <v>1783</v>
      </c>
    </row>
    <row r="17036" customFormat="false" ht="14.25" hidden="false" customHeight="false" outlineLevel="0" collapsed="false">
      <c r="A17036" s="26" t="s">
        <v>18263</v>
      </c>
      <c r="B17036" s="25" t="s">
        <v>1783</v>
      </c>
    </row>
    <row r="17037" customFormat="false" ht="14.25" hidden="false" customHeight="false" outlineLevel="0" collapsed="false">
      <c r="A17037" s="26" t="s">
        <v>18264</v>
      </c>
      <c r="B17037" s="25" t="s">
        <v>1513</v>
      </c>
    </row>
    <row r="17038" customFormat="false" ht="14.25" hidden="false" customHeight="false" outlineLevel="0" collapsed="false">
      <c r="A17038" s="26" t="s">
        <v>18265</v>
      </c>
      <c r="B17038" s="25" t="s">
        <v>139</v>
      </c>
    </row>
    <row r="17039" customFormat="false" ht="14.25" hidden="false" customHeight="false" outlineLevel="0" collapsed="false">
      <c r="A17039" s="26" t="s">
        <v>18266</v>
      </c>
      <c r="B17039" s="25" t="s">
        <v>968</v>
      </c>
    </row>
    <row r="17040" customFormat="false" ht="14.25" hidden="false" customHeight="false" outlineLevel="0" collapsed="false">
      <c r="A17040" s="26" t="s">
        <v>18267</v>
      </c>
      <c r="B17040" s="25" t="s">
        <v>91</v>
      </c>
    </row>
    <row r="17041" customFormat="false" ht="14.25" hidden="false" customHeight="false" outlineLevel="0" collapsed="false">
      <c r="A17041" s="26" t="s">
        <v>18268</v>
      </c>
      <c r="B17041" s="25" t="s">
        <v>855</v>
      </c>
    </row>
    <row r="17042" customFormat="false" ht="14.25" hidden="false" customHeight="false" outlineLevel="0" collapsed="false">
      <c r="A17042" s="26" t="s">
        <v>18269</v>
      </c>
      <c r="B17042" s="25" t="s">
        <v>139</v>
      </c>
    </row>
    <row r="17043" customFormat="false" ht="14.25" hidden="false" customHeight="false" outlineLevel="0" collapsed="false">
      <c r="A17043" s="26" t="s">
        <v>18270</v>
      </c>
      <c r="B17043" s="25" t="s">
        <v>27</v>
      </c>
    </row>
    <row r="17044" customFormat="false" ht="14.25" hidden="false" customHeight="false" outlineLevel="0" collapsed="false">
      <c r="A17044" s="26" t="s">
        <v>18271</v>
      </c>
      <c r="B17044" s="25" t="s">
        <v>306</v>
      </c>
    </row>
    <row r="17045" customFormat="false" ht="14.25" hidden="false" customHeight="false" outlineLevel="0" collapsed="false">
      <c r="A17045" s="26" t="s">
        <v>18272</v>
      </c>
      <c r="B17045" s="25" t="s">
        <v>1071</v>
      </c>
    </row>
    <row r="17046" customFormat="false" ht="14.25" hidden="false" customHeight="false" outlineLevel="0" collapsed="false">
      <c r="A17046" s="26" t="s">
        <v>18273</v>
      </c>
      <c r="B17046" s="25" t="s">
        <v>33</v>
      </c>
    </row>
    <row r="17047" customFormat="false" ht="14.25" hidden="false" customHeight="false" outlineLevel="0" collapsed="false">
      <c r="A17047" s="26" t="s">
        <v>18274</v>
      </c>
      <c r="B17047" s="25" t="s">
        <v>575</v>
      </c>
    </row>
    <row r="17048" customFormat="false" ht="14.25" hidden="false" customHeight="false" outlineLevel="0" collapsed="false">
      <c r="A17048" s="26" t="s">
        <v>18275</v>
      </c>
      <c r="B17048" s="25" t="s">
        <v>986</v>
      </c>
    </row>
    <row r="17049" customFormat="false" ht="14.25" hidden="false" customHeight="false" outlineLevel="0" collapsed="false">
      <c r="A17049" s="26" t="s">
        <v>18276</v>
      </c>
      <c r="B17049" s="25" t="s">
        <v>529</v>
      </c>
    </row>
    <row r="17050" customFormat="false" ht="14.25" hidden="false" customHeight="false" outlineLevel="0" collapsed="false">
      <c r="A17050" s="26" t="s">
        <v>18277</v>
      </c>
      <c r="B17050" s="25" t="s">
        <v>53</v>
      </c>
    </row>
    <row r="17051" customFormat="false" ht="14.25" hidden="false" customHeight="false" outlineLevel="0" collapsed="false">
      <c r="A17051" s="26" t="s">
        <v>18278</v>
      </c>
      <c r="B17051" s="25" t="s">
        <v>2012</v>
      </c>
    </row>
    <row r="17052" customFormat="false" ht="14.25" hidden="false" customHeight="false" outlineLevel="0" collapsed="false">
      <c r="A17052" s="26" t="s">
        <v>18279</v>
      </c>
      <c r="B17052" s="25" t="s">
        <v>220</v>
      </c>
    </row>
    <row r="17053" customFormat="false" ht="14.25" hidden="false" customHeight="false" outlineLevel="0" collapsed="false">
      <c r="A17053" s="26" t="s">
        <v>18280</v>
      </c>
      <c r="B17053" s="25" t="s">
        <v>1152</v>
      </c>
    </row>
    <row r="17054" customFormat="false" ht="14.25" hidden="false" customHeight="false" outlineLevel="0" collapsed="false">
      <c r="A17054" s="26" t="s">
        <v>18281</v>
      </c>
      <c r="B17054" s="25" t="s">
        <v>39</v>
      </c>
    </row>
    <row r="17055" customFormat="false" ht="14.25" hidden="false" customHeight="false" outlineLevel="0" collapsed="false">
      <c r="A17055" s="26" t="s">
        <v>18282</v>
      </c>
      <c r="B17055" s="25" t="s">
        <v>718</v>
      </c>
    </row>
    <row r="17056" customFormat="false" ht="14.25" hidden="false" customHeight="false" outlineLevel="0" collapsed="false">
      <c r="A17056" s="26" t="s">
        <v>18283</v>
      </c>
      <c r="B17056" s="25" t="s">
        <v>145</v>
      </c>
    </row>
    <row r="17057" customFormat="false" ht="14.25" hidden="false" customHeight="false" outlineLevel="0" collapsed="false">
      <c r="A17057" s="26" t="s">
        <v>18284</v>
      </c>
      <c r="B17057" s="25" t="s">
        <v>289</v>
      </c>
    </row>
    <row r="17058" customFormat="false" ht="14.25" hidden="false" customHeight="false" outlineLevel="0" collapsed="false">
      <c r="A17058" s="26" t="s">
        <v>18285</v>
      </c>
      <c r="B17058" s="25" t="s">
        <v>1008</v>
      </c>
    </row>
    <row r="17059" customFormat="false" ht="14.25" hidden="false" customHeight="false" outlineLevel="0" collapsed="false">
      <c r="A17059" s="26" t="s">
        <v>18286</v>
      </c>
      <c r="B17059" s="25" t="s">
        <v>425</v>
      </c>
    </row>
    <row r="17060" customFormat="false" ht="14.25" hidden="false" customHeight="false" outlineLevel="0" collapsed="false">
      <c r="A17060" s="26" t="s">
        <v>18287</v>
      </c>
      <c r="B17060" s="25" t="s">
        <v>617</v>
      </c>
    </row>
    <row r="17061" customFormat="false" ht="14.25" hidden="false" customHeight="false" outlineLevel="0" collapsed="false">
      <c r="A17061" s="26" t="s">
        <v>18288</v>
      </c>
      <c r="B17061" s="25" t="s">
        <v>18289</v>
      </c>
    </row>
    <row r="17062" customFormat="false" ht="14.25" hidden="false" customHeight="false" outlineLevel="0" collapsed="false">
      <c r="A17062" s="26" t="s">
        <v>18290</v>
      </c>
      <c r="B17062" s="25" t="s">
        <v>39</v>
      </c>
    </row>
    <row r="17063" customFormat="false" ht="14.25" hidden="false" customHeight="false" outlineLevel="0" collapsed="false">
      <c r="A17063" s="26" t="s">
        <v>18291</v>
      </c>
      <c r="B17063" s="25" t="s">
        <v>510</v>
      </c>
    </row>
    <row r="17064" customFormat="false" ht="14.25" hidden="false" customHeight="false" outlineLevel="0" collapsed="false">
      <c r="A17064" s="26" t="s">
        <v>18292</v>
      </c>
      <c r="B17064" s="25" t="s">
        <v>978</v>
      </c>
    </row>
    <row r="17065" customFormat="false" ht="14.25" hidden="false" customHeight="false" outlineLevel="0" collapsed="false">
      <c r="A17065" s="26" t="s">
        <v>18293</v>
      </c>
      <c r="B17065" s="25" t="s">
        <v>968</v>
      </c>
    </row>
    <row r="17066" customFormat="false" ht="14.25" hidden="false" customHeight="false" outlineLevel="0" collapsed="false">
      <c r="A17066" s="26" t="s">
        <v>18294</v>
      </c>
      <c r="B17066" s="25" t="s">
        <v>1438</v>
      </c>
    </row>
    <row r="17067" customFormat="false" ht="14.25" hidden="false" customHeight="false" outlineLevel="0" collapsed="false">
      <c r="A17067" s="26" t="s">
        <v>18295</v>
      </c>
      <c r="B17067" s="25" t="s">
        <v>462</v>
      </c>
    </row>
    <row r="17068" customFormat="false" ht="14.25" hidden="false" customHeight="false" outlineLevel="0" collapsed="false">
      <c r="A17068" s="26" t="s">
        <v>18296</v>
      </c>
      <c r="B17068" s="25" t="s">
        <v>18297</v>
      </c>
    </row>
    <row r="17069" customFormat="false" ht="14.25" hidden="false" customHeight="false" outlineLevel="0" collapsed="false">
      <c r="A17069" s="26" t="s">
        <v>18298</v>
      </c>
      <c r="B17069" s="25" t="s">
        <v>978</v>
      </c>
    </row>
    <row r="17070" customFormat="false" ht="14.25" hidden="false" customHeight="false" outlineLevel="0" collapsed="false">
      <c r="A17070" s="26" t="s">
        <v>18299</v>
      </c>
      <c r="B17070" s="25" t="s">
        <v>163</v>
      </c>
    </row>
    <row r="17071" customFormat="false" ht="14.25" hidden="false" customHeight="false" outlineLevel="0" collapsed="false">
      <c r="A17071" s="26" t="s">
        <v>18300</v>
      </c>
      <c r="B17071" s="25" t="s">
        <v>141</v>
      </c>
    </row>
    <row r="17072" customFormat="false" ht="14.25" hidden="false" customHeight="false" outlineLevel="0" collapsed="false">
      <c r="A17072" s="26" t="s">
        <v>18301</v>
      </c>
      <c r="B17072" s="25" t="s">
        <v>91</v>
      </c>
    </row>
    <row r="17073" customFormat="false" ht="14.25" hidden="false" customHeight="false" outlineLevel="0" collapsed="false">
      <c r="A17073" s="26" t="s">
        <v>18302</v>
      </c>
      <c r="B17073" s="25" t="s">
        <v>529</v>
      </c>
    </row>
    <row r="17074" customFormat="false" ht="14.25" hidden="false" customHeight="false" outlineLevel="0" collapsed="false">
      <c r="A17074" s="26" t="s">
        <v>18303</v>
      </c>
      <c r="B17074" s="25" t="s">
        <v>1138</v>
      </c>
    </row>
    <row r="17075" customFormat="false" ht="14.25" hidden="false" customHeight="false" outlineLevel="0" collapsed="false">
      <c r="A17075" s="26" t="s">
        <v>18304</v>
      </c>
      <c r="B17075" s="25" t="s">
        <v>71</v>
      </c>
    </row>
    <row r="17076" customFormat="false" ht="14.25" hidden="false" customHeight="false" outlineLevel="0" collapsed="false">
      <c r="A17076" s="26" t="s">
        <v>18305</v>
      </c>
      <c r="B17076" s="25" t="s">
        <v>537</v>
      </c>
    </row>
    <row r="17077" customFormat="false" ht="14.25" hidden="false" customHeight="false" outlineLevel="0" collapsed="false">
      <c r="A17077" s="26" t="s">
        <v>18306</v>
      </c>
      <c r="B17077" s="25" t="s">
        <v>66</v>
      </c>
    </row>
    <row r="17078" customFormat="false" ht="14.25" hidden="false" customHeight="false" outlineLevel="0" collapsed="false">
      <c r="A17078" s="26" t="s">
        <v>18307</v>
      </c>
      <c r="B17078" s="25" t="s">
        <v>73</v>
      </c>
    </row>
    <row r="17079" customFormat="false" ht="14.25" hidden="false" customHeight="false" outlineLevel="0" collapsed="false">
      <c r="A17079" s="26" t="s">
        <v>18308</v>
      </c>
      <c r="B17079" s="25" t="s">
        <v>539</v>
      </c>
    </row>
    <row r="17080" customFormat="false" ht="14.25" hidden="false" customHeight="false" outlineLevel="0" collapsed="false">
      <c r="A17080" s="26" t="s">
        <v>18309</v>
      </c>
      <c r="B17080" s="25" t="s">
        <v>453</v>
      </c>
    </row>
    <row r="17081" customFormat="false" ht="14.25" hidden="false" customHeight="false" outlineLevel="0" collapsed="false">
      <c r="A17081" s="26" t="s">
        <v>18310</v>
      </c>
      <c r="B17081" s="25" t="s">
        <v>577</v>
      </c>
    </row>
    <row r="17082" customFormat="false" ht="14.25" hidden="false" customHeight="false" outlineLevel="0" collapsed="false">
      <c r="A17082" s="26" t="s">
        <v>18311</v>
      </c>
      <c r="B17082" s="25" t="s">
        <v>385</v>
      </c>
    </row>
    <row r="17083" customFormat="false" ht="14.25" hidden="false" customHeight="false" outlineLevel="0" collapsed="false">
      <c r="A17083" s="26" t="s">
        <v>18312</v>
      </c>
      <c r="B17083" s="25" t="s">
        <v>3531</v>
      </c>
    </row>
    <row r="17084" customFormat="false" ht="14.25" hidden="false" customHeight="false" outlineLevel="0" collapsed="false">
      <c r="A17084" s="26" t="s">
        <v>18313</v>
      </c>
      <c r="B17084" s="25" t="s">
        <v>75</v>
      </c>
    </row>
    <row r="17085" customFormat="false" ht="14.25" hidden="false" customHeight="false" outlineLevel="0" collapsed="false">
      <c r="A17085" s="26" t="s">
        <v>18314</v>
      </c>
      <c r="B17085" s="25" t="s">
        <v>122</v>
      </c>
    </row>
    <row r="17086" customFormat="false" ht="14.25" hidden="false" customHeight="false" outlineLevel="0" collapsed="false">
      <c r="A17086" s="26" t="s">
        <v>18315</v>
      </c>
      <c r="B17086" s="25" t="s">
        <v>718</v>
      </c>
    </row>
    <row r="17087" customFormat="false" ht="14.25" hidden="false" customHeight="false" outlineLevel="0" collapsed="false">
      <c r="A17087" s="26" t="s">
        <v>18316</v>
      </c>
      <c r="B17087" s="25" t="s">
        <v>606</v>
      </c>
    </row>
    <row r="17088" customFormat="false" ht="14.25" hidden="false" customHeight="false" outlineLevel="0" collapsed="false">
      <c r="A17088" s="26" t="s">
        <v>18317</v>
      </c>
      <c r="B17088" s="25" t="s">
        <v>135</v>
      </c>
    </row>
    <row r="17089" customFormat="false" ht="14.25" hidden="false" customHeight="false" outlineLevel="0" collapsed="false">
      <c r="A17089" s="26" t="s">
        <v>18318</v>
      </c>
      <c r="B17089" s="25" t="s">
        <v>68</v>
      </c>
    </row>
    <row r="17090" customFormat="false" ht="14.25" hidden="false" customHeight="false" outlineLevel="0" collapsed="false">
      <c r="A17090" s="26" t="s">
        <v>18319</v>
      </c>
      <c r="B17090" s="25" t="s">
        <v>720</v>
      </c>
    </row>
    <row r="17091" customFormat="false" ht="14.25" hidden="false" customHeight="false" outlineLevel="0" collapsed="false">
      <c r="A17091" s="26" t="s">
        <v>18320</v>
      </c>
      <c r="B17091" s="25" t="s">
        <v>53</v>
      </c>
    </row>
    <row r="17092" customFormat="false" ht="14.25" hidden="false" customHeight="false" outlineLevel="0" collapsed="false">
      <c r="A17092" s="26" t="s">
        <v>18321</v>
      </c>
      <c r="B17092" s="25" t="s">
        <v>57</v>
      </c>
    </row>
    <row r="17093" customFormat="false" ht="14.25" hidden="false" customHeight="false" outlineLevel="0" collapsed="false">
      <c r="A17093" s="26" t="s">
        <v>18322</v>
      </c>
      <c r="B17093" s="25" t="s">
        <v>587</v>
      </c>
    </row>
    <row r="17094" customFormat="false" ht="14.25" hidden="false" customHeight="false" outlineLevel="0" collapsed="false">
      <c r="A17094" s="26" t="s">
        <v>18323</v>
      </c>
      <c r="B17094" s="25" t="s">
        <v>1432</v>
      </c>
    </row>
    <row r="17095" customFormat="false" ht="14.25" hidden="false" customHeight="false" outlineLevel="0" collapsed="false">
      <c r="A17095" s="26" t="s">
        <v>18324</v>
      </c>
      <c r="B17095" s="25" t="s">
        <v>161</v>
      </c>
    </row>
    <row r="17096" customFormat="false" ht="14.25" hidden="false" customHeight="false" outlineLevel="0" collapsed="false">
      <c r="A17096" s="26" t="s">
        <v>18325</v>
      </c>
      <c r="B17096" s="25" t="s">
        <v>49</v>
      </c>
    </row>
    <row r="17097" customFormat="false" ht="14.25" hidden="false" customHeight="false" outlineLevel="0" collapsed="false">
      <c r="A17097" s="26" t="s">
        <v>18326</v>
      </c>
      <c r="B17097" s="25" t="s">
        <v>18327</v>
      </c>
    </row>
    <row r="17098" customFormat="false" ht="14.25" hidden="false" customHeight="false" outlineLevel="0" collapsed="false">
      <c r="A17098" s="26" t="s">
        <v>18328</v>
      </c>
      <c r="B17098" s="25" t="s">
        <v>684</v>
      </c>
    </row>
    <row r="17099" customFormat="false" ht="14.25" hidden="false" customHeight="false" outlineLevel="0" collapsed="false">
      <c r="A17099" s="26" t="s">
        <v>18329</v>
      </c>
      <c r="B17099" s="25" t="s">
        <v>617</v>
      </c>
    </row>
    <row r="17100" customFormat="false" ht="14.25" hidden="false" customHeight="false" outlineLevel="0" collapsed="false">
      <c r="A17100" s="26" t="s">
        <v>18330</v>
      </c>
      <c r="B17100" s="25" t="s">
        <v>293</v>
      </c>
    </row>
    <row r="17101" customFormat="false" ht="14.25" hidden="false" customHeight="false" outlineLevel="0" collapsed="false">
      <c r="A17101" s="26" t="s">
        <v>18331</v>
      </c>
      <c r="B17101" s="25" t="s">
        <v>195</v>
      </c>
    </row>
    <row r="17102" customFormat="false" ht="14.25" hidden="false" customHeight="false" outlineLevel="0" collapsed="false">
      <c r="A17102" s="26" t="s">
        <v>18332</v>
      </c>
      <c r="B17102" s="25" t="s">
        <v>606</v>
      </c>
    </row>
    <row r="17103" customFormat="false" ht="14.25" hidden="false" customHeight="false" outlineLevel="0" collapsed="false">
      <c r="A17103" s="26" t="s">
        <v>18333</v>
      </c>
      <c r="B17103" s="25" t="s">
        <v>1011</v>
      </c>
    </row>
    <row r="17104" customFormat="false" ht="14.25" hidden="false" customHeight="false" outlineLevel="0" collapsed="false">
      <c r="A17104" s="26" t="s">
        <v>18334</v>
      </c>
      <c r="B17104" s="25" t="s">
        <v>727</v>
      </c>
    </row>
    <row r="17105" customFormat="false" ht="14.25" hidden="false" customHeight="false" outlineLevel="0" collapsed="false">
      <c r="A17105" s="26" t="s">
        <v>18335</v>
      </c>
      <c r="B17105" s="25" t="s">
        <v>209</v>
      </c>
    </row>
    <row r="17106" customFormat="false" ht="14.25" hidden="false" customHeight="false" outlineLevel="0" collapsed="false">
      <c r="A17106" s="26" t="s">
        <v>18336</v>
      </c>
      <c r="B17106" s="25" t="s">
        <v>675</v>
      </c>
    </row>
    <row r="17107" customFormat="false" ht="14.25" hidden="false" customHeight="false" outlineLevel="0" collapsed="false">
      <c r="A17107" s="26" t="s">
        <v>18337</v>
      </c>
      <c r="B17107" s="25" t="s">
        <v>251</v>
      </c>
    </row>
    <row r="17108" customFormat="false" ht="14.25" hidden="false" customHeight="false" outlineLevel="0" collapsed="false">
      <c r="A17108" s="26" t="s">
        <v>18338</v>
      </c>
      <c r="B17108" s="25" t="s">
        <v>727</v>
      </c>
    </row>
    <row r="17109" customFormat="false" ht="14.25" hidden="false" customHeight="false" outlineLevel="0" collapsed="false">
      <c r="A17109" s="26" t="s">
        <v>18339</v>
      </c>
      <c r="B17109" s="25" t="s">
        <v>263</v>
      </c>
    </row>
    <row r="17110" customFormat="false" ht="14.25" hidden="false" customHeight="false" outlineLevel="0" collapsed="false">
      <c r="A17110" s="26" t="s">
        <v>18340</v>
      </c>
      <c r="B17110" s="25" t="s">
        <v>94</v>
      </c>
    </row>
    <row r="17111" customFormat="false" ht="14.25" hidden="false" customHeight="false" outlineLevel="0" collapsed="false">
      <c r="A17111" s="26" t="s">
        <v>18341</v>
      </c>
      <c r="B17111" s="25" t="s">
        <v>83</v>
      </c>
    </row>
    <row r="17112" customFormat="false" ht="14.25" hidden="false" customHeight="false" outlineLevel="0" collapsed="false">
      <c r="A17112" s="26" t="s">
        <v>18342</v>
      </c>
      <c r="B17112" s="25" t="s">
        <v>1232</v>
      </c>
    </row>
    <row r="17113" customFormat="false" ht="14.25" hidden="false" customHeight="false" outlineLevel="0" collapsed="false">
      <c r="A17113" s="26" t="s">
        <v>18343</v>
      </c>
      <c r="B17113" s="25" t="s">
        <v>195</v>
      </c>
    </row>
    <row r="17114" customFormat="false" ht="14.25" hidden="false" customHeight="false" outlineLevel="0" collapsed="false">
      <c r="A17114" s="26" t="s">
        <v>18344</v>
      </c>
      <c r="B17114" s="25" t="s">
        <v>665</v>
      </c>
    </row>
    <row r="17115" customFormat="false" ht="14.25" hidden="false" customHeight="false" outlineLevel="0" collapsed="false">
      <c r="A17115" s="26" t="s">
        <v>18345</v>
      </c>
      <c r="B17115" s="25" t="s">
        <v>145</v>
      </c>
    </row>
    <row r="17116" customFormat="false" ht="14.25" hidden="false" customHeight="false" outlineLevel="0" collapsed="false">
      <c r="A17116" s="26" t="s">
        <v>18346</v>
      </c>
      <c r="B17116" s="25" t="s">
        <v>163</v>
      </c>
    </row>
    <row r="17117" customFormat="false" ht="14.25" hidden="false" customHeight="false" outlineLevel="0" collapsed="false">
      <c r="A17117" s="26" t="s">
        <v>18347</v>
      </c>
      <c r="B17117" s="25" t="s">
        <v>145</v>
      </c>
    </row>
    <row r="17118" customFormat="false" ht="14.25" hidden="false" customHeight="false" outlineLevel="0" collapsed="false">
      <c r="A17118" s="26" t="s">
        <v>18348</v>
      </c>
      <c r="B17118" s="25" t="s">
        <v>3496</v>
      </c>
    </row>
    <row r="17119" customFormat="false" ht="14.25" hidden="false" customHeight="false" outlineLevel="0" collapsed="false">
      <c r="A17119" s="26" t="s">
        <v>18349</v>
      </c>
      <c r="B17119" s="25" t="s">
        <v>704</v>
      </c>
    </row>
    <row r="17120" customFormat="false" ht="14.25" hidden="false" customHeight="false" outlineLevel="0" collapsed="false">
      <c r="A17120" s="26" t="s">
        <v>18350</v>
      </c>
      <c r="B17120" s="25" t="s">
        <v>727</v>
      </c>
    </row>
    <row r="17121" customFormat="false" ht="14.25" hidden="false" customHeight="false" outlineLevel="0" collapsed="false">
      <c r="A17121" s="26" t="s">
        <v>18351</v>
      </c>
      <c r="B17121" s="25" t="s">
        <v>209</v>
      </c>
    </row>
    <row r="17122" customFormat="false" ht="14.25" hidden="false" customHeight="false" outlineLevel="0" collapsed="false">
      <c r="A17122" s="26" t="s">
        <v>18352</v>
      </c>
      <c r="B17122" s="25" t="s">
        <v>2315</v>
      </c>
    </row>
    <row r="17123" customFormat="false" ht="14.25" hidden="false" customHeight="false" outlineLevel="0" collapsed="false">
      <c r="A17123" s="26" t="s">
        <v>18353</v>
      </c>
      <c r="B17123" s="25" t="s">
        <v>1309</v>
      </c>
    </row>
    <row r="17124" customFormat="false" ht="14.25" hidden="false" customHeight="false" outlineLevel="0" collapsed="false">
      <c r="A17124" s="26" t="s">
        <v>18354</v>
      </c>
      <c r="B17124" s="25" t="s">
        <v>881</v>
      </c>
    </row>
    <row r="17125" customFormat="false" ht="14.25" hidden="false" customHeight="false" outlineLevel="0" collapsed="false">
      <c r="A17125" s="26" t="s">
        <v>18355</v>
      </c>
      <c r="B17125" s="25" t="s">
        <v>314</v>
      </c>
    </row>
    <row r="17126" customFormat="false" ht="14.25" hidden="false" customHeight="false" outlineLevel="0" collapsed="false">
      <c r="A17126" s="26" t="s">
        <v>18356</v>
      </c>
      <c r="B17126" s="25" t="s">
        <v>195</v>
      </c>
    </row>
    <row r="17127" customFormat="false" ht="14.25" hidden="false" customHeight="false" outlineLevel="0" collapsed="false">
      <c r="A17127" s="26" t="s">
        <v>18357</v>
      </c>
      <c r="B17127" s="25" t="s">
        <v>453</v>
      </c>
    </row>
    <row r="17128" customFormat="false" ht="14.25" hidden="false" customHeight="false" outlineLevel="0" collapsed="false">
      <c r="A17128" s="26" t="s">
        <v>18358</v>
      </c>
      <c r="B17128" s="25" t="s">
        <v>139</v>
      </c>
    </row>
    <row r="17129" customFormat="false" ht="14.25" hidden="false" customHeight="false" outlineLevel="0" collapsed="false">
      <c r="A17129" s="26" t="s">
        <v>18359</v>
      </c>
      <c r="B17129" s="25" t="s">
        <v>263</v>
      </c>
    </row>
    <row r="17130" customFormat="false" ht="14.25" hidden="false" customHeight="false" outlineLevel="0" collapsed="false">
      <c r="A17130" s="26" t="s">
        <v>18360</v>
      </c>
      <c r="B17130" s="25" t="s">
        <v>534</v>
      </c>
    </row>
    <row r="17131" customFormat="false" ht="14.25" hidden="false" customHeight="false" outlineLevel="0" collapsed="false">
      <c r="A17131" s="26" t="s">
        <v>18361</v>
      </c>
      <c r="B17131" s="25" t="s">
        <v>775</v>
      </c>
    </row>
    <row r="17132" customFormat="false" ht="14.25" hidden="false" customHeight="false" outlineLevel="0" collapsed="false">
      <c r="A17132" s="26" t="s">
        <v>18362</v>
      </c>
      <c r="B17132" s="25" t="s">
        <v>33</v>
      </c>
    </row>
    <row r="17133" customFormat="false" ht="14.25" hidden="false" customHeight="false" outlineLevel="0" collapsed="false">
      <c r="A17133" s="26" t="s">
        <v>18363</v>
      </c>
      <c r="B17133" s="25" t="s">
        <v>66</v>
      </c>
    </row>
    <row r="17134" customFormat="false" ht="14.25" hidden="false" customHeight="false" outlineLevel="0" collapsed="false">
      <c r="A17134" s="26" t="s">
        <v>18364</v>
      </c>
      <c r="B17134" s="25" t="s">
        <v>878</v>
      </c>
    </row>
    <row r="17135" customFormat="false" ht="14.25" hidden="false" customHeight="false" outlineLevel="0" collapsed="false">
      <c r="A17135" s="26" t="s">
        <v>18365</v>
      </c>
      <c r="B17135" s="25" t="s">
        <v>2122</v>
      </c>
    </row>
    <row r="17136" customFormat="false" ht="14.25" hidden="false" customHeight="false" outlineLevel="0" collapsed="false">
      <c r="A17136" s="26" t="s">
        <v>18366</v>
      </c>
      <c r="B17136" s="25" t="s">
        <v>39</v>
      </c>
    </row>
    <row r="17137" customFormat="false" ht="14.25" hidden="false" customHeight="false" outlineLevel="0" collapsed="false">
      <c r="A17137" s="26" t="s">
        <v>18367</v>
      </c>
      <c r="B17137" s="25" t="s">
        <v>820</v>
      </c>
    </row>
    <row r="17138" customFormat="false" ht="14.25" hidden="false" customHeight="false" outlineLevel="0" collapsed="false">
      <c r="A17138" s="26" t="s">
        <v>18368</v>
      </c>
      <c r="B17138" s="25" t="s">
        <v>3531</v>
      </c>
    </row>
    <row r="17139" customFormat="false" ht="14.25" hidden="false" customHeight="false" outlineLevel="0" collapsed="false">
      <c r="A17139" s="26" t="s">
        <v>18369</v>
      </c>
      <c r="B17139" s="25" t="s">
        <v>174</v>
      </c>
    </row>
    <row r="17140" customFormat="false" ht="14.25" hidden="false" customHeight="false" outlineLevel="0" collapsed="false">
      <c r="A17140" s="26" t="s">
        <v>18370</v>
      </c>
      <c r="B17140" s="25" t="s">
        <v>626</v>
      </c>
    </row>
    <row r="17141" customFormat="false" ht="14.25" hidden="false" customHeight="false" outlineLevel="0" collapsed="false">
      <c r="A17141" s="26" t="s">
        <v>18371</v>
      </c>
      <c r="B17141" s="25" t="s">
        <v>499</v>
      </c>
    </row>
    <row r="17142" customFormat="false" ht="14.25" hidden="false" customHeight="false" outlineLevel="0" collapsed="false">
      <c r="A17142" s="26" t="s">
        <v>18372</v>
      </c>
      <c r="B17142" s="25" t="s">
        <v>455</v>
      </c>
    </row>
    <row r="17143" customFormat="false" ht="14.25" hidden="false" customHeight="false" outlineLevel="0" collapsed="false">
      <c r="A17143" s="26" t="s">
        <v>18373</v>
      </c>
      <c r="B17143" s="25" t="s">
        <v>91</v>
      </c>
    </row>
    <row r="17144" customFormat="false" ht="14.25" hidden="false" customHeight="false" outlineLevel="0" collapsed="false">
      <c r="A17144" s="26" t="s">
        <v>18374</v>
      </c>
      <c r="B17144" s="25" t="s">
        <v>534</v>
      </c>
    </row>
    <row r="17145" customFormat="false" ht="14.25" hidden="false" customHeight="false" outlineLevel="0" collapsed="false">
      <c r="A17145" s="26" t="s">
        <v>18375</v>
      </c>
      <c r="B17145" s="25" t="s">
        <v>197</v>
      </c>
    </row>
    <row r="17146" customFormat="false" ht="14.25" hidden="false" customHeight="false" outlineLevel="0" collapsed="false">
      <c r="A17146" s="26" t="s">
        <v>18376</v>
      </c>
      <c r="B17146" s="25" t="s">
        <v>131</v>
      </c>
    </row>
    <row r="17147" customFormat="false" ht="14.25" hidden="false" customHeight="false" outlineLevel="0" collapsed="false">
      <c r="A17147" s="26" t="s">
        <v>18377</v>
      </c>
      <c r="B17147" s="25" t="s">
        <v>141</v>
      </c>
    </row>
    <row r="17148" customFormat="false" ht="14.25" hidden="false" customHeight="false" outlineLevel="0" collapsed="false">
      <c r="A17148" s="26" t="s">
        <v>18378</v>
      </c>
      <c r="B17148" s="25" t="s">
        <v>575</v>
      </c>
    </row>
    <row r="17149" customFormat="false" ht="14.25" hidden="false" customHeight="false" outlineLevel="0" collapsed="false">
      <c r="A17149" s="26" t="s">
        <v>18379</v>
      </c>
      <c r="B17149" s="25" t="s">
        <v>178</v>
      </c>
    </row>
    <row r="17150" customFormat="false" ht="14.25" hidden="false" customHeight="false" outlineLevel="0" collapsed="false">
      <c r="A17150" s="26" t="s">
        <v>18380</v>
      </c>
      <c r="B17150" s="25" t="s">
        <v>27</v>
      </c>
    </row>
    <row r="17151" customFormat="false" ht="14.25" hidden="false" customHeight="false" outlineLevel="0" collapsed="false">
      <c r="A17151" s="26" t="s">
        <v>18381</v>
      </c>
      <c r="B17151" s="25" t="s">
        <v>18382</v>
      </c>
    </row>
    <row r="17152" customFormat="false" ht="14.25" hidden="false" customHeight="false" outlineLevel="0" collapsed="false">
      <c r="A17152" s="26" t="s">
        <v>18383</v>
      </c>
      <c r="B17152" s="25" t="s">
        <v>94</v>
      </c>
    </row>
    <row r="17153" customFormat="false" ht="14.25" hidden="false" customHeight="false" outlineLevel="0" collapsed="false">
      <c r="A17153" s="26" t="s">
        <v>18384</v>
      </c>
      <c r="B17153" s="25" t="s">
        <v>1353</v>
      </c>
    </row>
    <row r="17154" customFormat="false" ht="14.25" hidden="false" customHeight="false" outlineLevel="0" collapsed="false">
      <c r="A17154" s="26" t="s">
        <v>18385</v>
      </c>
      <c r="B17154" s="25" t="s">
        <v>897</v>
      </c>
    </row>
    <row r="17155" customFormat="false" ht="14.25" hidden="false" customHeight="false" outlineLevel="0" collapsed="false">
      <c r="A17155" s="26" t="s">
        <v>18386</v>
      </c>
      <c r="B17155" s="25" t="s">
        <v>453</v>
      </c>
    </row>
    <row r="17156" customFormat="false" ht="14.25" hidden="false" customHeight="false" outlineLevel="0" collapsed="false">
      <c r="A17156" s="26" t="s">
        <v>18387</v>
      </c>
      <c r="B17156" s="25" t="s">
        <v>714</v>
      </c>
    </row>
    <row r="17157" customFormat="false" ht="14.25" hidden="false" customHeight="false" outlineLevel="0" collapsed="false">
      <c r="A17157" s="26" t="s">
        <v>18388</v>
      </c>
      <c r="B17157" s="25" t="s">
        <v>53</v>
      </c>
    </row>
    <row r="17158" customFormat="false" ht="14.25" hidden="false" customHeight="false" outlineLevel="0" collapsed="false">
      <c r="A17158" s="26" t="s">
        <v>18389</v>
      </c>
      <c r="B17158" s="25" t="s">
        <v>845</v>
      </c>
    </row>
    <row r="17159" customFormat="false" ht="14.25" hidden="false" customHeight="false" outlineLevel="0" collapsed="false">
      <c r="A17159" s="26" t="s">
        <v>18390</v>
      </c>
      <c r="B17159" s="25" t="s">
        <v>53</v>
      </c>
    </row>
    <row r="17160" customFormat="false" ht="14.25" hidden="false" customHeight="false" outlineLevel="0" collapsed="false">
      <c r="A17160" s="26" t="s">
        <v>18391</v>
      </c>
      <c r="B17160" s="25" t="s">
        <v>263</v>
      </c>
    </row>
    <row r="17161" customFormat="false" ht="14.25" hidden="false" customHeight="false" outlineLevel="0" collapsed="false">
      <c r="A17161" s="26" t="s">
        <v>18392</v>
      </c>
      <c r="B17161" s="25" t="s">
        <v>684</v>
      </c>
    </row>
    <row r="17162" customFormat="false" ht="14.25" hidden="false" customHeight="false" outlineLevel="0" collapsed="false">
      <c r="A17162" s="26" t="s">
        <v>18393</v>
      </c>
      <c r="B17162" s="25" t="s">
        <v>260</v>
      </c>
    </row>
    <row r="17163" customFormat="false" ht="14.25" hidden="false" customHeight="false" outlineLevel="0" collapsed="false">
      <c r="A17163" s="26" t="s">
        <v>18394</v>
      </c>
      <c r="B17163" s="25" t="s">
        <v>197</v>
      </c>
    </row>
    <row r="17164" customFormat="false" ht="14.25" hidden="false" customHeight="false" outlineLevel="0" collapsed="false">
      <c r="A17164" s="26" t="s">
        <v>18395</v>
      </c>
      <c r="B17164" s="25" t="s">
        <v>197</v>
      </c>
    </row>
    <row r="17165" customFormat="false" ht="14.25" hidden="false" customHeight="false" outlineLevel="0" collapsed="false">
      <c r="A17165" s="26" t="s">
        <v>18396</v>
      </c>
      <c r="B17165" s="25" t="s">
        <v>962</v>
      </c>
    </row>
    <row r="17166" customFormat="false" ht="14.25" hidden="false" customHeight="false" outlineLevel="0" collapsed="false">
      <c r="A17166" s="26" t="s">
        <v>18397</v>
      </c>
      <c r="B17166" s="25" t="s">
        <v>458</v>
      </c>
    </row>
    <row r="17167" customFormat="false" ht="14.25" hidden="false" customHeight="false" outlineLevel="0" collapsed="false">
      <c r="A17167" s="26" t="s">
        <v>18398</v>
      </c>
      <c r="B17167" s="25" t="s">
        <v>597</v>
      </c>
    </row>
    <row r="17168" customFormat="false" ht="14.25" hidden="false" customHeight="false" outlineLevel="0" collapsed="false">
      <c r="A17168" s="26" t="s">
        <v>18399</v>
      </c>
      <c r="B17168" s="25" t="s">
        <v>195</v>
      </c>
    </row>
    <row r="17169" customFormat="false" ht="14.25" hidden="false" customHeight="false" outlineLevel="0" collapsed="false">
      <c r="A17169" s="26" t="s">
        <v>18400</v>
      </c>
      <c r="B17169" s="25" t="s">
        <v>220</v>
      </c>
    </row>
    <row r="17170" customFormat="false" ht="14.25" hidden="false" customHeight="false" outlineLevel="0" collapsed="false">
      <c r="A17170" s="26" t="s">
        <v>18401</v>
      </c>
      <c r="B17170" s="25" t="s">
        <v>257</v>
      </c>
    </row>
    <row r="17171" customFormat="false" ht="14.25" hidden="false" customHeight="false" outlineLevel="0" collapsed="false">
      <c r="A17171" s="26" t="s">
        <v>18402</v>
      </c>
      <c r="B17171" s="25" t="s">
        <v>863</v>
      </c>
    </row>
    <row r="17172" customFormat="false" ht="14.25" hidden="false" customHeight="false" outlineLevel="0" collapsed="false">
      <c r="A17172" s="26" t="s">
        <v>18403</v>
      </c>
      <c r="B17172" s="25" t="s">
        <v>3531</v>
      </c>
    </row>
    <row r="17173" customFormat="false" ht="14.25" hidden="false" customHeight="false" outlineLevel="0" collapsed="false">
      <c r="A17173" s="26" t="s">
        <v>18404</v>
      </c>
      <c r="B17173" s="25" t="s">
        <v>141</v>
      </c>
    </row>
    <row r="17174" customFormat="false" ht="14.25" hidden="false" customHeight="false" outlineLevel="0" collapsed="false">
      <c r="A17174" s="26" t="s">
        <v>18405</v>
      </c>
      <c r="B17174" s="25" t="s">
        <v>163</v>
      </c>
    </row>
    <row r="17175" customFormat="false" ht="14.25" hidden="false" customHeight="false" outlineLevel="0" collapsed="false">
      <c r="A17175" s="26" t="s">
        <v>18406</v>
      </c>
      <c r="B17175" s="25" t="s">
        <v>197</v>
      </c>
    </row>
    <row r="17176" customFormat="false" ht="14.25" hidden="false" customHeight="false" outlineLevel="0" collapsed="false">
      <c r="A17176" s="26" t="s">
        <v>18407</v>
      </c>
      <c r="B17176" s="25" t="s">
        <v>263</v>
      </c>
    </row>
    <row r="17177" customFormat="false" ht="14.25" hidden="false" customHeight="false" outlineLevel="0" collapsed="false">
      <c r="A17177" s="26" t="s">
        <v>18408</v>
      </c>
      <c r="B17177" s="25" t="s">
        <v>704</v>
      </c>
    </row>
    <row r="17178" customFormat="false" ht="14.25" hidden="false" customHeight="false" outlineLevel="0" collapsed="false">
      <c r="A17178" s="26" t="s">
        <v>18409</v>
      </c>
      <c r="B17178" s="25" t="s">
        <v>575</v>
      </c>
    </row>
    <row r="17179" customFormat="false" ht="14.25" hidden="false" customHeight="false" outlineLevel="0" collapsed="false">
      <c r="A17179" s="26" t="s">
        <v>18410</v>
      </c>
      <c r="B17179" s="25" t="s">
        <v>537</v>
      </c>
    </row>
    <row r="17180" customFormat="false" ht="14.25" hidden="false" customHeight="false" outlineLevel="0" collapsed="false">
      <c r="A17180" s="26" t="s">
        <v>18411</v>
      </c>
      <c r="B17180" s="25" t="s">
        <v>1235</v>
      </c>
    </row>
    <row r="17181" customFormat="false" ht="14.25" hidden="false" customHeight="false" outlineLevel="0" collapsed="false">
      <c r="A17181" s="26" t="s">
        <v>18412</v>
      </c>
      <c r="B17181" s="25" t="s">
        <v>391</v>
      </c>
    </row>
    <row r="17182" customFormat="false" ht="14.25" hidden="false" customHeight="false" outlineLevel="0" collapsed="false">
      <c r="A17182" s="26" t="s">
        <v>18413</v>
      </c>
      <c r="B17182" s="25" t="s">
        <v>145</v>
      </c>
    </row>
    <row r="17183" customFormat="false" ht="14.25" hidden="false" customHeight="false" outlineLevel="0" collapsed="false">
      <c r="A17183" s="26" t="s">
        <v>18414</v>
      </c>
      <c r="B17183" s="25" t="s">
        <v>1068</v>
      </c>
    </row>
    <row r="17184" customFormat="false" ht="14.25" hidden="false" customHeight="false" outlineLevel="0" collapsed="false">
      <c r="A17184" s="26" t="s">
        <v>18415</v>
      </c>
      <c r="B17184" s="25" t="s">
        <v>187</v>
      </c>
    </row>
    <row r="17185" customFormat="false" ht="14.25" hidden="false" customHeight="false" outlineLevel="0" collapsed="false">
      <c r="A17185" s="26" t="s">
        <v>18416</v>
      </c>
      <c r="B17185" s="25" t="s">
        <v>62</v>
      </c>
    </row>
    <row r="17186" customFormat="false" ht="14.25" hidden="false" customHeight="false" outlineLevel="0" collapsed="false">
      <c r="A17186" s="26" t="s">
        <v>18417</v>
      </c>
      <c r="B17186" s="25" t="s">
        <v>167</v>
      </c>
    </row>
    <row r="17187" customFormat="false" ht="14.25" hidden="false" customHeight="false" outlineLevel="0" collapsed="false">
      <c r="A17187" s="26" t="s">
        <v>18418</v>
      </c>
      <c r="B17187" s="25" t="s">
        <v>178</v>
      </c>
    </row>
    <row r="17188" customFormat="false" ht="14.25" hidden="false" customHeight="false" outlineLevel="0" collapsed="false">
      <c r="A17188" s="26" t="s">
        <v>18419</v>
      </c>
      <c r="B17188" s="25" t="s">
        <v>94</v>
      </c>
    </row>
    <row r="17189" customFormat="false" ht="14.25" hidden="false" customHeight="false" outlineLevel="0" collapsed="false">
      <c r="A17189" s="26" t="s">
        <v>18420</v>
      </c>
      <c r="B17189" s="25" t="s">
        <v>43</v>
      </c>
    </row>
    <row r="17190" customFormat="false" ht="14.25" hidden="false" customHeight="false" outlineLevel="0" collapsed="false">
      <c r="A17190" s="26" t="s">
        <v>18421</v>
      </c>
      <c r="B17190" s="25" t="s">
        <v>1076</v>
      </c>
    </row>
    <row r="17191" customFormat="false" ht="14.25" hidden="false" customHeight="false" outlineLevel="0" collapsed="false">
      <c r="A17191" s="26" t="s">
        <v>18422</v>
      </c>
      <c r="B17191" s="25" t="s">
        <v>163</v>
      </c>
    </row>
    <row r="17192" customFormat="false" ht="14.25" hidden="false" customHeight="false" outlineLevel="0" collapsed="false">
      <c r="A17192" s="26" t="s">
        <v>18423</v>
      </c>
      <c r="B17192" s="25" t="s">
        <v>505</v>
      </c>
    </row>
    <row r="17193" customFormat="false" ht="14.25" hidden="false" customHeight="false" outlineLevel="0" collapsed="false">
      <c r="A17193" s="26" t="s">
        <v>18424</v>
      </c>
      <c r="B17193" s="25" t="s">
        <v>1071</v>
      </c>
    </row>
    <row r="17194" customFormat="false" ht="14.25" hidden="false" customHeight="false" outlineLevel="0" collapsed="false">
      <c r="A17194" s="26" t="s">
        <v>18425</v>
      </c>
      <c r="B17194" s="25" t="s">
        <v>537</v>
      </c>
    </row>
    <row r="17195" customFormat="false" ht="14.25" hidden="false" customHeight="false" outlineLevel="0" collapsed="false">
      <c r="A17195" s="26" t="s">
        <v>18426</v>
      </c>
      <c r="B17195" s="25" t="s">
        <v>439</v>
      </c>
    </row>
    <row r="17196" customFormat="false" ht="14.25" hidden="false" customHeight="false" outlineLevel="0" collapsed="false">
      <c r="A17196" s="26" t="s">
        <v>18427</v>
      </c>
      <c r="B17196" s="25" t="s">
        <v>537</v>
      </c>
    </row>
    <row r="17197" customFormat="false" ht="14.25" hidden="false" customHeight="false" outlineLevel="0" collapsed="false">
      <c r="A17197" s="26" t="s">
        <v>18428</v>
      </c>
      <c r="B17197" s="25" t="s">
        <v>4329</v>
      </c>
    </row>
    <row r="17198" customFormat="false" ht="14.25" hidden="false" customHeight="false" outlineLevel="0" collapsed="false">
      <c r="A17198" s="26" t="s">
        <v>18429</v>
      </c>
      <c r="B17198" s="25" t="s">
        <v>133</v>
      </c>
    </row>
    <row r="17199" customFormat="false" ht="14.25" hidden="false" customHeight="false" outlineLevel="0" collapsed="false">
      <c r="A17199" s="26" t="s">
        <v>18430</v>
      </c>
      <c r="B17199" s="25" t="s">
        <v>251</v>
      </c>
    </row>
    <row r="17200" customFormat="false" ht="14.25" hidden="false" customHeight="false" outlineLevel="0" collapsed="false">
      <c r="A17200" s="26" t="s">
        <v>18431</v>
      </c>
      <c r="B17200" s="25" t="s">
        <v>1235</v>
      </c>
    </row>
    <row r="17201" customFormat="false" ht="14.25" hidden="false" customHeight="false" outlineLevel="0" collapsed="false">
      <c r="A17201" s="26" t="s">
        <v>18432</v>
      </c>
      <c r="B17201" s="25" t="s">
        <v>986</v>
      </c>
    </row>
    <row r="17202" customFormat="false" ht="14.25" hidden="false" customHeight="false" outlineLevel="0" collapsed="false">
      <c r="A17202" s="26" t="s">
        <v>18433</v>
      </c>
      <c r="B17202" s="25" t="s">
        <v>122</v>
      </c>
    </row>
    <row r="17203" customFormat="false" ht="14.25" hidden="false" customHeight="false" outlineLevel="0" collapsed="false">
      <c r="A17203" s="26" t="s">
        <v>18434</v>
      </c>
      <c r="B17203" s="25" t="s">
        <v>1995</v>
      </c>
    </row>
    <row r="17204" customFormat="false" ht="14.25" hidden="false" customHeight="false" outlineLevel="0" collapsed="false">
      <c r="A17204" s="26" t="s">
        <v>18435</v>
      </c>
      <c r="B17204" s="25" t="s">
        <v>131</v>
      </c>
    </row>
    <row r="17205" customFormat="false" ht="14.25" hidden="false" customHeight="false" outlineLevel="0" collapsed="false">
      <c r="A17205" s="26" t="s">
        <v>18436</v>
      </c>
      <c r="B17205" s="25" t="s">
        <v>1147</v>
      </c>
    </row>
    <row r="17206" customFormat="false" ht="14.25" hidden="false" customHeight="false" outlineLevel="0" collapsed="false">
      <c r="A17206" s="26" t="s">
        <v>18437</v>
      </c>
      <c r="B17206" s="25" t="s">
        <v>75</v>
      </c>
    </row>
    <row r="17207" customFormat="false" ht="14.25" hidden="false" customHeight="false" outlineLevel="0" collapsed="false">
      <c r="A17207" s="26" t="s">
        <v>18438</v>
      </c>
      <c r="B17207" s="25" t="s">
        <v>2532</v>
      </c>
    </row>
    <row r="17208" customFormat="false" ht="14.25" hidden="false" customHeight="false" outlineLevel="0" collapsed="false">
      <c r="A17208" s="26" t="s">
        <v>18439</v>
      </c>
      <c r="B17208" s="25" t="s">
        <v>675</v>
      </c>
    </row>
    <row r="17209" customFormat="false" ht="14.25" hidden="false" customHeight="false" outlineLevel="0" collapsed="false">
      <c r="A17209" s="26" t="s">
        <v>18440</v>
      </c>
      <c r="B17209" s="25" t="s">
        <v>114</v>
      </c>
    </row>
    <row r="17210" customFormat="false" ht="14.25" hidden="false" customHeight="false" outlineLevel="0" collapsed="false">
      <c r="A17210" s="26" t="s">
        <v>18441</v>
      </c>
      <c r="B17210" s="25" t="s">
        <v>1147</v>
      </c>
    </row>
    <row r="17211" customFormat="false" ht="14.25" hidden="false" customHeight="false" outlineLevel="0" collapsed="false">
      <c r="A17211" s="26" t="s">
        <v>18442</v>
      </c>
      <c r="B17211" s="25" t="s">
        <v>3531</v>
      </c>
    </row>
    <row r="17212" customFormat="false" ht="14.25" hidden="false" customHeight="false" outlineLevel="0" collapsed="false">
      <c r="A17212" s="26" t="s">
        <v>18443</v>
      </c>
      <c r="B17212" s="25" t="s">
        <v>718</v>
      </c>
    </row>
    <row r="17213" customFormat="false" ht="14.25" hidden="false" customHeight="false" outlineLevel="0" collapsed="false">
      <c r="A17213" s="26" t="s">
        <v>18444</v>
      </c>
      <c r="B17213" s="25" t="s">
        <v>319</v>
      </c>
    </row>
    <row r="17214" customFormat="false" ht="14.25" hidden="false" customHeight="false" outlineLevel="0" collapsed="false">
      <c r="A17214" s="26" t="s">
        <v>18445</v>
      </c>
      <c r="B17214" s="25" t="s">
        <v>798</v>
      </c>
    </row>
    <row r="17215" customFormat="false" ht="14.25" hidden="false" customHeight="false" outlineLevel="0" collapsed="false">
      <c r="A17215" s="26" t="s">
        <v>18446</v>
      </c>
      <c r="B17215" s="25" t="s">
        <v>120</v>
      </c>
    </row>
    <row r="17216" customFormat="false" ht="14.25" hidden="false" customHeight="false" outlineLevel="0" collapsed="false">
      <c r="A17216" s="26" t="s">
        <v>18447</v>
      </c>
      <c r="B17216" s="25" t="s">
        <v>91</v>
      </c>
    </row>
    <row r="17217" customFormat="false" ht="14.25" hidden="false" customHeight="false" outlineLevel="0" collapsed="false">
      <c r="A17217" s="26" t="s">
        <v>18448</v>
      </c>
      <c r="B17217" s="25" t="s">
        <v>33</v>
      </c>
    </row>
    <row r="17218" customFormat="false" ht="14.25" hidden="false" customHeight="false" outlineLevel="0" collapsed="false">
      <c r="A17218" s="26" t="s">
        <v>18449</v>
      </c>
      <c r="B17218" s="25" t="s">
        <v>94</v>
      </c>
    </row>
    <row r="17219" customFormat="false" ht="14.25" hidden="false" customHeight="false" outlineLevel="0" collapsed="false">
      <c r="A17219" s="26" t="s">
        <v>18450</v>
      </c>
      <c r="B17219" s="25" t="s">
        <v>120</v>
      </c>
    </row>
    <row r="17220" customFormat="false" ht="14.25" hidden="false" customHeight="false" outlineLevel="0" collapsed="false">
      <c r="A17220" s="26" t="s">
        <v>18451</v>
      </c>
      <c r="B17220" s="25" t="s">
        <v>690</v>
      </c>
    </row>
    <row r="17221" customFormat="false" ht="14.25" hidden="false" customHeight="false" outlineLevel="0" collapsed="false">
      <c r="A17221" s="26" t="s">
        <v>18452</v>
      </c>
      <c r="B17221" s="25" t="s">
        <v>25</v>
      </c>
    </row>
    <row r="17222" customFormat="false" ht="14.25" hidden="false" customHeight="false" outlineLevel="0" collapsed="false">
      <c r="A17222" s="26" t="s">
        <v>18453</v>
      </c>
      <c r="B17222" s="25" t="s">
        <v>2359</v>
      </c>
    </row>
    <row r="17223" customFormat="false" ht="14.25" hidden="false" customHeight="false" outlineLevel="0" collapsed="false">
      <c r="A17223" s="26" t="s">
        <v>18454</v>
      </c>
      <c r="B17223" s="25" t="s">
        <v>195</v>
      </c>
    </row>
    <row r="17224" customFormat="false" ht="14.25" hidden="false" customHeight="false" outlineLevel="0" collapsed="false">
      <c r="A17224" s="26" t="s">
        <v>18455</v>
      </c>
      <c r="B17224" s="25" t="s">
        <v>114</v>
      </c>
    </row>
    <row r="17225" customFormat="false" ht="14.25" hidden="false" customHeight="false" outlineLevel="0" collapsed="false">
      <c r="A17225" s="26" t="s">
        <v>18456</v>
      </c>
      <c r="B17225" s="25" t="s">
        <v>798</v>
      </c>
    </row>
    <row r="17226" customFormat="false" ht="14.25" hidden="false" customHeight="false" outlineLevel="0" collapsed="false">
      <c r="A17226" s="26" t="s">
        <v>18457</v>
      </c>
      <c r="B17226" s="25" t="s">
        <v>139</v>
      </c>
    </row>
    <row r="17227" customFormat="false" ht="14.25" hidden="false" customHeight="false" outlineLevel="0" collapsed="false">
      <c r="A17227" s="26" t="s">
        <v>18458</v>
      </c>
      <c r="B17227" s="25" t="s">
        <v>91</v>
      </c>
    </row>
    <row r="17228" customFormat="false" ht="14.25" hidden="false" customHeight="false" outlineLevel="0" collapsed="false">
      <c r="A17228" s="26" t="s">
        <v>18459</v>
      </c>
      <c r="B17228" s="25" t="s">
        <v>337</v>
      </c>
    </row>
    <row r="17229" customFormat="false" ht="14.25" hidden="false" customHeight="false" outlineLevel="0" collapsed="false">
      <c r="A17229" s="26" t="s">
        <v>18460</v>
      </c>
      <c r="B17229" s="25" t="s">
        <v>71</v>
      </c>
    </row>
    <row r="17230" customFormat="false" ht="14.25" hidden="false" customHeight="false" outlineLevel="0" collapsed="false">
      <c r="A17230" s="26" t="s">
        <v>18461</v>
      </c>
      <c r="B17230" s="25" t="s">
        <v>124</v>
      </c>
    </row>
    <row r="17231" customFormat="false" ht="14.25" hidden="false" customHeight="false" outlineLevel="0" collapsed="false">
      <c r="A17231" s="26" t="s">
        <v>18462</v>
      </c>
      <c r="B17231" s="25" t="s">
        <v>429</v>
      </c>
    </row>
    <row r="17232" customFormat="false" ht="14.25" hidden="false" customHeight="false" outlineLevel="0" collapsed="false">
      <c r="A17232" s="26" t="s">
        <v>18463</v>
      </c>
      <c r="B17232" s="25" t="s">
        <v>508</v>
      </c>
    </row>
    <row r="17233" customFormat="false" ht="14.25" hidden="false" customHeight="false" outlineLevel="0" collapsed="false">
      <c r="A17233" s="26" t="s">
        <v>18464</v>
      </c>
      <c r="B17233" s="25" t="s">
        <v>27</v>
      </c>
    </row>
    <row r="17234" customFormat="false" ht="14.25" hidden="false" customHeight="false" outlineLevel="0" collapsed="false">
      <c r="A17234" s="26" t="s">
        <v>18465</v>
      </c>
      <c r="B17234" s="25" t="s">
        <v>240</v>
      </c>
    </row>
    <row r="17235" customFormat="false" ht="14.25" hidden="false" customHeight="false" outlineLevel="0" collapsed="false">
      <c r="A17235" s="26" t="s">
        <v>18466</v>
      </c>
      <c r="B17235" s="25" t="s">
        <v>53</v>
      </c>
    </row>
    <row r="17236" customFormat="false" ht="14.25" hidden="false" customHeight="false" outlineLevel="0" collapsed="false">
      <c r="A17236" s="26" t="s">
        <v>18467</v>
      </c>
      <c r="B17236" s="25" t="s">
        <v>101</v>
      </c>
    </row>
    <row r="17237" customFormat="false" ht="14.25" hidden="false" customHeight="false" outlineLevel="0" collapsed="false">
      <c r="A17237" s="26" t="s">
        <v>18468</v>
      </c>
      <c r="B17237" s="25" t="s">
        <v>94</v>
      </c>
    </row>
    <row r="17238" customFormat="false" ht="14.25" hidden="false" customHeight="false" outlineLevel="0" collapsed="false">
      <c r="A17238" s="26" t="s">
        <v>18469</v>
      </c>
      <c r="B17238" s="25" t="s">
        <v>1318</v>
      </c>
    </row>
    <row r="17239" customFormat="false" ht="14.25" hidden="false" customHeight="false" outlineLevel="0" collapsed="false">
      <c r="A17239" s="26" t="s">
        <v>18470</v>
      </c>
      <c r="B17239" s="25" t="s">
        <v>1235</v>
      </c>
    </row>
    <row r="17240" customFormat="false" ht="14.25" hidden="false" customHeight="false" outlineLevel="0" collapsed="false">
      <c r="A17240" s="26" t="s">
        <v>18471</v>
      </c>
      <c r="B17240" s="25" t="s">
        <v>18472</v>
      </c>
    </row>
    <row r="17241" customFormat="false" ht="14.25" hidden="false" customHeight="false" outlineLevel="0" collapsed="false">
      <c r="A17241" s="26" t="s">
        <v>18473</v>
      </c>
      <c r="B17241" s="25" t="s">
        <v>505</v>
      </c>
    </row>
    <row r="17242" customFormat="false" ht="14.25" hidden="false" customHeight="false" outlineLevel="0" collapsed="false">
      <c r="A17242" s="26" t="s">
        <v>18474</v>
      </c>
      <c r="B17242" s="25" t="s">
        <v>285</v>
      </c>
    </row>
    <row r="17243" customFormat="false" ht="14.25" hidden="false" customHeight="false" outlineLevel="0" collapsed="false">
      <c r="A17243" s="26" t="s">
        <v>18475</v>
      </c>
      <c r="B17243" s="25" t="s">
        <v>670</v>
      </c>
    </row>
    <row r="17244" customFormat="false" ht="14.25" hidden="false" customHeight="false" outlineLevel="0" collapsed="false">
      <c r="A17244" s="26" t="s">
        <v>18476</v>
      </c>
      <c r="B17244" s="25" t="s">
        <v>422</v>
      </c>
    </row>
    <row r="17245" customFormat="false" ht="14.25" hidden="false" customHeight="false" outlineLevel="0" collapsed="false">
      <c r="A17245" s="26" t="s">
        <v>18477</v>
      </c>
      <c r="B17245" s="25" t="s">
        <v>39</v>
      </c>
    </row>
    <row r="17246" customFormat="false" ht="14.25" hidden="false" customHeight="false" outlineLevel="0" collapsed="false">
      <c r="A17246" s="26" t="s">
        <v>18478</v>
      </c>
      <c r="B17246" s="25" t="s">
        <v>39</v>
      </c>
    </row>
    <row r="17247" customFormat="false" ht="14.25" hidden="false" customHeight="false" outlineLevel="0" collapsed="false">
      <c r="A17247" s="26" t="s">
        <v>18479</v>
      </c>
      <c r="B17247" s="25" t="s">
        <v>263</v>
      </c>
    </row>
    <row r="17248" customFormat="false" ht="14.25" hidden="false" customHeight="false" outlineLevel="0" collapsed="false">
      <c r="A17248" s="26" t="s">
        <v>18480</v>
      </c>
      <c r="B17248" s="25" t="s">
        <v>1138</v>
      </c>
    </row>
    <row r="17249" customFormat="false" ht="14.25" hidden="false" customHeight="false" outlineLevel="0" collapsed="false">
      <c r="A17249" s="26" t="s">
        <v>18481</v>
      </c>
      <c r="B17249" s="25" t="s">
        <v>813</v>
      </c>
    </row>
    <row r="17250" customFormat="false" ht="14.25" hidden="false" customHeight="false" outlineLevel="0" collapsed="false">
      <c r="A17250" s="26" t="s">
        <v>18482</v>
      </c>
      <c r="B17250" s="25" t="s">
        <v>2951</v>
      </c>
    </row>
    <row r="17251" customFormat="false" ht="14.25" hidden="false" customHeight="false" outlineLevel="0" collapsed="false">
      <c r="A17251" s="26" t="s">
        <v>18483</v>
      </c>
      <c r="B17251" s="25" t="s">
        <v>155</v>
      </c>
    </row>
    <row r="17252" customFormat="false" ht="14.25" hidden="false" customHeight="false" outlineLevel="0" collapsed="false">
      <c r="A17252" s="26" t="s">
        <v>18484</v>
      </c>
      <c r="B17252" s="25" t="s">
        <v>18485</v>
      </c>
    </row>
    <row r="17253" customFormat="false" ht="14.25" hidden="false" customHeight="false" outlineLevel="0" collapsed="false">
      <c r="A17253" s="26" t="s">
        <v>18486</v>
      </c>
      <c r="B17253" s="25" t="s">
        <v>529</v>
      </c>
    </row>
    <row r="17254" customFormat="false" ht="14.25" hidden="false" customHeight="false" outlineLevel="0" collapsed="false">
      <c r="A17254" s="26" t="s">
        <v>18487</v>
      </c>
      <c r="B17254" s="25" t="s">
        <v>497</v>
      </c>
    </row>
    <row r="17255" customFormat="false" ht="14.25" hidden="false" customHeight="false" outlineLevel="0" collapsed="false">
      <c r="A17255" s="26" t="s">
        <v>18488</v>
      </c>
      <c r="B17255" s="25" t="s">
        <v>741</v>
      </c>
    </row>
    <row r="17256" customFormat="false" ht="14.25" hidden="false" customHeight="false" outlineLevel="0" collapsed="false">
      <c r="A17256" s="26" t="s">
        <v>18489</v>
      </c>
      <c r="B17256" s="25" t="s">
        <v>18490</v>
      </c>
    </row>
    <row r="17257" customFormat="false" ht="14.25" hidden="false" customHeight="false" outlineLevel="0" collapsed="false">
      <c r="A17257" s="26" t="s">
        <v>18491</v>
      </c>
      <c r="B17257" s="25" t="s">
        <v>59</v>
      </c>
    </row>
    <row r="17258" customFormat="false" ht="14.25" hidden="false" customHeight="false" outlineLevel="0" collapsed="false">
      <c r="A17258" s="26" t="s">
        <v>18492</v>
      </c>
      <c r="B17258" s="25" t="s">
        <v>387</v>
      </c>
    </row>
    <row r="17259" customFormat="false" ht="14.25" hidden="false" customHeight="false" outlineLevel="0" collapsed="false">
      <c r="A17259" s="26" t="s">
        <v>18493</v>
      </c>
      <c r="B17259" s="25" t="s">
        <v>597</v>
      </c>
    </row>
    <row r="17260" customFormat="false" ht="14.25" hidden="false" customHeight="false" outlineLevel="0" collapsed="false">
      <c r="A17260" s="26" t="s">
        <v>18494</v>
      </c>
      <c r="B17260" s="25" t="s">
        <v>18495</v>
      </c>
    </row>
    <row r="17261" customFormat="false" ht="14.25" hidden="false" customHeight="false" outlineLevel="0" collapsed="false">
      <c r="A17261" s="26" t="s">
        <v>18496</v>
      </c>
      <c r="B17261" s="25" t="s">
        <v>2079</v>
      </c>
    </row>
    <row r="17262" customFormat="false" ht="14.25" hidden="false" customHeight="false" outlineLevel="0" collapsed="false">
      <c r="A17262" s="26" t="s">
        <v>18497</v>
      </c>
      <c r="B17262" s="25" t="s">
        <v>59</v>
      </c>
    </row>
    <row r="17263" customFormat="false" ht="14.25" hidden="false" customHeight="false" outlineLevel="0" collapsed="false">
      <c r="A17263" s="26" t="s">
        <v>18498</v>
      </c>
      <c r="B17263" s="25" t="s">
        <v>91</v>
      </c>
    </row>
    <row r="17264" customFormat="false" ht="14.25" hidden="false" customHeight="false" outlineLevel="0" collapsed="false">
      <c r="A17264" s="26" t="s">
        <v>18499</v>
      </c>
      <c r="B17264" s="25" t="s">
        <v>377</v>
      </c>
    </row>
    <row r="17265" customFormat="false" ht="14.25" hidden="false" customHeight="false" outlineLevel="0" collapsed="false">
      <c r="A17265" s="26" t="s">
        <v>18500</v>
      </c>
      <c r="B17265" s="25" t="s">
        <v>161</v>
      </c>
    </row>
    <row r="17266" customFormat="false" ht="14.25" hidden="false" customHeight="false" outlineLevel="0" collapsed="false">
      <c r="A17266" s="26" t="s">
        <v>18501</v>
      </c>
      <c r="B17266" s="25" t="s">
        <v>370</v>
      </c>
    </row>
    <row r="17267" customFormat="false" ht="14.25" hidden="false" customHeight="false" outlineLevel="0" collapsed="false">
      <c r="A17267" s="26" t="s">
        <v>18502</v>
      </c>
      <c r="B17267" s="25" t="s">
        <v>1103</v>
      </c>
    </row>
    <row r="17268" customFormat="false" ht="14.25" hidden="false" customHeight="false" outlineLevel="0" collapsed="false">
      <c r="A17268" s="26" t="s">
        <v>18503</v>
      </c>
      <c r="B17268" s="25" t="s">
        <v>83</v>
      </c>
    </row>
    <row r="17269" customFormat="false" ht="14.25" hidden="false" customHeight="false" outlineLevel="0" collapsed="false">
      <c r="A17269" s="26" t="s">
        <v>18504</v>
      </c>
      <c r="B17269" s="25" t="s">
        <v>187</v>
      </c>
    </row>
    <row r="17270" customFormat="false" ht="14.25" hidden="false" customHeight="false" outlineLevel="0" collapsed="false">
      <c r="A17270" s="26" t="s">
        <v>18505</v>
      </c>
      <c r="B17270" s="25" t="s">
        <v>1215</v>
      </c>
    </row>
    <row r="17271" customFormat="false" ht="14.25" hidden="false" customHeight="false" outlineLevel="0" collapsed="false">
      <c r="A17271" s="26" t="s">
        <v>18506</v>
      </c>
      <c r="B17271" s="25" t="s">
        <v>18507</v>
      </c>
    </row>
    <row r="17272" customFormat="false" ht="14.25" hidden="false" customHeight="false" outlineLevel="0" collapsed="false">
      <c r="A17272" s="26" t="s">
        <v>18508</v>
      </c>
      <c r="B17272" s="25" t="s">
        <v>1353</v>
      </c>
    </row>
    <row r="17273" customFormat="false" ht="14.25" hidden="false" customHeight="false" outlineLevel="0" collapsed="false">
      <c r="A17273" s="26" t="s">
        <v>18509</v>
      </c>
      <c r="B17273" s="25" t="s">
        <v>720</v>
      </c>
    </row>
    <row r="17274" customFormat="false" ht="14.25" hidden="false" customHeight="false" outlineLevel="0" collapsed="false">
      <c r="A17274" s="26" t="s">
        <v>18510</v>
      </c>
      <c r="B17274" s="25" t="s">
        <v>1770</v>
      </c>
    </row>
    <row r="17275" customFormat="false" ht="14.25" hidden="false" customHeight="false" outlineLevel="0" collapsed="false">
      <c r="A17275" s="26" t="s">
        <v>18511</v>
      </c>
      <c r="B17275" s="25" t="s">
        <v>1014</v>
      </c>
    </row>
    <row r="17276" customFormat="false" ht="14.25" hidden="false" customHeight="false" outlineLevel="0" collapsed="false">
      <c r="A17276" s="26" t="s">
        <v>18512</v>
      </c>
      <c r="B17276" s="25" t="s">
        <v>343</v>
      </c>
    </row>
    <row r="17277" customFormat="false" ht="14.25" hidden="false" customHeight="false" outlineLevel="0" collapsed="false">
      <c r="A17277" s="26" t="s">
        <v>18513</v>
      </c>
      <c r="B17277" s="25" t="s">
        <v>1318</v>
      </c>
    </row>
    <row r="17278" customFormat="false" ht="14.25" hidden="false" customHeight="false" outlineLevel="0" collapsed="false">
      <c r="A17278" s="26" t="s">
        <v>18514</v>
      </c>
      <c r="B17278" s="25" t="s">
        <v>295</v>
      </c>
    </row>
    <row r="17279" customFormat="false" ht="14.25" hidden="false" customHeight="false" outlineLevel="0" collapsed="false">
      <c r="A17279" s="26" t="s">
        <v>18515</v>
      </c>
      <c r="B17279" s="25" t="s">
        <v>94</v>
      </c>
    </row>
    <row r="17280" customFormat="false" ht="14.25" hidden="false" customHeight="false" outlineLevel="0" collapsed="false">
      <c r="A17280" s="26" t="s">
        <v>18516</v>
      </c>
      <c r="B17280" s="25" t="s">
        <v>18517</v>
      </c>
    </row>
    <row r="17281" customFormat="false" ht="14.25" hidden="false" customHeight="false" outlineLevel="0" collapsed="false">
      <c r="A17281" s="26" t="s">
        <v>18518</v>
      </c>
      <c r="B17281" s="25" t="s">
        <v>18519</v>
      </c>
    </row>
    <row r="17282" customFormat="false" ht="14.25" hidden="false" customHeight="false" outlineLevel="0" collapsed="false">
      <c r="A17282" s="26" t="s">
        <v>18520</v>
      </c>
      <c r="B17282" s="25" t="s">
        <v>133</v>
      </c>
    </row>
    <row r="17283" customFormat="false" ht="14.25" hidden="false" customHeight="false" outlineLevel="0" collapsed="false">
      <c r="A17283" s="26" t="s">
        <v>18521</v>
      </c>
      <c r="B17283" s="25" t="s">
        <v>644</v>
      </c>
    </row>
    <row r="17284" customFormat="false" ht="14.25" hidden="false" customHeight="false" outlineLevel="0" collapsed="false">
      <c r="A17284" s="26" t="s">
        <v>18522</v>
      </c>
      <c r="B17284" s="25" t="s">
        <v>1142</v>
      </c>
    </row>
    <row r="17285" customFormat="false" ht="14.25" hidden="false" customHeight="false" outlineLevel="0" collapsed="false">
      <c r="A17285" s="26" t="s">
        <v>18523</v>
      </c>
      <c r="B17285" s="25" t="s">
        <v>94</v>
      </c>
    </row>
    <row r="17286" customFormat="false" ht="14.25" hidden="false" customHeight="false" outlineLevel="0" collapsed="false">
      <c r="A17286" s="26" t="s">
        <v>18524</v>
      </c>
      <c r="B17286" s="25" t="s">
        <v>1721</v>
      </c>
    </row>
    <row r="17287" customFormat="false" ht="14.25" hidden="false" customHeight="false" outlineLevel="0" collapsed="false">
      <c r="A17287" s="26" t="s">
        <v>18525</v>
      </c>
      <c r="B17287" s="25" t="s">
        <v>429</v>
      </c>
    </row>
    <row r="17288" customFormat="false" ht="14.25" hidden="false" customHeight="false" outlineLevel="0" collapsed="false">
      <c r="A17288" s="26" t="s">
        <v>18526</v>
      </c>
      <c r="B17288" s="25" t="s">
        <v>552</v>
      </c>
    </row>
    <row r="17289" customFormat="false" ht="14.25" hidden="false" customHeight="false" outlineLevel="0" collapsed="false">
      <c r="A17289" s="26" t="s">
        <v>18527</v>
      </c>
      <c r="B17289" s="25" t="s">
        <v>889</v>
      </c>
    </row>
    <row r="17290" customFormat="false" ht="14.25" hidden="false" customHeight="false" outlineLevel="0" collapsed="false">
      <c r="A17290" s="26" t="s">
        <v>18528</v>
      </c>
      <c r="B17290" s="25" t="s">
        <v>820</v>
      </c>
    </row>
    <row r="17291" customFormat="false" ht="14.25" hidden="false" customHeight="false" outlineLevel="0" collapsed="false">
      <c r="A17291" s="26" t="s">
        <v>18529</v>
      </c>
      <c r="B17291" s="25" t="s">
        <v>1318</v>
      </c>
    </row>
    <row r="17292" customFormat="false" ht="14.25" hidden="false" customHeight="false" outlineLevel="0" collapsed="false">
      <c r="A17292" s="26" t="s">
        <v>18530</v>
      </c>
      <c r="B17292" s="25" t="s">
        <v>2079</v>
      </c>
    </row>
    <row r="17293" customFormat="false" ht="14.25" hidden="false" customHeight="false" outlineLevel="0" collapsed="false">
      <c r="A17293" s="26" t="s">
        <v>18531</v>
      </c>
      <c r="B17293" s="25" t="s">
        <v>712</v>
      </c>
    </row>
    <row r="17294" customFormat="false" ht="14.25" hidden="false" customHeight="false" outlineLevel="0" collapsed="false">
      <c r="A17294" s="26" t="s">
        <v>18532</v>
      </c>
      <c r="B17294" s="25" t="s">
        <v>2872</v>
      </c>
    </row>
    <row r="17295" customFormat="false" ht="14.25" hidden="false" customHeight="false" outlineLevel="0" collapsed="false">
      <c r="A17295" s="26" t="s">
        <v>18533</v>
      </c>
      <c r="B17295" s="25" t="s">
        <v>759</v>
      </c>
    </row>
    <row r="17296" customFormat="false" ht="14.25" hidden="false" customHeight="false" outlineLevel="0" collapsed="false">
      <c r="A17296" s="26" t="s">
        <v>18534</v>
      </c>
      <c r="B17296" s="25" t="s">
        <v>370</v>
      </c>
    </row>
    <row r="17297" customFormat="false" ht="14.25" hidden="false" customHeight="false" outlineLevel="0" collapsed="false">
      <c r="A17297" s="26" t="s">
        <v>18535</v>
      </c>
      <c r="B17297" s="25" t="s">
        <v>1162</v>
      </c>
    </row>
    <row r="17298" customFormat="false" ht="14.25" hidden="false" customHeight="false" outlineLevel="0" collapsed="false">
      <c r="A17298" s="26" t="s">
        <v>18536</v>
      </c>
      <c r="B17298" s="25" t="s">
        <v>167</v>
      </c>
    </row>
    <row r="17299" customFormat="false" ht="14.25" hidden="false" customHeight="false" outlineLevel="0" collapsed="false">
      <c r="A17299" s="26" t="s">
        <v>18537</v>
      </c>
      <c r="B17299" s="25" t="s">
        <v>505</v>
      </c>
    </row>
    <row r="17300" customFormat="false" ht="14.25" hidden="false" customHeight="false" outlineLevel="0" collapsed="false">
      <c r="A17300" s="26" t="s">
        <v>18538</v>
      </c>
      <c r="B17300" s="25" t="s">
        <v>617</v>
      </c>
    </row>
    <row r="17301" customFormat="false" ht="14.25" hidden="false" customHeight="false" outlineLevel="0" collapsed="false">
      <c r="A17301" s="26" t="s">
        <v>18539</v>
      </c>
      <c r="B17301" s="25" t="s">
        <v>820</v>
      </c>
    </row>
    <row r="17302" customFormat="false" ht="14.25" hidden="false" customHeight="false" outlineLevel="0" collapsed="false">
      <c r="A17302" s="26" t="s">
        <v>18540</v>
      </c>
      <c r="B17302" s="25" t="s">
        <v>71</v>
      </c>
    </row>
    <row r="17303" customFormat="false" ht="14.25" hidden="false" customHeight="false" outlineLevel="0" collapsed="false">
      <c r="A17303" s="26" t="s">
        <v>18541</v>
      </c>
      <c r="B17303" s="25" t="s">
        <v>889</v>
      </c>
    </row>
    <row r="17304" customFormat="false" ht="14.25" hidden="false" customHeight="false" outlineLevel="0" collapsed="false">
      <c r="A17304" s="26" t="s">
        <v>18542</v>
      </c>
      <c r="B17304" s="25" t="s">
        <v>263</v>
      </c>
    </row>
    <row r="17305" customFormat="false" ht="14.25" hidden="false" customHeight="false" outlineLevel="0" collapsed="false">
      <c r="A17305" s="26" t="s">
        <v>18543</v>
      </c>
      <c r="B17305" s="25" t="s">
        <v>18490</v>
      </c>
    </row>
    <row r="17306" customFormat="false" ht="14.25" hidden="false" customHeight="false" outlineLevel="0" collapsed="false">
      <c r="A17306" s="26" t="s">
        <v>18544</v>
      </c>
      <c r="B17306" s="25" t="s">
        <v>1210</v>
      </c>
    </row>
    <row r="17307" customFormat="false" ht="14.25" hidden="false" customHeight="false" outlineLevel="0" collapsed="false">
      <c r="A17307" s="26" t="s">
        <v>18545</v>
      </c>
      <c r="B17307" s="25" t="s">
        <v>962</v>
      </c>
    </row>
    <row r="17308" customFormat="false" ht="14.25" hidden="false" customHeight="false" outlineLevel="0" collapsed="false">
      <c r="A17308" s="26" t="s">
        <v>18546</v>
      </c>
      <c r="B17308" s="25" t="s">
        <v>637</v>
      </c>
    </row>
    <row r="17309" customFormat="false" ht="14.25" hidden="false" customHeight="false" outlineLevel="0" collapsed="false">
      <c r="A17309" s="26" t="s">
        <v>18547</v>
      </c>
      <c r="B17309" s="25" t="s">
        <v>608</v>
      </c>
    </row>
    <row r="17310" customFormat="false" ht="14.25" hidden="false" customHeight="false" outlineLevel="0" collapsed="false">
      <c r="A17310" s="26" t="s">
        <v>18548</v>
      </c>
      <c r="B17310" s="25" t="s">
        <v>59</v>
      </c>
    </row>
    <row r="17311" customFormat="false" ht="14.25" hidden="false" customHeight="false" outlineLevel="0" collapsed="false">
      <c r="A17311" s="26" t="s">
        <v>18549</v>
      </c>
      <c r="B17311" s="25" t="s">
        <v>690</v>
      </c>
    </row>
    <row r="17312" customFormat="false" ht="14.25" hidden="false" customHeight="false" outlineLevel="0" collapsed="false">
      <c r="A17312" s="26" t="s">
        <v>18550</v>
      </c>
      <c r="B17312" s="25" t="s">
        <v>263</v>
      </c>
    </row>
    <row r="17313" customFormat="false" ht="14.25" hidden="false" customHeight="false" outlineLevel="0" collapsed="false">
      <c r="A17313" s="26" t="s">
        <v>18551</v>
      </c>
      <c r="B17313" s="25" t="s">
        <v>575</v>
      </c>
    </row>
    <row r="17314" customFormat="false" ht="14.25" hidden="false" customHeight="false" outlineLevel="0" collapsed="false">
      <c r="A17314" s="26" t="s">
        <v>18552</v>
      </c>
      <c r="B17314" s="25" t="s">
        <v>4404</v>
      </c>
    </row>
    <row r="17315" customFormat="false" ht="14.25" hidden="false" customHeight="false" outlineLevel="0" collapsed="false">
      <c r="A17315" s="26" t="s">
        <v>18553</v>
      </c>
      <c r="B17315" s="25" t="s">
        <v>165</v>
      </c>
    </row>
    <row r="17316" customFormat="false" ht="14.25" hidden="false" customHeight="false" outlineLevel="0" collapsed="false">
      <c r="A17316" s="26" t="s">
        <v>18554</v>
      </c>
      <c r="B17316" s="25" t="s">
        <v>295</v>
      </c>
    </row>
    <row r="17317" customFormat="false" ht="14.25" hidden="false" customHeight="false" outlineLevel="0" collapsed="false">
      <c r="A17317" s="26" t="s">
        <v>18555</v>
      </c>
      <c r="B17317" s="25" t="s">
        <v>458</v>
      </c>
    </row>
    <row r="17318" customFormat="false" ht="14.25" hidden="false" customHeight="false" outlineLevel="0" collapsed="false">
      <c r="A17318" s="26" t="s">
        <v>18556</v>
      </c>
      <c r="B17318" s="25" t="s">
        <v>1103</v>
      </c>
    </row>
    <row r="17319" customFormat="false" ht="14.25" hidden="false" customHeight="false" outlineLevel="0" collapsed="false">
      <c r="A17319" s="26" t="s">
        <v>18557</v>
      </c>
      <c r="B17319" s="25" t="s">
        <v>1043</v>
      </c>
    </row>
    <row r="17320" customFormat="false" ht="14.25" hidden="false" customHeight="false" outlineLevel="0" collapsed="false">
      <c r="A17320" s="26" t="s">
        <v>18558</v>
      </c>
      <c r="B17320" s="25" t="s">
        <v>589</v>
      </c>
    </row>
    <row r="17321" customFormat="false" ht="14.25" hidden="false" customHeight="false" outlineLevel="0" collapsed="false">
      <c r="A17321" s="26" t="s">
        <v>18559</v>
      </c>
      <c r="B17321" s="25" t="s">
        <v>53</v>
      </c>
    </row>
    <row r="17322" customFormat="false" ht="14.25" hidden="false" customHeight="false" outlineLevel="0" collapsed="false">
      <c r="A17322" s="26" t="s">
        <v>18560</v>
      </c>
      <c r="B17322" s="25" t="s">
        <v>139</v>
      </c>
    </row>
    <row r="17323" customFormat="false" ht="14.25" hidden="false" customHeight="false" outlineLevel="0" collapsed="false">
      <c r="A17323" s="26" t="s">
        <v>18561</v>
      </c>
      <c r="B17323" s="25" t="s">
        <v>1018</v>
      </c>
    </row>
    <row r="17324" customFormat="false" ht="14.25" hidden="false" customHeight="false" outlineLevel="0" collapsed="false">
      <c r="A17324" s="26" t="s">
        <v>18562</v>
      </c>
      <c r="B17324" s="25" t="s">
        <v>589</v>
      </c>
    </row>
    <row r="17325" customFormat="false" ht="14.25" hidden="false" customHeight="false" outlineLevel="0" collapsed="false">
      <c r="A17325" s="26" t="s">
        <v>18563</v>
      </c>
      <c r="B17325" s="25" t="s">
        <v>27</v>
      </c>
    </row>
    <row r="17326" customFormat="false" ht="14.25" hidden="false" customHeight="false" outlineLevel="0" collapsed="false">
      <c r="A17326" s="26" t="s">
        <v>18564</v>
      </c>
      <c r="B17326" s="25" t="s">
        <v>1103</v>
      </c>
    </row>
    <row r="17327" customFormat="false" ht="14.25" hidden="false" customHeight="false" outlineLevel="0" collapsed="false">
      <c r="A17327" s="26" t="s">
        <v>18565</v>
      </c>
      <c r="B17327" s="25" t="s">
        <v>534</v>
      </c>
    </row>
    <row r="17328" customFormat="false" ht="14.25" hidden="false" customHeight="false" outlineLevel="0" collapsed="false">
      <c r="A17328" s="26" t="s">
        <v>18566</v>
      </c>
      <c r="B17328" s="25" t="s">
        <v>293</v>
      </c>
    </row>
    <row r="17329" customFormat="false" ht="14.25" hidden="false" customHeight="false" outlineLevel="0" collapsed="false">
      <c r="A17329" s="26" t="s">
        <v>18567</v>
      </c>
      <c r="B17329" s="25" t="s">
        <v>195</v>
      </c>
    </row>
    <row r="17330" customFormat="false" ht="14.25" hidden="false" customHeight="false" outlineLevel="0" collapsed="false">
      <c r="A17330" s="26" t="s">
        <v>18568</v>
      </c>
      <c r="B17330" s="25" t="s">
        <v>820</v>
      </c>
    </row>
    <row r="17331" customFormat="false" ht="14.25" hidden="false" customHeight="false" outlineLevel="0" collapsed="false">
      <c r="A17331" s="26" t="s">
        <v>18569</v>
      </c>
      <c r="B17331" s="25" t="s">
        <v>18490</v>
      </c>
    </row>
    <row r="17332" customFormat="false" ht="14.25" hidden="false" customHeight="false" outlineLevel="0" collapsed="false">
      <c r="A17332" s="26" t="s">
        <v>18570</v>
      </c>
      <c r="B17332" s="25" t="s">
        <v>680</v>
      </c>
    </row>
    <row r="17333" customFormat="false" ht="14.25" hidden="false" customHeight="false" outlineLevel="0" collapsed="false">
      <c r="A17333" s="26" t="s">
        <v>18571</v>
      </c>
      <c r="B17333" s="25" t="s">
        <v>27</v>
      </c>
    </row>
    <row r="17334" customFormat="false" ht="14.25" hidden="false" customHeight="false" outlineLevel="0" collapsed="false">
      <c r="A17334" s="26" t="s">
        <v>18572</v>
      </c>
      <c r="B17334" s="25" t="s">
        <v>139</v>
      </c>
    </row>
    <row r="17335" customFormat="false" ht="14.25" hidden="false" customHeight="false" outlineLevel="0" collapsed="false">
      <c r="A17335" s="26" t="s">
        <v>18573</v>
      </c>
      <c r="B17335" s="25" t="s">
        <v>141</v>
      </c>
    </row>
    <row r="17336" customFormat="false" ht="14.25" hidden="false" customHeight="false" outlineLevel="0" collapsed="false">
      <c r="A17336" s="26" t="s">
        <v>18574</v>
      </c>
      <c r="B17336" s="25" t="s">
        <v>94</v>
      </c>
    </row>
    <row r="17337" customFormat="false" ht="14.25" hidden="false" customHeight="false" outlineLevel="0" collapsed="false">
      <c r="A17337" s="26" t="s">
        <v>18575</v>
      </c>
      <c r="B17337" s="25" t="s">
        <v>27</v>
      </c>
    </row>
    <row r="17338" customFormat="false" ht="14.25" hidden="false" customHeight="false" outlineLevel="0" collapsed="false">
      <c r="A17338" s="26" t="s">
        <v>18576</v>
      </c>
      <c r="B17338" s="25" t="s">
        <v>3742</v>
      </c>
    </row>
    <row r="17339" customFormat="false" ht="14.25" hidden="false" customHeight="false" outlineLevel="0" collapsed="false">
      <c r="A17339" s="26" t="s">
        <v>18577</v>
      </c>
      <c r="B17339" s="25" t="s">
        <v>220</v>
      </c>
    </row>
    <row r="17340" customFormat="false" ht="14.25" hidden="false" customHeight="false" outlineLevel="0" collapsed="false">
      <c r="A17340" s="26" t="s">
        <v>18578</v>
      </c>
      <c r="B17340" s="25" t="s">
        <v>484</v>
      </c>
    </row>
    <row r="17341" customFormat="false" ht="14.25" hidden="false" customHeight="false" outlineLevel="0" collapsed="false">
      <c r="A17341" s="26" t="s">
        <v>18579</v>
      </c>
      <c r="B17341" s="25" t="s">
        <v>59</v>
      </c>
    </row>
    <row r="17342" customFormat="false" ht="14.25" hidden="false" customHeight="false" outlineLevel="0" collapsed="false">
      <c r="A17342" s="26" t="s">
        <v>18580</v>
      </c>
      <c r="B17342" s="25" t="s">
        <v>94</v>
      </c>
    </row>
    <row r="17343" customFormat="false" ht="14.25" hidden="false" customHeight="false" outlineLevel="0" collapsed="false">
      <c r="A17343" s="26" t="s">
        <v>18581</v>
      </c>
      <c r="B17343" s="25" t="s">
        <v>25</v>
      </c>
    </row>
    <row r="17344" customFormat="false" ht="14.25" hidden="false" customHeight="false" outlineLevel="0" collapsed="false">
      <c r="A17344" s="26" t="s">
        <v>18582</v>
      </c>
      <c r="B17344" s="25" t="s">
        <v>637</v>
      </c>
    </row>
    <row r="17345" customFormat="false" ht="14.25" hidden="false" customHeight="false" outlineLevel="0" collapsed="false">
      <c r="A17345" s="26" t="s">
        <v>18583</v>
      </c>
      <c r="B17345" s="25" t="s">
        <v>637</v>
      </c>
    </row>
    <row r="17346" customFormat="false" ht="14.25" hidden="false" customHeight="false" outlineLevel="0" collapsed="false">
      <c r="A17346" s="26" t="s">
        <v>18584</v>
      </c>
      <c r="B17346" s="25" t="s">
        <v>3742</v>
      </c>
    </row>
    <row r="17347" customFormat="false" ht="14.25" hidden="false" customHeight="false" outlineLevel="0" collapsed="false">
      <c r="A17347" s="26" t="s">
        <v>18585</v>
      </c>
      <c r="B17347" s="25" t="s">
        <v>439</v>
      </c>
    </row>
    <row r="17348" customFormat="false" ht="14.25" hidden="false" customHeight="false" outlineLevel="0" collapsed="false">
      <c r="A17348" s="26" t="s">
        <v>18586</v>
      </c>
      <c r="B17348" s="25" t="s">
        <v>293</v>
      </c>
    </row>
    <row r="17349" customFormat="false" ht="14.25" hidden="false" customHeight="false" outlineLevel="0" collapsed="false">
      <c r="A17349" s="26" t="s">
        <v>18587</v>
      </c>
      <c r="B17349" s="25" t="s">
        <v>68</v>
      </c>
    </row>
    <row r="17350" customFormat="false" ht="14.25" hidden="false" customHeight="false" outlineLevel="0" collapsed="false">
      <c r="A17350" s="26" t="s">
        <v>18588</v>
      </c>
      <c r="B17350" s="25" t="s">
        <v>637</v>
      </c>
    </row>
    <row r="17351" customFormat="false" ht="14.25" hidden="false" customHeight="false" outlineLevel="0" collapsed="false">
      <c r="A17351" s="26" t="s">
        <v>18589</v>
      </c>
      <c r="B17351" s="25" t="s">
        <v>94</v>
      </c>
    </row>
    <row r="17352" customFormat="false" ht="14.25" hidden="false" customHeight="false" outlineLevel="0" collapsed="false">
      <c r="A17352" s="26" t="s">
        <v>18590</v>
      </c>
      <c r="B17352" s="25" t="s">
        <v>1783</v>
      </c>
    </row>
    <row r="17353" customFormat="false" ht="14.25" hidden="false" customHeight="false" outlineLevel="0" collapsed="false">
      <c r="A17353" s="26" t="s">
        <v>18591</v>
      </c>
      <c r="B17353" s="25" t="s">
        <v>870</v>
      </c>
    </row>
    <row r="17354" customFormat="false" ht="14.25" hidden="false" customHeight="false" outlineLevel="0" collapsed="false">
      <c r="A17354" s="26" t="s">
        <v>18592</v>
      </c>
      <c r="B17354" s="25" t="s">
        <v>68</v>
      </c>
    </row>
    <row r="17355" customFormat="false" ht="14.25" hidden="false" customHeight="false" outlineLevel="0" collapsed="false">
      <c r="A17355" s="26" t="s">
        <v>18593</v>
      </c>
      <c r="B17355" s="25" t="s">
        <v>91</v>
      </c>
    </row>
    <row r="17356" customFormat="false" ht="14.25" hidden="false" customHeight="false" outlineLevel="0" collapsed="false">
      <c r="A17356" s="26" t="s">
        <v>18594</v>
      </c>
      <c r="B17356" s="25" t="s">
        <v>68</v>
      </c>
    </row>
    <row r="17357" customFormat="false" ht="14.25" hidden="false" customHeight="false" outlineLevel="0" collapsed="false">
      <c r="A17357" s="26" t="s">
        <v>18595</v>
      </c>
      <c r="B17357" s="25" t="s">
        <v>68</v>
      </c>
    </row>
    <row r="17358" customFormat="false" ht="14.25" hidden="false" customHeight="false" outlineLevel="0" collapsed="false">
      <c r="A17358" s="26" t="s">
        <v>18596</v>
      </c>
      <c r="B17358" s="25" t="s">
        <v>139</v>
      </c>
    </row>
    <row r="17359" customFormat="false" ht="14.25" hidden="false" customHeight="false" outlineLevel="0" collapsed="false">
      <c r="A17359" s="26" t="s">
        <v>18597</v>
      </c>
      <c r="B17359" s="25" t="s">
        <v>12222</v>
      </c>
    </row>
    <row r="17360" customFormat="false" ht="14.25" hidden="false" customHeight="false" outlineLevel="0" collapsed="false">
      <c r="A17360" s="26" t="s">
        <v>18598</v>
      </c>
      <c r="B17360" s="25" t="s">
        <v>75</v>
      </c>
    </row>
    <row r="17361" customFormat="false" ht="14.25" hidden="false" customHeight="false" outlineLevel="0" collapsed="false">
      <c r="A17361" s="26" t="s">
        <v>18599</v>
      </c>
      <c r="B17361" s="25" t="s">
        <v>88</v>
      </c>
    </row>
    <row r="17362" customFormat="false" ht="14.25" hidden="false" customHeight="false" outlineLevel="0" collapsed="false">
      <c r="A17362" s="26" t="s">
        <v>18600</v>
      </c>
      <c r="B17362" s="25" t="s">
        <v>15864</v>
      </c>
    </row>
    <row r="17363" customFormat="false" ht="14.25" hidden="false" customHeight="false" outlineLevel="0" collapsed="false">
      <c r="A17363" s="26" t="s">
        <v>18601</v>
      </c>
      <c r="B17363" s="25" t="s">
        <v>341</v>
      </c>
    </row>
    <row r="17364" customFormat="false" ht="14.25" hidden="false" customHeight="false" outlineLevel="0" collapsed="false">
      <c r="A17364" s="26" t="s">
        <v>18602</v>
      </c>
      <c r="B17364" s="25" t="s">
        <v>341</v>
      </c>
    </row>
    <row r="17365" customFormat="false" ht="14.25" hidden="false" customHeight="false" outlineLevel="0" collapsed="false">
      <c r="A17365" s="26" t="s">
        <v>18603</v>
      </c>
      <c r="B17365" s="25" t="s">
        <v>2622</v>
      </c>
    </row>
    <row r="17366" customFormat="false" ht="14.25" hidden="false" customHeight="false" outlineLevel="0" collapsed="false">
      <c r="A17366" s="26" t="s">
        <v>18604</v>
      </c>
      <c r="B17366" s="25" t="s">
        <v>27</v>
      </c>
    </row>
    <row r="17367" customFormat="false" ht="14.25" hidden="false" customHeight="false" outlineLevel="0" collapsed="false">
      <c r="A17367" s="26" t="s">
        <v>18605</v>
      </c>
      <c r="B17367" s="25" t="s">
        <v>1068</v>
      </c>
    </row>
    <row r="17368" customFormat="false" ht="14.25" hidden="false" customHeight="false" outlineLevel="0" collapsed="false">
      <c r="A17368" s="26" t="s">
        <v>18606</v>
      </c>
      <c r="B17368" s="25" t="s">
        <v>818</v>
      </c>
    </row>
    <row r="17369" customFormat="false" ht="14.25" hidden="false" customHeight="false" outlineLevel="0" collapsed="false">
      <c r="A17369" s="26" t="s">
        <v>18607</v>
      </c>
      <c r="B17369" s="25" t="s">
        <v>1203</v>
      </c>
    </row>
    <row r="17370" customFormat="false" ht="14.25" hidden="false" customHeight="false" outlineLevel="0" collapsed="false">
      <c r="A17370" s="26" t="s">
        <v>18608</v>
      </c>
      <c r="B17370" s="25" t="s">
        <v>337</v>
      </c>
    </row>
    <row r="17371" customFormat="false" ht="14.25" hidden="false" customHeight="false" outlineLevel="0" collapsed="false">
      <c r="A17371" s="26" t="s">
        <v>18609</v>
      </c>
      <c r="B17371" s="25" t="s">
        <v>139</v>
      </c>
    </row>
    <row r="17372" customFormat="false" ht="14.25" hidden="false" customHeight="false" outlineLevel="0" collapsed="false">
      <c r="A17372" s="26" t="s">
        <v>18610</v>
      </c>
      <c r="B17372" s="25" t="s">
        <v>71</v>
      </c>
    </row>
    <row r="17373" customFormat="false" ht="14.25" hidden="false" customHeight="false" outlineLevel="0" collapsed="false">
      <c r="A17373" s="26" t="s">
        <v>18611</v>
      </c>
      <c r="B17373" s="25" t="s">
        <v>587</v>
      </c>
    </row>
    <row r="17374" customFormat="false" ht="14.25" hidden="false" customHeight="false" outlineLevel="0" collapsed="false">
      <c r="A17374" s="26" t="s">
        <v>18612</v>
      </c>
      <c r="B17374" s="25" t="s">
        <v>145</v>
      </c>
    </row>
    <row r="17375" customFormat="false" ht="14.25" hidden="false" customHeight="false" outlineLevel="0" collapsed="false">
      <c r="A17375" s="26" t="s">
        <v>18613</v>
      </c>
      <c r="B17375" s="25" t="s">
        <v>670</v>
      </c>
    </row>
    <row r="17376" customFormat="false" ht="14.25" hidden="false" customHeight="false" outlineLevel="0" collapsed="false">
      <c r="A17376" s="26" t="s">
        <v>18614</v>
      </c>
      <c r="B17376" s="25" t="s">
        <v>161</v>
      </c>
    </row>
    <row r="17377" customFormat="false" ht="14.25" hidden="false" customHeight="false" outlineLevel="0" collapsed="false">
      <c r="A17377" s="26" t="s">
        <v>18615</v>
      </c>
      <c r="B17377" s="25" t="s">
        <v>347</v>
      </c>
    </row>
    <row r="17378" customFormat="false" ht="14.25" hidden="false" customHeight="false" outlineLevel="0" collapsed="false">
      <c r="A17378" s="26" t="s">
        <v>18616</v>
      </c>
      <c r="B17378" s="25" t="s">
        <v>217</v>
      </c>
    </row>
    <row r="17379" customFormat="false" ht="14.25" hidden="false" customHeight="false" outlineLevel="0" collapsed="false">
      <c r="A17379" s="26" t="s">
        <v>18617</v>
      </c>
      <c r="B17379" s="25" t="s">
        <v>145</v>
      </c>
    </row>
    <row r="17380" customFormat="false" ht="14.25" hidden="false" customHeight="false" outlineLevel="0" collapsed="false">
      <c r="A17380" s="26" t="s">
        <v>18618</v>
      </c>
      <c r="B17380" s="25" t="s">
        <v>150</v>
      </c>
    </row>
    <row r="17381" customFormat="false" ht="14.25" hidden="false" customHeight="false" outlineLevel="0" collapsed="false">
      <c r="A17381" s="26" t="s">
        <v>18619</v>
      </c>
      <c r="B17381" s="25" t="s">
        <v>432</v>
      </c>
    </row>
    <row r="17382" customFormat="false" ht="14.25" hidden="false" customHeight="false" outlineLevel="0" collapsed="false">
      <c r="A17382" s="26" t="s">
        <v>18620</v>
      </c>
      <c r="B17382" s="25" t="s">
        <v>986</v>
      </c>
    </row>
    <row r="17383" customFormat="false" ht="14.25" hidden="false" customHeight="false" outlineLevel="0" collapsed="false">
      <c r="A17383" s="26" t="s">
        <v>18621</v>
      </c>
      <c r="B17383" s="25" t="s">
        <v>178</v>
      </c>
    </row>
    <row r="17384" customFormat="false" ht="14.25" hidden="false" customHeight="false" outlineLevel="0" collapsed="false">
      <c r="A17384" s="26" t="s">
        <v>18622</v>
      </c>
      <c r="B17384" s="25" t="s">
        <v>1322</v>
      </c>
    </row>
    <row r="17385" customFormat="false" ht="14.25" hidden="false" customHeight="false" outlineLevel="0" collapsed="false">
      <c r="A17385" s="26" t="s">
        <v>18623</v>
      </c>
      <c r="B17385" s="25" t="s">
        <v>118</v>
      </c>
    </row>
    <row r="17386" customFormat="false" ht="14.25" hidden="false" customHeight="false" outlineLevel="0" collapsed="false">
      <c r="A17386" s="26" t="s">
        <v>18624</v>
      </c>
      <c r="B17386" s="25" t="s">
        <v>863</v>
      </c>
    </row>
    <row r="17387" customFormat="false" ht="14.25" hidden="false" customHeight="false" outlineLevel="0" collapsed="false">
      <c r="A17387" s="26" t="s">
        <v>18625</v>
      </c>
      <c r="B17387" s="25" t="s">
        <v>1076</v>
      </c>
    </row>
    <row r="17388" customFormat="false" ht="14.25" hidden="false" customHeight="false" outlineLevel="0" collapsed="false">
      <c r="A17388" s="26" t="s">
        <v>18626</v>
      </c>
      <c r="B17388" s="25" t="s">
        <v>53</v>
      </c>
    </row>
    <row r="17389" customFormat="false" ht="14.25" hidden="false" customHeight="false" outlineLevel="0" collapsed="false">
      <c r="A17389" s="26" t="s">
        <v>18627</v>
      </c>
      <c r="B17389" s="25" t="s">
        <v>1575</v>
      </c>
    </row>
    <row r="17390" customFormat="false" ht="14.25" hidden="false" customHeight="false" outlineLevel="0" collapsed="false">
      <c r="A17390" s="26" t="s">
        <v>18628</v>
      </c>
      <c r="B17390" s="25" t="s">
        <v>529</v>
      </c>
    </row>
    <row r="17391" customFormat="false" ht="14.25" hidden="false" customHeight="false" outlineLevel="0" collapsed="false">
      <c r="A17391" s="26" t="s">
        <v>18629</v>
      </c>
      <c r="B17391" s="25" t="s">
        <v>11110</v>
      </c>
    </row>
    <row r="17392" customFormat="false" ht="14.25" hidden="false" customHeight="false" outlineLevel="0" collapsed="false">
      <c r="A17392" s="26" t="s">
        <v>18630</v>
      </c>
      <c r="B17392" s="25" t="s">
        <v>33</v>
      </c>
    </row>
    <row r="17393" customFormat="false" ht="14.25" hidden="false" customHeight="false" outlineLevel="0" collapsed="false">
      <c r="A17393" s="26" t="s">
        <v>18631</v>
      </c>
      <c r="B17393" s="25" t="s">
        <v>2012</v>
      </c>
    </row>
    <row r="17394" customFormat="false" ht="14.25" hidden="false" customHeight="false" outlineLevel="0" collapsed="false">
      <c r="A17394" s="26" t="s">
        <v>18632</v>
      </c>
      <c r="B17394" s="25" t="s">
        <v>412</v>
      </c>
    </row>
    <row r="17395" customFormat="false" ht="14.25" hidden="false" customHeight="false" outlineLevel="0" collapsed="false">
      <c r="A17395" s="26" t="s">
        <v>18633</v>
      </c>
      <c r="B17395" s="25" t="s">
        <v>385</v>
      </c>
    </row>
    <row r="17396" customFormat="false" ht="14.25" hidden="false" customHeight="false" outlineLevel="0" collapsed="false">
      <c r="A17396" s="26" t="s">
        <v>18634</v>
      </c>
      <c r="B17396" s="25" t="s">
        <v>81</v>
      </c>
    </row>
    <row r="17397" customFormat="false" ht="14.25" hidden="false" customHeight="false" outlineLevel="0" collapsed="false">
      <c r="A17397" s="26" t="s">
        <v>18635</v>
      </c>
      <c r="B17397" s="25" t="s">
        <v>195</v>
      </c>
    </row>
    <row r="17398" customFormat="false" ht="14.25" hidden="false" customHeight="false" outlineLevel="0" collapsed="false">
      <c r="A17398" s="26" t="s">
        <v>18636</v>
      </c>
      <c r="B17398" s="25" t="s">
        <v>27</v>
      </c>
    </row>
    <row r="17399" customFormat="false" ht="14.25" hidden="false" customHeight="false" outlineLevel="0" collapsed="false">
      <c r="A17399" s="26" t="s">
        <v>18637</v>
      </c>
      <c r="B17399" s="25" t="s">
        <v>677</v>
      </c>
    </row>
    <row r="17400" customFormat="false" ht="14.25" hidden="false" customHeight="false" outlineLevel="0" collapsed="false">
      <c r="A17400" s="26" t="s">
        <v>18638</v>
      </c>
      <c r="B17400" s="25" t="s">
        <v>18639</v>
      </c>
    </row>
    <row r="17401" customFormat="false" ht="14.25" hidden="false" customHeight="false" outlineLevel="0" collapsed="false">
      <c r="A17401" s="26" t="s">
        <v>18640</v>
      </c>
      <c r="B17401" s="25" t="s">
        <v>1215</v>
      </c>
    </row>
    <row r="17402" customFormat="false" ht="14.25" hidden="false" customHeight="false" outlineLevel="0" collapsed="false">
      <c r="A17402" s="26" t="s">
        <v>18641</v>
      </c>
      <c r="B17402" s="25" t="s">
        <v>195</v>
      </c>
    </row>
    <row r="17403" customFormat="false" ht="14.25" hidden="false" customHeight="false" outlineLevel="0" collapsed="false">
      <c r="A17403" s="26" t="s">
        <v>18642</v>
      </c>
      <c r="B17403" s="25" t="s">
        <v>5443</v>
      </c>
    </row>
    <row r="17404" customFormat="false" ht="14.25" hidden="false" customHeight="false" outlineLevel="0" collapsed="false">
      <c r="A17404" s="26" t="s">
        <v>18643</v>
      </c>
      <c r="B17404" s="25" t="s">
        <v>380</v>
      </c>
    </row>
    <row r="17405" customFormat="false" ht="14.25" hidden="false" customHeight="false" outlineLevel="0" collapsed="false">
      <c r="A17405" s="26" t="s">
        <v>18644</v>
      </c>
      <c r="B17405" s="25" t="s">
        <v>39</v>
      </c>
    </row>
    <row r="17406" customFormat="false" ht="14.25" hidden="false" customHeight="false" outlineLevel="0" collapsed="false">
      <c r="A17406" s="26" t="s">
        <v>18645</v>
      </c>
      <c r="B17406" s="25" t="s">
        <v>412</v>
      </c>
    </row>
    <row r="17407" customFormat="false" ht="14.25" hidden="false" customHeight="false" outlineLevel="0" collapsed="false">
      <c r="A17407" s="26" t="s">
        <v>18646</v>
      </c>
      <c r="B17407" s="25" t="s">
        <v>66</v>
      </c>
    </row>
    <row r="17408" customFormat="false" ht="14.25" hidden="false" customHeight="false" outlineLevel="0" collapsed="false">
      <c r="A17408" s="26" t="s">
        <v>18647</v>
      </c>
      <c r="B17408" s="25" t="s">
        <v>75</v>
      </c>
    </row>
    <row r="17409" customFormat="false" ht="14.25" hidden="false" customHeight="false" outlineLevel="0" collapsed="false">
      <c r="A17409" s="26" t="s">
        <v>18648</v>
      </c>
      <c r="B17409" s="25" t="s">
        <v>187</v>
      </c>
    </row>
    <row r="17410" customFormat="false" ht="14.25" hidden="false" customHeight="false" outlineLevel="0" collapsed="false">
      <c r="A17410" s="26" t="s">
        <v>18649</v>
      </c>
      <c r="B17410" s="25" t="s">
        <v>5950</v>
      </c>
    </row>
    <row r="17411" customFormat="false" ht="14.25" hidden="false" customHeight="false" outlineLevel="0" collapsed="false">
      <c r="A17411" s="26" t="s">
        <v>18650</v>
      </c>
      <c r="B17411" s="25" t="s">
        <v>425</v>
      </c>
    </row>
    <row r="17412" customFormat="false" ht="14.25" hidden="false" customHeight="false" outlineLevel="0" collapsed="false">
      <c r="A17412" s="26" t="s">
        <v>18651</v>
      </c>
      <c r="B17412" s="25" t="s">
        <v>455</v>
      </c>
    </row>
    <row r="17413" customFormat="false" ht="14.25" hidden="false" customHeight="false" outlineLevel="0" collapsed="false">
      <c r="A17413" s="26" t="s">
        <v>18652</v>
      </c>
      <c r="B17413" s="25" t="s">
        <v>412</v>
      </c>
    </row>
    <row r="17414" customFormat="false" ht="14.25" hidden="false" customHeight="false" outlineLevel="0" collapsed="false">
      <c r="A17414" s="26" t="s">
        <v>18653</v>
      </c>
      <c r="B17414" s="25" t="s">
        <v>285</v>
      </c>
    </row>
    <row r="17415" customFormat="false" ht="14.25" hidden="false" customHeight="false" outlineLevel="0" collapsed="false">
      <c r="A17415" s="26" t="s">
        <v>18654</v>
      </c>
      <c r="B17415" s="25" t="s">
        <v>1450</v>
      </c>
    </row>
    <row r="17416" customFormat="false" ht="14.25" hidden="false" customHeight="false" outlineLevel="0" collapsed="false">
      <c r="A17416" s="26" t="s">
        <v>18655</v>
      </c>
      <c r="B17416" s="25" t="s">
        <v>94</v>
      </c>
    </row>
    <row r="17417" customFormat="false" ht="14.25" hidden="false" customHeight="false" outlineLevel="0" collapsed="false">
      <c r="A17417" s="26" t="s">
        <v>18656</v>
      </c>
      <c r="B17417" s="25" t="s">
        <v>145</v>
      </c>
    </row>
    <row r="17418" customFormat="false" ht="14.25" hidden="false" customHeight="false" outlineLevel="0" collapsed="false">
      <c r="A17418" s="26" t="s">
        <v>18657</v>
      </c>
      <c r="B17418" s="25" t="s">
        <v>534</v>
      </c>
    </row>
    <row r="17419" customFormat="false" ht="14.25" hidden="false" customHeight="false" outlineLevel="0" collapsed="false">
      <c r="A17419" s="26" t="s">
        <v>18658</v>
      </c>
      <c r="B17419" s="25" t="s">
        <v>227</v>
      </c>
    </row>
    <row r="17420" customFormat="false" ht="14.25" hidden="false" customHeight="false" outlineLevel="0" collapsed="false">
      <c r="A17420" s="26" t="s">
        <v>18659</v>
      </c>
      <c r="B17420" s="25" t="s">
        <v>439</v>
      </c>
    </row>
    <row r="17421" customFormat="false" ht="14.25" hidden="false" customHeight="false" outlineLevel="0" collapsed="false">
      <c r="A17421" s="26" t="s">
        <v>18660</v>
      </c>
      <c r="B17421" s="25" t="s">
        <v>714</v>
      </c>
    </row>
    <row r="17422" customFormat="false" ht="14.25" hidden="false" customHeight="false" outlineLevel="0" collapsed="false">
      <c r="A17422" s="26" t="s">
        <v>18661</v>
      </c>
      <c r="B17422" s="25" t="s">
        <v>245</v>
      </c>
    </row>
    <row r="17423" customFormat="false" ht="14.25" hidden="false" customHeight="false" outlineLevel="0" collapsed="false">
      <c r="A17423" s="26" t="s">
        <v>18662</v>
      </c>
      <c r="B17423" s="25" t="s">
        <v>434</v>
      </c>
    </row>
    <row r="17424" customFormat="false" ht="14.25" hidden="false" customHeight="false" outlineLevel="0" collapsed="false">
      <c r="A17424" s="26" t="s">
        <v>18663</v>
      </c>
      <c r="B17424" s="25" t="s">
        <v>566</v>
      </c>
    </row>
    <row r="17425" customFormat="false" ht="14.25" hidden="false" customHeight="false" outlineLevel="0" collapsed="false">
      <c r="A17425" s="26" t="s">
        <v>18664</v>
      </c>
      <c r="B17425" s="25" t="s">
        <v>187</v>
      </c>
    </row>
    <row r="17426" customFormat="false" ht="14.25" hidden="false" customHeight="false" outlineLevel="0" collapsed="false">
      <c r="A17426" s="26" t="s">
        <v>18665</v>
      </c>
      <c r="B17426" s="25" t="s">
        <v>380</v>
      </c>
    </row>
    <row r="17427" customFormat="false" ht="14.25" hidden="false" customHeight="false" outlineLevel="0" collapsed="false">
      <c r="A17427" s="26" t="s">
        <v>18666</v>
      </c>
      <c r="B17427" s="25" t="s">
        <v>503</v>
      </c>
    </row>
    <row r="17428" customFormat="false" ht="14.25" hidden="false" customHeight="false" outlineLevel="0" collapsed="false">
      <c r="A17428" s="26" t="s">
        <v>18667</v>
      </c>
      <c r="B17428" s="25" t="s">
        <v>49</v>
      </c>
    </row>
    <row r="17429" customFormat="false" ht="14.25" hidden="false" customHeight="false" outlineLevel="0" collapsed="false">
      <c r="A17429" s="26" t="s">
        <v>18668</v>
      </c>
      <c r="B17429" s="25" t="s">
        <v>324</v>
      </c>
    </row>
    <row r="17430" customFormat="false" ht="14.25" hidden="false" customHeight="false" outlineLevel="0" collapsed="false">
      <c r="A17430" s="26" t="s">
        <v>18669</v>
      </c>
      <c r="B17430" s="25" t="s">
        <v>391</v>
      </c>
    </row>
    <row r="17431" customFormat="false" ht="14.25" hidden="false" customHeight="false" outlineLevel="0" collapsed="false">
      <c r="A17431" s="26" t="s">
        <v>18670</v>
      </c>
      <c r="B17431" s="25" t="s">
        <v>3615</v>
      </c>
    </row>
    <row r="17432" customFormat="false" ht="14.25" hidden="false" customHeight="false" outlineLevel="0" collapsed="false">
      <c r="A17432" s="26" t="s">
        <v>18671</v>
      </c>
      <c r="B17432" s="25" t="s">
        <v>422</v>
      </c>
    </row>
    <row r="17433" customFormat="false" ht="14.25" hidden="false" customHeight="false" outlineLevel="0" collapsed="false">
      <c r="A17433" s="26" t="s">
        <v>18672</v>
      </c>
      <c r="B17433" s="25" t="s">
        <v>263</v>
      </c>
    </row>
    <row r="17434" customFormat="false" ht="14.25" hidden="false" customHeight="false" outlineLevel="0" collapsed="false">
      <c r="A17434" s="26" t="s">
        <v>18673</v>
      </c>
      <c r="B17434" s="25" t="s">
        <v>27</v>
      </c>
    </row>
    <row r="17435" customFormat="false" ht="14.25" hidden="false" customHeight="false" outlineLevel="0" collapsed="false">
      <c r="A17435" s="26" t="s">
        <v>18674</v>
      </c>
      <c r="B17435" s="25" t="s">
        <v>693</v>
      </c>
    </row>
    <row r="17436" customFormat="false" ht="14.25" hidden="false" customHeight="false" outlineLevel="0" collapsed="false">
      <c r="A17436" s="26" t="s">
        <v>18675</v>
      </c>
      <c r="B17436" s="25" t="s">
        <v>66</v>
      </c>
    </row>
    <row r="17437" customFormat="false" ht="14.25" hidden="false" customHeight="false" outlineLevel="0" collapsed="false">
      <c r="A17437" s="26" t="s">
        <v>18676</v>
      </c>
      <c r="B17437" s="25" t="s">
        <v>2122</v>
      </c>
    </row>
    <row r="17438" customFormat="false" ht="14.25" hidden="false" customHeight="false" outlineLevel="0" collapsed="false">
      <c r="A17438" s="26" t="s">
        <v>18677</v>
      </c>
      <c r="B17438" s="25" t="s">
        <v>375</v>
      </c>
    </row>
    <row r="17439" customFormat="false" ht="14.25" hidden="false" customHeight="false" outlineLevel="0" collapsed="false">
      <c r="A17439" s="26" t="s">
        <v>18678</v>
      </c>
      <c r="B17439" s="25" t="s">
        <v>187</v>
      </c>
    </row>
    <row r="17440" customFormat="false" ht="14.25" hidden="false" customHeight="false" outlineLevel="0" collapsed="false">
      <c r="A17440" s="26" t="s">
        <v>18679</v>
      </c>
      <c r="B17440" s="25" t="s">
        <v>1309</v>
      </c>
    </row>
    <row r="17441" customFormat="false" ht="14.25" hidden="false" customHeight="false" outlineLevel="0" collapsed="false">
      <c r="A17441" s="26" t="s">
        <v>18680</v>
      </c>
      <c r="B17441" s="25" t="s">
        <v>68</v>
      </c>
    </row>
    <row r="17442" customFormat="false" ht="14.25" hidden="false" customHeight="false" outlineLevel="0" collapsed="false">
      <c r="A17442" s="26" t="s">
        <v>18681</v>
      </c>
      <c r="B17442" s="25" t="s">
        <v>27</v>
      </c>
    </row>
    <row r="17443" customFormat="false" ht="14.25" hidden="false" customHeight="false" outlineLevel="0" collapsed="false">
      <c r="A17443" s="26" t="s">
        <v>18682</v>
      </c>
      <c r="B17443" s="25" t="s">
        <v>109</v>
      </c>
    </row>
    <row r="17444" customFormat="false" ht="14.25" hidden="false" customHeight="false" outlineLevel="0" collapsed="false">
      <c r="A17444" s="26" t="s">
        <v>18683</v>
      </c>
      <c r="B17444" s="25" t="s">
        <v>2441</v>
      </c>
    </row>
    <row r="17445" customFormat="false" ht="14.25" hidden="false" customHeight="false" outlineLevel="0" collapsed="false">
      <c r="A17445" s="26" t="s">
        <v>18684</v>
      </c>
      <c r="B17445" s="25" t="s">
        <v>57</v>
      </c>
    </row>
    <row r="17446" customFormat="false" ht="14.25" hidden="false" customHeight="false" outlineLevel="0" collapsed="false">
      <c r="A17446" s="26" t="s">
        <v>18685</v>
      </c>
      <c r="B17446" s="25" t="s">
        <v>2881</v>
      </c>
    </row>
    <row r="17447" customFormat="false" ht="14.25" hidden="false" customHeight="false" outlineLevel="0" collapsed="false">
      <c r="A17447" s="26" t="s">
        <v>18686</v>
      </c>
      <c r="B17447" s="25" t="s">
        <v>462</v>
      </c>
    </row>
    <row r="17448" customFormat="false" ht="14.25" hidden="false" customHeight="false" outlineLevel="0" collapsed="false">
      <c r="A17448" s="26" t="s">
        <v>18687</v>
      </c>
      <c r="B17448" s="25" t="s">
        <v>1138</v>
      </c>
    </row>
    <row r="17449" customFormat="false" ht="14.25" hidden="false" customHeight="false" outlineLevel="0" collapsed="false">
      <c r="A17449" s="26" t="s">
        <v>18688</v>
      </c>
      <c r="B17449" s="25" t="s">
        <v>289</v>
      </c>
    </row>
    <row r="17450" customFormat="false" ht="14.25" hidden="false" customHeight="false" outlineLevel="0" collapsed="false">
      <c r="A17450" s="26" t="s">
        <v>18689</v>
      </c>
      <c r="B17450" s="25" t="s">
        <v>39</v>
      </c>
    </row>
    <row r="17451" customFormat="false" ht="14.25" hidden="false" customHeight="false" outlineLevel="0" collapsed="false">
      <c r="A17451" s="26" t="s">
        <v>18690</v>
      </c>
      <c r="B17451" s="25" t="s">
        <v>644</v>
      </c>
    </row>
    <row r="17452" customFormat="false" ht="14.25" hidden="false" customHeight="false" outlineLevel="0" collapsed="false">
      <c r="A17452" s="26" t="s">
        <v>18691</v>
      </c>
      <c r="B17452" s="25" t="s">
        <v>39</v>
      </c>
    </row>
    <row r="17453" customFormat="false" ht="14.25" hidden="false" customHeight="false" outlineLevel="0" collapsed="false">
      <c r="A17453" s="26" t="s">
        <v>18692</v>
      </c>
      <c r="B17453" s="25" t="s">
        <v>39</v>
      </c>
    </row>
    <row r="17454" customFormat="false" ht="14.25" hidden="false" customHeight="false" outlineLevel="0" collapsed="false">
      <c r="A17454" s="26" t="s">
        <v>18693</v>
      </c>
      <c r="B17454" s="25" t="s">
        <v>321</v>
      </c>
    </row>
    <row r="17455" customFormat="false" ht="14.25" hidden="false" customHeight="false" outlineLevel="0" collapsed="false">
      <c r="A17455" s="26" t="s">
        <v>18694</v>
      </c>
      <c r="B17455" s="25" t="s">
        <v>863</v>
      </c>
    </row>
    <row r="17456" customFormat="false" ht="14.25" hidden="false" customHeight="false" outlineLevel="0" collapsed="false">
      <c r="A17456" s="26" t="s">
        <v>18695</v>
      </c>
      <c r="B17456" s="25" t="s">
        <v>499</v>
      </c>
    </row>
    <row r="17457" customFormat="false" ht="14.25" hidden="false" customHeight="false" outlineLevel="0" collapsed="false">
      <c r="A17457" s="26" t="s">
        <v>18696</v>
      </c>
      <c r="B17457" s="25" t="s">
        <v>1215</v>
      </c>
    </row>
    <row r="17458" customFormat="false" ht="14.25" hidden="false" customHeight="false" outlineLevel="0" collapsed="false">
      <c r="A17458" s="26" t="s">
        <v>18697</v>
      </c>
      <c r="B17458" s="25" t="s">
        <v>68</v>
      </c>
    </row>
    <row r="17459" customFormat="false" ht="14.25" hidden="false" customHeight="false" outlineLevel="0" collapsed="false">
      <c r="A17459" s="26" t="s">
        <v>18698</v>
      </c>
      <c r="B17459" s="25" t="s">
        <v>1105</v>
      </c>
    </row>
    <row r="17460" customFormat="false" ht="14.25" hidden="false" customHeight="false" outlineLevel="0" collapsed="false">
      <c r="A17460" s="26" t="s">
        <v>18699</v>
      </c>
      <c r="B17460" s="25" t="s">
        <v>497</v>
      </c>
    </row>
    <row r="17461" customFormat="false" ht="14.25" hidden="false" customHeight="false" outlineLevel="0" collapsed="false">
      <c r="A17461" s="26" t="s">
        <v>18700</v>
      </c>
      <c r="B17461" s="25" t="s">
        <v>1210</v>
      </c>
    </row>
    <row r="17462" customFormat="false" ht="14.25" hidden="false" customHeight="false" outlineLevel="0" collapsed="false">
      <c r="A17462" s="26" t="s">
        <v>18701</v>
      </c>
      <c r="B17462" s="25" t="s">
        <v>25</v>
      </c>
    </row>
    <row r="17463" customFormat="false" ht="14.25" hidden="false" customHeight="false" outlineLevel="0" collapsed="false">
      <c r="A17463" s="26" t="s">
        <v>18702</v>
      </c>
      <c r="B17463" s="25" t="s">
        <v>73</v>
      </c>
    </row>
    <row r="17464" customFormat="false" ht="14.25" hidden="false" customHeight="false" outlineLevel="0" collapsed="false">
      <c r="A17464" s="26" t="s">
        <v>18703</v>
      </c>
      <c r="B17464" s="25" t="s">
        <v>27</v>
      </c>
    </row>
    <row r="17465" customFormat="false" ht="14.25" hidden="false" customHeight="false" outlineLevel="0" collapsed="false">
      <c r="A17465" s="26" t="s">
        <v>18704</v>
      </c>
      <c r="B17465" s="25" t="s">
        <v>497</v>
      </c>
    </row>
    <row r="17466" customFormat="false" ht="14.25" hidden="false" customHeight="false" outlineLevel="0" collapsed="false">
      <c r="A17466" s="26" t="s">
        <v>18705</v>
      </c>
      <c r="B17466" s="25" t="s">
        <v>347</v>
      </c>
    </row>
    <row r="17467" customFormat="false" ht="14.25" hidden="false" customHeight="false" outlineLevel="0" collapsed="false">
      <c r="A17467" s="26" t="s">
        <v>18706</v>
      </c>
      <c r="B17467" s="25" t="s">
        <v>66</v>
      </c>
    </row>
    <row r="17468" customFormat="false" ht="14.25" hidden="false" customHeight="false" outlineLevel="0" collapsed="false">
      <c r="A17468" s="26" t="s">
        <v>18707</v>
      </c>
      <c r="B17468" s="25" t="s">
        <v>53</v>
      </c>
    </row>
    <row r="17469" customFormat="false" ht="14.25" hidden="false" customHeight="false" outlineLevel="0" collapsed="false">
      <c r="A17469" s="26" t="s">
        <v>18708</v>
      </c>
      <c r="B17469" s="25" t="s">
        <v>81</v>
      </c>
    </row>
    <row r="17470" customFormat="false" ht="14.25" hidden="false" customHeight="false" outlineLevel="0" collapsed="false">
      <c r="A17470" s="26" t="s">
        <v>18709</v>
      </c>
      <c r="B17470" s="25" t="s">
        <v>546</v>
      </c>
    </row>
    <row r="17471" customFormat="false" ht="14.25" hidden="false" customHeight="false" outlineLevel="0" collapsed="false">
      <c r="A17471" s="26" t="s">
        <v>18710</v>
      </c>
      <c r="B17471" s="25" t="s">
        <v>534</v>
      </c>
    </row>
    <row r="17472" customFormat="false" ht="14.25" hidden="false" customHeight="false" outlineLevel="0" collapsed="false">
      <c r="A17472" s="26" t="s">
        <v>18711</v>
      </c>
      <c r="B17472" s="25" t="s">
        <v>91</v>
      </c>
    </row>
    <row r="17473" customFormat="false" ht="14.25" hidden="false" customHeight="false" outlineLevel="0" collapsed="false">
      <c r="A17473" s="26" t="s">
        <v>18712</v>
      </c>
      <c r="B17473" s="25" t="s">
        <v>527</v>
      </c>
    </row>
    <row r="17474" customFormat="false" ht="14.25" hidden="false" customHeight="false" outlineLevel="0" collapsed="false">
      <c r="A17474" s="26" t="s">
        <v>18713</v>
      </c>
      <c r="B17474" s="25" t="s">
        <v>209</v>
      </c>
    </row>
    <row r="17475" customFormat="false" ht="14.25" hidden="false" customHeight="false" outlineLevel="0" collapsed="false">
      <c r="A17475" s="26" t="s">
        <v>18714</v>
      </c>
      <c r="B17475" s="25" t="s">
        <v>670</v>
      </c>
    </row>
    <row r="17476" customFormat="false" ht="14.25" hidden="false" customHeight="false" outlineLevel="0" collapsed="false">
      <c r="A17476" s="26" t="s">
        <v>18715</v>
      </c>
      <c r="B17476" s="25" t="s">
        <v>68</v>
      </c>
    </row>
    <row r="17477" customFormat="false" ht="14.25" hidden="false" customHeight="false" outlineLevel="0" collapsed="false">
      <c r="A17477" s="26" t="s">
        <v>18716</v>
      </c>
      <c r="B17477" s="25" t="s">
        <v>68</v>
      </c>
    </row>
    <row r="17478" customFormat="false" ht="14.25" hidden="false" customHeight="false" outlineLevel="0" collapsed="false">
      <c r="A17478" s="26" t="s">
        <v>18717</v>
      </c>
      <c r="B17478" s="25" t="s">
        <v>1081</v>
      </c>
    </row>
    <row r="17479" customFormat="false" ht="14.25" hidden="false" customHeight="false" outlineLevel="0" collapsed="false">
      <c r="A17479" s="26" t="s">
        <v>18718</v>
      </c>
      <c r="B17479" s="25" t="s">
        <v>141</v>
      </c>
    </row>
    <row r="17480" customFormat="false" ht="14.25" hidden="false" customHeight="false" outlineLevel="0" collapsed="false">
      <c r="A17480" s="26" t="s">
        <v>18719</v>
      </c>
      <c r="B17480" s="25" t="s">
        <v>552</v>
      </c>
    </row>
    <row r="17481" customFormat="false" ht="14.25" hidden="false" customHeight="false" outlineLevel="0" collapsed="false">
      <c r="A17481" s="26" t="s">
        <v>18720</v>
      </c>
      <c r="B17481" s="25" t="s">
        <v>18639</v>
      </c>
    </row>
    <row r="17482" customFormat="false" ht="14.25" hidden="false" customHeight="false" outlineLevel="0" collapsed="false">
      <c r="A17482" s="26" t="s">
        <v>18721</v>
      </c>
      <c r="B17482" s="25" t="s">
        <v>18722</v>
      </c>
    </row>
    <row r="17483" customFormat="false" ht="14.25" hidden="false" customHeight="false" outlineLevel="0" collapsed="false">
      <c r="A17483" s="26" t="s">
        <v>18723</v>
      </c>
      <c r="B17483" s="25" t="s">
        <v>491</v>
      </c>
    </row>
    <row r="17484" customFormat="false" ht="14.25" hidden="false" customHeight="false" outlineLevel="0" collapsed="false">
      <c r="A17484" s="26" t="s">
        <v>18724</v>
      </c>
      <c r="B17484" s="25" t="s">
        <v>1203</v>
      </c>
    </row>
    <row r="17485" customFormat="false" ht="14.25" hidden="false" customHeight="false" outlineLevel="0" collapsed="false">
      <c r="A17485" s="26" t="s">
        <v>18725</v>
      </c>
      <c r="B17485" s="25" t="s">
        <v>748</v>
      </c>
    </row>
    <row r="17486" customFormat="false" ht="14.25" hidden="false" customHeight="false" outlineLevel="0" collapsed="false">
      <c r="A17486" s="26" t="s">
        <v>18726</v>
      </c>
      <c r="B17486" s="25" t="s">
        <v>587</v>
      </c>
    </row>
    <row r="17487" customFormat="false" ht="14.25" hidden="false" customHeight="false" outlineLevel="0" collapsed="false">
      <c r="A17487" s="26" t="s">
        <v>18727</v>
      </c>
      <c r="B17487" s="25" t="s">
        <v>537</v>
      </c>
    </row>
    <row r="17488" customFormat="false" ht="14.25" hidden="false" customHeight="false" outlineLevel="0" collapsed="false">
      <c r="A17488" s="26" t="s">
        <v>18728</v>
      </c>
      <c r="B17488" s="25" t="s">
        <v>911</v>
      </c>
    </row>
    <row r="17489" customFormat="false" ht="14.25" hidden="false" customHeight="false" outlineLevel="0" collapsed="false">
      <c r="A17489" s="26" t="s">
        <v>18729</v>
      </c>
      <c r="B17489" s="25" t="s">
        <v>257</v>
      </c>
    </row>
    <row r="17490" customFormat="false" ht="14.25" hidden="false" customHeight="false" outlineLevel="0" collapsed="false">
      <c r="A17490" s="26" t="s">
        <v>18730</v>
      </c>
      <c r="B17490" s="25" t="s">
        <v>68</v>
      </c>
    </row>
    <row r="17491" customFormat="false" ht="14.25" hidden="false" customHeight="false" outlineLevel="0" collapsed="false">
      <c r="A17491" s="26" t="s">
        <v>18731</v>
      </c>
      <c r="B17491" s="25" t="s">
        <v>314</v>
      </c>
    </row>
    <row r="17492" customFormat="false" ht="14.25" hidden="false" customHeight="false" outlineLevel="0" collapsed="false">
      <c r="A17492" s="26" t="s">
        <v>18732</v>
      </c>
      <c r="B17492" s="25" t="s">
        <v>135</v>
      </c>
    </row>
    <row r="17493" customFormat="false" ht="14.25" hidden="false" customHeight="false" outlineLevel="0" collapsed="false">
      <c r="A17493" s="26" t="s">
        <v>18733</v>
      </c>
      <c r="B17493" s="25" t="s">
        <v>489</v>
      </c>
    </row>
    <row r="17494" customFormat="false" ht="14.25" hidden="false" customHeight="false" outlineLevel="0" collapsed="false">
      <c r="A17494" s="26" t="s">
        <v>18734</v>
      </c>
      <c r="B17494" s="25" t="s">
        <v>1745</v>
      </c>
    </row>
    <row r="17495" customFormat="false" ht="14.25" hidden="false" customHeight="false" outlineLevel="0" collapsed="false">
      <c r="A17495" s="26" t="s">
        <v>18735</v>
      </c>
      <c r="B17495" s="25" t="s">
        <v>1995</v>
      </c>
    </row>
    <row r="17496" customFormat="false" ht="14.25" hidden="false" customHeight="false" outlineLevel="0" collapsed="false">
      <c r="A17496" s="26" t="s">
        <v>18736</v>
      </c>
      <c r="B17496" s="25" t="s">
        <v>377</v>
      </c>
    </row>
    <row r="17497" customFormat="false" ht="14.25" hidden="false" customHeight="false" outlineLevel="0" collapsed="false">
      <c r="A17497" s="26" t="s">
        <v>18737</v>
      </c>
      <c r="B17497" s="25" t="s">
        <v>380</v>
      </c>
    </row>
    <row r="17498" customFormat="false" ht="14.25" hidden="false" customHeight="false" outlineLevel="0" collapsed="false">
      <c r="A17498" s="26" t="s">
        <v>18738</v>
      </c>
      <c r="B17498" s="25" t="s">
        <v>145</v>
      </c>
    </row>
    <row r="17499" customFormat="false" ht="14.25" hidden="false" customHeight="false" outlineLevel="0" collapsed="false">
      <c r="A17499" s="26" t="s">
        <v>18739</v>
      </c>
      <c r="B17499" s="25" t="s">
        <v>873</v>
      </c>
    </row>
    <row r="17500" customFormat="false" ht="14.25" hidden="false" customHeight="false" outlineLevel="0" collapsed="false">
      <c r="A17500" s="26" t="s">
        <v>18740</v>
      </c>
      <c r="B17500" s="25" t="s">
        <v>18741</v>
      </c>
    </row>
    <row r="17501" customFormat="false" ht="14.25" hidden="false" customHeight="false" outlineLevel="0" collapsed="false">
      <c r="A17501" s="26" t="s">
        <v>18742</v>
      </c>
      <c r="B17501" s="25" t="s">
        <v>18743</v>
      </c>
    </row>
    <row r="17502" customFormat="false" ht="14.25" hidden="false" customHeight="false" outlineLevel="0" collapsed="false">
      <c r="A17502" s="26" t="s">
        <v>18744</v>
      </c>
      <c r="B17502" s="25" t="s">
        <v>145</v>
      </c>
    </row>
    <row r="17503" customFormat="false" ht="14.25" hidden="false" customHeight="false" outlineLevel="0" collapsed="false">
      <c r="A17503" s="26" t="s">
        <v>18745</v>
      </c>
      <c r="B17503" s="25" t="s">
        <v>139</v>
      </c>
    </row>
    <row r="17504" customFormat="false" ht="14.25" hidden="false" customHeight="false" outlineLevel="0" collapsed="false">
      <c r="A17504" s="26" t="s">
        <v>18746</v>
      </c>
      <c r="B17504" s="25" t="s">
        <v>1450</v>
      </c>
    </row>
    <row r="17505" customFormat="false" ht="14.25" hidden="false" customHeight="false" outlineLevel="0" collapsed="false">
      <c r="A17505" s="26" t="s">
        <v>18747</v>
      </c>
      <c r="B17505" s="25" t="s">
        <v>66</v>
      </c>
    </row>
    <row r="17506" customFormat="false" ht="14.25" hidden="false" customHeight="false" outlineLevel="0" collapsed="false">
      <c r="A17506" s="26" t="s">
        <v>18748</v>
      </c>
      <c r="B17506" s="25" t="s">
        <v>405</v>
      </c>
    </row>
    <row r="17507" customFormat="false" ht="14.25" hidden="false" customHeight="false" outlineLevel="0" collapsed="false">
      <c r="A17507" s="26" t="s">
        <v>18749</v>
      </c>
      <c r="B17507" s="25" t="s">
        <v>503</v>
      </c>
    </row>
    <row r="17508" customFormat="false" ht="14.25" hidden="false" customHeight="false" outlineLevel="0" collapsed="false">
      <c r="A17508" s="26" t="s">
        <v>18750</v>
      </c>
      <c r="B17508" s="25" t="s">
        <v>314</v>
      </c>
    </row>
    <row r="17509" customFormat="false" ht="14.25" hidden="false" customHeight="false" outlineLevel="0" collapsed="false">
      <c r="A17509" s="26" t="s">
        <v>18751</v>
      </c>
      <c r="B17509" s="25" t="s">
        <v>112</v>
      </c>
    </row>
    <row r="17510" customFormat="false" ht="14.25" hidden="false" customHeight="false" outlineLevel="0" collapsed="false">
      <c r="A17510" s="26" t="s">
        <v>18752</v>
      </c>
      <c r="B17510" s="25" t="s">
        <v>566</v>
      </c>
    </row>
    <row r="17511" customFormat="false" ht="14.25" hidden="false" customHeight="false" outlineLevel="0" collapsed="false">
      <c r="A17511" s="26" t="s">
        <v>18753</v>
      </c>
      <c r="B17511" s="25" t="s">
        <v>99</v>
      </c>
    </row>
    <row r="17512" customFormat="false" ht="14.25" hidden="false" customHeight="false" outlineLevel="0" collapsed="false">
      <c r="A17512" s="26" t="s">
        <v>18754</v>
      </c>
      <c r="B17512" s="25" t="s">
        <v>251</v>
      </c>
    </row>
    <row r="17513" customFormat="false" ht="14.25" hidden="false" customHeight="false" outlineLevel="0" collapsed="false">
      <c r="A17513" s="26" t="s">
        <v>18755</v>
      </c>
      <c r="B17513" s="25" t="s">
        <v>301</v>
      </c>
    </row>
    <row r="17514" customFormat="false" ht="14.25" hidden="false" customHeight="false" outlineLevel="0" collapsed="false">
      <c r="A17514" s="26" t="s">
        <v>18756</v>
      </c>
      <c r="B17514" s="25" t="s">
        <v>499</v>
      </c>
    </row>
    <row r="17515" customFormat="false" ht="14.25" hidden="false" customHeight="false" outlineLevel="0" collapsed="false">
      <c r="A17515" s="26" t="s">
        <v>18757</v>
      </c>
      <c r="B17515" s="25" t="s">
        <v>195</v>
      </c>
    </row>
    <row r="17516" customFormat="false" ht="14.25" hidden="false" customHeight="false" outlineLevel="0" collapsed="false">
      <c r="A17516" s="26" t="s">
        <v>18758</v>
      </c>
      <c r="B17516" s="25" t="s">
        <v>385</v>
      </c>
    </row>
    <row r="17517" customFormat="false" ht="14.25" hidden="false" customHeight="false" outlineLevel="0" collapsed="false">
      <c r="A17517" s="26" t="s">
        <v>18759</v>
      </c>
      <c r="B17517" s="25" t="s">
        <v>209</v>
      </c>
    </row>
    <row r="17518" customFormat="false" ht="14.25" hidden="false" customHeight="false" outlineLevel="0" collapsed="false">
      <c r="A17518" s="26" t="s">
        <v>18760</v>
      </c>
      <c r="B17518" s="25" t="s">
        <v>301</v>
      </c>
    </row>
    <row r="17519" customFormat="false" ht="14.25" hidden="false" customHeight="false" outlineLevel="0" collapsed="false">
      <c r="A17519" s="26" t="s">
        <v>18761</v>
      </c>
      <c r="B17519" s="25" t="s">
        <v>820</v>
      </c>
    </row>
    <row r="17520" customFormat="false" ht="14.25" hidden="false" customHeight="false" outlineLevel="0" collapsed="false">
      <c r="A17520" s="26" t="s">
        <v>18762</v>
      </c>
      <c r="B17520" s="25" t="s">
        <v>510</v>
      </c>
    </row>
    <row r="17521" customFormat="false" ht="14.25" hidden="false" customHeight="false" outlineLevel="0" collapsed="false">
      <c r="A17521" s="26" t="s">
        <v>18763</v>
      </c>
      <c r="B17521" s="25" t="s">
        <v>27</v>
      </c>
    </row>
    <row r="17522" customFormat="false" ht="14.25" hidden="false" customHeight="false" outlineLevel="0" collapsed="false">
      <c r="A17522" s="26" t="s">
        <v>18764</v>
      </c>
      <c r="B17522" s="25" t="s">
        <v>81</v>
      </c>
    </row>
    <row r="17523" customFormat="false" ht="14.25" hidden="false" customHeight="false" outlineLevel="0" collapsed="false">
      <c r="A17523" s="26" t="s">
        <v>18765</v>
      </c>
      <c r="B17523" s="25" t="s">
        <v>718</v>
      </c>
    </row>
    <row r="17524" customFormat="false" ht="14.25" hidden="false" customHeight="false" outlineLevel="0" collapsed="false">
      <c r="A17524" s="26" t="s">
        <v>18766</v>
      </c>
      <c r="B17524" s="25" t="s">
        <v>581</v>
      </c>
    </row>
    <row r="17525" customFormat="false" ht="14.25" hidden="false" customHeight="false" outlineLevel="0" collapsed="false">
      <c r="A17525" s="26" t="s">
        <v>18767</v>
      </c>
      <c r="B17525" s="25" t="s">
        <v>453</v>
      </c>
    </row>
    <row r="17526" customFormat="false" ht="14.25" hidden="false" customHeight="false" outlineLevel="0" collapsed="false">
      <c r="A17526" s="26" t="s">
        <v>18768</v>
      </c>
      <c r="B17526" s="25" t="s">
        <v>412</v>
      </c>
    </row>
    <row r="17527" customFormat="false" ht="14.25" hidden="false" customHeight="false" outlineLevel="0" collapsed="false">
      <c r="A17527" s="26" t="s">
        <v>18769</v>
      </c>
      <c r="B17527" s="25" t="s">
        <v>377</v>
      </c>
    </row>
    <row r="17528" customFormat="false" ht="14.25" hidden="false" customHeight="false" outlineLevel="0" collapsed="false">
      <c r="A17528" s="26" t="s">
        <v>18770</v>
      </c>
      <c r="B17528" s="25" t="s">
        <v>617</v>
      </c>
    </row>
    <row r="17529" customFormat="false" ht="14.25" hidden="false" customHeight="false" outlineLevel="0" collapsed="false">
      <c r="A17529" s="26" t="s">
        <v>18771</v>
      </c>
      <c r="B17529" s="25" t="s">
        <v>375</v>
      </c>
    </row>
    <row r="17530" customFormat="false" ht="14.25" hidden="false" customHeight="false" outlineLevel="0" collapsed="false">
      <c r="A17530" s="26" t="s">
        <v>18772</v>
      </c>
      <c r="B17530" s="25" t="s">
        <v>612</v>
      </c>
    </row>
    <row r="17531" customFormat="false" ht="14.25" hidden="false" customHeight="false" outlineLevel="0" collapsed="false">
      <c r="A17531" s="26" t="s">
        <v>18773</v>
      </c>
      <c r="B17531" s="25" t="s">
        <v>489</v>
      </c>
    </row>
    <row r="17532" customFormat="false" ht="14.25" hidden="false" customHeight="false" outlineLevel="0" collapsed="false">
      <c r="A17532" s="26" t="s">
        <v>18774</v>
      </c>
      <c r="B17532" s="25" t="s">
        <v>255</v>
      </c>
    </row>
    <row r="17533" customFormat="false" ht="14.25" hidden="false" customHeight="false" outlineLevel="0" collapsed="false">
      <c r="A17533" s="26" t="s">
        <v>18775</v>
      </c>
      <c r="B17533" s="25" t="s">
        <v>103</v>
      </c>
    </row>
    <row r="17534" customFormat="false" ht="14.25" hidden="false" customHeight="false" outlineLevel="0" collapsed="false">
      <c r="A17534" s="26" t="s">
        <v>18776</v>
      </c>
      <c r="B17534" s="25" t="s">
        <v>73</v>
      </c>
    </row>
    <row r="17535" customFormat="false" ht="14.25" hidden="false" customHeight="false" outlineLevel="0" collapsed="false">
      <c r="A17535" s="26" t="s">
        <v>18777</v>
      </c>
      <c r="B17535" s="25" t="s">
        <v>68</v>
      </c>
    </row>
    <row r="17536" customFormat="false" ht="14.25" hidden="false" customHeight="false" outlineLevel="0" collapsed="false">
      <c r="A17536" s="26" t="s">
        <v>18778</v>
      </c>
      <c r="B17536" s="25" t="s">
        <v>646</v>
      </c>
    </row>
    <row r="17537" customFormat="false" ht="14.25" hidden="false" customHeight="false" outlineLevel="0" collapsed="false">
      <c r="A17537" s="26" t="s">
        <v>18779</v>
      </c>
      <c r="B17537" s="25" t="s">
        <v>18780</v>
      </c>
    </row>
    <row r="17538" customFormat="false" ht="14.25" hidden="false" customHeight="false" outlineLevel="0" collapsed="false">
      <c r="A17538" s="26" t="s">
        <v>18781</v>
      </c>
      <c r="B17538" s="25" t="s">
        <v>187</v>
      </c>
    </row>
    <row r="17539" customFormat="false" ht="14.25" hidden="false" customHeight="false" outlineLevel="0" collapsed="false">
      <c r="A17539" s="26" t="s">
        <v>18782</v>
      </c>
      <c r="B17539" s="25" t="s">
        <v>1309</v>
      </c>
    </row>
    <row r="17540" customFormat="false" ht="14.25" hidden="false" customHeight="false" outlineLevel="0" collapsed="false">
      <c r="A17540" s="26" t="s">
        <v>18783</v>
      </c>
      <c r="B17540" s="25" t="s">
        <v>508</v>
      </c>
    </row>
    <row r="17541" customFormat="false" ht="14.25" hidden="false" customHeight="false" outlineLevel="0" collapsed="false">
      <c r="A17541" s="26" t="s">
        <v>18784</v>
      </c>
      <c r="B17541" s="25" t="s">
        <v>1201</v>
      </c>
    </row>
    <row r="17542" customFormat="false" ht="14.25" hidden="false" customHeight="false" outlineLevel="0" collapsed="false">
      <c r="A17542" s="26" t="s">
        <v>18785</v>
      </c>
      <c r="B17542" s="25" t="s">
        <v>35</v>
      </c>
    </row>
    <row r="17543" customFormat="false" ht="14.25" hidden="false" customHeight="false" outlineLevel="0" collapsed="false">
      <c r="A17543" s="26" t="s">
        <v>18786</v>
      </c>
      <c r="B17543" s="25" t="s">
        <v>377</v>
      </c>
    </row>
    <row r="17544" customFormat="false" ht="14.25" hidden="false" customHeight="false" outlineLevel="0" collapsed="false">
      <c r="A17544" s="26" t="s">
        <v>18787</v>
      </c>
      <c r="B17544" s="25" t="s">
        <v>1598</v>
      </c>
    </row>
    <row r="17545" customFormat="false" ht="14.25" hidden="false" customHeight="false" outlineLevel="0" collapsed="false">
      <c r="A17545" s="26" t="s">
        <v>18788</v>
      </c>
      <c r="B17545" s="25" t="s">
        <v>1014</v>
      </c>
    </row>
    <row r="17546" customFormat="false" ht="14.25" hidden="false" customHeight="false" outlineLevel="0" collapsed="false">
      <c r="A17546" s="26" t="s">
        <v>18789</v>
      </c>
      <c r="B17546" s="25" t="s">
        <v>49</v>
      </c>
    </row>
    <row r="17547" customFormat="false" ht="14.25" hidden="false" customHeight="false" outlineLevel="0" collapsed="false">
      <c r="A17547" s="26" t="s">
        <v>18790</v>
      </c>
      <c r="B17547" s="25" t="s">
        <v>53</v>
      </c>
    </row>
    <row r="17548" customFormat="false" ht="14.25" hidden="false" customHeight="false" outlineLevel="0" collapsed="false">
      <c r="A17548" s="26" t="s">
        <v>18791</v>
      </c>
      <c r="B17548" s="25" t="s">
        <v>505</v>
      </c>
    </row>
    <row r="17549" customFormat="false" ht="14.25" hidden="false" customHeight="false" outlineLevel="0" collapsed="false">
      <c r="A17549" s="26" t="s">
        <v>18792</v>
      </c>
      <c r="B17549" s="25" t="s">
        <v>324</v>
      </c>
    </row>
    <row r="17550" customFormat="false" ht="14.25" hidden="false" customHeight="false" outlineLevel="0" collapsed="false">
      <c r="A17550" s="26" t="s">
        <v>18793</v>
      </c>
      <c r="B17550" s="25" t="s">
        <v>1438</v>
      </c>
    </row>
    <row r="17551" customFormat="false" ht="14.25" hidden="false" customHeight="false" outlineLevel="0" collapsed="false">
      <c r="A17551" s="26" t="s">
        <v>18794</v>
      </c>
      <c r="B17551" s="25" t="s">
        <v>161</v>
      </c>
    </row>
    <row r="17552" customFormat="false" ht="14.25" hidden="false" customHeight="false" outlineLevel="0" collapsed="false">
      <c r="A17552" s="26" t="s">
        <v>18795</v>
      </c>
      <c r="B17552" s="25" t="s">
        <v>1152</v>
      </c>
    </row>
    <row r="17553" customFormat="false" ht="14.25" hidden="false" customHeight="false" outlineLevel="0" collapsed="false">
      <c r="A17553" s="26" t="s">
        <v>18796</v>
      </c>
      <c r="B17553" s="25" t="s">
        <v>986</v>
      </c>
    </row>
    <row r="17554" customFormat="false" ht="14.25" hidden="false" customHeight="false" outlineLevel="0" collapsed="false">
      <c r="A17554" s="26" t="s">
        <v>18797</v>
      </c>
      <c r="B17554" s="25" t="s">
        <v>489</v>
      </c>
    </row>
    <row r="17555" customFormat="false" ht="14.25" hidden="false" customHeight="false" outlineLevel="0" collapsed="false">
      <c r="A17555" s="26" t="s">
        <v>18798</v>
      </c>
      <c r="B17555" s="25" t="s">
        <v>18799</v>
      </c>
    </row>
    <row r="17556" customFormat="false" ht="14.25" hidden="false" customHeight="false" outlineLevel="0" collapsed="false">
      <c r="A17556" s="26" t="s">
        <v>18800</v>
      </c>
      <c r="B17556" s="25" t="s">
        <v>617</v>
      </c>
    </row>
    <row r="17557" customFormat="false" ht="14.25" hidden="false" customHeight="false" outlineLevel="0" collapsed="false">
      <c r="A17557" s="26" t="s">
        <v>18801</v>
      </c>
      <c r="B17557" s="25" t="s">
        <v>608</v>
      </c>
    </row>
    <row r="17558" customFormat="false" ht="14.25" hidden="false" customHeight="false" outlineLevel="0" collapsed="false">
      <c r="A17558" s="26" t="s">
        <v>18802</v>
      </c>
      <c r="B17558" s="25" t="s">
        <v>66</v>
      </c>
    </row>
    <row r="17559" customFormat="false" ht="14.25" hidden="false" customHeight="false" outlineLevel="0" collapsed="false">
      <c r="A17559" s="26" t="s">
        <v>18803</v>
      </c>
      <c r="B17559" s="25" t="s">
        <v>27</v>
      </c>
    </row>
    <row r="17560" customFormat="false" ht="14.25" hidden="false" customHeight="false" outlineLevel="0" collapsed="false">
      <c r="A17560" s="26" t="s">
        <v>18804</v>
      </c>
      <c r="B17560" s="25" t="s">
        <v>135</v>
      </c>
    </row>
    <row r="17561" customFormat="false" ht="14.25" hidden="false" customHeight="false" outlineLevel="0" collapsed="false">
      <c r="A17561" s="26" t="s">
        <v>18805</v>
      </c>
      <c r="B17561" s="25" t="s">
        <v>684</v>
      </c>
    </row>
    <row r="17562" customFormat="false" ht="14.25" hidden="false" customHeight="false" outlineLevel="0" collapsed="false">
      <c r="A17562" s="26" t="s">
        <v>18806</v>
      </c>
      <c r="B17562" s="25" t="s">
        <v>597</v>
      </c>
    </row>
    <row r="17563" customFormat="false" ht="14.25" hidden="false" customHeight="false" outlineLevel="0" collapsed="false">
      <c r="A17563" s="26" t="s">
        <v>18807</v>
      </c>
      <c r="B17563" s="25" t="s">
        <v>630</v>
      </c>
    </row>
    <row r="17564" customFormat="false" ht="14.25" hidden="false" customHeight="false" outlineLevel="0" collapsed="false">
      <c r="A17564" s="26" t="s">
        <v>18808</v>
      </c>
      <c r="B17564" s="25" t="s">
        <v>18809</v>
      </c>
    </row>
    <row r="17565" customFormat="false" ht="14.25" hidden="false" customHeight="false" outlineLevel="0" collapsed="false">
      <c r="A17565" s="26" t="s">
        <v>18810</v>
      </c>
      <c r="B17565" s="25" t="s">
        <v>370</v>
      </c>
    </row>
    <row r="17566" customFormat="false" ht="14.25" hidden="false" customHeight="false" outlineLevel="0" collapsed="false">
      <c r="A17566" s="26" t="s">
        <v>18811</v>
      </c>
      <c r="B17566" s="25" t="s">
        <v>370</v>
      </c>
    </row>
    <row r="17567" customFormat="false" ht="14.25" hidden="false" customHeight="false" outlineLevel="0" collapsed="false">
      <c r="A17567" s="26" t="s">
        <v>18812</v>
      </c>
      <c r="B17567" s="25" t="s">
        <v>450</v>
      </c>
    </row>
    <row r="17568" customFormat="false" ht="14.25" hidden="false" customHeight="false" outlineLevel="0" collapsed="false">
      <c r="A17568" s="26" t="s">
        <v>18813</v>
      </c>
      <c r="B17568" s="25" t="s">
        <v>1309</v>
      </c>
    </row>
    <row r="17569" customFormat="false" ht="14.25" hidden="false" customHeight="false" outlineLevel="0" collapsed="false">
      <c r="A17569" s="26" t="s">
        <v>18814</v>
      </c>
      <c r="B17569" s="25" t="s">
        <v>373</v>
      </c>
    </row>
    <row r="17570" customFormat="false" ht="14.25" hidden="false" customHeight="false" outlineLevel="0" collapsed="false">
      <c r="A17570" s="26" t="s">
        <v>18815</v>
      </c>
      <c r="B17570" s="25" t="s">
        <v>589</v>
      </c>
    </row>
    <row r="17571" customFormat="false" ht="14.25" hidden="false" customHeight="false" outlineLevel="0" collapsed="false">
      <c r="A17571" s="26" t="s">
        <v>18816</v>
      </c>
      <c r="B17571" s="25" t="s">
        <v>49</v>
      </c>
    </row>
    <row r="17572" customFormat="false" ht="14.25" hidden="false" customHeight="false" outlineLevel="0" collapsed="false">
      <c r="A17572" s="26" t="s">
        <v>18817</v>
      </c>
      <c r="B17572" s="25" t="s">
        <v>575</v>
      </c>
    </row>
    <row r="17573" customFormat="false" ht="14.25" hidden="false" customHeight="false" outlineLevel="0" collapsed="false">
      <c r="A17573" s="26" t="s">
        <v>18818</v>
      </c>
      <c r="B17573" s="25" t="s">
        <v>220</v>
      </c>
    </row>
    <row r="17574" customFormat="false" ht="14.25" hidden="false" customHeight="false" outlineLevel="0" collapsed="false">
      <c r="A17574" s="26" t="s">
        <v>18819</v>
      </c>
      <c r="B17574" s="25" t="s">
        <v>637</v>
      </c>
    </row>
    <row r="17575" customFormat="false" ht="14.25" hidden="false" customHeight="false" outlineLevel="0" collapsed="false">
      <c r="A17575" s="26" t="s">
        <v>18820</v>
      </c>
      <c r="B17575" s="25" t="s">
        <v>27</v>
      </c>
    </row>
    <row r="17576" customFormat="false" ht="14.25" hidden="false" customHeight="false" outlineLevel="0" collapsed="false">
      <c r="A17576" s="26" t="s">
        <v>18821</v>
      </c>
      <c r="B17576" s="25" t="s">
        <v>187</v>
      </c>
    </row>
    <row r="17577" customFormat="false" ht="14.25" hidden="false" customHeight="false" outlineLevel="0" collapsed="false">
      <c r="A17577" s="26" t="s">
        <v>18822</v>
      </c>
      <c r="B17577" s="25" t="s">
        <v>632</v>
      </c>
    </row>
    <row r="17578" customFormat="false" ht="14.25" hidden="false" customHeight="false" outlineLevel="0" collapsed="false">
      <c r="A17578" s="26" t="s">
        <v>18823</v>
      </c>
      <c r="B17578" s="25" t="s">
        <v>642</v>
      </c>
    </row>
    <row r="17579" customFormat="false" ht="14.25" hidden="false" customHeight="false" outlineLevel="0" collapsed="false">
      <c r="A17579" s="26" t="s">
        <v>18824</v>
      </c>
      <c r="B17579" s="25" t="s">
        <v>85</v>
      </c>
    </row>
    <row r="17580" customFormat="false" ht="14.25" hidden="false" customHeight="false" outlineLevel="0" collapsed="false">
      <c r="A17580" s="26" t="s">
        <v>18825</v>
      </c>
      <c r="B17580" s="25" t="s">
        <v>91</v>
      </c>
    </row>
    <row r="17581" customFormat="false" ht="14.25" hidden="false" customHeight="false" outlineLevel="0" collapsed="false">
      <c r="A17581" s="26" t="s">
        <v>18826</v>
      </c>
      <c r="B17581" s="25" t="s">
        <v>2438</v>
      </c>
    </row>
    <row r="17582" customFormat="false" ht="14.25" hidden="false" customHeight="false" outlineLevel="0" collapsed="false">
      <c r="A17582" s="26" t="s">
        <v>18827</v>
      </c>
      <c r="B17582" s="25" t="s">
        <v>31</v>
      </c>
    </row>
    <row r="17583" customFormat="false" ht="14.25" hidden="false" customHeight="false" outlineLevel="0" collapsed="false">
      <c r="A17583" s="26" t="s">
        <v>18828</v>
      </c>
      <c r="B17583" s="25" t="s">
        <v>380</v>
      </c>
    </row>
    <row r="17584" customFormat="false" ht="14.25" hidden="false" customHeight="false" outlineLevel="0" collapsed="false">
      <c r="A17584" s="26" t="s">
        <v>18829</v>
      </c>
      <c r="B17584" s="25" t="s">
        <v>217</v>
      </c>
    </row>
    <row r="17585" customFormat="false" ht="14.25" hidden="false" customHeight="false" outlineLevel="0" collapsed="false">
      <c r="A17585" s="26" t="s">
        <v>18830</v>
      </c>
      <c r="B17585" s="25" t="s">
        <v>39</v>
      </c>
    </row>
    <row r="17586" customFormat="false" ht="14.25" hidden="false" customHeight="false" outlineLevel="0" collapsed="false">
      <c r="A17586" s="26" t="s">
        <v>18831</v>
      </c>
      <c r="B17586" s="25" t="s">
        <v>444</v>
      </c>
    </row>
    <row r="17587" customFormat="false" ht="14.25" hidden="false" customHeight="false" outlineLevel="0" collapsed="false">
      <c r="A17587" s="26" t="s">
        <v>18832</v>
      </c>
      <c r="B17587" s="25" t="s">
        <v>432</v>
      </c>
    </row>
    <row r="17588" customFormat="false" ht="14.25" hidden="false" customHeight="false" outlineLevel="0" collapsed="false">
      <c r="A17588" s="26" t="s">
        <v>18833</v>
      </c>
      <c r="B17588" s="25" t="s">
        <v>529</v>
      </c>
    </row>
    <row r="17589" customFormat="false" ht="14.25" hidden="false" customHeight="false" outlineLevel="0" collapsed="false">
      <c r="A17589" s="26" t="s">
        <v>18834</v>
      </c>
      <c r="B17589" s="25" t="s">
        <v>1971</v>
      </c>
    </row>
    <row r="17590" customFormat="false" ht="14.25" hidden="false" customHeight="false" outlineLevel="0" collapsed="false">
      <c r="A17590" s="26" t="s">
        <v>18835</v>
      </c>
      <c r="B17590" s="25" t="s">
        <v>68</v>
      </c>
    </row>
    <row r="17591" customFormat="false" ht="14.25" hidden="false" customHeight="false" outlineLevel="0" collapsed="false">
      <c r="A17591" s="26" t="s">
        <v>18836</v>
      </c>
      <c r="B17591" s="25" t="s">
        <v>1612</v>
      </c>
    </row>
    <row r="17592" customFormat="false" ht="14.25" hidden="false" customHeight="false" outlineLevel="0" collapsed="false">
      <c r="A17592" s="26" t="s">
        <v>18837</v>
      </c>
      <c r="B17592" s="25" t="s">
        <v>71</v>
      </c>
    </row>
    <row r="17593" customFormat="false" ht="14.25" hidden="false" customHeight="false" outlineLevel="0" collapsed="false">
      <c r="A17593" s="26" t="s">
        <v>18838</v>
      </c>
      <c r="B17593" s="25" t="s">
        <v>775</v>
      </c>
    </row>
    <row r="17594" customFormat="false" ht="14.25" hidden="false" customHeight="false" outlineLevel="0" collapsed="false">
      <c r="A17594" s="26" t="s">
        <v>18839</v>
      </c>
      <c r="B17594" s="25" t="s">
        <v>1869</v>
      </c>
    </row>
    <row r="17595" customFormat="false" ht="14.25" hidden="false" customHeight="false" outlineLevel="0" collapsed="false">
      <c r="A17595" s="26" t="s">
        <v>18840</v>
      </c>
      <c r="B17595" s="25" t="s">
        <v>450</v>
      </c>
    </row>
    <row r="17596" customFormat="false" ht="14.25" hidden="false" customHeight="false" outlineLevel="0" collapsed="false">
      <c r="A17596" s="26" t="s">
        <v>18841</v>
      </c>
      <c r="B17596" s="25" t="s">
        <v>3275</v>
      </c>
    </row>
    <row r="17597" customFormat="false" ht="14.25" hidden="false" customHeight="false" outlineLevel="0" collapsed="false">
      <c r="A17597" s="26" t="s">
        <v>18842</v>
      </c>
      <c r="B17597" s="25" t="s">
        <v>759</v>
      </c>
    </row>
    <row r="17598" customFormat="false" ht="14.25" hidden="false" customHeight="false" outlineLevel="0" collapsed="false">
      <c r="A17598" s="26" t="s">
        <v>18843</v>
      </c>
      <c r="B17598" s="25" t="s">
        <v>690</v>
      </c>
    </row>
    <row r="17599" customFormat="false" ht="14.25" hidden="false" customHeight="false" outlineLevel="0" collapsed="false">
      <c r="A17599" s="26" t="s">
        <v>18844</v>
      </c>
      <c r="B17599" s="25" t="s">
        <v>1294</v>
      </c>
    </row>
    <row r="17600" customFormat="false" ht="14.25" hidden="false" customHeight="false" outlineLevel="0" collapsed="false">
      <c r="A17600" s="26" t="s">
        <v>18845</v>
      </c>
      <c r="B17600" s="25" t="s">
        <v>655</v>
      </c>
    </row>
    <row r="17601" customFormat="false" ht="14.25" hidden="false" customHeight="false" outlineLevel="0" collapsed="false">
      <c r="A17601" s="26" t="s">
        <v>18846</v>
      </c>
      <c r="B17601" s="25" t="s">
        <v>109</v>
      </c>
    </row>
    <row r="17602" customFormat="false" ht="14.25" hidden="false" customHeight="false" outlineLevel="0" collapsed="false">
      <c r="A17602" s="26" t="s">
        <v>18847</v>
      </c>
      <c r="B17602" s="25" t="s">
        <v>1232</v>
      </c>
    </row>
    <row r="17603" customFormat="false" ht="14.25" hidden="false" customHeight="false" outlineLevel="0" collapsed="false">
      <c r="A17603" s="26" t="s">
        <v>18848</v>
      </c>
      <c r="B17603" s="25" t="s">
        <v>665</v>
      </c>
    </row>
    <row r="17604" customFormat="false" ht="14.25" hidden="false" customHeight="false" outlineLevel="0" collapsed="false">
      <c r="A17604" s="26" t="s">
        <v>18849</v>
      </c>
      <c r="B17604" s="25" t="s">
        <v>1353</v>
      </c>
    </row>
    <row r="17605" customFormat="false" ht="14.25" hidden="false" customHeight="false" outlineLevel="0" collapsed="false">
      <c r="A17605" s="26" t="s">
        <v>18850</v>
      </c>
      <c r="B17605" s="25" t="s">
        <v>727</v>
      </c>
    </row>
    <row r="17606" customFormat="false" ht="14.25" hidden="false" customHeight="false" outlineLevel="0" collapsed="false">
      <c r="A17606" s="26" t="s">
        <v>18851</v>
      </c>
      <c r="B17606" s="25" t="s">
        <v>129</v>
      </c>
    </row>
    <row r="17607" customFormat="false" ht="14.25" hidden="false" customHeight="false" outlineLevel="0" collapsed="false">
      <c r="A17607" s="26" t="s">
        <v>18852</v>
      </c>
      <c r="B17607" s="25" t="s">
        <v>439</v>
      </c>
    </row>
    <row r="17608" customFormat="false" ht="14.25" hidden="false" customHeight="false" outlineLevel="0" collapsed="false">
      <c r="A17608" s="26" t="s">
        <v>18853</v>
      </c>
      <c r="B17608" s="25" t="s">
        <v>263</v>
      </c>
    </row>
    <row r="17609" customFormat="false" ht="14.25" hidden="false" customHeight="false" outlineLevel="0" collapsed="false">
      <c r="A17609" s="26" t="s">
        <v>18854</v>
      </c>
      <c r="B17609" s="25" t="s">
        <v>453</v>
      </c>
    </row>
    <row r="17610" customFormat="false" ht="14.25" hidden="false" customHeight="false" outlineLevel="0" collapsed="false">
      <c r="A17610" s="26" t="s">
        <v>18855</v>
      </c>
      <c r="B17610" s="25" t="s">
        <v>163</v>
      </c>
    </row>
    <row r="17611" customFormat="false" ht="14.25" hidden="false" customHeight="false" outlineLevel="0" collapsed="false">
      <c r="A17611" s="26" t="s">
        <v>18856</v>
      </c>
      <c r="B17611" s="25" t="s">
        <v>741</v>
      </c>
    </row>
    <row r="17612" customFormat="false" ht="14.25" hidden="false" customHeight="false" outlineLevel="0" collapsed="false">
      <c r="A17612" s="26" t="s">
        <v>18857</v>
      </c>
      <c r="B17612" s="25" t="s">
        <v>53</v>
      </c>
    </row>
    <row r="17613" customFormat="false" ht="14.25" hidden="false" customHeight="false" outlineLevel="0" collapsed="false">
      <c r="A17613" s="26" t="s">
        <v>18858</v>
      </c>
      <c r="B17613" s="25" t="s">
        <v>120</v>
      </c>
    </row>
    <row r="17614" customFormat="false" ht="14.25" hidden="false" customHeight="false" outlineLevel="0" collapsed="false">
      <c r="A17614" s="26" t="s">
        <v>18859</v>
      </c>
      <c r="B17614" s="25" t="s">
        <v>11014</v>
      </c>
    </row>
    <row r="17615" customFormat="false" ht="14.25" hidden="false" customHeight="false" outlineLevel="0" collapsed="false">
      <c r="A17615" s="26" t="s">
        <v>18860</v>
      </c>
      <c r="B17615" s="25" t="s">
        <v>314</v>
      </c>
    </row>
    <row r="17616" customFormat="false" ht="14.25" hidden="false" customHeight="false" outlineLevel="0" collapsed="false">
      <c r="A17616" s="26" t="s">
        <v>18861</v>
      </c>
      <c r="B17616" s="25" t="s">
        <v>529</v>
      </c>
    </row>
    <row r="17617" customFormat="false" ht="14.25" hidden="false" customHeight="false" outlineLevel="0" collapsed="false">
      <c r="A17617" s="26" t="s">
        <v>18862</v>
      </c>
      <c r="B17617" s="25" t="s">
        <v>209</v>
      </c>
    </row>
    <row r="17618" customFormat="false" ht="14.25" hidden="false" customHeight="false" outlineLevel="0" collapsed="false">
      <c r="A17618" s="26" t="s">
        <v>18863</v>
      </c>
      <c r="B17618" s="25" t="s">
        <v>375</v>
      </c>
    </row>
    <row r="17619" customFormat="false" ht="14.25" hidden="false" customHeight="false" outlineLevel="0" collapsed="false">
      <c r="A17619" s="26" t="s">
        <v>18864</v>
      </c>
      <c r="B17619" s="25" t="s">
        <v>1596</v>
      </c>
    </row>
    <row r="17620" customFormat="false" ht="14.25" hidden="false" customHeight="false" outlineLevel="0" collapsed="false">
      <c r="A17620" s="26" t="s">
        <v>18865</v>
      </c>
      <c r="B17620" s="25" t="s">
        <v>114</v>
      </c>
    </row>
    <row r="17621" customFormat="false" ht="14.25" hidden="false" customHeight="false" outlineLevel="0" collapsed="false">
      <c r="A17621" s="26" t="s">
        <v>18866</v>
      </c>
      <c r="B17621" s="25" t="s">
        <v>120</v>
      </c>
    </row>
    <row r="17622" customFormat="false" ht="14.25" hidden="false" customHeight="false" outlineLevel="0" collapsed="false">
      <c r="A17622" s="26" t="s">
        <v>18867</v>
      </c>
      <c r="B17622" s="25" t="s">
        <v>129</v>
      </c>
    </row>
    <row r="17623" customFormat="false" ht="14.25" hidden="false" customHeight="false" outlineLevel="0" collapsed="false">
      <c r="A17623" s="26" t="s">
        <v>18868</v>
      </c>
      <c r="B17623" s="25" t="s">
        <v>161</v>
      </c>
    </row>
    <row r="17624" customFormat="false" ht="14.25" hidden="false" customHeight="false" outlineLevel="0" collapsed="false">
      <c r="A17624" s="26" t="s">
        <v>18869</v>
      </c>
      <c r="B17624" s="25" t="s">
        <v>81</v>
      </c>
    </row>
    <row r="17625" customFormat="false" ht="14.25" hidden="false" customHeight="false" outlineLevel="0" collapsed="false">
      <c r="A17625" s="26" t="s">
        <v>18870</v>
      </c>
      <c r="B17625" s="25" t="s">
        <v>491</v>
      </c>
    </row>
    <row r="17626" customFormat="false" ht="14.25" hidden="false" customHeight="false" outlineLevel="0" collapsed="false">
      <c r="A17626" s="26" t="s">
        <v>18871</v>
      </c>
      <c r="B17626" s="25" t="s">
        <v>163</v>
      </c>
    </row>
    <row r="17627" customFormat="false" ht="14.25" hidden="false" customHeight="false" outlineLevel="0" collapsed="false">
      <c r="A17627" s="26" t="s">
        <v>18872</v>
      </c>
      <c r="B17627" s="25" t="s">
        <v>163</v>
      </c>
    </row>
    <row r="17628" customFormat="false" ht="14.25" hidden="false" customHeight="false" outlineLevel="0" collapsed="false">
      <c r="A17628" s="26" t="s">
        <v>18873</v>
      </c>
      <c r="B17628" s="25" t="s">
        <v>610</v>
      </c>
    </row>
    <row r="17629" customFormat="false" ht="14.25" hidden="false" customHeight="false" outlineLevel="0" collapsed="false">
      <c r="A17629" s="26" t="s">
        <v>18874</v>
      </c>
      <c r="B17629" s="25" t="s">
        <v>655</v>
      </c>
    </row>
    <row r="17630" customFormat="false" ht="14.25" hidden="false" customHeight="false" outlineLevel="0" collapsed="false">
      <c r="A17630" s="26" t="s">
        <v>18875</v>
      </c>
      <c r="B17630" s="25" t="s">
        <v>124</v>
      </c>
    </row>
    <row r="17631" customFormat="false" ht="14.25" hidden="false" customHeight="false" outlineLevel="0" collapsed="false">
      <c r="A17631" s="26" t="s">
        <v>18876</v>
      </c>
      <c r="B17631" s="25" t="s">
        <v>2917</v>
      </c>
    </row>
    <row r="17632" customFormat="false" ht="14.25" hidden="false" customHeight="false" outlineLevel="0" collapsed="false">
      <c r="A17632" s="26" t="s">
        <v>18877</v>
      </c>
      <c r="B17632" s="25" t="s">
        <v>617</v>
      </c>
    </row>
    <row r="17633" customFormat="false" ht="14.25" hidden="false" customHeight="false" outlineLevel="0" collapsed="false">
      <c r="A17633" s="26" t="s">
        <v>18878</v>
      </c>
      <c r="B17633" s="25" t="s">
        <v>693</v>
      </c>
    </row>
    <row r="17634" customFormat="false" ht="14.25" hidden="false" customHeight="false" outlineLevel="0" collapsed="false">
      <c r="A17634" s="26" t="s">
        <v>18879</v>
      </c>
      <c r="B17634" s="25" t="s">
        <v>510</v>
      </c>
    </row>
    <row r="17635" customFormat="false" ht="14.25" hidden="false" customHeight="false" outlineLevel="0" collapsed="false">
      <c r="A17635" s="26" t="s">
        <v>18880</v>
      </c>
      <c r="B17635" s="25" t="s">
        <v>529</v>
      </c>
    </row>
    <row r="17636" customFormat="false" ht="14.25" hidden="false" customHeight="false" outlineLevel="0" collapsed="false">
      <c r="A17636" s="26" t="s">
        <v>18881</v>
      </c>
      <c r="B17636" s="25" t="s">
        <v>39</v>
      </c>
    </row>
    <row r="17637" customFormat="false" ht="14.25" hidden="false" customHeight="false" outlineLevel="0" collapsed="false">
      <c r="A17637" s="26" t="s">
        <v>18882</v>
      </c>
      <c r="B17637" s="25" t="s">
        <v>75</v>
      </c>
    </row>
    <row r="17638" customFormat="false" ht="14.25" hidden="false" customHeight="false" outlineLevel="0" collapsed="false">
      <c r="A17638" s="26" t="s">
        <v>18883</v>
      </c>
      <c r="B17638" s="25" t="s">
        <v>257</v>
      </c>
    </row>
    <row r="17639" customFormat="false" ht="14.25" hidden="false" customHeight="false" outlineLevel="0" collapsed="false">
      <c r="A17639" s="26" t="s">
        <v>18884</v>
      </c>
      <c r="B17639" s="25" t="s">
        <v>3333</v>
      </c>
    </row>
    <row r="17640" customFormat="false" ht="14.25" hidden="false" customHeight="false" outlineLevel="0" collapsed="false">
      <c r="A17640" s="26" t="s">
        <v>18885</v>
      </c>
      <c r="B17640" s="25" t="s">
        <v>141</v>
      </c>
    </row>
    <row r="17641" customFormat="false" ht="14.25" hidden="false" customHeight="false" outlineLevel="0" collapsed="false">
      <c r="A17641" s="26" t="s">
        <v>18886</v>
      </c>
      <c r="B17641" s="25" t="s">
        <v>370</v>
      </c>
    </row>
    <row r="17642" customFormat="false" ht="14.25" hidden="false" customHeight="false" outlineLevel="0" collapsed="false">
      <c r="A17642" s="26" t="s">
        <v>18887</v>
      </c>
      <c r="B17642" s="25" t="s">
        <v>714</v>
      </c>
    </row>
    <row r="17643" customFormat="false" ht="14.25" hidden="false" customHeight="false" outlineLevel="0" collapsed="false">
      <c r="A17643" s="26" t="s">
        <v>18888</v>
      </c>
      <c r="B17643" s="25" t="s">
        <v>2012</v>
      </c>
    </row>
    <row r="17644" customFormat="false" ht="14.25" hidden="false" customHeight="false" outlineLevel="0" collapsed="false">
      <c r="A17644" s="26" t="s">
        <v>18889</v>
      </c>
      <c r="B17644" s="25" t="s">
        <v>343</v>
      </c>
    </row>
    <row r="17645" customFormat="false" ht="14.25" hidden="false" customHeight="false" outlineLevel="0" collapsed="false">
      <c r="A17645" s="26" t="s">
        <v>18890</v>
      </c>
      <c r="B17645" s="25" t="s">
        <v>139</v>
      </c>
    </row>
    <row r="17646" customFormat="false" ht="14.25" hidden="false" customHeight="false" outlineLevel="0" collapsed="false">
      <c r="A17646" s="26" t="s">
        <v>18891</v>
      </c>
      <c r="B17646" s="25" t="s">
        <v>68</v>
      </c>
    </row>
    <row r="17647" customFormat="false" ht="14.25" hidden="false" customHeight="false" outlineLevel="0" collapsed="false">
      <c r="A17647" s="26" t="s">
        <v>18892</v>
      </c>
      <c r="B17647" s="25" t="s">
        <v>1971</v>
      </c>
    </row>
    <row r="17648" customFormat="false" ht="14.25" hidden="false" customHeight="false" outlineLevel="0" collapsed="false">
      <c r="A17648" s="26" t="s">
        <v>18893</v>
      </c>
      <c r="B17648" s="25" t="s">
        <v>83</v>
      </c>
    </row>
    <row r="17649" customFormat="false" ht="14.25" hidden="false" customHeight="false" outlineLevel="0" collapsed="false">
      <c r="A17649" s="26" t="s">
        <v>18894</v>
      </c>
      <c r="B17649" s="25" t="s">
        <v>3496</v>
      </c>
    </row>
    <row r="17650" customFormat="false" ht="14.25" hidden="false" customHeight="false" outlineLevel="0" collapsed="false">
      <c r="A17650" s="26" t="s">
        <v>18895</v>
      </c>
      <c r="B17650" s="25" t="s">
        <v>139</v>
      </c>
    </row>
    <row r="17651" customFormat="false" ht="14.25" hidden="false" customHeight="false" outlineLevel="0" collapsed="false">
      <c r="A17651" s="26" t="s">
        <v>18896</v>
      </c>
      <c r="B17651" s="25" t="s">
        <v>5281</v>
      </c>
    </row>
    <row r="17652" customFormat="false" ht="14.25" hidden="false" customHeight="false" outlineLevel="0" collapsed="false">
      <c r="A17652" s="26" t="s">
        <v>18897</v>
      </c>
      <c r="B17652" s="25" t="s">
        <v>39</v>
      </c>
    </row>
    <row r="17653" customFormat="false" ht="14.25" hidden="false" customHeight="false" outlineLevel="0" collapsed="false">
      <c r="A17653" s="26" t="s">
        <v>18898</v>
      </c>
      <c r="B17653" s="25" t="s">
        <v>135</v>
      </c>
    </row>
    <row r="17654" customFormat="false" ht="14.25" hidden="false" customHeight="false" outlineLevel="0" collapsed="false">
      <c r="A17654" s="26" t="s">
        <v>18899</v>
      </c>
      <c r="B17654" s="25" t="s">
        <v>39</v>
      </c>
    </row>
    <row r="17655" customFormat="false" ht="14.25" hidden="false" customHeight="false" outlineLevel="0" collapsed="false">
      <c r="A17655" s="26" t="s">
        <v>18900</v>
      </c>
      <c r="B17655" s="25" t="s">
        <v>1215</v>
      </c>
    </row>
    <row r="17656" customFormat="false" ht="14.25" hidden="false" customHeight="false" outlineLevel="0" collapsed="false">
      <c r="A17656" s="26" t="s">
        <v>18901</v>
      </c>
      <c r="B17656" s="25" t="s">
        <v>1453</v>
      </c>
    </row>
    <row r="17657" customFormat="false" ht="14.25" hidden="false" customHeight="false" outlineLevel="0" collapsed="false">
      <c r="A17657" s="26" t="s">
        <v>18902</v>
      </c>
      <c r="B17657" s="25" t="s">
        <v>1318</v>
      </c>
    </row>
    <row r="17658" customFormat="false" ht="14.25" hidden="false" customHeight="false" outlineLevel="0" collapsed="false">
      <c r="A17658" s="26" t="s">
        <v>18903</v>
      </c>
      <c r="B17658" s="25" t="s">
        <v>141</v>
      </c>
    </row>
    <row r="17659" customFormat="false" ht="14.25" hidden="false" customHeight="false" outlineLevel="0" collapsed="false">
      <c r="A17659" s="26" t="s">
        <v>18904</v>
      </c>
      <c r="B17659" s="25" t="s">
        <v>393</v>
      </c>
    </row>
    <row r="17660" customFormat="false" ht="14.25" hidden="false" customHeight="false" outlineLevel="0" collapsed="false">
      <c r="A17660" s="26" t="s">
        <v>18905</v>
      </c>
      <c r="B17660" s="25" t="s">
        <v>968</v>
      </c>
    </row>
    <row r="17661" customFormat="false" ht="14.25" hidden="false" customHeight="false" outlineLevel="0" collapsed="false">
      <c r="A17661" s="26" t="s">
        <v>18906</v>
      </c>
      <c r="B17661" s="25" t="s">
        <v>412</v>
      </c>
    </row>
    <row r="17662" customFormat="false" ht="14.25" hidden="false" customHeight="false" outlineLevel="0" collapsed="false">
      <c r="A17662" s="26" t="s">
        <v>18907</v>
      </c>
      <c r="B17662" s="25" t="s">
        <v>1286</v>
      </c>
    </row>
    <row r="17663" customFormat="false" ht="14.25" hidden="false" customHeight="false" outlineLevel="0" collapsed="false">
      <c r="A17663" s="26" t="s">
        <v>18908</v>
      </c>
      <c r="B17663" s="25" t="s">
        <v>432</v>
      </c>
    </row>
    <row r="17664" customFormat="false" ht="14.25" hidden="false" customHeight="false" outlineLevel="0" collapsed="false">
      <c r="A17664" s="26" t="s">
        <v>18909</v>
      </c>
      <c r="B17664" s="25" t="s">
        <v>1721</v>
      </c>
    </row>
    <row r="17665" customFormat="false" ht="14.25" hidden="false" customHeight="false" outlineLevel="0" collapsed="false">
      <c r="A17665" s="26" t="s">
        <v>18910</v>
      </c>
      <c r="B17665" s="25" t="s">
        <v>393</v>
      </c>
    </row>
    <row r="17666" customFormat="false" ht="14.25" hidden="false" customHeight="false" outlineLevel="0" collapsed="false">
      <c r="A17666" s="26" t="s">
        <v>18911</v>
      </c>
      <c r="B17666" s="25" t="s">
        <v>359</v>
      </c>
    </row>
    <row r="17667" customFormat="false" ht="14.25" hidden="false" customHeight="false" outlineLevel="0" collapsed="false">
      <c r="A17667" s="26" t="s">
        <v>18912</v>
      </c>
      <c r="B17667" s="25" t="s">
        <v>2122</v>
      </c>
    </row>
    <row r="17668" customFormat="false" ht="14.25" hidden="false" customHeight="false" outlineLevel="0" collapsed="false">
      <c r="A17668" s="26" t="s">
        <v>18913</v>
      </c>
      <c r="B17668" s="25" t="s">
        <v>25</v>
      </c>
    </row>
    <row r="17669" customFormat="false" ht="14.25" hidden="false" customHeight="false" outlineLevel="0" collapsed="false">
      <c r="A17669" s="26" t="s">
        <v>18914</v>
      </c>
      <c r="B17669" s="25" t="s">
        <v>453</v>
      </c>
    </row>
    <row r="17670" customFormat="false" ht="14.25" hidden="false" customHeight="false" outlineLevel="0" collapsed="false">
      <c r="A17670" s="26" t="s">
        <v>18915</v>
      </c>
      <c r="B17670" s="25" t="s">
        <v>644</v>
      </c>
    </row>
    <row r="17671" customFormat="false" ht="14.25" hidden="false" customHeight="false" outlineLevel="0" collapsed="false">
      <c r="A17671" s="26" t="s">
        <v>18916</v>
      </c>
      <c r="B17671" s="25" t="s">
        <v>139</v>
      </c>
    </row>
    <row r="17672" customFormat="false" ht="14.25" hidden="false" customHeight="false" outlineLevel="0" collapsed="false">
      <c r="A17672" s="26" t="s">
        <v>18917</v>
      </c>
      <c r="B17672" s="25" t="s">
        <v>18918</v>
      </c>
    </row>
    <row r="17673" customFormat="false" ht="14.25" hidden="false" customHeight="false" outlineLevel="0" collapsed="false">
      <c r="A17673" s="26" t="s">
        <v>18919</v>
      </c>
      <c r="B17673" s="25" t="s">
        <v>429</v>
      </c>
    </row>
    <row r="17674" customFormat="false" ht="14.25" hidden="false" customHeight="false" outlineLevel="0" collapsed="false">
      <c r="A17674" s="26" t="s">
        <v>18920</v>
      </c>
      <c r="B17674" s="25" t="s">
        <v>845</v>
      </c>
    </row>
    <row r="17675" customFormat="false" ht="14.25" hidden="false" customHeight="false" outlineLevel="0" collapsed="false">
      <c r="A17675" s="26" t="s">
        <v>18921</v>
      </c>
      <c r="B17675" s="25" t="s">
        <v>1105</v>
      </c>
    </row>
    <row r="17676" customFormat="false" ht="14.25" hidden="false" customHeight="false" outlineLevel="0" collapsed="false">
      <c r="A17676" s="26" t="s">
        <v>18922</v>
      </c>
      <c r="B17676" s="25" t="s">
        <v>1318</v>
      </c>
    </row>
    <row r="17677" customFormat="false" ht="14.25" hidden="false" customHeight="false" outlineLevel="0" collapsed="false">
      <c r="A17677" s="26" t="s">
        <v>18923</v>
      </c>
      <c r="B17677" s="25" t="s">
        <v>826</v>
      </c>
    </row>
    <row r="17678" customFormat="false" ht="14.25" hidden="false" customHeight="false" outlineLevel="0" collapsed="false">
      <c r="A17678" s="26" t="s">
        <v>18924</v>
      </c>
      <c r="B17678" s="25" t="s">
        <v>642</v>
      </c>
    </row>
    <row r="17679" customFormat="false" ht="14.25" hidden="false" customHeight="false" outlineLevel="0" collapsed="false">
      <c r="A17679" s="26" t="s">
        <v>18925</v>
      </c>
      <c r="B17679" s="25" t="s">
        <v>66</v>
      </c>
    </row>
    <row r="17680" customFormat="false" ht="14.25" hidden="false" customHeight="false" outlineLevel="0" collapsed="false">
      <c r="A17680" s="26" t="s">
        <v>18926</v>
      </c>
      <c r="B17680" s="25" t="s">
        <v>370</v>
      </c>
    </row>
    <row r="17681" customFormat="false" ht="14.25" hidden="false" customHeight="false" outlineLevel="0" collapsed="false">
      <c r="A17681" s="26" t="s">
        <v>18927</v>
      </c>
      <c r="B17681" s="25" t="s">
        <v>105</v>
      </c>
    </row>
    <row r="17682" customFormat="false" ht="14.25" hidden="false" customHeight="false" outlineLevel="0" collapsed="false">
      <c r="A17682" s="26" t="s">
        <v>18928</v>
      </c>
      <c r="B17682" s="25" t="s">
        <v>1957</v>
      </c>
    </row>
    <row r="17683" customFormat="false" ht="14.25" hidden="false" customHeight="false" outlineLevel="0" collapsed="false">
      <c r="A17683" s="26" t="s">
        <v>18929</v>
      </c>
      <c r="B17683" s="25" t="s">
        <v>1014</v>
      </c>
    </row>
    <row r="17684" customFormat="false" ht="14.25" hidden="false" customHeight="false" outlineLevel="0" collapsed="false">
      <c r="A17684" s="26" t="s">
        <v>18930</v>
      </c>
      <c r="B17684" s="25" t="s">
        <v>18931</v>
      </c>
    </row>
    <row r="17685" customFormat="false" ht="14.25" hidden="false" customHeight="false" outlineLevel="0" collapsed="false">
      <c r="A17685" s="26" t="s">
        <v>18932</v>
      </c>
      <c r="B17685" s="25" t="s">
        <v>843</v>
      </c>
    </row>
    <row r="17686" customFormat="false" ht="14.25" hidden="false" customHeight="false" outlineLevel="0" collapsed="false">
      <c r="A17686" s="26" t="s">
        <v>18933</v>
      </c>
      <c r="B17686" s="25" t="s">
        <v>291</v>
      </c>
    </row>
    <row r="17687" customFormat="false" ht="14.25" hidden="false" customHeight="false" outlineLevel="0" collapsed="false">
      <c r="A17687" s="26" t="s">
        <v>18934</v>
      </c>
      <c r="B17687" s="25" t="s">
        <v>2872</v>
      </c>
    </row>
    <row r="17688" customFormat="false" ht="14.25" hidden="false" customHeight="false" outlineLevel="0" collapsed="false">
      <c r="A17688" s="26" t="s">
        <v>18935</v>
      </c>
      <c r="B17688" s="25" t="s">
        <v>1162</v>
      </c>
    </row>
    <row r="17689" customFormat="false" ht="14.25" hidden="false" customHeight="false" outlineLevel="0" collapsed="false">
      <c r="A17689" s="26" t="s">
        <v>18936</v>
      </c>
      <c r="B17689" s="25" t="s">
        <v>133</v>
      </c>
    </row>
    <row r="17690" customFormat="false" ht="14.25" hidden="false" customHeight="false" outlineLevel="0" collapsed="false">
      <c r="A17690" s="26" t="s">
        <v>18937</v>
      </c>
      <c r="B17690" s="25" t="s">
        <v>823</v>
      </c>
    </row>
    <row r="17691" customFormat="false" ht="14.25" hidden="false" customHeight="false" outlineLevel="0" collapsed="false">
      <c r="A17691" s="26" t="s">
        <v>18938</v>
      </c>
      <c r="B17691" s="25" t="s">
        <v>863</v>
      </c>
    </row>
    <row r="17692" customFormat="false" ht="14.25" hidden="false" customHeight="false" outlineLevel="0" collapsed="false">
      <c r="A17692" s="26" t="s">
        <v>18939</v>
      </c>
      <c r="B17692" s="25" t="s">
        <v>251</v>
      </c>
    </row>
    <row r="17693" customFormat="false" ht="14.25" hidden="false" customHeight="false" outlineLevel="0" collapsed="false">
      <c r="A17693" s="26" t="s">
        <v>18940</v>
      </c>
      <c r="B17693" s="25" t="s">
        <v>865</v>
      </c>
    </row>
    <row r="17694" customFormat="false" ht="14.25" hidden="false" customHeight="false" outlineLevel="0" collapsed="false">
      <c r="A17694" s="26" t="s">
        <v>18941</v>
      </c>
      <c r="B17694" s="25" t="s">
        <v>2441</v>
      </c>
    </row>
    <row r="17695" customFormat="false" ht="14.25" hidden="false" customHeight="false" outlineLevel="0" collapsed="false">
      <c r="A17695" s="26" t="s">
        <v>18942</v>
      </c>
      <c r="B17695" s="25" t="s">
        <v>77</v>
      </c>
    </row>
    <row r="17696" customFormat="false" ht="14.25" hidden="false" customHeight="false" outlineLevel="0" collapsed="false">
      <c r="A17696" s="26" t="s">
        <v>18943</v>
      </c>
      <c r="B17696" s="25" t="s">
        <v>889</v>
      </c>
    </row>
    <row r="17697" customFormat="false" ht="14.25" hidden="false" customHeight="false" outlineLevel="0" collapsed="false">
      <c r="A17697" s="26" t="s">
        <v>18944</v>
      </c>
      <c r="B17697" s="25" t="s">
        <v>820</v>
      </c>
    </row>
    <row r="17698" customFormat="false" ht="14.25" hidden="false" customHeight="false" outlineLevel="0" collapsed="false">
      <c r="A17698" s="26" t="s">
        <v>18945</v>
      </c>
      <c r="B17698" s="25" t="s">
        <v>337</v>
      </c>
    </row>
    <row r="17699" customFormat="false" ht="14.25" hidden="false" customHeight="false" outlineLevel="0" collapsed="false">
      <c r="A17699" s="26" t="s">
        <v>18946</v>
      </c>
      <c r="B17699" s="25" t="s">
        <v>33</v>
      </c>
    </row>
    <row r="17700" customFormat="false" ht="14.25" hidden="false" customHeight="false" outlineLevel="0" collapsed="false">
      <c r="A17700" s="26" t="s">
        <v>18947</v>
      </c>
      <c r="B17700" s="25" t="s">
        <v>380</v>
      </c>
    </row>
    <row r="17701" customFormat="false" ht="14.25" hidden="false" customHeight="false" outlineLevel="0" collapsed="false">
      <c r="A17701" s="26" t="s">
        <v>18948</v>
      </c>
      <c r="B17701" s="25" t="s">
        <v>124</v>
      </c>
    </row>
    <row r="17702" customFormat="false" ht="14.25" hidden="false" customHeight="false" outlineLevel="0" collapsed="false">
      <c r="A17702" s="26" t="s">
        <v>18949</v>
      </c>
      <c r="B17702" s="25" t="s">
        <v>33</v>
      </c>
    </row>
    <row r="17703" customFormat="false" ht="14.25" hidden="false" customHeight="false" outlineLevel="0" collapsed="false">
      <c r="A17703" s="26" t="s">
        <v>18950</v>
      </c>
      <c r="B17703" s="25" t="s">
        <v>53</v>
      </c>
    </row>
    <row r="17704" customFormat="false" ht="14.25" hidden="false" customHeight="false" outlineLevel="0" collapsed="false">
      <c r="A17704" s="26" t="s">
        <v>18951</v>
      </c>
      <c r="B17704" s="25" t="s">
        <v>341</v>
      </c>
    </row>
    <row r="17705" customFormat="false" ht="14.25" hidden="false" customHeight="false" outlineLevel="0" collapsed="false">
      <c r="A17705" s="26" t="s">
        <v>18952</v>
      </c>
      <c r="B17705" s="25" t="s">
        <v>116</v>
      </c>
    </row>
    <row r="17706" customFormat="false" ht="14.25" hidden="false" customHeight="false" outlineLevel="0" collapsed="false">
      <c r="A17706" s="26" t="s">
        <v>18953</v>
      </c>
      <c r="B17706" s="25" t="s">
        <v>1235</v>
      </c>
    </row>
    <row r="17707" customFormat="false" ht="14.25" hidden="false" customHeight="false" outlineLevel="0" collapsed="false">
      <c r="A17707" s="26" t="s">
        <v>18954</v>
      </c>
      <c r="B17707" s="25" t="s">
        <v>393</v>
      </c>
    </row>
    <row r="17708" customFormat="false" ht="14.25" hidden="false" customHeight="false" outlineLevel="0" collapsed="false">
      <c r="A17708" s="26" t="s">
        <v>18955</v>
      </c>
      <c r="B17708" s="25" t="s">
        <v>980</v>
      </c>
    </row>
    <row r="17709" customFormat="false" ht="14.25" hidden="false" customHeight="false" outlineLevel="0" collapsed="false">
      <c r="A17709" s="26" t="s">
        <v>18956</v>
      </c>
      <c r="B17709" s="25" t="s">
        <v>195</v>
      </c>
    </row>
    <row r="17710" customFormat="false" ht="14.25" hidden="false" customHeight="false" outlineLevel="0" collapsed="false">
      <c r="A17710" s="26" t="s">
        <v>18957</v>
      </c>
      <c r="B17710" s="25" t="s">
        <v>319</v>
      </c>
    </row>
    <row r="17711" customFormat="false" ht="14.25" hidden="false" customHeight="false" outlineLevel="0" collapsed="false">
      <c r="A17711" s="26" t="s">
        <v>18958</v>
      </c>
      <c r="B17711" s="25" t="s">
        <v>1721</v>
      </c>
    </row>
    <row r="17712" customFormat="false" ht="14.25" hidden="false" customHeight="false" outlineLevel="0" collapsed="false">
      <c r="A17712" s="26" t="s">
        <v>18959</v>
      </c>
      <c r="B17712" s="25" t="s">
        <v>497</v>
      </c>
    </row>
    <row r="17713" customFormat="false" ht="14.25" hidden="false" customHeight="false" outlineLevel="0" collapsed="false">
      <c r="A17713" s="26" t="s">
        <v>18960</v>
      </c>
      <c r="B17713" s="25" t="s">
        <v>18961</v>
      </c>
    </row>
    <row r="17714" customFormat="false" ht="14.25" hidden="false" customHeight="false" outlineLevel="0" collapsed="false">
      <c r="A17714" s="26" t="s">
        <v>18962</v>
      </c>
      <c r="B17714" s="25" t="s">
        <v>99</v>
      </c>
    </row>
    <row r="17715" customFormat="false" ht="14.25" hidden="false" customHeight="false" outlineLevel="0" collapsed="false">
      <c r="A17715" s="26" t="s">
        <v>18963</v>
      </c>
      <c r="B17715" s="25" t="s">
        <v>670</v>
      </c>
    </row>
    <row r="17716" customFormat="false" ht="14.25" hidden="false" customHeight="false" outlineLevel="0" collapsed="false">
      <c r="A17716" s="26" t="s">
        <v>18964</v>
      </c>
      <c r="B17716" s="25" t="s">
        <v>644</v>
      </c>
    </row>
    <row r="17717" customFormat="false" ht="14.25" hidden="false" customHeight="false" outlineLevel="0" collapsed="false">
      <c r="A17717" s="26" t="s">
        <v>18965</v>
      </c>
      <c r="B17717" s="25" t="s">
        <v>1147</v>
      </c>
    </row>
    <row r="17718" customFormat="false" ht="14.25" hidden="false" customHeight="false" outlineLevel="0" collapsed="false">
      <c r="A17718" s="26" t="s">
        <v>18966</v>
      </c>
      <c r="B17718" s="25" t="s">
        <v>644</v>
      </c>
    </row>
    <row r="17719" customFormat="false" ht="14.25" hidden="false" customHeight="false" outlineLevel="0" collapsed="false">
      <c r="A17719" s="26" t="s">
        <v>18967</v>
      </c>
      <c r="B17719" s="25" t="s">
        <v>1575</v>
      </c>
    </row>
    <row r="17720" customFormat="false" ht="14.25" hidden="false" customHeight="false" outlineLevel="0" collapsed="false">
      <c r="A17720" s="26" t="s">
        <v>18968</v>
      </c>
      <c r="B17720" s="25" t="s">
        <v>779</v>
      </c>
    </row>
    <row r="17721" customFormat="false" ht="14.25" hidden="false" customHeight="false" outlineLevel="0" collapsed="false">
      <c r="A17721" s="26" t="s">
        <v>18969</v>
      </c>
      <c r="B17721" s="25" t="s">
        <v>2622</v>
      </c>
    </row>
    <row r="17722" customFormat="false" ht="14.25" hidden="false" customHeight="false" outlineLevel="0" collapsed="false">
      <c r="A17722" s="26" t="s">
        <v>18970</v>
      </c>
      <c r="B17722" s="25" t="s">
        <v>626</v>
      </c>
    </row>
    <row r="17723" customFormat="false" ht="14.25" hidden="false" customHeight="false" outlineLevel="0" collapsed="false">
      <c r="A17723" s="26" t="s">
        <v>18971</v>
      </c>
      <c r="B17723" s="25" t="s">
        <v>2394</v>
      </c>
    </row>
    <row r="17724" customFormat="false" ht="14.25" hidden="false" customHeight="false" outlineLevel="0" collapsed="false">
      <c r="A17724" s="26" t="s">
        <v>18972</v>
      </c>
      <c r="B17724" s="25" t="s">
        <v>1957</v>
      </c>
    </row>
    <row r="17725" customFormat="false" ht="14.25" hidden="false" customHeight="false" outlineLevel="0" collapsed="false">
      <c r="A17725" s="26" t="s">
        <v>18973</v>
      </c>
      <c r="B17725" s="25" t="s">
        <v>39</v>
      </c>
    </row>
    <row r="17726" customFormat="false" ht="14.25" hidden="false" customHeight="false" outlineLevel="0" collapsed="false">
      <c r="A17726" s="26" t="s">
        <v>18974</v>
      </c>
      <c r="B17726" s="25" t="s">
        <v>150</v>
      </c>
    </row>
    <row r="17727" customFormat="false" ht="14.25" hidden="false" customHeight="false" outlineLevel="0" collapsed="false">
      <c r="A17727" s="26" t="s">
        <v>18975</v>
      </c>
      <c r="B17727" s="25" t="s">
        <v>129</v>
      </c>
    </row>
    <row r="17728" customFormat="false" ht="14.25" hidden="false" customHeight="false" outlineLevel="0" collapsed="false">
      <c r="A17728" s="26" t="s">
        <v>18976</v>
      </c>
      <c r="B17728" s="25" t="s">
        <v>798</v>
      </c>
    </row>
    <row r="17729" customFormat="false" ht="14.25" hidden="false" customHeight="false" outlineLevel="0" collapsed="false">
      <c r="A17729" s="26" t="s">
        <v>18977</v>
      </c>
      <c r="B17729" s="25" t="s">
        <v>39</v>
      </c>
    </row>
    <row r="17730" customFormat="false" ht="14.25" hidden="false" customHeight="false" outlineLevel="0" collapsed="false">
      <c r="A17730" s="26" t="s">
        <v>18978</v>
      </c>
      <c r="B17730" s="25" t="s">
        <v>5249</v>
      </c>
    </row>
    <row r="17731" customFormat="false" ht="14.25" hidden="false" customHeight="false" outlineLevel="0" collapsed="false">
      <c r="A17731" s="26" t="s">
        <v>18979</v>
      </c>
      <c r="B17731" s="25" t="s">
        <v>370</v>
      </c>
    </row>
    <row r="17732" customFormat="false" ht="14.25" hidden="false" customHeight="false" outlineLevel="0" collapsed="false">
      <c r="A17732" s="26" t="s">
        <v>18980</v>
      </c>
      <c r="B17732" s="25" t="s">
        <v>39</v>
      </c>
    </row>
    <row r="17733" customFormat="false" ht="14.25" hidden="false" customHeight="false" outlineLevel="0" collapsed="false">
      <c r="A17733" s="26" t="s">
        <v>18981</v>
      </c>
      <c r="B17733" s="25" t="s">
        <v>462</v>
      </c>
    </row>
    <row r="17734" customFormat="false" ht="14.25" hidden="false" customHeight="false" outlineLevel="0" collapsed="false">
      <c r="A17734" s="26" t="s">
        <v>18982</v>
      </c>
      <c r="B17734" s="25" t="s">
        <v>88</v>
      </c>
    </row>
    <row r="17735" customFormat="false" ht="14.25" hidden="false" customHeight="false" outlineLevel="0" collapsed="false">
      <c r="A17735" s="26" t="s">
        <v>18983</v>
      </c>
      <c r="B17735" s="25" t="s">
        <v>39</v>
      </c>
    </row>
    <row r="17736" customFormat="false" ht="14.25" hidden="false" customHeight="false" outlineLevel="0" collapsed="false">
      <c r="A17736" s="26" t="s">
        <v>18984</v>
      </c>
      <c r="B17736" s="25" t="s">
        <v>400</v>
      </c>
    </row>
    <row r="17737" customFormat="false" ht="14.25" hidden="false" customHeight="false" outlineLevel="0" collapsed="false">
      <c r="A17737" s="26" t="s">
        <v>18985</v>
      </c>
      <c r="B17737" s="25" t="s">
        <v>1402</v>
      </c>
    </row>
    <row r="17738" customFormat="false" ht="14.25" hidden="false" customHeight="false" outlineLevel="0" collapsed="false">
      <c r="A17738" s="26" t="s">
        <v>18986</v>
      </c>
      <c r="B17738" s="25" t="s">
        <v>881</v>
      </c>
    </row>
    <row r="17739" customFormat="false" ht="14.25" hidden="false" customHeight="false" outlineLevel="0" collapsed="false">
      <c r="A17739" s="26" t="s">
        <v>18987</v>
      </c>
      <c r="B17739" s="25" t="s">
        <v>385</v>
      </c>
    </row>
    <row r="17740" customFormat="false" ht="14.25" hidden="false" customHeight="false" outlineLevel="0" collapsed="false">
      <c r="A17740" s="26" t="s">
        <v>18988</v>
      </c>
      <c r="B17740" s="25" t="s">
        <v>319</v>
      </c>
    </row>
    <row r="17741" customFormat="false" ht="14.25" hidden="false" customHeight="false" outlineLevel="0" collapsed="false">
      <c r="A17741" s="26" t="s">
        <v>18989</v>
      </c>
      <c r="B17741" s="25" t="s">
        <v>2122</v>
      </c>
    </row>
    <row r="17742" customFormat="false" ht="14.25" hidden="false" customHeight="false" outlineLevel="0" collapsed="false">
      <c r="A17742" s="26" t="s">
        <v>18990</v>
      </c>
      <c r="B17742" s="25" t="s">
        <v>370</v>
      </c>
    </row>
    <row r="17743" customFormat="false" ht="14.25" hidden="false" customHeight="false" outlineLevel="0" collapsed="false">
      <c r="A17743" s="26" t="s">
        <v>18991</v>
      </c>
      <c r="B17743" s="25" t="s">
        <v>1162</v>
      </c>
    </row>
    <row r="17744" customFormat="false" ht="14.25" hidden="false" customHeight="false" outlineLevel="0" collapsed="false">
      <c r="A17744" s="26" t="s">
        <v>18992</v>
      </c>
      <c r="B17744" s="25" t="s">
        <v>1215</v>
      </c>
    </row>
    <row r="17745" customFormat="false" ht="14.25" hidden="false" customHeight="false" outlineLevel="0" collapsed="false">
      <c r="A17745" s="26" t="s">
        <v>18993</v>
      </c>
      <c r="B17745" s="25" t="s">
        <v>133</v>
      </c>
    </row>
    <row r="17746" customFormat="false" ht="14.25" hidden="false" customHeight="false" outlineLevel="0" collapsed="false">
      <c r="A17746" s="26" t="s">
        <v>18994</v>
      </c>
      <c r="B17746" s="25" t="s">
        <v>77</v>
      </c>
    </row>
    <row r="17747" customFormat="false" ht="14.25" hidden="false" customHeight="false" outlineLevel="0" collapsed="false">
      <c r="A17747" s="26" t="s">
        <v>18995</v>
      </c>
      <c r="B17747" s="25" t="s">
        <v>145</v>
      </c>
    </row>
    <row r="17748" customFormat="false" ht="14.25" hidden="false" customHeight="false" outlineLevel="0" collapsed="false">
      <c r="A17748" s="26" t="s">
        <v>18996</v>
      </c>
      <c r="B17748" s="25" t="s">
        <v>3856</v>
      </c>
    </row>
    <row r="17749" customFormat="false" ht="14.25" hidden="false" customHeight="false" outlineLevel="0" collapsed="false">
      <c r="A17749" s="26" t="s">
        <v>18997</v>
      </c>
      <c r="B17749" s="25" t="s">
        <v>49</v>
      </c>
    </row>
    <row r="17750" customFormat="false" ht="14.25" hidden="false" customHeight="false" outlineLevel="0" collapsed="false">
      <c r="A17750" s="26" t="s">
        <v>18998</v>
      </c>
      <c r="B17750" s="25" t="s">
        <v>714</v>
      </c>
    </row>
    <row r="17751" customFormat="false" ht="14.25" hidden="false" customHeight="false" outlineLevel="0" collapsed="false">
      <c r="A17751" s="26" t="s">
        <v>18999</v>
      </c>
      <c r="B17751" s="25" t="s">
        <v>3856</v>
      </c>
    </row>
    <row r="17752" customFormat="false" ht="14.25" hidden="false" customHeight="false" outlineLevel="0" collapsed="false">
      <c r="A17752" s="26" t="s">
        <v>19000</v>
      </c>
      <c r="B17752" s="25" t="s">
        <v>455</v>
      </c>
    </row>
    <row r="17753" customFormat="false" ht="14.25" hidden="false" customHeight="false" outlineLevel="0" collapsed="false">
      <c r="A17753" s="26" t="s">
        <v>19001</v>
      </c>
      <c r="B17753" s="25" t="s">
        <v>759</v>
      </c>
    </row>
    <row r="17754" customFormat="false" ht="14.25" hidden="false" customHeight="false" outlineLevel="0" collapsed="false">
      <c r="A17754" s="26" t="s">
        <v>19002</v>
      </c>
      <c r="B17754" s="25" t="s">
        <v>165</v>
      </c>
    </row>
    <row r="17755" customFormat="false" ht="14.25" hidden="false" customHeight="false" outlineLevel="0" collapsed="false">
      <c r="A17755" s="26" t="s">
        <v>19003</v>
      </c>
      <c r="B17755" s="25" t="s">
        <v>375</v>
      </c>
    </row>
    <row r="17756" customFormat="false" ht="14.25" hidden="false" customHeight="false" outlineLevel="0" collapsed="false">
      <c r="A17756" s="26" t="s">
        <v>19004</v>
      </c>
      <c r="B17756" s="25" t="s">
        <v>405</v>
      </c>
    </row>
    <row r="17757" customFormat="false" ht="14.25" hidden="false" customHeight="false" outlineLevel="0" collapsed="false">
      <c r="A17757" s="26" t="s">
        <v>19005</v>
      </c>
      <c r="B17757" s="25" t="s">
        <v>942</v>
      </c>
    </row>
    <row r="17758" customFormat="false" ht="14.25" hidden="false" customHeight="false" outlineLevel="0" collapsed="false">
      <c r="A17758" s="26" t="s">
        <v>19006</v>
      </c>
      <c r="B17758" s="25" t="s">
        <v>37</v>
      </c>
    </row>
    <row r="17759" customFormat="false" ht="14.25" hidden="false" customHeight="false" outlineLevel="0" collapsed="false">
      <c r="A17759" s="26" t="s">
        <v>19007</v>
      </c>
      <c r="B17759" s="25" t="s">
        <v>53</v>
      </c>
    </row>
    <row r="17760" customFormat="false" ht="14.25" hidden="false" customHeight="false" outlineLevel="0" collapsed="false">
      <c r="A17760" s="26" t="s">
        <v>19008</v>
      </c>
      <c r="B17760" s="25" t="s">
        <v>1612</v>
      </c>
    </row>
    <row r="17761" customFormat="false" ht="14.25" hidden="false" customHeight="false" outlineLevel="0" collapsed="false">
      <c r="A17761" s="26" t="s">
        <v>19009</v>
      </c>
      <c r="B17761" s="25" t="s">
        <v>617</v>
      </c>
    </row>
    <row r="17762" customFormat="false" ht="14.25" hidden="false" customHeight="false" outlineLevel="0" collapsed="false">
      <c r="A17762" s="26" t="s">
        <v>19010</v>
      </c>
      <c r="B17762" s="25" t="s">
        <v>920</v>
      </c>
    </row>
    <row r="17763" customFormat="false" ht="14.25" hidden="false" customHeight="false" outlineLevel="0" collapsed="false">
      <c r="A17763" s="26" t="s">
        <v>19011</v>
      </c>
      <c r="B17763" s="25" t="s">
        <v>133</v>
      </c>
    </row>
    <row r="17764" customFormat="false" ht="14.25" hidden="false" customHeight="false" outlineLevel="0" collapsed="false">
      <c r="A17764" s="26" t="s">
        <v>19012</v>
      </c>
      <c r="B17764" s="25" t="s">
        <v>145</v>
      </c>
    </row>
    <row r="17765" customFormat="false" ht="14.25" hidden="false" customHeight="false" outlineLevel="0" collapsed="false">
      <c r="A17765" s="26" t="s">
        <v>19013</v>
      </c>
      <c r="B17765" s="25" t="s">
        <v>1203</v>
      </c>
    </row>
    <row r="17766" customFormat="false" ht="14.25" hidden="false" customHeight="false" outlineLevel="0" collapsed="false">
      <c r="A17766" s="26" t="s">
        <v>19014</v>
      </c>
      <c r="B17766" s="25" t="s">
        <v>373</v>
      </c>
    </row>
    <row r="17767" customFormat="false" ht="14.25" hidden="false" customHeight="false" outlineLevel="0" collapsed="false">
      <c r="A17767" s="26" t="s">
        <v>19015</v>
      </c>
      <c r="B17767" s="25" t="s">
        <v>1432</v>
      </c>
    </row>
    <row r="17768" customFormat="false" ht="14.25" hidden="false" customHeight="false" outlineLevel="0" collapsed="false">
      <c r="A17768" s="26" t="s">
        <v>19016</v>
      </c>
      <c r="B17768" s="25" t="s">
        <v>558</v>
      </c>
    </row>
    <row r="17769" customFormat="false" ht="14.25" hidden="false" customHeight="false" outlineLevel="0" collapsed="false">
      <c r="A17769" s="26" t="s">
        <v>19017</v>
      </c>
      <c r="B17769" s="25" t="s">
        <v>375</v>
      </c>
    </row>
    <row r="17770" customFormat="false" ht="14.25" hidden="false" customHeight="false" outlineLevel="0" collapsed="false">
      <c r="A17770" s="26" t="s">
        <v>19018</v>
      </c>
      <c r="B17770" s="25" t="s">
        <v>260</v>
      </c>
    </row>
    <row r="17771" customFormat="false" ht="14.25" hidden="false" customHeight="false" outlineLevel="0" collapsed="false">
      <c r="A17771" s="26" t="s">
        <v>19019</v>
      </c>
      <c r="B17771" s="25" t="s">
        <v>1011</v>
      </c>
    </row>
    <row r="17772" customFormat="false" ht="14.25" hidden="false" customHeight="false" outlineLevel="0" collapsed="false">
      <c r="A17772" s="26" t="s">
        <v>19020</v>
      </c>
      <c r="B17772" s="25" t="s">
        <v>646</v>
      </c>
    </row>
    <row r="17773" customFormat="false" ht="14.25" hidden="false" customHeight="false" outlineLevel="0" collapsed="false">
      <c r="A17773" s="26" t="s">
        <v>19021</v>
      </c>
      <c r="B17773" s="25" t="s">
        <v>178</v>
      </c>
    </row>
    <row r="17774" customFormat="false" ht="14.25" hidden="false" customHeight="false" outlineLevel="0" collapsed="false">
      <c r="A17774" s="26" t="s">
        <v>19022</v>
      </c>
      <c r="B17774" s="25" t="s">
        <v>178</v>
      </c>
    </row>
    <row r="17775" customFormat="false" ht="14.25" hidden="false" customHeight="false" outlineLevel="0" collapsed="false">
      <c r="A17775" s="26" t="s">
        <v>19023</v>
      </c>
      <c r="B17775" s="25" t="s">
        <v>684</v>
      </c>
    </row>
    <row r="17776" customFormat="false" ht="14.25" hidden="false" customHeight="false" outlineLevel="0" collapsed="false">
      <c r="A17776" s="26" t="s">
        <v>19024</v>
      </c>
      <c r="B17776" s="25" t="s">
        <v>670</v>
      </c>
    </row>
    <row r="17777" customFormat="false" ht="14.25" hidden="false" customHeight="false" outlineLevel="0" collapsed="false">
      <c r="A17777" s="26" t="s">
        <v>19025</v>
      </c>
      <c r="B17777" s="25" t="s">
        <v>462</v>
      </c>
    </row>
    <row r="17778" customFormat="false" ht="14.25" hidden="false" customHeight="false" outlineLevel="0" collapsed="false">
      <c r="A17778" s="26" t="s">
        <v>19026</v>
      </c>
      <c r="B17778" s="25" t="s">
        <v>2359</v>
      </c>
    </row>
    <row r="17779" customFormat="false" ht="14.25" hidden="false" customHeight="false" outlineLevel="0" collapsed="false">
      <c r="A17779" s="26" t="s">
        <v>19027</v>
      </c>
      <c r="B17779" s="25" t="s">
        <v>75</v>
      </c>
    </row>
    <row r="17780" customFormat="false" ht="14.25" hidden="false" customHeight="false" outlineLevel="0" collapsed="false">
      <c r="A17780" s="26" t="s">
        <v>19028</v>
      </c>
      <c r="B17780" s="25" t="s">
        <v>1105</v>
      </c>
    </row>
    <row r="17781" customFormat="false" ht="14.25" hidden="false" customHeight="false" outlineLevel="0" collapsed="false">
      <c r="A17781" s="26" t="s">
        <v>19029</v>
      </c>
      <c r="B17781" s="25" t="s">
        <v>412</v>
      </c>
    </row>
    <row r="17782" customFormat="false" ht="14.25" hidden="false" customHeight="false" outlineLevel="0" collapsed="false">
      <c r="A17782" s="26" t="s">
        <v>19030</v>
      </c>
      <c r="B17782" s="25" t="s">
        <v>942</v>
      </c>
    </row>
    <row r="17783" customFormat="false" ht="14.25" hidden="false" customHeight="false" outlineLevel="0" collapsed="false">
      <c r="A17783" s="26" t="s">
        <v>19031</v>
      </c>
      <c r="B17783" s="25" t="s">
        <v>412</v>
      </c>
    </row>
    <row r="17784" customFormat="false" ht="14.25" hidden="false" customHeight="false" outlineLevel="0" collapsed="false">
      <c r="A17784" s="26" t="s">
        <v>19032</v>
      </c>
      <c r="B17784" s="25" t="s">
        <v>81</v>
      </c>
    </row>
    <row r="17785" customFormat="false" ht="14.25" hidden="false" customHeight="false" outlineLevel="0" collapsed="false">
      <c r="A17785" s="26" t="s">
        <v>19033</v>
      </c>
      <c r="B17785" s="25" t="s">
        <v>260</v>
      </c>
    </row>
    <row r="17786" customFormat="false" ht="14.25" hidden="false" customHeight="false" outlineLevel="0" collapsed="false">
      <c r="A17786" s="26" t="s">
        <v>19034</v>
      </c>
      <c r="B17786" s="25" t="s">
        <v>167</v>
      </c>
    </row>
    <row r="17787" customFormat="false" ht="14.25" hidden="false" customHeight="false" outlineLevel="0" collapsed="false">
      <c r="A17787" s="26" t="s">
        <v>19035</v>
      </c>
      <c r="B17787" s="25" t="s">
        <v>491</v>
      </c>
    </row>
    <row r="17788" customFormat="false" ht="14.25" hidden="false" customHeight="false" outlineLevel="0" collapsed="false">
      <c r="A17788" s="26" t="s">
        <v>19036</v>
      </c>
      <c r="B17788" s="25" t="s">
        <v>19037</v>
      </c>
    </row>
    <row r="17789" customFormat="false" ht="14.25" hidden="false" customHeight="false" outlineLevel="0" collapsed="false">
      <c r="A17789" s="26" t="s">
        <v>19038</v>
      </c>
      <c r="B17789" s="25" t="s">
        <v>112</v>
      </c>
    </row>
    <row r="17790" customFormat="false" ht="14.25" hidden="false" customHeight="false" outlineLevel="0" collapsed="false">
      <c r="A17790" s="26" t="s">
        <v>19039</v>
      </c>
      <c r="B17790" s="25" t="s">
        <v>670</v>
      </c>
    </row>
    <row r="17791" customFormat="false" ht="14.25" hidden="false" customHeight="false" outlineLevel="0" collapsed="false">
      <c r="A17791" s="26" t="s">
        <v>19040</v>
      </c>
      <c r="B17791" s="25" t="s">
        <v>1783</v>
      </c>
    </row>
    <row r="17792" customFormat="false" ht="14.25" hidden="false" customHeight="false" outlineLevel="0" collapsed="false">
      <c r="A17792" s="26" t="s">
        <v>19041</v>
      </c>
      <c r="B17792" s="25" t="s">
        <v>109</v>
      </c>
    </row>
    <row r="17793" customFormat="false" ht="14.25" hidden="false" customHeight="false" outlineLevel="0" collapsed="false">
      <c r="A17793" s="26" t="s">
        <v>19042</v>
      </c>
      <c r="B17793" s="25" t="s">
        <v>863</v>
      </c>
    </row>
    <row r="17794" customFormat="false" ht="14.25" hidden="false" customHeight="false" outlineLevel="0" collapsed="false">
      <c r="A17794" s="26" t="s">
        <v>19043</v>
      </c>
      <c r="B17794" s="25" t="s">
        <v>450</v>
      </c>
    </row>
    <row r="17795" customFormat="false" ht="14.25" hidden="false" customHeight="false" outlineLevel="0" collapsed="false">
      <c r="A17795" s="26" t="s">
        <v>19044</v>
      </c>
      <c r="B17795" s="25" t="s">
        <v>75</v>
      </c>
    </row>
    <row r="17796" customFormat="false" ht="14.25" hidden="false" customHeight="false" outlineLevel="0" collapsed="false">
      <c r="A17796" s="26" t="s">
        <v>19045</v>
      </c>
      <c r="B17796" s="25" t="s">
        <v>1353</v>
      </c>
    </row>
    <row r="17797" customFormat="false" ht="14.25" hidden="false" customHeight="false" outlineLevel="0" collapsed="false">
      <c r="A17797" s="26" t="s">
        <v>19046</v>
      </c>
      <c r="B17797" s="25" t="s">
        <v>739</v>
      </c>
    </row>
    <row r="17798" customFormat="false" ht="14.25" hidden="false" customHeight="false" outlineLevel="0" collapsed="false">
      <c r="A17798" s="26" t="s">
        <v>19047</v>
      </c>
      <c r="B17798" s="25" t="s">
        <v>444</v>
      </c>
    </row>
    <row r="17799" customFormat="false" ht="14.25" hidden="false" customHeight="false" outlineLevel="0" collapsed="false">
      <c r="A17799" s="26" t="s">
        <v>19048</v>
      </c>
      <c r="B17799" s="25" t="s">
        <v>112</v>
      </c>
    </row>
    <row r="17800" customFormat="false" ht="14.25" hidden="false" customHeight="false" outlineLevel="0" collapsed="false">
      <c r="A17800" s="26" t="s">
        <v>19049</v>
      </c>
      <c r="B17800" s="25" t="s">
        <v>39</v>
      </c>
    </row>
    <row r="17801" customFormat="false" ht="14.25" hidden="false" customHeight="false" outlineLevel="0" collapsed="false">
      <c r="A17801" s="26" t="s">
        <v>19050</v>
      </c>
      <c r="B17801" s="25" t="s">
        <v>1353</v>
      </c>
    </row>
    <row r="17802" customFormat="false" ht="14.25" hidden="false" customHeight="false" outlineLevel="0" collapsed="false">
      <c r="A17802" s="26" t="s">
        <v>19051</v>
      </c>
      <c r="B17802" s="25" t="s">
        <v>373</v>
      </c>
    </row>
    <row r="17803" customFormat="false" ht="14.25" hidden="false" customHeight="false" outlineLevel="0" collapsed="false">
      <c r="A17803" s="26" t="s">
        <v>19052</v>
      </c>
      <c r="B17803" s="25" t="s">
        <v>291</v>
      </c>
    </row>
    <row r="17804" customFormat="false" ht="14.25" hidden="false" customHeight="false" outlineLevel="0" collapsed="false">
      <c r="A17804" s="26" t="s">
        <v>19053</v>
      </c>
      <c r="B17804" s="25" t="s">
        <v>978</v>
      </c>
    </row>
    <row r="17805" customFormat="false" ht="14.25" hidden="false" customHeight="false" outlineLevel="0" collapsed="false">
      <c r="A17805" s="26" t="s">
        <v>19054</v>
      </c>
      <c r="B17805" s="25" t="s">
        <v>37</v>
      </c>
    </row>
    <row r="17806" customFormat="false" ht="14.25" hidden="false" customHeight="false" outlineLevel="0" collapsed="false">
      <c r="A17806" s="26" t="s">
        <v>19055</v>
      </c>
      <c r="B17806" s="25" t="s">
        <v>319</v>
      </c>
    </row>
    <row r="17807" customFormat="false" ht="14.25" hidden="false" customHeight="false" outlineLevel="0" collapsed="false">
      <c r="A17807" s="26" t="s">
        <v>19056</v>
      </c>
      <c r="B17807" s="25" t="s">
        <v>998</v>
      </c>
    </row>
    <row r="17808" customFormat="false" ht="14.25" hidden="false" customHeight="false" outlineLevel="0" collapsed="false">
      <c r="A17808" s="26" t="s">
        <v>19057</v>
      </c>
      <c r="B17808" s="25" t="s">
        <v>195</v>
      </c>
    </row>
    <row r="17809" customFormat="false" ht="14.25" hidden="false" customHeight="false" outlineLevel="0" collapsed="false">
      <c r="A17809" s="26" t="s">
        <v>19058</v>
      </c>
      <c r="B17809" s="25" t="s">
        <v>1453</v>
      </c>
    </row>
    <row r="17810" customFormat="false" ht="14.25" hidden="false" customHeight="false" outlineLevel="0" collapsed="false">
      <c r="A17810" s="26" t="s">
        <v>19059</v>
      </c>
      <c r="B17810" s="25" t="s">
        <v>729</v>
      </c>
    </row>
    <row r="17811" customFormat="false" ht="14.25" hidden="false" customHeight="false" outlineLevel="0" collapsed="false">
      <c r="A17811" s="26" t="s">
        <v>19060</v>
      </c>
      <c r="B17811" s="25" t="s">
        <v>75</v>
      </c>
    </row>
    <row r="17812" customFormat="false" ht="14.25" hidden="false" customHeight="false" outlineLevel="0" collapsed="false">
      <c r="A17812" s="26" t="s">
        <v>19061</v>
      </c>
      <c r="B17812" s="25" t="s">
        <v>2392</v>
      </c>
    </row>
    <row r="17813" customFormat="false" ht="14.25" hidden="false" customHeight="false" outlineLevel="0" collapsed="false">
      <c r="A17813" s="26" t="s">
        <v>19062</v>
      </c>
      <c r="B17813" s="25" t="s">
        <v>1671</v>
      </c>
    </row>
    <row r="17814" customFormat="false" ht="14.25" hidden="false" customHeight="false" outlineLevel="0" collapsed="false">
      <c r="A17814" s="26" t="s">
        <v>19063</v>
      </c>
      <c r="B17814" s="25" t="s">
        <v>970</v>
      </c>
    </row>
    <row r="17815" customFormat="false" ht="14.25" hidden="false" customHeight="false" outlineLevel="0" collapsed="false">
      <c r="A17815" s="26" t="s">
        <v>19064</v>
      </c>
      <c r="B17815" s="25" t="s">
        <v>458</v>
      </c>
    </row>
    <row r="17816" customFormat="false" ht="14.25" hidden="false" customHeight="false" outlineLevel="0" collapsed="false">
      <c r="A17816" s="26" t="s">
        <v>19065</v>
      </c>
      <c r="B17816" s="25" t="s">
        <v>998</v>
      </c>
    </row>
    <row r="17817" customFormat="false" ht="14.25" hidden="false" customHeight="false" outlineLevel="0" collapsed="false">
      <c r="A17817" s="26" t="s">
        <v>19066</v>
      </c>
      <c r="B17817" s="25" t="s">
        <v>1030</v>
      </c>
    </row>
    <row r="17818" customFormat="false" ht="14.25" hidden="false" customHeight="false" outlineLevel="0" collapsed="false">
      <c r="A17818" s="26" t="s">
        <v>19067</v>
      </c>
      <c r="B17818" s="25" t="s">
        <v>103</v>
      </c>
    </row>
    <row r="17819" customFormat="false" ht="14.25" hidden="false" customHeight="false" outlineLevel="0" collapsed="false">
      <c r="A17819" s="26" t="s">
        <v>19068</v>
      </c>
      <c r="B17819" s="25" t="s">
        <v>2317</v>
      </c>
    </row>
    <row r="17820" customFormat="false" ht="14.25" hidden="false" customHeight="false" outlineLevel="0" collapsed="false">
      <c r="A17820" s="26" t="s">
        <v>19069</v>
      </c>
      <c r="B17820" s="25" t="s">
        <v>823</v>
      </c>
    </row>
    <row r="17821" customFormat="false" ht="14.25" hidden="false" customHeight="false" outlineLevel="0" collapsed="false">
      <c r="A17821" s="26" t="s">
        <v>19070</v>
      </c>
      <c r="B17821" s="25" t="s">
        <v>314</v>
      </c>
    </row>
    <row r="17822" customFormat="false" ht="14.25" hidden="false" customHeight="false" outlineLevel="0" collapsed="false">
      <c r="A17822" s="26" t="s">
        <v>19071</v>
      </c>
      <c r="B17822" s="25" t="s">
        <v>1342</v>
      </c>
    </row>
    <row r="17823" customFormat="false" ht="14.25" hidden="false" customHeight="false" outlineLevel="0" collapsed="false">
      <c r="A17823" s="26" t="s">
        <v>19072</v>
      </c>
      <c r="B17823" s="25" t="s">
        <v>291</v>
      </c>
    </row>
    <row r="17824" customFormat="false" ht="14.25" hidden="false" customHeight="false" outlineLevel="0" collapsed="false">
      <c r="A17824" s="26" t="s">
        <v>19073</v>
      </c>
      <c r="B17824" s="25" t="s">
        <v>537</v>
      </c>
    </row>
    <row r="17825" customFormat="false" ht="14.25" hidden="false" customHeight="false" outlineLevel="0" collapsed="false">
      <c r="A17825" s="26" t="s">
        <v>19074</v>
      </c>
      <c r="B17825" s="25" t="s">
        <v>97</v>
      </c>
    </row>
    <row r="17826" customFormat="false" ht="14.25" hidden="false" customHeight="false" outlineLevel="0" collapsed="false">
      <c r="A17826" s="26" t="s">
        <v>19075</v>
      </c>
      <c r="B17826" s="25" t="s">
        <v>1286</v>
      </c>
    </row>
    <row r="17827" customFormat="false" ht="14.25" hidden="false" customHeight="false" outlineLevel="0" collapsed="false">
      <c r="A17827" s="26" t="s">
        <v>19076</v>
      </c>
      <c r="B17827" s="25" t="s">
        <v>863</v>
      </c>
    </row>
    <row r="17828" customFormat="false" ht="14.25" hidden="false" customHeight="false" outlineLevel="0" collapsed="false">
      <c r="A17828" s="26" t="s">
        <v>19077</v>
      </c>
      <c r="B17828" s="25" t="s">
        <v>163</v>
      </c>
    </row>
    <row r="17829" customFormat="false" ht="14.25" hidden="false" customHeight="false" outlineLevel="0" collapsed="false">
      <c r="A17829" s="26" t="s">
        <v>19078</v>
      </c>
      <c r="B17829" s="25" t="s">
        <v>881</v>
      </c>
    </row>
    <row r="17830" customFormat="false" ht="14.25" hidden="false" customHeight="false" outlineLevel="0" collapsed="false">
      <c r="A17830" s="26" t="s">
        <v>19079</v>
      </c>
      <c r="B17830" s="25" t="s">
        <v>920</v>
      </c>
    </row>
    <row r="17831" customFormat="false" ht="14.25" hidden="false" customHeight="false" outlineLevel="0" collapsed="false">
      <c r="A17831" s="26" t="s">
        <v>19080</v>
      </c>
      <c r="B17831" s="25" t="s">
        <v>610</v>
      </c>
    </row>
    <row r="17832" customFormat="false" ht="14.25" hidden="false" customHeight="false" outlineLevel="0" collapsed="false">
      <c r="A17832" s="26" t="s">
        <v>19081</v>
      </c>
      <c r="B17832" s="25" t="s">
        <v>1453</v>
      </c>
    </row>
    <row r="17833" customFormat="false" ht="14.25" hidden="false" customHeight="false" outlineLevel="0" collapsed="false">
      <c r="A17833" s="26" t="s">
        <v>19082</v>
      </c>
      <c r="B17833" s="25" t="s">
        <v>1402</v>
      </c>
    </row>
    <row r="17834" customFormat="false" ht="14.25" hidden="false" customHeight="false" outlineLevel="0" collapsed="false">
      <c r="A17834" s="26" t="s">
        <v>19083</v>
      </c>
      <c r="B17834" s="25" t="s">
        <v>4077</v>
      </c>
    </row>
    <row r="17835" customFormat="false" ht="14.25" hidden="false" customHeight="false" outlineLevel="0" collapsed="false">
      <c r="A17835" s="26" t="s">
        <v>19084</v>
      </c>
      <c r="B17835" s="25" t="s">
        <v>225</v>
      </c>
    </row>
    <row r="17836" customFormat="false" ht="14.25" hidden="false" customHeight="false" outlineLevel="0" collapsed="false">
      <c r="A17836" s="26" t="s">
        <v>19085</v>
      </c>
      <c r="B17836" s="25" t="s">
        <v>962</v>
      </c>
    </row>
    <row r="17837" customFormat="false" ht="14.25" hidden="false" customHeight="false" outlineLevel="0" collapsed="false">
      <c r="A17837" s="26" t="s">
        <v>19086</v>
      </c>
      <c r="B17837" s="25" t="s">
        <v>129</v>
      </c>
    </row>
    <row r="17838" customFormat="false" ht="14.25" hidden="false" customHeight="false" outlineLevel="0" collapsed="false">
      <c r="A17838" s="26" t="s">
        <v>19087</v>
      </c>
      <c r="B17838" s="25" t="s">
        <v>19088</v>
      </c>
    </row>
    <row r="17839" customFormat="false" ht="14.25" hidden="false" customHeight="false" outlineLevel="0" collapsed="false">
      <c r="A17839" s="26" t="s">
        <v>19089</v>
      </c>
      <c r="B17839" s="25" t="s">
        <v>670</v>
      </c>
    </row>
    <row r="17840" customFormat="false" ht="14.25" hidden="false" customHeight="false" outlineLevel="0" collapsed="false">
      <c r="A17840" s="26" t="s">
        <v>19090</v>
      </c>
      <c r="B17840" s="25" t="s">
        <v>670</v>
      </c>
    </row>
    <row r="17841" customFormat="false" ht="14.25" hidden="false" customHeight="false" outlineLevel="0" collapsed="false">
      <c r="A17841" s="26" t="s">
        <v>19091</v>
      </c>
      <c r="B17841" s="25" t="s">
        <v>855</v>
      </c>
    </row>
    <row r="17842" customFormat="false" ht="14.25" hidden="false" customHeight="false" outlineLevel="0" collapsed="false">
      <c r="A17842" s="26" t="s">
        <v>19092</v>
      </c>
      <c r="B17842" s="25" t="s">
        <v>27</v>
      </c>
    </row>
    <row r="17843" customFormat="false" ht="14.25" hidden="false" customHeight="false" outlineLevel="0" collapsed="false">
      <c r="A17843" s="26" t="s">
        <v>19093</v>
      </c>
      <c r="B17843" s="25" t="s">
        <v>968</v>
      </c>
    </row>
    <row r="17844" customFormat="false" ht="14.25" hidden="false" customHeight="false" outlineLevel="0" collapsed="false">
      <c r="A17844" s="26" t="s">
        <v>19094</v>
      </c>
      <c r="B17844" s="25" t="s">
        <v>458</v>
      </c>
    </row>
    <row r="17845" customFormat="false" ht="14.25" hidden="false" customHeight="false" outlineLevel="0" collapsed="false">
      <c r="A17845" s="26" t="s">
        <v>19095</v>
      </c>
      <c r="B17845" s="25" t="s">
        <v>2441</v>
      </c>
    </row>
    <row r="17846" customFormat="false" ht="14.25" hidden="false" customHeight="false" outlineLevel="0" collapsed="false">
      <c r="A17846" s="26" t="s">
        <v>19096</v>
      </c>
      <c r="B17846" s="25" t="s">
        <v>195</v>
      </c>
    </row>
    <row r="17847" customFormat="false" ht="14.25" hidden="false" customHeight="false" outlineLevel="0" collapsed="false">
      <c r="A17847" s="26" t="s">
        <v>19097</v>
      </c>
      <c r="B17847" s="25" t="s">
        <v>209</v>
      </c>
    </row>
    <row r="17848" customFormat="false" ht="14.25" hidden="false" customHeight="false" outlineLevel="0" collapsed="false">
      <c r="A17848" s="26" t="s">
        <v>19098</v>
      </c>
      <c r="B17848" s="25" t="s">
        <v>103</v>
      </c>
    </row>
    <row r="17849" customFormat="false" ht="14.25" hidden="false" customHeight="false" outlineLevel="0" collapsed="false">
      <c r="A17849" s="26" t="s">
        <v>19099</v>
      </c>
      <c r="B17849" s="25" t="s">
        <v>976</v>
      </c>
    </row>
    <row r="17850" customFormat="false" ht="14.25" hidden="false" customHeight="false" outlineLevel="0" collapsed="false">
      <c r="A17850" s="26" t="s">
        <v>19100</v>
      </c>
      <c r="B17850" s="25" t="s">
        <v>845</v>
      </c>
    </row>
    <row r="17851" customFormat="false" ht="14.25" hidden="false" customHeight="false" outlineLevel="0" collapsed="false">
      <c r="A17851" s="26" t="s">
        <v>19101</v>
      </c>
      <c r="B17851" s="25" t="s">
        <v>970</v>
      </c>
    </row>
    <row r="17852" customFormat="false" ht="14.25" hidden="false" customHeight="false" outlineLevel="0" collapsed="false">
      <c r="A17852" s="26" t="s">
        <v>19102</v>
      </c>
      <c r="B17852" s="25" t="s">
        <v>39</v>
      </c>
    </row>
    <row r="17853" customFormat="false" ht="14.25" hidden="false" customHeight="false" outlineLevel="0" collapsed="false">
      <c r="A17853" s="26" t="s">
        <v>19103</v>
      </c>
      <c r="B17853" s="25" t="s">
        <v>998</v>
      </c>
    </row>
    <row r="17854" customFormat="false" ht="14.25" hidden="false" customHeight="false" outlineLevel="0" collapsed="false">
      <c r="A17854" s="26" t="s">
        <v>19104</v>
      </c>
      <c r="B17854" s="25" t="s">
        <v>39</v>
      </c>
    </row>
    <row r="17855" customFormat="false" ht="14.25" hidden="false" customHeight="false" outlineLevel="0" collapsed="false">
      <c r="A17855" s="26" t="s">
        <v>19105</v>
      </c>
      <c r="B17855" s="25" t="s">
        <v>39</v>
      </c>
    </row>
    <row r="17856" customFormat="false" ht="14.25" hidden="false" customHeight="false" outlineLevel="0" collapsed="false">
      <c r="A17856" s="26" t="s">
        <v>19106</v>
      </c>
      <c r="B17856" s="25" t="s">
        <v>39</v>
      </c>
    </row>
    <row r="17857" customFormat="false" ht="14.25" hidden="false" customHeight="false" outlineLevel="0" collapsed="false">
      <c r="A17857" s="26" t="s">
        <v>19107</v>
      </c>
      <c r="B17857" s="25" t="s">
        <v>227</v>
      </c>
    </row>
    <row r="17858" customFormat="false" ht="14.25" hidden="false" customHeight="false" outlineLevel="0" collapsed="false">
      <c r="A17858" s="26" t="s">
        <v>19108</v>
      </c>
      <c r="B17858" s="25" t="s">
        <v>644</v>
      </c>
    </row>
    <row r="17859" customFormat="false" ht="14.25" hidden="false" customHeight="false" outlineLevel="0" collapsed="false">
      <c r="A17859" s="26" t="s">
        <v>19109</v>
      </c>
      <c r="B17859" s="25" t="s">
        <v>998</v>
      </c>
    </row>
    <row r="17860" customFormat="false" ht="14.25" hidden="false" customHeight="false" outlineLevel="0" collapsed="false">
      <c r="A17860" s="26" t="s">
        <v>19110</v>
      </c>
      <c r="B17860" s="25" t="s">
        <v>1322</v>
      </c>
    </row>
    <row r="17861" customFormat="false" ht="14.25" hidden="false" customHeight="false" outlineLevel="0" collapsed="false">
      <c r="A17861" s="26" t="s">
        <v>19111</v>
      </c>
      <c r="B17861" s="25" t="s">
        <v>1805</v>
      </c>
    </row>
    <row r="17862" customFormat="false" ht="14.25" hidden="false" customHeight="false" outlineLevel="0" collapsed="false">
      <c r="A17862" s="26" t="s">
        <v>19112</v>
      </c>
      <c r="B17862" s="25" t="s">
        <v>2855</v>
      </c>
    </row>
    <row r="17863" customFormat="false" ht="14.25" hidden="false" customHeight="false" outlineLevel="0" collapsed="false">
      <c r="A17863" s="26" t="s">
        <v>19113</v>
      </c>
      <c r="B17863" s="25" t="s">
        <v>450</v>
      </c>
    </row>
    <row r="17864" customFormat="false" ht="14.25" hidden="false" customHeight="false" outlineLevel="0" collapsed="false">
      <c r="A17864" s="26" t="s">
        <v>19114</v>
      </c>
      <c r="B17864" s="25" t="s">
        <v>116</v>
      </c>
    </row>
    <row r="17865" customFormat="false" ht="14.25" hidden="false" customHeight="false" outlineLevel="0" collapsed="false">
      <c r="A17865" s="26" t="s">
        <v>19115</v>
      </c>
      <c r="B17865" s="25" t="s">
        <v>491</v>
      </c>
    </row>
    <row r="17866" customFormat="false" ht="14.25" hidden="false" customHeight="false" outlineLevel="0" collapsed="false">
      <c r="A17866" s="26" t="s">
        <v>19116</v>
      </c>
      <c r="B17866" s="25" t="s">
        <v>319</v>
      </c>
    </row>
    <row r="17867" customFormat="false" ht="14.25" hidden="false" customHeight="false" outlineLevel="0" collapsed="false">
      <c r="A17867" s="26" t="s">
        <v>19117</v>
      </c>
      <c r="B17867" s="25" t="s">
        <v>1272</v>
      </c>
    </row>
    <row r="17868" customFormat="false" ht="14.25" hidden="false" customHeight="false" outlineLevel="0" collapsed="false">
      <c r="A17868" s="26" t="s">
        <v>19118</v>
      </c>
      <c r="B17868" s="25" t="s">
        <v>1023</v>
      </c>
    </row>
    <row r="17869" customFormat="false" ht="14.25" hidden="false" customHeight="false" outlineLevel="0" collapsed="false">
      <c r="A17869" s="26" t="s">
        <v>19119</v>
      </c>
      <c r="B17869" s="25" t="s">
        <v>1048</v>
      </c>
    </row>
    <row r="17870" customFormat="false" ht="14.25" hidden="false" customHeight="false" outlineLevel="0" collapsed="false">
      <c r="A17870" s="26" t="s">
        <v>19120</v>
      </c>
      <c r="B17870" s="25" t="s">
        <v>1598</v>
      </c>
    </row>
    <row r="17871" customFormat="false" ht="14.25" hidden="false" customHeight="false" outlineLevel="0" collapsed="false">
      <c r="A17871" s="26" t="s">
        <v>19121</v>
      </c>
      <c r="B17871" s="25" t="s">
        <v>855</v>
      </c>
    </row>
    <row r="17872" customFormat="false" ht="14.25" hidden="false" customHeight="false" outlineLevel="0" collapsed="false">
      <c r="A17872" s="26" t="s">
        <v>19122</v>
      </c>
      <c r="B17872" s="25" t="s">
        <v>537</v>
      </c>
    </row>
    <row r="17873" customFormat="false" ht="14.25" hidden="false" customHeight="false" outlineLevel="0" collapsed="false">
      <c r="A17873" s="26" t="s">
        <v>19123</v>
      </c>
      <c r="B17873" s="25" t="s">
        <v>133</v>
      </c>
    </row>
    <row r="17874" customFormat="false" ht="14.25" hidden="false" customHeight="false" outlineLevel="0" collapsed="false">
      <c r="A17874" s="26" t="s">
        <v>19124</v>
      </c>
      <c r="B17874" s="25" t="s">
        <v>1453</v>
      </c>
    </row>
    <row r="17875" customFormat="false" ht="14.25" hidden="false" customHeight="false" outlineLevel="0" collapsed="false">
      <c r="A17875" s="26" t="s">
        <v>19125</v>
      </c>
      <c r="B17875" s="25" t="s">
        <v>385</v>
      </c>
    </row>
    <row r="17876" customFormat="false" ht="14.25" hidden="false" customHeight="false" outlineLevel="0" collapsed="false">
      <c r="A17876" s="26" t="s">
        <v>19126</v>
      </c>
      <c r="B17876" s="25" t="s">
        <v>178</v>
      </c>
    </row>
    <row r="17877" customFormat="false" ht="14.25" hidden="false" customHeight="false" outlineLevel="0" collapsed="false">
      <c r="A17877" s="26" t="s">
        <v>19127</v>
      </c>
      <c r="B17877" s="25" t="s">
        <v>462</v>
      </c>
    </row>
    <row r="17878" customFormat="false" ht="14.25" hidden="false" customHeight="false" outlineLevel="0" collapsed="false">
      <c r="A17878" s="26" t="s">
        <v>19128</v>
      </c>
      <c r="B17878" s="25" t="s">
        <v>187</v>
      </c>
    </row>
    <row r="17879" customFormat="false" ht="14.25" hidden="false" customHeight="false" outlineLevel="0" collapsed="false">
      <c r="A17879" s="26" t="s">
        <v>19129</v>
      </c>
      <c r="B17879" s="25" t="s">
        <v>644</v>
      </c>
    </row>
    <row r="17880" customFormat="false" ht="14.25" hidden="false" customHeight="false" outlineLevel="0" collapsed="false">
      <c r="A17880" s="26" t="s">
        <v>19130</v>
      </c>
      <c r="B17880" s="25" t="s">
        <v>1023</v>
      </c>
    </row>
    <row r="17881" customFormat="false" ht="14.25" hidden="false" customHeight="false" outlineLevel="0" collapsed="false">
      <c r="A17881" s="26" t="s">
        <v>19131</v>
      </c>
      <c r="B17881" s="25" t="s">
        <v>1612</v>
      </c>
    </row>
    <row r="17882" customFormat="false" ht="14.25" hidden="false" customHeight="false" outlineLevel="0" collapsed="false">
      <c r="A17882" s="26" t="s">
        <v>19132</v>
      </c>
      <c r="B17882" s="25" t="s">
        <v>1030</v>
      </c>
    </row>
    <row r="17883" customFormat="false" ht="14.25" hidden="false" customHeight="false" outlineLevel="0" collapsed="false">
      <c r="A17883" s="26" t="s">
        <v>19133</v>
      </c>
      <c r="B17883" s="25" t="s">
        <v>801</v>
      </c>
    </row>
    <row r="17884" customFormat="false" ht="14.25" hidden="false" customHeight="false" outlineLevel="0" collapsed="false">
      <c r="A17884" s="26" t="s">
        <v>19134</v>
      </c>
      <c r="B17884" s="25" t="s">
        <v>33</v>
      </c>
    </row>
    <row r="17885" customFormat="false" ht="14.25" hidden="false" customHeight="false" outlineLevel="0" collapsed="false">
      <c r="A17885" s="26" t="s">
        <v>19135</v>
      </c>
      <c r="B17885" s="25" t="s">
        <v>393</v>
      </c>
    </row>
    <row r="17886" customFormat="false" ht="14.25" hidden="false" customHeight="false" outlineLevel="0" collapsed="false">
      <c r="A17886" s="26" t="s">
        <v>19136</v>
      </c>
      <c r="B17886" s="25" t="s">
        <v>458</v>
      </c>
    </row>
    <row r="17887" customFormat="false" ht="14.25" hidden="false" customHeight="false" outlineLevel="0" collapsed="false">
      <c r="A17887" s="26" t="s">
        <v>19137</v>
      </c>
      <c r="B17887" s="25" t="s">
        <v>1048</v>
      </c>
    </row>
    <row r="17888" customFormat="false" ht="14.25" hidden="false" customHeight="false" outlineLevel="0" collapsed="false">
      <c r="A17888" s="26" t="s">
        <v>19138</v>
      </c>
      <c r="B17888" s="25" t="s">
        <v>575</v>
      </c>
    </row>
    <row r="17889" customFormat="false" ht="14.25" hidden="false" customHeight="false" outlineLevel="0" collapsed="false">
      <c r="A17889" s="26" t="s">
        <v>19139</v>
      </c>
      <c r="B17889" s="25" t="s">
        <v>120</v>
      </c>
    </row>
    <row r="17890" customFormat="false" ht="14.25" hidden="false" customHeight="false" outlineLevel="0" collapsed="false">
      <c r="A17890" s="26" t="s">
        <v>19140</v>
      </c>
      <c r="B17890" s="25" t="s">
        <v>114</v>
      </c>
    </row>
    <row r="17891" customFormat="false" ht="14.25" hidden="false" customHeight="false" outlineLevel="0" collapsed="false">
      <c r="A17891" s="26" t="s">
        <v>19141</v>
      </c>
      <c r="B17891" s="25" t="s">
        <v>268</v>
      </c>
    </row>
    <row r="17892" customFormat="false" ht="14.25" hidden="false" customHeight="false" outlineLevel="0" collapsed="false">
      <c r="A17892" s="26" t="s">
        <v>19142</v>
      </c>
      <c r="B17892" s="25" t="s">
        <v>779</v>
      </c>
    </row>
    <row r="17893" customFormat="false" ht="14.25" hidden="false" customHeight="false" outlineLevel="0" collapsed="false">
      <c r="A17893" s="26" t="s">
        <v>19143</v>
      </c>
      <c r="B17893" s="25" t="s">
        <v>99</v>
      </c>
    </row>
    <row r="17894" customFormat="false" ht="14.25" hidden="false" customHeight="false" outlineLevel="0" collapsed="false">
      <c r="A17894" s="26" t="s">
        <v>19144</v>
      </c>
      <c r="B17894" s="25" t="s">
        <v>1504</v>
      </c>
    </row>
    <row r="17895" customFormat="false" ht="14.25" hidden="false" customHeight="false" outlineLevel="0" collapsed="false">
      <c r="A17895" s="26" t="s">
        <v>19145</v>
      </c>
      <c r="B17895" s="25" t="s">
        <v>450</v>
      </c>
    </row>
    <row r="17896" customFormat="false" ht="14.25" hidden="false" customHeight="false" outlineLevel="0" collapsed="false">
      <c r="A17896" s="26" t="s">
        <v>19146</v>
      </c>
      <c r="B17896" s="25" t="s">
        <v>77</v>
      </c>
    </row>
    <row r="17897" customFormat="false" ht="14.25" hidden="false" customHeight="false" outlineLevel="0" collapsed="false">
      <c r="A17897" s="26" t="s">
        <v>19147</v>
      </c>
      <c r="B17897" s="25" t="s">
        <v>1176</v>
      </c>
    </row>
    <row r="17898" customFormat="false" ht="14.25" hidden="false" customHeight="false" outlineLevel="0" collapsed="false">
      <c r="A17898" s="26" t="s">
        <v>19148</v>
      </c>
      <c r="B17898" s="25" t="s">
        <v>798</v>
      </c>
    </row>
    <row r="17899" customFormat="false" ht="14.25" hidden="false" customHeight="false" outlineLevel="0" collapsed="false">
      <c r="A17899" s="26" t="s">
        <v>19149</v>
      </c>
      <c r="B17899" s="25" t="s">
        <v>412</v>
      </c>
    </row>
    <row r="17900" customFormat="false" ht="14.25" hidden="false" customHeight="false" outlineLevel="0" collapsed="false">
      <c r="A17900" s="26" t="s">
        <v>19150</v>
      </c>
      <c r="B17900" s="25" t="s">
        <v>2532</v>
      </c>
    </row>
    <row r="17901" customFormat="false" ht="14.25" hidden="false" customHeight="false" outlineLevel="0" collapsed="false">
      <c r="A17901" s="26" t="s">
        <v>19151</v>
      </c>
      <c r="B17901" s="25" t="s">
        <v>139</v>
      </c>
    </row>
    <row r="17902" customFormat="false" ht="14.25" hidden="false" customHeight="false" outlineLevel="0" collapsed="false">
      <c r="A17902" s="26" t="s">
        <v>19152</v>
      </c>
      <c r="B17902" s="25" t="s">
        <v>37</v>
      </c>
    </row>
    <row r="17903" customFormat="false" ht="14.25" hidden="false" customHeight="false" outlineLevel="0" collapsed="false">
      <c r="A17903" s="26" t="s">
        <v>19153</v>
      </c>
      <c r="B17903" s="25" t="s">
        <v>195</v>
      </c>
    </row>
    <row r="17904" customFormat="false" ht="14.25" hidden="false" customHeight="false" outlineLevel="0" collapsed="false">
      <c r="A17904" s="26" t="s">
        <v>19154</v>
      </c>
      <c r="B17904" s="25" t="s">
        <v>289</v>
      </c>
    </row>
    <row r="17905" customFormat="false" ht="14.25" hidden="false" customHeight="false" outlineLevel="0" collapsed="false">
      <c r="A17905" s="26" t="s">
        <v>19155</v>
      </c>
      <c r="B17905" s="25" t="s">
        <v>39</v>
      </c>
    </row>
    <row r="17906" customFormat="false" ht="14.25" hidden="false" customHeight="false" outlineLevel="0" collapsed="false">
      <c r="A17906" s="26" t="s">
        <v>19156</v>
      </c>
      <c r="B17906" s="25" t="s">
        <v>516</v>
      </c>
    </row>
    <row r="17907" customFormat="false" ht="14.25" hidden="false" customHeight="false" outlineLevel="0" collapsed="false">
      <c r="A17907" s="26" t="s">
        <v>19157</v>
      </c>
      <c r="B17907" s="25" t="s">
        <v>39</v>
      </c>
    </row>
    <row r="17908" customFormat="false" ht="14.25" hidden="false" customHeight="false" outlineLevel="0" collapsed="false">
      <c r="A17908" s="26" t="s">
        <v>19158</v>
      </c>
      <c r="B17908" s="25" t="s">
        <v>39</v>
      </c>
    </row>
    <row r="17909" customFormat="false" ht="14.25" hidden="false" customHeight="false" outlineLevel="0" collapsed="false">
      <c r="A17909" s="26" t="s">
        <v>19159</v>
      </c>
      <c r="B17909" s="25" t="s">
        <v>251</v>
      </c>
    </row>
    <row r="17910" customFormat="false" ht="14.25" hidden="false" customHeight="false" outlineLevel="0" collapsed="false">
      <c r="A17910" s="26" t="s">
        <v>19160</v>
      </c>
      <c r="B17910" s="25" t="s">
        <v>644</v>
      </c>
    </row>
    <row r="17911" customFormat="false" ht="14.25" hidden="false" customHeight="false" outlineLevel="0" collapsed="false">
      <c r="A17911" s="26" t="s">
        <v>19161</v>
      </c>
      <c r="B17911" s="25" t="s">
        <v>1575</v>
      </c>
    </row>
    <row r="17912" customFormat="false" ht="14.25" hidden="false" customHeight="false" outlineLevel="0" collapsed="false">
      <c r="A17912" s="26" t="s">
        <v>19162</v>
      </c>
      <c r="B17912" s="25" t="s">
        <v>49</v>
      </c>
    </row>
    <row r="17913" customFormat="false" ht="14.25" hidden="false" customHeight="false" outlineLevel="0" collapsed="false">
      <c r="A17913" s="26" t="s">
        <v>19163</v>
      </c>
      <c r="B17913" s="25" t="s">
        <v>343</v>
      </c>
    </row>
    <row r="17914" customFormat="false" ht="14.25" hidden="false" customHeight="false" outlineLevel="0" collapsed="false">
      <c r="A17914" s="26" t="s">
        <v>19164</v>
      </c>
      <c r="B17914" s="25" t="s">
        <v>1078</v>
      </c>
    </row>
    <row r="17915" customFormat="false" ht="14.25" hidden="false" customHeight="false" outlineLevel="0" collapsed="false">
      <c r="A17915" s="26" t="s">
        <v>19165</v>
      </c>
      <c r="B17915" s="25" t="s">
        <v>1030</v>
      </c>
    </row>
    <row r="17916" customFormat="false" ht="14.25" hidden="false" customHeight="false" outlineLevel="0" collapsed="false">
      <c r="A17916" s="26" t="s">
        <v>19166</v>
      </c>
      <c r="B17916" s="25" t="s">
        <v>1995</v>
      </c>
    </row>
    <row r="17917" customFormat="false" ht="14.25" hidden="false" customHeight="false" outlineLevel="0" collapsed="false">
      <c r="A17917" s="26" t="s">
        <v>19167</v>
      </c>
      <c r="B17917" s="25" t="s">
        <v>122</v>
      </c>
    </row>
    <row r="17918" customFormat="false" ht="14.25" hidden="false" customHeight="false" outlineLevel="0" collapsed="false">
      <c r="A17918" s="26" t="s">
        <v>19168</v>
      </c>
      <c r="B17918" s="25" t="s">
        <v>998</v>
      </c>
    </row>
    <row r="17919" customFormat="false" ht="14.25" hidden="false" customHeight="false" outlineLevel="0" collapsed="false">
      <c r="A17919" s="26" t="s">
        <v>19169</v>
      </c>
      <c r="B17919" s="25" t="s">
        <v>450</v>
      </c>
    </row>
    <row r="17920" customFormat="false" ht="14.25" hidden="false" customHeight="false" outlineLevel="0" collapsed="false">
      <c r="A17920" s="26" t="s">
        <v>19170</v>
      </c>
      <c r="B17920" s="25" t="s">
        <v>45</v>
      </c>
    </row>
    <row r="17921" customFormat="false" ht="14.25" hidden="false" customHeight="false" outlineLevel="0" collapsed="false">
      <c r="A17921" s="26" t="s">
        <v>19171</v>
      </c>
      <c r="B17921" s="25" t="s">
        <v>83</v>
      </c>
    </row>
    <row r="17922" customFormat="false" ht="14.25" hidden="false" customHeight="false" outlineLevel="0" collapsed="false">
      <c r="A17922" s="26" t="s">
        <v>19172</v>
      </c>
      <c r="B17922" s="25" t="s">
        <v>260</v>
      </c>
    </row>
    <row r="17923" customFormat="false" ht="14.25" hidden="false" customHeight="false" outlineLevel="0" collapsed="false">
      <c r="A17923" s="26" t="s">
        <v>19173</v>
      </c>
      <c r="B17923" s="25" t="s">
        <v>45</v>
      </c>
    </row>
    <row r="17924" customFormat="false" ht="14.25" hidden="false" customHeight="false" outlineLevel="0" collapsed="false">
      <c r="A17924" s="26" t="s">
        <v>19174</v>
      </c>
      <c r="B17924" s="25" t="s">
        <v>1453</v>
      </c>
    </row>
    <row r="17925" customFormat="false" ht="14.25" hidden="false" customHeight="false" outlineLevel="0" collapsed="false">
      <c r="A17925" s="26" t="s">
        <v>19175</v>
      </c>
      <c r="B17925" s="25" t="s">
        <v>1737</v>
      </c>
    </row>
    <row r="17926" customFormat="false" ht="14.25" hidden="false" customHeight="false" outlineLevel="0" collapsed="false">
      <c r="A17926" s="26" t="s">
        <v>19176</v>
      </c>
      <c r="B17926" s="25" t="s">
        <v>920</v>
      </c>
    </row>
    <row r="17927" customFormat="false" ht="14.25" hidden="false" customHeight="false" outlineLevel="0" collapsed="false">
      <c r="A17927" s="26" t="s">
        <v>19177</v>
      </c>
      <c r="B17927" s="25" t="s">
        <v>143</v>
      </c>
    </row>
    <row r="17928" customFormat="false" ht="14.25" hidden="false" customHeight="false" outlineLevel="0" collapsed="false">
      <c r="A17928" s="26" t="s">
        <v>19178</v>
      </c>
      <c r="B17928" s="25" t="s">
        <v>271</v>
      </c>
    </row>
    <row r="17929" customFormat="false" ht="14.25" hidden="false" customHeight="false" outlineLevel="0" collapsed="false">
      <c r="A17929" s="26" t="s">
        <v>19179</v>
      </c>
      <c r="B17929" s="25" t="s">
        <v>1076</v>
      </c>
    </row>
    <row r="17930" customFormat="false" ht="14.25" hidden="false" customHeight="false" outlineLevel="0" collapsed="false">
      <c r="A17930" s="26" t="s">
        <v>19180</v>
      </c>
      <c r="B17930" s="25" t="s">
        <v>178</v>
      </c>
    </row>
    <row r="17931" customFormat="false" ht="14.25" hidden="false" customHeight="false" outlineLevel="0" collapsed="false">
      <c r="A17931" s="26" t="s">
        <v>19181</v>
      </c>
      <c r="B17931" s="25" t="s">
        <v>118</v>
      </c>
    </row>
    <row r="17932" customFormat="false" ht="14.25" hidden="false" customHeight="false" outlineLevel="0" collapsed="false">
      <c r="A17932" s="26" t="s">
        <v>19182</v>
      </c>
      <c r="B17932" s="25" t="s">
        <v>405</v>
      </c>
    </row>
    <row r="17933" customFormat="false" ht="14.25" hidden="false" customHeight="false" outlineLevel="0" collapsed="false">
      <c r="A17933" s="26" t="s">
        <v>19183</v>
      </c>
      <c r="B17933" s="25" t="s">
        <v>458</v>
      </c>
    </row>
    <row r="17934" customFormat="false" ht="14.25" hidden="false" customHeight="false" outlineLevel="0" collapsed="false">
      <c r="A17934" s="26" t="s">
        <v>19184</v>
      </c>
      <c r="B17934" s="25" t="s">
        <v>197</v>
      </c>
    </row>
    <row r="17935" customFormat="false" ht="14.25" hidden="false" customHeight="false" outlineLevel="0" collapsed="false">
      <c r="A17935" s="26" t="s">
        <v>19185</v>
      </c>
      <c r="B17935" s="25" t="s">
        <v>245</v>
      </c>
    </row>
    <row r="17936" customFormat="false" ht="14.25" hidden="false" customHeight="false" outlineLevel="0" collapsed="false">
      <c r="A17936" s="26" t="s">
        <v>19186</v>
      </c>
      <c r="B17936" s="25" t="s">
        <v>293</v>
      </c>
    </row>
    <row r="17937" customFormat="false" ht="14.25" hidden="false" customHeight="false" outlineLevel="0" collapsed="false">
      <c r="A17937" s="26" t="s">
        <v>19187</v>
      </c>
      <c r="B17937" s="25" t="s">
        <v>1061</v>
      </c>
    </row>
    <row r="17938" customFormat="false" ht="14.25" hidden="false" customHeight="false" outlineLevel="0" collapsed="false">
      <c r="A17938" s="26" t="s">
        <v>19188</v>
      </c>
      <c r="B17938" s="25" t="s">
        <v>1068</v>
      </c>
    </row>
    <row r="17939" customFormat="false" ht="14.25" hidden="false" customHeight="false" outlineLevel="0" collapsed="false">
      <c r="A17939" s="26" t="s">
        <v>19189</v>
      </c>
      <c r="B17939" s="25" t="s">
        <v>112</v>
      </c>
    </row>
    <row r="17940" customFormat="false" ht="14.25" hidden="false" customHeight="false" outlineLevel="0" collapsed="false">
      <c r="A17940" s="26" t="s">
        <v>19190</v>
      </c>
      <c r="B17940" s="25" t="s">
        <v>589</v>
      </c>
    </row>
    <row r="17941" customFormat="false" ht="14.25" hidden="false" customHeight="false" outlineLevel="0" collapsed="false">
      <c r="A17941" s="26" t="s">
        <v>19191</v>
      </c>
      <c r="B17941" s="25" t="s">
        <v>19192</v>
      </c>
    </row>
    <row r="17942" customFormat="false" ht="14.25" hidden="false" customHeight="false" outlineLevel="0" collapsed="false">
      <c r="A17942" s="26" t="s">
        <v>19193</v>
      </c>
      <c r="B17942" s="25" t="s">
        <v>19194</v>
      </c>
    </row>
    <row r="17943" customFormat="false" ht="14.25" hidden="false" customHeight="false" outlineLevel="0" collapsed="false">
      <c r="A17943" s="26" t="s">
        <v>19195</v>
      </c>
      <c r="B17943" s="25" t="s">
        <v>798</v>
      </c>
    </row>
    <row r="17944" customFormat="false" ht="14.25" hidden="false" customHeight="false" outlineLevel="0" collapsed="false">
      <c r="A17944" s="26" t="s">
        <v>19196</v>
      </c>
      <c r="B17944" s="25" t="s">
        <v>49</v>
      </c>
    </row>
    <row r="17945" customFormat="false" ht="14.25" hidden="false" customHeight="false" outlineLevel="0" collapsed="false">
      <c r="A17945" s="26" t="s">
        <v>19197</v>
      </c>
      <c r="B17945" s="25" t="s">
        <v>412</v>
      </c>
    </row>
    <row r="17946" customFormat="false" ht="14.25" hidden="false" customHeight="false" outlineLevel="0" collapsed="false">
      <c r="A17946" s="26" t="s">
        <v>19198</v>
      </c>
      <c r="B17946" s="25" t="s">
        <v>109</v>
      </c>
    </row>
    <row r="17947" customFormat="false" ht="14.25" hidden="false" customHeight="false" outlineLevel="0" collapsed="false">
      <c r="A17947" s="26" t="s">
        <v>19199</v>
      </c>
      <c r="B17947" s="25" t="s">
        <v>1071</v>
      </c>
    </row>
    <row r="17948" customFormat="false" ht="14.25" hidden="false" customHeight="false" outlineLevel="0" collapsed="false">
      <c r="A17948" s="26" t="s">
        <v>19200</v>
      </c>
      <c r="B17948" s="25" t="s">
        <v>19201</v>
      </c>
    </row>
    <row r="17949" customFormat="false" ht="14.25" hidden="false" customHeight="false" outlineLevel="0" collapsed="false">
      <c r="A17949" s="26" t="s">
        <v>19202</v>
      </c>
      <c r="B17949" s="25" t="s">
        <v>881</v>
      </c>
    </row>
    <row r="17950" customFormat="false" ht="14.25" hidden="false" customHeight="false" outlineLevel="0" collapsed="false">
      <c r="A17950" s="26" t="s">
        <v>19203</v>
      </c>
      <c r="B17950" s="25" t="s">
        <v>1208</v>
      </c>
    </row>
    <row r="17951" customFormat="false" ht="14.25" hidden="false" customHeight="false" outlineLevel="0" collapsed="false">
      <c r="A17951" s="26" t="s">
        <v>19204</v>
      </c>
      <c r="B17951" s="25" t="s">
        <v>245</v>
      </c>
    </row>
    <row r="17952" customFormat="false" ht="14.25" hidden="false" customHeight="false" outlineLevel="0" collapsed="false">
      <c r="A17952" s="26" t="s">
        <v>19205</v>
      </c>
      <c r="B17952" s="25" t="s">
        <v>2392</v>
      </c>
    </row>
    <row r="17953" customFormat="false" ht="14.25" hidden="false" customHeight="false" outlineLevel="0" collapsed="false">
      <c r="A17953" s="26" t="s">
        <v>19206</v>
      </c>
      <c r="B17953" s="25" t="s">
        <v>759</v>
      </c>
    </row>
    <row r="17954" customFormat="false" ht="14.25" hidden="false" customHeight="false" outlineLevel="0" collapsed="false">
      <c r="A17954" s="26" t="s">
        <v>19207</v>
      </c>
      <c r="B17954" s="25" t="s">
        <v>343</v>
      </c>
    </row>
    <row r="17955" customFormat="false" ht="14.25" hidden="false" customHeight="false" outlineLevel="0" collapsed="false">
      <c r="A17955" s="26" t="s">
        <v>19208</v>
      </c>
      <c r="B17955" s="25" t="s">
        <v>1081</v>
      </c>
    </row>
    <row r="17956" customFormat="false" ht="14.25" hidden="false" customHeight="false" outlineLevel="0" collapsed="false">
      <c r="A17956" s="26" t="s">
        <v>19209</v>
      </c>
      <c r="B17956" s="25" t="s">
        <v>39</v>
      </c>
    </row>
    <row r="17957" customFormat="false" ht="14.25" hidden="false" customHeight="false" outlineLevel="0" collapsed="false">
      <c r="A17957" s="26" t="s">
        <v>19210</v>
      </c>
      <c r="B17957" s="25" t="s">
        <v>39</v>
      </c>
    </row>
    <row r="17958" customFormat="false" ht="14.25" hidden="false" customHeight="false" outlineLevel="0" collapsed="false">
      <c r="A17958" s="26" t="s">
        <v>19211</v>
      </c>
      <c r="B17958" s="25" t="s">
        <v>337</v>
      </c>
    </row>
    <row r="17959" customFormat="false" ht="14.25" hidden="false" customHeight="false" outlineLevel="0" collapsed="false">
      <c r="A17959" s="26" t="s">
        <v>19212</v>
      </c>
      <c r="B17959" s="25" t="s">
        <v>986</v>
      </c>
    </row>
    <row r="17960" customFormat="false" ht="14.25" hidden="false" customHeight="false" outlineLevel="0" collapsed="false">
      <c r="A17960" s="26" t="s">
        <v>19213</v>
      </c>
      <c r="B17960" s="25" t="s">
        <v>1402</v>
      </c>
    </row>
    <row r="17961" customFormat="false" ht="14.25" hidden="false" customHeight="false" outlineLevel="0" collapsed="false">
      <c r="A17961" s="26" t="s">
        <v>19214</v>
      </c>
      <c r="B17961" s="25" t="s">
        <v>412</v>
      </c>
    </row>
    <row r="17962" customFormat="false" ht="14.25" hidden="false" customHeight="false" outlineLevel="0" collapsed="false">
      <c r="A17962" s="26" t="s">
        <v>19215</v>
      </c>
      <c r="B17962" s="25" t="s">
        <v>783</v>
      </c>
    </row>
    <row r="17963" customFormat="false" ht="14.25" hidden="false" customHeight="false" outlineLevel="0" collapsed="false">
      <c r="A17963" s="26" t="s">
        <v>19216</v>
      </c>
      <c r="B17963" s="25" t="s">
        <v>271</v>
      </c>
    </row>
    <row r="17964" customFormat="false" ht="14.25" hidden="false" customHeight="false" outlineLevel="0" collapsed="false">
      <c r="A17964" s="26" t="s">
        <v>19217</v>
      </c>
      <c r="B17964" s="25" t="s">
        <v>644</v>
      </c>
    </row>
    <row r="17965" customFormat="false" ht="14.25" hidden="false" customHeight="false" outlineLevel="0" collapsed="false">
      <c r="A17965" s="26" t="s">
        <v>19218</v>
      </c>
      <c r="B17965" s="25" t="s">
        <v>845</v>
      </c>
    </row>
    <row r="17966" customFormat="false" ht="14.25" hidden="false" customHeight="false" outlineLevel="0" collapsed="false">
      <c r="A17966" s="26" t="s">
        <v>19219</v>
      </c>
      <c r="B17966" s="25" t="s">
        <v>1078</v>
      </c>
    </row>
    <row r="17967" customFormat="false" ht="14.25" hidden="false" customHeight="false" outlineLevel="0" collapsed="false">
      <c r="A17967" s="26" t="s">
        <v>19220</v>
      </c>
      <c r="B17967" s="25" t="s">
        <v>53</v>
      </c>
    </row>
    <row r="17968" customFormat="false" ht="14.25" hidden="false" customHeight="false" outlineLevel="0" collapsed="false">
      <c r="A17968" s="26" t="s">
        <v>19221</v>
      </c>
      <c r="B17968" s="25" t="s">
        <v>319</v>
      </c>
    </row>
    <row r="17969" customFormat="false" ht="14.25" hidden="false" customHeight="false" outlineLevel="0" collapsed="false">
      <c r="A17969" s="26" t="s">
        <v>19222</v>
      </c>
      <c r="B17969" s="25" t="s">
        <v>124</v>
      </c>
    </row>
    <row r="17970" customFormat="false" ht="14.25" hidden="false" customHeight="false" outlineLevel="0" collapsed="false">
      <c r="A17970" s="26" t="s">
        <v>19223</v>
      </c>
      <c r="B17970" s="25" t="s">
        <v>178</v>
      </c>
    </row>
    <row r="17971" customFormat="false" ht="14.25" hidden="false" customHeight="false" outlineLevel="0" collapsed="false">
      <c r="A17971" s="26" t="s">
        <v>19224</v>
      </c>
      <c r="B17971" s="25" t="s">
        <v>380</v>
      </c>
    </row>
    <row r="17972" customFormat="false" ht="14.25" hidden="false" customHeight="false" outlineLevel="0" collapsed="false">
      <c r="A17972" s="26" t="s">
        <v>19225</v>
      </c>
      <c r="B17972" s="25" t="s">
        <v>124</v>
      </c>
    </row>
    <row r="17973" customFormat="false" ht="14.25" hidden="false" customHeight="false" outlineLevel="0" collapsed="false">
      <c r="A17973" s="26" t="s">
        <v>19226</v>
      </c>
      <c r="B17973" s="25" t="s">
        <v>1014</v>
      </c>
    </row>
    <row r="17974" customFormat="false" ht="14.25" hidden="false" customHeight="false" outlineLevel="0" collapsed="false">
      <c r="A17974" s="26" t="s">
        <v>19227</v>
      </c>
      <c r="B17974" s="25" t="s">
        <v>537</v>
      </c>
    </row>
    <row r="17975" customFormat="false" ht="14.25" hidden="false" customHeight="false" outlineLevel="0" collapsed="false">
      <c r="A17975" s="26" t="s">
        <v>19228</v>
      </c>
      <c r="B17975" s="25" t="s">
        <v>1081</v>
      </c>
    </row>
    <row r="17976" customFormat="false" ht="14.25" hidden="false" customHeight="false" outlineLevel="0" collapsed="false">
      <c r="A17976" s="26" t="s">
        <v>19229</v>
      </c>
      <c r="B17976" s="25" t="s">
        <v>2359</v>
      </c>
    </row>
    <row r="17977" customFormat="false" ht="14.25" hidden="false" customHeight="false" outlineLevel="0" collapsed="false">
      <c r="A17977" s="26" t="s">
        <v>19230</v>
      </c>
      <c r="B17977" s="25" t="s">
        <v>75</v>
      </c>
    </row>
    <row r="17978" customFormat="false" ht="14.25" hidden="false" customHeight="false" outlineLevel="0" collapsed="false">
      <c r="A17978" s="26" t="s">
        <v>19231</v>
      </c>
      <c r="B17978" s="25" t="s">
        <v>321</v>
      </c>
    </row>
    <row r="17979" customFormat="false" ht="14.25" hidden="false" customHeight="false" outlineLevel="0" collapsed="false">
      <c r="A17979" s="26" t="s">
        <v>19232</v>
      </c>
      <c r="B17979" s="25" t="s">
        <v>2122</v>
      </c>
    </row>
    <row r="17980" customFormat="false" ht="14.25" hidden="false" customHeight="false" outlineLevel="0" collapsed="false">
      <c r="A17980" s="26" t="s">
        <v>19233</v>
      </c>
      <c r="B17980" s="25" t="s">
        <v>19234</v>
      </c>
    </row>
    <row r="17981" customFormat="false" ht="14.25" hidden="false" customHeight="false" outlineLevel="0" collapsed="false">
      <c r="A17981" s="26" t="s">
        <v>19235</v>
      </c>
      <c r="B17981" s="25" t="s">
        <v>141</v>
      </c>
    </row>
    <row r="17982" customFormat="false" ht="14.25" hidden="false" customHeight="false" outlineLevel="0" collapsed="false">
      <c r="A17982" s="26" t="s">
        <v>19236</v>
      </c>
      <c r="B17982" s="25" t="s">
        <v>422</v>
      </c>
    </row>
    <row r="17983" customFormat="false" ht="14.25" hidden="false" customHeight="false" outlineLevel="0" collapsed="false">
      <c r="A17983" s="26" t="s">
        <v>19237</v>
      </c>
      <c r="B17983" s="25" t="s">
        <v>1730</v>
      </c>
    </row>
    <row r="17984" customFormat="false" ht="14.25" hidden="false" customHeight="false" outlineLevel="0" collapsed="false">
      <c r="A17984" s="26" t="s">
        <v>19238</v>
      </c>
      <c r="B17984" s="25" t="s">
        <v>453</v>
      </c>
    </row>
    <row r="17985" customFormat="false" ht="14.25" hidden="false" customHeight="false" outlineLevel="0" collapsed="false">
      <c r="A17985" s="26" t="s">
        <v>19239</v>
      </c>
      <c r="B17985" s="25" t="s">
        <v>27</v>
      </c>
    </row>
    <row r="17986" customFormat="false" ht="14.25" hidden="false" customHeight="false" outlineLevel="0" collapsed="false">
      <c r="A17986" s="26" t="s">
        <v>19240</v>
      </c>
      <c r="B17986" s="25" t="s">
        <v>444</v>
      </c>
    </row>
    <row r="17987" customFormat="false" ht="14.25" hidden="false" customHeight="false" outlineLevel="0" collapsed="false">
      <c r="A17987" s="26" t="s">
        <v>19241</v>
      </c>
      <c r="B17987" s="25" t="s">
        <v>19242</v>
      </c>
    </row>
    <row r="17988" customFormat="false" ht="14.25" hidden="false" customHeight="false" outlineLevel="0" collapsed="false">
      <c r="A17988" s="26" t="s">
        <v>19243</v>
      </c>
      <c r="B17988" s="25" t="s">
        <v>484</v>
      </c>
    </row>
    <row r="17989" customFormat="false" ht="14.25" hidden="false" customHeight="false" outlineLevel="0" collapsed="false">
      <c r="A17989" s="26" t="s">
        <v>19244</v>
      </c>
      <c r="B17989" s="25" t="s">
        <v>19245</v>
      </c>
    </row>
    <row r="17990" customFormat="false" ht="14.25" hidden="false" customHeight="false" outlineLevel="0" collapsed="false">
      <c r="A17990" s="26" t="s">
        <v>19246</v>
      </c>
      <c r="B17990" s="25" t="s">
        <v>135</v>
      </c>
    </row>
    <row r="17991" customFormat="false" ht="14.25" hidden="false" customHeight="false" outlineLevel="0" collapsed="false">
      <c r="A17991" s="26" t="s">
        <v>19247</v>
      </c>
      <c r="B17991" s="25" t="s">
        <v>299</v>
      </c>
    </row>
    <row r="17992" customFormat="false" ht="14.25" hidden="false" customHeight="false" outlineLevel="0" collapsed="false">
      <c r="A17992" s="26" t="s">
        <v>19248</v>
      </c>
      <c r="B17992" s="25" t="s">
        <v>1957</v>
      </c>
    </row>
    <row r="17993" customFormat="false" ht="14.25" hidden="false" customHeight="false" outlineLevel="0" collapsed="false">
      <c r="A17993" s="26" t="s">
        <v>19249</v>
      </c>
      <c r="B17993" s="25" t="s">
        <v>49</v>
      </c>
    </row>
    <row r="17994" customFormat="false" ht="14.25" hidden="false" customHeight="false" outlineLevel="0" collapsed="false">
      <c r="A17994" s="26" t="s">
        <v>19250</v>
      </c>
      <c r="B17994" s="25" t="s">
        <v>2441</v>
      </c>
    </row>
    <row r="17995" customFormat="false" ht="14.25" hidden="false" customHeight="false" outlineLevel="0" collapsed="false">
      <c r="A17995" s="26" t="s">
        <v>19251</v>
      </c>
      <c r="B17995" s="25" t="s">
        <v>291</v>
      </c>
    </row>
    <row r="17996" customFormat="false" ht="14.25" hidden="false" customHeight="false" outlineLevel="0" collapsed="false">
      <c r="A17996" s="26" t="s">
        <v>19252</v>
      </c>
      <c r="B17996" s="25" t="s">
        <v>462</v>
      </c>
    </row>
    <row r="17997" customFormat="false" ht="14.25" hidden="false" customHeight="false" outlineLevel="0" collapsed="false">
      <c r="A17997" s="26" t="s">
        <v>19253</v>
      </c>
      <c r="B17997" s="25" t="s">
        <v>878</v>
      </c>
    </row>
    <row r="17998" customFormat="false" ht="14.25" hidden="false" customHeight="false" outlineLevel="0" collapsed="false">
      <c r="A17998" s="26" t="s">
        <v>19254</v>
      </c>
      <c r="B17998" s="25" t="s">
        <v>1008</v>
      </c>
    </row>
    <row r="17999" customFormat="false" ht="14.25" hidden="false" customHeight="false" outlineLevel="0" collapsed="false">
      <c r="A17999" s="26" t="s">
        <v>19255</v>
      </c>
      <c r="B17999" s="25" t="s">
        <v>881</v>
      </c>
    </row>
    <row r="18000" customFormat="false" ht="14.25" hidden="false" customHeight="false" outlineLevel="0" collapsed="false">
      <c r="A18000" s="26" t="s">
        <v>19256</v>
      </c>
      <c r="B18000" s="25" t="s">
        <v>260</v>
      </c>
    </row>
    <row r="18001" customFormat="false" ht="14.25" hidden="false" customHeight="false" outlineLevel="0" collapsed="false">
      <c r="A18001" s="26" t="s">
        <v>19257</v>
      </c>
      <c r="B18001" s="25" t="s">
        <v>568</v>
      </c>
    </row>
    <row r="18002" customFormat="false" ht="14.25" hidden="false" customHeight="false" outlineLevel="0" collapsed="false">
      <c r="A18002" s="26" t="s">
        <v>19258</v>
      </c>
      <c r="B18002" s="25" t="s">
        <v>505</v>
      </c>
    </row>
    <row r="18003" customFormat="false" ht="14.25" hidden="false" customHeight="false" outlineLevel="0" collapsed="false">
      <c r="A18003" s="26" t="s">
        <v>19259</v>
      </c>
      <c r="B18003" s="25" t="s">
        <v>412</v>
      </c>
    </row>
    <row r="18004" customFormat="false" ht="14.25" hidden="false" customHeight="false" outlineLevel="0" collapsed="false">
      <c r="A18004" s="26" t="s">
        <v>19260</v>
      </c>
      <c r="B18004" s="25" t="s">
        <v>412</v>
      </c>
    </row>
    <row r="18005" customFormat="false" ht="14.25" hidden="false" customHeight="false" outlineLevel="0" collapsed="false">
      <c r="A18005" s="26" t="s">
        <v>19261</v>
      </c>
      <c r="B18005" s="25" t="s">
        <v>1030</v>
      </c>
    </row>
    <row r="18006" customFormat="false" ht="14.25" hidden="false" customHeight="false" outlineLevel="0" collapsed="false">
      <c r="A18006" s="26" t="s">
        <v>19262</v>
      </c>
      <c r="B18006" s="25" t="s">
        <v>373</v>
      </c>
    </row>
    <row r="18007" customFormat="false" ht="14.25" hidden="false" customHeight="false" outlineLevel="0" collapsed="false">
      <c r="A18007" s="26" t="s">
        <v>19263</v>
      </c>
      <c r="B18007" s="25" t="s">
        <v>161</v>
      </c>
    </row>
    <row r="18008" customFormat="false" ht="14.25" hidden="false" customHeight="false" outlineLevel="0" collapsed="false">
      <c r="A18008" s="26" t="s">
        <v>19264</v>
      </c>
      <c r="B18008" s="25" t="s">
        <v>2008</v>
      </c>
    </row>
    <row r="18009" customFormat="false" ht="14.25" hidden="false" customHeight="false" outlineLevel="0" collapsed="false">
      <c r="A18009" s="26" t="s">
        <v>19265</v>
      </c>
      <c r="B18009" s="25" t="s">
        <v>139</v>
      </c>
    </row>
    <row r="18010" customFormat="false" ht="14.25" hidden="false" customHeight="false" outlineLevel="0" collapsed="false">
      <c r="A18010" s="26" t="s">
        <v>19266</v>
      </c>
      <c r="B18010" s="25" t="s">
        <v>1014</v>
      </c>
    </row>
    <row r="18011" customFormat="false" ht="14.25" hidden="false" customHeight="false" outlineLevel="0" collapsed="false">
      <c r="A18011" s="26" t="s">
        <v>19267</v>
      </c>
      <c r="B18011" s="25" t="s">
        <v>49</v>
      </c>
    </row>
    <row r="18012" customFormat="false" ht="14.25" hidden="false" customHeight="false" outlineLevel="0" collapsed="false">
      <c r="A18012" s="26" t="s">
        <v>19268</v>
      </c>
      <c r="B18012" s="25" t="s">
        <v>6720</v>
      </c>
    </row>
    <row r="18013" customFormat="false" ht="14.25" hidden="false" customHeight="false" outlineLevel="0" collapsed="false">
      <c r="A18013" s="26" t="s">
        <v>19269</v>
      </c>
      <c r="B18013" s="25" t="s">
        <v>718</v>
      </c>
    </row>
    <row r="18014" customFormat="false" ht="14.25" hidden="false" customHeight="false" outlineLevel="0" collapsed="false">
      <c r="A18014" s="26" t="s">
        <v>19270</v>
      </c>
      <c r="B18014" s="25" t="s">
        <v>35</v>
      </c>
    </row>
    <row r="18015" customFormat="false" ht="14.25" hidden="false" customHeight="false" outlineLevel="0" collapsed="false">
      <c r="A18015" s="26" t="s">
        <v>19271</v>
      </c>
      <c r="B18015" s="25" t="s">
        <v>826</v>
      </c>
    </row>
    <row r="18016" customFormat="false" ht="14.25" hidden="false" customHeight="false" outlineLevel="0" collapsed="false">
      <c r="A18016" s="26" t="s">
        <v>19272</v>
      </c>
      <c r="B18016" s="25" t="s">
        <v>1513</v>
      </c>
    </row>
    <row r="18017" customFormat="false" ht="14.25" hidden="false" customHeight="false" outlineLevel="0" collapsed="false">
      <c r="A18017" s="26" t="s">
        <v>19273</v>
      </c>
      <c r="B18017" s="25" t="s">
        <v>1162</v>
      </c>
    </row>
    <row r="18018" customFormat="false" ht="14.25" hidden="false" customHeight="false" outlineLevel="0" collapsed="false">
      <c r="A18018" s="26" t="s">
        <v>19274</v>
      </c>
      <c r="B18018" s="25" t="s">
        <v>2317</v>
      </c>
    </row>
    <row r="18019" customFormat="false" ht="14.25" hidden="false" customHeight="false" outlineLevel="0" collapsed="false">
      <c r="A18019" s="26" t="s">
        <v>19275</v>
      </c>
      <c r="B18019" s="25" t="s">
        <v>2079</v>
      </c>
    </row>
    <row r="18020" customFormat="false" ht="14.25" hidden="false" customHeight="false" outlineLevel="0" collapsed="false">
      <c r="A18020" s="26" t="s">
        <v>19276</v>
      </c>
      <c r="B18020" s="25" t="s">
        <v>665</v>
      </c>
    </row>
    <row r="18021" customFormat="false" ht="14.25" hidden="false" customHeight="false" outlineLevel="0" collapsed="false">
      <c r="A18021" s="26" t="s">
        <v>19277</v>
      </c>
      <c r="B18021" s="25" t="s">
        <v>779</v>
      </c>
    </row>
    <row r="18022" customFormat="false" ht="14.25" hidden="false" customHeight="false" outlineLevel="0" collapsed="false">
      <c r="A18022" s="26" t="s">
        <v>19278</v>
      </c>
      <c r="B18022" s="25" t="s">
        <v>748</v>
      </c>
    </row>
    <row r="18023" customFormat="false" ht="14.25" hidden="false" customHeight="false" outlineLevel="0" collapsed="false">
      <c r="A18023" s="26" t="s">
        <v>19279</v>
      </c>
      <c r="B18023" s="25" t="s">
        <v>644</v>
      </c>
    </row>
    <row r="18024" customFormat="false" ht="14.25" hidden="false" customHeight="false" outlineLevel="0" collapsed="false">
      <c r="A18024" s="26" t="s">
        <v>19280</v>
      </c>
      <c r="B18024" s="25" t="s">
        <v>39</v>
      </c>
    </row>
    <row r="18025" customFormat="false" ht="14.25" hidden="false" customHeight="false" outlineLevel="0" collapsed="false">
      <c r="A18025" s="26" t="s">
        <v>19281</v>
      </c>
      <c r="B18025" s="25" t="s">
        <v>39</v>
      </c>
    </row>
    <row r="18026" customFormat="false" ht="14.25" hidden="false" customHeight="false" outlineLevel="0" collapsed="false">
      <c r="A18026" s="26" t="s">
        <v>19282</v>
      </c>
      <c r="B18026" s="25" t="s">
        <v>1176</v>
      </c>
    </row>
    <row r="18027" customFormat="false" ht="14.25" hidden="false" customHeight="false" outlineLevel="0" collapsed="false">
      <c r="A18027" s="26" t="s">
        <v>19283</v>
      </c>
      <c r="B18027" s="25" t="s">
        <v>714</v>
      </c>
    </row>
    <row r="18028" customFormat="false" ht="14.25" hidden="false" customHeight="false" outlineLevel="0" collapsed="false">
      <c r="A18028" s="26" t="s">
        <v>19284</v>
      </c>
      <c r="B18028" s="25" t="s">
        <v>644</v>
      </c>
    </row>
    <row r="18029" customFormat="false" ht="14.25" hidden="false" customHeight="false" outlineLevel="0" collapsed="false">
      <c r="A18029" s="26" t="s">
        <v>19285</v>
      </c>
      <c r="B18029" s="25" t="s">
        <v>439</v>
      </c>
    </row>
    <row r="18030" customFormat="false" ht="14.25" hidden="false" customHeight="false" outlineLevel="0" collapsed="false">
      <c r="A18030" s="26" t="s">
        <v>19286</v>
      </c>
      <c r="B18030" s="25" t="s">
        <v>412</v>
      </c>
    </row>
    <row r="18031" customFormat="false" ht="14.25" hidden="false" customHeight="false" outlineLevel="0" collapsed="false">
      <c r="A18031" s="26" t="s">
        <v>19287</v>
      </c>
      <c r="B18031" s="25" t="s">
        <v>1142</v>
      </c>
    </row>
    <row r="18032" customFormat="false" ht="14.25" hidden="false" customHeight="false" outlineLevel="0" collapsed="false">
      <c r="A18032" s="26" t="s">
        <v>19288</v>
      </c>
      <c r="B18032" s="25" t="s">
        <v>314</v>
      </c>
    </row>
    <row r="18033" customFormat="false" ht="14.25" hidden="false" customHeight="false" outlineLevel="0" collapsed="false">
      <c r="A18033" s="26" t="s">
        <v>19289</v>
      </c>
      <c r="B18033" s="25" t="s">
        <v>412</v>
      </c>
    </row>
    <row r="18034" customFormat="false" ht="14.25" hidden="false" customHeight="false" outlineLevel="0" collapsed="false">
      <c r="A18034" s="26" t="s">
        <v>19290</v>
      </c>
      <c r="B18034" s="25" t="s">
        <v>7178</v>
      </c>
    </row>
    <row r="18035" customFormat="false" ht="14.25" hidden="false" customHeight="false" outlineLevel="0" collapsed="false">
      <c r="A18035" s="26" t="s">
        <v>19291</v>
      </c>
      <c r="B18035" s="25" t="s">
        <v>120</v>
      </c>
    </row>
    <row r="18036" customFormat="false" ht="14.25" hidden="false" customHeight="false" outlineLevel="0" collapsed="false">
      <c r="A18036" s="26" t="s">
        <v>19292</v>
      </c>
      <c r="B18036" s="25" t="s">
        <v>197</v>
      </c>
    </row>
    <row r="18037" customFormat="false" ht="14.25" hidden="false" customHeight="false" outlineLevel="0" collapsed="false">
      <c r="A18037" s="26" t="s">
        <v>19293</v>
      </c>
      <c r="B18037" s="25" t="s">
        <v>412</v>
      </c>
    </row>
    <row r="18038" customFormat="false" ht="14.25" hidden="false" customHeight="false" outlineLevel="0" collapsed="false">
      <c r="A18038" s="26" t="s">
        <v>19294</v>
      </c>
      <c r="B18038" s="25" t="s">
        <v>195</v>
      </c>
    </row>
    <row r="18039" customFormat="false" ht="14.25" hidden="false" customHeight="false" outlineLevel="0" collapsed="false">
      <c r="A18039" s="26" t="s">
        <v>19295</v>
      </c>
      <c r="B18039" s="25" t="s">
        <v>116</v>
      </c>
    </row>
    <row r="18040" customFormat="false" ht="14.25" hidden="false" customHeight="false" outlineLevel="0" collapsed="false">
      <c r="A18040" s="26" t="s">
        <v>19296</v>
      </c>
      <c r="B18040" s="25" t="s">
        <v>362</v>
      </c>
    </row>
    <row r="18041" customFormat="false" ht="14.25" hidden="false" customHeight="false" outlineLevel="0" collapsed="false">
      <c r="A18041" s="26" t="s">
        <v>19297</v>
      </c>
      <c r="B18041" s="25" t="s">
        <v>2441</v>
      </c>
    </row>
    <row r="18042" customFormat="false" ht="14.25" hidden="false" customHeight="false" outlineLevel="0" collapsed="false">
      <c r="A18042" s="26" t="s">
        <v>19298</v>
      </c>
      <c r="B18042" s="25" t="s">
        <v>1014</v>
      </c>
    </row>
    <row r="18043" customFormat="false" ht="14.25" hidden="false" customHeight="false" outlineLevel="0" collapsed="false">
      <c r="A18043" s="26" t="s">
        <v>19299</v>
      </c>
      <c r="B18043" s="25" t="s">
        <v>1596</v>
      </c>
    </row>
    <row r="18044" customFormat="false" ht="14.25" hidden="false" customHeight="false" outlineLevel="0" collapsed="false">
      <c r="A18044" s="26" t="s">
        <v>19300</v>
      </c>
      <c r="B18044" s="25" t="s">
        <v>512</v>
      </c>
    </row>
    <row r="18045" customFormat="false" ht="14.25" hidden="false" customHeight="false" outlineLevel="0" collapsed="false">
      <c r="A18045" s="26" t="s">
        <v>19301</v>
      </c>
      <c r="B18045" s="25" t="s">
        <v>1342</v>
      </c>
    </row>
    <row r="18046" customFormat="false" ht="14.25" hidden="false" customHeight="false" outlineLevel="0" collapsed="false">
      <c r="A18046" s="26" t="s">
        <v>19302</v>
      </c>
      <c r="B18046" s="25" t="s">
        <v>855</v>
      </c>
    </row>
    <row r="18047" customFormat="false" ht="14.25" hidden="false" customHeight="false" outlineLevel="0" collapsed="false">
      <c r="A18047" s="26" t="s">
        <v>19303</v>
      </c>
      <c r="B18047" s="25" t="s">
        <v>6720</v>
      </c>
    </row>
    <row r="18048" customFormat="false" ht="14.25" hidden="false" customHeight="false" outlineLevel="0" collapsed="false">
      <c r="A18048" s="26" t="s">
        <v>19304</v>
      </c>
      <c r="B18048" s="25" t="s">
        <v>217</v>
      </c>
    </row>
    <row r="18049" customFormat="false" ht="14.25" hidden="false" customHeight="false" outlineLevel="0" collapsed="false">
      <c r="A18049" s="26" t="s">
        <v>19305</v>
      </c>
      <c r="B18049" s="25" t="s">
        <v>1422</v>
      </c>
    </row>
    <row r="18050" customFormat="false" ht="14.25" hidden="false" customHeight="false" outlineLevel="0" collapsed="false">
      <c r="A18050" s="26" t="s">
        <v>19306</v>
      </c>
      <c r="B18050" s="25" t="s">
        <v>2441</v>
      </c>
    </row>
    <row r="18051" customFormat="false" ht="14.25" hidden="false" customHeight="false" outlineLevel="0" collapsed="false">
      <c r="A18051" s="26" t="s">
        <v>19307</v>
      </c>
      <c r="B18051" s="25" t="s">
        <v>245</v>
      </c>
    </row>
    <row r="18052" customFormat="false" ht="14.25" hidden="false" customHeight="false" outlineLevel="0" collapsed="false">
      <c r="A18052" s="26" t="s">
        <v>19308</v>
      </c>
      <c r="B18052" s="25" t="s">
        <v>458</v>
      </c>
    </row>
    <row r="18053" customFormat="false" ht="14.25" hidden="false" customHeight="false" outlineLevel="0" collapsed="false">
      <c r="A18053" s="26" t="s">
        <v>19309</v>
      </c>
      <c r="B18053" s="25" t="s">
        <v>99</v>
      </c>
    </row>
    <row r="18054" customFormat="false" ht="14.25" hidden="false" customHeight="false" outlineLevel="0" collapsed="false">
      <c r="A18054" s="26" t="s">
        <v>19310</v>
      </c>
      <c r="B18054" s="25" t="s">
        <v>1142</v>
      </c>
    </row>
    <row r="18055" customFormat="false" ht="14.25" hidden="false" customHeight="false" outlineLevel="0" collapsed="false">
      <c r="A18055" s="26" t="s">
        <v>19311</v>
      </c>
      <c r="B18055" s="25" t="s">
        <v>341</v>
      </c>
    </row>
    <row r="18056" customFormat="false" ht="14.25" hidden="false" customHeight="false" outlineLevel="0" collapsed="false">
      <c r="A18056" s="26" t="s">
        <v>19312</v>
      </c>
      <c r="B18056" s="25" t="s">
        <v>2622</v>
      </c>
    </row>
    <row r="18057" customFormat="false" ht="14.25" hidden="false" customHeight="false" outlineLevel="0" collapsed="false">
      <c r="A18057" s="26" t="s">
        <v>19313</v>
      </c>
      <c r="B18057" s="25" t="s">
        <v>27</v>
      </c>
    </row>
    <row r="18058" customFormat="false" ht="14.25" hidden="false" customHeight="false" outlineLevel="0" collapsed="false">
      <c r="A18058" s="26" t="s">
        <v>19314</v>
      </c>
      <c r="B18058" s="25" t="s">
        <v>670</v>
      </c>
    </row>
    <row r="18059" customFormat="false" ht="14.25" hidden="false" customHeight="false" outlineLevel="0" collapsed="false">
      <c r="A18059" s="26" t="s">
        <v>19315</v>
      </c>
      <c r="B18059" s="25" t="s">
        <v>337</v>
      </c>
    </row>
    <row r="18060" customFormat="false" ht="14.25" hidden="false" customHeight="false" outlineLevel="0" collapsed="false">
      <c r="A18060" s="26" t="s">
        <v>19316</v>
      </c>
      <c r="B18060" s="25" t="s">
        <v>1203</v>
      </c>
    </row>
    <row r="18061" customFormat="false" ht="14.25" hidden="false" customHeight="false" outlineLevel="0" collapsed="false">
      <c r="A18061" s="26" t="s">
        <v>19317</v>
      </c>
      <c r="B18061" s="25" t="s">
        <v>1995</v>
      </c>
    </row>
    <row r="18062" customFormat="false" ht="14.25" hidden="false" customHeight="false" outlineLevel="0" collapsed="false">
      <c r="A18062" s="26" t="s">
        <v>19318</v>
      </c>
      <c r="B18062" s="25" t="s">
        <v>1068</v>
      </c>
    </row>
    <row r="18063" customFormat="false" ht="14.25" hidden="false" customHeight="false" outlineLevel="0" collapsed="false">
      <c r="A18063" s="26" t="s">
        <v>19319</v>
      </c>
      <c r="B18063" s="25" t="s">
        <v>1215</v>
      </c>
    </row>
    <row r="18064" customFormat="false" ht="14.25" hidden="false" customHeight="false" outlineLevel="0" collapsed="false">
      <c r="A18064" s="26" t="s">
        <v>19320</v>
      </c>
      <c r="B18064" s="25" t="s">
        <v>380</v>
      </c>
    </row>
    <row r="18065" customFormat="false" ht="14.25" hidden="false" customHeight="false" outlineLevel="0" collapsed="false">
      <c r="A18065" s="26" t="s">
        <v>19321</v>
      </c>
      <c r="B18065" s="25" t="s">
        <v>118</v>
      </c>
    </row>
    <row r="18066" customFormat="false" ht="14.25" hidden="false" customHeight="false" outlineLevel="0" collapsed="false">
      <c r="A18066" s="26" t="s">
        <v>19322</v>
      </c>
      <c r="B18066" s="25" t="s">
        <v>986</v>
      </c>
    </row>
    <row r="18067" customFormat="false" ht="14.25" hidden="false" customHeight="false" outlineLevel="0" collapsed="false">
      <c r="A18067" s="26" t="s">
        <v>19323</v>
      </c>
      <c r="B18067" s="25" t="s">
        <v>395</v>
      </c>
    </row>
    <row r="18068" customFormat="false" ht="14.25" hidden="false" customHeight="false" outlineLevel="0" collapsed="false">
      <c r="A18068" s="26" t="s">
        <v>19324</v>
      </c>
      <c r="B18068" s="25" t="s">
        <v>1076</v>
      </c>
    </row>
    <row r="18069" customFormat="false" ht="14.25" hidden="false" customHeight="false" outlineLevel="0" collapsed="false">
      <c r="A18069" s="26" t="s">
        <v>19325</v>
      </c>
      <c r="B18069" s="25" t="s">
        <v>432</v>
      </c>
    </row>
    <row r="18070" customFormat="false" ht="14.25" hidden="false" customHeight="false" outlineLevel="0" collapsed="false">
      <c r="A18070" s="26" t="s">
        <v>19326</v>
      </c>
      <c r="B18070" s="25" t="s">
        <v>400</v>
      </c>
    </row>
    <row r="18071" customFormat="false" ht="14.25" hidden="false" customHeight="false" outlineLevel="0" collapsed="false">
      <c r="A18071" s="26" t="s">
        <v>19327</v>
      </c>
      <c r="B18071" s="25" t="s">
        <v>5443</v>
      </c>
    </row>
    <row r="18072" customFormat="false" ht="14.25" hidden="false" customHeight="false" outlineLevel="0" collapsed="false">
      <c r="A18072" s="26" t="s">
        <v>19328</v>
      </c>
      <c r="B18072" s="25" t="s">
        <v>405</v>
      </c>
    </row>
    <row r="18073" customFormat="false" ht="14.25" hidden="false" customHeight="false" outlineLevel="0" collapsed="false">
      <c r="A18073" s="26" t="s">
        <v>19329</v>
      </c>
      <c r="B18073" s="25" t="s">
        <v>677</v>
      </c>
    </row>
    <row r="18074" customFormat="false" ht="14.25" hidden="false" customHeight="false" outlineLevel="0" collapsed="false">
      <c r="A18074" s="26" t="s">
        <v>19330</v>
      </c>
      <c r="B18074" s="25" t="s">
        <v>617</v>
      </c>
    </row>
    <row r="18075" customFormat="false" ht="14.25" hidden="false" customHeight="false" outlineLevel="0" collapsed="false">
      <c r="A18075" s="26" t="s">
        <v>19331</v>
      </c>
      <c r="B18075" s="25" t="s">
        <v>57</v>
      </c>
    </row>
    <row r="18076" customFormat="false" ht="14.25" hidden="false" customHeight="false" outlineLevel="0" collapsed="false">
      <c r="A18076" s="26" t="s">
        <v>19332</v>
      </c>
      <c r="B18076" s="25" t="s">
        <v>534</v>
      </c>
    </row>
    <row r="18077" customFormat="false" ht="14.25" hidden="false" customHeight="false" outlineLevel="0" collapsed="false">
      <c r="A18077" s="26" t="s">
        <v>19333</v>
      </c>
      <c r="B18077" s="25" t="s">
        <v>1138</v>
      </c>
    </row>
    <row r="18078" customFormat="false" ht="14.25" hidden="false" customHeight="false" outlineLevel="0" collapsed="false">
      <c r="A18078" s="26" t="s">
        <v>19334</v>
      </c>
      <c r="B18078" s="25" t="s">
        <v>141</v>
      </c>
    </row>
    <row r="18079" customFormat="false" ht="14.25" hidden="false" customHeight="false" outlineLevel="0" collapsed="false">
      <c r="A18079" s="26" t="s">
        <v>19335</v>
      </c>
      <c r="B18079" s="25" t="s">
        <v>434</v>
      </c>
    </row>
    <row r="18080" customFormat="false" ht="14.25" hidden="false" customHeight="false" outlineLevel="0" collapsed="false">
      <c r="A18080" s="26" t="s">
        <v>19336</v>
      </c>
      <c r="B18080" s="25" t="s">
        <v>391</v>
      </c>
    </row>
    <row r="18081" customFormat="false" ht="14.25" hidden="false" customHeight="false" outlineLevel="0" collapsed="false">
      <c r="A18081" s="26" t="s">
        <v>19337</v>
      </c>
      <c r="B18081" s="25" t="s">
        <v>109</v>
      </c>
    </row>
    <row r="18082" customFormat="false" ht="14.25" hidden="false" customHeight="false" outlineLevel="0" collapsed="false">
      <c r="A18082" s="26" t="s">
        <v>19338</v>
      </c>
      <c r="B18082" s="25" t="s">
        <v>227</v>
      </c>
    </row>
    <row r="18083" customFormat="false" ht="14.25" hidden="false" customHeight="false" outlineLevel="0" collapsed="false">
      <c r="A18083" s="26" t="s">
        <v>19339</v>
      </c>
      <c r="B18083" s="25" t="s">
        <v>453</v>
      </c>
    </row>
    <row r="18084" customFormat="false" ht="14.25" hidden="false" customHeight="false" outlineLevel="0" collapsed="false">
      <c r="A18084" s="26" t="s">
        <v>19340</v>
      </c>
      <c r="B18084" s="25" t="s">
        <v>1286</v>
      </c>
    </row>
    <row r="18085" customFormat="false" ht="14.25" hidden="false" customHeight="false" outlineLevel="0" collapsed="false">
      <c r="A18085" s="26" t="s">
        <v>19341</v>
      </c>
      <c r="B18085" s="25" t="s">
        <v>503</v>
      </c>
    </row>
    <row r="18086" customFormat="false" ht="14.25" hidden="false" customHeight="false" outlineLevel="0" collapsed="false">
      <c r="A18086" s="26" t="s">
        <v>19342</v>
      </c>
      <c r="B18086" s="25" t="s">
        <v>380</v>
      </c>
    </row>
    <row r="18087" customFormat="false" ht="14.25" hidden="false" customHeight="false" outlineLevel="0" collapsed="false">
      <c r="A18087" s="26" t="s">
        <v>19343</v>
      </c>
      <c r="B18087" s="25" t="s">
        <v>7178</v>
      </c>
    </row>
    <row r="18088" customFormat="false" ht="14.25" hidden="false" customHeight="false" outlineLevel="0" collapsed="false">
      <c r="A18088" s="26" t="s">
        <v>19344</v>
      </c>
      <c r="B18088" s="25" t="s">
        <v>693</v>
      </c>
    </row>
    <row r="18089" customFormat="false" ht="14.25" hidden="false" customHeight="false" outlineLevel="0" collapsed="false">
      <c r="A18089" s="26" t="s">
        <v>19345</v>
      </c>
      <c r="B18089" s="25" t="s">
        <v>1309</v>
      </c>
    </row>
    <row r="18090" customFormat="false" ht="14.25" hidden="false" customHeight="false" outlineLevel="0" collapsed="false">
      <c r="A18090" s="26" t="s">
        <v>19346</v>
      </c>
      <c r="B18090" s="25" t="s">
        <v>163</v>
      </c>
    </row>
    <row r="18091" customFormat="false" ht="14.25" hidden="false" customHeight="false" outlineLevel="0" collapsed="false">
      <c r="A18091" s="26" t="s">
        <v>19347</v>
      </c>
      <c r="B18091" s="25" t="s">
        <v>566</v>
      </c>
    </row>
    <row r="18092" customFormat="false" ht="14.25" hidden="false" customHeight="false" outlineLevel="0" collapsed="false">
      <c r="A18092" s="26" t="s">
        <v>19348</v>
      </c>
      <c r="B18092" s="25" t="s">
        <v>289</v>
      </c>
    </row>
    <row r="18093" customFormat="false" ht="14.25" hidden="false" customHeight="false" outlineLevel="0" collapsed="false">
      <c r="A18093" s="26" t="s">
        <v>19349</v>
      </c>
      <c r="B18093" s="25" t="s">
        <v>425</v>
      </c>
    </row>
    <row r="18094" customFormat="false" ht="14.25" hidden="false" customHeight="false" outlineLevel="0" collapsed="false">
      <c r="A18094" s="26" t="s">
        <v>19350</v>
      </c>
      <c r="B18094" s="25" t="s">
        <v>462</v>
      </c>
    </row>
    <row r="18095" customFormat="false" ht="14.25" hidden="false" customHeight="false" outlineLevel="0" collapsed="false">
      <c r="A18095" s="26" t="s">
        <v>19351</v>
      </c>
      <c r="B18095" s="25" t="s">
        <v>285</v>
      </c>
    </row>
    <row r="18096" customFormat="false" ht="14.25" hidden="false" customHeight="false" outlineLevel="0" collapsed="false">
      <c r="A18096" s="26" t="s">
        <v>19352</v>
      </c>
      <c r="B18096" s="25" t="s">
        <v>3615</v>
      </c>
    </row>
    <row r="18097" customFormat="false" ht="14.25" hidden="false" customHeight="false" outlineLevel="0" collapsed="false">
      <c r="A18097" s="26" t="s">
        <v>19353</v>
      </c>
      <c r="B18097" s="25" t="s">
        <v>5950</v>
      </c>
    </row>
    <row r="18098" customFormat="false" ht="14.25" hidden="false" customHeight="false" outlineLevel="0" collapsed="false">
      <c r="A18098" s="26" t="s">
        <v>19354</v>
      </c>
      <c r="B18098" s="25" t="s">
        <v>53</v>
      </c>
    </row>
    <row r="18099" customFormat="false" ht="14.25" hidden="false" customHeight="false" outlineLevel="0" collapsed="false">
      <c r="A18099" s="26" t="s">
        <v>19355</v>
      </c>
      <c r="B18099" s="25" t="s">
        <v>380</v>
      </c>
    </row>
    <row r="18100" customFormat="false" ht="14.25" hidden="false" customHeight="false" outlineLevel="0" collapsed="false">
      <c r="A18100" s="26" t="s">
        <v>19356</v>
      </c>
      <c r="B18100" s="25" t="s">
        <v>251</v>
      </c>
    </row>
    <row r="18101" customFormat="false" ht="14.25" hidden="false" customHeight="false" outlineLevel="0" collapsed="false">
      <c r="A18101" s="26" t="s">
        <v>19357</v>
      </c>
      <c r="B18101" s="25" t="s">
        <v>380</v>
      </c>
    </row>
    <row r="18102" customFormat="false" ht="14.25" hidden="false" customHeight="false" outlineLevel="0" collapsed="false">
      <c r="A18102" s="26" t="s">
        <v>19358</v>
      </c>
      <c r="B18102" s="25" t="s">
        <v>497</v>
      </c>
    </row>
    <row r="18103" customFormat="false" ht="14.25" hidden="false" customHeight="false" outlineLevel="0" collapsed="false">
      <c r="A18103" s="26" t="s">
        <v>19359</v>
      </c>
      <c r="B18103" s="25" t="s">
        <v>314</v>
      </c>
    </row>
    <row r="18104" customFormat="false" ht="14.25" hidden="false" customHeight="false" outlineLevel="0" collapsed="false">
      <c r="A18104" s="26" t="s">
        <v>19360</v>
      </c>
      <c r="B18104" s="25" t="s">
        <v>1210</v>
      </c>
    </row>
    <row r="18105" customFormat="false" ht="14.25" hidden="false" customHeight="false" outlineLevel="0" collapsed="false">
      <c r="A18105" s="26" t="s">
        <v>19361</v>
      </c>
      <c r="B18105" s="25" t="s">
        <v>1995</v>
      </c>
    </row>
    <row r="18106" customFormat="false" ht="14.25" hidden="false" customHeight="false" outlineLevel="0" collapsed="false">
      <c r="A18106" s="26" t="s">
        <v>19362</v>
      </c>
      <c r="B18106" s="25" t="s">
        <v>534</v>
      </c>
    </row>
    <row r="18107" customFormat="false" ht="14.25" hidden="false" customHeight="false" outlineLevel="0" collapsed="false">
      <c r="A18107" s="26" t="s">
        <v>19363</v>
      </c>
      <c r="B18107" s="25" t="s">
        <v>314</v>
      </c>
    </row>
    <row r="18108" customFormat="false" ht="14.25" hidden="false" customHeight="false" outlineLevel="0" collapsed="false">
      <c r="A18108" s="26" t="s">
        <v>19364</v>
      </c>
      <c r="B18108" s="25" t="s">
        <v>1450</v>
      </c>
    </row>
    <row r="18109" customFormat="false" ht="14.25" hidden="false" customHeight="false" outlineLevel="0" collapsed="false">
      <c r="A18109" s="26" t="s">
        <v>19365</v>
      </c>
      <c r="B18109" s="25" t="s">
        <v>6720</v>
      </c>
    </row>
    <row r="18110" customFormat="false" ht="14.25" hidden="false" customHeight="false" outlineLevel="0" collapsed="false">
      <c r="A18110" s="26" t="s">
        <v>19366</v>
      </c>
      <c r="B18110" s="25" t="s">
        <v>301</v>
      </c>
    </row>
    <row r="18111" customFormat="false" ht="14.25" hidden="false" customHeight="false" outlineLevel="0" collapsed="false">
      <c r="A18111" s="26" t="s">
        <v>19367</v>
      </c>
      <c r="B18111" s="25" t="s">
        <v>820</v>
      </c>
    </row>
    <row r="18112" customFormat="false" ht="14.25" hidden="false" customHeight="false" outlineLevel="0" collapsed="false">
      <c r="A18112" s="26" t="s">
        <v>19368</v>
      </c>
      <c r="B18112" s="25" t="s">
        <v>209</v>
      </c>
    </row>
    <row r="18113" customFormat="false" ht="14.25" hidden="false" customHeight="false" outlineLevel="0" collapsed="false">
      <c r="A18113" s="26" t="s">
        <v>19369</v>
      </c>
      <c r="B18113" s="25" t="s">
        <v>527</v>
      </c>
    </row>
    <row r="18114" customFormat="false" ht="14.25" hidden="false" customHeight="false" outlineLevel="0" collapsed="false">
      <c r="A18114" s="26" t="s">
        <v>19370</v>
      </c>
      <c r="B18114" s="25" t="s">
        <v>91</v>
      </c>
    </row>
    <row r="18115" customFormat="false" ht="14.25" hidden="false" customHeight="false" outlineLevel="0" collapsed="false">
      <c r="A18115" s="26" t="s">
        <v>19371</v>
      </c>
      <c r="B18115" s="25" t="s">
        <v>1081</v>
      </c>
    </row>
    <row r="18116" customFormat="false" ht="14.25" hidden="false" customHeight="false" outlineLevel="0" collapsed="false">
      <c r="A18116" s="26" t="s">
        <v>19372</v>
      </c>
      <c r="B18116" s="25" t="s">
        <v>314</v>
      </c>
    </row>
    <row r="18117" customFormat="false" ht="14.25" hidden="false" customHeight="false" outlineLevel="0" collapsed="false">
      <c r="A18117" s="26" t="s">
        <v>19373</v>
      </c>
      <c r="B18117" s="25" t="s">
        <v>25</v>
      </c>
    </row>
    <row r="18118" customFormat="false" ht="14.25" hidden="false" customHeight="false" outlineLevel="0" collapsed="false">
      <c r="A18118" s="26" t="s">
        <v>19374</v>
      </c>
      <c r="B18118" s="25" t="s">
        <v>2317</v>
      </c>
    </row>
    <row r="18119" customFormat="false" ht="14.25" hidden="false" customHeight="false" outlineLevel="0" collapsed="false">
      <c r="A18119" s="26" t="s">
        <v>19375</v>
      </c>
      <c r="B18119" s="25" t="s">
        <v>18743</v>
      </c>
    </row>
    <row r="18120" customFormat="false" ht="14.25" hidden="false" customHeight="false" outlineLevel="0" collapsed="false">
      <c r="A18120" s="26" t="s">
        <v>19376</v>
      </c>
      <c r="B18120" s="25" t="s">
        <v>1235</v>
      </c>
    </row>
    <row r="18121" customFormat="false" ht="14.25" hidden="false" customHeight="false" outlineLevel="0" collapsed="false">
      <c r="A18121" s="26" t="s">
        <v>19377</v>
      </c>
      <c r="B18121" s="25" t="s">
        <v>748</v>
      </c>
    </row>
    <row r="18122" customFormat="false" ht="14.25" hidden="false" customHeight="false" outlineLevel="0" collapsed="false">
      <c r="A18122" s="26" t="s">
        <v>19378</v>
      </c>
      <c r="B18122" s="25" t="s">
        <v>68</v>
      </c>
    </row>
    <row r="18123" customFormat="false" ht="14.25" hidden="false" customHeight="false" outlineLevel="0" collapsed="false">
      <c r="A18123" s="26" t="s">
        <v>19379</v>
      </c>
      <c r="B18123" s="25" t="s">
        <v>491</v>
      </c>
    </row>
    <row r="18124" customFormat="false" ht="14.25" hidden="false" customHeight="false" outlineLevel="0" collapsed="false">
      <c r="A18124" s="26" t="s">
        <v>19380</v>
      </c>
      <c r="B18124" s="25" t="s">
        <v>19381</v>
      </c>
    </row>
    <row r="18125" customFormat="false" ht="14.25" hidden="false" customHeight="false" outlineLevel="0" collapsed="false">
      <c r="A18125" s="26" t="s">
        <v>19382</v>
      </c>
      <c r="B18125" s="25" t="s">
        <v>537</v>
      </c>
    </row>
    <row r="18126" customFormat="false" ht="14.25" hidden="false" customHeight="false" outlineLevel="0" collapsed="false">
      <c r="A18126" s="26" t="s">
        <v>19383</v>
      </c>
      <c r="B18126" s="25" t="s">
        <v>499</v>
      </c>
    </row>
    <row r="18127" customFormat="false" ht="14.25" hidden="false" customHeight="false" outlineLevel="0" collapsed="false">
      <c r="A18127" s="26" t="s">
        <v>19384</v>
      </c>
      <c r="B18127" s="25" t="s">
        <v>66</v>
      </c>
    </row>
    <row r="18128" customFormat="false" ht="14.25" hidden="false" customHeight="false" outlineLevel="0" collapsed="false">
      <c r="A18128" s="26" t="s">
        <v>19385</v>
      </c>
      <c r="B18128" s="25" t="s">
        <v>321</v>
      </c>
    </row>
    <row r="18129" customFormat="false" ht="14.25" hidden="false" customHeight="false" outlineLevel="0" collapsed="false">
      <c r="A18129" s="26" t="s">
        <v>19386</v>
      </c>
      <c r="B18129" s="25" t="s">
        <v>617</v>
      </c>
    </row>
    <row r="18130" customFormat="false" ht="14.25" hidden="false" customHeight="false" outlineLevel="0" collapsed="false">
      <c r="A18130" s="26" t="s">
        <v>19387</v>
      </c>
      <c r="B18130" s="25" t="s">
        <v>31</v>
      </c>
    </row>
    <row r="18131" customFormat="false" ht="14.25" hidden="false" customHeight="false" outlineLevel="0" collapsed="false">
      <c r="A18131" s="26" t="s">
        <v>19388</v>
      </c>
      <c r="B18131" s="25" t="s">
        <v>589</v>
      </c>
    </row>
    <row r="18132" customFormat="false" ht="14.25" hidden="false" customHeight="false" outlineLevel="0" collapsed="false">
      <c r="A18132" s="26" t="s">
        <v>19389</v>
      </c>
      <c r="B18132" s="25" t="s">
        <v>255</v>
      </c>
    </row>
    <row r="18133" customFormat="false" ht="14.25" hidden="false" customHeight="false" outlineLevel="0" collapsed="false">
      <c r="A18133" s="26" t="s">
        <v>19390</v>
      </c>
      <c r="B18133" s="25" t="s">
        <v>2012</v>
      </c>
    </row>
    <row r="18134" customFormat="false" ht="14.25" hidden="false" customHeight="false" outlineLevel="0" collapsed="false">
      <c r="A18134" s="26" t="s">
        <v>19391</v>
      </c>
      <c r="B18134" s="25" t="s">
        <v>105</v>
      </c>
    </row>
    <row r="18135" customFormat="false" ht="14.25" hidden="false" customHeight="false" outlineLevel="0" collapsed="false">
      <c r="A18135" s="26" t="s">
        <v>19392</v>
      </c>
      <c r="B18135" s="25" t="s">
        <v>91</v>
      </c>
    </row>
    <row r="18136" customFormat="false" ht="14.25" hidden="false" customHeight="false" outlineLevel="0" collapsed="false">
      <c r="A18136" s="26" t="s">
        <v>19393</v>
      </c>
      <c r="B18136" s="25" t="s">
        <v>83</v>
      </c>
    </row>
    <row r="18137" customFormat="false" ht="14.25" hidden="false" customHeight="false" outlineLevel="0" collapsed="false">
      <c r="A18137" s="26" t="s">
        <v>19394</v>
      </c>
      <c r="B18137" s="25" t="s">
        <v>209</v>
      </c>
    </row>
    <row r="18138" customFormat="false" ht="14.25" hidden="false" customHeight="false" outlineLevel="0" collapsed="false">
      <c r="A18138" s="26" t="s">
        <v>19395</v>
      </c>
      <c r="B18138" s="25" t="s">
        <v>75</v>
      </c>
    </row>
    <row r="18139" customFormat="false" ht="14.25" hidden="false" customHeight="false" outlineLevel="0" collapsed="false">
      <c r="A18139" s="26" t="s">
        <v>19396</v>
      </c>
      <c r="B18139" s="25" t="s">
        <v>1737</v>
      </c>
    </row>
    <row r="18140" customFormat="false" ht="14.25" hidden="false" customHeight="false" outlineLevel="0" collapsed="false">
      <c r="A18140" s="26" t="s">
        <v>19397</v>
      </c>
      <c r="B18140" s="25" t="s">
        <v>161</v>
      </c>
    </row>
    <row r="18141" customFormat="false" ht="14.25" hidden="false" customHeight="false" outlineLevel="0" collapsed="false">
      <c r="A18141" s="26" t="s">
        <v>19398</v>
      </c>
      <c r="B18141" s="25" t="s">
        <v>19234</v>
      </c>
    </row>
    <row r="18142" customFormat="false" ht="14.25" hidden="false" customHeight="false" outlineLevel="0" collapsed="false">
      <c r="A18142" s="26" t="s">
        <v>19399</v>
      </c>
      <c r="B18142" s="25" t="s">
        <v>377</v>
      </c>
    </row>
    <row r="18143" customFormat="false" ht="14.25" hidden="false" customHeight="false" outlineLevel="0" collapsed="false">
      <c r="A18143" s="26" t="s">
        <v>19400</v>
      </c>
      <c r="B18143" s="25" t="s">
        <v>665</v>
      </c>
    </row>
    <row r="18144" customFormat="false" ht="14.25" hidden="false" customHeight="false" outlineLevel="0" collapsed="false">
      <c r="A18144" s="26" t="s">
        <v>19401</v>
      </c>
      <c r="B18144" s="25" t="s">
        <v>432</v>
      </c>
    </row>
    <row r="18145" customFormat="false" ht="14.25" hidden="false" customHeight="false" outlineLevel="0" collapsed="false">
      <c r="A18145" s="26" t="s">
        <v>19402</v>
      </c>
      <c r="B18145" s="25" t="s">
        <v>187</v>
      </c>
    </row>
    <row r="18146" customFormat="false" ht="14.25" hidden="false" customHeight="false" outlineLevel="0" collapsed="false">
      <c r="A18146" s="26" t="s">
        <v>19403</v>
      </c>
      <c r="B18146" s="25" t="s">
        <v>1402</v>
      </c>
    </row>
    <row r="18147" customFormat="false" ht="14.25" hidden="false" customHeight="false" outlineLevel="0" collapsed="false">
      <c r="A18147" s="26" t="s">
        <v>19404</v>
      </c>
      <c r="B18147" s="25" t="s">
        <v>165</v>
      </c>
    </row>
    <row r="18148" customFormat="false" ht="14.25" hidden="false" customHeight="false" outlineLevel="0" collapsed="false">
      <c r="A18148" s="26" t="s">
        <v>19405</v>
      </c>
      <c r="B18148" s="25" t="s">
        <v>135</v>
      </c>
    </row>
    <row r="18149" customFormat="false" ht="14.25" hidden="false" customHeight="false" outlineLevel="0" collapsed="false">
      <c r="A18149" s="26" t="s">
        <v>19406</v>
      </c>
      <c r="B18149" s="25" t="s">
        <v>18799</v>
      </c>
    </row>
    <row r="18150" customFormat="false" ht="14.25" hidden="false" customHeight="false" outlineLevel="0" collapsed="false">
      <c r="A18150" s="26" t="s">
        <v>19407</v>
      </c>
      <c r="B18150" s="25" t="s">
        <v>11014</v>
      </c>
    </row>
    <row r="18151" customFormat="false" ht="14.25" hidden="false" customHeight="false" outlineLevel="0" collapsed="false">
      <c r="A18151" s="26" t="s">
        <v>19408</v>
      </c>
      <c r="B18151" s="25" t="s">
        <v>85</v>
      </c>
    </row>
    <row r="18152" customFormat="false" ht="14.25" hidden="false" customHeight="false" outlineLevel="0" collapsed="false">
      <c r="A18152" s="26" t="s">
        <v>19409</v>
      </c>
      <c r="B18152" s="25" t="s">
        <v>370</v>
      </c>
    </row>
    <row r="18153" customFormat="false" ht="14.25" hidden="false" customHeight="false" outlineLevel="0" collapsed="false">
      <c r="A18153" s="26" t="s">
        <v>19410</v>
      </c>
      <c r="B18153" s="25" t="s">
        <v>1575</v>
      </c>
    </row>
    <row r="18154" customFormat="false" ht="14.25" hidden="false" customHeight="false" outlineLevel="0" collapsed="false">
      <c r="A18154" s="26" t="s">
        <v>19411</v>
      </c>
      <c r="B18154" s="25" t="s">
        <v>608</v>
      </c>
    </row>
    <row r="18155" customFormat="false" ht="14.25" hidden="false" customHeight="false" outlineLevel="0" collapsed="false">
      <c r="A18155" s="26" t="s">
        <v>19412</v>
      </c>
      <c r="B18155" s="25" t="s">
        <v>225</v>
      </c>
    </row>
    <row r="18156" customFormat="false" ht="14.25" hidden="false" customHeight="false" outlineLevel="0" collapsed="false">
      <c r="A18156" s="26" t="s">
        <v>19413</v>
      </c>
      <c r="B18156" s="25" t="s">
        <v>19414</v>
      </c>
    </row>
    <row r="18157" customFormat="false" ht="14.25" hidden="false" customHeight="false" outlineLevel="0" collapsed="false">
      <c r="A18157" s="26" t="s">
        <v>19415</v>
      </c>
      <c r="B18157" s="25" t="s">
        <v>18809</v>
      </c>
    </row>
    <row r="18158" customFormat="false" ht="14.25" hidden="false" customHeight="false" outlineLevel="0" collapsed="false">
      <c r="A18158" s="26" t="s">
        <v>19416</v>
      </c>
      <c r="B18158" s="25" t="s">
        <v>103</v>
      </c>
    </row>
    <row r="18159" customFormat="false" ht="14.25" hidden="false" customHeight="false" outlineLevel="0" collapsed="false">
      <c r="A18159" s="26" t="s">
        <v>19417</v>
      </c>
      <c r="B18159" s="25" t="s">
        <v>597</v>
      </c>
    </row>
    <row r="18160" customFormat="false" ht="14.25" hidden="false" customHeight="false" outlineLevel="0" collapsed="false">
      <c r="A18160" s="26" t="s">
        <v>19418</v>
      </c>
      <c r="B18160" s="25" t="s">
        <v>251</v>
      </c>
    </row>
    <row r="18161" customFormat="false" ht="14.25" hidden="false" customHeight="false" outlineLevel="0" collapsed="false">
      <c r="A18161" s="26" t="s">
        <v>19419</v>
      </c>
      <c r="B18161" s="25" t="s">
        <v>2438</v>
      </c>
    </row>
    <row r="18162" customFormat="false" ht="14.25" hidden="false" customHeight="false" outlineLevel="0" collapsed="false">
      <c r="A18162" s="26" t="s">
        <v>19420</v>
      </c>
      <c r="B18162" s="25" t="s">
        <v>612</v>
      </c>
    </row>
    <row r="18163" customFormat="false" ht="14.25" hidden="false" customHeight="false" outlineLevel="0" collapsed="false">
      <c r="A18163" s="26" t="s">
        <v>19421</v>
      </c>
      <c r="B18163" s="25" t="s">
        <v>27</v>
      </c>
    </row>
    <row r="18164" customFormat="false" ht="14.25" hidden="false" customHeight="false" outlineLevel="0" collapsed="false">
      <c r="A18164" s="26" t="s">
        <v>19422</v>
      </c>
      <c r="B18164" s="25" t="s">
        <v>120</v>
      </c>
    </row>
    <row r="18165" customFormat="false" ht="14.25" hidden="false" customHeight="false" outlineLevel="0" collapsed="false">
      <c r="A18165" s="26" t="s">
        <v>19423</v>
      </c>
      <c r="B18165" s="25" t="s">
        <v>1201</v>
      </c>
    </row>
    <row r="18166" customFormat="false" ht="14.25" hidden="false" customHeight="false" outlineLevel="0" collapsed="false">
      <c r="A18166" s="26" t="s">
        <v>19424</v>
      </c>
      <c r="B18166" s="25" t="s">
        <v>458</v>
      </c>
    </row>
    <row r="18167" customFormat="false" ht="14.25" hidden="false" customHeight="false" outlineLevel="0" collapsed="false">
      <c r="A18167" s="26" t="s">
        <v>19425</v>
      </c>
      <c r="B18167" s="25" t="s">
        <v>642</v>
      </c>
    </row>
    <row r="18168" customFormat="false" ht="14.25" hidden="false" customHeight="false" outlineLevel="0" collapsed="false">
      <c r="A18168" s="26" t="s">
        <v>19426</v>
      </c>
      <c r="B18168" s="25" t="s">
        <v>187</v>
      </c>
    </row>
    <row r="18169" customFormat="false" ht="14.25" hidden="false" customHeight="false" outlineLevel="0" collapsed="false">
      <c r="A18169" s="26" t="s">
        <v>19427</v>
      </c>
      <c r="B18169" s="25" t="s">
        <v>220</v>
      </c>
    </row>
    <row r="18170" customFormat="false" ht="14.25" hidden="false" customHeight="false" outlineLevel="0" collapsed="false">
      <c r="A18170" s="26" t="s">
        <v>19428</v>
      </c>
      <c r="B18170" s="25" t="s">
        <v>135</v>
      </c>
    </row>
    <row r="18171" customFormat="false" ht="14.25" hidden="false" customHeight="false" outlineLevel="0" collapsed="false">
      <c r="A18171" s="26" t="s">
        <v>19429</v>
      </c>
      <c r="B18171" s="25" t="s">
        <v>589</v>
      </c>
    </row>
    <row r="18172" customFormat="false" ht="14.25" hidden="false" customHeight="false" outlineLevel="0" collapsed="false">
      <c r="A18172" s="26" t="s">
        <v>19430</v>
      </c>
      <c r="B18172" s="25" t="s">
        <v>343</v>
      </c>
    </row>
    <row r="18173" customFormat="false" ht="14.25" hidden="false" customHeight="false" outlineLevel="0" collapsed="false">
      <c r="A18173" s="26" t="s">
        <v>19431</v>
      </c>
      <c r="B18173" s="25" t="s">
        <v>163</v>
      </c>
    </row>
    <row r="18174" customFormat="false" ht="14.25" hidden="false" customHeight="false" outlineLevel="0" collapsed="false">
      <c r="A18174" s="26" t="s">
        <v>19432</v>
      </c>
      <c r="B18174" s="25" t="s">
        <v>626</v>
      </c>
    </row>
    <row r="18175" customFormat="false" ht="14.25" hidden="false" customHeight="false" outlineLevel="0" collapsed="false">
      <c r="A18175" s="26" t="s">
        <v>19433</v>
      </c>
      <c r="B18175" s="25" t="s">
        <v>5281</v>
      </c>
    </row>
    <row r="18176" customFormat="false" ht="14.25" hidden="false" customHeight="false" outlineLevel="0" collapsed="false">
      <c r="A18176" s="26" t="s">
        <v>19434</v>
      </c>
      <c r="B18176" s="25" t="s">
        <v>319</v>
      </c>
    </row>
    <row r="18177" customFormat="false" ht="14.25" hidden="false" customHeight="false" outlineLevel="0" collapsed="false">
      <c r="A18177" s="26" t="s">
        <v>19435</v>
      </c>
      <c r="B18177" s="25" t="s">
        <v>1612</v>
      </c>
    </row>
    <row r="18178" customFormat="false" ht="14.25" hidden="false" customHeight="false" outlineLevel="0" collapsed="false">
      <c r="A18178" s="26" t="s">
        <v>19436</v>
      </c>
      <c r="B18178" s="25" t="s">
        <v>775</v>
      </c>
    </row>
    <row r="18179" customFormat="false" ht="14.25" hidden="false" customHeight="false" outlineLevel="0" collapsed="false">
      <c r="A18179" s="26" t="s">
        <v>19437</v>
      </c>
      <c r="B18179" s="25" t="s">
        <v>998</v>
      </c>
    </row>
    <row r="18180" customFormat="false" ht="14.25" hidden="false" customHeight="false" outlineLevel="0" collapsed="false">
      <c r="A18180" s="26" t="s">
        <v>19438</v>
      </c>
      <c r="B18180" s="25" t="s">
        <v>139</v>
      </c>
    </row>
    <row r="18181" customFormat="false" ht="14.25" hidden="false" customHeight="false" outlineLevel="0" collapsed="false">
      <c r="A18181" s="26" t="s">
        <v>19439</v>
      </c>
      <c r="B18181" s="25" t="s">
        <v>3333</v>
      </c>
    </row>
    <row r="18182" customFormat="false" ht="14.25" hidden="false" customHeight="false" outlineLevel="0" collapsed="false">
      <c r="A18182" s="26" t="s">
        <v>19440</v>
      </c>
      <c r="B18182" s="25" t="s">
        <v>257</v>
      </c>
    </row>
    <row r="18183" customFormat="false" ht="14.25" hidden="false" customHeight="false" outlineLevel="0" collapsed="false">
      <c r="A18183" s="26" t="s">
        <v>19441</v>
      </c>
      <c r="B18183" s="25" t="s">
        <v>2122</v>
      </c>
    </row>
    <row r="18184" customFormat="false" ht="14.25" hidden="false" customHeight="false" outlineLevel="0" collapsed="false">
      <c r="A18184" s="26" t="s">
        <v>19442</v>
      </c>
      <c r="B18184" s="25" t="s">
        <v>3496</v>
      </c>
    </row>
    <row r="18185" customFormat="false" ht="14.25" hidden="false" customHeight="false" outlineLevel="0" collapsed="false">
      <c r="A18185" s="26" t="s">
        <v>19443</v>
      </c>
      <c r="B18185" s="25" t="s">
        <v>714</v>
      </c>
    </row>
    <row r="18186" customFormat="false" ht="14.25" hidden="false" customHeight="false" outlineLevel="0" collapsed="false">
      <c r="A18186" s="26" t="s">
        <v>19444</v>
      </c>
      <c r="B18186" s="25" t="s">
        <v>450</v>
      </c>
    </row>
    <row r="18187" customFormat="false" ht="14.25" hidden="false" customHeight="false" outlineLevel="0" collapsed="false">
      <c r="A18187" s="26" t="s">
        <v>19445</v>
      </c>
      <c r="B18187" s="25" t="s">
        <v>690</v>
      </c>
    </row>
    <row r="18188" customFormat="false" ht="14.25" hidden="false" customHeight="false" outlineLevel="0" collapsed="false">
      <c r="A18188" s="26" t="s">
        <v>19446</v>
      </c>
      <c r="B18188" s="25" t="s">
        <v>2917</v>
      </c>
    </row>
    <row r="18189" customFormat="false" ht="14.25" hidden="false" customHeight="false" outlineLevel="0" collapsed="false">
      <c r="A18189" s="26" t="s">
        <v>19447</v>
      </c>
      <c r="B18189" s="25" t="s">
        <v>114</v>
      </c>
    </row>
    <row r="18190" customFormat="false" ht="14.25" hidden="false" customHeight="false" outlineLevel="0" collapsed="false">
      <c r="A18190" s="26" t="s">
        <v>19448</v>
      </c>
      <c r="B18190" s="25" t="s">
        <v>439</v>
      </c>
    </row>
    <row r="18191" customFormat="false" ht="14.25" hidden="false" customHeight="false" outlineLevel="0" collapsed="false">
      <c r="A18191" s="26" t="s">
        <v>19449</v>
      </c>
      <c r="B18191" s="25" t="s">
        <v>1453</v>
      </c>
    </row>
    <row r="18192" customFormat="false" ht="14.25" hidden="false" customHeight="false" outlineLevel="0" collapsed="false">
      <c r="A18192" s="26" t="s">
        <v>19450</v>
      </c>
      <c r="B18192" s="25" t="s">
        <v>1402</v>
      </c>
    </row>
    <row r="18193" customFormat="false" ht="14.25" hidden="false" customHeight="false" outlineLevel="0" collapsed="false">
      <c r="A18193" s="26" t="s">
        <v>19451</v>
      </c>
      <c r="B18193" s="25" t="s">
        <v>412</v>
      </c>
    </row>
    <row r="18194" customFormat="false" ht="14.25" hidden="false" customHeight="false" outlineLevel="0" collapsed="false">
      <c r="A18194" s="26" t="s">
        <v>19452</v>
      </c>
      <c r="B18194" s="25" t="s">
        <v>1971</v>
      </c>
    </row>
    <row r="18195" customFormat="false" ht="14.25" hidden="false" customHeight="false" outlineLevel="0" collapsed="false">
      <c r="A18195" s="26" t="s">
        <v>19453</v>
      </c>
      <c r="B18195" s="25" t="s">
        <v>759</v>
      </c>
    </row>
    <row r="18196" customFormat="false" ht="14.25" hidden="false" customHeight="false" outlineLevel="0" collapsed="false">
      <c r="A18196" s="26" t="s">
        <v>19454</v>
      </c>
      <c r="B18196" s="25" t="s">
        <v>727</v>
      </c>
    </row>
    <row r="18197" customFormat="false" ht="14.25" hidden="false" customHeight="false" outlineLevel="0" collapsed="false">
      <c r="A18197" s="26" t="s">
        <v>19455</v>
      </c>
      <c r="B18197" s="25" t="s">
        <v>693</v>
      </c>
    </row>
    <row r="18198" customFormat="false" ht="14.25" hidden="false" customHeight="false" outlineLevel="0" collapsed="false">
      <c r="A18198" s="26" t="s">
        <v>19456</v>
      </c>
      <c r="B18198" s="25" t="s">
        <v>141</v>
      </c>
    </row>
    <row r="18199" customFormat="false" ht="14.25" hidden="false" customHeight="false" outlineLevel="0" collapsed="false">
      <c r="A18199" s="26" t="s">
        <v>19457</v>
      </c>
      <c r="B18199" s="25" t="s">
        <v>2036</v>
      </c>
    </row>
    <row r="18200" customFormat="false" ht="14.25" hidden="false" customHeight="false" outlineLevel="0" collapsed="false">
      <c r="A18200" s="26" t="s">
        <v>19458</v>
      </c>
      <c r="B18200" s="25" t="s">
        <v>18918</v>
      </c>
    </row>
    <row r="18201" customFormat="false" ht="14.25" hidden="false" customHeight="false" outlineLevel="0" collapsed="false">
      <c r="A18201" s="26" t="s">
        <v>19459</v>
      </c>
      <c r="B18201" s="25" t="s">
        <v>19460</v>
      </c>
    </row>
    <row r="18202" customFormat="false" ht="14.25" hidden="false" customHeight="false" outlineLevel="0" collapsed="false">
      <c r="A18202" s="26" t="s">
        <v>19461</v>
      </c>
      <c r="B18202" s="25" t="s">
        <v>1011</v>
      </c>
    </row>
    <row r="18203" customFormat="false" ht="14.25" hidden="false" customHeight="false" outlineLevel="0" collapsed="false">
      <c r="A18203" s="26" t="s">
        <v>19462</v>
      </c>
      <c r="B18203" s="25" t="s">
        <v>690</v>
      </c>
    </row>
    <row r="18204" customFormat="false" ht="14.25" hidden="false" customHeight="false" outlineLevel="0" collapsed="false">
      <c r="A18204" s="26" t="s">
        <v>19463</v>
      </c>
      <c r="B18204" s="25" t="s">
        <v>1235</v>
      </c>
    </row>
    <row r="18205" customFormat="false" ht="14.25" hidden="false" customHeight="false" outlineLevel="0" collapsed="false">
      <c r="A18205" s="26" t="s">
        <v>19464</v>
      </c>
      <c r="B18205" s="25" t="s">
        <v>865</v>
      </c>
    </row>
    <row r="18206" customFormat="false" ht="14.25" hidden="false" customHeight="false" outlineLevel="0" collapsed="false">
      <c r="A18206" s="26" t="s">
        <v>19465</v>
      </c>
      <c r="B18206" s="25" t="s">
        <v>33</v>
      </c>
    </row>
    <row r="18207" customFormat="false" ht="14.25" hidden="false" customHeight="false" outlineLevel="0" collapsed="false">
      <c r="A18207" s="26" t="s">
        <v>19466</v>
      </c>
      <c r="B18207" s="25" t="s">
        <v>5249</v>
      </c>
    </row>
    <row r="18208" customFormat="false" ht="14.25" hidden="false" customHeight="false" outlineLevel="0" collapsed="false">
      <c r="A18208" s="26" t="s">
        <v>19467</v>
      </c>
      <c r="B18208" s="25" t="s">
        <v>1210</v>
      </c>
    </row>
    <row r="18209" customFormat="false" ht="14.25" hidden="false" customHeight="false" outlineLevel="0" collapsed="false">
      <c r="A18209" s="26" t="s">
        <v>19468</v>
      </c>
      <c r="B18209" s="25" t="s">
        <v>2872</v>
      </c>
    </row>
    <row r="18210" customFormat="false" ht="14.25" hidden="false" customHeight="false" outlineLevel="0" collapsed="false">
      <c r="A18210" s="26" t="s">
        <v>19469</v>
      </c>
      <c r="B18210" s="25" t="s">
        <v>393</v>
      </c>
    </row>
    <row r="18211" customFormat="false" ht="14.25" hidden="false" customHeight="false" outlineLevel="0" collapsed="false">
      <c r="A18211" s="26" t="s">
        <v>19470</v>
      </c>
      <c r="B18211" s="25" t="s">
        <v>195</v>
      </c>
    </row>
    <row r="18212" customFormat="false" ht="14.25" hidden="false" customHeight="false" outlineLevel="0" collapsed="false">
      <c r="A18212" s="26" t="s">
        <v>19471</v>
      </c>
      <c r="B18212" s="25" t="s">
        <v>497</v>
      </c>
    </row>
    <row r="18213" customFormat="false" ht="14.25" hidden="false" customHeight="false" outlineLevel="0" collapsed="false">
      <c r="A18213" s="26" t="s">
        <v>19472</v>
      </c>
      <c r="B18213" s="25" t="s">
        <v>855</v>
      </c>
    </row>
    <row r="18214" customFormat="false" ht="14.25" hidden="false" customHeight="false" outlineLevel="0" collapsed="false">
      <c r="A18214" s="26" t="s">
        <v>19473</v>
      </c>
      <c r="B18214" s="25" t="s">
        <v>823</v>
      </c>
    </row>
    <row r="18215" customFormat="false" ht="14.25" hidden="false" customHeight="false" outlineLevel="0" collapsed="false">
      <c r="A18215" s="26" t="s">
        <v>19474</v>
      </c>
      <c r="B18215" s="25" t="s">
        <v>1957</v>
      </c>
    </row>
    <row r="18216" customFormat="false" ht="14.25" hidden="false" customHeight="false" outlineLevel="0" collapsed="false">
      <c r="A18216" s="26" t="s">
        <v>19475</v>
      </c>
      <c r="B18216" s="25" t="s">
        <v>341</v>
      </c>
    </row>
    <row r="18217" customFormat="false" ht="14.25" hidden="false" customHeight="false" outlineLevel="0" collapsed="false">
      <c r="A18217" s="26" t="s">
        <v>19476</v>
      </c>
      <c r="B18217" s="25" t="s">
        <v>161</v>
      </c>
    </row>
    <row r="18218" customFormat="false" ht="14.25" hidden="false" customHeight="false" outlineLevel="0" collapsed="false">
      <c r="A18218" s="26" t="s">
        <v>19477</v>
      </c>
      <c r="B18218" s="25" t="s">
        <v>370</v>
      </c>
    </row>
    <row r="18219" customFormat="false" ht="14.25" hidden="false" customHeight="false" outlineLevel="0" collapsed="false">
      <c r="A18219" s="26" t="s">
        <v>19478</v>
      </c>
      <c r="B18219" s="25" t="s">
        <v>845</v>
      </c>
    </row>
    <row r="18220" customFormat="false" ht="14.25" hidden="false" customHeight="false" outlineLevel="0" collapsed="false">
      <c r="A18220" s="26" t="s">
        <v>19479</v>
      </c>
      <c r="B18220" s="25" t="s">
        <v>462</v>
      </c>
    </row>
    <row r="18221" customFormat="false" ht="14.25" hidden="false" customHeight="false" outlineLevel="0" collapsed="false">
      <c r="A18221" s="26" t="s">
        <v>19480</v>
      </c>
      <c r="B18221" s="25" t="s">
        <v>429</v>
      </c>
    </row>
    <row r="18222" customFormat="false" ht="14.25" hidden="false" customHeight="false" outlineLevel="0" collapsed="false">
      <c r="A18222" s="26" t="s">
        <v>19481</v>
      </c>
      <c r="B18222" s="25" t="s">
        <v>820</v>
      </c>
    </row>
    <row r="18223" customFormat="false" ht="14.25" hidden="false" customHeight="false" outlineLevel="0" collapsed="false">
      <c r="A18223" s="26" t="s">
        <v>19482</v>
      </c>
      <c r="B18223" s="25" t="s">
        <v>337</v>
      </c>
    </row>
    <row r="18224" customFormat="false" ht="14.25" hidden="false" customHeight="false" outlineLevel="0" collapsed="false">
      <c r="A18224" s="26" t="s">
        <v>19483</v>
      </c>
      <c r="B18224" s="25" t="s">
        <v>412</v>
      </c>
    </row>
    <row r="18225" customFormat="false" ht="14.25" hidden="false" customHeight="false" outlineLevel="0" collapsed="false">
      <c r="A18225" s="26" t="s">
        <v>19484</v>
      </c>
      <c r="B18225" s="25" t="s">
        <v>141</v>
      </c>
    </row>
    <row r="18226" customFormat="false" ht="14.25" hidden="false" customHeight="false" outlineLevel="0" collapsed="false">
      <c r="A18226" s="26" t="s">
        <v>19485</v>
      </c>
      <c r="B18226" s="25" t="s">
        <v>1147</v>
      </c>
    </row>
    <row r="18227" customFormat="false" ht="14.25" hidden="false" customHeight="false" outlineLevel="0" collapsed="false">
      <c r="A18227" s="26" t="s">
        <v>19486</v>
      </c>
      <c r="B18227" s="25" t="s">
        <v>863</v>
      </c>
    </row>
    <row r="18228" customFormat="false" ht="14.25" hidden="false" customHeight="false" outlineLevel="0" collapsed="false">
      <c r="A18228" s="26" t="s">
        <v>19487</v>
      </c>
      <c r="B18228" s="25" t="s">
        <v>1432</v>
      </c>
    </row>
    <row r="18229" customFormat="false" ht="14.25" hidden="false" customHeight="false" outlineLevel="0" collapsed="false">
      <c r="A18229" s="26" t="s">
        <v>19488</v>
      </c>
      <c r="B18229" s="25" t="s">
        <v>881</v>
      </c>
    </row>
    <row r="18230" customFormat="false" ht="14.25" hidden="false" customHeight="false" outlineLevel="0" collapsed="false">
      <c r="A18230" s="26" t="s">
        <v>19489</v>
      </c>
      <c r="B18230" s="25" t="s">
        <v>1402</v>
      </c>
    </row>
    <row r="18231" customFormat="false" ht="14.25" hidden="false" customHeight="false" outlineLevel="0" collapsed="false">
      <c r="A18231" s="26" t="s">
        <v>19490</v>
      </c>
      <c r="B18231" s="25" t="s">
        <v>1030</v>
      </c>
    </row>
    <row r="18232" customFormat="false" ht="14.25" hidden="false" customHeight="false" outlineLevel="0" collapsed="false">
      <c r="A18232" s="26" t="s">
        <v>19491</v>
      </c>
      <c r="B18232" s="25" t="s">
        <v>81</v>
      </c>
    </row>
    <row r="18233" customFormat="false" ht="14.25" hidden="false" customHeight="false" outlineLevel="0" collapsed="false">
      <c r="A18233" s="26" t="s">
        <v>19492</v>
      </c>
      <c r="B18233" s="25" t="s">
        <v>714</v>
      </c>
    </row>
    <row r="18234" customFormat="false" ht="14.25" hidden="false" customHeight="false" outlineLevel="0" collapsed="false">
      <c r="A18234" s="26" t="s">
        <v>19493</v>
      </c>
      <c r="B18234" s="25" t="s">
        <v>373</v>
      </c>
    </row>
    <row r="18235" customFormat="false" ht="14.25" hidden="false" customHeight="false" outlineLevel="0" collapsed="false">
      <c r="A18235" s="26" t="s">
        <v>19494</v>
      </c>
      <c r="B18235" s="25" t="s">
        <v>178</v>
      </c>
    </row>
    <row r="18236" customFormat="false" ht="14.25" hidden="false" customHeight="false" outlineLevel="0" collapsed="false">
      <c r="A18236" s="26" t="s">
        <v>19495</v>
      </c>
      <c r="B18236" s="25" t="s">
        <v>109</v>
      </c>
    </row>
    <row r="18237" customFormat="false" ht="14.25" hidden="false" customHeight="false" outlineLevel="0" collapsed="false">
      <c r="A18237" s="26" t="s">
        <v>19496</v>
      </c>
      <c r="B18237" s="25" t="s">
        <v>942</v>
      </c>
    </row>
    <row r="18238" customFormat="false" ht="14.25" hidden="false" customHeight="false" outlineLevel="0" collapsed="false">
      <c r="A18238" s="26" t="s">
        <v>19497</v>
      </c>
      <c r="B18238" s="25" t="s">
        <v>962</v>
      </c>
    </row>
    <row r="18239" customFormat="false" ht="14.25" hidden="false" customHeight="false" outlineLevel="0" collapsed="false">
      <c r="A18239" s="26" t="s">
        <v>19498</v>
      </c>
      <c r="B18239" s="25" t="s">
        <v>920</v>
      </c>
    </row>
    <row r="18240" customFormat="false" ht="14.25" hidden="false" customHeight="false" outlineLevel="0" collapsed="false">
      <c r="A18240" s="26" t="s">
        <v>19499</v>
      </c>
      <c r="B18240" s="25" t="s">
        <v>2359</v>
      </c>
    </row>
    <row r="18241" customFormat="false" ht="14.25" hidden="false" customHeight="false" outlineLevel="0" collapsed="false">
      <c r="A18241" s="26" t="s">
        <v>19500</v>
      </c>
      <c r="B18241" s="25" t="s">
        <v>444</v>
      </c>
    </row>
    <row r="18242" customFormat="false" ht="14.25" hidden="false" customHeight="false" outlineLevel="0" collapsed="false">
      <c r="A18242" s="26" t="s">
        <v>19501</v>
      </c>
      <c r="B18242" s="25" t="s">
        <v>1162</v>
      </c>
    </row>
    <row r="18243" customFormat="false" ht="14.25" hidden="false" customHeight="false" outlineLevel="0" collapsed="false">
      <c r="A18243" s="26" t="s">
        <v>19502</v>
      </c>
      <c r="B18243" s="25" t="s">
        <v>1353</v>
      </c>
    </row>
    <row r="18244" customFormat="false" ht="14.25" hidden="false" customHeight="false" outlineLevel="0" collapsed="false">
      <c r="A18244" s="26" t="s">
        <v>19503</v>
      </c>
      <c r="B18244" s="25" t="s">
        <v>1504</v>
      </c>
    </row>
    <row r="18245" customFormat="false" ht="14.25" hidden="false" customHeight="false" outlineLevel="0" collapsed="false">
      <c r="A18245" s="26" t="s">
        <v>19504</v>
      </c>
      <c r="B18245" s="25" t="s">
        <v>863</v>
      </c>
    </row>
    <row r="18246" customFormat="false" ht="14.25" hidden="false" customHeight="false" outlineLevel="0" collapsed="false">
      <c r="A18246" s="26" t="s">
        <v>19505</v>
      </c>
      <c r="B18246" s="25" t="s">
        <v>783</v>
      </c>
    </row>
    <row r="18247" customFormat="false" ht="14.25" hidden="false" customHeight="false" outlineLevel="0" collapsed="false">
      <c r="A18247" s="26" t="s">
        <v>19506</v>
      </c>
      <c r="B18247" s="25" t="s">
        <v>1353</v>
      </c>
    </row>
    <row r="18248" customFormat="false" ht="14.25" hidden="false" customHeight="false" outlineLevel="0" collapsed="false">
      <c r="A18248" s="26" t="s">
        <v>19507</v>
      </c>
      <c r="B18248" s="25" t="s">
        <v>1598</v>
      </c>
    </row>
    <row r="18249" customFormat="false" ht="14.25" hidden="false" customHeight="false" outlineLevel="0" collapsed="false">
      <c r="A18249" s="26" t="s">
        <v>19508</v>
      </c>
      <c r="B18249" s="25" t="s">
        <v>670</v>
      </c>
    </row>
    <row r="18250" customFormat="false" ht="14.25" hidden="false" customHeight="false" outlineLevel="0" collapsed="false">
      <c r="A18250" s="26" t="s">
        <v>19509</v>
      </c>
      <c r="B18250" s="25" t="s">
        <v>314</v>
      </c>
    </row>
    <row r="18251" customFormat="false" ht="14.25" hidden="false" customHeight="false" outlineLevel="0" collapsed="false">
      <c r="A18251" s="26" t="s">
        <v>19510</v>
      </c>
      <c r="B18251" s="25" t="s">
        <v>103</v>
      </c>
    </row>
    <row r="18252" customFormat="false" ht="14.25" hidden="false" customHeight="false" outlineLevel="0" collapsed="false">
      <c r="A18252" s="26" t="s">
        <v>19511</v>
      </c>
      <c r="B18252" s="25" t="s">
        <v>2441</v>
      </c>
    </row>
    <row r="18253" customFormat="false" ht="14.25" hidden="false" customHeight="false" outlineLevel="0" collapsed="false">
      <c r="A18253" s="26" t="s">
        <v>19512</v>
      </c>
      <c r="B18253" s="25" t="s">
        <v>458</v>
      </c>
    </row>
    <row r="18254" customFormat="false" ht="14.25" hidden="false" customHeight="false" outlineLevel="0" collapsed="false">
      <c r="A18254" s="26" t="s">
        <v>19513</v>
      </c>
      <c r="B18254" s="25" t="s">
        <v>845</v>
      </c>
    </row>
    <row r="18255" customFormat="false" ht="14.25" hidden="false" customHeight="false" outlineLevel="0" collapsed="false">
      <c r="A18255" s="26" t="s">
        <v>19514</v>
      </c>
      <c r="B18255" s="25" t="s">
        <v>2441</v>
      </c>
    </row>
    <row r="18256" customFormat="false" ht="14.25" hidden="false" customHeight="false" outlineLevel="0" collapsed="false">
      <c r="A18256" s="26" t="s">
        <v>19515</v>
      </c>
      <c r="B18256" s="25" t="s">
        <v>227</v>
      </c>
    </row>
    <row r="18257" customFormat="false" ht="14.25" hidden="false" customHeight="false" outlineLevel="0" collapsed="false">
      <c r="A18257" s="26" t="s">
        <v>19516</v>
      </c>
      <c r="B18257" s="25" t="s">
        <v>1453</v>
      </c>
    </row>
    <row r="18258" customFormat="false" ht="14.25" hidden="false" customHeight="false" outlineLevel="0" collapsed="false">
      <c r="A18258" s="26" t="s">
        <v>19517</v>
      </c>
      <c r="B18258" s="25" t="s">
        <v>19088</v>
      </c>
    </row>
    <row r="18259" customFormat="false" ht="14.25" hidden="false" customHeight="false" outlineLevel="0" collapsed="false">
      <c r="A18259" s="26" t="s">
        <v>19518</v>
      </c>
      <c r="B18259" s="25" t="s">
        <v>978</v>
      </c>
    </row>
    <row r="18260" customFormat="false" ht="14.25" hidden="false" customHeight="false" outlineLevel="0" collapsed="false">
      <c r="A18260" s="26" t="s">
        <v>19519</v>
      </c>
      <c r="B18260" s="25" t="s">
        <v>27</v>
      </c>
    </row>
    <row r="18261" customFormat="false" ht="14.25" hidden="false" customHeight="false" outlineLevel="0" collapsed="false">
      <c r="A18261" s="26" t="s">
        <v>19520</v>
      </c>
      <c r="B18261" s="25" t="s">
        <v>209</v>
      </c>
    </row>
    <row r="18262" customFormat="false" ht="14.25" hidden="false" customHeight="false" outlineLevel="0" collapsed="false">
      <c r="A18262" s="26" t="s">
        <v>19521</v>
      </c>
      <c r="B18262" s="25" t="s">
        <v>1008</v>
      </c>
    </row>
    <row r="18263" customFormat="false" ht="14.25" hidden="false" customHeight="false" outlineLevel="0" collapsed="false">
      <c r="A18263" s="26" t="s">
        <v>19522</v>
      </c>
      <c r="B18263" s="25" t="s">
        <v>970</v>
      </c>
    </row>
    <row r="18264" customFormat="false" ht="14.25" hidden="false" customHeight="false" outlineLevel="0" collapsed="false">
      <c r="A18264" s="26" t="s">
        <v>19523</v>
      </c>
      <c r="B18264" s="25" t="s">
        <v>779</v>
      </c>
    </row>
    <row r="18265" customFormat="false" ht="14.25" hidden="false" customHeight="false" outlineLevel="0" collapsed="false">
      <c r="A18265" s="26" t="s">
        <v>19524</v>
      </c>
      <c r="B18265" s="25" t="s">
        <v>458</v>
      </c>
    </row>
    <row r="18266" customFormat="false" ht="14.25" hidden="false" customHeight="false" outlineLevel="0" collapsed="false">
      <c r="A18266" s="26" t="s">
        <v>19525</v>
      </c>
      <c r="B18266" s="25" t="s">
        <v>1048</v>
      </c>
    </row>
    <row r="18267" customFormat="false" ht="14.25" hidden="false" customHeight="false" outlineLevel="0" collapsed="false">
      <c r="A18267" s="26" t="s">
        <v>19526</v>
      </c>
      <c r="B18267" s="25" t="s">
        <v>855</v>
      </c>
    </row>
    <row r="18268" customFormat="false" ht="14.25" hidden="false" customHeight="false" outlineLevel="0" collapsed="false">
      <c r="A18268" s="26" t="s">
        <v>19527</v>
      </c>
      <c r="B18268" s="25" t="s">
        <v>516</v>
      </c>
    </row>
    <row r="18269" customFormat="false" ht="14.25" hidden="false" customHeight="false" outlineLevel="0" collapsed="false">
      <c r="A18269" s="26" t="s">
        <v>19528</v>
      </c>
      <c r="B18269" s="25" t="s">
        <v>575</v>
      </c>
    </row>
    <row r="18270" customFormat="false" ht="14.25" hidden="false" customHeight="false" outlineLevel="0" collapsed="false">
      <c r="A18270" s="26" t="s">
        <v>19529</v>
      </c>
      <c r="B18270" s="25" t="s">
        <v>268</v>
      </c>
    </row>
    <row r="18271" customFormat="false" ht="14.25" hidden="false" customHeight="false" outlineLevel="0" collapsed="false">
      <c r="A18271" s="26" t="s">
        <v>19530</v>
      </c>
      <c r="B18271" s="25" t="s">
        <v>385</v>
      </c>
    </row>
    <row r="18272" customFormat="false" ht="14.25" hidden="false" customHeight="false" outlineLevel="0" collapsed="false">
      <c r="A18272" s="26" t="s">
        <v>19531</v>
      </c>
      <c r="B18272" s="25" t="s">
        <v>729</v>
      </c>
    </row>
    <row r="18273" customFormat="false" ht="14.25" hidden="false" customHeight="false" outlineLevel="0" collapsed="false">
      <c r="A18273" s="26" t="s">
        <v>19532</v>
      </c>
      <c r="B18273" s="25" t="s">
        <v>491</v>
      </c>
    </row>
    <row r="18274" customFormat="false" ht="14.25" hidden="false" customHeight="false" outlineLevel="0" collapsed="false">
      <c r="A18274" s="26" t="s">
        <v>19533</v>
      </c>
      <c r="B18274" s="25" t="s">
        <v>1453</v>
      </c>
    </row>
    <row r="18275" customFormat="false" ht="14.25" hidden="false" customHeight="false" outlineLevel="0" collapsed="false">
      <c r="A18275" s="26" t="s">
        <v>19534</v>
      </c>
      <c r="B18275" s="25" t="s">
        <v>19535</v>
      </c>
    </row>
    <row r="18276" customFormat="false" ht="14.25" hidden="false" customHeight="false" outlineLevel="0" collapsed="false">
      <c r="A18276" s="26" t="s">
        <v>19536</v>
      </c>
      <c r="B18276" s="25" t="s">
        <v>245</v>
      </c>
    </row>
    <row r="18277" customFormat="false" ht="14.25" hidden="false" customHeight="false" outlineLevel="0" collapsed="false">
      <c r="A18277" s="26" t="s">
        <v>19537</v>
      </c>
      <c r="B18277" s="25" t="s">
        <v>1068</v>
      </c>
    </row>
    <row r="18278" customFormat="false" ht="14.25" hidden="false" customHeight="false" outlineLevel="0" collapsed="false">
      <c r="A18278" s="26" t="s">
        <v>19538</v>
      </c>
      <c r="B18278" s="25" t="s">
        <v>343</v>
      </c>
    </row>
    <row r="18279" customFormat="false" ht="14.25" hidden="false" customHeight="false" outlineLevel="0" collapsed="false">
      <c r="A18279" s="26" t="s">
        <v>19539</v>
      </c>
      <c r="B18279" s="25" t="s">
        <v>644</v>
      </c>
    </row>
    <row r="18280" customFormat="false" ht="14.25" hidden="false" customHeight="false" outlineLevel="0" collapsed="false">
      <c r="A18280" s="26" t="s">
        <v>19540</v>
      </c>
      <c r="B18280" s="25" t="s">
        <v>6787</v>
      </c>
    </row>
    <row r="18281" customFormat="false" ht="14.25" hidden="false" customHeight="false" outlineLevel="0" collapsed="false">
      <c r="A18281" s="26" t="s">
        <v>19541</v>
      </c>
      <c r="B18281" s="25" t="s">
        <v>1142</v>
      </c>
    </row>
    <row r="18282" customFormat="false" ht="14.25" hidden="false" customHeight="false" outlineLevel="0" collapsed="false">
      <c r="A18282" s="26" t="s">
        <v>19542</v>
      </c>
      <c r="B18282" s="25" t="s">
        <v>343</v>
      </c>
    </row>
    <row r="18283" customFormat="false" ht="14.25" hidden="false" customHeight="false" outlineLevel="0" collapsed="false">
      <c r="A18283" s="26" t="s">
        <v>19543</v>
      </c>
      <c r="B18283" s="25" t="s">
        <v>1596</v>
      </c>
    </row>
    <row r="18284" customFormat="false" ht="14.25" hidden="false" customHeight="false" outlineLevel="0" collapsed="false">
      <c r="A18284" s="26" t="s">
        <v>19544</v>
      </c>
      <c r="B18284" s="25" t="s">
        <v>1030</v>
      </c>
    </row>
    <row r="18285" customFormat="false" ht="14.25" hidden="false" customHeight="false" outlineLevel="0" collapsed="false">
      <c r="A18285" s="26" t="s">
        <v>19545</v>
      </c>
      <c r="B18285" s="25" t="s">
        <v>1071</v>
      </c>
    </row>
    <row r="18286" customFormat="false" ht="14.25" hidden="false" customHeight="false" outlineLevel="0" collapsed="false">
      <c r="A18286" s="26" t="s">
        <v>19546</v>
      </c>
      <c r="B18286" s="25" t="s">
        <v>462</v>
      </c>
    </row>
    <row r="18287" customFormat="false" ht="14.25" hidden="false" customHeight="false" outlineLevel="0" collapsed="false">
      <c r="A18287" s="26" t="s">
        <v>19547</v>
      </c>
      <c r="B18287" s="25" t="s">
        <v>1014</v>
      </c>
    </row>
    <row r="18288" customFormat="false" ht="14.25" hidden="false" customHeight="false" outlineLevel="0" collapsed="false">
      <c r="A18288" s="26" t="s">
        <v>19548</v>
      </c>
      <c r="B18288" s="25" t="s">
        <v>2359</v>
      </c>
    </row>
    <row r="18289" customFormat="false" ht="14.25" hidden="false" customHeight="false" outlineLevel="0" collapsed="false">
      <c r="A18289" s="26" t="s">
        <v>19549</v>
      </c>
      <c r="B18289" s="25" t="s">
        <v>124</v>
      </c>
    </row>
    <row r="18290" customFormat="false" ht="14.25" hidden="false" customHeight="false" outlineLevel="0" collapsed="false">
      <c r="A18290" s="26" t="s">
        <v>19550</v>
      </c>
      <c r="B18290" s="25" t="s">
        <v>319</v>
      </c>
    </row>
    <row r="18291" customFormat="false" ht="14.25" hidden="false" customHeight="false" outlineLevel="0" collapsed="false">
      <c r="A18291" s="26" t="s">
        <v>19551</v>
      </c>
      <c r="B18291" s="25" t="s">
        <v>27</v>
      </c>
    </row>
    <row r="18292" customFormat="false" ht="14.25" hidden="false" customHeight="false" outlineLevel="0" collapsed="false">
      <c r="A18292" s="26" t="s">
        <v>19552</v>
      </c>
      <c r="B18292" s="25" t="s">
        <v>373</v>
      </c>
    </row>
    <row r="18293" customFormat="false" ht="14.25" hidden="false" customHeight="false" outlineLevel="0" collapsed="false">
      <c r="A18293" s="26" t="s">
        <v>19553</v>
      </c>
      <c r="B18293" s="25" t="s">
        <v>779</v>
      </c>
    </row>
    <row r="18294" customFormat="false" ht="14.25" hidden="false" customHeight="false" outlineLevel="0" collapsed="false">
      <c r="A18294" s="26" t="s">
        <v>19554</v>
      </c>
      <c r="B18294" s="25" t="s">
        <v>1513</v>
      </c>
    </row>
    <row r="18295" customFormat="false" ht="14.25" hidden="false" customHeight="false" outlineLevel="0" collapsed="false">
      <c r="A18295" s="26" t="s">
        <v>19555</v>
      </c>
      <c r="B18295" s="25" t="s">
        <v>120</v>
      </c>
    </row>
    <row r="18296" customFormat="false" ht="14.25" hidden="false" customHeight="false" outlineLevel="0" collapsed="false">
      <c r="A18296" s="26" t="s">
        <v>19556</v>
      </c>
      <c r="B18296" s="25" t="s">
        <v>197</v>
      </c>
    </row>
    <row r="18297" customFormat="false" ht="14.25" hidden="false" customHeight="false" outlineLevel="0" collapsed="false">
      <c r="A18297" s="26" t="s">
        <v>19557</v>
      </c>
      <c r="B18297" s="25" t="s">
        <v>1217</v>
      </c>
    </row>
    <row r="18298" customFormat="false" ht="14.25" hidden="false" customHeight="false" outlineLevel="0" collapsed="false">
      <c r="A18298" s="26" t="s">
        <v>19558</v>
      </c>
      <c r="B18298" s="25" t="s">
        <v>1217</v>
      </c>
    </row>
    <row r="18299" customFormat="false" ht="14.25" hidden="false" customHeight="false" outlineLevel="0" collapsed="false">
      <c r="A18299" s="26" t="s">
        <v>19559</v>
      </c>
      <c r="B18299" s="25" t="s">
        <v>101</v>
      </c>
    </row>
    <row r="18300" customFormat="false" ht="14.25" hidden="false" customHeight="false" outlineLevel="0" collapsed="false">
      <c r="A18300" s="26" t="s">
        <v>19560</v>
      </c>
      <c r="B18300" s="25" t="s">
        <v>1023</v>
      </c>
    </row>
    <row r="18301" customFormat="false" ht="14.25" hidden="false" customHeight="false" outlineLevel="0" collapsed="false">
      <c r="A18301" s="26" t="s">
        <v>19561</v>
      </c>
      <c r="B18301" s="25" t="s">
        <v>1969</v>
      </c>
    </row>
    <row r="18302" customFormat="false" ht="14.25" hidden="false" customHeight="false" outlineLevel="0" collapsed="false">
      <c r="A18302" s="26" t="s">
        <v>19562</v>
      </c>
      <c r="B18302" s="25" t="s">
        <v>512</v>
      </c>
    </row>
    <row r="18303" customFormat="false" ht="14.25" hidden="false" customHeight="false" outlineLevel="0" collapsed="false">
      <c r="A18303" s="26" t="s">
        <v>19563</v>
      </c>
      <c r="B18303" s="25" t="s">
        <v>1068</v>
      </c>
    </row>
    <row r="18304" customFormat="false" ht="14.25" hidden="false" customHeight="false" outlineLevel="0" collapsed="false">
      <c r="A18304" s="26" t="s">
        <v>19564</v>
      </c>
      <c r="B18304" s="25" t="s">
        <v>637</v>
      </c>
    </row>
    <row r="18305" customFormat="false" ht="14.25" hidden="false" customHeight="false" outlineLevel="0" collapsed="false">
      <c r="A18305" s="26" t="s">
        <v>19565</v>
      </c>
      <c r="B18305" s="25" t="s">
        <v>19566</v>
      </c>
    </row>
    <row r="18306" customFormat="false" ht="14.25" hidden="false" customHeight="false" outlineLevel="0" collapsed="false">
      <c r="A18306" s="26" t="s">
        <v>19567</v>
      </c>
      <c r="B18306" s="25" t="s">
        <v>400</v>
      </c>
    </row>
    <row r="18307" customFormat="false" ht="14.25" hidden="false" customHeight="false" outlineLevel="0" collapsed="false">
      <c r="A18307" s="26" t="s">
        <v>19568</v>
      </c>
      <c r="B18307" s="25" t="s">
        <v>976</v>
      </c>
    </row>
    <row r="18308" customFormat="false" ht="14.25" hidden="false" customHeight="false" outlineLevel="0" collapsed="false">
      <c r="A18308" s="26" t="s">
        <v>19569</v>
      </c>
      <c r="B18308" s="25" t="s">
        <v>6126</v>
      </c>
    </row>
    <row r="18309" customFormat="false" ht="14.25" hidden="false" customHeight="false" outlineLevel="0" collapsed="false">
      <c r="A18309" s="26" t="s">
        <v>19570</v>
      </c>
      <c r="B18309" s="25" t="s">
        <v>986</v>
      </c>
    </row>
    <row r="18310" customFormat="false" ht="14.25" hidden="false" customHeight="false" outlineLevel="0" collapsed="false">
      <c r="A18310" s="26" t="s">
        <v>19571</v>
      </c>
      <c r="B18310" s="25" t="s">
        <v>462</v>
      </c>
    </row>
    <row r="18311" customFormat="false" ht="14.25" hidden="false" customHeight="false" outlineLevel="0" collapsed="false">
      <c r="A18311" s="26" t="s">
        <v>19572</v>
      </c>
      <c r="B18311" s="25" t="s">
        <v>400</v>
      </c>
    </row>
    <row r="18312" customFormat="false" ht="14.25" hidden="false" customHeight="false" outlineLevel="0" collapsed="false">
      <c r="A18312" s="26" t="s">
        <v>19573</v>
      </c>
      <c r="B18312" s="25" t="s">
        <v>94</v>
      </c>
    </row>
    <row r="18313" customFormat="false" ht="14.25" hidden="false" customHeight="false" outlineLevel="0" collapsed="false">
      <c r="A18313" s="26" t="s">
        <v>19574</v>
      </c>
      <c r="B18313" s="25" t="s">
        <v>537</v>
      </c>
    </row>
    <row r="18314" customFormat="false" ht="14.25" hidden="false" customHeight="false" outlineLevel="0" collapsed="false">
      <c r="A18314" s="26" t="s">
        <v>19575</v>
      </c>
      <c r="B18314" s="25" t="s">
        <v>529</v>
      </c>
    </row>
    <row r="18315" customFormat="false" ht="14.25" hidden="false" customHeight="false" outlineLevel="0" collapsed="false">
      <c r="A18315" s="26" t="s">
        <v>19576</v>
      </c>
      <c r="B18315" s="25" t="s">
        <v>537</v>
      </c>
    </row>
    <row r="18316" customFormat="false" ht="14.25" hidden="false" customHeight="false" outlineLevel="0" collapsed="false">
      <c r="A18316" s="26" t="s">
        <v>19577</v>
      </c>
      <c r="B18316" s="25" t="s">
        <v>39</v>
      </c>
    </row>
    <row r="18317" customFormat="false" ht="14.25" hidden="false" customHeight="false" outlineLevel="0" collapsed="false">
      <c r="A18317" s="26" t="s">
        <v>19578</v>
      </c>
      <c r="B18317" s="25" t="s">
        <v>1402</v>
      </c>
    </row>
    <row r="18318" customFormat="false" ht="14.25" hidden="false" customHeight="false" outlineLevel="0" collapsed="false">
      <c r="A18318" s="26" t="s">
        <v>19579</v>
      </c>
      <c r="B18318" s="25" t="s">
        <v>289</v>
      </c>
    </row>
    <row r="18319" customFormat="false" ht="14.25" hidden="false" customHeight="false" outlineLevel="0" collapsed="false">
      <c r="A18319" s="26" t="s">
        <v>19580</v>
      </c>
      <c r="B18319" s="25" t="s">
        <v>516</v>
      </c>
    </row>
    <row r="18320" customFormat="false" ht="14.25" hidden="false" customHeight="false" outlineLevel="0" collapsed="false">
      <c r="A18320" s="26" t="s">
        <v>19581</v>
      </c>
      <c r="B18320" s="25" t="s">
        <v>375</v>
      </c>
    </row>
    <row r="18321" customFormat="false" ht="14.25" hidden="false" customHeight="false" outlineLevel="0" collapsed="false">
      <c r="A18321" s="26" t="s">
        <v>19582</v>
      </c>
      <c r="B18321" s="25" t="s">
        <v>8114</v>
      </c>
    </row>
    <row r="18322" customFormat="false" ht="14.25" hidden="false" customHeight="false" outlineLevel="0" collapsed="false">
      <c r="A18322" s="26" t="s">
        <v>19583</v>
      </c>
      <c r="B18322" s="25" t="s">
        <v>45</v>
      </c>
    </row>
    <row r="18323" customFormat="false" ht="14.25" hidden="false" customHeight="false" outlineLevel="0" collapsed="false">
      <c r="A18323" s="26" t="s">
        <v>19584</v>
      </c>
      <c r="B18323" s="25" t="s">
        <v>370</v>
      </c>
    </row>
    <row r="18324" customFormat="false" ht="14.25" hidden="false" customHeight="false" outlineLevel="0" collapsed="false">
      <c r="A18324" s="26" t="s">
        <v>19585</v>
      </c>
      <c r="B18324" s="25" t="s">
        <v>370</v>
      </c>
    </row>
    <row r="18325" customFormat="false" ht="14.25" hidden="false" customHeight="false" outlineLevel="0" collapsed="false">
      <c r="A18325" s="26" t="s">
        <v>19586</v>
      </c>
      <c r="B18325" s="25" t="s">
        <v>412</v>
      </c>
    </row>
    <row r="18326" customFormat="false" ht="14.25" hidden="false" customHeight="false" outlineLevel="0" collapsed="false">
      <c r="A18326" s="26" t="s">
        <v>19587</v>
      </c>
      <c r="B18326" s="25" t="s">
        <v>1105</v>
      </c>
    </row>
    <row r="18327" customFormat="false" ht="14.25" hidden="false" customHeight="false" outlineLevel="0" collapsed="false">
      <c r="A18327" s="26" t="s">
        <v>19588</v>
      </c>
      <c r="B18327" s="25" t="s">
        <v>37</v>
      </c>
    </row>
    <row r="18328" customFormat="false" ht="14.25" hidden="false" customHeight="false" outlineLevel="0" collapsed="false">
      <c r="A18328" s="26" t="s">
        <v>19589</v>
      </c>
      <c r="B18328" s="25" t="s">
        <v>1105</v>
      </c>
    </row>
    <row r="18329" customFormat="false" ht="14.25" hidden="false" customHeight="false" outlineLevel="0" collapsed="false">
      <c r="A18329" s="26" t="s">
        <v>19590</v>
      </c>
      <c r="B18329" s="25" t="s">
        <v>1232</v>
      </c>
    </row>
    <row r="18330" customFormat="false" ht="14.25" hidden="false" customHeight="false" outlineLevel="0" collapsed="false">
      <c r="A18330" s="26" t="s">
        <v>19591</v>
      </c>
      <c r="B18330" s="25" t="s">
        <v>165</v>
      </c>
    </row>
    <row r="18331" customFormat="false" ht="14.25" hidden="false" customHeight="false" outlineLevel="0" collapsed="false">
      <c r="A18331" s="26" t="s">
        <v>19592</v>
      </c>
      <c r="B18331" s="25" t="s">
        <v>1737</v>
      </c>
    </row>
    <row r="18332" customFormat="false" ht="14.25" hidden="false" customHeight="false" outlineLevel="0" collapsed="false">
      <c r="A18332" s="26" t="s">
        <v>19593</v>
      </c>
      <c r="B18332" s="25" t="s">
        <v>39</v>
      </c>
    </row>
    <row r="18333" customFormat="false" ht="14.25" hidden="false" customHeight="false" outlineLevel="0" collapsed="false">
      <c r="A18333" s="26" t="s">
        <v>19594</v>
      </c>
      <c r="B18333" s="25" t="s">
        <v>826</v>
      </c>
    </row>
    <row r="18334" customFormat="false" ht="14.25" hidden="false" customHeight="false" outlineLevel="0" collapsed="false">
      <c r="A18334" s="26" t="s">
        <v>19595</v>
      </c>
      <c r="B18334" s="25" t="s">
        <v>1210</v>
      </c>
    </row>
    <row r="18335" customFormat="false" ht="14.25" hidden="false" customHeight="false" outlineLevel="0" collapsed="false">
      <c r="A18335" s="26" t="s">
        <v>19596</v>
      </c>
      <c r="B18335" s="25" t="s">
        <v>25</v>
      </c>
    </row>
    <row r="18336" customFormat="false" ht="14.25" hidden="false" customHeight="false" outlineLevel="0" collapsed="false">
      <c r="A18336" s="26" t="s">
        <v>19597</v>
      </c>
      <c r="B18336" s="25" t="s">
        <v>1783</v>
      </c>
    </row>
    <row r="18337" customFormat="false" ht="14.25" hidden="false" customHeight="false" outlineLevel="0" collapsed="false">
      <c r="A18337" s="26" t="s">
        <v>19598</v>
      </c>
      <c r="B18337" s="25" t="s">
        <v>537</v>
      </c>
    </row>
    <row r="18338" customFormat="false" ht="14.25" hidden="false" customHeight="false" outlineLevel="0" collapsed="false">
      <c r="A18338" s="26" t="s">
        <v>19599</v>
      </c>
      <c r="B18338" s="25" t="s">
        <v>8114</v>
      </c>
    </row>
    <row r="18339" customFormat="false" ht="14.25" hidden="false" customHeight="false" outlineLevel="0" collapsed="false">
      <c r="A18339" s="26" t="s">
        <v>19600</v>
      </c>
      <c r="B18339" s="25" t="s">
        <v>587</v>
      </c>
    </row>
    <row r="18340" customFormat="false" ht="14.25" hidden="false" customHeight="false" outlineLevel="0" collapsed="false">
      <c r="A18340" s="26" t="s">
        <v>19601</v>
      </c>
      <c r="B18340" s="25" t="s">
        <v>116</v>
      </c>
    </row>
    <row r="18341" customFormat="false" ht="14.25" hidden="false" customHeight="false" outlineLevel="0" collapsed="false">
      <c r="A18341" s="26" t="s">
        <v>19602</v>
      </c>
      <c r="B18341" s="25" t="s">
        <v>103</v>
      </c>
    </row>
    <row r="18342" customFormat="false" ht="14.25" hidden="false" customHeight="false" outlineLevel="0" collapsed="false">
      <c r="A18342" s="26" t="s">
        <v>19603</v>
      </c>
      <c r="B18342" s="25" t="s">
        <v>2020</v>
      </c>
    </row>
    <row r="18343" customFormat="false" ht="14.25" hidden="false" customHeight="false" outlineLevel="0" collapsed="false">
      <c r="A18343" s="26" t="s">
        <v>19604</v>
      </c>
      <c r="B18343" s="25" t="s">
        <v>169</v>
      </c>
    </row>
    <row r="18344" customFormat="false" ht="14.25" hidden="false" customHeight="false" outlineLevel="0" collapsed="false">
      <c r="A18344" s="26" t="s">
        <v>19605</v>
      </c>
      <c r="B18344" s="25" t="s">
        <v>257</v>
      </c>
    </row>
    <row r="18345" customFormat="false" ht="14.25" hidden="false" customHeight="false" outlineLevel="0" collapsed="false">
      <c r="A18345" s="26" t="s">
        <v>19606</v>
      </c>
      <c r="B18345" s="25" t="s">
        <v>375</v>
      </c>
    </row>
    <row r="18346" customFormat="false" ht="14.25" hidden="false" customHeight="false" outlineLevel="0" collapsed="false">
      <c r="A18346" s="26" t="s">
        <v>19607</v>
      </c>
      <c r="B18346" s="25" t="s">
        <v>606</v>
      </c>
    </row>
    <row r="18347" customFormat="false" ht="14.25" hidden="false" customHeight="false" outlineLevel="0" collapsed="false">
      <c r="A18347" s="26" t="s">
        <v>19608</v>
      </c>
      <c r="B18347" s="25" t="s">
        <v>1105</v>
      </c>
    </row>
    <row r="18348" customFormat="false" ht="14.25" hidden="false" customHeight="false" outlineLevel="0" collapsed="false">
      <c r="A18348" s="26" t="s">
        <v>19609</v>
      </c>
      <c r="B18348" s="25" t="s">
        <v>39</v>
      </c>
    </row>
    <row r="18349" customFormat="false" ht="14.25" hidden="false" customHeight="false" outlineLevel="0" collapsed="false">
      <c r="A18349" s="26" t="s">
        <v>19610</v>
      </c>
      <c r="B18349" s="25" t="s">
        <v>2872</v>
      </c>
    </row>
    <row r="18350" customFormat="false" ht="14.25" hidden="false" customHeight="false" outlineLevel="0" collapsed="false">
      <c r="A18350" s="26" t="s">
        <v>19611</v>
      </c>
      <c r="B18350" s="25" t="s">
        <v>727</v>
      </c>
    </row>
    <row r="18351" customFormat="false" ht="14.25" hidden="false" customHeight="false" outlineLevel="0" collapsed="false">
      <c r="A18351" s="26" t="s">
        <v>19612</v>
      </c>
      <c r="B18351" s="25" t="s">
        <v>665</v>
      </c>
    </row>
    <row r="18352" customFormat="false" ht="14.25" hidden="false" customHeight="false" outlineLevel="0" collapsed="false">
      <c r="A18352" s="26" t="s">
        <v>19613</v>
      </c>
      <c r="B18352" s="25" t="s">
        <v>306</v>
      </c>
    </row>
    <row r="18353" customFormat="false" ht="14.25" hidden="false" customHeight="false" outlineLevel="0" collapsed="false">
      <c r="A18353" s="26" t="s">
        <v>19614</v>
      </c>
      <c r="B18353" s="25" t="s">
        <v>225</v>
      </c>
    </row>
    <row r="18354" customFormat="false" ht="14.25" hidden="false" customHeight="false" outlineLevel="0" collapsed="false">
      <c r="A18354" s="26" t="s">
        <v>19615</v>
      </c>
      <c r="B18354" s="25" t="s">
        <v>94</v>
      </c>
    </row>
    <row r="18355" customFormat="false" ht="14.25" hidden="false" customHeight="false" outlineLevel="0" collapsed="false">
      <c r="A18355" s="26" t="s">
        <v>19616</v>
      </c>
      <c r="B18355" s="25" t="s">
        <v>1450</v>
      </c>
    </row>
    <row r="18356" customFormat="false" ht="14.25" hidden="false" customHeight="false" outlineLevel="0" collapsed="false">
      <c r="A18356" s="26" t="s">
        <v>19617</v>
      </c>
      <c r="B18356" s="25" t="s">
        <v>1450</v>
      </c>
    </row>
    <row r="18357" customFormat="false" ht="14.25" hidden="false" customHeight="false" outlineLevel="0" collapsed="false">
      <c r="A18357" s="26" t="s">
        <v>19618</v>
      </c>
      <c r="B18357" s="25" t="s">
        <v>120</v>
      </c>
    </row>
    <row r="18358" customFormat="false" ht="14.25" hidden="false" customHeight="false" outlineLevel="0" collapsed="false">
      <c r="A18358" s="26" t="s">
        <v>19619</v>
      </c>
      <c r="B18358" s="25" t="s">
        <v>512</v>
      </c>
    </row>
    <row r="18359" customFormat="false" ht="14.25" hidden="false" customHeight="false" outlineLevel="0" collapsed="false">
      <c r="A18359" s="26" t="s">
        <v>19620</v>
      </c>
      <c r="B18359" s="25" t="s">
        <v>122</v>
      </c>
    </row>
    <row r="18360" customFormat="false" ht="14.25" hidden="false" customHeight="false" outlineLevel="0" collapsed="false">
      <c r="A18360" s="26" t="s">
        <v>19621</v>
      </c>
      <c r="B18360" s="25" t="s">
        <v>393</v>
      </c>
    </row>
    <row r="18361" customFormat="false" ht="14.25" hidden="false" customHeight="false" outlineLevel="0" collapsed="false">
      <c r="A18361" s="26" t="s">
        <v>19622</v>
      </c>
      <c r="B18361" s="25" t="s">
        <v>7035</v>
      </c>
    </row>
    <row r="18362" customFormat="false" ht="14.25" hidden="false" customHeight="false" outlineLevel="0" collapsed="false">
      <c r="A18362" s="26" t="s">
        <v>19623</v>
      </c>
      <c r="B18362" s="25" t="s">
        <v>2872</v>
      </c>
    </row>
    <row r="18363" customFormat="false" ht="14.25" hidden="false" customHeight="false" outlineLevel="0" collapsed="false">
      <c r="A18363" s="26" t="s">
        <v>19624</v>
      </c>
      <c r="B18363" s="25" t="s">
        <v>94</v>
      </c>
    </row>
    <row r="18364" customFormat="false" ht="14.25" hidden="false" customHeight="false" outlineLevel="0" collapsed="false">
      <c r="A18364" s="26" t="s">
        <v>19625</v>
      </c>
      <c r="B18364" s="25" t="s">
        <v>10590</v>
      </c>
    </row>
    <row r="18365" customFormat="false" ht="14.25" hidden="false" customHeight="false" outlineLevel="0" collapsed="false">
      <c r="A18365" s="26" t="s">
        <v>19626</v>
      </c>
      <c r="B18365" s="25" t="s">
        <v>94</v>
      </c>
    </row>
    <row r="18366" customFormat="false" ht="14.25" hidden="false" customHeight="false" outlineLevel="0" collapsed="false">
      <c r="A18366" s="26" t="s">
        <v>19627</v>
      </c>
      <c r="B18366" s="25" t="s">
        <v>19628</v>
      </c>
    </row>
    <row r="18367" customFormat="false" ht="14.25" hidden="false" customHeight="false" outlineLevel="0" collapsed="false">
      <c r="A18367" s="26" t="s">
        <v>19629</v>
      </c>
      <c r="B18367" s="25" t="s">
        <v>734</v>
      </c>
    </row>
    <row r="18368" customFormat="false" ht="14.25" hidden="false" customHeight="false" outlineLevel="0" collapsed="false">
      <c r="A18368" s="26" t="s">
        <v>19630</v>
      </c>
      <c r="B18368" s="25" t="s">
        <v>53</v>
      </c>
    </row>
    <row r="18369" customFormat="false" ht="14.25" hidden="false" customHeight="false" outlineLevel="0" collapsed="false">
      <c r="A18369" s="26" t="s">
        <v>19631</v>
      </c>
      <c r="B18369" s="25" t="s">
        <v>436</v>
      </c>
    </row>
    <row r="18370" customFormat="false" ht="14.25" hidden="false" customHeight="false" outlineLevel="0" collapsed="false">
      <c r="A18370" s="26" t="s">
        <v>19632</v>
      </c>
      <c r="B18370" s="25" t="s">
        <v>197</v>
      </c>
    </row>
    <row r="18371" customFormat="false" ht="14.25" hidden="false" customHeight="false" outlineLevel="0" collapsed="false">
      <c r="A18371" s="26" t="s">
        <v>19633</v>
      </c>
      <c r="B18371" s="25" t="s">
        <v>39</v>
      </c>
    </row>
    <row r="18372" customFormat="false" ht="14.25" hidden="false" customHeight="false" outlineLevel="0" collapsed="false">
      <c r="A18372" s="26" t="s">
        <v>19634</v>
      </c>
      <c r="B18372" s="25" t="s">
        <v>197</v>
      </c>
    </row>
    <row r="18373" customFormat="false" ht="14.25" hidden="false" customHeight="false" outlineLevel="0" collapsed="false">
      <c r="A18373" s="26" t="s">
        <v>19635</v>
      </c>
      <c r="B18373" s="25" t="s">
        <v>512</v>
      </c>
    </row>
    <row r="18374" customFormat="false" ht="14.25" hidden="false" customHeight="false" outlineLevel="0" collapsed="false">
      <c r="A18374" s="26" t="s">
        <v>19636</v>
      </c>
      <c r="B18374" s="25" t="s">
        <v>416</v>
      </c>
    </row>
    <row r="18375" customFormat="false" ht="14.25" hidden="false" customHeight="false" outlineLevel="0" collapsed="false">
      <c r="A18375" s="26" t="s">
        <v>19637</v>
      </c>
      <c r="B18375" s="25" t="s">
        <v>436</v>
      </c>
    </row>
    <row r="18376" customFormat="false" ht="14.25" hidden="false" customHeight="false" outlineLevel="0" collapsed="false">
      <c r="A18376" s="26" t="s">
        <v>19638</v>
      </c>
      <c r="B18376" s="25" t="s">
        <v>503</v>
      </c>
    </row>
    <row r="18377" customFormat="false" ht="14.25" hidden="false" customHeight="false" outlineLevel="0" collapsed="false">
      <c r="A18377" s="26" t="s">
        <v>19639</v>
      </c>
      <c r="B18377" s="25" t="s">
        <v>642</v>
      </c>
    </row>
    <row r="18378" customFormat="false" ht="14.25" hidden="false" customHeight="false" outlineLevel="0" collapsed="false">
      <c r="A18378" s="26" t="s">
        <v>19640</v>
      </c>
      <c r="B18378" s="25" t="s">
        <v>133</v>
      </c>
    </row>
    <row r="18379" customFormat="false" ht="14.25" hidden="false" customHeight="false" outlineLevel="0" collapsed="false">
      <c r="A18379" s="26" t="s">
        <v>19641</v>
      </c>
      <c r="B18379" s="25" t="s">
        <v>187</v>
      </c>
    </row>
    <row r="18380" customFormat="false" ht="14.25" hidden="false" customHeight="false" outlineLevel="0" collapsed="false">
      <c r="A18380" s="26" t="s">
        <v>19642</v>
      </c>
      <c r="B18380" s="25" t="s">
        <v>3684</v>
      </c>
    </row>
    <row r="18381" customFormat="false" ht="14.25" hidden="false" customHeight="false" outlineLevel="0" collapsed="false">
      <c r="A18381" s="26" t="s">
        <v>19643</v>
      </c>
      <c r="B18381" s="25" t="s">
        <v>1847</v>
      </c>
    </row>
    <row r="18382" customFormat="false" ht="14.25" hidden="false" customHeight="false" outlineLevel="0" collapsed="false">
      <c r="A18382" s="26" t="s">
        <v>19644</v>
      </c>
      <c r="B18382" s="25" t="s">
        <v>1142</v>
      </c>
    </row>
    <row r="18383" customFormat="false" ht="14.25" hidden="false" customHeight="false" outlineLevel="0" collapsed="false">
      <c r="A18383" s="26" t="s">
        <v>19645</v>
      </c>
      <c r="B18383" s="25" t="s">
        <v>19646</v>
      </c>
    </row>
    <row r="18384" customFormat="false" ht="14.25" hidden="false" customHeight="false" outlineLevel="0" collapsed="false">
      <c r="A18384" s="26" t="s">
        <v>19647</v>
      </c>
      <c r="B18384" s="25" t="s">
        <v>39</v>
      </c>
    </row>
    <row r="18385" customFormat="false" ht="14.25" hidden="false" customHeight="false" outlineLevel="0" collapsed="false">
      <c r="A18385" s="26" t="s">
        <v>19648</v>
      </c>
      <c r="B18385" s="25" t="s">
        <v>39</v>
      </c>
    </row>
    <row r="18386" customFormat="false" ht="14.25" hidden="false" customHeight="false" outlineLevel="0" collapsed="false">
      <c r="A18386" s="26" t="s">
        <v>19649</v>
      </c>
      <c r="B18386" s="25" t="s">
        <v>813</v>
      </c>
    </row>
    <row r="18387" customFormat="false" ht="14.25" hidden="false" customHeight="false" outlineLevel="0" collapsed="false">
      <c r="A18387" s="26" t="s">
        <v>19650</v>
      </c>
      <c r="B18387" s="25" t="s">
        <v>2441</v>
      </c>
    </row>
    <row r="18388" customFormat="false" ht="14.25" hidden="false" customHeight="false" outlineLevel="0" collapsed="false">
      <c r="A18388" s="26" t="s">
        <v>19651</v>
      </c>
      <c r="B18388" s="25" t="s">
        <v>2554</v>
      </c>
    </row>
    <row r="18389" customFormat="false" ht="14.25" hidden="false" customHeight="false" outlineLevel="0" collapsed="false">
      <c r="A18389" s="26" t="s">
        <v>19652</v>
      </c>
      <c r="B18389" s="25" t="s">
        <v>1402</v>
      </c>
    </row>
    <row r="18390" customFormat="false" ht="14.25" hidden="false" customHeight="false" outlineLevel="0" collapsed="false">
      <c r="A18390" s="26" t="s">
        <v>19653</v>
      </c>
      <c r="B18390" s="25" t="s">
        <v>587</v>
      </c>
    </row>
    <row r="18391" customFormat="false" ht="14.25" hidden="false" customHeight="false" outlineLevel="0" collapsed="false">
      <c r="A18391" s="26" t="s">
        <v>19654</v>
      </c>
      <c r="B18391" s="25" t="s">
        <v>1847</v>
      </c>
    </row>
    <row r="18392" customFormat="false" ht="14.25" hidden="false" customHeight="false" outlineLevel="0" collapsed="false">
      <c r="A18392" s="26" t="s">
        <v>19655</v>
      </c>
      <c r="B18392" s="25" t="s">
        <v>1429</v>
      </c>
    </row>
    <row r="18393" customFormat="false" ht="14.25" hidden="false" customHeight="false" outlineLevel="0" collapsed="false">
      <c r="A18393" s="26" t="s">
        <v>19656</v>
      </c>
      <c r="B18393" s="25" t="s">
        <v>116</v>
      </c>
    </row>
    <row r="18394" customFormat="false" ht="14.25" hidden="false" customHeight="false" outlineLevel="0" collapsed="false">
      <c r="A18394" s="26" t="s">
        <v>19657</v>
      </c>
      <c r="B18394" s="25" t="s">
        <v>1232</v>
      </c>
    </row>
    <row r="18395" customFormat="false" ht="14.25" hidden="false" customHeight="false" outlineLevel="0" collapsed="false">
      <c r="A18395" s="26" t="s">
        <v>19658</v>
      </c>
      <c r="B18395" s="25" t="s">
        <v>33</v>
      </c>
    </row>
    <row r="18396" customFormat="false" ht="14.25" hidden="false" customHeight="false" outlineLevel="0" collapsed="false">
      <c r="A18396" s="26" t="s">
        <v>19659</v>
      </c>
      <c r="B18396" s="25" t="s">
        <v>260</v>
      </c>
    </row>
    <row r="18397" customFormat="false" ht="14.25" hidden="false" customHeight="false" outlineLevel="0" collapsed="false">
      <c r="A18397" s="26" t="s">
        <v>19660</v>
      </c>
      <c r="B18397" s="25" t="s">
        <v>458</v>
      </c>
    </row>
    <row r="18398" customFormat="false" ht="14.25" hidden="false" customHeight="false" outlineLevel="0" collapsed="false">
      <c r="A18398" s="26" t="s">
        <v>19661</v>
      </c>
      <c r="B18398" s="25" t="s">
        <v>116</v>
      </c>
    </row>
    <row r="18399" customFormat="false" ht="14.25" hidden="false" customHeight="false" outlineLevel="0" collapsed="false">
      <c r="A18399" s="26" t="s">
        <v>19662</v>
      </c>
      <c r="B18399" s="25" t="s">
        <v>1043</v>
      </c>
    </row>
    <row r="18400" customFormat="false" ht="14.25" hidden="false" customHeight="false" outlineLevel="0" collapsed="false">
      <c r="A18400" s="26" t="s">
        <v>19663</v>
      </c>
      <c r="B18400" s="25" t="s">
        <v>19664</v>
      </c>
    </row>
    <row r="18401" customFormat="false" ht="14.25" hidden="false" customHeight="false" outlineLevel="0" collapsed="false">
      <c r="A18401" s="26" t="s">
        <v>19665</v>
      </c>
      <c r="B18401" s="25" t="s">
        <v>195</v>
      </c>
    </row>
    <row r="18402" customFormat="false" ht="14.25" hidden="false" customHeight="false" outlineLevel="0" collapsed="false">
      <c r="A18402" s="26" t="s">
        <v>19666</v>
      </c>
      <c r="B18402" s="25" t="s">
        <v>1078</v>
      </c>
    </row>
    <row r="18403" customFormat="false" ht="14.25" hidden="false" customHeight="false" outlineLevel="0" collapsed="false">
      <c r="A18403" s="26" t="s">
        <v>19667</v>
      </c>
      <c r="B18403" s="25" t="s">
        <v>120</v>
      </c>
    </row>
    <row r="18404" customFormat="false" ht="14.25" hidden="false" customHeight="false" outlineLevel="0" collapsed="false">
      <c r="A18404" s="26" t="s">
        <v>19668</v>
      </c>
      <c r="B18404" s="25" t="s">
        <v>7226</v>
      </c>
    </row>
    <row r="18405" customFormat="false" ht="14.25" hidden="false" customHeight="false" outlineLevel="0" collapsed="false">
      <c r="A18405" s="26" t="s">
        <v>19669</v>
      </c>
      <c r="B18405" s="25" t="s">
        <v>1123</v>
      </c>
    </row>
    <row r="18406" customFormat="false" ht="14.25" hidden="false" customHeight="false" outlineLevel="0" collapsed="false">
      <c r="A18406" s="26" t="s">
        <v>19670</v>
      </c>
      <c r="B18406" s="25" t="s">
        <v>2359</v>
      </c>
    </row>
    <row r="18407" customFormat="false" ht="14.25" hidden="false" customHeight="false" outlineLevel="0" collapsed="false">
      <c r="A18407" s="26" t="s">
        <v>19671</v>
      </c>
      <c r="B18407" s="25" t="s">
        <v>291</v>
      </c>
    </row>
    <row r="18408" customFormat="false" ht="14.25" hidden="false" customHeight="false" outlineLevel="0" collapsed="false">
      <c r="A18408" s="26" t="s">
        <v>19672</v>
      </c>
      <c r="B18408" s="25" t="s">
        <v>436</v>
      </c>
    </row>
    <row r="18409" customFormat="false" ht="14.25" hidden="false" customHeight="false" outlineLevel="0" collapsed="false">
      <c r="A18409" s="26" t="s">
        <v>19673</v>
      </c>
      <c r="B18409" s="25" t="s">
        <v>39</v>
      </c>
    </row>
    <row r="18410" customFormat="false" ht="14.25" hidden="false" customHeight="false" outlineLevel="0" collapsed="false">
      <c r="A18410" s="26" t="s">
        <v>19674</v>
      </c>
      <c r="B18410" s="25" t="s">
        <v>400</v>
      </c>
    </row>
    <row r="18411" customFormat="false" ht="14.25" hidden="false" customHeight="false" outlineLevel="0" collapsed="false">
      <c r="A18411" s="26" t="s">
        <v>19675</v>
      </c>
      <c r="B18411" s="25" t="s">
        <v>6126</v>
      </c>
    </row>
    <row r="18412" customFormat="false" ht="14.25" hidden="false" customHeight="false" outlineLevel="0" collapsed="false">
      <c r="A18412" s="26" t="s">
        <v>19676</v>
      </c>
      <c r="B18412" s="25" t="s">
        <v>986</v>
      </c>
    </row>
    <row r="18413" customFormat="false" ht="14.25" hidden="false" customHeight="false" outlineLevel="0" collapsed="false">
      <c r="A18413" s="26" t="s">
        <v>19677</v>
      </c>
      <c r="B18413" s="25" t="s">
        <v>94</v>
      </c>
    </row>
    <row r="18414" customFormat="false" ht="14.25" hidden="false" customHeight="false" outlineLevel="0" collapsed="false">
      <c r="A18414" s="26" t="s">
        <v>19678</v>
      </c>
      <c r="B18414" s="25" t="s">
        <v>529</v>
      </c>
    </row>
    <row r="18415" customFormat="false" ht="14.25" hidden="false" customHeight="false" outlineLevel="0" collapsed="false">
      <c r="A18415" s="26" t="s">
        <v>19679</v>
      </c>
      <c r="B18415" s="25" t="s">
        <v>537</v>
      </c>
    </row>
    <row r="18416" customFormat="false" ht="14.25" hidden="false" customHeight="false" outlineLevel="0" collapsed="false">
      <c r="A18416" s="26" t="s">
        <v>19680</v>
      </c>
      <c r="B18416" s="25" t="s">
        <v>436</v>
      </c>
    </row>
    <row r="18417" customFormat="false" ht="14.25" hidden="false" customHeight="false" outlineLevel="0" collapsed="false">
      <c r="A18417" s="26" t="s">
        <v>19681</v>
      </c>
      <c r="B18417" s="25" t="s">
        <v>1429</v>
      </c>
    </row>
    <row r="18418" customFormat="false" ht="14.25" hidden="false" customHeight="false" outlineLevel="0" collapsed="false">
      <c r="A18418" s="26" t="s">
        <v>19682</v>
      </c>
      <c r="B18418" s="25" t="s">
        <v>8114</v>
      </c>
    </row>
    <row r="18419" customFormat="false" ht="14.25" hidden="false" customHeight="false" outlineLevel="0" collapsed="false">
      <c r="A18419" s="26" t="s">
        <v>19683</v>
      </c>
      <c r="B18419" s="25" t="s">
        <v>133</v>
      </c>
    </row>
    <row r="18420" customFormat="false" ht="14.25" hidden="false" customHeight="false" outlineLevel="0" collapsed="false">
      <c r="A18420" s="26" t="s">
        <v>19684</v>
      </c>
      <c r="B18420" s="25" t="s">
        <v>370</v>
      </c>
    </row>
    <row r="18421" customFormat="false" ht="14.25" hidden="false" customHeight="false" outlineLevel="0" collapsed="false">
      <c r="A18421" s="26" t="s">
        <v>19685</v>
      </c>
      <c r="B18421" s="25" t="s">
        <v>375</v>
      </c>
    </row>
    <row r="18422" customFormat="false" ht="14.25" hidden="false" customHeight="false" outlineLevel="0" collapsed="false">
      <c r="A18422" s="26" t="s">
        <v>19686</v>
      </c>
      <c r="B18422" s="25" t="s">
        <v>412</v>
      </c>
    </row>
    <row r="18423" customFormat="false" ht="14.25" hidden="false" customHeight="false" outlineLevel="0" collapsed="false">
      <c r="A18423" s="26" t="s">
        <v>19687</v>
      </c>
      <c r="B18423" s="25" t="s">
        <v>1105</v>
      </c>
    </row>
    <row r="18424" customFormat="false" ht="14.25" hidden="false" customHeight="false" outlineLevel="0" collapsed="false">
      <c r="A18424" s="26" t="s">
        <v>19688</v>
      </c>
      <c r="B18424" s="25" t="s">
        <v>289</v>
      </c>
    </row>
    <row r="18425" customFormat="false" ht="14.25" hidden="false" customHeight="false" outlineLevel="0" collapsed="false">
      <c r="A18425" s="26" t="s">
        <v>19689</v>
      </c>
      <c r="B18425" s="25" t="s">
        <v>400</v>
      </c>
    </row>
    <row r="18426" customFormat="false" ht="14.25" hidden="false" customHeight="false" outlineLevel="0" collapsed="false">
      <c r="A18426" s="26" t="s">
        <v>19690</v>
      </c>
      <c r="B18426" s="25" t="s">
        <v>165</v>
      </c>
    </row>
    <row r="18427" customFormat="false" ht="14.25" hidden="false" customHeight="false" outlineLevel="0" collapsed="false">
      <c r="A18427" s="26" t="s">
        <v>19691</v>
      </c>
      <c r="B18427" s="25" t="s">
        <v>1737</v>
      </c>
    </row>
    <row r="18428" customFormat="false" ht="14.25" hidden="false" customHeight="false" outlineLevel="0" collapsed="false">
      <c r="A18428" s="26" t="s">
        <v>19692</v>
      </c>
      <c r="B18428" s="25" t="s">
        <v>606</v>
      </c>
    </row>
    <row r="18429" customFormat="false" ht="14.25" hidden="false" customHeight="false" outlineLevel="0" collapsed="false">
      <c r="A18429" s="26" t="s">
        <v>19693</v>
      </c>
      <c r="B18429" s="25" t="s">
        <v>436</v>
      </c>
    </row>
    <row r="18430" customFormat="false" ht="14.25" hidden="false" customHeight="false" outlineLevel="0" collapsed="false">
      <c r="A18430" s="26" t="s">
        <v>19694</v>
      </c>
      <c r="B18430" s="25" t="s">
        <v>291</v>
      </c>
    </row>
    <row r="18431" customFormat="false" ht="14.25" hidden="false" customHeight="false" outlineLevel="0" collapsed="false">
      <c r="A18431" s="26" t="s">
        <v>19695</v>
      </c>
      <c r="B18431" s="25" t="s">
        <v>1105</v>
      </c>
    </row>
    <row r="18432" customFormat="false" ht="14.25" hidden="false" customHeight="false" outlineLevel="0" collapsed="false">
      <c r="A18432" s="26" t="s">
        <v>19696</v>
      </c>
      <c r="B18432" s="25" t="s">
        <v>665</v>
      </c>
    </row>
    <row r="18433" customFormat="false" ht="14.25" hidden="false" customHeight="false" outlineLevel="0" collapsed="false">
      <c r="A18433" s="26" t="s">
        <v>19697</v>
      </c>
      <c r="B18433" s="25" t="s">
        <v>1402</v>
      </c>
    </row>
    <row r="18434" customFormat="false" ht="14.25" hidden="false" customHeight="false" outlineLevel="0" collapsed="false">
      <c r="A18434" s="26" t="s">
        <v>19698</v>
      </c>
      <c r="B18434" s="25" t="s">
        <v>169</v>
      </c>
    </row>
    <row r="18435" customFormat="false" ht="14.25" hidden="false" customHeight="false" outlineLevel="0" collapsed="false">
      <c r="A18435" s="26" t="s">
        <v>19699</v>
      </c>
      <c r="B18435" s="25" t="s">
        <v>103</v>
      </c>
    </row>
    <row r="18436" customFormat="false" ht="14.25" hidden="false" customHeight="false" outlineLevel="0" collapsed="false">
      <c r="A18436" s="26" t="s">
        <v>19700</v>
      </c>
      <c r="B18436" s="25" t="s">
        <v>587</v>
      </c>
    </row>
    <row r="18437" customFormat="false" ht="14.25" hidden="false" customHeight="false" outlineLevel="0" collapsed="false">
      <c r="A18437" s="26" t="s">
        <v>19701</v>
      </c>
      <c r="B18437" s="25" t="s">
        <v>2872</v>
      </c>
    </row>
    <row r="18438" customFormat="false" ht="14.25" hidden="false" customHeight="false" outlineLevel="0" collapsed="false">
      <c r="A18438" s="26" t="s">
        <v>19702</v>
      </c>
      <c r="B18438" s="25" t="s">
        <v>101</v>
      </c>
    </row>
    <row r="18439" customFormat="false" ht="14.25" hidden="false" customHeight="false" outlineLevel="0" collapsed="false">
      <c r="A18439" s="26" t="s">
        <v>19703</v>
      </c>
      <c r="B18439" s="25" t="s">
        <v>1450</v>
      </c>
    </row>
    <row r="18440" customFormat="false" ht="14.25" hidden="false" customHeight="false" outlineLevel="0" collapsed="false">
      <c r="A18440" s="26" t="s">
        <v>19704</v>
      </c>
      <c r="B18440" s="25" t="s">
        <v>727</v>
      </c>
    </row>
    <row r="18441" customFormat="false" ht="14.25" hidden="false" customHeight="false" outlineLevel="0" collapsed="false">
      <c r="A18441" s="26" t="s">
        <v>19705</v>
      </c>
      <c r="B18441" s="25" t="s">
        <v>19646</v>
      </c>
    </row>
    <row r="18442" customFormat="false" ht="14.25" hidden="false" customHeight="false" outlineLevel="0" collapsed="false">
      <c r="A18442" s="26" t="s">
        <v>19706</v>
      </c>
      <c r="B18442" s="25" t="s">
        <v>53</v>
      </c>
    </row>
    <row r="18443" customFormat="false" ht="14.25" hidden="false" customHeight="false" outlineLevel="0" collapsed="false">
      <c r="A18443" s="26" t="s">
        <v>19707</v>
      </c>
      <c r="B18443" s="25" t="s">
        <v>94</v>
      </c>
    </row>
    <row r="18444" customFormat="false" ht="14.25" hidden="false" customHeight="false" outlineLevel="0" collapsed="false">
      <c r="A18444" s="26" t="s">
        <v>19708</v>
      </c>
      <c r="B18444" s="25" t="s">
        <v>393</v>
      </c>
    </row>
    <row r="18445" customFormat="false" ht="14.25" hidden="false" customHeight="false" outlineLevel="0" collapsed="false">
      <c r="A18445" s="26" t="s">
        <v>19709</v>
      </c>
      <c r="B18445" s="25" t="s">
        <v>195</v>
      </c>
    </row>
    <row r="18446" customFormat="false" ht="14.25" hidden="false" customHeight="false" outlineLevel="0" collapsed="false">
      <c r="A18446" s="26" t="s">
        <v>19710</v>
      </c>
      <c r="B18446" s="25" t="s">
        <v>436</v>
      </c>
    </row>
    <row r="18447" customFormat="false" ht="14.25" hidden="false" customHeight="false" outlineLevel="0" collapsed="false">
      <c r="A18447" s="26" t="s">
        <v>19711</v>
      </c>
      <c r="B18447" s="25" t="s">
        <v>734</v>
      </c>
    </row>
    <row r="18448" customFormat="false" ht="14.25" hidden="false" customHeight="false" outlineLevel="0" collapsed="false">
      <c r="A18448" s="26" t="s">
        <v>19712</v>
      </c>
      <c r="B18448" s="25" t="s">
        <v>94</v>
      </c>
    </row>
    <row r="18449" customFormat="false" ht="14.25" hidden="false" customHeight="false" outlineLevel="0" collapsed="false">
      <c r="A18449" s="26" t="s">
        <v>19713</v>
      </c>
      <c r="B18449" s="25" t="s">
        <v>19714</v>
      </c>
    </row>
    <row r="18450" customFormat="false" ht="14.25" hidden="false" customHeight="false" outlineLevel="0" collapsed="false">
      <c r="A18450" s="26" t="s">
        <v>19715</v>
      </c>
      <c r="B18450" s="25" t="s">
        <v>120</v>
      </c>
    </row>
    <row r="18451" customFormat="false" ht="14.25" hidden="false" customHeight="false" outlineLevel="0" collapsed="false">
      <c r="A18451" s="26" t="s">
        <v>19716</v>
      </c>
      <c r="B18451" s="25" t="s">
        <v>1142</v>
      </c>
    </row>
    <row r="18452" customFormat="false" ht="14.25" hidden="false" customHeight="false" outlineLevel="0" collapsed="false">
      <c r="A18452" s="26" t="s">
        <v>19717</v>
      </c>
      <c r="B18452" s="25" t="s">
        <v>512</v>
      </c>
    </row>
    <row r="18453" customFormat="false" ht="14.25" hidden="false" customHeight="false" outlineLevel="0" collapsed="false">
      <c r="A18453" s="26" t="s">
        <v>19718</v>
      </c>
      <c r="B18453" s="25" t="s">
        <v>1078</v>
      </c>
    </row>
    <row r="18454" customFormat="false" ht="14.25" hidden="false" customHeight="false" outlineLevel="0" collapsed="false">
      <c r="A18454" s="26" t="s">
        <v>19719</v>
      </c>
      <c r="B18454" s="25" t="s">
        <v>3684</v>
      </c>
    </row>
    <row r="18455" customFormat="false" ht="14.25" hidden="false" customHeight="false" outlineLevel="0" collapsed="false">
      <c r="A18455" s="26" t="s">
        <v>19720</v>
      </c>
      <c r="B18455" s="25" t="s">
        <v>1847</v>
      </c>
    </row>
    <row r="18456" customFormat="false" ht="14.25" hidden="false" customHeight="false" outlineLevel="0" collapsed="false">
      <c r="A18456" s="26" t="s">
        <v>19721</v>
      </c>
      <c r="B18456" s="25" t="s">
        <v>587</v>
      </c>
    </row>
    <row r="18457" customFormat="false" ht="14.25" hidden="false" customHeight="false" outlineLevel="0" collapsed="false">
      <c r="A18457" s="26" t="s">
        <v>19722</v>
      </c>
      <c r="B18457" s="25" t="s">
        <v>813</v>
      </c>
    </row>
    <row r="18458" customFormat="false" ht="14.25" hidden="false" customHeight="false" outlineLevel="0" collapsed="false">
      <c r="A18458" s="26" t="s">
        <v>19723</v>
      </c>
      <c r="B18458" s="25" t="s">
        <v>2554</v>
      </c>
    </row>
    <row r="18459" customFormat="false" ht="14.25" hidden="false" customHeight="false" outlineLevel="0" collapsed="false">
      <c r="A18459" s="26" t="s">
        <v>19724</v>
      </c>
      <c r="B18459" s="25" t="s">
        <v>1847</v>
      </c>
    </row>
    <row r="18460" customFormat="false" ht="14.25" hidden="false" customHeight="false" outlineLevel="0" collapsed="false">
      <c r="A18460" s="26" t="s">
        <v>19725</v>
      </c>
      <c r="B18460" s="25" t="s">
        <v>19664</v>
      </c>
    </row>
    <row r="18461" customFormat="false" ht="14.25" hidden="false" customHeight="false" outlineLevel="0" collapsed="false">
      <c r="A18461" s="26" t="s">
        <v>19726</v>
      </c>
      <c r="B18461" s="25" t="s">
        <v>2359</v>
      </c>
    </row>
    <row r="18462" customFormat="false" ht="14.25" hidden="false" customHeight="false" outlineLevel="0" collapsed="false">
      <c r="A18462" s="26" t="s">
        <v>19727</v>
      </c>
      <c r="B18462" s="25" t="s">
        <v>145</v>
      </c>
    </row>
    <row r="18463" customFormat="false" ht="14.25" hidden="false" customHeight="false" outlineLevel="0" collapsed="false">
      <c r="A18463" s="26" t="s">
        <v>19728</v>
      </c>
      <c r="B18463" s="25" t="s">
        <v>19729</v>
      </c>
    </row>
    <row r="18464" customFormat="false" ht="14.25" hidden="false" customHeight="false" outlineLevel="0" collapsed="false">
      <c r="A18464" s="26" t="s">
        <v>19730</v>
      </c>
      <c r="B18464" s="25" t="s">
        <v>335</v>
      </c>
    </row>
    <row r="18465" customFormat="false" ht="14.25" hidden="false" customHeight="false" outlineLevel="0" collapsed="false">
      <c r="A18465" s="26" t="s">
        <v>19731</v>
      </c>
      <c r="B18465" s="25" t="s">
        <v>1208</v>
      </c>
    </row>
    <row r="18466" customFormat="false" ht="14.25" hidden="false" customHeight="false" outlineLevel="0" collapsed="false">
      <c r="A18466" s="26" t="s">
        <v>19732</v>
      </c>
      <c r="B18466" s="25" t="s">
        <v>755</v>
      </c>
    </row>
    <row r="18467" customFormat="false" ht="14.25" hidden="false" customHeight="false" outlineLevel="0" collapsed="false">
      <c r="A18467" s="26" t="s">
        <v>19733</v>
      </c>
      <c r="B18467" s="25" t="s">
        <v>380</v>
      </c>
    </row>
    <row r="18468" customFormat="false" ht="14.25" hidden="false" customHeight="false" outlineLevel="0" collapsed="false">
      <c r="A18468" s="26" t="s">
        <v>19734</v>
      </c>
      <c r="B18468" s="25" t="s">
        <v>163</v>
      </c>
    </row>
    <row r="18469" customFormat="false" ht="14.25" hidden="false" customHeight="false" outlineLevel="0" collapsed="false">
      <c r="A18469" s="26" t="s">
        <v>19735</v>
      </c>
      <c r="B18469" s="25" t="s">
        <v>27</v>
      </c>
    </row>
    <row r="18470" customFormat="false" ht="14.25" hidden="false" customHeight="false" outlineLevel="0" collapsed="false">
      <c r="A18470" s="26" t="s">
        <v>19736</v>
      </c>
      <c r="B18470" s="25" t="s">
        <v>155</v>
      </c>
    </row>
    <row r="18471" customFormat="false" ht="14.25" hidden="false" customHeight="false" outlineLevel="0" collapsed="false">
      <c r="A18471" s="26" t="s">
        <v>19737</v>
      </c>
      <c r="B18471" s="25" t="s">
        <v>187</v>
      </c>
    </row>
    <row r="18472" customFormat="false" ht="14.25" hidden="false" customHeight="false" outlineLevel="0" collapsed="false">
      <c r="A18472" s="26" t="s">
        <v>19738</v>
      </c>
      <c r="B18472" s="25" t="s">
        <v>405</v>
      </c>
    </row>
    <row r="18473" customFormat="false" ht="14.25" hidden="false" customHeight="false" outlineLevel="0" collapsed="false">
      <c r="A18473" s="26" t="s">
        <v>19739</v>
      </c>
      <c r="B18473" s="25" t="s">
        <v>1232</v>
      </c>
    </row>
    <row r="18474" customFormat="false" ht="14.25" hidden="false" customHeight="false" outlineLevel="0" collapsed="false">
      <c r="A18474" s="26" t="s">
        <v>19740</v>
      </c>
      <c r="B18474" s="25" t="s">
        <v>714</v>
      </c>
    </row>
    <row r="18475" customFormat="false" ht="14.25" hidden="false" customHeight="false" outlineLevel="0" collapsed="false">
      <c r="A18475" s="26" t="s">
        <v>19741</v>
      </c>
      <c r="B18475" s="25" t="s">
        <v>911</v>
      </c>
    </row>
    <row r="18476" customFormat="false" ht="14.25" hidden="false" customHeight="false" outlineLevel="0" collapsed="false">
      <c r="A18476" s="26" t="s">
        <v>19742</v>
      </c>
      <c r="B18476" s="25" t="s">
        <v>503</v>
      </c>
    </row>
    <row r="18477" customFormat="false" ht="14.25" hidden="false" customHeight="false" outlineLevel="0" collapsed="false">
      <c r="A18477" s="26" t="s">
        <v>19743</v>
      </c>
      <c r="B18477" s="25" t="s">
        <v>429</v>
      </c>
    </row>
    <row r="18478" customFormat="false" ht="14.25" hidden="false" customHeight="false" outlineLevel="0" collapsed="false">
      <c r="A18478" s="26" t="s">
        <v>19744</v>
      </c>
      <c r="B18478" s="25" t="s">
        <v>1612</v>
      </c>
    </row>
    <row r="18479" customFormat="false" ht="14.25" hidden="false" customHeight="false" outlineLevel="0" collapsed="false">
      <c r="A18479" s="26" t="s">
        <v>19745</v>
      </c>
      <c r="B18479" s="25" t="s">
        <v>263</v>
      </c>
    </row>
    <row r="18480" customFormat="false" ht="14.25" hidden="false" customHeight="false" outlineLevel="0" collapsed="false">
      <c r="A18480" s="26" t="s">
        <v>19746</v>
      </c>
      <c r="B18480" s="25" t="s">
        <v>3215</v>
      </c>
    </row>
    <row r="18481" customFormat="false" ht="14.25" hidden="false" customHeight="false" outlineLevel="0" collapsed="false">
      <c r="A18481" s="26" t="s">
        <v>19747</v>
      </c>
      <c r="B18481" s="25" t="s">
        <v>161</v>
      </c>
    </row>
    <row r="18482" customFormat="false" ht="14.25" hidden="false" customHeight="false" outlineLevel="0" collapsed="false">
      <c r="A18482" s="26" t="s">
        <v>19748</v>
      </c>
      <c r="B18482" s="25" t="s">
        <v>66</v>
      </c>
    </row>
    <row r="18483" customFormat="false" ht="14.25" hidden="false" customHeight="false" outlineLevel="0" collapsed="false">
      <c r="A18483" s="26" t="s">
        <v>19749</v>
      </c>
      <c r="B18483" s="25" t="s">
        <v>268</v>
      </c>
    </row>
    <row r="18484" customFormat="false" ht="14.25" hidden="false" customHeight="false" outlineLevel="0" collapsed="false">
      <c r="A18484" s="26" t="s">
        <v>19750</v>
      </c>
      <c r="B18484" s="25" t="s">
        <v>425</v>
      </c>
    </row>
    <row r="18485" customFormat="false" ht="14.25" hidden="false" customHeight="false" outlineLevel="0" collapsed="false">
      <c r="A18485" s="26" t="s">
        <v>19751</v>
      </c>
      <c r="B18485" s="25" t="s">
        <v>405</v>
      </c>
    </row>
    <row r="18486" customFormat="false" ht="14.25" hidden="false" customHeight="false" outlineLevel="0" collapsed="false">
      <c r="A18486" s="26" t="s">
        <v>19752</v>
      </c>
      <c r="B18486" s="25" t="s">
        <v>187</v>
      </c>
    </row>
    <row r="18487" customFormat="false" ht="14.25" hidden="false" customHeight="false" outlineLevel="0" collapsed="false">
      <c r="A18487" s="26" t="s">
        <v>19753</v>
      </c>
      <c r="B18487" s="25" t="s">
        <v>670</v>
      </c>
    </row>
    <row r="18488" customFormat="false" ht="14.25" hidden="false" customHeight="false" outlineLevel="0" collapsed="false">
      <c r="A18488" s="26" t="s">
        <v>19754</v>
      </c>
      <c r="B18488" s="25" t="s">
        <v>112</v>
      </c>
    </row>
    <row r="18489" customFormat="false" ht="14.25" hidden="false" customHeight="false" outlineLevel="0" collapsed="false">
      <c r="A18489" s="26" t="s">
        <v>19755</v>
      </c>
      <c r="B18489" s="25" t="s">
        <v>83</v>
      </c>
    </row>
    <row r="18490" customFormat="false" ht="14.25" hidden="false" customHeight="false" outlineLevel="0" collapsed="false">
      <c r="A18490" s="26" t="s">
        <v>19756</v>
      </c>
      <c r="B18490" s="25" t="s">
        <v>714</v>
      </c>
    </row>
    <row r="18491" customFormat="false" ht="14.25" hidden="false" customHeight="false" outlineLevel="0" collapsed="false">
      <c r="A18491" s="26" t="s">
        <v>19757</v>
      </c>
      <c r="B18491" s="25" t="s">
        <v>512</v>
      </c>
    </row>
    <row r="18492" customFormat="false" ht="14.25" hidden="false" customHeight="false" outlineLevel="0" collapsed="false">
      <c r="A18492" s="26" t="s">
        <v>19758</v>
      </c>
      <c r="B18492" s="25" t="s">
        <v>385</v>
      </c>
    </row>
    <row r="18493" customFormat="false" ht="14.25" hidden="false" customHeight="false" outlineLevel="0" collapsed="false">
      <c r="A18493" s="26" t="s">
        <v>19759</v>
      </c>
      <c r="B18493" s="25" t="s">
        <v>729</v>
      </c>
    </row>
    <row r="18494" customFormat="false" ht="14.25" hidden="false" customHeight="false" outlineLevel="0" collapsed="false">
      <c r="A18494" s="26" t="s">
        <v>19760</v>
      </c>
      <c r="B18494" s="25" t="s">
        <v>546</v>
      </c>
    </row>
    <row r="18495" customFormat="false" ht="14.25" hidden="false" customHeight="false" outlineLevel="0" collapsed="false">
      <c r="A18495" s="26" t="s">
        <v>19761</v>
      </c>
      <c r="B18495" s="25" t="s">
        <v>19762</v>
      </c>
    </row>
    <row r="18496" customFormat="false" ht="14.25" hidden="false" customHeight="false" outlineLevel="0" collapsed="false">
      <c r="A18496" s="26" t="s">
        <v>19763</v>
      </c>
      <c r="B18496" s="25" t="s">
        <v>25</v>
      </c>
    </row>
    <row r="18497" customFormat="false" ht="14.25" hidden="false" customHeight="false" outlineLevel="0" collapsed="false">
      <c r="A18497" s="26" t="s">
        <v>19764</v>
      </c>
      <c r="B18497" s="25" t="s">
        <v>18931</v>
      </c>
    </row>
    <row r="18498" customFormat="false" ht="14.25" hidden="false" customHeight="false" outlineLevel="0" collapsed="false">
      <c r="A18498" s="26" t="s">
        <v>19765</v>
      </c>
      <c r="B18498" s="25" t="s">
        <v>155</v>
      </c>
    </row>
    <row r="18499" customFormat="false" ht="14.25" hidden="false" customHeight="false" outlineLevel="0" collapsed="false">
      <c r="A18499" s="26" t="s">
        <v>19766</v>
      </c>
      <c r="B18499" s="25" t="s">
        <v>155</v>
      </c>
    </row>
    <row r="18500" customFormat="false" ht="14.25" hidden="false" customHeight="false" outlineLevel="0" collapsed="false">
      <c r="A18500" s="26" t="s">
        <v>19767</v>
      </c>
      <c r="B18500" s="25" t="s">
        <v>19768</v>
      </c>
    </row>
    <row r="18501" customFormat="false" ht="14.25" hidden="false" customHeight="false" outlineLevel="0" collapsed="false">
      <c r="A18501" s="26" t="s">
        <v>19769</v>
      </c>
      <c r="B18501" s="25" t="s">
        <v>73</v>
      </c>
    </row>
    <row r="18502" customFormat="false" ht="14.25" hidden="false" customHeight="false" outlineLevel="0" collapsed="false">
      <c r="A18502" s="26" t="s">
        <v>19770</v>
      </c>
      <c r="B18502" s="25" t="s">
        <v>145</v>
      </c>
    </row>
    <row r="18503" customFormat="false" ht="14.25" hidden="false" customHeight="false" outlineLevel="0" collapsed="false">
      <c r="A18503" s="26" t="s">
        <v>19771</v>
      </c>
      <c r="B18503" s="25" t="s">
        <v>49</v>
      </c>
    </row>
    <row r="18504" customFormat="false" ht="14.25" hidden="false" customHeight="false" outlineLevel="0" collapsed="false">
      <c r="A18504" s="26" t="s">
        <v>19772</v>
      </c>
      <c r="B18504" s="25" t="s">
        <v>19773</v>
      </c>
    </row>
    <row r="18505" customFormat="false" ht="14.25" hidden="false" customHeight="false" outlineLevel="0" collapsed="false">
      <c r="A18505" s="26" t="s">
        <v>19774</v>
      </c>
      <c r="B18505" s="25" t="s">
        <v>1176</v>
      </c>
    </row>
    <row r="18506" customFormat="false" ht="14.25" hidden="false" customHeight="false" outlineLevel="0" collapsed="false">
      <c r="A18506" s="26" t="s">
        <v>19775</v>
      </c>
      <c r="B18506" s="25" t="s">
        <v>455</v>
      </c>
    </row>
    <row r="18507" customFormat="false" ht="14.25" hidden="false" customHeight="false" outlineLevel="0" collapsed="false">
      <c r="A18507" s="26" t="s">
        <v>19776</v>
      </c>
      <c r="B18507" s="25" t="s">
        <v>617</v>
      </c>
    </row>
    <row r="18508" customFormat="false" ht="14.25" hidden="false" customHeight="false" outlineLevel="0" collapsed="false">
      <c r="A18508" s="26" t="s">
        <v>19777</v>
      </c>
      <c r="B18508" s="25" t="s">
        <v>321</v>
      </c>
    </row>
    <row r="18509" customFormat="false" ht="14.25" hidden="false" customHeight="false" outlineLevel="0" collapsed="false">
      <c r="A18509" s="26" t="s">
        <v>19778</v>
      </c>
      <c r="B18509" s="25" t="s">
        <v>1504</v>
      </c>
    </row>
    <row r="18510" customFormat="false" ht="14.25" hidden="false" customHeight="false" outlineLevel="0" collapsed="false">
      <c r="A18510" s="26" t="s">
        <v>19779</v>
      </c>
      <c r="B18510" s="25" t="s">
        <v>1598</v>
      </c>
    </row>
    <row r="18511" customFormat="false" ht="14.25" hidden="false" customHeight="false" outlineLevel="0" collapsed="false">
      <c r="A18511" s="26" t="s">
        <v>19780</v>
      </c>
      <c r="B18511" s="25" t="s">
        <v>19781</v>
      </c>
    </row>
    <row r="18512" customFormat="false" ht="14.25" hidden="false" customHeight="false" outlineLevel="0" collapsed="false">
      <c r="A18512" s="26" t="s">
        <v>19782</v>
      </c>
      <c r="B18512" s="25" t="s">
        <v>99</v>
      </c>
    </row>
    <row r="18513" customFormat="false" ht="14.25" hidden="false" customHeight="false" outlineLevel="0" collapsed="false">
      <c r="A18513" s="26" t="s">
        <v>19783</v>
      </c>
      <c r="B18513" s="25" t="s">
        <v>321</v>
      </c>
    </row>
    <row r="18514" customFormat="false" ht="14.25" hidden="false" customHeight="false" outlineLevel="0" collapsed="false">
      <c r="A18514" s="26" t="s">
        <v>19784</v>
      </c>
      <c r="B18514" s="25" t="s">
        <v>370</v>
      </c>
    </row>
    <row r="18515" customFormat="false" ht="14.25" hidden="false" customHeight="false" outlineLevel="0" collapsed="false">
      <c r="A18515" s="26" t="s">
        <v>19785</v>
      </c>
      <c r="B18515" s="25" t="s">
        <v>255</v>
      </c>
    </row>
    <row r="18516" customFormat="false" ht="14.25" hidden="false" customHeight="false" outlineLevel="0" collapsed="false">
      <c r="A18516" s="26" t="s">
        <v>19786</v>
      </c>
      <c r="B18516" s="25" t="s">
        <v>606</v>
      </c>
    </row>
    <row r="18517" customFormat="false" ht="14.25" hidden="false" customHeight="false" outlineLevel="0" collapsed="false">
      <c r="A18517" s="26" t="s">
        <v>19787</v>
      </c>
      <c r="B18517" s="25" t="s">
        <v>163</v>
      </c>
    </row>
    <row r="18518" customFormat="false" ht="14.25" hidden="false" customHeight="false" outlineLevel="0" collapsed="false">
      <c r="A18518" s="26" t="s">
        <v>19788</v>
      </c>
      <c r="B18518" s="25" t="s">
        <v>57</v>
      </c>
    </row>
    <row r="18519" customFormat="false" ht="14.25" hidden="false" customHeight="false" outlineLevel="0" collapsed="false">
      <c r="A18519" s="26" t="s">
        <v>19789</v>
      </c>
      <c r="B18519" s="25" t="s">
        <v>986</v>
      </c>
    </row>
    <row r="18520" customFormat="false" ht="14.25" hidden="false" customHeight="false" outlineLevel="0" collapsed="false">
      <c r="A18520" s="26" t="s">
        <v>19790</v>
      </c>
      <c r="B18520" s="25" t="s">
        <v>1309</v>
      </c>
    </row>
    <row r="18521" customFormat="false" ht="14.25" hidden="false" customHeight="false" outlineLevel="0" collapsed="false">
      <c r="A18521" s="26" t="s">
        <v>19791</v>
      </c>
      <c r="B18521" s="25" t="s">
        <v>178</v>
      </c>
    </row>
    <row r="18522" customFormat="false" ht="14.25" hidden="false" customHeight="false" outlineLevel="0" collapsed="false">
      <c r="A18522" s="26" t="s">
        <v>19792</v>
      </c>
      <c r="B18522" s="25" t="s">
        <v>617</v>
      </c>
    </row>
    <row r="18523" customFormat="false" ht="14.25" hidden="false" customHeight="false" outlineLevel="0" collapsed="false">
      <c r="A18523" s="26" t="s">
        <v>19793</v>
      </c>
      <c r="B18523" s="25" t="s">
        <v>889</v>
      </c>
    </row>
    <row r="18524" customFormat="false" ht="14.25" hidden="false" customHeight="false" outlineLevel="0" collapsed="false">
      <c r="A18524" s="26" t="s">
        <v>19794</v>
      </c>
      <c r="B18524" s="25" t="s">
        <v>145</v>
      </c>
    </row>
    <row r="18525" customFormat="false" ht="14.25" hidden="false" customHeight="false" outlineLevel="0" collapsed="false">
      <c r="A18525" s="26" t="s">
        <v>19795</v>
      </c>
      <c r="B18525" s="25" t="s">
        <v>537</v>
      </c>
    </row>
    <row r="18526" customFormat="false" ht="14.25" hidden="false" customHeight="false" outlineLevel="0" collapsed="false">
      <c r="A18526" s="26" t="s">
        <v>19796</v>
      </c>
      <c r="B18526" s="25" t="s">
        <v>986</v>
      </c>
    </row>
    <row r="18527" customFormat="false" ht="14.25" hidden="false" customHeight="false" outlineLevel="0" collapsed="false">
      <c r="A18527" s="26" t="s">
        <v>19797</v>
      </c>
      <c r="B18527" s="25" t="s">
        <v>19798</v>
      </c>
    </row>
    <row r="18528" customFormat="false" ht="14.25" hidden="false" customHeight="false" outlineLevel="0" collapsed="false">
      <c r="A18528" s="26" t="s">
        <v>19799</v>
      </c>
      <c r="B18528" s="25" t="s">
        <v>911</v>
      </c>
    </row>
    <row r="18529" customFormat="false" ht="14.25" hidden="false" customHeight="false" outlineLevel="0" collapsed="false">
      <c r="A18529" s="26" t="s">
        <v>19800</v>
      </c>
      <c r="B18529" s="25" t="s">
        <v>161</v>
      </c>
    </row>
    <row r="18530" customFormat="false" ht="14.25" hidden="false" customHeight="false" outlineLevel="0" collapsed="false">
      <c r="A18530" s="26" t="s">
        <v>19801</v>
      </c>
      <c r="B18530" s="25" t="s">
        <v>343</v>
      </c>
    </row>
    <row r="18531" customFormat="false" ht="14.25" hidden="false" customHeight="false" outlineLevel="0" collapsed="false">
      <c r="A18531" s="26" t="s">
        <v>19802</v>
      </c>
      <c r="B18531" s="25" t="s">
        <v>1232</v>
      </c>
    </row>
    <row r="18532" customFormat="false" ht="14.25" hidden="false" customHeight="false" outlineLevel="0" collapsed="false">
      <c r="A18532" s="26" t="s">
        <v>19803</v>
      </c>
      <c r="B18532" s="25" t="s">
        <v>968</v>
      </c>
    </row>
    <row r="18533" customFormat="false" ht="14.25" hidden="false" customHeight="false" outlineLevel="0" collapsed="false">
      <c r="A18533" s="26" t="s">
        <v>19804</v>
      </c>
      <c r="B18533" s="25" t="s">
        <v>670</v>
      </c>
    </row>
    <row r="18534" customFormat="false" ht="14.25" hidden="false" customHeight="false" outlineLevel="0" collapsed="false">
      <c r="A18534" s="26" t="s">
        <v>19805</v>
      </c>
      <c r="B18534" s="25" t="s">
        <v>257</v>
      </c>
    </row>
    <row r="18535" customFormat="false" ht="14.25" hidden="false" customHeight="false" outlineLevel="0" collapsed="false">
      <c r="A18535" s="26" t="s">
        <v>19806</v>
      </c>
      <c r="B18535" s="25" t="s">
        <v>370</v>
      </c>
    </row>
    <row r="18536" customFormat="false" ht="14.25" hidden="false" customHeight="false" outlineLevel="0" collapsed="false">
      <c r="A18536" s="26" t="s">
        <v>19807</v>
      </c>
      <c r="B18536" s="25" t="s">
        <v>161</v>
      </c>
    </row>
    <row r="18537" customFormat="false" ht="14.25" hidden="false" customHeight="false" outlineLevel="0" collapsed="false">
      <c r="A18537" s="26" t="s">
        <v>19808</v>
      </c>
      <c r="B18537" s="25" t="s">
        <v>2441</v>
      </c>
    </row>
    <row r="18538" customFormat="false" ht="14.25" hidden="false" customHeight="false" outlineLevel="0" collapsed="false">
      <c r="A18538" s="26" t="s">
        <v>19809</v>
      </c>
      <c r="B18538" s="25" t="s">
        <v>263</v>
      </c>
    </row>
    <row r="18539" customFormat="false" ht="14.25" hidden="false" customHeight="false" outlineLevel="0" collapsed="false">
      <c r="A18539" s="26" t="s">
        <v>19810</v>
      </c>
      <c r="B18539" s="25" t="s">
        <v>370</v>
      </c>
    </row>
    <row r="18540" customFormat="false" ht="14.25" hidden="false" customHeight="false" outlineLevel="0" collapsed="false">
      <c r="A18540" s="26" t="s">
        <v>19811</v>
      </c>
      <c r="B18540" s="25" t="s">
        <v>429</v>
      </c>
    </row>
    <row r="18541" customFormat="false" ht="14.25" hidden="false" customHeight="false" outlineLevel="0" collapsed="false">
      <c r="A18541" s="26" t="s">
        <v>19812</v>
      </c>
      <c r="B18541" s="25" t="s">
        <v>429</v>
      </c>
    </row>
    <row r="18542" customFormat="false" ht="14.25" hidden="false" customHeight="false" outlineLevel="0" collapsed="false">
      <c r="A18542" s="26" t="s">
        <v>19813</v>
      </c>
      <c r="B18542" s="25" t="s">
        <v>3531</v>
      </c>
    </row>
    <row r="18543" customFormat="false" ht="14.25" hidden="false" customHeight="false" outlineLevel="0" collapsed="false">
      <c r="A18543" s="26" t="s">
        <v>19814</v>
      </c>
      <c r="B18543" s="25" t="s">
        <v>27</v>
      </c>
    </row>
    <row r="18544" customFormat="false" ht="14.25" hidden="false" customHeight="false" outlineLevel="0" collapsed="false">
      <c r="A18544" s="26" t="s">
        <v>19815</v>
      </c>
      <c r="B18544" s="25" t="s">
        <v>1208</v>
      </c>
    </row>
    <row r="18545" customFormat="false" ht="14.25" hidden="false" customHeight="false" outlineLevel="0" collapsed="false">
      <c r="A18545" s="26" t="s">
        <v>19816</v>
      </c>
      <c r="B18545" s="25" t="s">
        <v>359</v>
      </c>
    </row>
    <row r="18546" customFormat="false" ht="14.25" hidden="false" customHeight="false" outlineLevel="0" collapsed="false">
      <c r="A18546" s="26" t="s">
        <v>19817</v>
      </c>
      <c r="B18546" s="25" t="s">
        <v>187</v>
      </c>
    </row>
    <row r="18547" customFormat="false" ht="14.25" hidden="false" customHeight="false" outlineLevel="0" collapsed="false">
      <c r="A18547" s="26" t="s">
        <v>19818</v>
      </c>
      <c r="B18547" s="25" t="s">
        <v>141</v>
      </c>
    </row>
    <row r="18548" customFormat="false" ht="14.25" hidden="false" customHeight="false" outlineLevel="0" collapsed="false">
      <c r="A18548" s="26" t="s">
        <v>19819</v>
      </c>
      <c r="B18548" s="25" t="s">
        <v>823</v>
      </c>
    </row>
    <row r="18549" customFormat="false" ht="14.25" hidden="false" customHeight="false" outlineLevel="0" collapsed="false">
      <c r="A18549" s="26" t="s">
        <v>19820</v>
      </c>
      <c r="B18549" s="25" t="s">
        <v>455</v>
      </c>
    </row>
    <row r="18550" customFormat="false" ht="14.25" hidden="false" customHeight="false" outlineLevel="0" collapsed="false">
      <c r="A18550" s="26" t="s">
        <v>19821</v>
      </c>
      <c r="B18550" s="25" t="s">
        <v>66</v>
      </c>
    </row>
    <row r="18551" customFormat="false" ht="14.25" hidden="false" customHeight="false" outlineLevel="0" collapsed="false">
      <c r="A18551" s="26" t="s">
        <v>19822</v>
      </c>
      <c r="B18551" s="25" t="s">
        <v>25</v>
      </c>
    </row>
    <row r="18552" customFormat="false" ht="14.25" hidden="false" customHeight="false" outlineLevel="0" collapsed="false">
      <c r="A18552" s="26" t="s">
        <v>19823</v>
      </c>
      <c r="B18552" s="25" t="s">
        <v>3933</v>
      </c>
    </row>
    <row r="18553" customFormat="false" ht="14.25" hidden="false" customHeight="false" outlineLevel="0" collapsed="false">
      <c r="A18553" s="26" t="s">
        <v>19824</v>
      </c>
      <c r="B18553" s="25" t="s">
        <v>370</v>
      </c>
    </row>
    <row r="18554" customFormat="false" ht="14.25" hidden="false" customHeight="false" outlineLevel="0" collapsed="false">
      <c r="A18554" s="26" t="s">
        <v>19825</v>
      </c>
      <c r="B18554" s="25" t="s">
        <v>19773</v>
      </c>
    </row>
    <row r="18555" customFormat="false" ht="14.25" hidden="false" customHeight="false" outlineLevel="0" collapsed="false">
      <c r="A18555" s="26" t="s">
        <v>19826</v>
      </c>
      <c r="B18555" s="25" t="s">
        <v>39</v>
      </c>
    </row>
    <row r="18556" customFormat="false" ht="14.25" hidden="false" customHeight="false" outlineLevel="0" collapsed="false">
      <c r="A18556" s="26" t="s">
        <v>19827</v>
      </c>
      <c r="B18556" s="25" t="s">
        <v>370</v>
      </c>
    </row>
    <row r="18557" customFormat="false" ht="14.25" hidden="false" customHeight="false" outlineLevel="0" collapsed="false">
      <c r="A18557" s="26" t="s">
        <v>19828</v>
      </c>
      <c r="B18557" s="25" t="s">
        <v>187</v>
      </c>
    </row>
    <row r="18558" customFormat="false" ht="14.25" hidden="false" customHeight="false" outlineLevel="0" collapsed="false">
      <c r="A18558" s="26" t="s">
        <v>19829</v>
      </c>
      <c r="B18558" s="25" t="s">
        <v>135</v>
      </c>
    </row>
    <row r="18559" customFormat="false" ht="14.25" hidden="false" customHeight="false" outlineLevel="0" collapsed="false">
      <c r="A18559" s="26" t="s">
        <v>19830</v>
      </c>
      <c r="B18559" s="25" t="s">
        <v>405</v>
      </c>
    </row>
    <row r="18560" customFormat="false" ht="14.25" hidden="false" customHeight="false" outlineLevel="0" collapsed="false">
      <c r="A18560" s="26" t="s">
        <v>19831</v>
      </c>
      <c r="B18560" s="25" t="s">
        <v>353</v>
      </c>
    </row>
    <row r="18561" customFormat="false" ht="14.25" hidden="false" customHeight="false" outlineLevel="0" collapsed="false">
      <c r="A18561" s="26" t="s">
        <v>19832</v>
      </c>
      <c r="B18561" s="25" t="s">
        <v>986</v>
      </c>
    </row>
    <row r="18562" customFormat="false" ht="14.25" hidden="false" customHeight="false" outlineLevel="0" collapsed="false">
      <c r="A18562" s="26" t="s">
        <v>19833</v>
      </c>
      <c r="B18562" s="25" t="s">
        <v>1201</v>
      </c>
    </row>
    <row r="18563" customFormat="false" ht="14.25" hidden="false" customHeight="false" outlineLevel="0" collapsed="false">
      <c r="A18563" s="26" t="s">
        <v>19834</v>
      </c>
      <c r="B18563" s="25" t="s">
        <v>94</v>
      </c>
    </row>
    <row r="18564" customFormat="false" ht="14.25" hidden="false" customHeight="false" outlineLevel="0" collapsed="false">
      <c r="A18564" s="26" t="s">
        <v>19835</v>
      </c>
      <c r="B18564" s="25" t="s">
        <v>187</v>
      </c>
    </row>
    <row r="18565" customFormat="false" ht="14.25" hidden="false" customHeight="false" outlineLevel="0" collapsed="false">
      <c r="A18565" s="26" t="s">
        <v>19836</v>
      </c>
      <c r="B18565" s="25" t="s">
        <v>53</v>
      </c>
    </row>
    <row r="18566" customFormat="false" ht="14.25" hidden="false" customHeight="false" outlineLevel="0" collapsed="false">
      <c r="A18566" s="26" t="s">
        <v>19837</v>
      </c>
      <c r="B18566" s="25" t="s">
        <v>759</v>
      </c>
    </row>
    <row r="18567" customFormat="false" ht="14.25" hidden="false" customHeight="false" outlineLevel="0" collapsed="false">
      <c r="A18567" s="26" t="s">
        <v>19838</v>
      </c>
      <c r="B18567" s="25" t="s">
        <v>53</v>
      </c>
    </row>
    <row r="18568" customFormat="false" ht="14.25" hidden="false" customHeight="false" outlineLevel="0" collapsed="false">
      <c r="A18568" s="26" t="s">
        <v>19839</v>
      </c>
      <c r="B18568" s="25" t="s">
        <v>1176</v>
      </c>
    </row>
    <row r="18569" customFormat="false" ht="14.25" hidden="false" customHeight="false" outlineLevel="0" collapsed="false">
      <c r="A18569" s="26" t="s">
        <v>19840</v>
      </c>
      <c r="B18569" s="25" t="s">
        <v>133</v>
      </c>
    </row>
    <row r="18570" customFormat="false" ht="14.25" hidden="false" customHeight="false" outlineLevel="0" collapsed="false">
      <c r="A18570" s="26" t="s">
        <v>19841</v>
      </c>
      <c r="B18570" s="25" t="s">
        <v>133</v>
      </c>
    </row>
    <row r="18571" customFormat="false" ht="14.25" hidden="false" customHeight="false" outlineLevel="0" collapsed="false">
      <c r="A18571" s="26" t="s">
        <v>19842</v>
      </c>
      <c r="B18571" s="25" t="s">
        <v>2441</v>
      </c>
    </row>
    <row r="18572" customFormat="false" ht="14.25" hidden="false" customHeight="false" outlineLevel="0" collapsed="false">
      <c r="A18572" s="26" t="s">
        <v>19843</v>
      </c>
      <c r="B18572" s="25" t="s">
        <v>1208</v>
      </c>
    </row>
    <row r="18573" customFormat="false" ht="14.25" hidden="false" customHeight="false" outlineLevel="0" collapsed="false">
      <c r="A18573" s="26" t="s">
        <v>19844</v>
      </c>
      <c r="B18573" s="25" t="s">
        <v>271</v>
      </c>
    </row>
    <row r="18574" customFormat="false" ht="14.25" hidden="false" customHeight="false" outlineLevel="0" collapsed="false">
      <c r="A18574" s="26" t="s">
        <v>19845</v>
      </c>
      <c r="B18574" s="25" t="s">
        <v>642</v>
      </c>
    </row>
    <row r="18575" customFormat="false" ht="14.25" hidden="false" customHeight="false" outlineLevel="0" collapsed="false">
      <c r="A18575" s="26" t="s">
        <v>19846</v>
      </c>
      <c r="B18575" s="25" t="s">
        <v>920</v>
      </c>
    </row>
    <row r="18576" customFormat="false" ht="14.25" hidden="false" customHeight="false" outlineLevel="0" collapsed="false">
      <c r="A18576" s="26" t="s">
        <v>19847</v>
      </c>
      <c r="B18576" s="25" t="s">
        <v>112</v>
      </c>
    </row>
    <row r="18577" customFormat="false" ht="14.25" hidden="false" customHeight="false" outlineLevel="0" collapsed="false">
      <c r="A18577" s="26" t="s">
        <v>19848</v>
      </c>
      <c r="B18577" s="25" t="s">
        <v>271</v>
      </c>
    </row>
    <row r="18578" customFormat="false" ht="14.25" hidden="false" customHeight="false" outlineLevel="0" collapsed="false">
      <c r="A18578" s="26" t="s">
        <v>19849</v>
      </c>
      <c r="B18578" s="25" t="s">
        <v>187</v>
      </c>
    </row>
    <row r="18579" customFormat="false" ht="14.25" hidden="false" customHeight="false" outlineLevel="0" collapsed="false">
      <c r="A18579" s="26" t="s">
        <v>19850</v>
      </c>
      <c r="B18579" s="25" t="s">
        <v>57</v>
      </c>
    </row>
    <row r="18580" customFormat="false" ht="14.25" hidden="false" customHeight="false" outlineLevel="0" collapsed="false">
      <c r="A18580" s="26" t="s">
        <v>19851</v>
      </c>
      <c r="B18580" s="25" t="s">
        <v>94</v>
      </c>
    </row>
    <row r="18581" customFormat="false" ht="14.25" hidden="false" customHeight="false" outlineLevel="0" collapsed="false">
      <c r="A18581" s="26" t="s">
        <v>19852</v>
      </c>
      <c r="B18581" s="25" t="s">
        <v>1078</v>
      </c>
    </row>
    <row r="18582" customFormat="false" ht="14.25" hidden="false" customHeight="false" outlineLevel="0" collapsed="false">
      <c r="A18582" s="26" t="s">
        <v>19853</v>
      </c>
      <c r="B18582" s="25" t="s">
        <v>103</v>
      </c>
    </row>
    <row r="18583" customFormat="false" ht="14.25" hidden="false" customHeight="false" outlineLevel="0" collapsed="false">
      <c r="A18583" s="26" t="s">
        <v>19854</v>
      </c>
      <c r="B18583" s="25" t="s">
        <v>263</v>
      </c>
    </row>
    <row r="18584" customFormat="false" ht="14.25" hidden="false" customHeight="false" outlineLevel="0" collapsed="false">
      <c r="A18584" s="26" t="s">
        <v>19855</v>
      </c>
      <c r="B18584" s="25" t="s">
        <v>163</v>
      </c>
    </row>
    <row r="18585" customFormat="false" ht="14.25" hidden="false" customHeight="false" outlineLevel="0" collapsed="false">
      <c r="A18585" s="26" t="s">
        <v>19856</v>
      </c>
      <c r="B18585" s="25" t="s">
        <v>11825</v>
      </c>
    </row>
    <row r="18586" customFormat="false" ht="14.25" hidden="false" customHeight="false" outlineLevel="0" collapsed="false">
      <c r="A18586" s="26" t="s">
        <v>19857</v>
      </c>
      <c r="B18586" s="25" t="s">
        <v>444</v>
      </c>
    </row>
    <row r="18587" customFormat="false" ht="14.25" hidden="false" customHeight="false" outlineLevel="0" collapsed="false">
      <c r="A18587" s="26" t="s">
        <v>19858</v>
      </c>
      <c r="B18587" s="25" t="s">
        <v>195</v>
      </c>
    </row>
    <row r="18588" customFormat="false" ht="14.25" hidden="false" customHeight="false" outlineLevel="0" collapsed="false">
      <c r="A18588" s="26" t="s">
        <v>19859</v>
      </c>
      <c r="B18588" s="25" t="s">
        <v>458</v>
      </c>
    </row>
    <row r="18589" customFormat="false" ht="14.25" hidden="false" customHeight="false" outlineLevel="0" collapsed="false">
      <c r="A18589" s="26" t="s">
        <v>19860</v>
      </c>
      <c r="B18589" s="25" t="s">
        <v>49</v>
      </c>
    </row>
    <row r="18590" customFormat="false" ht="14.25" hidden="false" customHeight="false" outlineLevel="0" collapsed="false">
      <c r="A18590" s="26" t="s">
        <v>19861</v>
      </c>
      <c r="B18590" s="25" t="s">
        <v>43</v>
      </c>
    </row>
    <row r="18591" customFormat="false" ht="14.25" hidden="false" customHeight="false" outlineLevel="0" collapsed="false">
      <c r="A18591" s="26" t="s">
        <v>19862</v>
      </c>
      <c r="B18591" s="25" t="s">
        <v>818</v>
      </c>
    </row>
    <row r="18592" customFormat="false" ht="14.25" hidden="false" customHeight="false" outlineLevel="0" collapsed="false">
      <c r="A18592" s="26" t="s">
        <v>19863</v>
      </c>
      <c r="B18592" s="25" t="s">
        <v>1023</v>
      </c>
    </row>
    <row r="18593" customFormat="false" ht="14.25" hidden="false" customHeight="false" outlineLevel="0" collapsed="false">
      <c r="A18593" s="26" t="s">
        <v>19864</v>
      </c>
      <c r="B18593" s="25" t="s">
        <v>195</v>
      </c>
    </row>
    <row r="18594" customFormat="false" ht="14.25" hidden="false" customHeight="false" outlineLevel="0" collapsed="false">
      <c r="A18594" s="26" t="s">
        <v>19865</v>
      </c>
      <c r="B18594" s="25" t="s">
        <v>187</v>
      </c>
    </row>
    <row r="18595" customFormat="false" ht="14.25" hidden="false" customHeight="false" outlineLevel="0" collapsed="false">
      <c r="A18595" s="26" t="s">
        <v>19866</v>
      </c>
      <c r="B18595" s="25" t="s">
        <v>395</v>
      </c>
    </row>
    <row r="18596" customFormat="false" ht="14.25" hidden="false" customHeight="false" outlineLevel="0" collapsed="false">
      <c r="A18596" s="26" t="s">
        <v>19867</v>
      </c>
      <c r="B18596" s="25" t="s">
        <v>3723</v>
      </c>
    </row>
    <row r="18597" customFormat="false" ht="14.25" hidden="false" customHeight="false" outlineLevel="0" collapsed="false">
      <c r="A18597" s="26" t="s">
        <v>19868</v>
      </c>
      <c r="B18597" s="25" t="s">
        <v>122</v>
      </c>
    </row>
    <row r="18598" customFormat="false" ht="14.25" hidden="false" customHeight="false" outlineLevel="0" collapsed="false">
      <c r="A18598" s="26" t="s">
        <v>19869</v>
      </c>
      <c r="B18598" s="25" t="s">
        <v>708</v>
      </c>
    </row>
    <row r="18599" customFormat="false" ht="14.25" hidden="false" customHeight="false" outlineLevel="0" collapsed="false">
      <c r="A18599" s="26" t="s">
        <v>19870</v>
      </c>
      <c r="B18599" s="25" t="s">
        <v>1071</v>
      </c>
    </row>
    <row r="18600" customFormat="false" ht="14.25" hidden="false" customHeight="false" outlineLevel="0" collapsed="false">
      <c r="A18600" s="26" t="s">
        <v>19871</v>
      </c>
      <c r="B18600" s="25" t="s">
        <v>66</v>
      </c>
    </row>
    <row r="18601" customFormat="false" ht="14.25" hidden="false" customHeight="false" outlineLevel="0" collapsed="false">
      <c r="A18601" s="26" t="s">
        <v>19872</v>
      </c>
      <c r="B18601" s="25" t="s">
        <v>271</v>
      </c>
    </row>
    <row r="18602" customFormat="false" ht="14.25" hidden="false" customHeight="false" outlineLevel="0" collapsed="false">
      <c r="A18602" s="26" t="s">
        <v>19873</v>
      </c>
      <c r="B18602" s="25" t="s">
        <v>271</v>
      </c>
    </row>
    <row r="18603" customFormat="false" ht="14.25" hidden="false" customHeight="false" outlineLevel="0" collapsed="false">
      <c r="A18603" s="26" t="s">
        <v>19874</v>
      </c>
      <c r="B18603" s="25" t="s">
        <v>53</v>
      </c>
    </row>
    <row r="18604" customFormat="false" ht="14.25" hidden="false" customHeight="false" outlineLevel="0" collapsed="false">
      <c r="A18604" s="26" t="s">
        <v>19875</v>
      </c>
      <c r="B18604" s="25" t="s">
        <v>370</v>
      </c>
    </row>
    <row r="18605" customFormat="false" ht="14.25" hidden="false" customHeight="false" outlineLevel="0" collapsed="false">
      <c r="A18605" s="26" t="s">
        <v>19876</v>
      </c>
      <c r="B18605" s="25" t="s">
        <v>422</v>
      </c>
    </row>
    <row r="18606" customFormat="false" ht="14.25" hidden="false" customHeight="false" outlineLevel="0" collapsed="false">
      <c r="A18606" s="26" t="s">
        <v>19877</v>
      </c>
      <c r="B18606" s="25" t="s">
        <v>499</v>
      </c>
    </row>
    <row r="18607" customFormat="false" ht="14.25" hidden="false" customHeight="false" outlineLevel="0" collapsed="false">
      <c r="A18607" s="26" t="s">
        <v>19878</v>
      </c>
      <c r="B18607" s="25" t="s">
        <v>255</v>
      </c>
    </row>
    <row r="18608" customFormat="false" ht="14.25" hidden="false" customHeight="false" outlineLevel="0" collapsed="false">
      <c r="A18608" s="26" t="s">
        <v>19879</v>
      </c>
      <c r="B18608" s="25" t="s">
        <v>49</v>
      </c>
    </row>
    <row r="18609" customFormat="false" ht="14.25" hidden="false" customHeight="false" outlineLevel="0" collapsed="false">
      <c r="A18609" s="26" t="s">
        <v>19880</v>
      </c>
      <c r="B18609" s="25" t="s">
        <v>818</v>
      </c>
    </row>
    <row r="18610" customFormat="false" ht="14.25" hidden="false" customHeight="false" outlineLevel="0" collapsed="false">
      <c r="A18610" s="26" t="s">
        <v>19881</v>
      </c>
      <c r="B18610" s="25" t="s">
        <v>195</v>
      </c>
    </row>
    <row r="18611" customFormat="false" ht="14.25" hidden="false" customHeight="false" outlineLevel="0" collapsed="false">
      <c r="A18611" s="26" t="s">
        <v>19882</v>
      </c>
      <c r="B18611" s="25" t="s">
        <v>187</v>
      </c>
    </row>
    <row r="18612" customFormat="false" ht="14.25" hidden="false" customHeight="false" outlineLevel="0" collapsed="false">
      <c r="A18612" s="26" t="s">
        <v>19883</v>
      </c>
      <c r="B18612" s="25" t="s">
        <v>161</v>
      </c>
    </row>
    <row r="18613" customFormat="false" ht="14.25" hidden="false" customHeight="false" outlineLevel="0" collapsed="false">
      <c r="A18613" s="26" t="s">
        <v>19884</v>
      </c>
      <c r="B18613" s="25" t="s">
        <v>1078</v>
      </c>
    </row>
    <row r="18614" customFormat="false" ht="14.25" hidden="false" customHeight="false" outlineLevel="0" collapsed="false">
      <c r="A18614" s="26" t="s">
        <v>19885</v>
      </c>
      <c r="B18614" s="25" t="s">
        <v>1176</v>
      </c>
    </row>
    <row r="18615" customFormat="false" ht="14.25" hidden="false" customHeight="false" outlineLevel="0" collapsed="false">
      <c r="A18615" s="26" t="s">
        <v>19886</v>
      </c>
      <c r="B18615" s="25" t="s">
        <v>195</v>
      </c>
    </row>
    <row r="18616" customFormat="false" ht="14.25" hidden="false" customHeight="false" outlineLevel="0" collapsed="false">
      <c r="A18616" s="26" t="s">
        <v>19887</v>
      </c>
      <c r="B18616" s="25" t="s">
        <v>139</v>
      </c>
    </row>
    <row r="18617" customFormat="false" ht="14.25" hidden="false" customHeight="false" outlineLevel="0" collapsed="false">
      <c r="A18617" s="26" t="s">
        <v>19888</v>
      </c>
      <c r="B18617" s="25" t="s">
        <v>139</v>
      </c>
    </row>
    <row r="18618" customFormat="false" ht="14.25" hidden="false" customHeight="false" outlineLevel="0" collapsed="false">
      <c r="A18618" s="26" t="s">
        <v>19889</v>
      </c>
      <c r="B18618" s="25" t="s">
        <v>139</v>
      </c>
    </row>
    <row r="18619" customFormat="false" ht="14.25" hidden="false" customHeight="false" outlineLevel="0" collapsed="false">
      <c r="A18619" s="26" t="s">
        <v>19890</v>
      </c>
      <c r="B18619" s="25" t="s">
        <v>19891</v>
      </c>
    </row>
    <row r="18620" customFormat="false" ht="14.25" hidden="false" customHeight="false" outlineLevel="0" collapsed="false">
      <c r="A18620" s="26" t="s">
        <v>19892</v>
      </c>
      <c r="B18620" s="25" t="s">
        <v>587</v>
      </c>
    </row>
    <row r="18621" customFormat="false" ht="14.25" hidden="false" customHeight="false" outlineLevel="0" collapsed="false">
      <c r="A18621" s="26" t="s">
        <v>19893</v>
      </c>
      <c r="B18621" s="25" t="s">
        <v>161</v>
      </c>
    </row>
    <row r="18622" customFormat="false" ht="14.25" hidden="false" customHeight="false" outlineLevel="0" collapsed="false">
      <c r="A18622" s="26" t="s">
        <v>19894</v>
      </c>
      <c r="B18622" s="25" t="s">
        <v>19895</v>
      </c>
    </row>
    <row r="18623" customFormat="false" ht="14.25" hidden="false" customHeight="false" outlineLevel="0" collapsed="false">
      <c r="A18623" s="26" t="s">
        <v>19896</v>
      </c>
      <c r="B18623" s="25" t="s">
        <v>19897</v>
      </c>
    </row>
    <row r="18624" customFormat="false" ht="14.25" hidden="false" customHeight="false" outlineLevel="0" collapsed="false">
      <c r="A18624" s="26" t="s">
        <v>19898</v>
      </c>
      <c r="B18624" s="25" t="s">
        <v>702</v>
      </c>
    </row>
    <row r="18625" customFormat="false" ht="14.25" hidden="false" customHeight="false" outlineLevel="0" collapsed="false">
      <c r="A18625" s="26" t="s">
        <v>19899</v>
      </c>
      <c r="B18625" s="25" t="s">
        <v>27</v>
      </c>
    </row>
    <row r="18626" customFormat="false" ht="14.25" hidden="false" customHeight="false" outlineLevel="0" collapsed="false">
      <c r="A18626" s="26" t="s">
        <v>19900</v>
      </c>
      <c r="B18626" s="25" t="s">
        <v>19901</v>
      </c>
    </row>
    <row r="18627" customFormat="false" ht="14.25" hidden="false" customHeight="false" outlineLevel="0" collapsed="false">
      <c r="A18627" s="26" t="s">
        <v>19902</v>
      </c>
      <c r="B18627" s="25" t="s">
        <v>94</v>
      </c>
    </row>
    <row r="18628" customFormat="false" ht="14.25" hidden="false" customHeight="false" outlineLevel="0" collapsed="false">
      <c r="A18628" s="26" t="s">
        <v>19903</v>
      </c>
      <c r="B18628" s="25" t="s">
        <v>693</v>
      </c>
    </row>
    <row r="18629" customFormat="false" ht="14.25" hidden="false" customHeight="false" outlineLevel="0" collapsed="false">
      <c r="A18629" s="26" t="s">
        <v>19904</v>
      </c>
      <c r="B18629" s="25" t="s">
        <v>105</v>
      </c>
    </row>
    <row r="18630" customFormat="false" ht="14.25" hidden="false" customHeight="false" outlineLevel="0" collapsed="false">
      <c r="A18630" s="26" t="s">
        <v>19905</v>
      </c>
      <c r="B18630" s="25" t="s">
        <v>1199</v>
      </c>
    </row>
    <row r="18631" customFormat="false" ht="14.25" hidden="false" customHeight="false" outlineLevel="0" collapsed="false">
      <c r="A18631" s="26" t="s">
        <v>19906</v>
      </c>
      <c r="B18631" s="25" t="s">
        <v>105</v>
      </c>
    </row>
    <row r="18632" customFormat="false" ht="14.25" hidden="false" customHeight="false" outlineLevel="0" collapsed="false">
      <c r="A18632" s="26" t="s">
        <v>19907</v>
      </c>
      <c r="B18632" s="25" t="s">
        <v>49</v>
      </c>
    </row>
    <row r="18633" customFormat="false" ht="14.25" hidden="false" customHeight="false" outlineLevel="0" collapsed="false">
      <c r="A18633" s="26" t="s">
        <v>19908</v>
      </c>
      <c r="B18633" s="25" t="s">
        <v>497</v>
      </c>
    </row>
    <row r="18634" customFormat="false" ht="14.25" hidden="false" customHeight="false" outlineLevel="0" collapsed="false">
      <c r="A18634" s="26" t="s">
        <v>19909</v>
      </c>
      <c r="B18634" s="25" t="s">
        <v>2359</v>
      </c>
    </row>
    <row r="18635" customFormat="false" ht="14.25" hidden="false" customHeight="false" outlineLevel="0" collapsed="false">
      <c r="A18635" s="26" t="s">
        <v>19910</v>
      </c>
      <c r="B18635" s="25" t="s">
        <v>161</v>
      </c>
    </row>
    <row r="18636" customFormat="false" ht="14.25" hidden="false" customHeight="false" outlineLevel="0" collapsed="false">
      <c r="A18636" s="26" t="s">
        <v>19911</v>
      </c>
      <c r="B18636" s="25" t="s">
        <v>566</v>
      </c>
    </row>
    <row r="18637" customFormat="false" ht="14.25" hidden="false" customHeight="false" outlineLevel="0" collapsed="false">
      <c r="A18637" s="26" t="s">
        <v>19912</v>
      </c>
      <c r="B18637" s="25" t="s">
        <v>1118</v>
      </c>
    </row>
    <row r="18638" customFormat="false" ht="14.25" hidden="false" customHeight="false" outlineLevel="0" collapsed="false">
      <c r="A18638" s="26" t="s">
        <v>19913</v>
      </c>
      <c r="B18638" s="25" t="s">
        <v>541</v>
      </c>
    </row>
    <row r="18639" customFormat="false" ht="14.25" hidden="false" customHeight="false" outlineLevel="0" collapsed="false">
      <c r="A18639" s="26" t="s">
        <v>19914</v>
      </c>
      <c r="B18639" s="25" t="s">
        <v>575</v>
      </c>
    </row>
    <row r="18640" customFormat="false" ht="14.25" hidden="false" customHeight="false" outlineLevel="0" collapsed="false">
      <c r="A18640" s="26" t="s">
        <v>19915</v>
      </c>
      <c r="B18640" s="25" t="s">
        <v>141</v>
      </c>
    </row>
    <row r="18641" customFormat="false" ht="14.25" hidden="false" customHeight="false" outlineLevel="0" collapsed="false">
      <c r="A18641" s="26" t="s">
        <v>19916</v>
      </c>
      <c r="B18641" s="25" t="s">
        <v>257</v>
      </c>
    </row>
    <row r="18642" customFormat="false" ht="14.25" hidden="false" customHeight="false" outlineLevel="0" collapsed="false">
      <c r="A18642" s="26" t="s">
        <v>19917</v>
      </c>
      <c r="B18642" s="25" t="s">
        <v>167</v>
      </c>
    </row>
    <row r="18643" customFormat="false" ht="14.25" hidden="false" customHeight="false" outlineLevel="0" collapsed="false">
      <c r="A18643" s="26" t="s">
        <v>19918</v>
      </c>
      <c r="B18643" s="25" t="s">
        <v>1745</v>
      </c>
    </row>
    <row r="18644" customFormat="false" ht="14.25" hidden="false" customHeight="false" outlineLevel="0" collapsed="false">
      <c r="A18644" s="26" t="s">
        <v>19919</v>
      </c>
      <c r="B18644" s="25" t="s">
        <v>855</v>
      </c>
    </row>
    <row r="18645" customFormat="false" ht="14.25" hidden="false" customHeight="false" outlineLevel="0" collapsed="false">
      <c r="A18645" s="26" t="s">
        <v>19920</v>
      </c>
      <c r="B18645" s="25" t="s">
        <v>53</v>
      </c>
    </row>
    <row r="18646" customFormat="false" ht="14.25" hidden="false" customHeight="false" outlineLevel="0" collapsed="false">
      <c r="A18646" s="26" t="s">
        <v>19921</v>
      </c>
      <c r="B18646" s="25" t="s">
        <v>59</v>
      </c>
    </row>
    <row r="18647" customFormat="false" ht="14.25" hidden="false" customHeight="false" outlineLevel="0" collapsed="false">
      <c r="A18647" s="26" t="s">
        <v>19922</v>
      </c>
      <c r="B18647" s="25" t="s">
        <v>432</v>
      </c>
    </row>
    <row r="18648" customFormat="false" ht="14.25" hidden="false" customHeight="false" outlineLevel="0" collapsed="false">
      <c r="A18648" s="26" t="s">
        <v>19923</v>
      </c>
      <c r="B18648" s="25" t="s">
        <v>271</v>
      </c>
    </row>
    <row r="18649" customFormat="false" ht="14.25" hidden="false" customHeight="false" outlineLevel="0" collapsed="false">
      <c r="A18649" s="26" t="s">
        <v>19924</v>
      </c>
      <c r="B18649" s="25" t="s">
        <v>529</v>
      </c>
    </row>
    <row r="18650" customFormat="false" ht="14.25" hidden="false" customHeight="false" outlineLevel="0" collapsed="false">
      <c r="A18650" s="26" t="s">
        <v>19925</v>
      </c>
      <c r="B18650" s="25" t="s">
        <v>462</v>
      </c>
    </row>
    <row r="18651" customFormat="false" ht="14.25" hidden="false" customHeight="false" outlineLevel="0" collapsed="false">
      <c r="A18651" s="26" t="s">
        <v>19926</v>
      </c>
      <c r="B18651" s="25" t="s">
        <v>1947</v>
      </c>
    </row>
    <row r="18652" customFormat="false" ht="14.25" hidden="false" customHeight="false" outlineLevel="0" collapsed="false">
      <c r="A18652" s="26" t="s">
        <v>19927</v>
      </c>
      <c r="B18652" s="25" t="s">
        <v>116</v>
      </c>
    </row>
    <row r="18653" customFormat="false" ht="14.25" hidden="false" customHeight="false" outlineLevel="0" collapsed="false">
      <c r="A18653" s="26" t="s">
        <v>19928</v>
      </c>
      <c r="B18653" s="25" t="s">
        <v>257</v>
      </c>
    </row>
    <row r="18654" customFormat="false" ht="14.25" hidden="false" customHeight="false" outlineLevel="0" collapsed="false">
      <c r="A18654" s="26" t="s">
        <v>19929</v>
      </c>
      <c r="B18654" s="25" t="s">
        <v>1745</v>
      </c>
    </row>
    <row r="18655" customFormat="false" ht="14.25" hidden="false" customHeight="false" outlineLevel="0" collapsed="false">
      <c r="A18655" s="26" t="s">
        <v>19930</v>
      </c>
      <c r="B18655" s="25" t="s">
        <v>575</v>
      </c>
    </row>
    <row r="18656" customFormat="false" ht="14.25" hidden="false" customHeight="false" outlineLevel="0" collapsed="false">
      <c r="A18656" s="26" t="s">
        <v>19931</v>
      </c>
      <c r="B18656" s="25" t="s">
        <v>49</v>
      </c>
    </row>
    <row r="18657" customFormat="false" ht="14.25" hidden="false" customHeight="false" outlineLevel="0" collapsed="false">
      <c r="A18657" s="26" t="s">
        <v>19932</v>
      </c>
      <c r="B18657" s="25" t="s">
        <v>271</v>
      </c>
    </row>
    <row r="18658" customFormat="false" ht="14.25" hidden="false" customHeight="false" outlineLevel="0" collapsed="false">
      <c r="A18658" s="26" t="s">
        <v>19933</v>
      </c>
      <c r="B18658" s="25" t="s">
        <v>59</v>
      </c>
    </row>
    <row r="18659" customFormat="false" ht="14.25" hidden="false" customHeight="false" outlineLevel="0" collapsed="false">
      <c r="A18659" s="26" t="s">
        <v>19934</v>
      </c>
      <c r="B18659" s="25" t="s">
        <v>1453</v>
      </c>
    </row>
    <row r="18660" customFormat="false" ht="14.25" hidden="false" customHeight="false" outlineLevel="0" collapsed="false">
      <c r="A18660" s="26" t="s">
        <v>19935</v>
      </c>
      <c r="B18660" s="25" t="s">
        <v>139</v>
      </c>
    </row>
    <row r="18661" customFormat="false" ht="14.25" hidden="false" customHeight="false" outlineLevel="0" collapsed="false">
      <c r="A18661" s="26" t="s">
        <v>19936</v>
      </c>
      <c r="B18661" s="25" t="s">
        <v>702</v>
      </c>
    </row>
    <row r="18662" customFormat="false" ht="14.25" hidden="false" customHeight="false" outlineLevel="0" collapsed="false">
      <c r="A18662" s="26" t="s">
        <v>19937</v>
      </c>
      <c r="B18662" s="25" t="s">
        <v>2040</v>
      </c>
    </row>
    <row r="18663" customFormat="false" ht="14.25" hidden="false" customHeight="false" outlineLevel="0" collapsed="false">
      <c r="A18663" s="26" t="s">
        <v>19938</v>
      </c>
      <c r="B18663" s="25" t="s">
        <v>1745</v>
      </c>
    </row>
    <row r="18664" customFormat="false" ht="14.25" hidden="false" customHeight="false" outlineLevel="0" collapsed="false">
      <c r="A18664" s="26" t="s">
        <v>19939</v>
      </c>
      <c r="B18664" s="25" t="s">
        <v>49</v>
      </c>
    </row>
    <row r="18665" customFormat="false" ht="14.25" hidden="false" customHeight="false" outlineLevel="0" collapsed="false">
      <c r="A18665" s="26" t="s">
        <v>19940</v>
      </c>
      <c r="B18665" s="25" t="s">
        <v>49</v>
      </c>
    </row>
    <row r="18666" customFormat="false" ht="14.25" hidden="false" customHeight="false" outlineLevel="0" collapsed="false">
      <c r="A18666" s="26" t="s">
        <v>19941</v>
      </c>
      <c r="B18666" s="25" t="s">
        <v>53</v>
      </c>
    </row>
    <row r="18667" customFormat="false" ht="14.25" hidden="false" customHeight="false" outlineLevel="0" collapsed="false">
      <c r="A18667" s="26" t="s">
        <v>19942</v>
      </c>
      <c r="B18667" s="25" t="s">
        <v>53</v>
      </c>
    </row>
    <row r="18668" customFormat="false" ht="14.25" hidden="false" customHeight="false" outlineLevel="0" collapsed="false">
      <c r="A18668" s="26" t="s">
        <v>19943</v>
      </c>
      <c r="B18668" s="25" t="s">
        <v>2040</v>
      </c>
    </row>
    <row r="18669" customFormat="false" ht="14.25" hidden="false" customHeight="false" outlineLevel="0" collapsed="false">
      <c r="A18669" s="26" t="s">
        <v>19944</v>
      </c>
      <c r="B18669" s="25" t="s">
        <v>227</v>
      </c>
    </row>
    <row r="18670" customFormat="false" ht="14.25" hidden="false" customHeight="false" outlineLevel="0" collapsed="false">
      <c r="A18670" s="26" t="s">
        <v>19945</v>
      </c>
      <c r="B18670" s="25" t="s">
        <v>1565</v>
      </c>
    </row>
    <row r="18671" customFormat="false" ht="14.25" hidden="false" customHeight="false" outlineLevel="0" collapsed="false">
      <c r="A18671" s="26" t="s">
        <v>19946</v>
      </c>
      <c r="B18671" s="25" t="s">
        <v>2438</v>
      </c>
    </row>
    <row r="18672" customFormat="false" ht="14.25" hidden="false" customHeight="false" outlineLevel="0" collapsed="false">
      <c r="A18672" s="26" t="s">
        <v>19947</v>
      </c>
      <c r="B18672" s="25" t="s">
        <v>301</v>
      </c>
    </row>
    <row r="18673" customFormat="false" ht="14.25" hidden="false" customHeight="false" outlineLevel="0" collapsed="false">
      <c r="A18673" s="26" t="s">
        <v>19948</v>
      </c>
      <c r="B18673" s="25" t="s">
        <v>436</v>
      </c>
    </row>
    <row r="18674" customFormat="false" ht="14.25" hidden="false" customHeight="false" outlineLevel="0" collapsed="false">
      <c r="A18674" s="26" t="s">
        <v>19949</v>
      </c>
      <c r="B18674" s="25" t="s">
        <v>422</v>
      </c>
    </row>
    <row r="18675" customFormat="false" ht="14.25" hidden="false" customHeight="false" outlineLevel="0" collapsed="false">
      <c r="A18675" s="26" t="s">
        <v>19950</v>
      </c>
      <c r="B18675" s="25" t="s">
        <v>176</v>
      </c>
    </row>
    <row r="18676" customFormat="false" ht="14.25" hidden="false" customHeight="false" outlineLevel="0" collapsed="false">
      <c r="A18676" s="26" t="s">
        <v>19951</v>
      </c>
      <c r="B18676" s="25" t="s">
        <v>263</v>
      </c>
    </row>
    <row r="18677" customFormat="false" ht="14.25" hidden="false" customHeight="false" outlineLevel="0" collapsed="false">
      <c r="A18677" s="26" t="s">
        <v>19952</v>
      </c>
      <c r="B18677" s="25" t="s">
        <v>139</v>
      </c>
    </row>
    <row r="18678" customFormat="false" ht="14.25" hidden="false" customHeight="false" outlineLevel="0" collapsed="false">
      <c r="A18678" s="26" t="s">
        <v>19953</v>
      </c>
      <c r="B18678" s="25" t="s">
        <v>139</v>
      </c>
    </row>
    <row r="18679" customFormat="false" ht="14.25" hidden="false" customHeight="false" outlineLevel="0" collapsed="false">
      <c r="A18679" s="26" t="s">
        <v>19954</v>
      </c>
      <c r="B18679" s="25" t="s">
        <v>405</v>
      </c>
    </row>
    <row r="18680" customFormat="false" ht="14.25" hidden="false" customHeight="false" outlineLevel="0" collapsed="false">
      <c r="A18680" s="26" t="s">
        <v>19955</v>
      </c>
      <c r="B18680" s="25" t="s">
        <v>25</v>
      </c>
    </row>
    <row r="18681" customFormat="false" ht="14.25" hidden="false" customHeight="false" outlineLevel="0" collapsed="false">
      <c r="A18681" s="26" t="s">
        <v>19956</v>
      </c>
      <c r="B18681" s="25" t="s">
        <v>1014</v>
      </c>
    </row>
    <row r="18682" customFormat="false" ht="14.25" hidden="false" customHeight="false" outlineLevel="0" collapsed="false">
      <c r="A18682" s="26" t="s">
        <v>19957</v>
      </c>
      <c r="B18682" s="25" t="s">
        <v>642</v>
      </c>
    </row>
    <row r="18683" customFormat="false" ht="14.25" hidden="false" customHeight="false" outlineLevel="0" collapsed="false">
      <c r="A18683" s="26" t="s">
        <v>19958</v>
      </c>
      <c r="B18683" s="25" t="s">
        <v>748</v>
      </c>
    </row>
    <row r="18684" customFormat="false" ht="14.25" hidden="false" customHeight="false" outlineLevel="0" collapsed="false">
      <c r="A18684" s="26" t="s">
        <v>19959</v>
      </c>
      <c r="B18684" s="25" t="s">
        <v>1147</v>
      </c>
    </row>
    <row r="18685" customFormat="false" ht="14.25" hidden="false" customHeight="false" outlineLevel="0" collapsed="false">
      <c r="A18685" s="26" t="s">
        <v>19960</v>
      </c>
      <c r="B18685" s="25" t="s">
        <v>980</v>
      </c>
    </row>
    <row r="18686" customFormat="false" ht="14.25" hidden="false" customHeight="false" outlineLevel="0" collapsed="false">
      <c r="A18686" s="26" t="s">
        <v>19961</v>
      </c>
      <c r="B18686" s="25" t="s">
        <v>1123</v>
      </c>
    </row>
    <row r="18687" customFormat="false" ht="14.25" hidden="false" customHeight="false" outlineLevel="0" collapsed="false">
      <c r="A18687" s="26" t="s">
        <v>19962</v>
      </c>
      <c r="B18687" s="25" t="s">
        <v>19963</v>
      </c>
    </row>
    <row r="18688" customFormat="false" ht="14.25" hidden="false" customHeight="false" outlineLevel="0" collapsed="false">
      <c r="A18688" s="26" t="s">
        <v>19964</v>
      </c>
      <c r="B18688" s="25" t="s">
        <v>163</v>
      </c>
    </row>
    <row r="18689" customFormat="false" ht="14.25" hidden="false" customHeight="false" outlineLevel="0" collapsed="false">
      <c r="A18689" s="26" t="s">
        <v>19965</v>
      </c>
      <c r="B18689" s="25" t="s">
        <v>1203</v>
      </c>
    </row>
    <row r="18690" customFormat="false" ht="14.25" hidden="false" customHeight="false" outlineLevel="0" collapsed="false">
      <c r="A18690" s="26" t="s">
        <v>19966</v>
      </c>
      <c r="B18690" s="25" t="s">
        <v>505</v>
      </c>
    </row>
    <row r="18691" customFormat="false" ht="14.25" hidden="false" customHeight="false" outlineLevel="0" collapsed="false">
      <c r="A18691" s="26" t="s">
        <v>19967</v>
      </c>
      <c r="B18691" s="25" t="s">
        <v>49</v>
      </c>
    </row>
    <row r="18692" customFormat="false" ht="14.25" hidden="false" customHeight="false" outlineLevel="0" collapsed="false">
      <c r="A18692" s="26" t="s">
        <v>19968</v>
      </c>
      <c r="B18692" s="25" t="s">
        <v>301</v>
      </c>
    </row>
    <row r="18693" customFormat="false" ht="14.25" hidden="false" customHeight="false" outlineLevel="0" collapsed="false">
      <c r="A18693" s="26" t="s">
        <v>19969</v>
      </c>
      <c r="B18693" s="25" t="s">
        <v>455</v>
      </c>
    </row>
    <row r="18694" customFormat="false" ht="14.25" hidden="false" customHeight="false" outlineLevel="0" collapsed="false">
      <c r="A18694" s="26" t="s">
        <v>19970</v>
      </c>
      <c r="B18694" s="25" t="s">
        <v>775</v>
      </c>
    </row>
    <row r="18695" customFormat="false" ht="14.25" hidden="false" customHeight="false" outlineLevel="0" collapsed="false">
      <c r="A18695" s="26" t="s">
        <v>19971</v>
      </c>
      <c r="B18695" s="25" t="s">
        <v>165</v>
      </c>
    </row>
    <row r="18696" customFormat="false" ht="14.25" hidden="false" customHeight="false" outlineLevel="0" collapsed="false">
      <c r="A18696" s="26" t="s">
        <v>19972</v>
      </c>
      <c r="B18696" s="25" t="s">
        <v>306</v>
      </c>
    </row>
    <row r="18697" customFormat="false" ht="14.25" hidden="false" customHeight="false" outlineLevel="0" collapsed="false">
      <c r="A18697" s="26" t="s">
        <v>19973</v>
      </c>
      <c r="B18697" s="25" t="s">
        <v>670</v>
      </c>
    </row>
    <row r="18698" customFormat="false" ht="14.25" hidden="false" customHeight="false" outlineLevel="0" collapsed="false">
      <c r="A18698" s="26" t="s">
        <v>19974</v>
      </c>
      <c r="B18698" s="25" t="s">
        <v>429</v>
      </c>
    </row>
    <row r="18699" customFormat="false" ht="14.25" hidden="false" customHeight="false" outlineLevel="0" collapsed="false">
      <c r="A18699" s="26" t="s">
        <v>19975</v>
      </c>
      <c r="B18699" s="25" t="s">
        <v>1353</v>
      </c>
    </row>
    <row r="18700" customFormat="false" ht="14.25" hidden="false" customHeight="false" outlineLevel="0" collapsed="false">
      <c r="A18700" s="26" t="s">
        <v>19976</v>
      </c>
      <c r="B18700" s="25" t="s">
        <v>25</v>
      </c>
    </row>
    <row r="18701" customFormat="false" ht="14.25" hidden="false" customHeight="false" outlineLevel="0" collapsed="false">
      <c r="A18701" s="26" t="s">
        <v>19977</v>
      </c>
      <c r="B18701" s="25" t="s">
        <v>33</v>
      </c>
    </row>
    <row r="18702" customFormat="false" ht="14.25" hidden="false" customHeight="false" outlineLevel="0" collapsed="false">
      <c r="A18702" s="26" t="s">
        <v>19978</v>
      </c>
      <c r="B18702" s="25" t="s">
        <v>59</v>
      </c>
    </row>
    <row r="18703" customFormat="false" ht="14.25" hidden="false" customHeight="false" outlineLevel="0" collapsed="false">
      <c r="A18703" s="26" t="s">
        <v>19979</v>
      </c>
      <c r="B18703" s="25" t="s">
        <v>462</v>
      </c>
    </row>
    <row r="18704" customFormat="false" ht="14.25" hidden="false" customHeight="false" outlineLevel="0" collapsed="false">
      <c r="A18704" s="26" t="s">
        <v>19980</v>
      </c>
      <c r="B18704" s="25" t="s">
        <v>225</v>
      </c>
    </row>
    <row r="18705" customFormat="false" ht="14.25" hidden="false" customHeight="false" outlineLevel="0" collapsed="false">
      <c r="A18705" s="26" t="s">
        <v>19981</v>
      </c>
      <c r="B18705" s="25" t="s">
        <v>783</v>
      </c>
    </row>
    <row r="18706" customFormat="false" ht="14.25" hidden="false" customHeight="false" outlineLevel="0" collapsed="false">
      <c r="A18706" s="26" t="s">
        <v>19982</v>
      </c>
      <c r="B18706" s="25" t="s">
        <v>1671</v>
      </c>
    </row>
    <row r="18707" customFormat="false" ht="14.25" hidden="false" customHeight="false" outlineLevel="0" collapsed="false">
      <c r="A18707" s="26" t="s">
        <v>19983</v>
      </c>
      <c r="B18707" s="25" t="s">
        <v>552</v>
      </c>
    </row>
    <row r="18708" customFormat="false" ht="14.25" hidden="false" customHeight="false" outlineLevel="0" collapsed="false">
      <c r="A18708" s="26" t="s">
        <v>19984</v>
      </c>
      <c r="B18708" s="25" t="s">
        <v>881</v>
      </c>
    </row>
    <row r="18709" customFormat="false" ht="14.25" hidden="false" customHeight="false" outlineLevel="0" collapsed="false">
      <c r="A18709" s="26" t="s">
        <v>19985</v>
      </c>
      <c r="B18709" s="25" t="s">
        <v>499</v>
      </c>
    </row>
    <row r="18710" customFormat="false" ht="14.25" hidden="false" customHeight="false" outlineLevel="0" collapsed="false">
      <c r="A18710" s="26" t="s">
        <v>19986</v>
      </c>
      <c r="B18710" s="25" t="s">
        <v>59</v>
      </c>
    </row>
    <row r="18711" customFormat="false" ht="14.25" hidden="false" customHeight="false" outlineLevel="0" collapsed="false">
      <c r="A18711" s="26" t="s">
        <v>19987</v>
      </c>
      <c r="B18711" s="25" t="s">
        <v>2046</v>
      </c>
    </row>
    <row r="18712" customFormat="false" ht="14.25" hidden="false" customHeight="false" outlineLevel="0" collapsed="false">
      <c r="A18712" s="26" t="s">
        <v>19988</v>
      </c>
      <c r="B18712" s="25" t="s">
        <v>122</v>
      </c>
    </row>
    <row r="18713" customFormat="false" ht="14.25" hidden="false" customHeight="false" outlineLevel="0" collapsed="false">
      <c r="A18713" s="26" t="s">
        <v>19989</v>
      </c>
      <c r="B18713" s="25" t="s">
        <v>39</v>
      </c>
    </row>
    <row r="18714" customFormat="false" ht="14.25" hidden="false" customHeight="false" outlineLevel="0" collapsed="false">
      <c r="A18714" s="26" t="s">
        <v>19990</v>
      </c>
      <c r="B18714" s="25" t="s">
        <v>79</v>
      </c>
    </row>
    <row r="18715" customFormat="false" ht="14.25" hidden="false" customHeight="false" outlineLevel="0" collapsed="false">
      <c r="A18715" s="26" t="s">
        <v>19991</v>
      </c>
      <c r="B18715" s="25" t="s">
        <v>19992</v>
      </c>
    </row>
    <row r="18716" customFormat="false" ht="14.25" hidden="false" customHeight="false" outlineLevel="0" collapsed="false">
      <c r="A18716" s="26" t="s">
        <v>19993</v>
      </c>
      <c r="B18716" s="25" t="s">
        <v>163</v>
      </c>
    </row>
    <row r="18717" customFormat="false" ht="14.25" hidden="false" customHeight="false" outlineLevel="0" collapsed="false">
      <c r="A18717" s="26" t="s">
        <v>19994</v>
      </c>
      <c r="B18717" s="25" t="s">
        <v>25</v>
      </c>
    </row>
    <row r="18718" customFormat="false" ht="14.25" hidden="false" customHeight="false" outlineLevel="0" collapsed="false">
      <c r="A18718" s="26" t="s">
        <v>19995</v>
      </c>
      <c r="B18718" s="25" t="s">
        <v>1947</v>
      </c>
    </row>
    <row r="18719" customFormat="false" ht="14.25" hidden="false" customHeight="false" outlineLevel="0" collapsed="false">
      <c r="A18719" s="26" t="s">
        <v>19996</v>
      </c>
      <c r="B18719" s="25" t="s">
        <v>25</v>
      </c>
    </row>
    <row r="18720" customFormat="false" ht="14.25" hidden="false" customHeight="false" outlineLevel="0" collapsed="false">
      <c r="A18720" s="26" t="s">
        <v>19997</v>
      </c>
      <c r="B18720" s="25" t="s">
        <v>37</v>
      </c>
    </row>
    <row r="18721" customFormat="false" ht="14.25" hidden="false" customHeight="false" outlineLevel="0" collapsed="false">
      <c r="A18721" s="26" t="s">
        <v>19998</v>
      </c>
      <c r="B18721" s="25" t="s">
        <v>375</v>
      </c>
    </row>
    <row r="18722" customFormat="false" ht="14.25" hidden="false" customHeight="false" outlineLevel="0" collapsed="false">
      <c r="A18722" s="26" t="s">
        <v>19999</v>
      </c>
      <c r="B18722" s="25" t="s">
        <v>187</v>
      </c>
    </row>
    <row r="18723" customFormat="false" ht="14.25" hidden="false" customHeight="false" outlineLevel="0" collapsed="false">
      <c r="A18723" s="26" t="s">
        <v>20000</v>
      </c>
      <c r="B18723" s="25" t="s">
        <v>215</v>
      </c>
    </row>
    <row r="18724" customFormat="false" ht="14.25" hidden="false" customHeight="false" outlineLevel="0" collapsed="false">
      <c r="A18724" s="26" t="s">
        <v>20001</v>
      </c>
      <c r="B18724" s="25" t="s">
        <v>1598</v>
      </c>
    </row>
    <row r="18725" customFormat="false" ht="14.25" hidden="false" customHeight="false" outlineLevel="0" collapsed="false">
      <c r="A18725" s="26" t="s">
        <v>20002</v>
      </c>
      <c r="B18725" s="25" t="s">
        <v>263</v>
      </c>
    </row>
    <row r="18726" customFormat="false" ht="14.25" hidden="false" customHeight="false" outlineLevel="0" collapsed="false">
      <c r="A18726" s="26" t="s">
        <v>20003</v>
      </c>
      <c r="B18726" s="25" t="s">
        <v>1453</v>
      </c>
    </row>
    <row r="18727" customFormat="false" ht="14.25" hidden="false" customHeight="false" outlineLevel="0" collapsed="false">
      <c r="A18727" s="26" t="s">
        <v>20004</v>
      </c>
      <c r="B18727" s="25" t="s">
        <v>1147</v>
      </c>
    </row>
    <row r="18728" customFormat="false" ht="14.25" hidden="false" customHeight="false" outlineLevel="0" collapsed="false">
      <c r="A18728" s="26" t="s">
        <v>20005</v>
      </c>
      <c r="B18728" s="25" t="s">
        <v>1008</v>
      </c>
    </row>
    <row r="18729" customFormat="false" ht="14.25" hidden="false" customHeight="false" outlineLevel="0" collapsed="false">
      <c r="A18729" s="26" t="s">
        <v>20006</v>
      </c>
      <c r="B18729" s="25" t="s">
        <v>163</v>
      </c>
    </row>
    <row r="18730" customFormat="false" ht="14.25" hidden="false" customHeight="false" outlineLevel="0" collapsed="false">
      <c r="A18730" s="26" t="s">
        <v>20007</v>
      </c>
      <c r="B18730" s="25" t="s">
        <v>133</v>
      </c>
    </row>
    <row r="18731" customFormat="false" ht="14.25" hidden="false" customHeight="false" outlineLevel="0" collapsed="false">
      <c r="A18731" s="26" t="s">
        <v>20008</v>
      </c>
      <c r="B18731" s="25" t="s">
        <v>3684</v>
      </c>
    </row>
    <row r="18732" customFormat="false" ht="14.25" hidden="false" customHeight="false" outlineLevel="0" collapsed="false">
      <c r="A18732" s="26" t="s">
        <v>20009</v>
      </c>
      <c r="B18732" s="25" t="s">
        <v>187</v>
      </c>
    </row>
    <row r="18733" customFormat="false" ht="14.25" hidden="false" customHeight="false" outlineLevel="0" collapsed="false">
      <c r="A18733" s="26" t="s">
        <v>20010</v>
      </c>
      <c r="B18733" s="25" t="s">
        <v>195</v>
      </c>
    </row>
    <row r="18734" customFormat="false" ht="14.25" hidden="false" customHeight="false" outlineLevel="0" collapsed="false">
      <c r="A18734" s="26" t="s">
        <v>20011</v>
      </c>
      <c r="B18734" s="25" t="s">
        <v>27</v>
      </c>
    </row>
    <row r="18735" customFormat="false" ht="14.25" hidden="false" customHeight="false" outlineLevel="0" collapsed="false">
      <c r="A18735" s="26" t="s">
        <v>20012</v>
      </c>
      <c r="B18735" s="25" t="s">
        <v>444</v>
      </c>
    </row>
    <row r="18736" customFormat="false" ht="14.25" hidden="false" customHeight="false" outlineLevel="0" collapsed="false">
      <c r="A18736" s="26" t="s">
        <v>20013</v>
      </c>
      <c r="B18736" s="25" t="s">
        <v>131</v>
      </c>
    </row>
    <row r="18737" customFormat="false" ht="14.25" hidden="false" customHeight="false" outlineLevel="0" collapsed="false">
      <c r="A18737" s="26" t="s">
        <v>20014</v>
      </c>
      <c r="B18737" s="25" t="s">
        <v>1071</v>
      </c>
    </row>
    <row r="18738" customFormat="false" ht="14.25" hidden="false" customHeight="false" outlineLevel="0" collapsed="false">
      <c r="A18738" s="26" t="s">
        <v>20015</v>
      </c>
      <c r="B18738" s="25" t="s">
        <v>20016</v>
      </c>
    </row>
    <row r="18739" customFormat="false" ht="14.25" hidden="false" customHeight="false" outlineLevel="0" collapsed="false">
      <c r="A18739" s="26" t="s">
        <v>20017</v>
      </c>
      <c r="B18739" s="25" t="s">
        <v>53</v>
      </c>
    </row>
    <row r="18740" customFormat="false" ht="14.25" hidden="false" customHeight="false" outlineLevel="0" collapsed="false">
      <c r="A18740" s="26" t="s">
        <v>20018</v>
      </c>
      <c r="B18740" s="25" t="s">
        <v>20019</v>
      </c>
    </row>
    <row r="18741" customFormat="false" ht="14.25" hidden="false" customHeight="false" outlineLevel="0" collapsed="false">
      <c r="A18741" s="26" t="s">
        <v>20020</v>
      </c>
      <c r="B18741" s="25" t="s">
        <v>1176</v>
      </c>
    </row>
    <row r="18742" customFormat="false" ht="14.25" hidden="false" customHeight="false" outlineLevel="0" collapsed="false">
      <c r="A18742" s="26" t="s">
        <v>20021</v>
      </c>
      <c r="B18742" s="25" t="s">
        <v>387</v>
      </c>
    </row>
    <row r="18743" customFormat="false" ht="14.25" hidden="false" customHeight="false" outlineLevel="0" collapsed="false">
      <c r="A18743" s="26" t="s">
        <v>20022</v>
      </c>
      <c r="B18743" s="25" t="s">
        <v>49</v>
      </c>
    </row>
    <row r="18744" customFormat="false" ht="14.25" hidden="false" customHeight="false" outlineLevel="0" collapsed="false">
      <c r="A18744" s="26" t="s">
        <v>20023</v>
      </c>
      <c r="B18744" s="25" t="s">
        <v>176</v>
      </c>
    </row>
    <row r="18745" customFormat="false" ht="14.25" hidden="false" customHeight="false" outlineLevel="0" collapsed="false">
      <c r="A18745" s="26" t="s">
        <v>20024</v>
      </c>
      <c r="B18745" s="25" t="s">
        <v>405</v>
      </c>
    </row>
    <row r="18746" customFormat="false" ht="14.25" hidden="false" customHeight="false" outlineLevel="0" collapsed="false">
      <c r="A18746" s="26" t="s">
        <v>20025</v>
      </c>
      <c r="B18746" s="25" t="s">
        <v>347</v>
      </c>
    </row>
    <row r="18747" customFormat="false" ht="14.25" hidden="false" customHeight="false" outlineLevel="0" collapsed="false">
      <c r="A18747" s="26" t="s">
        <v>20026</v>
      </c>
      <c r="B18747" s="25" t="s">
        <v>66</v>
      </c>
    </row>
    <row r="18748" customFormat="false" ht="14.25" hidden="false" customHeight="false" outlineLevel="0" collapsed="false">
      <c r="A18748" s="26" t="s">
        <v>20027</v>
      </c>
      <c r="B18748" s="25" t="s">
        <v>133</v>
      </c>
    </row>
    <row r="18749" customFormat="false" ht="14.25" hidden="false" customHeight="false" outlineLevel="0" collapsed="false">
      <c r="A18749" s="26" t="s">
        <v>20028</v>
      </c>
      <c r="B18749" s="25" t="s">
        <v>39</v>
      </c>
    </row>
    <row r="18750" customFormat="false" ht="14.25" hidden="false" customHeight="false" outlineLevel="0" collapsed="false">
      <c r="A18750" s="26" t="s">
        <v>20029</v>
      </c>
      <c r="B18750" s="25" t="s">
        <v>195</v>
      </c>
    </row>
    <row r="18751" customFormat="false" ht="14.25" hidden="false" customHeight="false" outlineLevel="0" collapsed="false">
      <c r="A18751" s="26" t="s">
        <v>20030</v>
      </c>
      <c r="B18751" s="25" t="s">
        <v>49</v>
      </c>
    </row>
    <row r="18752" customFormat="false" ht="14.25" hidden="false" customHeight="false" outlineLevel="0" collapsed="false">
      <c r="A18752" s="26" t="s">
        <v>20031</v>
      </c>
      <c r="B18752" s="25" t="s">
        <v>215</v>
      </c>
    </row>
    <row r="18753" customFormat="false" ht="14.25" hidden="false" customHeight="false" outlineLevel="0" collapsed="false">
      <c r="A18753" s="26" t="s">
        <v>20032</v>
      </c>
      <c r="B18753" s="25" t="s">
        <v>1147</v>
      </c>
    </row>
    <row r="18754" customFormat="false" ht="14.25" hidden="false" customHeight="false" outlineLevel="0" collapsed="false">
      <c r="A18754" s="26" t="s">
        <v>20033</v>
      </c>
      <c r="B18754" s="25" t="s">
        <v>1147</v>
      </c>
    </row>
    <row r="18755" customFormat="false" ht="14.25" hidden="false" customHeight="false" outlineLevel="0" collapsed="false">
      <c r="A18755" s="26" t="s">
        <v>20034</v>
      </c>
      <c r="B18755" s="25" t="s">
        <v>1014</v>
      </c>
    </row>
    <row r="18756" customFormat="false" ht="14.25" hidden="false" customHeight="false" outlineLevel="0" collapsed="false">
      <c r="A18756" s="26" t="s">
        <v>20035</v>
      </c>
      <c r="B18756" s="25" t="s">
        <v>139</v>
      </c>
    </row>
    <row r="18757" customFormat="false" ht="14.25" hidden="false" customHeight="false" outlineLevel="0" collapsed="false">
      <c r="A18757" s="26" t="s">
        <v>20036</v>
      </c>
      <c r="B18757" s="25" t="s">
        <v>20037</v>
      </c>
    </row>
    <row r="18758" customFormat="false" ht="14.25" hidden="false" customHeight="false" outlineLevel="0" collapsed="false">
      <c r="A18758" s="26" t="s">
        <v>20038</v>
      </c>
      <c r="B18758" s="25" t="s">
        <v>444</v>
      </c>
    </row>
    <row r="18759" customFormat="false" ht="14.25" hidden="false" customHeight="false" outlineLevel="0" collapsed="false">
      <c r="A18759" s="26" t="s">
        <v>20039</v>
      </c>
      <c r="B18759" s="25" t="s">
        <v>783</v>
      </c>
    </row>
    <row r="18760" customFormat="false" ht="14.25" hidden="false" customHeight="false" outlineLevel="0" collapsed="false">
      <c r="A18760" s="26" t="s">
        <v>20040</v>
      </c>
      <c r="B18760" s="25" t="s">
        <v>387</v>
      </c>
    </row>
    <row r="18761" customFormat="false" ht="14.25" hidden="false" customHeight="false" outlineLevel="0" collapsed="false">
      <c r="A18761" s="26" t="s">
        <v>20041</v>
      </c>
      <c r="B18761" s="25" t="s">
        <v>1176</v>
      </c>
    </row>
    <row r="18762" customFormat="false" ht="14.25" hidden="false" customHeight="false" outlineLevel="0" collapsed="false">
      <c r="A18762" s="26" t="s">
        <v>20042</v>
      </c>
      <c r="B18762" s="25" t="s">
        <v>25</v>
      </c>
    </row>
    <row r="18763" customFormat="false" ht="14.25" hidden="false" customHeight="false" outlineLevel="0" collapsed="false">
      <c r="A18763" s="26" t="s">
        <v>20043</v>
      </c>
      <c r="B18763" s="25" t="s">
        <v>444</v>
      </c>
    </row>
    <row r="18764" customFormat="false" ht="14.25" hidden="false" customHeight="false" outlineLevel="0" collapsed="false">
      <c r="A18764" s="26" t="s">
        <v>20044</v>
      </c>
      <c r="B18764" s="25" t="s">
        <v>114</v>
      </c>
    </row>
    <row r="18765" customFormat="false" ht="14.25" hidden="false" customHeight="false" outlineLevel="0" collapsed="false">
      <c r="A18765" s="26" t="s">
        <v>20045</v>
      </c>
      <c r="B18765" s="25" t="s">
        <v>139</v>
      </c>
    </row>
    <row r="18766" customFormat="false" ht="14.25" hidden="false" customHeight="false" outlineLevel="0" collapsed="false">
      <c r="A18766" s="26" t="s">
        <v>20046</v>
      </c>
      <c r="B18766" s="25" t="s">
        <v>748</v>
      </c>
    </row>
    <row r="18767" customFormat="false" ht="14.25" hidden="false" customHeight="false" outlineLevel="0" collapsed="false">
      <c r="A18767" s="26" t="s">
        <v>20047</v>
      </c>
      <c r="B18767" s="25" t="s">
        <v>39</v>
      </c>
    </row>
    <row r="18768" customFormat="false" ht="14.25" hidden="false" customHeight="false" outlineLevel="0" collapsed="false">
      <c r="A18768" s="26" t="s">
        <v>20048</v>
      </c>
      <c r="B18768" s="25" t="s">
        <v>587</v>
      </c>
    </row>
    <row r="18769" customFormat="false" ht="14.25" hidden="false" customHeight="false" outlineLevel="0" collapsed="false">
      <c r="A18769" s="26" t="s">
        <v>20049</v>
      </c>
      <c r="B18769" s="25" t="s">
        <v>587</v>
      </c>
    </row>
    <row r="18770" customFormat="false" ht="14.25" hidden="false" customHeight="false" outlineLevel="0" collapsed="false">
      <c r="A18770" s="26" t="s">
        <v>20050</v>
      </c>
      <c r="B18770" s="25" t="s">
        <v>73</v>
      </c>
    </row>
    <row r="18771" customFormat="false" ht="14.25" hidden="false" customHeight="false" outlineLevel="0" collapsed="false">
      <c r="A18771" s="26" t="s">
        <v>20051</v>
      </c>
      <c r="B18771" s="25" t="s">
        <v>878</v>
      </c>
    </row>
    <row r="18772" customFormat="false" ht="14.25" hidden="false" customHeight="false" outlineLevel="0" collapsed="false">
      <c r="A18772" s="26" t="s">
        <v>20052</v>
      </c>
      <c r="B18772" s="25" t="s">
        <v>878</v>
      </c>
    </row>
    <row r="18773" customFormat="false" ht="14.25" hidden="false" customHeight="false" outlineLevel="0" collapsed="false">
      <c r="A18773" s="26" t="s">
        <v>20053</v>
      </c>
      <c r="B18773" s="25" t="s">
        <v>835</v>
      </c>
    </row>
    <row r="18774" customFormat="false" ht="14.25" hidden="false" customHeight="false" outlineLevel="0" collapsed="false">
      <c r="A18774" s="26" t="s">
        <v>20054</v>
      </c>
      <c r="B18774" s="25" t="s">
        <v>33</v>
      </c>
    </row>
    <row r="18775" customFormat="false" ht="14.25" hidden="false" customHeight="false" outlineLevel="0" collapsed="false">
      <c r="A18775" s="26" t="s">
        <v>20055</v>
      </c>
      <c r="B18775" s="25" t="s">
        <v>670</v>
      </c>
    </row>
    <row r="18776" customFormat="false" ht="14.25" hidden="false" customHeight="false" outlineLevel="0" collapsed="false">
      <c r="A18776" s="26" t="s">
        <v>20056</v>
      </c>
      <c r="B18776" s="25" t="s">
        <v>268</v>
      </c>
    </row>
    <row r="18777" customFormat="false" ht="14.25" hidden="false" customHeight="false" outlineLevel="0" collapsed="false">
      <c r="A18777" s="26" t="s">
        <v>20057</v>
      </c>
      <c r="B18777" s="25" t="s">
        <v>83</v>
      </c>
    </row>
    <row r="18778" customFormat="false" ht="14.25" hidden="false" customHeight="false" outlineLevel="0" collapsed="false">
      <c r="A18778" s="26" t="s">
        <v>20058</v>
      </c>
      <c r="B18778" s="25" t="s">
        <v>878</v>
      </c>
    </row>
    <row r="18779" customFormat="false" ht="14.25" hidden="false" customHeight="false" outlineLevel="0" collapsed="false">
      <c r="A18779" s="26" t="s">
        <v>20059</v>
      </c>
      <c r="B18779" s="25" t="s">
        <v>268</v>
      </c>
    </row>
    <row r="18780" customFormat="false" ht="14.25" hidden="false" customHeight="false" outlineLevel="0" collapsed="false">
      <c r="A18780" s="26" t="s">
        <v>20060</v>
      </c>
      <c r="B18780" s="25" t="s">
        <v>835</v>
      </c>
    </row>
    <row r="18781" customFormat="false" ht="14.25" hidden="false" customHeight="false" outlineLevel="0" collapsed="false">
      <c r="A18781" s="26" t="s">
        <v>20061</v>
      </c>
      <c r="B18781" s="25" t="s">
        <v>980</v>
      </c>
    </row>
    <row r="18782" customFormat="false" ht="14.25" hidden="false" customHeight="false" outlineLevel="0" collapsed="false">
      <c r="A18782" s="26" t="s">
        <v>20062</v>
      </c>
      <c r="B18782" s="25" t="s">
        <v>268</v>
      </c>
    </row>
    <row r="18783" customFormat="false" ht="14.25" hidden="false" customHeight="false" outlineLevel="0" collapsed="false">
      <c r="A18783" s="26" t="s">
        <v>20063</v>
      </c>
      <c r="B18783" s="25" t="s">
        <v>813</v>
      </c>
    </row>
    <row r="18784" customFormat="false" ht="14.25" hidden="false" customHeight="false" outlineLevel="0" collapsed="false">
      <c r="A18784" s="26" t="s">
        <v>20064</v>
      </c>
      <c r="B18784" s="25" t="s">
        <v>783</v>
      </c>
    </row>
    <row r="18785" customFormat="false" ht="14.25" hidden="false" customHeight="false" outlineLevel="0" collapsed="false">
      <c r="A18785" s="26" t="s">
        <v>20065</v>
      </c>
      <c r="B18785" s="25" t="s">
        <v>783</v>
      </c>
    </row>
    <row r="18786" customFormat="false" ht="14.25" hidden="false" customHeight="false" outlineLevel="0" collapsed="false">
      <c r="A18786" s="26" t="s">
        <v>20066</v>
      </c>
      <c r="B18786" s="25" t="s">
        <v>31</v>
      </c>
    </row>
    <row r="18787" customFormat="false" ht="14.25" hidden="false" customHeight="false" outlineLevel="0" collapsed="false">
      <c r="A18787" s="26" t="s">
        <v>20067</v>
      </c>
      <c r="B18787" s="25" t="s">
        <v>637</v>
      </c>
    </row>
    <row r="18788" customFormat="false" ht="14.25" hidden="false" customHeight="false" outlineLevel="0" collapsed="false">
      <c r="A18788" s="26" t="s">
        <v>20068</v>
      </c>
      <c r="B18788" s="25" t="s">
        <v>55</v>
      </c>
    </row>
    <row r="18789" customFormat="false" ht="14.25" hidden="false" customHeight="false" outlineLevel="0" collapsed="false">
      <c r="A18789" s="26" t="s">
        <v>20069</v>
      </c>
      <c r="B18789" s="25" t="s">
        <v>55</v>
      </c>
    </row>
    <row r="18790" customFormat="false" ht="14.25" hidden="false" customHeight="false" outlineLevel="0" collapsed="false">
      <c r="A18790" s="26" t="s">
        <v>20070</v>
      </c>
      <c r="B18790" s="25" t="s">
        <v>1726</v>
      </c>
    </row>
    <row r="18791" customFormat="false" ht="14.25" hidden="false" customHeight="false" outlineLevel="0" collapsed="false">
      <c r="A18791" s="26" t="s">
        <v>20071</v>
      </c>
      <c r="B18791" s="25" t="s">
        <v>75</v>
      </c>
    </row>
    <row r="18792" customFormat="false" ht="14.25" hidden="false" customHeight="false" outlineLevel="0" collapsed="false">
      <c r="A18792" s="26" t="s">
        <v>20072</v>
      </c>
      <c r="B18792" s="25" t="s">
        <v>20073</v>
      </c>
    </row>
    <row r="18793" customFormat="false" ht="14.25" hidden="false" customHeight="false" outlineLevel="0" collapsed="false">
      <c r="A18793" s="26" t="s">
        <v>20074</v>
      </c>
      <c r="B18793" s="25" t="s">
        <v>1078</v>
      </c>
    </row>
    <row r="18794" customFormat="false" ht="14.25" hidden="false" customHeight="false" outlineLevel="0" collapsed="false">
      <c r="A18794" s="26" t="s">
        <v>20075</v>
      </c>
      <c r="B18794" s="25" t="s">
        <v>75</v>
      </c>
    </row>
    <row r="18795" customFormat="false" ht="14.25" hidden="false" customHeight="false" outlineLevel="0" collapsed="false">
      <c r="A18795" s="26" t="s">
        <v>20076</v>
      </c>
      <c r="B18795" s="25" t="s">
        <v>20077</v>
      </c>
    </row>
    <row r="18796" customFormat="false" ht="14.25" hidden="false" customHeight="false" outlineLevel="0" collapsed="false">
      <c r="A18796" s="26" t="s">
        <v>20078</v>
      </c>
      <c r="B18796" s="25" t="s">
        <v>337</v>
      </c>
    </row>
    <row r="18797" customFormat="false" ht="14.25" hidden="false" customHeight="false" outlineLevel="0" collapsed="false">
      <c r="A18797" s="26" t="s">
        <v>20079</v>
      </c>
      <c r="B18797" s="25" t="s">
        <v>324</v>
      </c>
    </row>
    <row r="18798" customFormat="false" ht="14.25" hidden="false" customHeight="false" outlineLevel="0" collapsed="false">
      <c r="A18798" s="26" t="s">
        <v>20080</v>
      </c>
      <c r="B18798" s="25" t="s">
        <v>412</v>
      </c>
    </row>
    <row r="18799" customFormat="false" ht="14.25" hidden="false" customHeight="false" outlineLevel="0" collapsed="false">
      <c r="A18799" s="26" t="s">
        <v>20081</v>
      </c>
      <c r="B18799" s="25" t="s">
        <v>324</v>
      </c>
    </row>
    <row r="18800" customFormat="false" ht="14.25" hidden="false" customHeight="false" outlineLevel="0" collapsed="false">
      <c r="A18800" s="26" t="s">
        <v>20082</v>
      </c>
      <c r="B18800" s="25" t="s">
        <v>385</v>
      </c>
    </row>
    <row r="18801" customFormat="false" ht="14.25" hidden="false" customHeight="false" outlineLevel="0" collapsed="false">
      <c r="A18801" s="26" t="s">
        <v>20083</v>
      </c>
      <c r="B18801" s="25" t="s">
        <v>1162</v>
      </c>
    </row>
    <row r="18802" customFormat="false" ht="14.25" hidden="false" customHeight="false" outlineLevel="0" collapsed="false">
      <c r="A18802" s="26" t="s">
        <v>20084</v>
      </c>
      <c r="B18802" s="25" t="s">
        <v>163</v>
      </c>
    </row>
    <row r="18803" customFormat="false" ht="14.25" hidden="false" customHeight="false" outlineLevel="0" collapsed="false">
      <c r="A18803" s="26" t="s">
        <v>20085</v>
      </c>
      <c r="B18803" s="25" t="s">
        <v>324</v>
      </c>
    </row>
    <row r="18804" customFormat="false" ht="14.25" hidden="false" customHeight="false" outlineLevel="0" collapsed="false">
      <c r="A18804" s="26" t="s">
        <v>20086</v>
      </c>
      <c r="B18804" s="25" t="s">
        <v>693</v>
      </c>
    </row>
    <row r="18805" customFormat="false" ht="14.25" hidden="false" customHeight="false" outlineLevel="0" collapsed="false">
      <c r="A18805" s="26" t="s">
        <v>20087</v>
      </c>
      <c r="B18805" s="25" t="s">
        <v>341</v>
      </c>
    </row>
    <row r="18806" customFormat="false" ht="14.25" hidden="false" customHeight="false" outlineLevel="0" collapsed="false">
      <c r="A18806" s="26" t="s">
        <v>20088</v>
      </c>
      <c r="B18806" s="25" t="s">
        <v>2040</v>
      </c>
    </row>
    <row r="18807" customFormat="false" ht="14.25" hidden="false" customHeight="false" outlineLevel="0" collapsed="false">
      <c r="A18807" s="26" t="s">
        <v>20089</v>
      </c>
      <c r="B18807" s="25" t="s">
        <v>3615</v>
      </c>
    </row>
    <row r="18808" customFormat="false" ht="14.25" hidden="false" customHeight="false" outlineLevel="0" collapsed="false">
      <c r="A18808" s="26" t="s">
        <v>20090</v>
      </c>
      <c r="B18808" s="25" t="s">
        <v>347</v>
      </c>
    </row>
    <row r="18809" customFormat="false" ht="14.25" hidden="false" customHeight="false" outlineLevel="0" collapsed="false">
      <c r="A18809" s="26" t="s">
        <v>20091</v>
      </c>
      <c r="B18809" s="25" t="s">
        <v>187</v>
      </c>
    </row>
    <row r="18810" customFormat="false" ht="14.25" hidden="false" customHeight="false" outlineLevel="0" collapsed="false">
      <c r="A18810" s="26" t="s">
        <v>20092</v>
      </c>
      <c r="B18810" s="25" t="s">
        <v>395</v>
      </c>
    </row>
    <row r="18811" customFormat="false" ht="14.25" hidden="false" customHeight="false" outlineLevel="0" collapsed="false">
      <c r="A18811" s="26" t="s">
        <v>20093</v>
      </c>
      <c r="B18811" s="25" t="s">
        <v>324</v>
      </c>
    </row>
    <row r="18812" customFormat="false" ht="14.25" hidden="false" customHeight="false" outlineLevel="0" collapsed="false">
      <c r="A18812" s="26" t="s">
        <v>20094</v>
      </c>
      <c r="B18812" s="25" t="s">
        <v>1598</v>
      </c>
    </row>
    <row r="18813" customFormat="false" ht="14.25" hidden="false" customHeight="false" outlineLevel="0" collapsed="false">
      <c r="A18813" s="26" t="s">
        <v>20095</v>
      </c>
      <c r="B18813" s="25" t="s">
        <v>729</v>
      </c>
    </row>
    <row r="18814" customFormat="false" ht="14.25" hidden="false" customHeight="false" outlineLevel="0" collapsed="false">
      <c r="A18814" s="26" t="s">
        <v>20096</v>
      </c>
      <c r="B18814" s="25" t="s">
        <v>1730</v>
      </c>
    </row>
    <row r="18815" customFormat="false" ht="14.25" hidden="false" customHeight="false" outlineLevel="0" collapsed="false">
      <c r="A18815" s="26" t="s">
        <v>20097</v>
      </c>
      <c r="B18815" s="25" t="s">
        <v>503</v>
      </c>
    </row>
    <row r="18816" customFormat="false" ht="14.25" hidden="false" customHeight="false" outlineLevel="0" collapsed="false">
      <c r="A18816" s="26" t="s">
        <v>20098</v>
      </c>
      <c r="B18816" s="25" t="s">
        <v>27</v>
      </c>
    </row>
    <row r="18817" customFormat="false" ht="14.25" hidden="false" customHeight="false" outlineLevel="0" collapsed="false">
      <c r="A18817" s="26" t="s">
        <v>20099</v>
      </c>
      <c r="B18817" s="25" t="s">
        <v>416</v>
      </c>
    </row>
    <row r="18818" customFormat="false" ht="14.25" hidden="false" customHeight="false" outlineLevel="0" collapsed="false">
      <c r="A18818" s="26" t="s">
        <v>20100</v>
      </c>
      <c r="B18818" s="25" t="s">
        <v>1721</v>
      </c>
    </row>
    <row r="18819" customFormat="false" ht="14.25" hidden="false" customHeight="false" outlineLevel="0" collapsed="false">
      <c r="A18819" s="26" t="s">
        <v>20101</v>
      </c>
      <c r="B18819" s="25" t="s">
        <v>20102</v>
      </c>
    </row>
    <row r="18820" customFormat="false" ht="14.25" hidden="false" customHeight="false" outlineLevel="0" collapsed="false">
      <c r="A18820" s="26" t="s">
        <v>20103</v>
      </c>
      <c r="B18820" s="25" t="s">
        <v>209</v>
      </c>
    </row>
    <row r="18821" customFormat="false" ht="14.25" hidden="false" customHeight="false" outlineLevel="0" collapsed="false">
      <c r="A18821" s="26" t="s">
        <v>20104</v>
      </c>
      <c r="B18821" s="25" t="s">
        <v>375</v>
      </c>
    </row>
    <row r="18822" customFormat="false" ht="14.25" hidden="false" customHeight="false" outlineLevel="0" collapsed="false">
      <c r="A18822" s="26" t="s">
        <v>20105</v>
      </c>
      <c r="B18822" s="25" t="s">
        <v>1726</v>
      </c>
    </row>
    <row r="18823" customFormat="false" ht="14.25" hidden="false" customHeight="false" outlineLevel="0" collapsed="false">
      <c r="A18823" s="26" t="s">
        <v>20106</v>
      </c>
      <c r="B18823" s="25" t="s">
        <v>405</v>
      </c>
    </row>
    <row r="18824" customFormat="false" ht="14.25" hidden="false" customHeight="false" outlineLevel="0" collapsed="false">
      <c r="A18824" s="26" t="s">
        <v>20107</v>
      </c>
      <c r="B18824" s="25" t="s">
        <v>1598</v>
      </c>
    </row>
    <row r="18825" customFormat="false" ht="14.25" hidden="false" customHeight="false" outlineLevel="0" collapsed="false">
      <c r="A18825" s="26" t="s">
        <v>20108</v>
      </c>
      <c r="B18825" s="25" t="s">
        <v>187</v>
      </c>
    </row>
    <row r="18826" customFormat="false" ht="14.25" hidden="false" customHeight="false" outlineLevel="0" collapsed="false">
      <c r="A18826" s="26" t="s">
        <v>20109</v>
      </c>
      <c r="B18826" s="25" t="s">
        <v>209</v>
      </c>
    </row>
    <row r="18827" customFormat="false" ht="14.25" hidden="false" customHeight="false" outlineLevel="0" collapsed="false">
      <c r="A18827" s="26" t="s">
        <v>20110</v>
      </c>
      <c r="B18827" s="25" t="s">
        <v>1721</v>
      </c>
    </row>
    <row r="18828" customFormat="false" ht="14.25" hidden="false" customHeight="false" outlineLevel="0" collapsed="false">
      <c r="A18828" s="26" t="s">
        <v>20111</v>
      </c>
      <c r="B18828" s="25" t="s">
        <v>49</v>
      </c>
    </row>
    <row r="18829" customFormat="false" ht="14.25" hidden="false" customHeight="false" outlineLevel="0" collapsed="false">
      <c r="A18829" s="26" t="s">
        <v>20112</v>
      </c>
      <c r="B18829" s="25" t="s">
        <v>278</v>
      </c>
    </row>
    <row r="18830" customFormat="false" ht="14.25" hidden="false" customHeight="false" outlineLevel="0" collapsed="false">
      <c r="A18830" s="26" t="s">
        <v>20113</v>
      </c>
      <c r="B18830" s="25" t="s">
        <v>642</v>
      </c>
    </row>
    <row r="18831" customFormat="false" ht="14.25" hidden="false" customHeight="false" outlineLevel="0" collapsed="false">
      <c r="A18831" s="26" t="s">
        <v>20114</v>
      </c>
      <c r="B18831" s="25" t="s">
        <v>642</v>
      </c>
    </row>
    <row r="18832" customFormat="false" ht="14.25" hidden="false" customHeight="false" outlineLevel="0" collapsed="false">
      <c r="A18832" s="26" t="s">
        <v>20115</v>
      </c>
      <c r="B18832" s="25" t="s">
        <v>5203</v>
      </c>
    </row>
    <row r="18833" customFormat="false" ht="14.25" hidden="false" customHeight="false" outlineLevel="0" collapsed="false">
      <c r="A18833" s="26" t="s">
        <v>20116</v>
      </c>
      <c r="B18833" s="25" t="s">
        <v>655</v>
      </c>
    </row>
    <row r="18834" customFormat="false" ht="14.25" hidden="false" customHeight="false" outlineLevel="0" collapsed="false">
      <c r="A18834" s="26" t="s">
        <v>20117</v>
      </c>
      <c r="B18834" s="25" t="s">
        <v>655</v>
      </c>
    </row>
    <row r="18835" customFormat="false" ht="14.25" hidden="false" customHeight="false" outlineLevel="0" collapsed="false">
      <c r="A18835" s="26" t="s">
        <v>20118</v>
      </c>
      <c r="B18835" s="25" t="s">
        <v>1730</v>
      </c>
    </row>
    <row r="18836" customFormat="false" ht="14.25" hidden="false" customHeight="false" outlineLevel="0" collapsed="false">
      <c r="A18836" s="26" t="s">
        <v>20119</v>
      </c>
      <c r="B18836" s="25" t="s">
        <v>178</v>
      </c>
    </row>
    <row r="18837" customFormat="false" ht="14.25" hidden="false" customHeight="false" outlineLevel="0" collapsed="false">
      <c r="A18837" s="26" t="s">
        <v>20120</v>
      </c>
      <c r="B18837" s="25" t="s">
        <v>306</v>
      </c>
    </row>
    <row r="18838" customFormat="false" ht="14.25" hidden="false" customHeight="false" outlineLevel="0" collapsed="false">
      <c r="A18838" s="26" t="s">
        <v>20121</v>
      </c>
      <c r="B18838" s="25" t="s">
        <v>15223</v>
      </c>
    </row>
    <row r="18839" customFormat="false" ht="14.25" hidden="false" customHeight="false" outlineLevel="0" collapsed="false">
      <c r="A18839" s="26" t="s">
        <v>20122</v>
      </c>
      <c r="B18839" s="25" t="s">
        <v>881</v>
      </c>
    </row>
    <row r="18840" customFormat="false" ht="14.25" hidden="false" customHeight="false" outlineLevel="0" collapsed="false">
      <c r="A18840" s="26" t="s">
        <v>20123</v>
      </c>
      <c r="B18840" s="25" t="s">
        <v>271</v>
      </c>
    </row>
    <row r="18841" customFormat="false" ht="14.25" hidden="false" customHeight="false" outlineLevel="0" collapsed="false">
      <c r="A18841" s="26" t="s">
        <v>20124</v>
      </c>
      <c r="B18841" s="25" t="s">
        <v>610</v>
      </c>
    </row>
    <row r="18842" customFormat="false" ht="14.25" hidden="false" customHeight="false" outlineLevel="0" collapsed="false">
      <c r="A18842" s="26" t="s">
        <v>20125</v>
      </c>
      <c r="B18842" s="25" t="s">
        <v>20126</v>
      </c>
    </row>
    <row r="18843" customFormat="false" ht="14.25" hidden="false" customHeight="false" outlineLevel="0" collapsed="false">
      <c r="A18843" s="26" t="s">
        <v>20127</v>
      </c>
      <c r="B18843" s="25" t="s">
        <v>491</v>
      </c>
    </row>
    <row r="18844" customFormat="false" ht="14.25" hidden="false" customHeight="false" outlineLevel="0" collapsed="false">
      <c r="A18844" s="26" t="s">
        <v>20128</v>
      </c>
      <c r="B18844" s="25" t="s">
        <v>843</v>
      </c>
    </row>
    <row r="18845" customFormat="false" ht="14.25" hidden="false" customHeight="false" outlineLevel="0" collapsed="false">
      <c r="A18845" s="26" t="s">
        <v>20129</v>
      </c>
      <c r="B18845" s="25" t="s">
        <v>516</v>
      </c>
    </row>
    <row r="18846" customFormat="false" ht="14.25" hidden="false" customHeight="false" outlineLevel="0" collapsed="false">
      <c r="A18846" s="26" t="s">
        <v>20130</v>
      </c>
      <c r="B18846" s="25" t="s">
        <v>291</v>
      </c>
    </row>
    <row r="18847" customFormat="false" ht="14.25" hidden="false" customHeight="false" outlineLevel="0" collapsed="false">
      <c r="A18847" s="26" t="s">
        <v>20131</v>
      </c>
      <c r="B18847" s="25" t="s">
        <v>43</v>
      </c>
    </row>
    <row r="18848" customFormat="false" ht="14.25" hidden="false" customHeight="false" outlineLevel="0" collapsed="false">
      <c r="A18848" s="26" t="s">
        <v>20132</v>
      </c>
      <c r="B18848" s="25" t="s">
        <v>73</v>
      </c>
    </row>
    <row r="18849" customFormat="false" ht="14.25" hidden="false" customHeight="false" outlineLevel="0" collapsed="false">
      <c r="A18849" s="26" t="s">
        <v>20133</v>
      </c>
      <c r="B18849" s="25" t="s">
        <v>3684</v>
      </c>
    </row>
    <row r="18850" customFormat="false" ht="14.25" hidden="false" customHeight="false" outlineLevel="0" collapsed="false">
      <c r="A18850" s="26" t="s">
        <v>20134</v>
      </c>
      <c r="B18850" s="25" t="s">
        <v>141</v>
      </c>
    </row>
    <row r="18851" customFormat="false" ht="14.25" hidden="false" customHeight="false" outlineLevel="0" collapsed="false">
      <c r="A18851" s="26" t="s">
        <v>20135</v>
      </c>
      <c r="B18851" s="25" t="s">
        <v>1513</v>
      </c>
    </row>
    <row r="18852" customFormat="false" ht="14.25" hidden="false" customHeight="false" outlineLevel="0" collapsed="false">
      <c r="A18852" s="26" t="s">
        <v>20136</v>
      </c>
      <c r="B18852" s="25" t="s">
        <v>278</v>
      </c>
    </row>
    <row r="18853" customFormat="false" ht="14.25" hidden="false" customHeight="false" outlineLevel="0" collapsed="false">
      <c r="A18853" s="26" t="s">
        <v>20137</v>
      </c>
      <c r="B18853" s="25" t="s">
        <v>3856</v>
      </c>
    </row>
    <row r="18854" customFormat="false" ht="14.25" hidden="false" customHeight="false" outlineLevel="0" collapsed="false">
      <c r="A18854" s="26" t="s">
        <v>20138</v>
      </c>
      <c r="B18854" s="25" t="s">
        <v>978</v>
      </c>
    </row>
    <row r="18855" customFormat="false" ht="14.25" hidden="false" customHeight="false" outlineLevel="0" collapsed="false">
      <c r="A18855" s="26" t="s">
        <v>20139</v>
      </c>
      <c r="B18855" s="25" t="s">
        <v>20140</v>
      </c>
    </row>
    <row r="18856" customFormat="false" ht="14.25" hidden="false" customHeight="false" outlineLevel="0" collapsed="false">
      <c r="A18856" s="26" t="s">
        <v>20141</v>
      </c>
      <c r="B18856" s="25" t="s">
        <v>71</v>
      </c>
    </row>
    <row r="18857" customFormat="false" ht="14.25" hidden="false" customHeight="false" outlineLevel="0" collapsed="false">
      <c r="A18857" s="26" t="s">
        <v>20142</v>
      </c>
      <c r="B18857" s="25" t="s">
        <v>71</v>
      </c>
    </row>
    <row r="18858" customFormat="false" ht="14.25" hidden="false" customHeight="false" outlineLevel="0" collapsed="false">
      <c r="A18858" s="26" t="s">
        <v>20143</v>
      </c>
      <c r="B18858" s="25" t="s">
        <v>587</v>
      </c>
    </row>
    <row r="18859" customFormat="false" ht="14.25" hidden="false" customHeight="false" outlineLevel="0" collapsed="false">
      <c r="A18859" s="26" t="s">
        <v>20144</v>
      </c>
      <c r="B18859" s="25" t="s">
        <v>775</v>
      </c>
    </row>
    <row r="18860" customFormat="false" ht="14.25" hidden="false" customHeight="false" outlineLevel="0" collapsed="false">
      <c r="A18860" s="26" t="s">
        <v>20145</v>
      </c>
      <c r="B18860" s="25" t="s">
        <v>301</v>
      </c>
    </row>
    <row r="18861" customFormat="false" ht="14.25" hidden="false" customHeight="false" outlineLevel="0" collapsed="false">
      <c r="A18861" s="26" t="s">
        <v>20146</v>
      </c>
      <c r="B18861" s="25" t="s">
        <v>141</v>
      </c>
    </row>
    <row r="18862" customFormat="false" ht="14.25" hidden="false" customHeight="false" outlineLevel="0" collapsed="false">
      <c r="A18862" s="26" t="s">
        <v>20147</v>
      </c>
      <c r="B18862" s="25" t="s">
        <v>412</v>
      </c>
    </row>
    <row r="18863" customFormat="false" ht="14.25" hidden="false" customHeight="false" outlineLevel="0" collapsed="false">
      <c r="A18863" s="26" t="s">
        <v>20148</v>
      </c>
      <c r="B18863" s="25" t="s">
        <v>1783</v>
      </c>
    </row>
    <row r="18864" customFormat="false" ht="14.25" hidden="false" customHeight="false" outlineLevel="0" collapsed="false">
      <c r="A18864" s="26" t="s">
        <v>20149</v>
      </c>
      <c r="B18864" s="25" t="s">
        <v>385</v>
      </c>
    </row>
    <row r="18865" customFormat="false" ht="14.25" hidden="false" customHeight="false" outlineLevel="0" collapsed="false">
      <c r="A18865" s="26" t="s">
        <v>20150</v>
      </c>
      <c r="B18865" s="25" t="s">
        <v>412</v>
      </c>
    </row>
    <row r="18866" customFormat="false" ht="14.25" hidden="false" customHeight="false" outlineLevel="0" collapsed="false">
      <c r="A18866" s="26" t="s">
        <v>20151</v>
      </c>
      <c r="B18866" s="25" t="s">
        <v>39</v>
      </c>
    </row>
    <row r="18867" customFormat="false" ht="14.25" hidden="false" customHeight="false" outlineLevel="0" collapsed="false">
      <c r="A18867" s="26" t="s">
        <v>20152</v>
      </c>
      <c r="B18867" s="25" t="s">
        <v>1721</v>
      </c>
    </row>
    <row r="18868" customFormat="false" ht="14.25" hidden="false" customHeight="false" outlineLevel="0" collapsed="false">
      <c r="A18868" s="26" t="s">
        <v>20153</v>
      </c>
      <c r="B18868" s="25" t="s">
        <v>566</v>
      </c>
    </row>
    <row r="18869" customFormat="false" ht="14.25" hidden="false" customHeight="false" outlineLevel="0" collapsed="false">
      <c r="A18869" s="26" t="s">
        <v>20154</v>
      </c>
      <c r="B18869" s="25" t="s">
        <v>291</v>
      </c>
    </row>
    <row r="18870" customFormat="false" ht="14.25" hidden="false" customHeight="false" outlineLevel="0" collapsed="false">
      <c r="A18870" s="26" t="s">
        <v>20155</v>
      </c>
      <c r="B18870" s="25" t="s">
        <v>453</v>
      </c>
    </row>
    <row r="18871" customFormat="false" ht="14.25" hidden="false" customHeight="false" outlineLevel="0" collapsed="false">
      <c r="A18871" s="26" t="s">
        <v>20156</v>
      </c>
      <c r="B18871" s="25" t="s">
        <v>278</v>
      </c>
    </row>
    <row r="18872" customFormat="false" ht="14.25" hidden="false" customHeight="false" outlineLevel="0" collapsed="false">
      <c r="A18872" s="26" t="s">
        <v>20157</v>
      </c>
      <c r="B18872" s="25" t="s">
        <v>1342</v>
      </c>
    </row>
    <row r="18873" customFormat="false" ht="14.25" hidden="false" customHeight="false" outlineLevel="0" collapsed="false">
      <c r="A18873" s="26" t="s">
        <v>20158</v>
      </c>
      <c r="B18873" s="25" t="s">
        <v>103</v>
      </c>
    </row>
    <row r="18874" customFormat="false" ht="14.25" hidden="false" customHeight="false" outlineLevel="0" collapsed="false">
      <c r="A18874" s="26" t="s">
        <v>20159</v>
      </c>
      <c r="B18874" s="25" t="s">
        <v>537</v>
      </c>
    </row>
    <row r="18875" customFormat="false" ht="14.25" hidden="false" customHeight="false" outlineLevel="0" collapsed="false">
      <c r="A18875" s="26" t="s">
        <v>20160</v>
      </c>
      <c r="B18875" s="25" t="s">
        <v>20161</v>
      </c>
    </row>
    <row r="18876" customFormat="false" ht="14.25" hidden="false" customHeight="false" outlineLevel="0" collapsed="false">
      <c r="A18876" s="26" t="s">
        <v>20162</v>
      </c>
      <c r="B18876" s="25" t="s">
        <v>458</v>
      </c>
    </row>
    <row r="18877" customFormat="false" ht="14.25" hidden="false" customHeight="false" outlineLevel="0" collapsed="false">
      <c r="A18877" s="26" t="s">
        <v>20163</v>
      </c>
      <c r="B18877" s="25" t="s">
        <v>1504</v>
      </c>
    </row>
    <row r="18878" customFormat="false" ht="14.25" hidden="false" customHeight="false" outlineLevel="0" collapsed="false">
      <c r="A18878" s="26" t="s">
        <v>20164</v>
      </c>
      <c r="B18878" s="25" t="s">
        <v>606</v>
      </c>
    </row>
    <row r="18879" customFormat="false" ht="14.25" hidden="false" customHeight="false" outlineLevel="0" collapsed="false">
      <c r="A18879" s="26" t="s">
        <v>20165</v>
      </c>
      <c r="B18879" s="25" t="s">
        <v>178</v>
      </c>
    </row>
    <row r="18880" customFormat="false" ht="14.25" hidden="false" customHeight="false" outlineLevel="0" collapsed="false">
      <c r="A18880" s="26" t="s">
        <v>20166</v>
      </c>
      <c r="B18880" s="25" t="s">
        <v>2040</v>
      </c>
    </row>
    <row r="18881" customFormat="false" ht="14.25" hidden="false" customHeight="false" outlineLevel="0" collapsed="false">
      <c r="A18881" s="26" t="s">
        <v>20167</v>
      </c>
      <c r="B18881" s="25" t="s">
        <v>49</v>
      </c>
    </row>
    <row r="18882" customFormat="false" ht="14.25" hidden="false" customHeight="false" outlineLevel="0" collapsed="false">
      <c r="A18882" s="26" t="s">
        <v>20168</v>
      </c>
      <c r="B18882" s="25" t="s">
        <v>412</v>
      </c>
    </row>
    <row r="18883" customFormat="false" ht="14.25" hidden="false" customHeight="false" outlineLevel="0" collapsed="false">
      <c r="A18883" s="26" t="s">
        <v>20169</v>
      </c>
      <c r="B18883" s="25" t="s">
        <v>1103</v>
      </c>
    </row>
    <row r="18884" customFormat="false" ht="14.25" hidden="false" customHeight="false" outlineLevel="0" collapsed="false">
      <c r="A18884" s="26" t="s">
        <v>20170</v>
      </c>
      <c r="B18884" s="25" t="s">
        <v>120</v>
      </c>
    </row>
    <row r="18885" customFormat="false" ht="14.25" hidden="false" customHeight="false" outlineLevel="0" collapsed="false">
      <c r="A18885" s="26" t="s">
        <v>20171</v>
      </c>
      <c r="B18885" s="25" t="s">
        <v>1730</v>
      </c>
    </row>
    <row r="18886" customFormat="false" ht="14.25" hidden="false" customHeight="false" outlineLevel="0" collapsed="false">
      <c r="A18886" s="26" t="s">
        <v>20172</v>
      </c>
      <c r="B18886" s="25" t="s">
        <v>462</v>
      </c>
    </row>
    <row r="18887" customFormat="false" ht="14.25" hidden="false" customHeight="false" outlineLevel="0" collapsed="false">
      <c r="A18887" s="26" t="s">
        <v>20173</v>
      </c>
      <c r="B18887" s="25" t="s">
        <v>370</v>
      </c>
    </row>
    <row r="18888" customFormat="false" ht="14.25" hidden="false" customHeight="false" outlineLevel="0" collapsed="false">
      <c r="A18888" s="26" t="s">
        <v>20174</v>
      </c>
      <c r="B18888" s="25" t="s">
        <v>380</v>
      </c>
    </row>
    <row r="18889" customFormat="false" ht="14.25" hidden="false" customHeight="false" outlineLevel="0" collapsed="false">
      <c r="A18889" s="26" t="s">
        <v>20175</v>
      </c>
      <c r="B18889" s="25" t="s">
        <v>1162</v>
      </c>
    </row>
    <row r="18890" customFormat="false" ht="14.25" hidden="false" customHeight="false" outlineLevel="0" collapsed="false">
      <c r="A18890" s="26" t="s">
        <v>20176</v>
      </c>
      <c r="B18890" s="25" t="s">
        <v>577</v>
      </c>
    </row>
    <row r="18891" customFormat="false" ht="14.25" hidden="false" customHeight="false" outlineLevel="0" collapsed="false">
      <c r="A18891" s="26" t="s">
        <v>20177</v>
      </c>
      <c r="B18891" s="25" t="s">
        <v>412</v>
      </c>
    </row>
    <row r="18892" customFormat="false" ht="14.25" hidden="false" customHeight="false" outlineLevel="0" collapsed="false">
      <c r="A18892" s="26" t="s">
        <v>20178</v>
      </c>
      <c r="B18892" s="25" t="s">
        <v>1142</v>
      </c>
    </row>
    <row r="18893" customFormat="false" ht="14.25" hidden="false" customHeight="false" outlineLevel="0" collapsed="false">
      <c r="A18893" s="26" t="s">
        <v>20179</v>
      </c>
      <c r="B18893" s="25" t="s">
        <v>133</v>
      </c>
    </row>
    <row r="18894" customFormat="false" ht="14.25" hidden="false" customHeight="false" outlineLevel="0" collapsed="false">
      <c r="A18894" s="26" t="s">
        <v>20180</v>
      </c>
      <c r="B18894" s="25" t="s">
        <v>324</v>
      </c>
    </row>
    <row r="18895" customFormat="false" ht="14.25" hidden="false" customHeight="false" outlineLevel="0" collapsed="false">
      <c r="A18895" s="26" t="s">
        <v>20181</v>
      </c>
      <c r="B18895" s="25" t="s">
        <v>145</v>
      </c>
    </row>
    <row r="18896" customFormat="false" ht="14.25" hidden="false" customHeight="false" outlineLevel="0" collapsed="false">
      <c r="A18896" s="26" t="s">
        <v>20182</v>
      </c>
      <c r="B18896" s="25" t="s">
        <v>1353</v>
      </c>
    </row>
    <row r="18897" customFormat="false" ht="14.25" hidden="false" customHeight="false" outlineLevel="0" collapsed="false">
      <c r="A18897" s="26" t="s">
        <v>20183</v>
      </c>
      <c r="B18897" s="25" t="s">
        <v>845</v>
      </c>
    </row>
    <row r="18898" customFormat="false" ht="14.25" hidden="false" customHeight="false" outlineLevel="0" collapsed="false">
      <c r="A18898" s="26" t="s">
        <v>20184</v>
      </c>
      <c r="B18898" s="25" t="s">
        <v>103</v>
      </c>
    </row>
    <row r="18899" customFormat="false" ht="14.25" hidden="false" customHeight="false" outlineLevel="0" collapsed="false">
      <c r="A18899" s="26" t="s">
        <v>20185</v>
      </c>
      <c r="B18899" s="25" t="s">
        <v>133</v>
      </c>
    </row>
    <row r="18900" customFormat="false" ht="14.25" hidden="false" customHeight="false" outlineLevel="0" collapsed="false">
      <c r="A18900" s="26" t="s">
        <v>20186</v>
      </c>
      <c r="B18900" s="25" t="s">
        <v>178</v>
      </c>
    </row>
    <row r="18901" customFormat="false" ht="14.25" hidden="false" customHeight="false" outlineLevel="0" collapsed="false">
      <c r="A18901" s="26" t="s">
        <v>20187</v>
      </c>
      <c r="B18901" s="25" t="s">
        <v>529</v>
      </c>
    </row>
    <row r="18902" customFormat="false" ht="14.25" hidden="false" customHeight="false" outlineLevel="0" collapsed="false">
      <c r="A18902" s="26" t="s">
        <v>20188</v>
      </c>
      <c r="B18902" s="25" t="s">
        <v>393</v>
      </c>
    </row>
    <row r="18903" customFormat="false" ht="14.25" hidden="false" customHeight="false" outlineLevel="0" collapsed="false">
      <c r="A18903" s="26" t="s">
        <v>20189</v>
      </c>
      <c r="B18903" s="25" t="s">
        <v>39</v>
      </c>
    </row>
    <row r="18904" customFormat="false" ht="14.25" hidden="false" customHeight="false" outlineLevel="0" collapsed="false">
      <c r="A18904" s="26" t="s">
        <v>20190</v>
      </c>
      <c r="B18904" s="25" t="s">
        <v>3856</v>
      </c>
    </row>
    <row r="18905" customFormat="false" ht="14.25" hidden="false" customHeight="false" outlineLevel="0" collapsed="false">
      <c r="A18905" s="26" t="s">
        <v>20191</v>
      </c>
      <c r="B18905" s="25" t="s">
        <v>484</v>
      </c>
    </row>
    <row r="18906" customFormat="false" ht="14.25" hidden="false" customHeight="false" outlineLevel="0" collapsed="false">
      <c r="A18906" s="26" t="s">
        <v>20192</v>
      </c>
      <c r="B18906" s="25" t="s">
        <v>558</v>
      </c>
    </row>
    <row r="18907" customFormat="false" ht="14.25" hidden="false" customHeight="false" outlineLevel="0" collapsed="false">
      <c r="A18907" s="26" t="s">
        <v>20193</v>
      </c>
      <c r="B18907" s="25" t="s">
        <v>133</v>
      </c>
    </row>
    <row r="18908" customFormat="false" ht="14.25" hidden="false" customHeight="false" outlineLevel="0" collapsed="false">
      <c r="A18908" s="26" t="s">
        <v>20194</v>
      </c>
      <c r="B18908" s="25" t="s">
        <v>103</v>
      </c>
    </row>
    <row r="18909" customFormat="false" ht="14.25" hidden="false" customHeight="false" outlineLevel="0" collapsed="false">
      <c r="A18909" s="26" t="s">
        <v>20195</v>
      </c>
      <c r="B18909" s="25" t="s">
        <v>453</v>
      </c>
    </row>
    <row r="18910" customFormat="false" ht="14.25" hidden="false" customHeight="false" outlineLevel="0" collapsed="false">
      <c r="A18910" s="26" t="s">
        <v>20196</v>
      </c>
      <c r="B18910" s="25" t="s">
        <v>1721</v>
      </c>
    </row>
    <row r="18911" customFormat="false" ht="14.25" hidden="false" customHeight="false" outlineLevel="0" collapsed="false">
      <c r="A18911" s="26" t="s">
        <v>20197</v>
      </c>
      <c r="B18911" s="25" t="s">
        <v>566</v>
      </c>
    </row>
    <row r="18912" customFormat="false" ht="14.25" hidden="false" customHeight="false" outlineLevel="0" collapsed="false">
      <c r="A18912" s="26" t="s">
        <v>20198</v>
      </c>
      <c r="B18912" s="25" t="s">
        <v>263</v>
      </c>
    </row>
    <row r="18913" customFormat="false" ht="14.25" hidden="false" customHeight="false" outlineLevel="0" collapsed="false">
      <c r="A18913" s="26" t="s">
        <v>20199</v>
      </c>
      <c r="B18913" s="25" t="s">
        <v>3496</v>
      </c>
    </row>
    <row r="18914" customFormat="false" ht="14.25" hidden="false" customHeight="false" outlineLevel="0" collapsed="false">
      <c r="A18914" s="26" t="s">
        <v>20200</v>
      </c>
      <c r="B18914" s="25" t="s">
        <v>537</v>
      </c>
    </row>
    <row r="18915" customFormat="false" ht="14.25" hidden="false" customHeight="false" outlineLevel="0" collapsed="false">
      <c r="A18915" s="26" t="s">
        <v>20201</v>
      </c>
      <c r="B18915" s="25" t="s">
        <v>133</v>
      </c>
    </row>
    <row r="18916" customFormat="false" ht="14.25" hidden="false" customHeight="false" outlineLevel="0" collapsed="false">
      <c r="A18916" s="26" t="s">
        <v>20202</v>
      </c>
      <c r="B18916" s="25" t="s">
        <v>1078</v>
      </c>
    </row>
    <row r="18917" customFormat="false" ht="14.25" hidden="false" customHeight="false" outlineLevel="0" collapsed="false">
      <c r="A18917" s="26" t="s">
        <v>20203</v>
      </c>
      <c r="B18917" s="25" t="s">
        <v>99</v>
      </c>
    </row>
    <row r="18918" customFormat="false" ht="14.25" hidden="false" customHeight="false" outlineLevel="0" collapsed="false">
      <c r="A18918" s="26" t="s">
        <v>20204</v>
      </c>
      <c r="B18918" s="25" t="s">
        <v>577</v>
      </c>
    </row>
    <row r="18919" customFormat="false" ht="14.25" hidden="false" customHeight="false" outlineLevel="0" collapsed="false">
      <c r="A18919" s="26" t="s">
        <v>20205</v>
      </c>
      <c r="B18919" s="25" t="s">
        <v>1162</v>
      </c>
    </row>
    <row r="18920" customFormat="false" ht="14.25" hidden="false" customHeight="false" outlineLevel="0" collapsed="false">
      <c r="A18920" s="26" t="s">
        <v>20206</v>
      </c>
      <c r="B18920" s="25" t="s">
        <v>133</v>
      </c>
    </row>
    <row r="18921" customFormat="false" ht="14.25" hidden="false" customHeight="false" outlineLevel="0" collapsed="false">
      <c r="A18921" s="26" t="s">
        <v>20207</v>
      </c>
      <c r="B18921" s="25" t="s">
        <v>324</v>
      </c>
    </row>
    <row r="18922" customFormat="false" ht="14.25" hidden="false" customHeight="false" outlineLevel="0" collapsed="false">
      <c r="A18922" s="26" t="s">
        <v>20208</v>
      </c>
      <c r="B18922" s="25" t="s">
        <v>145</v>
      </c>
    </row>
    <row r="18923" customFormat="false" ht="14.25" hidden="false" customHeight="false" outlineLevel="0" collapsed="false">
      <c r="A18923" s="26" t="s">
        <v>20209</v>
      </c>
      <c r="B18923" s="25" t="s">
        <v>529</v>
      </c>
    </row>
    <row r="18924" customFormat="false" ht="14.25" hidden="false" customHeight="false" outlineLevel="0" collapsed="false">
      <c r="A18924" s="26" t="s">
        <v>20210</v>
      </c>
      <c r="B18924" s="25" t="s">
        <v>133</v>
      </c>
    </row>
    <row r="18925" customFormat="false" ht="14.25" hidden="false" customHeight="false" outlineLevel="0" collapsed="false">
      <c r="A18925" s="26" t="s">
        <v>20211</v>
      </c>
      <c r="B18925" s="25" t="s">
        <v>263</v>
      </c>
    </row>
    <row r="18926" customFormat="false" ht="14.25" hidden="false" customHeight="false" outlineLevel="0" collapsed="false">
      <c r="A18926" s="26" t="s">
        <v>20212</v>
      </c>
      <c r="B18926" s="25" t="s">
        <v>1721</v>
      </c>
    </row>
    <row r="18927" customFormat="false" ht="14.25" hidden="false" customHeight="false" outlineLevel="0" collapsed="false">
      <c r="A18927" s="26" t="s">
        <v>20213</v>
      </c>
      <c r="B18927" s="25" t="s">
        <v>101</v>
      </c>
    </row>
    <row r="18928" customFormat="false" ht="14.25" hidden="false" customHeight="false" outlineLevel="0" collapsed="false">
      <c r="A18928" s="26" t="s">
        <v>20214</v>
      </c>
      <c r="B18928" s="25" t="s">
        <v>101</v>
      </c>
    </row>
    <row r="18929" customFormat="false" ht="14.25" hidden="false" customHeight="false" outlineLevel="0" collapsed="false">
      <c r="A18929" s="26" t="s">
        <v>20215</v>
      </c>
      <c r="B18929" s="25" t="s">
        <v>370</v>
      </c>
    </row>
    <row r="18930" customFormat="false" ht="14.25" hidden="false" customHeight="false" outlineLevel="0" collapsed="false">
      <c r="A18930" s="26" t="s">
        <v>20216</v>
      </c>
      <c r="B18930" s="25" t="s">
        <v>278</v>
      </c>
    </row>
    <row r="18931" customFormat="false" ht="14.25" hidden="false" customHeight="false" outlineLevel="0" collapsed="false">
      <c r="A18931" s="26" t="s">
        <v>20217</v>
      </c>
      <c r="B18931" s="25" t="s">
        <v>370</v>
      </c>
    </row>
    <row r="18932" customFormat="false" ht="14.25" hidden="false" customHeight="false" outlineLevel="0" collapsed="false">
      <c r="A18932" s="26" t="s">
        <v>20218</v>
      </c>
      <c r="B18932" s="25" t="s">
        <v>49</v>
      </c>
    </row>
    <row r="18933" customFormat="false" ht="14.25" hidden="false" customHeight="false" outlineLevel="0" collapsed="false">
      <c r="A18933" s="26" t="s">
        <v>20219</v>
      </c>
      <c r="B18933" s="25" t="s">
        <v>187</v>
      </c>
    </row>
    <row r="18934" customFormat="false" ht="14.25" hidden="false" customHeight="false" outlineLevel="0" collapsed="false">
      <c r="A18934" s="26" t="s">
        <v>20220</v>
      </c>
      <c r="B18934" s="25" t="s">
        <v>1745</v>
      </c>
    </row>
    <row r="18935" customFormat="false" ht="14.25" hidden="false" customHeight="false" outlineLevel="0" collapsed="false">
      <c r="A18935" s="26" t="s">
        <v>20221</v>
      </c>
      <c r="B18935" s="25" t="s">
        <v>263</v>
      </c>
    </row>
    <row r="18936" customFormat="false" ht="14.25" hidden="false" customHeight="false" outlineLevel="0" collapsed="false">
      <c r="A18936" s="26" t="s">
        <v>20222</v>
      </c>
      <c r="B18936" s="25" t="s">
        <v>539</v>
      </c>
    </row>
    <row r="18937" customFormat="false" ht="14.25" hidden="false" customHeight="false" outlineLevel="0" collapsed="false">
      <c r="A18937" s="26" t="s">
        <v>20223</v>
      </c>
      <c r="B18937" s="25" t="s">
        <v>855</v>
      </c>
    </row>
    <row r="18938" customFormat="false" ht="14.25" hidden="false" customHeight="false" outlineLevel="0" collapsed="false">
      <c r="A18938" s="26" t="s">
        <v>20224</v>
      </c>
      <c r="B18938" s="25" t="s">
        <v>826</v>
      </c>
    </row>
    <row r="18939" customFormat="false" ht="14.25" hidden="false" customHeight="false" outlineLevel="0" collapsed="false">
      <c r="A18939" s="26" t="s">
        <v>20225</v>
      </c>
      <c r="B18939" s="25" t="s">
        <v>920</v>
      </c>
    </row>
    <row r="18940" customFormat="false" ht="14.25" hidden="false" customHeight="false" outlineLevel="0" collapsed="false">
      <c r="A18940" s="26" t="s">
        <v>20226</v>
      </c>
      <c r="B18940" s="25" t="s">
        <v>881</v>
      </c>
    </row>
    <row r="18941" customFormat="false" ht="14.25" hidden="false" customHeight="false" outlineLevel="0" collapsed="false">
      <c r="A18941" s="26" t="s">
        <v>20227</v>
      </c>
      <c r="B18941" s="25" t="s">
        <v>263</v>
      </c>
    </row>
    <row r="18942" customFormat="false" ht="14.25" hidden="false" customHeight="false" outlineLevel="0" collapsed="false">
      <c r="A18942" s="26" t="s">
        <v>20228</v>
      </c>
      <c r="B18942" s="25" t="s">
        <v>826</v>
      </c>
    </row>
    <row r="18943" customFormat="false" ht="14.25" hidden="false" customHeight="false" outlineLevel="0" collapsed="false">
      <c r="A18943" s="26" t="s">
        <v>20229</v>
      </c>
      <c r="B18943" s="25" t="s">
        <v>20230</v>
      </c>
    </row>
    <row r="18944" customFormat="false" ht="14.25" hidden="false" customHeight="false" outlineLevel="0" collapsed="false">
      <c r="A18944" s="26" t="s">
        <v>20231</v>
      </c>
      <c r="B18944" s="25" t="s">
        <v>187</v>
      </c>
    </row>
    <row r="18945" customFormat="false" ht="14.25" hidden="false" customHeight="false" outlineLevel="0" collapsed="false">
      <c r="A18945" s="26" t="s">
        <v>20232</v>
      </c>
      <c r="B18945" s="25" t="s">
        <v>197</v>
      </c>
    </row>
    <row r="18946" customFormat="false" ht="14.25" hidden="false" customHeight="false" outlineLevel="0" collapsed="false">
      <c r="A18946" s="26" t="s">
        <v>20233</v>
      </c>
      <c r="B18946" s="25" t="s">
        <v>167</v>
      </c>
    </row>
    <row r="18947" customFormat="false" ht="14.25" hidden="false" customHeight="false" outlineLevel="0" collapsed="false">
      <c r="A18947" s="26" t="s">
        <v>20234</v>
      </c>
      <c r="B18947" s="25" t="s">
        <v>75</v>
      </c>
    </row>
    <row r="18948" customFormat="false" ht="14.25" hidden="false" customHeight="false" outlineLevel="0" collapsed="false">
      <c r="A18948" s="26" t="s">
        <v>20235</v>
      </c>
      <c r="B18948" s="25" t="s">
        <v>337</v>
      </c>
    </row>
    <row r="18949" customFormat="false" ht="14.25" hidden="false" customHeight="false" outlineLevel="0" collapsed="false">
      <c r="A18949" s="26" t="s">
        <v>20236</v>
      </c>
      <c r="B18949" s="25" t="s">
        <v>878</v>
      </c>
    </row>
    <row r="18950" customFormat="false" ht="14.25" hidden="false" customHeight="false" outlineLevel="0" collapsed="false">
      <c r="A18950" s="26" t="s">
        <v>20237</v>
      </c>
      <c r="B18950" s="25" t="s">
        <v>1342</v>
      </c>
    </row>
    <row r="18951" customFormat="false" ht="14.25" hidden="false" customHeight="false" outlineLevel="0" collapsed="false">
      <c r="A18951" s="26" t="s">
        <v>20238</v>
      </c>
      <c r="B18951" s="25" t="s">
        <v>197</v>
      </c>
    </row>
    <row r="18952" customFormat="false" ht="14.25" hidden="false" customHeight="false" outlineLevel="0" collapsed="false">
      <c r="A18952" s="26" t="s">
        <v>20239</v>
      </c>
      <c r="B18952" s="25" t="s">
        <v>2068</v>
      </c>
    </row>
    <row r="18953" customFormat="false" ht="14.25" hidden="false" customHeight="false" outlineLevel="0" collapsed="false">
      <c r="A18953" s="26" t="s">
        <v>20240</v>
      </c>
      <c r="B18953" s="25" t="s">
        <v>529</v>
      </c>
    </row>
    <row r="18954" customFormat="false" ht="14.25" hidden="false" customHeight="false" outlineLevel="0" collapsed="false">
      <c r="A18954" s="26" t="s">
        <v>20241</v>
      </c>
      <c r="B18954" s="25" t="s">
        <v>505</v>
      </c>
    </row>
    <row r="18955" customFormat="false" ht="14.25" hidden="false" customHeight="false" outlineLevel="0" collapsed="false">
      <c r="A18955" s="26" t="s">
        <v>20242</v>
      </c>
      <c r="B18955" s="25" t="s">
        <v>27</v>
      </c>
    </row>
    <row r="18956" customFormat="false" ht="14.25" hidden="false" customHeight="false" outlineLevel="0" collapsed="false">
      <c r="A18956" s="26" t="s">
        <v>20243</v>
      </c>
      <c r="B18956" s="25" t="s">
        <v>505</v>
      </c>
    </row>
    <row r="18957" customFormat="false" ht="14.25" hidden="false" customHeight="false" outlineLevel="0" collapsed="false">
      <c r="A18957" s="26" t="s">
        <v>20244</v>
      </c>
      <c r="B18957" s="25" t="s">
        <v>497</v>
      </c>
    </row>
    <row r="18958" customFormat="false" ht="14.25" hidden="false" customHeight="false" outlineLevel="0" collapsed="false">
      <c r="A18958" s="26" t="s">
        <v>20245</v>
      </c>
      <c r="B18958" s="25" t="s">
        <v>857</v>
      </c>
    </row>
    <row r="18959" customFormat="false" ht="14.25" hidden="false" customHeight="false" outlineLevel="0" collapsed="false">
      <c r="A18959" s="26" t="s">
        <v>20246</v>
      </c>
      <c r="B18959" s="25" t="s">
        <v>260</v>
      </c>
    </row>
    <row r="18960" customFormat="false" ht="14.25" hidden="false" customHeight="false" outlineLevel="0" collapsed="false">
      <c r="A18960" s="26" t="s">
        <v>20247</v>
      </c>
      <c r="B18960" s="25" t="s">
        <v>33</v>
      </c>
    </row>
    <row r="18961" customFormat="false" ht="14.25" hidden="false" customHeight="false" outlineLevel="0" collapsed="false">
      <c r="A18961" s="26" t="s">
        <v>20248</v>
      </c>
      <c r="B18961" s="25" t="s">
        <v>6879</v>
      </c>
    </row>
    <row r="18962" customFormat="false" ht="14.25" hidden="false" customHeight="false" outlineLevel="0" collapsed="false">
      <c r="A18962" s="26" t="s">
        <v>20249</v>
      </c>
      <c r="B18962" s="25" t="s">
        <v>53</v>
      </c>
    </row>
    <row r="18963" customFormat="false" ht="14.25" hidden="false" customHeight="false" outlineLevel="0" collapsed="false">
      <c r="A18963" s="26" t="s">
        <v>20250</v>
      </c>
      <c r="B18963" s="25" t="s">
        <v>129</v>
      </c>
    </row>
    <row r="18964" customFormat="false" ht="14.25" hidden="false" customHeight="false" outlineLevel="0" collapsed="false">
      <c r="A18964" s="26" t="s">
        <v>20251</v>
      </c>
      <c r="B18964" s="25" t="s">
        <v>503</v>
      </c>
    </row>
    <row r="18965" customFormat="false" ht="14.25" hidden="false" customHeight="false" outlineLevel="0" collapsed="false">
      <c r="A18965" s="26" t="s">
        <v>20252</v>
      </c>
      <c r="B18965" s="25" t="s">
        <v>20253</v>
      </c>
    </row>
    <row r="18966" customFormat="false" ht="14.25" hidden="false" customHeight="false" outlineLevel="0" collapsed="false">
      <c r="A18966" s="26" t="s">
        <v>20254</v>
      </c>
      <c r="B18966" s="25" t="s">
        <v>385</v>
      </c>
    </row>
    <row r="18967" customFormat="false" ht="14.25" hidden="false" customHeight="false" outlineLevel="0" collapsed="false">
      <c r="A18967" s="26" t="s">
        <v>20255</v>
      </c>
      <c r="B18967" s="25" t="s">
        <v>131</v>
      </c>
    </row>
    <row r="18968" customFormat="false" ht="14.25" hidden="false" customHeight="false" outlineLevel="0" collapsed="false">
      <c r="A18968" s="26" t="s">
        <v>20256</v>
      </c>
      <c r="B18968" s="25" t="s">
        <v>1342</v>
      </c>
    </row>
    <row r="18969" customFormat="false" ht="14.25" hidden="false" customHeight="false" outlineLevel="0" collapsed="false">
      <c r="A18969" s="26" t="s">
        <v>20257</v>
      </c>
      <c r="B18969" s="25" t="s">
        <v>1995</v>
      </c>
    </row>
    <row r="18970" customFormat="false" ht="14.25" hidden="false" customHeight="false" outlineLevel="0" collapsed="false">
      <c r="A18970" s="26" t="s">
        <v>20258</v>
      </c>
      <c r="B18970" s="25" t="s">
        <v>25</v>
      </c>
    </row>
    <row r="18971" customFormat="false" ht="14.25" hidden="false" customHeight="false" outlineLevel="0" collapsed="false">
      <c r="A18971" s="26" t="s">
        <v>20259</v>
      </c>
      <c r="B18971" s="25" t="s">
        <v>83</v>
      </c>
    </row>
    <row r="18972" customFormat="false" ht="14.25" hidden="false" customHeight="false" outlineLevel="0" collapsed="false">
      <c r="A18972" s="26" t="s">
        <v>20260</v>
      </c>
      <c r="B18972" s="25" t="s">
        <v>12986</v>
      </c>
    </row>
    <row r="18973" customFormat="false" ht="14.25" hidden="false" customHeight="false" outlineLevel="0" collapsed="false">
      <c r="A18973" s="26" t="s">
        <v>20261</v>
      </c>
      <c r="B18973" s="25" t="s">
        <v>1014</v>
      </c>
    </row>
    <row r="18974" customFormat="false" ht="14.25" hidden="false" customHeight="false" outlineLevel="0" collapsed="false">
      <c r="A18974" s="26" t="s">
        <v>20262</v>
      </c>
      <c r="B18974" s="25" t="s">
        <v>20263</v>
      </c>
    </row>
    <row r="18975" customFormat="false" ht="14.25" hidden="false" customHeight="false" outlineLevel="0" collapsed="false">
      <c r="A18975" s="26" t="s">
        <v>20264</v>
      </c>
      <c r="B18975" s="25" t="s">
        <v>178</v>
      </c>
    </row>
    <row r="18976" customFormat="false" ht="14.25" hidden="false" customHeight="false" outlineLevel="0" collapsed="false">
      <c r="A18976" s="26" t="s">
        <v>20265</v>
      </c>
      <c r="B18976" s="25" t="s">
        <v>714</v>
      </c>
    </row>
    <row r="18977" customFormat="false" ht="14.25" hidden="false" customHeight="false" outlineLevel="0" collapsed="false">
      <c r="A18977" s="26" t="s">
        <v>20266</v>
      </c>
      <c r="B18977" s="25" t="s">
        <v>714</v>
      </c>
    </row>
    <row r="18978" customFormat="false" ht="14.25" hidden="false" customHeight="false" outlineLevel="0" collapsed="false">
      <c r="A18978" s="26" t="s">
        <v>20267</v>
      </c>
      <c r="B18978" s="25" t="s">
        <v>133</v>
      </c>
    </row>
    <row r="18979" customFormat="false" ht="14.25" hidden="false" customHeight="false" outlineLevel="0" collapsed="false">
      <c r="A18979" s="26" t="s">
        <v>20268</v>
      </c>
      <c r="B18979" s="25" t="s">
        <v>16508</v>
      </c>
    </row>
    <row r="18980" customFormat="false" ht="14.25" hidden="false" customHeight="false" outlineLevel="0" collapsed="false">
      <c r="A18980" s="26" t="s">
        <v>20269</v>
      </c>
      <c r="B18980" s="25" t="s">
        <v>1294</v>
      </c>
    </row>
    <row r="18981" customFormat="false" ht="14.25" hidden="false" customHeight="false" outlineLevel="0" collapsed="false">
      <c r="A18981" s="26" t="s">
        <v>20270</v>
      </c>
      <c r="B18981" s="25" t="s">
        <v>510</v>
      </c>
    </row>
    <row r="18982" customFormat="false" ht="14.25" hidden="false" customHeight="false" outlineLevel="0" collapsed="false">
      <c r="A18982" s="26" t="s">
        <v>20271</v>
      </c>
      <c r="B18982" s="25" t="s">
        <v>27</v>
      </c>
    </row>
    <row r="18983" customFormat="false" ht="14.25" hidden="false" customHeight="false" outlineLevel="0" collapsed="false">
      <c r="A18983" s="26" t="s">
        <v>20272</v>
      </c>
      <c r="B18983" s="25" t="s">
        <v>27</v>
      </c>
    </row>
    <row r="18984" customFormat="false" ht="14.25" hidden="false" customHeight="false" outlineLevel="0" collapsed="false">
      <c r="A18984" s="26" t="s">
        <v>20273</v>
      </c>
      <c r="B18984" s="25" t="s">
        <v>1210</v>
      </c>
    </row>
    <row r="18985" customFormat="false" ht="14.25" hidden="false" customHeight="false" outlineLevel="0" collapsed="false">
      <c r="A18985" s="26" t="s">
        <v>20274</v>
      </c>
      <c r="B18985" s="25" t="s">
        <v>1208</v>
      </c>
    </row>
    <row r="18986" customFormat="false" ht="14.25" hidden="false" customHeight="false" outlineLevel="0" collapsed="false">
      <c r="A18986" s="26" t="s">
        <v>20275</v>
      </c>
      <c r="B18986" s="25" t="s">
        <v>901</v>
      </c>
    </row>
    <row r="18987" customFormat="false" ht="14.25" hidden="false" customHeight="false" outlineLevel="0" collapsed="false">
      <c r="A18987" s="26" t="s">
        <v>20276</v>
      </c>
      <c r="B18987" s="25" t="s">
        <v>174</v>
      </c>
    </row>
    <row r="18988" customFormat="false" ht="14.25" hidden="false" customHeight="false" outlineLevel="0" collapsed="false">
      <c r="A18988" s="26" t="s">
        <v>20277</v>
      </c>
      <c r="B18988" s="25" t="s">
        <v>1014</v>
      </c>
    </row>
    <row r="18989" customFormat="false" ht="14.25" hidden="false" customHeight="false" outlineLevel="0" collapsed="false">
      <c r="A18989" s="26" t="s">
        <v>20278</v>
      </c>
      <c r="B18989" s="25" t="s">
        <v>145</v>
      </c>
    </row>
    <row r="18990" customFormat="false" ht="14.25" hidden="false" customHeight="false" outlineLevel="0" collapsed="false">
      <c r="A18990" s="26" t="s">
        <v>20279</v>
      </c>
      <c r="B18990" s="25" t="s">
        <v>209</v>
      </c>
    </row>
    <row r="18991" customFormat="false" ht="14.25" hidden="false" customHeight="false" outlineLevel="0" collapsed="false">
      <c r="A18991" s="26" t="s">
        <v>20280</v>
      </c>
      <c r="B18991" s="25" t="s">
        <v>285</v>
      </c>
    </row>
    <row r="18992" customFormat="false" ht="14.25" hidden="false" customHeight="false" outlineLevel="0" collapsed="false">
      <c r="A18992" s="26" t="s">
        <v>20281</v>
      </c>
      <c r="B18992" s="25" t="s">
        <v>1078</v>
      </c>
    </row>
    <row r="18993" customFormat="false" ht="14.25" hidden="false" customHeight="false" outlineLevel="0" collapsed="false">
      <c r="A18993" s="26" t="s">
        <v>20282</v>
      </c>
      <c r="B18993" s="25" t="s">
        <v>260</v>
      </c>
    </row>
    <row r="18994" customFormat="false" ht="14.25" hidden="false" customHeight="false" outlineLevel="0" collapsed="false">
      <c r="A18994" s="26" t="s">
        <v>20283</v>
      </c>
      <c r="B18994" s="25" t="s">
        <v>209</v>
      </c>
    </row>
    <row r="18995" customFormat="false" ht="14.25" hidden="false" customHeight="false" outlineLevel="0" collapsed="false">
      <c r="A18995" s="26" t="s">
        <v>20284</v>
      </c>
      <c r="B18995" s="25" t="s">
        <v>335</v>
      </c>
    </row>
    <row r="18996" customFormat="false" ht="14.25" hidden="false" customHeight="false" outlineLevel="0" collapsed="false">
      <c r="A18996" s="26" t="s">
        <v>20285</v>
      </c>
      <c r="B18996" s="25" t="s">
        <v>306</v>
      </c>
    </row>
    <row r="18997" customFormat="false" ht="14.25" hidden="false" customHeight="false" outlineLevel="0" collapsed="false">
      <c r="A18997" s="26" t="s">
        <v>20286</v>
      </c>
      <c r="B18997" s="25" t="s">
        <v>83</v>
      </c>
    </row>
    <row r="18998" customFormat="false" ht="14.25" hidden="false" customHeight="false" outlineLevel="0" collapsed="false">
      <c r="A18998" s="26" t="s">
        <v>20287</v>
      </c>
      <c r="B18998" s="25" t="s">
        <v>881</v>
      </c>
    </row>
    <row r="18999" customFormat="false" ht="14.25" hidden="false" customHeight="false" outlineLevel="0" collapsed="false">
      <c r="A18999" s="26" t="s">
        <v>20288</v>
      </c>
      <c r="B18999" s="25" t="s">
        <v>1309</v>
      </c>
    </row>
    <row r="19000" customFormat="false" ht="14.25" hidden="false" customHeight="false" outlineLevel="0" collapsed="false">
      <c r="A19000" s="26" t="s">
        <v>20289</v>
      </c>
      <c r="B19000" s="25" t="s">
        <v>167</v>
      </c>
    </row>
    <row r="19001" customFormat="false" ht="14.25" hidden="false" customHeight="false" outlineLevel="0" collapsed="false">
      <c r="A19001" s="26" t="s">
        <v>20290</v>
      </c>
      <c r="B19001" s="25" t="s">
        <v>529</v>
      </c>
    </row>
    <row r="19002" customFormat="false" ht="14.25" hidden="false" customHeight="false" outlineLevel="0" collapsed="false">
      <c r="A19002" s="26" t="s">
        <v>20291</v>
      </c>
      <c r="B19002" s="25" t="s">
        <v>12986</v>
      </c>
    </row>
    <row r="19003" customFormat="false" ht="14.25" hidden="false" customHeight="false" outlineLevel="0" collapsed="false">
      <c r="A19003" s="26" t="s">
        <v>20292</v>
      </c>
      <c r="B19003" s="25" t="s">
        <v>708</v>
      </c>
    </row>
    <row r="19004" customFormat="false" ht="14.25" hidden="false" customHeight="false" outlineLevel="0" collapsed="false">
      <c r="A19004" s="26" t="s">
        <v>20293</v>
      </c>
      <c r="B19004" s="25" t="s">
        <v>708</v>
      </c>
    </row>
    <row r="19005" customFormat="false" ht="14.25" hidden="false" customHeight="false" outlineLevel="0" collapsed="false">
      <c r="A19005" s="26" t="s">
        <v>20294</v>
      </c>
      <c r="B19005" s="25" t="s">
        <v>2246</v>
      </c>
    </row>
    <row r="19006" customFormat="false" ht="14.25" hidden="false" customHeight="false" outlineLevel="0" collapsed="false">
      <c r="A19006" s="26" t="s">
        <v>20295</v>
      </c>
      <c r="B19006" s="25" t="s">
        <v>626</v>
      </c>
    </row>
    <row r="19007" customFormat="false" ht="14.25" hidden="false" customHeight="false" outlineLevel="0" collapsed="false">
      <c r="A19007" s="26" t="s">
        <v>20296</v>
      </c>
      <c r="B19007" s="25" t="s">
        <v>708</v>
      </c>
    </row>
    <row r="19008" customFormat="false" ht="14.25" hidden="false" customHeight="false" outlineLevel="0" collapsed="false">
      <c r="A19008" s="26" t="s">
        <v>20297</v>
      </c>
      <c r="B19008" s="25" t="s">
        <v>863</v>
      </c>
    </row>
    <row r="19009" customFormat="false" ht="14.25" hidden="false" customHeight="false" outlineLevel="0" collapsed="false">
      <c r="A19009" s="26" t="s">
        <v>20298</v>
      </c>
      <c r="B19009" s="25" t="s">
        <v>863</v>
      </c>
    </row>
    <row r="19010" customFormat="false" ht="14.25" hidden="false" customHeight="false" outlineLevel="0" collapsed="false">
      <c r="A19010" s="26" t="s">
        <v>20299</v>
      </c>
      <c r="B19010" s="25" t="s">
        <v>823</v>
      </c>
    </row>
    <row r="19011" customFormat="false" ht="14.25" hidden="false" customHeight="false" outlineLevel="0" collapsed="false">
      <c r="A19011" s="26" t="s">
        <v>20300</v>
      </c>
      <c r="B19011" s="25" t="s">
        <v>337</v>
      </c>
    </row>
    <row r="19012" customFormat="false" ht="14.25" hidden="false" customHeight="false" outlineLevel="0" collapsed="false">
      <c r="A19012" s="26" t="s">
        <v>20301</v>
      </c>
      <c r="B19012" s="25" t="s">
        <v>626</v>
      </c>
    </row>
    <row r="19013" customFormat="false" ht="14.25" hidden="false" customHeight="false" outlineLevel="0" collapsed="false">
      <c r="A19013" s="26" t="s">
        <v>20302</v>
      </c>
      <c r="B19013" s="25" t="s">
        <v>94</v>
      </c>
    </row>
    <row r="19014" customFormat="false" ht="14.25" hidden="false" customHeight="false" outlineLevel="0" collapsed="false">
      <c r="A19014" s="26" t="s">
        <v>20303</v>
      </c>
      <c r="B19014" s="25" t="s">
        <v>529</v>
      </c>
    </row>
    <row r="19015" customFormat="false" ht="14.25" hidden="false" customHeight="false" outlineLevel="0" collapsed="false">
      <c r="A19015" s="26" t="s">
        <v>20304</v>
      </c>
      <c r="B19015" s="25" t="s">
        <v>380</v>
      </c>
    </row>
    <row r="19016" customFormat="false" ht="14.25" hidden="false" customHeight="false" outlineLevel="0" collapsed="false">
      <c r="A19016" s="26" t="s">
        <v>20305</v>
      </c>
      <c r="B19016" s="25" t="s">
        <v>1210</v>
      </c>
    </row>
    <row r="19017" customFormat="false" ht="14.25" hidden="false" customHeight="false" outlineLevel="0" collapsed="false">
      <c r="A19017" s="26" t="s">
        <v>20306</v>
      </c>
      <c r="B19017" s="25" t="s">
        <v>801</v>
      </c>
    </row>
    <row r="19018" customFormat="false" ht="14.25" hidden="false" customHeight="false" outlineLevel="0" collapsed="false">
      <c r="A19018" s="26" t="s">
        <v>20307</v>
      </c>
      <c r="B19018" s="25" t="s">
        <v>686</v>
      </c>
    </row>
    <row r="19019" customFormat="false" ht="14.25" hidden="false" customHeight="false" outlineLevel="0" collapsed="false">
      <c r="A19019" s="26" t="s">
        <v>20308</v>
      </c>
      <c r="B19019" s="25" t="s">
        <v>693</v>
      </c>
    </row>
    <row r="19020" customFormat="false" ht="14.25" hidden="false" customHeight="false" outlineLevel="0" collapsed="false">
      <c r="A19020" s="26" t="s">
        <v>20309</v>
      </c>
      <c r="B19020" s="25" t="s">
        <v>27</v>
      </c>
    </row>
    <row r="19021" customFormat="false" ht="14.25" hidden="false" customHeight="false" outlineLevel="0" collapsed="false">
      <c r="A19021" s="26" t="s">
        <v>20310</v>
      </c>
      <c r="B19021" s="25" t="s">
        <v>1115</v>
      </c>
    </row>
    <row r="19022" customFormat="false" ht="14.25" hidden="false" customHeight="false" outlineLevel="0" collapsed="false">
      <c r="A19022" s="26" t="s">
        <v>20311</v>
      </c>
      <c r="B19022" s="25" t="s">
        <v>759</v>
      </c>
    </row>
    <row r="19023" customFormat="false" ht="14.25" hidden="false" customHeight="false" outlineLevel="0" collapsed="false">
      <c r="A19023" s="26" t="s">
        <v>20312</v>
      </c>
      <c r="B19023" s="25" t="s">
        <v>714</v>
      </c>
    </row>
    <row r="19024" customFormat="false" ht="14.25" hidden="false" customHeight="false" outlineLevel="0" collapsed="false">
      <c r="A19024" s="26" t="s">
        <v>20313</v>
      </c>
      <c r="B19024" s="25" t="s">
        <v>714</v>
      </c>
    </row>
    <row r="19025" customFormat="false" ht="14.25" hidden="false" customHeight="false" outlineLevel="0" collapsed="false">
      <c r="A19025" s="26" t="s">
        <v>20314</v>
      </c>
      <c r="B19025" s="25" t="s">
        <v>94</v>
      </c>
    </row>
    <row r="19026" customFormat="false" ht="14.25" hidden="false" customHeight="false" outlineLevel="0" collapsed="false">
      <c r="A19026" s="26" t="s">
        <v>20315</v>
      </c>
      <c r="B19026" s="25" t="s">
        <v>734</v>
      </c>
    </row>
    <row r="19027" customFormat="false" ht="14.25" hidden="false" customHeight="false" outlineLevel="0" collapsed="false">
      <c r="A19027" s="26" t="s">
        <v>20316</v>
      </c>
      <c r="B19027" s="25" t="s">
        <v>621</v>
      </c>
    </row>
    <row r="19028" customFormat="false" ht="14.25" hidden="false" customHeight="false" outlineLevel="0" collapsed="false">
      <c r="A19028" s="26" t="s">
        <v>20317</v>
      </c>
      <c r="B19028" s="25" t="s">
        <v>575</v>
      </c>
    </row>
    <row r="19029" customFormat="false" ht="14.25" hidden="false" customHeight="false" outlineLevel="0" collapsed="false">
      <c r="A19029" s="26" t="s">
        <v>20318</v>
      </c>
      <c r="B19029" s="25" t="s">
        <v>62</v>
      </c>
    </row>
    <row r="19030" customFormat="false" ht="14.25" hidden="false" customHeight="false" outlineLevel="0" collapsed="false">
      <c r="A19030" s="26" t="s">
        <v>20319</v>
      </c>
      <c r="B19030" s="25" t="s">
        <v>94</v>
      </c>
    </row>
    <row r="19031" customFormat="false" ht="14.25" hidden="false" customHeight="false" outlineLevel="0" collapsed="false">
      <c r="A19031" s="26" t="s">
        <v>20320</v>
      </c>
      <c r="B19031" s="25" t="s">
        <v>370</v>
      </c>
    </row>
    <row r="19032" customFormat="false" ht="14.25" hidden="false" customHeight="false" outlineLevel="0" collapsed="false">
      <c r="A19032" s="26" t="s">
        <v>20321</v>
      </c>
      <c r="B19032" s="25" t="s">
        <v>439</v>
      </c>
    </row>
    <row r="19033" customFormat="false" ht="14.25" hidden="false" customHeight="false" outlineLevel="0" collapsed="false">
      <c r="A19033" s="26" t="s">
        <v>20322</v>
      </c>
      <c r="B19033" s="25" t="s">
        <v>27</v>
      </c>
    </row>
    <row r="19034" customFormat="false" ht="14.25" hidden="false" customHeight="false" outlineLevel="0" collapsed="false">
      <c r="A19034" s="26" t="s">
        <v>20323</v>
      </c>
      <c r="B19034" s="25" t="s">
        <v>968</v>
      </c>
    </row>
    <row r="19035" customFormat="false" ht="14.25" hidden="false" customHeight="false" outlineLevel="0" collapsed="false">
      <c r="A19035" s="26" t="s">
        <v>20324</v>
      </c>
      <c r="B19035" s="25" t="s">
        <v>97</v>
      </c>
    </row>
    <row r="19036" customFormat="false" ht="14.25" hidden="false" customHeight="false" outlineLevel="0" collapsed="false">
      <c r="A19036" s="26" t="s">
        <v>20325</v>
      </c>
      <c r="B19036" s="25" t="s">
        <v>980</v>
      </c>
    </row>
    <row r="19037" customFormat="false" ht="14.25" hidden="false" customHeight="false" outlineLevel="0" collapsed="false">
      <c r="A19037" s="26" t="s">
        <v>20326</v>
      </c>
      <c r="B19037" s="25" t="s">
        <v>980</v>
      </c>
    </row>
    <row r="19038" customFormat="false" ht="14.25" hidden="false" customHeight="false" outlineLevel="0" collapsed="false">
      <c r="A19038" s="26" t="s">
        <v>20327</v>
      </c>
      <c r="B19038" s="25" t="s">
        <v>1103</v>
      </c>
    </row>
    <row r="19039" customFormat="false" ht="14.25" hidden="false" customHeight="false" outlineLevel="0" collapsed="false">
      <c r="A19039" s="26" t="s">
        <v>20328</v>
      </c>
      <c r="B19039" s="25" t="s">
        <v>720</v>
      </c>
    </row>
    <row r="19040" customFormat="false" ht="14.25" hidden="false" customHeight="false" outlineLevel="0" collapsed="false">
      <c r="A19040" s="26" t="s">
        <v>20329</v>
      </c>
      <c r="B19040" s="25" t="s">
        <v>1014</v>
      </c>
    </row>
    <row r="19041" customFormat="false" ht="14.25" hidden="false" customHeight="false" outlineLevel="0" collapsed="false">
      <c r="A19041" s="26" t="s">
        <v>20330</v>
      </c>
      <c r="B19041" s="25" t="s">
        <v>1068</v>
      </c>
    </row>
    <row r="19042" customFormat="false" ht="14.25" hidden="false" customHeight="false" outlineLevel="0" collapsed="false">
      <c r="A19042" s="26" t="s">
        <v>20331</v>
      </c>
      <c r="B19042" s="25" t="s">
        <v>1043</v>
      </c>
    </row>
    <row r="19043" customFormat="false" ht="14.25" hidden="false" customHeight="false" outlineLevel="0" collapsed="false">
      <c r="A19043" s="26" t="s">
        <v>20332</v>
      </c>
      <c r="B19043" s="25" t="s">
        <v>27</v>
      </c>
    </row>
    <row r="19044" customFormat="false" ht="14.25" hidden="false" customHeight="false" outlineLevel="0" collapsed="false">
      <c r="A19044" s="26" t="s">
        <v>20333</v>
      </c>
      <c r="B19044" s="25" t="s">
        <v>1048</v>
      </c>
    </row>
    <row r="19045" customFormat="false" ht="14.25" hidden="false" customHeight="false" outlineLevel="0" collapsed="false">
      <c r="A19045" s="26" t="s">
        <v>20334</v>
      </c>
      <c r="B19045" s="25" t="s">
        <v>33</v>
      </c>
    </row>
    <row r="19046" customFormat="false" ht="14.25" hidden="false" customHeight="false" outlineLevel="0" collapsed="false">
      <c r="A19046" s="26" t="s">
        <v>20335</v>
      </c>
      <c r="B19046" s="25" t="s">
        <v>416</v>
      </c>
    </row>
    <row r="19047" customFormat="false" ht="14.25" hidden="false" customHeight="false" outlineLevel="0" collapsed="false">
      <c r="A19047" s="26" t="s">
        <v>20336</v>
      </c>
      <c r="B19047" s="25" t="s">
        <v>704</v>
      </c>
    </row>
    <row r="19048" customFormat="false" ht="14.25" hidden="false" customHeight="false" outlineLevel="0" collapsed="false">
      <c r="A19048" s="26" t="s">
        <v>20337</v>
      </c>
      <c r="B19048" s="25" t="s">
        <v>178</v>
      </c>
    </row>
    <row r="19049" customFormat="false" ht="14.25" hidden="false" customHeight="false" outlineLevel="0" collapsed="false">
      <c r="A19049" s="26" t="s">
        <v>20338</v>
      </c>
      <c r="B19049" s="25" t="s">
        <v>497</v>
      </c>
    </row>
    <row r="19050" customFormat="false" ht="14.25" hidden="false" customHeight="false" outlineLevel="0" collapsed="false">
      <c r="A19050" s="26" t="s">
        <v>20339</v>
      </c>
      <c r="B19050" s="25" t="s">
        <v>484</v>
      </c>
    </row>
    <row r="19051" customFormat="false" ht="14.25" hidden="false" customHeight="false" outlineLevel="0" collapsed="false">
      <c r="A19051" s="26" t="s">
        <v>20340</v>
      </c>
      <c r="B19051" s="25" t="s">
        <v>380</v>
      </c>
    </row>
    <row r="19052" customFormat="false" ht="14.25" hidden="false" customHeight="false" outlineLevel="0" collapsed="false">
      <c r="A19052" s="26" t="s">
        <v>20341</v>
      </c>
      <c r="B19052" s="25" t="s">
        <v>1078</v>
      </c>
    </row>
    <row r="19053" customFormat="false" ht="14.25" hidden="false" customHeight="false" outlineLevel="0" collapsed="false">
      <c r="A19053" s="26" t="s">
        <v>20342</v>
      </c>
      <c r="B19053" s="25" t="s">
        <v>16431</v>
      </c>
    </row>
    <row r="19054" customFormat="false" ht="14.25" hidden="false" customHeight="false" outlineLevel="0" collapsed="false">
      <c r="A19054" s="26" t="s">
        <v>20343</v>
      </c>
      <c r="B19054" s="25" t="s">
        <v>220</v>
      </c>
    </row>
    <row r="19055" customFormat="false" ht="14.25" hidden="false" customHeight="false" outlineLevel="0" collapsed="false">
      <c r="A19055" s="26" t="s">
        <v>20344</v>
      </c>
      <c r="B19055" s="25" t="s">
        <v>375</v>
      </c>
    </row>
    <row r="19056" customFormat="false" ht="14.25" hidden="false" customHeight="false" outlineLevel="0" collapsed="false">
      <c r="A19056" s="26" t="s">
        <v>20345</v>
      </c>
      <c r="B19056" s="25" t="s">
        <v>1008</v>
      </c>
    </row>
    <row r="19057" customFormat="false" ht="14.25" hidden="false" customHeight="false" outlineLevel="0" collapsed="false">
      <c r="A19057" s="26" t="s">
        <v>20346</v>
      </c>
      <c r="B19057" s="25" t="s">
        <v>370</v>
      </c>
    </row>
    <row r="19058" customFormat="false" ht="14.25" hidden="false" customHeight="false" outlineLevel="0" collapsed="false">
      <c r="A19058" s="26" t="s">
        <v>20347</v>
      </c>
      <c r="B19058" s="25" t="s">
        <v>2246</v>
      </c>
    </row>
    <row r="19059" customFormat="false" ht="14.25" hidden="false" customHeight="false" outlineLevel="0" collapsed="false">
      <c r="A19059" s="26" t="s">
        <v>20348</v>
      </c>
      <c r="B19059" s="25" t="s">
        <v>644</v>
      </c>
    </row>
    <row r="19060" customFormat="false" ht="14.25" hidden="false" customHeight="false" outlineLevel="0" collapsed="false">
      <c r="A19060" s="26" t="s">
        <v>20349</v>
      </c>
      <c r="B19060" s="25" t="s">
        <v>1142</v>
      </c>
    </row>
    <row r="19061" customFormat="false" ht="14.25" hidden="false" customHeight="false" outlineLevel="0" collapsed="false">
      <c r="A19061" s="26" t="s">
        <v>20350</v>
      </c>
      <c r="B19061" s="25" t="s">
        <v>2441</v>
      </c>
    </row>
    <row r="19062" customFormat="false" ht="14.25" hidden="false" customHeight="false" outlineLevel="0" collapsed="false">
      <c r="A19062" s="26" t="s">
        <v>20351</v>
      </c>
      <c r="B19062" s="25" t="s">
        <v>608</v>
      </c>
    </row>
    <row r="19063" customFormat="false" ht="14.25" hidden="false" customHeight="false" outlineLevel="0" collapsed="false">
      <c r="A19063" s="26" t="s">
        <v>20352</v>
      </c>
      <c r="B19063" s="25" t="s">
        <v>75</v>
      </c>
    </row>
    <row r="19064" customFormat="false" ht="14.25" hidden="false" customHeight="false" outlineLevel="0" collapsed="false">
      <c r="A19064" s="26" t="s">
        <v>20353</v>
      </c>
      <c r="B19064" s="25" t="s">
        <v>337</v>
      </c>
    </row>
    <row r="19065" customFormat="false" ht="14.25" hidden="false" customHeight="false" outlineLevel="0" collapsed="false">
      <c r="A19065" s="26" t="s">
        <v>20354</v>
      </c>
      <c r="B19065" s="25" t="s">
        <v>878</v>
      </c>
    </row>
    <row r="19066" customFormat="false" ht="14.25" hidden="false" customHeight="false" outlineLevel="0" collapsed="false">
      <c r="A19066" s="26" t="s">
        <v>20355</v>
      </c>
      <c r="B19066" s="25" t="s">
        <v>529</v>
      </c>
    </row>
    <row r="19067" customFormat="false" ht="14.25" hidden="false" customHeight="false" outlineLevel="0" collapsed="false">
      <c r="A19067" s="26" t="s">
        <v>20356</v>
      </c>
      <c r="B19067" s="25" t="s">
        <v>197</v>
      </c>
    </row>
    <row r="19068" customFormat="false" ht="14.25" hidden="false" customHeight="false" outlineLevel="0" collapsed="false">
      <c r="A19068" s="26" t="s">
        <v>20357</v>
      </c>
      <c r="B19068" s="25" t="s">
        <v>2068</v>
      </c>
    </row>
    <row r="19069" customFormat="false" ht="14.25" hidden="false" customHeight="false" outlineLevel="0" collapsed="false">
      <c r="A19069" s="26" t="s">
        <v>20358</v>
      </c>
      <c r="B19069" s="25" t="s">
        <v>505</v>
      </c>
    </row>
    <row r="19070" customFormat="false" ht="14.25" hidden="false" customHeight="false" outlineLevel="0" collapsed="false">
      <c r="A19070" s="26" t="s">
        <v>20359</v>
      </c>
      <c r="B19070" s="25" t="s">
        <v>505</v>
      </c>
    </row>
    <row r="19071" customFormat="false" ht="14.25" hidden="false" customHeight="false" outlineLevel="0" collapsed="false">
      <c r="A19071" s="26" t="s">
        <v>20360</v>
      </c>
      <c r="B19071" s="25" t="s">
        <v>129</v>
      </c>
    </row>
    <row r="19072" customFormat="false" ht="14.25" hidden="false" customHeight="false" outlineLevel="0" collapsed="false">
      <c r="A19072" s="26" t="s">
        <v>20361</v>
      </c>
      <c r="B19072" s="25" t="s">
        <v>497</v>
      </c>
    </row>
    <row r="19073" customFormat="false" ht="14.25" hidden="false" customHeight="false" outlineLevel="0" collapsed="false">
      <c r="A19073" s="26" t="s">
        <v>20362</v>
      </c>
      <c r="B19073" s="25" t="s">
        <v>20253</v>
      </c>
    </row>
    <row r="19074" customFormat="false" ht="14.25" hidden="false" customHeight="false" outlineLevel="0" collapsed="false">
      <c r="A19074" s="26" t="s">
        <v>20363</v>
      </c>
      <c r="B19074" s="25" t="s">
        <v>33</v>
      </c>
    </row>
    <row r="19075" customFormat="false" ht="14.25" hidden="false" customHeight="false" outlineLevel="0" collapsed="false">
      <c r="A19075" s="26" t="s">
        <v>20364</v>
      </c>
      <c r="B19075" s="25" t="s">
        <v>503</v>
      </c>
    </row>
    <row r="19076" customFormat="false" ht="14.25" hidden="false" customHeight="false" outlineLevel="0" collapsed="false">
      <c r="A19076" s="26" t="s">
        <v>20365</v>
      </c>
      <c r="B19076" s="25" t="s">
        <v>857</v>
      </c>
    </row>
    <row r="19077" customFormat="false" ht="14.25" hidden="false" customHeight="false" outlineLevel="0" collapsed="false">
      <c r="A19077" s="26" t="s">
        <v>20366</v>
      </c>
      <c r="B19077" s="25" t="s">
        <v>6879</v>
      </c>
    </row>
    <row r="19078" customFormat="false" ht="14.25" hidden="false" customHeight="false" outlineLevel="0" collapsed="false">
      <c r="A19078" s="26" t="s">
        <v>20367</v>
      </c>
      <c r="B19078" s="25" t="s">
        <v>53</v>
      </c>
    </row>
    <row r="19079" customFormat="false" ht="14.25" hidden="false" customHeight="false" outlineLevel="0" collapsed="false">
      <c r="A19079" s="26" t="s">
        <v>20368</v>
      </c>
      <c r="B19079" s="25" t="s">
        <v>644</v>
      </c>
    </row>
    <row r="19080" customFormat="false" ht="14.25" hidden="false" customHeight="false" outlineLevel="0" collapsed="false">
      <c r="A19080" s="26" t="s">
        <v>20369</v>
      </c>
      <c r="B19080" s="25" t="s">
        <v>25</v>
      </c>
    </row>
    <row r="19081" customFormat="false" ht="14.25" hidden="false" customHeight="false" outlineLevel="0" collapsed="false">
      <c r="A19081" s="26" t="s">
        <v>20370</v>
      </c>
      <c r="B19081" s="25" t="s">
        <v>1995</v>
      </c>
    </row>
    <row r="19082" customFormat="false" ht="14.25" hidden="false" customHeight="false" outlineLevel="0" collapsed="false">
      <c r="A19082" s="26" t="s">
        <v>20371</v>
      </c>
      <c r="B19082" s="25" t="s">
        <v>12986</v>
      </c>
    </row>
    <row r="19083" customFormat="false" ht="14.25" hidden="false" customHeight="false" outlineLevel="0" collapsed="false">
      <c r="A19083" s="26" t="s">
        <v>20372</v>
      </c>
      <c r="B19083" s="25" t="s">
        <v>16508</v>
      </c>
    </row>
    <row r="19084" customFormat="false" ht="14.25" hidden="false" customHeight="false" outlineLevel="0" collapsed="false">
      <c r="A19084" s="26" t="s">
        <v>20373</v>
      </c>
      <c r="B19084" s="25" t="s">
        <v>209</v>
      </c>
    </row>
    <row r="19085" customFormat="false" ht="14.25" hidden="false" customHeight="false" outlineLevel="0" collapsed="false">
      <c r="A19085" s="26" t="s">
        <v>20374</v>
      </c>
      <c r="B19085" s="25" t="s">
        <v>306</v>
      </c>
    </row>
    <row r="19086" customFormat="false" ht="14.25" hidden="false" customHeight="false" outlineLevel="0" collapsed="false">
      <c r="A19086" s="26" t="s">
        <v>20375</v>
      </c>
      <c r="B19086" s="25" t="s">
        <v>2020</v>
      </c>
    </row>
    <row r="19087" customFormat="false" ht="14.25" hidden="false" customHeight="false" outlineLevel="0" collapsed="false">
      <c r="A19087" s="26" t="s">
        <v>20376</v>
      </c>
      <c r="B19087" s="25" t="s">
        <v>881</v>
      </c>
    </row>
    <row r="19088" customFormat="false" ht="14.25" hidden="false" customHeight="false" outlineLevel="0" collapsed="false">
      <c r="A19088" s="26" t="s">
        <v>20377</v>
      </c>
      <c r="B19088" s="25" t="s">
        <v>686</v>
      </c>
    </row>
    <row r="19089" customFormat="false" ht="14.25" hidden="false" customHeight="false" outlineLevel="0" collapsed="false">
      <c r="A19089" s="26" t="s">
        <v>20378</v>
      </c>
      <c r="B19089" s="25" t="s">
        <v>1210</v>
      </c>
    </row>
    <row r="19090" customFormat="false" ht="14.25" hidden="false" customHeight="false" outlineLevel="0" collapsed="false">
      <c r="A19090" s="26" t="s">
        <v>20379</v>
      </c>
      <c r="B19090" s="25" t="s">
        <v>27</v>
      </c>
    </row>
    <row r="19091" customFormat="false" ht="14.25" hidden="false" customHeight="false" outlineLevel="0" collapsed="false">
      <c r="A19091" s="26" t="s">
        <v>20380</v>
      </c>
      <c r="B19091" s="25" t="s">
        <v>2246</v>
      </c>
    </row>
    <row r="19092" customFormat="false" ht="14.25" hidden="false" customHeight="false" outlineLevel="0" collapsed="false">
      <c r="A19092" s="26" t="s">
        <v>20381</v>
      </c>
      <c r="B19092" s="25" t="s">
        <v>1078</v>
      </c>
    </row>
    <row r="19093" customFormat="false" ht="14.25" hidden="false" customHeight="false" outlineLevel="0" collapsed="false">
      <c r="A19093" s="26" t="s">
        <v>20382</v>
      </c>
      <c r="B19093" s="25" t="s">
        <v>708</v>
      </c>
    </row>
    <row r="19094" customFormat="false" ht="14.25" hidden="false" customHeight="false" outlineLevel="0" collapsed="false">
      <c r="A19094" s="26" t="s">
        <v>20383</v>
      </c>
      <c r="B19094" s="25" t="s">
        <v>529</v>
      </c>
    </row>
    <row r="19095" customFormat="false" ht="14.25" hidden="false" customHeight="false" outlineLevel="0" collapsed="false">
      <c r="A19095" s="26" t="s">
        <v>20384</v>
      </c>
      <c r="B19095" s="25" t="s">
        <v>881</v>
      </c>
    </row>
    <row r="19096" customFormat="false" ht="14.25" hidden="false" customHeight="false" outlineLevel="0" collapsed="false">
      <c r="A19096" s="26" t="s">
        <v>20385</v>
      </c>
      <c r="B19096" s="25" t="s">
        <v>881</v>
      </c>
    </row>
    <row r="19097" customFormat="false" ht="14.25" hidden="false" customHeight="false" outlineLevel="0" collapsed="false">
      <c r="A19097" s="26" t="s">
        <v>20386</v>
      </c>
      <c r="B19097" s="25" t="s">
        <v>1210</v>
      </c>
    </row>
    <row r="19098" customFormat="false" ht="14.25" hidden="false" customHeight="false" outlineLevel="0" collapsed="false">
      <c r="A19098" s="26" t="s">
        <v>20387</v>
      </c>
      <c r="B19098" s="25" t="s">
        <v>759</v>
      </c>
    </row>
    <row r="19099" customFormat="false" ht="14.25" hidden="false" customHeight="false" outlineLevel="0" collapsed="false">
      <c r="A19099" s="26" t="s">
        <v>20388</v>
      </c>
      <c r="B19099" s="25" t="s">
        <v>575</v>
      </c>
    </row>
    <row r="19100" customFormat="false" ht="14.25" hidden="false" customHeight="false" outlineLevel="0" collapsed="false">
      <c r="A19100" s="26" t="s">
        <v>20389</v>
      </c>
      <c r="B19100" s="25" t="s">
        <v>714</v>
      </c>
    </row>
    <row r="19101" customFormat="false" ht="14.25" hidden="false" customHeight="false" outlineLevel="0" collapsed="false">
      <c r="A19101" s="26" t="s">
        <v>20390</v>
      </c>
      <c r="B19101" s="25" t="s">
        <v>62</v>
      </c>
    </row>
    <row r="19102" customFormat="false" ht="14.25" hidden="false" customHeight="false" outlineLevel="0" collapsed="false">
      <c r="A19102" s="26" t="s">
        <v>20391</v>
      </c>
      <c r="B19102" s="25" t="s">
        <v>94</v>
      </c>
    </row>
    <row r="19103" customFormat="false" ht="14.25" hidden="false" customHeight="false" outlineLevel="0" collapsed="false">
      <c r="A19103" s="26" t="s">
        <v>20392</v>
      </c>
      <c r="B19103" s="25" t="s">
        <v>714</v>
      </c>
    </row>
    <row r="19104" customFormat="false" ht="14.25" hidden="false" customHeight="false" outlineLevel="0" collapsed="false">
      <c r="A19104" s="26" t="s">
        <v>20393</v>
      </c>
      <c r="B19104" s="25" t="s">
        <v>2441</v>
      </c>
    </row>
    <row r="19105" customFormat="false" ht="14.25" hidden="false" customHeight="false" outlineLevel="0" collapsed="false">
      <c r="A19105" s="26" t="s">
        <v>20394</v>
      </c>
      <c r="B19105" s="25" t="s">
        <v>1048</v>
      </c>
    </row>
    <row r="19106" customFormat="false" ht="14.25" hidden="false" customHeight="false" outlineLevel="0" collapsed="false">
      <c r="A19106" s="26" t="s">
        <v>20395</v>
      </c>
      <c r="B19106" s="25" t="s">
        <v>980</v>
      </c>
    </row>
    <row r="19107" customFormat="false" ht="14.25" hidden="false" customHeight="false" outlineLevel="0" collapsed="false">
      <c r="A19107" s="26" t="s">
        <v>20396</v>
      </c>
      <c r="B19107" s="25" t="s">
        <v>97</v>
      </c>
    </row>
    <row r="19108" customFormat="false" ht="14.25" hidden="false" customHeight="false" outlineLevel="0" collapsed="false">
      <c r="A19108" s="26" t="s">
        <v>20397</v>
      </c>
      <c r="B19108" s="25" t="s">
        <v>704</v>
      </c>
    </row>
    <row r="19109" customFormat="false" ht="14.25" hidden="false" customHeight="false" outlineLevel="0" collapsed="false">
      <c r="A19109" s="26" t="s">
        <v>20398</v>
      </c>
      <c r="B19109" s="25" t="s">
        <v>1014</v>
      </c>
    </row>
    <row r="19110" customFormat="false" ht="14.25" hidden="false" customHeight="false" outlineLevel="0" collapsed="false">
      <c r="A19110" s="26" t="s">
        <v>20399</v>
      </c>
      <c r="B19110" s="25" t="s">
        <v>16431</v>
      </c>
    </row>
    <row r="19111" customFormat="false" ht="14.25" hidden="false" customHeight="false" outlineLevel="0" collapsed="false">
      <c r="A19111" s="26" t="s">
        <v>20400</v>
      </c>
      <c r="B19111" s="25" t="s">
        <v>220</v>
      </c>
    </row>
    <row r="19112" customFormat="false" ht="14.25" hidden="false" customHeight="false" outlineLevel="0" collapsed="false">
      <c r="A19112" s="26" t="s">
        <v>20401</v>
      </c>
      <c r="B19112" s="25" t="s">
        <v>2246</v>
      </c>
    </row>
    <row r="19113" customFormat="false" ht="14.25" hidden="false" customHeight="false" outlineLevel="0" collapsed="false">
      <c r="A19113" s="26" t="s">
        <v>20402</v>
      </c>
      <c r="B19113" s="25" t="s">
        <v>608</v>
      </c>
    </row>
    <row r="19114" customFormat="false" ht="14.25" hidden="false" customHeight="false" outlineLevel="0" collapsed="false">
      <c r="A19114" s="26" t="s">
        <v>20403</v>
      </c>
      <c r="B19114" s="25" t="s">
        <v>114</v>
      </c>
    </row>
    <row r="19115" customFormat="false" ht="14.25" hidden="false" customHeight="false" outlineLevel="0" collapsed="false">
      <c r="A19115" s="26" t="s">
        <v>20404</v>
      </c>
      <c r="B19115" s="25" t="s">
        <v>779</v>
      </c>
    </row>
    <row r="19116" customFormat="false" ht="14.25" hidden="false" customHeight="false" outlineLevel="0" collapsed="false">
      <c r="A19116" s="26" t="s">
        <v>20405</v>
      </c>
      <c r="B19116" s="25" t="s">
        <v>39</v>
      </c>
    </row>
    <row r="19117" customFormat="false" ht="14.25" hidden="false" customHeight="false" outlineLevel="0" collapsed="false">
      <c r="A19117" s="26" t="s">
        <v>20406</v>
      </c>
      <c r="B19117" s="25" t="s">
        <v>145</v>
      </c>
    </row>
    <row r="19118" customFormat="false" ht="14.25" hidden="false" customHeight="false" outlineLevel="0" collapsed="false">
      <c r="A19118" s="26" t="s">
        <v>20407</v>
      </c>
      <c r="B19118" s="25" t="s">
        <v>37</v>
      </c>
    </row>
    <row r="19119" customFormat="false" ht="14.25" hidden="false" customHeight="false" outlineLevel="0" collapsed="false">
      <c r="A19119" s="26" t="s">
        <v>20408</v>
      </c>
      <c r="B19119" s="25" t="s">
        <v>552</v>
      </c>
    </row>
    <row r="19120" customFormat="false" ht="14.25" hidden="false" customHeight="false" outlineLevel="0" collapsed="false">
      <c r="A19120" s="26" t="s">
        <v>20409</v>
      </c>
      <c r="B19120" s="25" t="s">
        <v>779</v>
      </c>
    </row>
    <row r="19121" customFormat="false" ht="14.25" hidden="false" customHeight="false" outlineLevel="0" collapsed="false">
      <c r="A19121" s="26" t="s">
        <v>20410</v>
      </c>
      <c r="B19121" s="25" t="s">
        <v>395</v>
      </c>
    </row>
    <row r="19122" customFormat="false" ht="14.25" hidden="false" customHeight="false" outlineLevel="0" collapsed="false">
      <c r="A19122" s="26" t="s">
        <v>20411</v>
      </c>
      <c r="B19122" s="25" t="s">
        <v>169</v>
      </c>
    </row>
    <row r="19123" customFormat="false" ht="14.25" hidden="false" customHeight="false" outlineLevel="0" collapsed="false">
      <c r="A19123" s="26" t="s">
        <v>20412</v>
      </c>
      <c r="B19123" s="25" t="s">
        <v>1138</v>
      </c>
    </row>
    <row r="19124" customFormat="false" ht="14.25" hidden="false" customHeight="false" outlineLevel="0" collapsed="false">
      <c r="A19124" s="26" t="s">
        <v>20413</v>
      </c>
      <c r="B19124" s="25" t="s">
        <v>1156</v>
      </c>
    </row>
    <row r="19125" customFormat="false" ht="14.25" hidden="false" customHeight="false" outlineLevel="0" collapsed="false">
      <c r="A19125" s="26" t="s">
        <v>20414</v>
      </c>
      <c r="B19125" s="25" t="s">
        <v>1294</v>
      </c>
    </row>
    <row r="19126" customFormat="false" ht="14.25" hidden="false" customHeight="false" outlineLevel="0" collapsed="false">
      <c r="A19126" s="26" t="s">
        <v>20415</v>
      </c>
      <c r="B19126" s="25" t="s">
        <v>491</v>
      </c>
    </row>
    <row r="19127" customFormat="false" ht="14.25" hidden="false" customHeight="false" outlineLevel="0" collapsed="false">
      <c r="A19127" s="26" t="s">
        <v>20416</v>
      </c>
      <c r="B19127" s="25" t="s">
        <v>539</v>
      </c>
    </row>
    <row r="19128" customFormat="false" ht="14.25" hidden="false" customHeight="false" outlineLevel="0" collapsed="false">
      <c r="A19128" s="26" t="s">
        <v>20417</v>
      </c>
      <c r="B19128" s="25" t="s">
        <v>141</v>
      </c>
    </row>
    <row r="19129" customFormat="false" ht="14.25" hidden="false" customHeight="false" outlineLevel="0" collapsed="false">
      <c r="A19129" s="26" t="s">
        <v>20418</v>
      </c>
      <c r="B19129" s="25" t="s">
        <v>779</v>
      </c>
    </row>
    <row r="19130" customFormat="false" ht="14.25" hidden="false" customHeight="false" outlineLevel="0" collapsed="false">
      <c r="A19130" s="26" t="s">
        <v>20419</v>
      </c>
      <c r="B19130" s="25" t="s">
        <v>81</v>
      </c>
    </row>
    <row r="19131" customFormat="false" ht="14.25" hidden="false" customHeight="false" outlineLevel="0" collapsed="false">
      <c r="A19131" s="26" t="s">
        <v>20420</v>
      </c>
      <c r="B19131" s="25" t="s">
        <v>133</v>
      </c>
    </row>
    <row r="19132" customFormat="false" ht="14.25" hidden="false" customHeight="false" outlineLevel="0" collapsed="false">
      <c r="A19132" s="26" t="s">
        <v>20421</v>
      </c>
      <c r="B19132" s="25" t="s">
        <v>405</v>
      </c>
    </row>
    <row r="19133" customFormat="false" ht="14.25" hidden="false" customHeight="false" outlineLevel="0" collapsed="false">
      <c r="A19133" s="26" t="s">
        <v>20422</v>
      </c>
      <c r="B19133" s="25" t="s">
        <v>416</v>
      </c>
    </row>
    <row r="19134" customFormat="false" ht="14.25" hidden="false" customHeight="false" outlineLevel="0" collapsed="false">
      <c r="A19134" s="26" t="s">
        <v>20423</v>
      </c>
      <c r="B19134" s="25" t="s">
        <v>962</v>
      </c>
    </row>
    <row r="19135" customFormat="false" ht="14.25" hidden="false" customHeight="false" outlineLevel="0" collapsed="false">
      <c r="A19135" s="26" t="s">
        <v>20424</v>
      </c>
      <c r="B19135" s="25" t="s">
        <v>1402</v>
      </c>
    </row>
    <row r="19136" customFormat="false" ht="14.25" hidden="false" customHeight="false" outlineLevel="0" collapsed="false">
      <c r="A19136" s="26" t="s">
        <v>20425</v>
      </c>
      <c r="B19136" s="25" t="s">
        <v>3164</v>
      </c>
    </row>
    <row r="19137" customFormat="false" ht="14.25" hidden="false" customHeight="false" outlineLevel="0" collapsed="false">
      <c r="A19137" s="26" t="s">
        <v>20426</v>
      </c>
      <c r="B19137" s="25" t="s">
        <v>1076</v>
      </c>
    </row>
    <row r="19138" customFormat="false" ht="14.25" hidden="false" customHeight="false" outlineLevel="0" collapsed="false">
      <c r="A19138" s="26" t="s">
        <v>20427</v>
      </c>
      <c r="B19138" s="25" t="s">
        <v>1453</v>
      </c>
    </row>
    <row r="19139" customFormat="false" ht="14.25" hidden="false" customHeight="false" outlineLevel="0" collapsed="false">
      <c r="A19139" s="26" t="s">
        <v>20428</v>
      </c>
      <c r="B19139" s="25" t="s">
        <v>195</v>
      </c>
    </row>
    <row r="19140" customFormat="false" ht="14.25" hidden="false" customHeight="false" outlineLevel="0" collapsed="false">
      <c r="A19140" s="26" t="s">
        <v>20429</v>
      </c>
      <c r="B19140" s="25" t="s">
        <v>1068</v>
      </c>
    </row>
    <row r="19141" customFormat="false" ht="14.25" hidden="false" customHeight="false" outlineLevel="0" collapsed="false">
      <c r="A19141" s="26" t="s">
        <v>20430</v>
      </c>
      <c r="B19141" s="25" t="s">
        <v>1043</v>
      </c>
    </row>
    <row r="19142" customFormat="false" ht="14.25" hidden="false" customHeight="false" outlineLevel="0" collapsed="false">
      <c r="A19142" s="26" t="s">
        <v>20431</v>
      </c>
      <c r="B19142" s="25" t="s">
        <v>1043</v>
      </c>
    </row>
    <row r="19143" customFormat="false" ht="14.25" hidden="false" customHeight="false" outlineLevel="0" collapsed="false">
      <c r="A19143" s="26" t="s">
        <v>20432</v>
      </c>
      <c r="B19143" s="25" t="s">
        <v>1453</v>
      </c>
    </row>
    <row r="19144" customFormat="false" ht="14.25" hidden="false" customHeight="false" outlineLevel="0" collapsed="false">
      <c r="A19144" s="26" t="s">
        <v>20433</v>
      </c>
      <c r="B19144" s="25" t="s">
        <v>779</v>
      </c>
    </row>
    <row r="19145" customFormat="false" ht="14.25" hidden="false" customHeight="false" outlineLevel="0" collapsed="false">
      <c r="A19145" s="26" t="s">
        <v>20434</v>
      </c>
      <c r="B19145" s="25" t="s">
        <v>779</v>
      </c>
    </row>
    <row r="19146" customFormat="false" ht="14.25" hidden="false" customHeight="false" outlineLevel="0" collapsed="false">
      <c r="A19146" s="26" t="s">
        <v>20435</v>
      </c>
      <c r="B19146" s="25" t="s">
        <v>779</v>
      </c>
    </row>
    <row r="19147" customFormat="false" ht="14.25" hidden="false" customHeight="false" outlineLevel="0" collapsed="false">
      <c r="A19147" s="26" t="s">
        <v>20436</v>
      </c>
      <c r="B19147" s="25" t="s">
        <v>1068</v>
      </c>
    </row>
    <row r="19148" customFormat="false" ht="14.25" hidden="false" customHeight="false" outlineLevel="0" collapsed="false">
      <c r="A19148" s="26" t="s">
        <v>20437</v>
      </c>
      <c r="B19148" s="25" t="s">
        <v>39</v>
      </c>
    </row>
    <row r="19149" customFormat="false" ht="14.25" hidden="false" customHeight="false" outlineLevel="0" collapsed="false">
      <c r="A19149" s="26" t="s">
        <v>20438</v>
      </c>
      <c r="B19149" s="25" t="s">
        <v>2438</v>
      </c>
    </row>
    <row r="19150" customFormat="false" ht="14.25" hidden="false" customHeight="false" outlineLevel="0" collapsed="false">
      <c r="A19150" s="26" t="s">
        <v>20439</v>
      </c>
      <c r="B19150" s="25" t="s">
        <v>114</v>
      </c>
    </row>
    <row r="19151" customFormat="false" ht="14.25" hidden="false" customHeight="false" outlineLevel="0" collapsed="false">
      <c r="A19151" s="26" t="s">
        <v>20440</v>
      </c>
      <c r="B19151" s="25" t="s">
        <v>779</v>
      </c>
    </row>
    <row r="19152" customFormat="false" ht="14.25" hidden="false" customHeight="false" outlineLevel="0" collapsed="false">
      <c r="A19152" s="26" t="s">
        <v>20441</v>
      </c>
      <c r="B19152" s="25" t="s">
        <v>114</v>
      </c>
    </row>
    <row r="19153" customFormat="false" ht="14.25" hidden="false" customHeight="false" outlineLevel="0" collapsed="false">
      <c r="A19153" s="26" t="s">
        <v>20442</v>
      </c>
      <c r="B19153" s="25" t="s">
        <v>405</v>
      </c>
    </row>
    <row r="19154" customFormat="false" ht="14.25" hidden="false" customHeight="false" outlineLevel="0" collapsed="false">
      <c r="A19154" s="26" t="s">
        <v>20443</v>
      </c>
      <c r="B19154" s="25" t="s">
        <v>552</v>
      </c>
    </row>
    <row r="19155" customFormat="false" ht="14.25" hidden="false" customHeight="false" outlineLevel="0" collapsed="false">
      <c r="A19155" s="26" t="s">
        <v>20444</v>
      </c>
      <c r="B19155" s="25" t="s">
        <v>779</v>
      </c>
    </row>
    <row r="19156" customFormat="false" ht="14.25" hidden="false" customHeight="false" outlineLevel="0" collapsed="false">
      <c r="A19156" s="26" t="s">
        <v>20445</v>
      </c>
      <c r="B19156" s="25" t="s">
        <v>395</v>
      </c>
    </row>
    <row r="19157" customFormat="false" ht="14.25" hidden="false" customHeight="false" outlineLevel="0" collapsed="false">
      <c r="A19157" s="26" t="s">
        <v>20446</v>
      </c>
      <c r="B19157" s="25" t="s">
        <v>141</v>
      </c>
    </row>
    <row r="19158" customFormat="false" ht="14.25" hidden="false" customHeight="false" outlineLevel="0" collapsed="false">
      <c r="A19158" s="26" t="s">
        <v>20447</v>
      </c>
      <c r="B19158" s="25" t="s">
        <v>81</v>
      </c>
    </row>
    <row r="19159" customFormat="false" ht="14.25" hidden="false" customHeight="false" outlineLevel="0" collapsed="false">
      <c r="A19159" s="26" t="s">
        <v>20448</v>
      </c>
      <c r="B19159" s="25" t="s">
        <v>962</v>
      </c>
    </row>
    <row r="19160" customFormat="false" ht="14.25" hidden="false" customHeight="false" outlineLevel="0" collapsed="false">
      <c r="A19160" s="26" t="s">
        <v>20449</v>
      </c>
      <c r="B19160" s="25" t="s">
        <v>416</v>
      </c>
    </row>
    <row r="19161" customFormat="false" ht="14.25" hidden="false" customHeight="false" outlineLevel="0" collapsed="false">
      <c r="A19161" s="26" t="s">
        <v>20450</v>
      </c>
      <c r="B19161" s="25" t="s">
        <v>1453</v>
      </c>
    </row>
    <row r="19162" customFormat="false" ht="14.25" hidden="false" customHeight="false" outlineLevel="0" collapsed="false">
      <c r="A19162" s="26" t="s">
        <v>20451</v>
      </c>
      <c r="B19162" s="25" t="s">
        <v>1043</v>
      </c>
    </row>
    <row r="19163" customFormat="false" ht="14.25" hidden="false" customHeight="false" outlineLevel="0" collapsed="false">
      <c r="A19163" s="26" t="s">
        <v>20452</v>
      </c>
      <c r="B19163" s="25" t="s">
        <v>779</v>
      </c>
    </row>
    <row r="19164" customFormat="false" ht="14.25" hidden="false" customHeight="false" outlineLevel="0" collapsed="false">
      <c r="A19164" s="26" t="s">
        <v>20453</v>
      </c>
      <c r="B19164" s="25" t="s">
        <v>779</v>
      </c>
    </row>
    <row r="19165" customFormat="false" ht="14.25" hidden="false" customHeight="false" outlineLevel="0" collapsed="false">
      <c r="A19165" s="26" t="s">
        <v>20454</v>
      </c>
      <c r="B19165" s="25" t="s">
        <v>783</v>
      </c>
    </row>
    <row r="19166" customFormat="false" ht="14.25" hidden="false" customHeight="false" outlineLevel="0" collapsed="false">
      <c r="A19166" s="26" t="s">
        <v>20455</v>
      </c>
      <c r="B19166" s="25" t="s">
        <v>1076</v>
      </c>
    </row>
    <row r="19167" customFormat="false" ht="14.25" hidden="false" customHeight="false" outlineLevel="0" collapsed="false">
      <c r="A19167" s="26" t="s">
        <v>20456</v>
      </c>
      <c r="B19167" s="25" t="s">
        <v>783</v>
      </c>
    </row>
    <row r="19168" customFormat="false" ht="14.25" hidden="false" customHeight="false" outlineLevel="0" collapsed="false">
      <c r="A19168" s="26" t="s">
        <v>20457</v>
      </c>
      <c r="B19168" s="25" t="s">
        <v>783</v>
      </c>
    </row>
    <row r="19169" customFormat="false" ht="14.25" hidden="false" customHeight="false" outlineLevel="0" collapsed="false">
      <c r="A19169" s="26" t="s">
        <v>20458</v>
      </c>
      <c r="B19169" s="25" t="s">
        <v>20459</v>
      </c>
    </row>
    <row r="19170" customFormat="false" ht="14.25" hidden="false" customHeight="false" outlineLevel="0" collapsed="false">
      <c r="A19170" s="26" t="s">
        <v>20460</v>
      </c>
      <c r="B19170" s="25" t="s">
        <v>2513</v>
      </c>
    </row>
    <row r="19171" customFormat="false" ht="14.25" hidden="false" customHeight="false" outlineLevel="0" collapsed="false">
      <c r="A19171" s="26" t="s">
        <v>20461</v>
      </c>
      <c r="B19171" s="25" t="s">
        <v>2687</v>
      </c>
    </row>
    <row r="19172" customFormat="false" ht="14.25" hidden="false" customHeight="false" outlineLevel="0" collapsed="false">
      <c r="A19172" s="26" t="s">
        <v>20462</v>
      </c>
      <c r="B19172" s="25" t="s">
        <v>49</v>
      </c>
    </row>
    <row r="19173" customFormat="false" ht="14.25" hidden="false" customHeight="false" outlineLevel="0" collapsed="false">
      <c r="A19173" s="26" t="s">
        <v>20463</v>
      </c>
      <c r="B19173" s="25" t="s">
        <v>337</v>
      </c>
    </row>
    <row r="19174" customFormat="false" ht="14.25" hidden="false" customHeight="false" outlineLevel="0" collapsed="false">
      <c r="A19174" s="26" t="s">
        <v>20464</v>
      </c>
      <c r="B19174" s="25" t="s">
        <v>81</v>
      </c>
    </row>
    <row r="19175" customFormat="false" ht="14.25" hidden="false" customHeight="false" outlineLevel="0" collapsed="false">
      <c r="A19175" s="26" t="s">
        <v>20465</v>
      </c>
      <c r="B19175" s="25" t="s">
        <v>155</v>
      </c>
    </row>
    <row r="19176" customFormat="false" ht="14.25" hidden="false" customHeight="false" outlineLevel="0" collapsed="false">
      <c r="A19176" s="26" t="s">
        <v>20466</v>
      </c>
      <c r="B19176" s="25" t="s">
        <v>412</v>
      </c>
    </row>
    <row r="19177" customFormat="false" ht="14.25" hidden="false" customHeight="false" outlineLevel="0" collapsed="false">
      <c r="A19177" s="26" t="s">
        <v>20467</v>
      </c>
      <c r="B19177" s="25" t="s">
        <v>4077</v>
      </c>
    </row>
    <row r="19178" customFormat="false" ht="14.25" hidden="false" customHeight="false" outlineLevel="0" collapsed="false">
      <c r="A19178" s="26" t="s">
        <v>20468</v>
      </c>
      <c r="B19178" s="25" t="s">
        <v>197</v>
      </c>
    </row>
    <row r="19179" customFormat="false" ht="14.25" hidden="false" customHeight="false" outlineLevel="0" collapsed="false">
      <c r="A19179" s="26" t="s">
        <v>20469</v>
      </c>
      <c r="B19179" s="25" t="s">
        <v>2046</v>
      </c>
    </row>
    <row r="19180" customFormat="false" ht="14.25" hidden="false" customHeight="false" outlineLevel="0" collapsed="false">
      <c r="A19180" s="26" t="s">
        <v>20470</v>
      </c>
      <c r="B19180" s="25" t="s">
        <v>324</v>
      </c>
    </row>
    <row r="19181" customFormat="false" ht="14.25" hidden="false" customHeight="false" outlineLevel="0" collapsed="false">
      <c r="A19181" s="26" t="s">
        <v>20471</v>
      </c>
      <c r="B19181" s="25" t="s">
        <v>53</v>
      </c>
    </row>
    <row r="19182" customFormat="false" ht="14.25" hidden="false" customHeight="false" outlineLevel="0" collapsed="false">
      <c r="A19182" s="26" t="s">
        <v>20472</v>
      </c>
      <c r="B19182" s="25" t="s">
        <v>845</v>
      </c>
    </row>
    <row r="19183" customFormat="false" ht="14.25" hidden="false" customHeight="false" outlineLevel="0" collapsed="false">
      <c r="A19183" s="26" t="s">
        <v>20473</v>
      </c>
      <c r="B19183" s="25" t="s">
        <v>489</v>
      </c>
    </row>
    <row r="19184" customFormat="false" ht="14.25" hidden="false" customHeight="false" outlineLevel="0" collapsed="false">
      <c r="A19184" s="26" t="s">
        <v>20474</v>
      </c>
      <c r="B19184" s="25" t="s">
        <v>187</v>
      </c>
    </row>
    <row r="19185" customFormat="false" ht="14.25" hidden="false" customHeight="false" outlineLevel="0" collapsed="false">
      <c r="A19185" s="26" t="s">
        <v>20475</v>
      </c>
      <c r="B19185" s="25" t="s">
        <v>1076</v>
      </c>
    </row>
    <row r="19186" customFormat="false" ht="14.25" hidden="false" customHeight="false" outlineLevel="0" collapsed="false">
      <c r="A19186" s="26" t="s">
        <v>20476</v>
      </c>
      <c r="B19186" s="25" t="s">
        <v>1076</v>
      </c>
    </row>
    <row r="19187" customFormat="false" ht="14.25" hidden="false" customHeight="false" outlineLevel="0" collapsed="false">
      <c r="A19187" s="26" t="s">
        <v>20477</v>
      </c>
      <c r="B19187" s="25" t="s">
        <v>4077</v>
      </c>
    </row>
    <row r="19188" customFormat="false" ht="14.25" hidden="false" customHeight="false" outlineLevel="0" collapsed="false">
      <c r="A19188" s="26" t="s">
        <v>20478</v>
      </c>
      <c r="B19188" s="25" t="s">
        <v>187</v>
      </c>
    </row>
    <row r="19189" customFormat="false" ht="14.25" hidden="false" customHeight="false" outlineLevel="0" collapsed="false">
      <c r="A19189" s="26" t="s">
        <v>20479</v>
      </c>
      <c r="B19189" s="25" t="s">
        <v>135</v>
      </c>
    </row>
    <row r="19190" customFormat="false" ht="14.25" hidden="false" customHeight="false" outlineLevel="0" collapsed="false">
      <c r="A19190" s="26" t="s">
        <v>20480</v>
      </c>
      <c r="B19190" s="25" t="s">
        <v>27</v>
      </c>
    </row>
    <row r="19191" customFormat="false" ht="14.25" hidden="false" customHeight="false" outlineLevel="0" collapsed="false">
      <c r="A19191" s="26" t="s">
        <v>20481</v>
      </c>
      <c r="B19191" s="25" t="s">
        <v>873</v>
      </c>
    </row>
    <row r="19192" customFormat="false" ht="14.25" hidden="false" customHeight="false" outlineLevel="0" collapsed="false">
      <c r="A19192" s="26" t="s">
        <v>20482</v>
      </c>
      <c r="B19192" s="25" t="s">
        <v>537</v>
      </c>
    </row>
    <row r="19193" customFormat="false" ht="14.25" hidden="false" customHeight="false" outlineLevel="0" collapsed="false">
      <c r="A19193" s="26" t="s">
        <v>20483</v>
      </c>
      <c r="B19193" s="25" t="s">
        <v>112</v>
      </c>
    </row>
    <row r="19194" customFormat="false" ht="14.25" hidden="false" customHeight="false" outlineLevel="0" collapsed="false">
      <c r="A19194" s="26" t="s">
        <v>20484</v>
      </c>
      <c r="B19194" s="25" t="s">
        <v>1721</v>
      </c>
    </row>
    <row r="19195" customFormat="false" ht="14.25" hidden="false" customHeight="false" outlineLevel="0" collapsed="false">
      <c r="A19195" s="26" t="s">
        <v>20485</v>
      </c>
      <c r="B19195" s="25" t="s">
        <v>1453</v>
      </c>
    </row>
    <row r="19196" customFormat="false" ht="14.25" hidden="false" customHeight="false" outlineLevel="0" collapsed="false">
      <c r="A19196" s="26" t="s">
        <v>20486</v>
      </c>
      <c r="B19196" s="25" t="s">
        <v>541</v>
      </c>
    </row>
    <row r="19197" customFormat="false" ht="14.25" hidden="false" customHeight="false" outlineLevel="0" collapsed="false">
      <c r="A19197" s="26" t="s">
        <v>20487</v>
      </c>
      <c r="B19197" s="25" t="s">
        <v>1081</v>
      </c>
    </row>
    <row r="19198" customFormat="false" ht="14.25" hidden="false" customHeight="false" outlineLevel="0" collapsed="false">
      <c r="A19198" s="26" t="s">
        <v>20488</v>
      </c>
      <c r="B19198" s="25" t="s">
        <v>81</v>
      </c>
    </row>
    <row r="19199" customFormat="false" ht="14.25" hidden="false" customHeight="false" outlineLevel="0" collapsed="false">
      <c r="A19199" s="26" t="s">
        <v>20489</v>
      </c>
      <c r="B19199" s="25" t="s">
        <v>748</v>
      </c>
    </row>
    <row r="19200" customFormat="false" ht="14.25" hidden="false" customHeight="false" outlineLevel="0" collapsed="false">
      <c r="A19200" s="26" t="s">
        <v>20490</v>
      </c>
      <c r="B19200" s="25" t="s">
        <v>68</v>
      </c>
    </row>
    <row r="19201" customFormat="false" ht="14.25" hidden="false" customHeight="false" outlineLevel="0" collapsed="false">
      <c r="A19201" s="26" t="s">
        <v>20491</v>
      </c>
      <c r="B19201" s="25" t="s">
        <v>321</v>
      </c>
    </row>
    <row r="19202" customFormat="false" ht="14.25" hidden="false" customHeight="false" outlineLevel="0" collapsed="false">
      <c r="A19202" s="26" t="s">
        <v>20492</v>
      </c>
      <c r="B19202" s="25" t="s">
        <v>295</v>
      </c>
    </row>
    <row r="19203" customFormat="false" ht="14.25" hidden="false" customHeight="false" outlineLevel="0" collapsed="false">
      <c r="A19203" s="26" t="s">
        <v>20493</v>
      </c>
      <c r="B19203" s="25" t="s">
        <v>324</v>
      </c>
    </row>
    <row r="19204" customFormat="false" ht="14.25" hidden="false" customHeight="false" outlineLevel="0" collapsed="false">
      <c r="A19204" s="26" t="s">
        <v>20494</v>
      </c>
      <c r="B19204" s="25" t="s">
        <v>813</v>
      </c>
    </row>
    <row r="19205" customFormat="false" ht="14.25" hidden="false" customHeight="false" outlineLevel="0" collapsed="false">
      <c r="A19205" s="26" t="s">
        <v>20495</v>
      </c>
      <c r="B19205" s="25" t="s">
        <v>612</v>
      </c>
    </row>
    <row r="19206" customFormat="false" ht="14.25" hidden="false" customHeight="false" outlineLevel="0" collapsed="false">
      <c r="A19206" s="26" t="s">
        <v>20496</v>
      </c>
      <c r="B19206" s="25" t="s">
        <v>209</v>
      </c>
    </row>
    <row r="19207" customFormat="false" ht="14.25" hidden="false" customHeight="false" outlineLevel="0" collapsed="false">
      <c r="A19207" s="26" t="s">
        <v>20497</v>
      </c>
      <c r="B19207" s="25" t="s">
        <v>73</v>
      </c>
    </row>
    <row r="19208" customFormat="false" ht="14.25" hidden="false" customHeight="false" outlineLevel="0" collapsed="false">
      <c r="A19208" s="26" t="s">
        <v>20498</v>
      </c>
      <c r="B19208" s="25" t="s">
        <v>416</v>
      </c>
    </row>
    <row r="19209" customFormat="false" ht="14.25" hidden="false" customHeight="false" outlineLevel="0" collapsed="false">
      <c r="A19209" s="26" t="s">
        <v>20499</v>
      </c>
      <c r="B19209" s="25" t="s">
        <v>377</v>
      </c>
    </row>
    <row r="19210" customFormat="false" ht="14.25" hidden="false" customHeight="false" outlineLevel="0" collapsed="false">
      <c r="A19210" s="26" t="s">
        <v>20500</v>
      </c>
      <c r="B19210" s="25" t="s">
        <v>541</v>
      </c>
    </row>
    <row r="19211" customFormat="false" ht="14.25" hidden="false" customHeight="false" outlineLevel="0" collapsed="false">
      <c r="A19211" s="26" t="s">
        <v>20501</v>
      </c>
      <c r="B19211" s="25" t="s">
        <v>197</v>
      </c>
    </row>
    <row r="19212" customFormat="false" ht="14.25" hidden="false" customHeight="false" outlineLevel="0" collapsed="false">
      <c r="A19212" s="26" t="s">
        <v>20502</v>
      </c>
      <c r="B19212" s="25" t="s">
        <v>405</v>
      </c>
    </row>
    <row r="19213" customFormat="false" ht="14.25" hidden="false" customHeight="false" outlineLevel="0" collapsed="false">
      <c r="A19213" s="26" t="s">
        <v>20503</v>
      </c>
      <c r="B19213" s="25" t="s">
        <v>405</v>
      </c>
    </row>
    <row r="19214" customFormat="false" ht="14.25" hidden="false" customHeight="false" outlineLevel="0" collapsed="false">
      <c r="A19214" s="26" t="s">
        <v>20504</v>
      </c>
      <c r="B19214" s="25" t="s">
        <v>255</v>
      </c>
    </row>
    <row r="19215" customFormat="false" ht="14.25" hidden="false" customHeight="false" outlineLevel="0" collapsed="false">
      <c r="A19215" s="26" t="s">
        <v>20505</v>
      </c>
      <c r="B19215" s="25" t="s">
        <v>94</v>
      </c>
    </row>
    <row r="19216" customFormat="false" ht="14.25" hidden="false" customHeight="false" outlineLevel="0" collapsed="false">
      <c r="A19216" s="26" t="s">
        <v>20506</v>
      </c>
      <c r="B19216" s="25" t="s">
        <v>335</v>
      </c>
    </row>
    <row r="19217" customFormat="false" ht="14.25" hidden="false" customHeight="false" outlineLevel="0" collapsed="false">
      <c r="A19217" s="26" t="s">
        <v>20507</v>
      </c>
      <c r="B19217" s="25" t="s">
        <v>27</v>
      </c>
    </row>
    <row r="19218" customFormat="false" ht="14.25" hidden="false" customHeight="false" outlineLevel="0" collapsed="false">
      <c r="A19218" s="26" t="s">
        <v>20508</v>
      </c>
      <c r="B19218" s="25" t="s">
        <v>2687</v>
      </c>
    </row>
    <row r="19219" customFormat="false" ht="14.25" hidden="false" customHeight="false" outlineLevel="0" collapsed="false">
      <c r="A19219" s="26" t="s">
        <v>20509</v>
      </c>
      <c r="B19219" s="25" t="s">
        <v>314</v>
      </c>
    </row>
    <row r="19220" customFormat="false" ht="14.25" hidden="false" customHeight="false" outlineLevel="0" collapsed="false">
      <c r="A19220" s="26" t="s">
        <v>20510</v>
      </c>
      <c r="B19220" s="25" t="s">
        <v>1246</v>
      </c>
    </row>
    <row r="19221" customFormat="false" ht="14.25" hidden="false" customHeight="false" outlineLevel="0" collapsed="false">
      <c r="A19221" s="26" t="s">
        <v>20511</v>
      </c>
      <c r="B19221" s="25" t="s">
        <v>714</v>
      </c>
    </row>
    <row r="19222" customFormat="false" ht="14.25" hidden="false" customHeight="false" outlineLevel="0" collapsed="false">
      <c r="A19222" s="26" t="s">
        <v>20512</v>
      </c>
      <c r="B19222" s="25" t="s">
        <v>534</v>
      </c>
    </row>
    <row r="19223" customFormat="false" ht="14.25" hidden="false" customHeight="false" outlineLevel="0" collapsed="false">
      <c r="A19223" s="26" t="s">
        <v>20513</v>
      </c>
      <c r="B19223" s="25" t="s">
        <v>1309</v>
      </c>
    </row>
    <row r="19224" customFormat="false" ht="14.25" hidden="false" customHeight="false" outlineLevel="0" collapsed="false">
      <c r="A19224" s="26" t="s">
        <v>20514</v>
      </c>
      <c r="B19224" s="25" t="s">
        <v>1232</v>
      </c>
    </row>
    <row r="19225" customFormat="false" ht="14.25" hidden="false" customHeight="false" outlineLevel="0" collapsed="false">
      <c r="A19225" s="26" t="s">
        <v>20515</v>
      </c>
      <c r="B19225" s="25" t="s">
        <v>741</v>
      </c>
    </row>
    <row r="19226" customFormat="false" ht="14.25" hidden="false" customHeight="false" outlineLevel="0" collapsed="false">
      <c r="A19226" s="26" t="s">
        <v>20516</v>
      </c>
      <c r="B19226" s="25" t="s">
        <v>53</v>
      </c>
    </row>
    <row r="19227" customFormat="false" ht="14.25" hidden="false" customHeight="false" outlineLevel="0" collapsed="false">
      <c r="A19227" s="26" t="s">
        <v>20517</v>
      </c>
      <c r="B19227" s="25" t="s">
        <v>68</v>
      </c>
    </row>
    <row r="19228" customFormat="false" ht="14.25" hidden="false" customHeight="false" outlineLevel="0" collapsed="false">
      <c r="A19228" s="26" t="s">
        <v>20518</v>
      </c>
      <c r="B19228" s="25" t="s">
        <v>416</v>
      </c>
    </row>
    <row r="19229" customFormat="false" ht="14.25" hidden="false" customHeight="false" outlineLevel="0" collapsed="false">
      <c r="A19229" s="26" t="s">
        <v>20519</v>
      </c>
      <c r="B19229" s="25" t="s">
        <v>734</v>
      </c>
    </row>
    <row r="19230" customFormat="false" ht="14.25" hidden="false" customHeight="false" outlineLevel="0" collapsed="false">
      <c r="A19230" s="26" t="s">
        <v>20520</v>
      </c>
      <c r="B19230" s="25" t="s">
        <v>2122</v>
      </c>
    </row>
    <row r="19231" customFormat="false" ht="14.25" hidden="false" customHeight="false" outlineLevel="0" collapsed="false">
      <c r="A19231" s="26" t="s">
        <v>20521</v>
      </c>
      <c r="B19231" s="25" t="s">
        <v>68</v>
      </c>
    </row>
    <row r="19232" customFormat="false" ht="14.25" hidden="false" customHeight="false" outlineLevel="0" collapsed="false">
      <c r="A19232" s="26" t="s">
        <v>20522</v>
      </c>
      <c r="B19232" s="25" t="s">
        <v>412</v>
      </c>
    </row>
    <row r="19233" customFormat="false" ht="14.25" hidden="false" customHeight="false" outlineLevel="0" collapsed="false">
      <c r="A19233" s="26" t="s">
        <v>20523</v>
      </c>
      <c r="B19233" s="25" t="s">
        <v>1957</v>
      </c>
    </row>
    <row r="19234" customFormat="false" ht="14.25" hidden="false" customHeight="false" outlineLevel="0" collapsed="false">
      <c r="A19234" s="26" t="s">
        <v>20524</v>
      </c>
      <c r="B19234" s="25" t="s">
        <v>73</v>
      </c>
    </row>
    <row r="19235" customFormat="false" ht="14.25" hidden="false" customHeight="false" outlineLevel="0" collapsed="false">
      <c r="A19235" s="26" t="s">
        <v>20525</v>
      </c>
      <c r="B19235" s="25" t="s">
        <v>370</v>
      </c>
    </row>
    <row r="19236" customFormat="false" ht="14.25" hidden="false" customHeight="false" outlineLevel="0" collapsed="false">
      <c r="A19236" s="26" t="s">
        <v>20526</v>
      </c>
      <c r="B19236" s="25" t="s">
        <v>534</v>
      </c>
    </row>
    <row r="19237" customFormat="false" ht="14.25" hidden="false" customHeight="false" outlineLevel="0" collapsed="false">
      <c r="A19237" s="26" t="s">
        <v>20527</v>
      </c>
      <c r="B19237" s="25" t="s">
        <v>75</v>
      </c>
    </row>
    <row r="19238" customFormat="false" ht="14.25" hidden="false" customHeight="false" outlineLevel="0" collapsed="false">
      <c r="A19238" s="26" t="s">
        <v>20528</v>
      </c>
      <c r="B19238" s="25" t="s">
        <v>820</v>
      </c>
    </row>
    <row r="19239" customFormat="false" ht="14.25" hidden="false" customHeight="false" outlineLevel="0" collapsed="false">
      <c r="A19239" s="26" t="s">
        <v>20529</v>
      </c>
      <c r="B19239" s="25" t="s">
        <v>783</v>
      </c>
    </row>
    <row r="19240" customFormat="false" ht="14.25" hidden="false" customHeight="false" outlineLevel="0" collapsed="false">
      <c r="A19240" s="26" t="s">
        <v>20530</v>
      </c>
      <c r="B19240" s="25" t="s">
        <v>43</v>
      </c>
    </row>
    <row r="19241" customFormat="false" ht="14.25" hidden="false" customHeight="false" outlineLevel="0" collapsed="false">
      <c r="A19241" s="26" t="s">
        <v>20531</v>
      </c>
      <c r="B19241" s="25" t="s">
        <v>133</v>
      </c>
    </row>
    <row r="19242" customFormat="false" ht="14.25" hidden="false" customHeight="false" outlineLevel="0" collapsed="false">
      <c r="A19242" s="26" t="s">
        <v>20532</v>
      </c>
      <c r="B19242" s="25" t="s">
        <v>116</v>
      </c>
    </row>
    <row r="19243" customFormat="false" ht="14.25" hidden="false" customHeight="false" outlineLevel="0" collapsed="false">
      <c r="A19243" s="26" t="s">
        <v>20533</v>
      </c>
      <c r="B19243" s="25" t="s">
        <v>714</v>
      </c>
    </row>
    <row r="19244" customFormat="false" ht="14.25" hidden="false" customHeight="false" outlineLevel="0" collapsed="false">
      <c r="A19244" s="26" t="s">
        <v>20534</v>
      </c>
      <c r="B19244" s="25" t="s">
        <v>886</v>
      </c>
    </row>
    <row r="19245" customFormat="false" ht="14.25" hidden="false" customHeight="false" outlineLevel="0" collapsed="false">
      <c r="A19245" s="26" t="s">
        <v>20535</v>
      </c>
      <c r="B19245" s="25" t="s">
        <v>734</v>
      </c>
    </row>
    <row r="19246" customFormat="false" ht="14.25" hidden="false" customHeight="false" outlineLevel="0" collapsed="false">
      <c r="A19246" s="26" t="s">
        <v>20536</v>
      </c>
      <c r="B19246" s="25" t="s">
        <v>167</v>
      </c>
    </row>
    <row r="19247" customFormat="false" ht="14.25" hidden="false" customHeight="false" outlineLevel="0" collapsed="false">
      <c r="A19247" s="26" t="s">
        <v>20537</v>
      </c>
      <c r="B19247" s="25" t="s">
        <v>920</v>
      </c>
    </row>
    <row r="19248" customFormat="false" ht="14.25" hidden="false" customHeight="false" outlineLevel="0" collapsed="false">
      <c r="A19248" s="26" t="s">
        <v>20538</v>
      </c>
      <c r="B19248" s="25" t="s">
        <v>1081</v>
      </c>
    </row>
    <row r="19249" customFormat="false" ht="14.25" hidden="false" customHeight="false" outlineLevel="0" collapsed="false">
      <c r="A19249" s="26" t="s">
        <v>20539</v>
      </c>
      <c r="B19249" s="25" t="s">
        <v>1078</v>
      </c>
    </row>
    <row r="19250" customFormat="false" ht="14.25" hidden="false" customHeight="false" outlineLevel="0" collapsed="false">
      <c r="A19250" s="26" t="s">
        <v>20540</v>
      </c>
      <c r="B19250" s="25" t="s">
        <v>412</v>
      </c>
    </row>
    <row r="19251" customFormat="false" ht="14.25" hidden="false" customHeight="false" outlineLevel="0" collapsed="false">
      <c r="A19251" s="26" t="s">
        <v>20541</v>
      </c>
      <c r="B19251" s="25" t="s">
        <v>684</v>
      </c>
    </row>
    <row r="19252" customFormat="false" ht="14.25" hidden="false" customHeight="false" outlineLevel="0" collapsed="false">
      <c r="A19252" s="26" t="s">
        <v>20542</v>
      </c>
      <c r="B19252" s="25" t="s">
        <v>587</v>
      </c>
    </row>
    <row r="19253" customFormat="false" ht="14.25" hidden="false" customHeight="false" outlineLevel="0" collapsed="false">
      <c r="A19253" s="26" t="s">
        <v>20543</v>
      </c>
      <c r="B19253" s="25" t="s">
        <v>20544</v>
      </c>
    </row>
    <row r="19254" customFormat="false" ht="14.25" hidden="false" customHeight="false" outlineLevel="0" collapsed="false">
      <c r="A19254" s="26" t="s">
        <v>20545</v>
      </c>
      <c r="B19254" s="25" t="s">
        <v>422</v>
      </c>
    </row>
    <row r="19255" customFormat="false" ht="14.25" hidden="false" customHeight="false" outlineLevel="0" collapsed="false">
      <c r="A19255" s="26" t="s">
        <v>20546</v>
      </c>
      <c r="B19255" s="25" t="s">
        <v>133</v>
      </c>
    </row>
    <row r="19256" customFormat="false" ht="14.25" hidden="false" customHeight="false" outlineLevel="0" collapsed="false">
      <c r="A19256" s="26" t="s">
        <v>20547</v>
      </c>
      <c r="B19256" s="25" t="s">
        <v>497</v>
      </c>
    </row>
    <row r="19257" customFormat="false" ht="14.25" hidden="false" customHeight="false" outlineLevel="0" collapsed="false">
      <c r="A19257" s="26" t="s">
        <v>20548</v>
      </c>
      <c r="B19257" s="25" t="s">
        <v>373</v>
      </c>
    </row>
    <row r="19258" customFormat="false" ht="14.25" hidden="false" customHeight="false" outlineLevel="0" collapsed="false">
      <c r="A19258" s="26" t="s">
        <v>20549</v>
      </c>
      <c r="B19258" s="25" t="s">
        <v>857</v>
      </c>
    </row>
    <row r="19259" customFormat="false" ht="14.25" hidden="false" customHeight="false" outlineLevel="0" collapsed="false">
      <c r="A19259" s="26" t="s">
        <v>20550</v>
      </c>
      <c r="B19259" s="25" t="s">
        <v>20551</v>
      </c>
    </row>
    <row r="19260" customFormat="false" ht="14.25" hidden="false" customHeight="false" outlineLevel="0" collapsed="false">
      <c r="A19260" s="26" t="s">
        <v>20552</v>
      </c>
      <c r="B19260" s="25" t="s">
        <v>314</v>
      </c>
    </row>
    <row r="19261" customFormat="false" ht="14.25" hidden="false" customHeight="false" outlineLevel="0" collapsed="false">
      <c r="A19261" s="26" t="s">
        <v>20553</v>
      </c>
      <c r="B19261" s="25" t="s">
        <v>3496</v>
      </c>
    </row>
    <row r="19262" customFormat="false" ht="14.25" hidden="false" customHeight="false" outlineLevel="0" collapsed="false">
      <c r="A19262" s="26" t="s">
        <v>20554</v>
      </c>
      <c r="B19262" s="25" t="s">
        <v>195</v>
      </c>
    </row>
    <row r="19263" customFormat="false" ht="14.25" hidden="false" customHeight="false" outlineLevel="0" collapsed="false">
      <c r="A19263" s="26" t="s">
        <v>20555</v>
      </c>
      <c r="B19263" s="25" t="s">
        <v>260</v>
      </c>
    </row>
    <row r="19264" customFormat="false" ht="14.25" hidden="false" customHeight="false" outlineLevel="0" collapsed="false">
      <c r="A19264" s="26" t="s">
        <v>20556</v>
      </c>
      <c r="B19264" s="25" t="s">
        <v>1453</v>
      </c>
    </row>
    <row r="19265" customFormat="false" ht="14.25" hidden="false" customHeight="false" outlineLevel="0" collapsed="false">
      <c r="A19265" s="26" t="s">
        <v>20557</v>
      </c>
      <c r="B19265" s="25" t="s">
        <v>962</v>
      </c>
    </row>
    <row r="19266" customFormat="false" ht="14.25" hidden="false" customHeight="false" outlineLevel="0" collapsed="false">
      <c r="A19266" s="26" t="s">
        <v>20558</v>
      </c>
      <c r="B19266" s="25" t="s">
        <v>1721</v>
      </c>
    </row>
    <row r="19267" customFormat="false" ht="14.25" hidden="false" customHeight="false" outlineLevel="0" collapsed="false">
      <c r="A19267" s="26" t="s">
        <v>20559</v>
      </c>
      <c r="B19267" s="25" t="s">
        <v>75</v>
      </c>
    </row>
    <row r="19268" customFormat="false" ht="14.25" hidden="false" customHeight="false" outlineLevel="0" collapsed="false">
      <c r="A19268" s="26" t="s">
        <v>20560</v>
      </c>
      <c r="B19268" s="25" t="s">
        <v>263</v>
      </c>
    </row>
    <row r="19269" customFormat="false" ht="14.25" hidden="false" customHeight="false" outlineLevel="0" collapsed="false">
      <c r="A19269" s="26" t="s">
        <v>20561</v>
      </c>
      <c r="B19269" s="25" t="s">
        <v>1598</v>
      </c>
    </row>
    <row r="19270" customFormat="false" ht="14.25" hidden="false" customHeight="false" outlineLevel="0" collapsed="false">
      <c r="A19270" s="26" t="s">
        <v>20562</v>
      </c>
      <c r="B19270" s="25" t="s">
        <v>458</v>
      </c>
    </row>
    <row r="19271" customFormat="false" ht="14.25" hidden="false" customHeight="false" outlineLevel="0" collapsed="false">
      <c r="A19271" s="26" t="s">
        <v>20563</v>
      </c>
      <c r="B19271" s="25" t="s">
        <v>1048</v>
      </c>
    </row>
    <row r="19272" customFormat="false" ht="14.25" hidden="false" customHeight="false" outlineLevel="0" collapsed="false">
      <c r="A19272" s="26" t="s">
        <v>20564</v>
      </c>
      <c r="B19272" s="25" t="s">
        <v>537</v>
      </c>
    </row>
    <row r="19273" customFormat="false" ht="14.25" hidden="false" customHeight="false" outlineLevel="0" collapsed="false">
      <c r="A19273" s="26" t="s">
        <v>20565</v>
      </c>
      <c r="B19273" s="25" t="s">
        <v>53</v>
      </c>
    </row>
    <row r="19274" customFormat="false" ht="14.25" hidden="false" customHeight="false" outlineLevel="0" collapsed="false">
      <c r="A19274" s="26" t="s">
        <v>20566</v>
      </c>
      <c r="B19274" s="25" t="s">
        <v>450</v>
      </c>
    </row>
    <row r="19275" customFormat="false" ht="14.25" hidden="false" customHeight="false" outlineLevel="0" collapsed="false">
      <c r="A19275" s="26" t="s">
        <v>20567</v>
      </c>
      <c r="B19275" s="25" t="s">
        <v>341</v>
      </c>
    </row>
    <row r="19276" customFormat="false" ht="14.25" hidden="false" customHeight="false" outlineLevel="0" collapsed="false">
      <c r="A19276" s="26" t="s">
        <v>20568</v>
      </c>
      <c r="B19276" s="25" t="s">
        <v>45</v>
      </c>
    </row>
    <row r="19277" customFormat="false" ht="14.25" hidden="false" customHeight="false" outlineLevel="0" collapsed="false">
      <c r="A19277" s="26" t="s">
        <v>20569</v>
      </c>
      <c r="B19277" s="25" t="s">
        <v>260</v>
      </c>
    </row>
    <row r="19278" customFormat="false" ht="14.25" hidden="false" customHeight="false" outlineLevel="0" collapsed="false">
      <c r="A19278" s="26" t="s">
        <v>20570</v>
      </c>
      <c r="B19278" s="25" t="s">
        <v>62</v>
      </c>
    </row>
    <row r="19279" customFormat="false" ht="14.25" hidden="false" customHeight="false" outlineLevel="0" collapsed="false">
      <c r="A19279" s="26" t="s">
        <v>20571</v>
      </c>
      <c r="B19279" s="25" t="s">
        <v>986</v>
      </c>
    </row>
    <row r="19280" customFormat="false" ht="14.25" hidden="false" customHeight="false" outlineLevel="0" collapsed="false">
      <c r="A19280" s="26" t="s">
        <v>20572</v>
      </c>
      <c r="B19280" s="25" t="s">
        <v>489</v>
      </c>
    </row>
    <row r="19281" customFormat="false" ht="14.25" hidden="false" customHeight="false" outlineLevel="0" collapsed="false">
      <c r="A19281" s="26" t="s">
        <v>20573</v>
      </c>
      <c r="B19281" s="25" t="s">
        <v>131</v>
      </c>
    </row>
    <row r="19282" customFormat="false" ht="14.25" hidden="false" customHeight="false" outlineLevel="0" collapsed="false">
      <c r="A19282" s="26" t="s">
        <v>20574</v>
      </c>
      <c r="B19282" s="25" t="s">
        <v>27</v>
      </c>
    </row>
    <row r="19283" customFormat="false" ht="14.25" hidden="false" customHeight="false" outlineLevel="0" collapsed="false">
      <c r="A19283" s="26" t="s">
        <v>20575</v>
      </c>
      <c r="B19283" s="25" t="s">
        <v>49</v>
      </c>
    </row>
    <row r="19284" customFormat="false" ht="14.25" hidden="false" customHeight="false" outlineLevel="0" collapsed="false">
      <c r="A19284" s="26" t="s">
        <v>20576</v>
      </c>
      <c r="B19284" s="25" t="s">
        <v>3723</v>
      </c>
    </row>
    <row r="19285" customFormat="false" ht="14.25" hidden="false" customHeight="false" outlineLevel="0" collapsed="false">
      <c r="A19285" s="26" t="s">
        <v>20577</v>
      </c>
      <c r="B19285" s="25" t="s">
        <v>83</v>
      </c>
    </row>
    <row r="19286" customFormat="false" ht="14.25" hidden="false" customHeight="false" outlineLevel="0" collapsed="false">
      <c r="A19286" s="26" t="s">
        <v>20578</v>
      </c>
      <c r="B19286" s="25" t="s">
        <v>575</v>
      </c>
    </row>
    <row r="19287" customFormat="false" ht="14.25" hidden="false" customHeight="false" outlineLevel="0" collapsed="false">
      <c r="A19287" s="26" t="s">
        <v>20579</v>
      </c>
      <c r="B19287" s="25" t="s">
        <v>1721</v>
      </c>
    </row>
    <row r="19288" customFormat="false" ht="14.25" hidden="false" customHeight="false" outlineLevel="0" collapsed="false">
      <c r="A19288" s="26" t="s">
        <v>20580</v>
      </c>
      <c r="B19288" s="25" t="s">
        <v>1078</v>
      </c>
    </row>
    <row r="19289" customFormat="false" ht="14.25" hidden="false" customHeight="false" outlineLevel="0" collapsed="false">
      <c r="A19289" s="26" t="s">
        <v>20581</v>
      </c>
      <c r="B19289" s="25" t="s">
        <v>197</v>
      </c>
    </row>
    <row r="19290" customFormat="false" ht="14.25" hidden="false" customHeight="false" outlineLevel="0" collapsed="false">
      <c r="A19290" s="26" t="s">
        <v>20582</v>
      </c>
      <c r="B19290" s="25" t="s">
        <v>552</v>
      </c>
    </row>
    <row r="19291" customFormat="false" ht="14.25" hidden="false" customHeight="false" outlineLevel="0" collapsed="false">
      <c r="A19291" s="26" t="s">
        <v>20583</v>
      </c>
      <c r="B19291" s="25" t="s">
        <v>422</v>
      </c>
    </row>
    <row r="19292" customFormat="false" ht="14.25" hidden="false" customHeight="false" outlineLevel="0" collapsed="false">
      <c r="A19292" s="26" t="s">
        <v>20584</v>
      </c>
      <c r="B19292" s="25" t="s">
        <v>295</v>
      </c>
    </row>
    <row r="19293" customFormat="false" ht="14.25" hidden="false" customHeight="false" outlineLevel="0" collapsed="false">
      <c r="A19293" s="26" t="s">
        <v>20585</v>
      </c>
      <c r="B19293" s="25" t="s">
        <v>1147</v>
      </c>
    </row>
    <row r="19294" customFormat="false" ht="14.25" hidden="false" customHeight="false" outlineLevel="0" collapsed="false">
      <c r="A19294" s="26" t="s">
        <v>20586</v>
      </c>
      <c r="B19294" s="25" t="s">
        <v>94</v>
      </c>
    </row>
    <row r="19295" customFormat="false" ht="14.25" hidden="false" customHeight="false" outlineLevel="0" collapsed="false">
      <c r="A19295" s="26" t="s">
        <v>20587</v>
      </c>
      <c r="B19295" s="25" t="s">
        <v>1598</v>
      </c>
    </row>
    <row r="19296" customFormat="false" ht="14.25" hidden="false" customHeight="false" outlineLevel="0" collapsed="false">
      <c r="A19296" s="26" t="s">
        <v>20588</v>
      </c>
      <c r="B19296" s="25" t="s">
        <v>120</v>
      </c>
    </row>
    <row r="19297" customFormat="false" ht="14.25" hidden="false" customHeight="false" outlineLevel="0" collapsed="false">
      <c r="A19297" s="26" t="s">
        <v>20589</v>
      </c>
      <c r="B19297" s="25" t="s">
        <v>197</v>
      </c>
    </row>
    <row r="19298" customFormat="false" ht="14.25" hidden="false" customHeight="false" outlineLevel="0" collapsed="false">
      <c r="A19298" s="26" t="s">
        <v>20590</v>
      </c>
      <c r="B19298" s="25" t="s">
        <v>855</v>
      </c>
    </row>
    <row r="19299" customFormat="false" ht="14.25" hidden="false" customHeight="false" outlineLevel="0" collapsed="false">
      <c r="A19299" s="26" t="s">
        <v>20591</v>
      </c>
      <c r="B19299" s="25" t="s">
        <v>20592</v>
      </c>
    </row>
    <row r="19300" customFormat="false" ht="14.25" hidden="false" customHeight="false" outlineLevel="0" collapsed="false">
      <c r="A19300" s="26" t="s">
        <v>20593</v>
      </c>
      <c r="B19300" s="25" t="s">
        <v>207</v>
      </c>
    </row>
    <row r="19301" customFormat="false" ht="14.25" hidden="false" customHeight="false" outlineLevel="0" collapsed="false">
      <c r="A19301" s="26" t="s">
        <v>20594</v>
      </c>
      <c r="B19301" s="25" t="s">
        <v>2513</v>
      </c>
    </row>
    <row r="19302" customFormat="false" ht="14.25" hidden="false" customHeight="false" outlineLevel="0" collapsed="false">
      <c r="A19302" s="26" t="s">
        <v>20595</v>
      </c>
      <c r="B19302" s="25" t="s">
        <v>337</v>
      </c>
    </row>
    <row r="19303" customFormat="false" ht="14.25" hidden="false" customHeight="false" outlineLevel="0" collapsed="false">
      <c r="A19303" s="26" t="s">
        <v>20596</v>
      </c>
      <c r="B19303" s="25" t="s">
        <v>49</v>
      </c>
    </row>
    <row r="19304" customFormat="false" ht="14.25" hidden="false" customHeight="false" outlineLevel="0" collapsed="false">
      <c r="A19304" s="26" t="s">
        <v>20597</v>
      </c>
      <c r="B19304" s="25" t="s">
        <v>155</v>
      </c>
    </row>
    <row r="19305" customFormat="false" ht="14.25" hidden="false" customHeight="false" outlineLevel="0" collapsed="false">
      <c r="A19305" s="26" t="s">
        <v>20598</v>
      </c>
      <c r="B19305" s="25" t="s">
        <v>20544</v>
      </c>
    </row>
    <row r="19306" customFormat="false" ht="14.25" hidden="false" customHeight="false" outlineLevel="0" collapsed="false">
      <c r="A19306" s="26" t="s">
        <v>20599</v>
      </c>
      <c r="B19306" s="25" t="s">
        <v>2046</v>
      </c>
    </row>
    <row r="19307" customFormat="false" ht="14.25" hidden="false" customHeight="false" outlineLevel="0" collapsed="false">
      <c r="A19307" s="26" t="s">
        <v>20600</v>
      </c>
      <c r="B19307" s="25" t="s">
        <v>195</v>
      </c>
    </row>
    <row r="19308" customFormat="false" ht="14.25" hidden="false" customHeight="false" outlineLevel="0" collapsed="false">
      <c r="A19308" s="26" t="s">
        <v>20601</v>
      </c>
      <c r="B19308" s="25" t="s">
        <v>324</v>
      </c>
    </row>
    <row r="19309" customFormat="false" ht="14.25" hidden="false" customHeight="false" outlineLevel="0" collapsed="false">
      <c r="A19309" s="26" t="s">
        <v>20602</v>
      </c>
      <c r="B19309" s="25" t="s">
        <v>53</v>
      </c>
    </row>
    <row r="19310" customFormat="false" ht="14.25" hidden="false" customHeight="false" outlineLevel="0" collapsed="false">
      <c r="A19310" s="26" t="s">
        <v>20603</v>
      </c>
      <c r="B19310" s="25" t="s">
        <v>489</v>
      </c>
    </row>
    <row r="19311" customFormat="false" ht="14.25" hidden="false" customHeight="false" outlineLevel="0" collapsed="false">
      <c r="A19311" s="26" t="s">
        <v>20604</v>
      </c>
      <c r="B19311" s="25" t="s">
        <v>1076</v>
      </c>
    </row>
    <row r="19312" customFormat="false" ht="14.25" hidden="false" customHeight="false" outlineLevel="0" collapsed="false">
      <c r="A19312" s="26" t="s">
        <v>20605</v>
      </c>
      <c r="B19312" s="25" t="s">
        <v>187</v>
      </c>
    </row>
    <row r="19313" customFormat="false" ht="14.25" hidden="false" customHeight="false" outlineLevel="0" collapsed="false">
      <c r="A19313" s="26" t="s">
        <v>20606</v>
      </c>
      <c r="B19313" s="25" t="s">
        <v>412</v>
      </c>
    </row>
    <row r="19314" customFormat="false" ht="14.25" hidden="false" customHeight="false" outlineLevel="0" collapsed="false">
      <c r="A19314" s="26" t="s">
        <v>20607</v>
      </c>
      <c r="B19314" s="25" t="s">
        <v>68</v>
      </c>
    </row>
    <row r="19315" customFormat="false" ht="14.25" hidden="false" customHeight="false" outlineLevel="0" collapsed="false">
      <c r="A19315" s="26" t="s">
        <v>20608</v>
      </c>
      <c r="B19315" s="25" t="s">
        <v>748</v>
      </c>
    </row>
    <row r="19316" customFormat="false" ht="14.25" hidden="false" customHeight="false" outlineLevel="0" collapsed="false">
      <c r="A19316" s="26" t="s">
        <v>20609</v>
      </c>
      <c r="B19316" s="25" t="s">
        <v>81</v>
      </c>
    </row>
    <row r="19317" customFormat="false" ht="14.25" hidden="false" customHeight="false" outlineLevel="0" collapsed="false">
      <c r="A19317" s="26" t="s">
        <v>20610</v>
      </c>
      <c r="B19317" s="25" t="s">
        <v>321</v>
      </c>
    </row>
    <row r="19318" customFormat="false" ht="14.25" hidden="false" customHeight="false" outlineLevel="0" collapsed="false">
      <c r="A19318" s="26" t="s">
        <v>20611</v>
      </c>
      <c r="B19318" s="25" t="s">
        <v>27</v>
      </c>
    </row>
    <row r="19319" customFormat="false" ht="14.25" hidden="false" customHeight="false" outlineLevel="0" collapsed="false">
      <c r="A19319" s="26" t="s">
        <v>20612</v>
      </c>
      <c r="B19319" s="25" t="s">
        <v>255</v>
      </c>
    </row>
    <row r="19320" customFormat="false" ht="14.25" hidden="false" customHeight="false" outlineLevel="0" collapsed="false">
      <c r="A19320" s="26" t="s">
        <v>20613</v>
      </c>
      <c r="B19320" s="25" t="s">
        <v>3723</v>
      </c>
    </row>
    <row r="19321" customFormat="false" ht="14.25" hidden="false" customHeight="false" outlineLevel="0" collapsed="false">
      <c r="A19321" s="26" t="s">
        <v>20614</v>
      </c>
      <c r="B19321" s="25" t="s">
        <v>197</v>
      </c>
    </row>
    <row r="19322" customFormat="false" ht="14.25" hidden="false" customHeight="false" outlineLevel="0" collapsed="false">
      <c r="A19322" s="26" t="s">
        <v>20615</v>
      </c>
      <c r="B19322" s="25" t="s">
        <v>587</v>
      </c>
    </row>
    <row r="19323" customFormat="false" ht="14.25" hidden="false" customHeight="false" outlineLevel="0" collapsed="false">
      <c r="A19323" s="26" t="s">
        <v>20616</v>
      </c>
      <c r="B19323" s="25" t="s">
        <v>335</v>
      </c>
    </row>
    <row r="19324" customFormat="false" ht="14.25" hidden="false" customHeight="false" outlineLevel="0" collapsed="false">
      <c r="A19324" s="26" t="s">
        <v>20617</v>
      </c>
      <c r="B19324" s="25" t="s">
        <v>612</v>
      </c>
    </row>
    <row r="19325" customFormat="false" ht="14.25" hidden="false" customHeight="false" outlineLevel="0" collapsed="false">
      <c r="A19325" s="26" t="s">
        <v>20618</v>
      </c>
      <c r="B19325" s="25" t="s">
        <v>195</v>
      </c>
    </row>
    <row r="19326" customFormat="false" ht="14.25" hidden="false" customHeight="false" outlineLevel="0" collapsed="false">
      <c r="A19326" s="26" t="s">
        <v>20619</v>
      </c>
      <c r="B19326" s="25" t="s">
        <v>73</v>
      </c>
    </row>
    <row r="19327" customFormat="false" ht="14.25" hidden="false" customHeight="false" outlineLevel="0" collapsed="false">
      <c r="A19327" s="26" t="s">
        <v>20620</v>
      </c>
      <c r="B19327" s="25" t="s">
        <v>314</v>
      </c>
    </row>
    <row r="19328" customFormat="false" ht="14.25" hidden="false" customHeight="false" outlineLevel="0" collapsed="false">
      <c r="A19328" s="26" t="s">
        <v>20621</v>
      </c>
      <c r="B19328" s="25" t="s">
        <v>1232</v>
      </c>
    </row>
    <row r="19329" customFormat="false" ht="14.25" hidden="false" customHeight="false" outlineLevel="0" collapsed="false">
      <c r="A19329" s="26" t="s">
        <v>20622</v>
      </c>
      <c r="B19329" s="25" t="s">
        <v>714</v>
      </c>
    </row>
    <row r="19330" customFormat="false" ht="14.25" hidden="false" customHeight="false" outlineLevel="0" collapsed="false">
      <c r="A19330" s="26" t="s">
        <v>20623</v>
      </c>
      <c r="B19330" s="25" t="s">
        <v>53</v>
      </c>
    </row>
    <row r="19331" customFormat="false" ht="14.25" hidden="false" customHeight="false" outlineLevel="0" collapsed="false">
      <c r="A19331" s="26" t="s">
        <v>20624</v>
      </c>
      <c r="B19331" s="25" t="s">
        <v>1246</v>
      </c>
    </row>
    <row r="19332" customFormat="false" ht="14.25" hidden="false" customHeight="false" outlineLevel="0" collapsed="false">
      <c r="A19332" s="26" t="s">
        <v>20625</v>
      </c>
      <c r="B19332" s="25" t="s">
        <v>1309</v>
      </c>
    </row>
    <row r="19333" customFormat="false" ht="14.25" hidden="false" customHeight="false" outlineLevel="0" collapsed="false">
      <c r="A19333" s="26" t="s">
        <v>20626</v>
      </c>
      <c r="B19333" s="25" t="s">
        <v>2122</v>
      </c>
    </row>
    <row r="19334" customFormat="false" ht="14.25" hidden="false" customHeight="false" outlineLevel="0" collapsed="false">
      <c r="A19334" s="26" t="s">
        <v>20627</v>
      </c>
      <c r="B19334" s="25" t="s">
        <v>734</v>
      </c>
    </row>
    <row r="19335" customFormat="false" ht="14.25" hidden="false" customHeight="false" outlineLevel="0" collapsed="false">
      <c r="A19335" s="26" t="s">
        <v>20628</v>
      </c>
      <c r="B19335" s="25" t="s">
        <v>370</v>
      </c>
    </row>
    <row r="19336" customFormat="false" ht="14.25" hidden="false" customHeight="false" outlineLevel="0" collapsed="false">
      <c r="A19336" s="26" t="s">
        <v>20629</v>
      </c>
      <c r="B19336" s="25" t="s">
        <v>116</v>
      </c>
    </row>
    <row r="19337" customFormat="false" ht="14.25" hidden="false" customHeight="false" outlineLevel="0" collapsed="false">
      <c r="A19337" s="26" t="s">
        <v>20630</v>
      </c>
      <c r="B19337" s="25" t="s">
        <v>373</v>
      </c>
    </row>
    <row r="19338" customFormat="false" ht="14.25" hidden="false" customHeight="false" outlineLevel="0" collapsed="false">
      <c r="A19338" s="26" t="s">
        <v>20631</v>
      </c>
      <c r="B19338" s="25" t="s">
        <v>260</v>
      </c>
    </row>
    <row r="19339" customFormat="false" ht="14.25" hidden="false" customHeight="false" outlineLevel="0" collapsed="false">
      <c r="A19339" s="26" t="s">
        <v>20632</v>
      </c>
      <c r="B19339" s="25" t="s">
        <v>497</v>
      </c>
    </row>
    <row r="19340" customFormat="false" ht="14.25" hidden="false" customHeight="false" outlineLevel="0" collapsed="false">
      <c r="A19340" s="26" t="s">
        <v>20633</v>
      </c>
      <c r="B19340" s="25" t="s">
        <v>962</v>
      </c>
    </row>
    <row r="19341" customFormat="false" ht="14.25" hidden="false" customHeight="false" outlineLevel="0" collapsed="false">
      <c r="A19341" s="26" t="s">
        <v>20634</v>
      </c>
      <c r="B19341" s="25" t="s">
        <v>120</v>
      </c>
    </row>
    <row r="19342" customFormat="false" ht="14.25" hidden="false" customHeight="false" outlineLevel="0" collapsed="false">
      <c r="A19342" s="26" t="s">
        <v>20635</v>
      </c>
      <c r="B19342" s="25" t="s">
        <v>75</v>
      </c>
    </row>
    <row r="19343" customFormat="false" ht="14.25" hidden="false" customHeight="false" outlineLevel="0" collapsed="false">
      <c r="A19343" s="26" t="s">
        <v>20636</v>
      </c>
      <c r="B19343" s="25" t="s">
        <v>1598</v>
      </c>
    </row>
    <row r="19344" customFormat="false" ht="14.25" hidden="false" customHeight="false" outlineLevel="0" collapsed="false">
      <c r="A19344" s="26" t="s">
        <v>20637</v>
      </c>
      <c r="B19344" s="25" t="s">
        <v>314</v>
      </c>
    </row>
    <row r="19345" customFormat="false" ht="14.25" hidden="false" customHeight="false" outlineLevel="0" collapsed="false">
      <c r="A19345" s="26" t="s">
        <v>20638</v>
      </c>
      <c r="B19345" s="25" t="s">
        <v>1453</v>
      </c>
    </row>
    <row r="19346" customFormat="false" ht="14.25" hidden="false" customHeight="false" outlineLevel="0" collapsed="false">
      <c r="A19346" s="26" t="s">
        <v>20639</v>
      </c>
      <c r="B19346" s="25" t="s">
        <v>450</v>
      </c>
    </row>
    <row r="19347" customFormat="false" ht="14.25" hidden="false" customHeight="false" outlineLevel="0" collapsed="false">
      <c r="A19347" s="26" t="s">
        <v>20640</v>
      </c>
      <c r="B19347" s="25" t="s">
        <v>341</v>
      </c>
    </row>
    <row r="19348" customFormat="false" ht="14.25" hidden="false" customHeight="false" outlineLevel="0" collapsed="false">
      <c r="A19348" s="26" t="s">
        <v>20641</v>
      </c>
      <c r="B19348" s="25" t="s">
        <v>1048</v>
      </c>
    </row>
    <row r="19349" customFormat="false" ht="14.25" hidden="false" customHeight="false" outlineLevel="0" collapsed="false">
      <c r="A19349" s="26" t="s">
        <v>20642</v>
      </c>
      <c r="B19349" s="25" t="s">
        <v>45</v>
      </c>
    </row>
    <row r="19350" customFormat="false" ht="14.25" hidden="false" customHeight="false" outlineLevel="0" collapsed="false">
      <c r="A19350" s="26" t="s">
        <v>20643</v>
      </c>
      <c r="B19350" s="25" t="s">
        <v>62</v>
      </c>
    </row>
    <row r="19351" customFormat="false" ht="14.25" hidden="false" customHeight="false" outlineLevel="0" collapsed="false">
      <c r="A19351" s="26" t="s">
        <v>20644</v>
      </c>
      <c r="B19351" s="25" t="s">
        <v>207</v>
      </c>
    </row>
    <row r="19352" customFormat="false" ht="14.25" hidden="false" customHeight="false" outlineLevel="0" collapsed="false">
      <c r="A19352" s="26" t="s">
        <v>20645</v>
      </c>
      <c r="B19352" s="25" t="s">
        <v>1272</v>
      </c>
    </row>
    <row r="19353" customFormat="false" ht="14.25" hidden="false" customHeight="false" outlineLevel="0" collapsed="false">
      <c r="A19353" s="26" t="s">
        <v>20646</v>
      </c>
      <c r="B19353" s="25" t="s">
        <v>260</v>
      </c>
    </row>
    <row r="19354" customFormat="false" ht="14.25" hidden="false" customHeight="false" outlineLevel="0" collapsed="false">
      <c r="A19354" s="26" t="s">
        <v>20647</v>
      </c>
      <c r="B19354" s="25" t="s">
        <v>2122</v>
      </c>
    </row>
    <row r="19355" customFormat="false" ht="14.25" hidden="false" customHeight="false" outlineLevel="0" collapsed="false">
      <c r="A19355" s="26" t="s">
        <v>20648</v>
      </c>
      <c r="B19355" s="25" t="s">
        <v>197</v>
      </c>
    </row>
    <row r="19356" customFormat="false" ht="14.25" hidden="false" customHeight="false" outlineLevel="0" collapsed="false">
      <c r="A19356" s="26" t="s">
        <v>20649</v>
      </c>
      <c r="B19356" s="25" t="s">
        <v>422</v>
      </c>
    </row>
    <row r="19357" customFormat="false" ht="14.25" hidden="false" customHeight="false" outlineLevel="0" collapsed="false">
      <c r="A19357" s="26" t="s">
        <v>20650</v>
      </c>
      <c r="B19357" s="25" t="s">
        <v>347</v>
      </c>
    </row>
    <row r="19358" customFormat="false" ht="14.25" hidden="false" customHeight="false" outlineLevel="0" collapsed="false">
      <c r="A19358" s="26" t="s">
        <v>20651</v>
      </c>
      <c r="B19358" s="25" t="s">
        <v>499</v>
      </c>
    </row>
    <row r="19359" customFormat="false" ht="14.25" hidden="false" customHeight="false" outlineLevel="0" collapsed="false">
      <c r="A19359" s="26" t="s">
        <v>20652</v>
      </c>
      <c r="B19359" s="25" t="s">
        <v>537</v>
      </c>
    </row>
    <row r="19360" customFormat="false" ht="14.25" hidden="false" customHeight="false" outlineLevel="0" collapsed="false">
      <c r="A19360" s="26" t="s">
        <v>20653</v>
      </c>
      <c r="B19360" s="25" t="s">
        <v>314</v>
      </c>
    </row>
    <row r="19361" customFormat="false" ht="14.25" hidden="false" customHeight="false" outlineLevel="0" collapsed="false">
      <c r="A19361" s="26" t="s">
        <v>20654</v>
      </c>
      <c r="B19361" s="25" t="s">
        <v>1215</v>
      </c>
    </row>
    <row r="19362" customFormat="false" ht="14.25" hidden="false" customHeight="false" outlineLevel="0" collapsed="false">
      <c r="A19362" s="26" t="s">
        <v>20655</v>
      </c>
      <c r="B19362" s="25" t="s">
        <v>529</v>
      </c>
    </row>
    <row r="19363" customFormat="false" ht="14.25" hidden="false" customHeight="false" outlineLevel="0" collapsed="false">
      <c r="A19363" s="26" t="s">
        <v>20656</v>
      </c>
      <c r="B19363" s="25" t="s">
        <v>783</v>
      </c>
    </row>
    <row r="19364" customFormat="false" ht="14.25" hidden="false" customHeight="false" outlineLevel="0" collapsed="false">
      <c r="A19364" s="26" t="s">
        <v>20657</v>
      </c>
      <c r="B19364" s="25" t="s">
        <v>412</v>
      </c>
    </row>
    <row r="19365" customFormat="false" ht="14.25" hidden="false" customHeight="false" outlineLevel="0" collapsed="false">
      <c r="A19365" s="26" t="s">
        <v>20658</v>
      </c>
      <c r="B19365" s="25" t="s">
        <v>94</v>
      </c>
    </row>
    <row r="19366" customFormat="false" ht="14.25" hidden="false" customHeight="false" outlineLevel="0" collapsed="false">
      <c r="A19366" s="26" t="s">
        <v>20659</v>
      </c>
      <c r="B19366" s="25" t="s">
        <v>444</v>
      </c>
    </row>
    <row r="19367" customFormat="false" ht="14.25" hidden="false" customHeight="false" outlineLevel="0" collapsed="false">
      <c r="A19367" s="26" t="s">
        <v>20660</v>
      </c>
      <c r="B19367" s="25" t="s">
        <v>145</v>
      </c>
    </row>
    <row r="19368" customFormat="false" ht="14.25" hidden="false" customHeight="false" outlineLevel="0" collapsed="false">
      <c r="A19368" s="26" t="s">
        <v>20661</v>
      </c>
      <c r="B19368" s="25" t="s">
        <v>370</v>
      </c>
    </row>
    <row r="19369" customFormat="false" ht="14.25" hidden="false" customHeight="false" outlineLevel="0" collapsed="false">
      <c r="A19369" s="26" t="s">
        <v>20662</v>
      </c>
      <c r="B19369" s="25" t="s">
        <v>436</v>
      </c>
    </row>
    <row r="19370" customFormat="false" ht="14.25" hidden="false" customHeight="false" outlineLevel="0" collapsed="false">
      <c r="A19370" s="26" t="s">
        <v>20663</v>
      </c>
      <c r="B19370" s="25" t="s">
        <v>20664</v>
      </c>
    </row>
    <row r="19371" customFormat="false" ht="14.25" hidden="false" customHeight="false" outlineLevel="0" collapsed="false">
      <c r="A19371" s="26" t="s">
        <v>20665</v>
      </c>
      <c r="B19371" s="25" t="s">
        <v>422</v>
      </c>
    </row>
    <row r="19372" customFormat="false" ht="14.25" hidden="false" customHeight="false" outlineLevel="0" collapsed="false">
      <c r="A19372" s="26" t="s">
        <v>20666</v>
      </c>
      <c r="B19372" s="25" t="s">
        <v>1008</v>
      </c>
    </row>
    <row r="19373" customFormat="false" ht="14.25" hidden="false" customHeight="false" outlineLevel="0" collapsed="false">
      <c r="A19373" s="26" t="s">
        <v>20667</v>
      </c>
      <c r="B19373" s="25" t="s">
        <v>617</v>
      </c>
    </row>
    <row r="19374" customFormat="false" ht="14.25" hidden="false" customHeight="false" outlineLevel="0" collapsed="false">
      <c r="A19374" s="26" t="s">
        <v>20668</v>
      </c>
      <c r="B19374" s="25" t="s">
        <v>976</v>
      </c>
    </row>
    <row r="19375" customFormat="false" ht="14.25" hidden="false" customHeight="false" outlineLevel="0" collapsed="false">
      <c r="A19375" s="26" t="s">
        <v>20669</v>
      </c>
      <c r="B19375" s="25" t="s">
        <v>53</v>
      </c>
    </row>
    <row r="19376" customFormat="false" ht="14.25" hidden="false" customHeight="false" outlineLevel="0" collapsed="false">
      <c r="A19376" s="26" t="s">
        <v>20670</v>
      </c>
      <c r="B19376" s="25" t="s">
        <v>1332</v>
      </c>
    </row>
    <row r="19377" customFormat="false" ht="14.25" hidden="false" customHeight="false" outlineLevel="0" collapsed="false">
      <c r="A19377" s="26" t="s">
        <v>20671</v>
      </c>
      <c r="B19377" s="25" t="s">
        <v>529</v>
      </c>
    </row>
    <row r="19378" customFormat="false" ht="14.25" hidden="false" customHeight="false" outlineLevel="0" collapsed="false">
      <c r="A19378" s="26" t="s">
        <v>20672</v>
      </c>
      <c r="B19378" s="25" t="s">
        <v>385</v>
      </c>
    </row>
    <row r="19379" customFormat="false" ht="14.25" hidden="false" customHeight="false" outlineLevel="0" collapsed="false">
      <c r="A19379" s="26" t="s">
        <v>20673</v>
      </c>
      <c r="B19379" s="25" t="s">
        <v>7425</v>
      </c>
    </row>
    <row r="19380" customFormat="false" ht="14.25" hidden="false" customHeight="false" outlineLevel="0" collapsed="false">
      <c r="A19380" s="26" t="s">
        <v>20674</v>
      </c>
      <c r="B19380" s="25" t="s">
        <v>155</v>
      </c>
    </row>
    <row r="19381" customFormat="false" ht="14.25" hidden="false" customHeight="false" outlineLevel="0" collapsed="false">
      <c r="A19381" s="26" t="s">
        <v>20675</v>
      </c>
      <c r="B19381" s="25" t="s">
        <v>489</v>
      </c>
    </row>
    <row r="19382" customFormat="false" ht="14.25" hidden="false" customHeight="false" outlineLevel="0" collapsed="false">
      <c r="A19382" s="26" t="s">
        <v>20676</v>
      </c>
      <c r="B19382" s="25" t="s">
        <v>484</v>
      </c>
    </row>
    <row r="19383" customFormat="false" ht="14.25" hidden="false" customHeight="false" outlineLevel="0" collapsed="false">
      <c r="A19383" s="26" t="s">
        <v>20677</v>
      </c>
      <c r="B19383" s="25" t="s">
        <v>135</v>
      </c>
    </row>
    <row r="19384" customFormat="false" ht="14.25" hidden="false" customHeight="false" outlineLevel="0" collapsed="false">
      <c r="A19384" s="26" t="s">
        <v>20678</v>
      </c>
      <c r="B19384" s="25" t="s">
        <v>161</v>
      </c>
    </row>
    <row r="19385" customFormat="false" ht="14.25" hidden="false" customHeight="false" outlineLevel="0" collapsed="false">
      <c r="A19385" s="26" t="s">
        <v>20679</v>
      </c>
      <c r="B19385" s="25" t="s">
        <v>429</v>
      </c>
    </row>
    <row r="19386" customFormat="false" ht="14.25" hidden="false" customHeight="false" outlineLevel="0" collapsed="false">
      <c r="A19386" s="26" t="s">
        <v>20680</v>
      </c>
      <c r="B19386" s="25" t="s">
        <v>439</v>
      </c>
    </row>
    <row r="19387" customFormat="false" ht="14.25" hidden="false" customHeight="false" outlineLevel="0" collapsed="false">
      <c r="A19387" s="26" t="s">
        <v>20681</v>
      </c>
      <c r="B19387" s="25" t="s">
        <v>2881</v>
      </c>
    </row>
    <row r="19388" customFormat="false" ht="14.25" hidden="false" customHeight="false" outlineLevel="0" collapsed="false">
      <c r="A19388" s="26" t="s">
        <v>20682</v>
      </c>
      <c r="B19388" s="25" t="s">
        <v>395</v>
      </c>
    </row>
    <row r="19389" customFormat="false" ht="14.25" hidden="false" customHeight="false" outlineLevel="0" collapsed="false">
      <c r="A19389" s="26" t="s">
        <v>20683</v>
      </c>
      <c r="B19389" s="25" t="s">
        <v>187</v>
      </c>
    </row>
    <row r="19390" customFormat="false" ht="14.25" hidden="false" customHeight="false" outlineLevel="0" collapsed="false">
      <c r="A19390" s="26" t="s">
        <v>20684</v>
      </c>
      <c r="B19390" s="25" t="s">
        <v>436</v>
      </c>
    </row>
    <row r="19391" customFormat="false" ht="14.25" hidden="false" customHeight="false" outlineLevel="0" collapsed="false">
      <c r="A19391" s="26" t="s">
        <v>20685</v>
      </c>
      <c r="B19391" s="25" t="s">
        <v>161</v>
      </c>
    </row>
    <row r="19392" customFormat="false" ht="14.25" hidden="false" customHeight="false" outlineLevel="0" collapsed="false">
      <c r="A19392" s="26" t="s">
        <v>20686</v>
      </c>
      <c r="B19392" s="25" t="s">
        <v>131</v>
      </c>
    </row>
    <row r="19393" customFormat="false" ht="14.25" hidden="false" customHeight="false" outlineLevel="0" collapsed="false">
      <c r="A19393" s="26" t="s">
        <v>20687</v>
      </c>
      <c r="B19393" s="25" t="s">
        <v>665</v>
      </c>
    </row>
    <row r="19394" customFormat="false" ht="14.25" hidden="false" customHeight="false" outlineLevel="0" collapsed="false">
      <c r="A19394" s="26" t="s">
        <v>20688</v>
      </c>
      <c r="B19394" s="25" t="s">
        <v>91</v>
      </c>
    </row>
    <row r="19395" customFormat="false" ht="14.25" hidden="false" customHeight="false" outlineLevel="0" collapsed="false">
      <c r="A19395" s="26" t="s">
        <v>20689</v>
      </c>
      <c r="B19395" s="25" t="s">
        <v>314</v>
      </c>
    </row>
    <row r="19396" customFormat="false" ht="14.25" hidden="false" customHeight="false" outlineLevel="0" collapsed="false">
      <c r="A19396" s="26" t="s">
        <v>20690</v>
      </c>
      <c r="B19396" s="25" t="s">
        <v>748</v>
      </c>
    </row>
    <row r="19397" customFormat="false" ht="14.25" hidden="false" customHeight="false" outlineLevel="0" collapsed="false">
      <c r="A19397" s="26" t="s">
        <v>20691</v>
      </c>
      <c r="B19397" s="25" t="s">
        <v>675</v>
      </c>
    </row>
    <row r="19398" customFormat="false" ht="14.25" hidden="false" customHeight="false" outlineLevel="0" collapsed="false">
      <c r="A19398" s="26" t="s">
        <v>20692</v>
      </c>
      <c r="B19398" s="25" t="s">
        <v>7425</v>
      </c>
    </row>
    <row r="19399" customFormat="false" ht="14.25" hidden="false" customHeight="false" outlineLevel="0" collapsed="false">
      <c r="A19399" s="26" t="s">
        <v>20693</v>
      </c>
      <c r="B19399" s="25" t="s">
        <v>27</v>
      </c>
    </row>
    <row r="19400" customFormat="false" ht="14.25" hidden="false" customHeight="false" outlineLevel="0" collapsed="false">
      <c r="A19400" s="26" t="s">
        <v>20694</v>
      </c>
      <c r="B19400" s="25" t="s">
        <v>512</v>
      </c>
    </row>
    <row r="19401" customFormat="false" ht="14.25" hidden="false" customHeight="false" outlineLevel="0" collapsed="false">
      <c r="A19401" s="26" t="s">
        <v>20695</v>
      </c>
      <c r="B19401" s="25" t="s">
        <v>436</v>
      </c>
    </row>
    <row r="19402" customFormat="false" ht="14.25" hidden="false" customHeight="false" outlineLevel="0" collapsed="false">
      <c r="A19402" s="26" t="s">
        <v>20696</v>
      </c>
      <c r="B19402" s="25" t="s">
        <v>512</v>
      </c>
    </row>
    <row r="19403" customFormat="false" ht="14.25" hidden="false" customHeight="false" outlineLevel="0" collapsed="false">
      <c r="A19403" s="26" t="s">
        <v>20697</v>
      </c>
      <c r="B19403" s="25" t="s">
        <v>686</v>
      </c>
    </row>
    <row r="19404" customFormat="false" ht="14.25" hidden="false" customHeight="false" outlineLevel="0" collapsed="false">
      <c r="A19404" s="26" t="s">
        <v>20698</v>
      </c>
      <c r="B19404" s="25" t="s">
        <v>314</v>
      </c>
    </row>
    <row r="19405" customFormat="false" ht="14.25" hidden="false" customHeight="false" outlineLevel="0" collapsed="false">
      <c r="A19405" s="26" t="s">
        <v>20699</v>
      </c>
      <c r="B19405" s="25" t="s">
        <v>1203</v>
      </c>
    </row>
    <row r="19406" customFormat="false" ht="14.25" hidden="false" customHeight="false" outlineLevel="0" collapsed="false">
      <c r="A19406" s="26" t="s">
        <v>20700</v>
      </c>
      <c r="B19406" s="25" t="s">
        <v>968</v>
      </c>
    </row>
    <row r="19407" customFormat="false" ht="14.25" hidden="false" customHeight="false" outlineLevel="0" collapsed="false">
      <c r="A19407" s="26" t="s">
        <v>20701</v>
      </c>
      <c r="B19407" s="25" t="s">
        <v>826</v>
      </c>
    </row>
    <row r="19408" customFormat="false" ht="14.25" hidden="false" customHeight="false" outlineLevel="0" collapsed="false">
      <c r="A19408" s="26" t="s">
        <v>20702</v>
      </c>
      <c r="B19408" s="25" t="s">
        <v>508</v>
      </c>
    </row>
    <row r="19409" customFormat="false" ht="14.25" hidden="false" customHeight="false" outlineLevel="0" collapsed="false">
      <c r="A19409" s="26" t="s">
        <v>20703</v>
      </c>
      <c r="B19409" s="25" t="s">
        <v>141</v>
      </c>
    </row>
    <row r="19410" customFormat="false" ht="14.25" hidden="false" customHeight="false" outlineLevel="0" collapsed="false">
      <c r="A19410" s="26" t="s">
        <v>20704</v>
      </c>
      <c r="B19410" s="25" t="s">
        <v>135</v>
      </c>
    </row>
    <row r="19411" customFormat="false" ht="14.25" hidden="false" customHeight="false" outlineLevel="0" collapsed="false">
      <c r="A19411" s="26" t="s">
        <v>20705</v>
      </c>
      <c r="B19411" s="25" t="s">
        <v>3572</v>
      </c>
    </row>
    <row r="19412" customFormat="false" ht="14.25" hidden="false" customHeight="false" outlineLevel="0" collapsed="false">
      <c r="A19412" s="26" t="s">
        <v>20706</v>
      </c>
      <c r="B19412" s="25" t="s">
        <v>141</v>
      </c>
    </row>
    <row r="19413" customFormat="false" ht="14.25" hidden="false" customHeight="false" outlineLevel="0" collapsed="false">
      <c r="A19413" s="26" t="s">
        <v>20707</v>
      </c>
      <c r="B19413" s="25" t="s">
        <v>66</v>
      </c>
    </row>
    <row r="19414" customFormat="false" ht="14.25" hidden="false" customHeight="false" outlineLevel="0" collapsed="false">
      <c r="A19414" s="26" t="s">
        <v>20708</v>
      </c>
      <c r="B19414" s="25" t="s">
        <v>3275</v>
      </c>
    </row>
    <row r="19415" customFormat="false" ht="14.25" hidden="false" customHeight="false" outlineLevel="0" collapsed="false">
      <c r="A19415" s="26" t="s">
        <v>20709</v>
      </c>
      <c r="B19415" s="25" t="s">
        <v>209</v>
      </c>
    </row>
    <row r="19416" customFormat="false" ht="14.25" hidden="false" customHeight="false" outlineLevel="0" collapsed="false">
      <c r="A19416" s="26" t="s">
        <v>20710</v>
      </c>
      <c r="B19416" s="25" t="s">
        <v>25</v>
      </c>
    </row>
    <row r="19417" customFormat="false" ht="14.25" hidden="false" customHeight="false" outlineLevel="0" collapsed="false">
      <c r="A19417" s="26" t="s">
        <v>20711</v>
      </c>
      <c r="B19417" s="25" t="s">
        <v>670</v>
      </c>
    </row>
    <row r="19418" customFormat="false" ht="14.25" hidden="false" customHeight="false" outlineLevel="0" collapsed="false">
      <c r="A19418" s="26" t="s">
        <v>20712</v>
      </c>
      <c r="B19418" s="25" t="s">
        <v>1138</v>
      </c>
    </row>
    <row r="19419" customFormat="false" ht="14.25" hidden="false" customHeight="false" outlineLevel="0" collapsed="false">
      <c r="A19419" s="26" t="s">
        <v>20713</v>
      </c>
      <c r="B19419" s="25" t="s">
        <v>145</v>
      </c>
    </row>
    <row r="19420" customFormat="false" ht="14.25" hidden="false" customHeight="false" outlineLevel="0" collapsed="false">
      <c r="A19420" s="26" t="s">
        <v>20714</v>
      </c>
      <c r="B19420" s="25" t="s">
        <v>405</v>
      </c>
    </row>
    <row r="19421" customFormat="false" ht="14.25" hidden="false" customHeight="false" outlineLevel="0" collapsed="false">
      <c r="A19421" s="26" t="s">
        <v>20715</v>
      </c>
      <c r="B19421" s="25" t="s">
        <v>68</v>
      </c>
    </row>
    <row r="19422" customFormat="false" ht="14.25" hidden="false" customHeight="false" outlineLevel="0" collapsed="false">
      <c r="A19422" s="26" t="s">
        <v>20716</v>
      </c>
      <c r="B19422" s="25" t="s">
        <v>537</v>
      </c>
    </row>
    <row r="19423" customFormat="false" ht="14.25" hidden="false" customHeight="false" outlineLevel="0" collapsed="false">
      <c r="A19423" s="26" t="s">
        <v>20717</v>
      </c>
      <c r="B19423" s="25" t="s">
        <v>155</v>
      </c>
    </row>
    <row r="19424" customFormat="false" ht="14.25" hidden="false" customHeight="false" outlineLevel="0" collapsed="false">
      <c r="A19424" s="26" t="s">
        <v>20718</v>
      </c>
      <c r="B19424" s="25" t="s">
        <v>155</v>
      </c>
    </row>
    <row r="19425" customFormat="false" ht="14.25" hidden="false" customHeight="false" outlineLevel="0" collapsed="false">
      <c r="A19425" s="26" t="s">
        <v>20719</v>
      </c>
      <c r="B19425" s="25" t="s">
        <v>81</v>
      </c>
    </row>
    <row r="19426" customFormat="false" ht="14.25" hidden="false" customHeight="false" outlineLevel="0" collapsed="false">
      <c r="A19426" s="26" t="s">
        <v>20720</v>
      </c>
      <c r="B19426" s="25" t="s">
        <v>1453</v>
      </c>
    </row>
    <row r="19427" customFormat="false" ht="14.25" hidden="false" customHeight="false" outlineLevel="0" collapsed="false">
      <c r="A19427" s="26" t="s">
        <v>20721</v>
      </c>
      <c r="B19427" s="25" t="s">
        <v>976</v>
      </c>
    </row>
    <row r="19428" customFormat="false" ht="14.25" hidden="false" customHeight="false" outlineLevel="0" collapsed="false">
      <c r="A19428" s="26" t="s">
        <v>20722</v>
      </c>
      <c r="B19428" s="25" t="s">
        <v>901</v>
      </c>
    </row>
    <row r="19429" customFormat="false" ht="14.25" hidden="false" customHeight="false" outlineLevel="0" collapsed="false">
      <c r="A19429" s="26" t="s">
        <v>20723</v>
      </c>
      <c r="B19429" s="25" t="s">
        <v>1721</v>
      </c>
    </row>
    <row r="19430" customFormat="false" ht="14.25" hidden="false" customHeight="false" outlineLevel="0" collapsed="false">
      <c r="A19430" s="26" t="s">
        <v>20724</v>
      </c>
      <c r="B19430" s="25" t="s">
        <v>161</v>
      </c>
    </row>
    <row r="19431" customFormat="false" ht="14.25" hidden="false" customHeight="false" outlineLevel="0" collapsed="false">
      <c r="A19431" s="26" t="s">
        <v>20725</v>
      </c>
      <c r="B19431" s="25" t="s">
        <v>970</v>
      </c>
    </row>
    <row r="19432" customFormat="false" ht="14.25" hidden="false" customHeight="false" outlineLevel="0" collapsed="false">
      <c r="A19432" s="26" t="s">
        <v>20726</v>
      </c>
      <c r="B19432" s="25" t="s">
        <v>1173</v>
      </c>
    </row>
    <row r="19433" customFormat="false" ht="14.25" hidden="false" customHeight="false" outlineLevel="0" collapsed="false">
      <c r="A19433" s="26" t="s">
        <v>20727</v>
      </c>
      <c r="B19433" s="25" t="s">
        <v>79</v>
      </c>
    </row>
    <row r="19434" customFormat="false" ht="14.25" hidden="false" customHeight="false" outlineLevel="0" collapsed="false">
      <c r="A19434" s="26" t="s">
        <v>20728</v>
      </c>
      <c r="B19434" s="25" t="s">
        <v>484</v>
      </c>
    </row>
    <row r="19435" customFormat="false" ht="14.25" hidden="false" customHeight="false" outlineLevel="0" collapsed="false">
      <c r="A19435" s="26" t="s">
        <v>20729</v>
      </c>
      <c r="B19435" s="25" t="s">
        <v>608</v>
      </c>
    </row>
    <row r="19436" customFormat="false" ht="14.25" hidden="false" customHeight="false" outlineLevel="0" collapsed="false">
      <c r="A19436" s="26" t="s">
        <v>20730</v>
      </c>
      <c r="B19436" s="25" t="s">
        <v>510</v>
      </c>
    </row>
    <row r="19437" customFormat="false" ht="14.25" hidden="false" customHeight="false" outlineLevel="0" collapsed="false">
      <c r="A19437" s="26" t="s">
        <v>20731</v>
      </c>
      <c r="B19437" s="25" t="s">
        <v>686</v>
      </c>
    </row>
    <row r="19438" customFormat="false" ht="14.25" hidden="false" customHeight="false" outlineLevel="0" collapsed="false">
      <c r="A19438" s="26" t="s">
        <v>20732</v>
      </c>
      <c r="B19438" s="25" t="s">
        <v>255</v>
      </c>
    </row>
    <row r="19439" customFormat="false" ht="14.25" hidden="false" customHeight="false" outlineLevel="0" collapsed="false">
      <c r="A19439" s="26" t="s">
        <v>20733</v>
      </c>
      <c r="B19439" s="25" t="s">
        <v>20734</v>
      </c>
    </row>
    <row r="19440" customFormat="false" ht="14.25" hidden="false" customHeight="false" outlineLevel="0" collapsed="false">
      <c r="A19440" s="26" t="s">
        <v>20735</v>
      </c>
      <c r="B19440" s="25" t="s">
        <v>314</v>
      </c>
    </row>
    <row r="19441" customFormat="false" ht="14.25" hidden="false" customHeight="false" outlineLevel="0" collapsed="false">
      <c r="A19441" s="26" t="s">
        <v>20736</v>
      </c>
      <c r="B19441" s="25" t="s">
        <v>39</v>
      </c>
    </row>
    <row r="19442" customFormat="false" ht="14.25" hidden="false" customHeight="false" outlineLevel="0" collapsed="false">
      <c r="A19442" s="26" t="s">
        <v>20737</v>
      </c>
      <c r="B19442" s="25" t="s">
        <v>187</v>
      </c>
    </row>
    <row r="19443" customFormat="false" ht="14.25" hidden="false" customHeight="false" outlineLevel="0" collapsed="false">
      <c r="A19443" s="26" t="s">
        <v>20738</v>
      </c>
      <c r="B19443" s="25" t="s">
        <v>855</v>
      </c>
    </row>
    <row r="19444" customFormat="false" ht="14.25" hidden="false" customHeight="false" outlineLevel="0" collapsed="false">
      <c r="A19444" s="26" t="s">
        <v>20739</v>
      </c>
      <c r="B19444" s="25" t="s">
        <v>39</v>
      </c>
    </row>
    <row r="19445" customFormat="false" ht="14.25" hidden="false" customHeight="false" outlineLevel="0" collapsed="false">
      <c r="A19445" s="26" t="s">
        <v>20740</v>
      </c>
      <c r="B19445" s="25" t="s">
        <v>131</v>
      </c>
    </row>
    <row r="19446" customFormat="false" ht="14.25" hidden="false" customHeight="false" outlineLevel="0" collapsed="false">
      <c r="A19446" s="26" t="s">
        <v>20741</v>
      </c>
      <c r="B19446" s="25" t="s">
        <v>278</v>
      </c>
    </row>
    <row r="19447" customFormat="false" ht="14.25" hidden="false" customHeight="false" outlineLevel="0" collapsed="false">
      <c r="A19447" s="26" t="s">
        <v>20742</v>
      </c>
      <c r="B19447" s="25" t="s">
        <v>1453</v>
      </c>
    </row>
    <row r="19448" customFormat="false" ht="14.25" hidden="false" customHeight="false" outlineLevel="0" collapsed="false">
      <c r="A19448" s="26" t="s">
        <v>20743</v>
      </c>
      <c r="B19448" s="25" t="s">
        <v>141</v>
      </c>
    </row>
    <row r="19449" customFormat="false" ht="14.25" hidden="false" customHeight="false" outlineLevel="0" collapsed="false">
      <c r="A19449" s="26" t="s">
        <v>20744</v>
      </c>
      <c r="B19449" s="25" t="s">
        <v>857</v>
      </c>
    </row>
    <row r="19450" customFormat="false" ht="14.25" hidden="false" customHeight="false" outlineLevel="0" collapsed="false">
      <c r="A19450" s="26" t="s">
        <v>20745</v>
      </c>
      <c r="B19450" s="25" t="s">
        <v>693</v>
      </c>
    </row>
    <row r="19451" customFormat="false" ht="14.25" hidden="false" customHeight="false" outlineLevel="0" collapsed="false">
      <c r="A19451" s="26" t="s">
        <v>20746</v>
      </c>
      <c r="B19451" s="25" t="s">
        <v>2012</v>
      </c>
    </row>
    <row r="19452" customFormat="false" ht="14.25" hidden="false" customHeight="false" outlineLevel="0" collapsed="false">
      <c r="A19452" s="26" t="s">
        <v>20747</v>
      </c>
      <c r="B19452" s="25" t="s">
        <v>88</v>
      </c>
    </row>
    <row r="19453" customFormat="false" ht="14.25" hidden="false" customHeight="false" outlineLevel="0" collapsed="false">
      <c r="A19453" s="26" t="s">
        <v>20748</v>
      </c>
      <c r="B19453" s="25" t="s">
        <v>529</v>
      </c>
    </row>
    <row r="19454" customFormat="false" ht="14.25" hidden="false" customHeight="false" outlineLevel="0" collapsed="false">
      <c r="A19454" s="26" t="s">
        <v>20749</v>
      </c>
      <c r="B19454" s="25" t="s">
        <v>1215</v>
      </c>
    </row>
    <row r="19455" customFormat="false" ht="14.25" hidden="false" customHeight="false" outlineLevel="0" collapsed="false">
      <c r="A19455" s="26" t="s">
        <v>20750</v>
      </c>
      <c r="B19455" s="25" t="s">
        <v>491</v>
      </c>
    </row>
    <row r="19456" customFormat="false" ht="14.25" hidden="false" customHeight="false" outlineLevel="0" collapsed="false">
      <c r="A19456" s="26" t="s">
        <v>20751</v>
      </c>
      <c r="B19456" s="25" t="s">
        <v>708</v>
      </c>
    </row>
    <row r="19457" customFormat="false" ht="14.25" hidden="false" customHeight="false" outlineLevel="0" collapsed="false">
      <c r="A19457" s="26" t="s">
        <v>20752</v>
      </c>
      <c r="B19457" s="25" t="s">
        <v>1309</v>
      </c>
    </row>
    <row r="19458" customFormat="false" ht="14.25" hidden="false" customHeight="false" outlineLevel="0" collapsed="false">
      <c r="A19458" s="26" t="s">
        <v>20753</v>
      </c>
      <c r="B19458" s="25" t="s">
        <v>714</v>
      </c>
    </row>
    <row r="19459" customFormat="false" ht="14.25" hidden="false" customHeight="false" outlineLevel="0" collapsed="false">
      <c r="A19459" s="26" t="s">
        <v>20754</v>
      </c>
      <c r="B19459" s="25" t="s">
        <v>83</v>
      </c>
    </row>
    <row r="19460" customFormat="false" ht="14.25" hidden="false" customHeight="false" outlineLevel="0" collapsed="false">
      <c r="A19460" s="26" t="s">
        <v>20755</v>
      </c>
      <c r="B19460" s="25" t="s">
        <v>617</v>
      </c>
    </row>
    <row r="19461" customFormat="false" ht="14.25" hidden="false" customHeight="false" outlineLevel="0" collapsed="false">
      <c r="A19461" s="26" t="s">
        <v>20756</v>
      </c>
      <c r="B19461" s="25" t="s">
        <v>444</v>
      </c>
    </row>
    <row r="19462" customFormat="false" ht="14.25" hidden="false" customHeight="false" outlineLevel="0" collapsed="false">
      <c r="A19462" s="26" t="s">
        <v>20757</v>
      </c>
      <c r="B19462" s="25" t="s">
        <v>644</v>
      </c>
    </row>
    <row r="19463" customFormat="false" ht="14.25" hidden="false" customHeight="false" outlineLevel="0" collapsed="false">
      <c r="A19463" s="26" t="s">
        <v>20758</v>
      </c>
      <c r="B19463" s="25" t="s">
        <v>1957</v>
      </c>
    </row>
    <row r="19464" customFormat="false" ht="14.25" hidden="false" customHeight="false" outlineLevel="0" collapsed="false">
      <c r="A19464" s="26" t="s">
        <v>20759</v>
      </c>
      <c r="B19464" s="25" t="s">
        <v>508</v>
      </c>
    </row>
    <row r="19465" customFormat="false" ht="14.25" hidden="false" customHeight="false" outlineLevel="0" collapsed="false">
      <c r="A19465" s="26" t="s">
        <v>20760</v>
      </c>
      <c r="B19465" s="25" t="s">
        <v>558</v>
      </c>
    </row>
    <row r="19466" customFormat="false" ht="14.25" hidden="false" customHeight="false" outlineLevel="0" collapsed="false">
      <c r="A19466" s="26" t="s">
        <v>20761</v>
      </c>
      <c r="B19466" s="25" t="s">
        <v>901</v>
      </c>
    </row>
    <row r="19467" customFormat="false" ht="14.25" hidden="false" customHeight="false" outlineLevel="0" collapsed="false">
      <c r="A19467" s="26" t="s">
        <v>20762</v>
      </c>
      <c r="B19467" s="25" t="s">
        <v>2872</v>
      </c>
    </row>
    <row r="19468" customFormat="false" ht="14.25" hidden="false" customHeight="false" outlineLevel="0" collapsed="false">
      <c r="A19468" s="26" t="s">
        <v>20763</v>
      </c>
      <c r="B19468" s="25" t="s">
        <v>1721</v>
      </c>
    </row>
    <row r="19469" customFormat="false" ht="14.25" hidden="false" customHeight="false" outlineLevel="0" collapsed="false">
      <c r="A19469" s="26" t="s">
        <v>20764</v>
      </c>
      <c r="B19469" s="25" t="s">
        <v>626</v>
      </c>
    </row>
    <row r="19470" customFormat="false" ht="14.25" hidden="false" customHeight="false" outlineLevel="0" collapsed="false">
      <c r="A19470" s="26" t="s">
        <v>20765</v>
      </c>
      <c r="B19470" s="25" t="s">
        <v>808</v>
      </c>
    </row>
    <row r="19471" customFormat="false" ht="14.25" hidden="false" customHeight="false" outlineLevel="0" collapsed="false">
      <c r="A19471" s="26" t="s">
        <v>20766</v>
      </c>
      <c r="B19471" s="25" t="s">
        <v>1210</v>
      </c>
    </row>
    <row r="19472" customFormat="false" ht="14.25" hidden="false" customHeight="false" outlineLevel="0" collapsed="false">
      <c r="A19472" s="26" t="s">
        <v>20767</v>
      </c>
      <c r="B19472" s="25" t="s">
        <v>1263</v>
      </c>
    </row>
    <row r="19473" customFormat="false" ht="14.25" hidden="false" customHeight="false" outlineLevel="0" collapsed="false">
      <c r="A19473" s="26" t="s">
        <v>20768</v>
      </c>
      <c r="B19473" s="25" t="s">
        <v>33</v>
      </c>
    </row>
    <row r="19474" customFormat="false" ht="14.25" hidden="false" customHeight="false" outlineLevel="0" collapsed="false">
      <c r="A19474" s="26" t="s">
        <v>20769</v>
      </c>
      <c r="B19474" s="25" t="s">
        <v>94</v>
      </c>
    </row>
    <row r="19475" customFormat="false" ht="14.25" hidden="false" customHeight="false" outlineLevel="0" collapsed="false">
      <c r="A19475" s="26" t="s">
        <v>20770</v>
      </c>
      <c r="B19475" s="25" t="s">
        <v>783</v>
      </c>
    </row>
    <row r="19476" customFormat="false" ht="14.25" hidden="false" customHeight="false" outlineLevel="0" collapsed="false">
      <c r="A19476" s="26" t="s">
        <v>20771</v>
      </c>
      <c r="B19476" s="25" t="s">
        <v>3164</v>
      </c>
    </row>
    <row r="19477" customFormat="false" ht="14.25" hidden="false" customHeight="false" outlineLevel="0" collapsed="false">
      <c r="A19477" s="26" t="s">
        <v>20772</v>
      </c>
      <c r="B19477" s="25" t="s">
        <v>94</v>
      </c>
    </row>
    <row r="19478" customFormat="false" ht="14.25" hidden="false" customHeight="false" outlineLevel="0" collapsed="false">
      <c r="A19478" s="26" t="s">
        <v>20773</v>
      </c>
      <c r="B19478" s="25" t="s">
        <v>20774</v>
      </c>
    </row>
    <row r="19479" customFormat="false" ht="14.25" hidden="false" customHeight="false" outlineLevel="0" collapsed="false">
      <c r="A19479" s="26" t="s">
        <v>20775</v>
      </c>
      <c r="B19479" s="25" t="s">
        <v>416</v>
      </c>
    </row>
    <row r="19480" customFormat="false" ht="14.25" hidden="false" customHeight="false" outlineLevel="0" collapsed="false">
      <c r="A19480" s="26" t="s">
        <v>20776</v>
      </c>
      <c r="B19480" s="25" t="s">
        <v>163</v>
      </c>
    </row>
    <row r="19481" customFormat="false" ht="14.25" hidden="false" customHeight="false" outlineLevel="0" collapsed="false">
      <c r="A19481" s="26" t="s">
        <v>20777</v>
      </c>
      <c r="B19481" s="25" t="s">
        <v>901</v>
      </c>
    </row>
    <row r="19482" customFormat="false" ht="14.25" hidden="false" customHeight="false" outlineLevel="0" collapsed="false">
      <c r="A19482" s="26" t="s">
        <v>20778</v>
      </c>
      <c r="B19482" s="25" t="s">
        <v>77</v>
      </c>
    </row>
    <row r="19483" customFormat="false" ht="14.25" hidden="false" customHeight="false" outlineLevel="0" collapsed="false">
      <c r="A19483" s="26" t="s">
        <v>20779</v>
      </c>
      <c r="B19483" s="25" t="s">
        <v>901</v>
      </c>
    </row>
    <row r="19484" customFormat="false" ht="14.25" hidden="false" customHeight="false" outlineLevel="0" collapsed="false">
      <c r="A19484" s="26" t="s">
        <v>20780</v>
      </c>
      <c r="B19484" s="25" t="s">
        <v>380</v>
      </c>
    </row>
    <row r="19485" customFormat="false" ht="14.25" hidden="false" customHeight="false" outlineLevel="0" collapsed="false">
      <c r="A19485" s="26" t="s">
        <v>20781</v>
      </c>
      <c r="B19485" s="25" t="s">
        <v>783</v>
      </c>
    </row>
    <row r="19486" customFormat="false" ht="14.25" hidden="false" customHeight="false" outlineLevel="0" collapsed="false">
      <c r="A19486" s="26" t="s">
        <v>20782</v>
      </c>
      <c r="B19486" s="25" t="s">
        <v>920</v>
      </c>
    </row>
    <row r="19487" customFormat="false" ht="14.25" hidden="false" customHeight="false" outlineLevel="0" collapsed="false">
      <c r="A19487" s="26" t="s">
        <v>20783</v>
      </c>
      <c r="B19487" s="25" t="s">
        <v>412</v>
      </c>
    </row>
    <row r="19488" customFormat="false" ht="14.25" hidden="false" customHeight="false" outlineLevel="0" collapsed="false">
      <c r="A19488" s="26" t="s">
        <v>20784</v>
      </c>
      <c r="B19488" s="25" t="s">
        <v>462</v>
      </c>
    </row>
    <row r="19489" customFormat="false" ht="14.25" hidden="false" customHeight="false" outlineLevel="0" collapsed="false">
      <c r="A19489" s="26" t="s">
        <v>20785</v>
      </c>
      <c r="B19489" s="25" t="s">
        <v>53</v>
      </c>
    </row>
    <row r="19490" customFormat="false" ht="14.25" hidden="false" customHeight="false" outlineLevel="0" collapsed="false">
      <c r="A19490" s="26" t="s">
        <v>20786</v>
      </c>
      <c r="B19490" s="25" t="s">
        <v>759</v>
      </c>
    </row>
    <row r="19491" customFormat="false" ht="14.25" hidden="false" customHeight="false" outlineLevel="0" collapsed="false">
      <c r="A19491" s="26" t="s">
        <v>20787</v>
      </c>
      <c r="B19491" s="25" t="s">
        <v>608</v>
      </c>
    </row>
    <row r="19492" customFormat="false" ht="14.25" hidden="false" customHeight="false" outlineLevel="0" collapsed="false">
      <c r="A19492" s="26" t="s">
        <v>20788</v>
      </c>
      <c r="B19492" s="25" t="s">
        <v>37</v>
      </c>
    </row>
    <row r="19493" customFormat="false" ht="14.25" hidden="false" customHeight="false" outlineLevel="0" collapsed="false">
      <c r="A19493" s="26" t="s">
        <v>20789</v>
      </c>
      <c r="B19493" s="25" t="s">
        <v>808</v>
      </c>
    </row>
    <row r="19494" customFormat="false" ht="14.25" hidden="false" customHeight="false" outlineLevel="0" collapsed="false">
      <c r="A19494" s="26" t="s">
        <v>20790</v>
      </c>
      <c r="B19494" s="25" t="s">
        <v>260</v>
      </c>
    </row>
    <row r="19495" customFormat="false" ht="14.25" hidden="false" customHeight="false" outlineLevel="0" collapsed="false">
      <c r="A19495" s="26" t="s">
        <v>20791</v>
      </c>
      <c r="B19495" s="25" t="s">
        <v>3856</v>
      </c>
    </row>
    <row r="19496" customFormat="false" ht="14.25" hidden="false" customHeight="false" outlineLevel="0" collapsed="false">
      <c r="A19496" s="26" t="s">
        <v>20792</v>
      </c>
      <c r="B19496" s="25" t="s">
        <v>81</v>
      </c>
    </row>
    <row r="19497" customFormat="false" ht="14.25" hidden="false" customHeight="false" outlineLevel="0" collapsed="false">
      <c r="A19497" s="26" t="s">
        <v>20793</v>
      </c>
      <c r="B19497" s="25" t="s">
        <v>1294</v>
      </c>
    </row>
    <row r="19498" customFormat="false" ht="14.25" hidden="false" customHeight="false" outlineLevel="0" collapsed="false">
      <c r="A19498" s="26" t="s">
        <v>20794</v>
      </c>
      <c r="B19498" s="25" t="s">
        <v>20795</v>
      </c>
    </row>
    <row r="19499" customFormat="false" ht="14.25" hidden="false" customHeight="false" outlineLevel="0" collapsed="false">
      <c r="A19499" s="26" t="s">
        <v>20796</v>
      </c>
      <c r="B19499" s="25" t="s">
        <v>260</v>
      </c>
    </row>
    <row r="19500" customFormat="false" ht="14.25" hidden="false" customHeight="false" outlineLevel="0" collapsed="false">
      <c r="A19500" s="26" t="s">
        <v>20797</v>
      </c>
      <c r="B19500" s="25" t="s">
        <v>962</v>
      </c>
    </row>
    <row r="19501" customFormat="false" ht="14.25" hidden="false" customHeight="false" outlineLevel="0" collapsed="false">
      <c r="A19501" s="26" t="s">
        <v>20798</v>
      </c>
      <c r="B19501" s="25" t="s">
        <v>380</v>
      </c>
    </row>
    <row r="19502" customFormat="false" ht="14.25" hidden="false" customHeight="false" outlineLevel="0" collapsed="false">
      <c r="A19502" s="26" t="s">
        <v>20799</v>
      </c>
      <c r="B19502" s="25" t="s">
        <v>83</v>
      </c>
    </row>
    <row r="19503" customFormat="false" ht="14.25" hidden="false" customHeight="false" outlineLevel="0" collapsed="false">
      <c r="A19503" s="26" t="s">
        <v>20800</v>
      </c>
      <c r="B19503" s="25" t="s">
        <v>161</v>
      </c>
    </row>
    <row r="19504" customFormat="false" ht="14.25" hidden="false" customHeight="false" outlineLevel="0" collapsed="false">
      <c r="A19504" s="26" t="s">
        <v>20801</v>
      </c>
      <c r="B19504" s="25" t="s">
        <v>1453</v>
      </c>
    </row>
    <row r="19505" customFormat="false" ht="14.25" hidden="false" customHeight="false" outlineLevel="0" collapsed="false">
      <c r="A19505" s="26" t="s">
        <v>20802</v>
      </c>
      <c r="B19505" s="25" t="s">
        <v>176</v>
      </c>
    </row>
    <row r="19506" customFormat="false" ht="14.25" hidden="false" customHeight="false" outlineLevel="0" collapsed="false">
      <c r="A19506" s="26" t="s">
        <v>20803</v>
      </c>
      <c r="B19506" s="25" t="s">
        <v>1173</v>
      </c>
    </row>
    <row r="19507" customFormat="false" ht="14.25" hidden="false" customHeight="false" outlineLevel="0" collapsed="false">
      <c r="A19507" s="26" t="s">
        <v>20804</v>
      </c>
      <c r="B19507" s="25" t="s">
        <v>195</v>
      </c>
    </row>
    <row r="19508" customFormat="false" ht="14.25" hidden="false" customHeight="false" outlineLevel="0" collapsed="false">
      <c r="A19508" s="26" t="s">
        <v>20805</v>
      </c>
      <c r="B19508" s="25" t="s">
        <v>2532</v>
      </c>
    </row>
    <row r="19509" customFormat="false" ht="14.25" hidden="false" customHeight="false" outlineLevel="0" collapsed="false">
      <c r="A19509" s="26" t="s">
        <v>20806</v>
      </c>
      <c r="B19509" s="25" t="s">
        <v>1162</v>
      </c>
    </row>
    <row r="19510" customFormat="false" ht="14.25" hidden="false" customHeight="false" outlineLevel="0" collapsed="false">
      <c r="A19510" s="26" t="s">
        <v>20807</v>
      </c>
      <c r="B19510" s="25" t="s">
        <v>94</v>
      </c>
    </row>
    <row r="19511" customFormat="false" ht="14.25" hidden="false" customHeight="false" outlineLevel="0" collapsed="false">
      <c r="A19511" s="26" t="s">
        <v>20808</v>
      </c>
      <c r="B19511" s="25" t="s">
        <v>968</v>
      </c>
    </row>
    <row r="19512" customFormat="false" ht="14.25" hidden="false" customHeight="false" outlineLevel="0" collapsed="false">
      <c r="A19512" s="26" t="s">
        <v>20809</v>
      </c>
      <c r="B19512" s="25" t="s">
        <v>3531</v>
      </c>
    </row>
    <row r="19513" customFormat="false" ht="14.25" hidden="false" customHeight="false" outlineLevel="0" collapsed="false">
      <c r="A19513" s="26" t="s">
        <v>20810</v>
      </c>
      <c r="B19513" s="25" t="s">
        <v>3164</v>
      </c>
    </row>
    <row r="19514" customFormat="false" ht="14.25" hidden="false" customHeight="false" outlineLevel="0" collapsed="false">
      <c r="A19514" s="26" t="s">
        <v>20811</v>
      </c>
      <c r="B19514" s="25" t="s">
        <v>986</v>
      </c>
    </row>
    <row r="19515" customFormat="false" ht="14.25" hidden="false" customHeight="false" outlineLevel="0" collapsed="false">
      <c r="A19515" s="26" t="s">
        <v>20812</v>
      </c>
      <c r="B19515" s="25" t="s">
        <v>139</v>
      </c>
    </row>
    <row r="19516" customFormat="false" ht="14.25" hidden="false" customHeight="false" outlineLevel="0" collapsed="false">
      <c r="A19516" s="26" t="s">
        <v>20813</v>
      </c>
      <c r="B19516" s="25" t="s">
        <v>161</v>
      </c>
    </row>
    <row r="19517" customFormat="false" ht="14.25" hidden="false" customHeight="false" outlineLevel="0" collapsed="false">
      <c r="A19517" s="26" t="s">
        <v>20814</v>
      </c>
      <c r="B19517" s="25" t="s">
        <v>1947</v>
      </c>
    </row>
    <row r="19518" customFormat="false" ht="14.25" hidden="false" customHeight="false" outlineLevel="0" collapsed="false">
      <c r="A19518" s="26" t="s">
        <v>20815</v>
      </c>
      <c r="B19518" s="25" t="s">
        <v>644</v>
      </c>
    </row>
    <row r="19519" customFormat="false" ht="14.25" hidden="false" customHeight="false" outlineLevel="0" collapsed="false">
      <c r="A19519" s="26" t="s">
        <v>20816</v>
      </c>
      <c r="B19519" s="25" t="s">
        <v>195</v>
      </c>
    </row>
    <row r="19520" customFormat="false" ht="14.25" hidden="false" customHeight="false" outlineLevel="0" collapsed="false">
      <c r="A19520" s="26" t="s">
        <v>20817</v>
      </c>
      <c r="B19520" s="25" t="s">
        <v>855</v>
      </c>
    </row>
    <row r="19521" customFormat="false" ht="14.25" hidden="false" customHeight="false" outlineLevel="0" collapsed="false">
      <c r="A19521" s="26" t="s">
        <v>20818</v>
      </c>
      <c r="B19521" s="25" t="s">
        <v>43</v>
      </c>
    </row>
    <row r="19522" customFormat="false" ht="14.25" hidden="false" customHeight="false" outlineLevel="0" collapsed="false">
      <c r="A19522" s="26" t="s">
        <v>20819</v>
      </c>
      <c r="B19522" s="25" t="s">
        <v>1598</v>
      </c>
    </row>
    <row r="19523" customFormat="false" ht="14.25" hidden="false" customHeight="false" outlineLevel="0" collapsed="false">
      <c r="A19523" s="26" t="s">
        <v>20820</v>
      </c>
      <c r="B19523" s="25" t="s">
        <v>1023</v>
      </c>
    </row>
    <row r="19524" customFormat="false" ht="14.25" hidden="false" customHeight="false" outlineLevel="0" collapsed="false">
      <c r="A19524" s="26" t="s">
        <v>20821</v>
      </c>
      <c r="B19524" s="25" t="s">
        <v>2687</v>
      </c>
    </row>
    <row r="19525" customFormat="false" ht="14.25" hidden="false" customHeight="false" outlineLevel="0" collapsed="false">
      <c r="A19525" s="26" t="s">
        <v>20822</v>
      </c>
      <c r="B19525" s="25" t="s">
        <v>20823</v>
      </c>
    </row>
    <row r="19526" customFormat="false" ht="14.25" hidden="false" customHeight="false" outlineLevel="0" collapsed="false">
      <c r="A19526" s="26" t="s">
        <v>20824</v>
      </c>
      <c r="B19526" s="25" t="s">
        <v>77</v>
      </c>
    </row>
    <row r="19527" customFormat="false" ht="14.25" hidden="false" customHeight="false" outlineLevel="0" collapsed="false">
      <c r="A19527" s="26" t="s">
        <v>20825</v>
      </c>
      <c r="B19527" s="25" t="s">
        <v>512</v>
      </c>
    </row>
    <row r="19528" customFormat="false" ht="14.25" hidden="false" customHeight="false" outlineLevel="0" collapsed="false">
      <c r="A19528" s="26" t="s">
        <v>20826</v>
      </c>
      <c r="B19528" s="25" t="s">
        <v>537</v>
      </c>
    </row>
    <row r="19529" customFormat="false" ht="14.25" hidden="false" customHeight="false" outlineLevel="0" collapsed="false">
      <c r="A19529" s="26" t="s">
        <v>20827</v>
      </c>
      <c r="B19529" s="25" t="s">
        <v>161</v>
      </c>
    </row>
    <row r="19530" customFormat="false" ht="14.25" hidden="false" customHeight="false" outlineLevel="0" collapsed="false">
      <c r="A19530" s="26" t="s">
        <v>20828</v>
      </c>
      <c r="B19530" s="25" t="s">
        <v>53</v>
      </c>
    </row>
    <row r="19531" customFormat="false" ht="14.25" hidden="false" customHeight="false" outlineLevel="0" collapsed="false">
      <c r="A19531" s="26" t="s">
        <v>20829</v>
      </c>
      <c r="B19531" s="25" t="s">
        <v>505</v>
      </c>
    </row>
    <row r="19532" customFormat="false" ht="14.25" hidden="false" customHeight="false" outlineLevel="0" collapsed="false">
      <c r="A19532" s="26" t="s">
        <v>20830</v>
      </c>
      <c r="B19532" s="25" t="s">
        <v>1575</v>
      </c>
    </row>
    <row r="19533" customFormat="false" ht="14.25" hidden="false" customHeight="false" outlineLevel="0" collapsed="false">
      <c r="A19533" s="26" t="s">
        <v>20831</v>
      </c>
      <c r="B19533" s="25" t="s">
        <v>314</v>
      </c>
    </row>
    <row r="19534" customFormat="false" ht="14.25" hidden="false" customHeight="false" outlineLevel="0" collapsed="false">
      <c r="A19534" s="26" t="s">
        <v>20832</v>
      </c>
      <c r="B19534" s="25" t="s">
        <v>741</v>
      </c>
    </row>
    <row r="19535" customFormat="false" ht="14.25" hidden="false" customHeight="false" outlineLevel="0" collapsed="false">
      <c r="A19535" s="26" t="s">
        <v>20833</v>
      </c>
      <c r="B19535" s="25" t="s">
        <v>775</v>
      </c>
    </row>
    <row r="19536" customFormat="false" ht="14.25" hidden="false" customHeight="false" outlineLevel="0" collapsed="false">
      <c r="A19536" s="26" t="s">
        <v>20834</v>
      </c>
      <c r="B19536" s="25" t="s">
        <v>122</v>
      </c>
    </row>
    <row r="19537" customFormat="false" ht="14.25" hidden="false" customHeight="false" outlineLevel="0" collapsed="false">
      <c r="A19537" s="26" t="s">
        <v>20835</v>
      </c>
      <c r="B19537" s="25" t="s">
        <v>552</v>
      </c>
    </row>
    <row r="19538" customFormat="false" ht="14.25" hidden="false" customHeight="false" outlineLevel="0" collapsed="false">
      <c r="A19538" s="26" t="s">
        <v>20836</v>
      </c>
      <c r="B19538" s="25" t="s">
        <v>434</v>
      </c>
    </row>
    <row r="19539" customFormat="false" ht="14.25" hidden="false" customHeight="false" outlineLevel="0" collapsed="false">
      <c r="A19539" s="26" t="s">
        <v>20837</v>
      </c>
      <c r="B19539" s="25" t="s">
        <v>1453</v>
      </c>
    </row>
    <row r="19540" customFormat="false" ht="14.25" hidden="false" customHeight="false" outlineLevel="0" collapsed="false">
      <c r="A19540" s="26" t="s">
        <v>20838</v>
      </c>
      <c r="B19540" s="25" t="s">
        <v>155</v>
      </c>
    </row>
    <row r="19541" customFormat="false" ht="14.25" hidden="false" customHeight="false" outlineLevel="0" collapsed="false">
      <c r="A19541" s="26" t="s">
        <v>20839</v>
      </c>
      <c r="B19541" s="25" t="s">
        <v>3333</v>
      </c>
    </row>
    <row r="19542" customFormat="false" ht="14.25" hidden="false" customHeight="false" outlineLevel="0" collapsed="false">
      <c r="A19542" s="26" t="s">
        <v>20840</v>
      </c>
      <c r="B19542" s="25" t="s">
        <v>820</v>
      </c>
    </row>
    <row r="19543" customFormat="false" ht="14.25" hidden="false" customHeight="false" outlineLevel="0" collapsed="false">
      <c r="A19543" s="26" t="s">
        <v>20841</v>
      </c>
      <c r="B19543" s="25" t="s">
        <v>293</v>
      </c>
    </row>
    <row r="19544" customFormat="false" ht="14.25" hidden="false" customHeight="false" outlineLevel="0" collapsed="false">
      <c r="A19544" s="26" t="s">
        <v>20842</v>
      </c>
      <c r="B19544" s="25" t="s">
        <v>1081</v>
      </c>
    </row>
    <row r="19545" customFormat="false" ht="14.25" hidden="false" customHeight="false" outlineLevel="0" collapsed="false">
      <c r="A19545" s="26" t="s">
        <v>20843</v>
      </c>
      <c r="B19545" s="25" t="s">
        <v>94</v>
      </c>
    </row>
    <row r="19546" customFormat="false" ht="14.25" hidden="false" customHeight="false" outlineLevel="0" collapsed="false">
      <c r="A19546" s="26" t="s">
        <v>20844</v>
      </c>
      <c r="B19546" s="25" t="s">
        <v>855</v>
      </c>
    </row>
    <row r="19547" customFormat="false" ht="14.25" hidden="false" customHeight="false" outlineLevel="0" collapsed="false">
      <c r="A19547" s="26" t="s">
        <v>20845</v>
      </c>
      <c r="B19547" s="25" t="s">
        <v>552</v>
      </c>
    </row>
    <row r="19548" customFormat="false" ht="14.25" hidden="false" customHeight="false" outlineLevel="0" collapsed="false">
      <c r="A19548" s="26" t="s">
        <v>20846</v>
      </c>
      <c r="B19548" s="25" t="s">
        <v>268</v>
      </c>
    </row>
    <row r="19549" customFormat="false" ht="14.25" hidden="false" customHeight="false" outlineLevel="0" collapsed="false">
      <c r="A19549" s="26" t="s">
        <v>20847</v>
      </c>
      <c r="B19549" s="25" t="s">
        <v>27</v>
      </c>
    </row>
    <row r="19550" customFormat="false" ht="14.25" hidden="false" customHeight="false" outlineLevel="0" collapsed="false">
      <c r="A19550" s="26" t="s">
        <v>20848</v>
      </c>
      <c r="B19550" s="25" t="s">
        <v>75</v>
      </c>
    </row>
    <row r="19551" customFormat="false" ht="14.25" hidden="false" customHeight="false" outlineLevel="0" collapsed="false">
      <c r="A19551" s="26" t="s">
        <v>20849</v>
      </c>
      <c r="B19551" s="25" t="s">
        <v>155</v>
      </c>
    </row>
    <row r="19552" customFormat="false" ht="14.25" hidden="false" customHeight="false" outlineLevel="0" collapsed="false">
      <c r="A19552" s="26" t="s">
        <v>20850</v>
      </c>
      <c r="B19552" s="25" t="s">
        <v>1008</v>
      </c>
    </row>
    <row r="19553" customFormat="false" ht="14.25" hidden="false" customHeight="false" outlineLevel="0" collapsed="false">
      <c r="A19553" s="26" t="s">
        <v>20851</v>
      </c>
      <c r="B19553" s="25" t="s">
        <v>16808</v>
      </c>
    </row>
    <row r="19554" customFormat="false" ht="14.25" hidden="false" customHeight="false" outlineLevel="0" collapsed="false">
      <c r="A19554" s="26" t="s">
        <v>20852</v>
      </c>
      <c r="B19554" s="25" t="s">
        <v>94</v>
      </c>
    </row>
    <row r="19555" customFormat="false" ht="14.25" hidden="false" customHeight="false" outlineLevel="0" collapsed="false">
      <c r="A19555" s="26" t="s">
        <v>20853</v>
      </c>
      <c r="B19555" s="25" t="s">
        <v>826</v>
      </c>
    </row>
    <row r="19556" customFormat="false" ht="14.25" hidden="false" customHeight="false" outlineLevel="0" collapsed="false">
      <c r="A19556" s="26" t="s">
        <v>20854</v>
      </c>
      <c r="B19556" s="25" t="s">
        <v>665</v>
      </c>
    </row>
    <row r="19557" customFormat="false" ht="14.25" hidden="false" customHeight="false" outlineLevel="0" collapsed="false">
      <c r="A19557" s="26" t="s">
        <v>20855</v>
      </c>
      <c r="B19557" s="25" t="s">
        <v>1173</v>
      </c>
    </row>
    <row r="19558" customFormat="false" ht="14.25" hidden="false" customHeight="false" outlineLevel="0" collapsed="false">
      <c r="A19558" s="26" t="s">
        <v>20856</v>
      </c>
      <c r="B19558" s="25" t="s">
        <v>197</v>
      </c>
    </row>
    <row r="19559" customFormat="false" ht="14.25" hidden="false" customHeight="false" outlineLevel="0" collapsed="false">
      <c r="A19559" s="26" t="s">
        <v>20857</v>
      </c>
      <c r="B19559" s="25" t="s">
        <v>49</v>
      </c>
    </row>
    <row r="19560" customFormat="false" ht="14.25" hidden="false" customHeight="false" outlineLevel="0" collapsed="false">
      <c r="A19560" s="26" t="s">
        <v>20858</v>
      </c>
      <c r="B19560" s="25" t="s">
        <v>1947</v>
      </c>
    </row>
    <row r="19561" customFormat="false" ht="14.25" hidden="false" customHeight="false" outlineLevel="0" collapsed="false">
      <c r="A19561" s="26" t="s">
        <v>20859</v>
      </c>
      <c r="B19561" s="25" t="s">
        <v>141</v>
      </c>
    </row>
    <row r="19562" customFormat="false" ht="14.25" hidden="false" customHeight="false" outlineLevel="0" collapsed="false">
      <c r="A19562" s="26" t="s">
        <v>20860</v>
      </c>
      <c r="B19562" s="25" t="s">
        <v>195</v>
      </c>
    </row>
    <row r="19563" customFormat="false" ht="14.25" hidden="false" customHeight="false" outlineLevel="0" collapsed="false">
      <c r="A19563" s="26" t="s">
        <v>20861</v>
      </c>
      <c r="B19563" s="25" t="s">
        <v>2359</v>
      </c>
    </row>
    <row r="19564" customFormat="false" ht="14.25" hidden="false" customHeight="false" outlineLevel="0" collapsed="false">
      <c r="A19564" s="26" t="s">
        <v>20862</v>
      </c>
      <c r="B19564" s="25" t="s">
        <v>139</v>
      </c>
    </row>
    <row r="19565" customFormat="false" ht="14.25" hidden="false" customHeight="false" outlineLevel="0" collapsed="false">
      <c r="A19565" s="26" t="s">
        <v>20863</v>
      </c>
      <c r="B19565" s="25" t="s">
        <v>779</v>
      </c>
    </row>
    <row r="19566" customFormat="false" ht="14.25" hidden="false" customHeight="false" outlineLevel="0" collapsed="false">
      <c r="A19566" s="26" t="s">
        <v>20864</v>
      </c>
      <c r="B19566" s="25" t="s">
        <v>976</v>
      </c>
    </row>
    <row r="19567" customFormat="false" ht="14.25" hidden="false" customHeight="false" outlineLevel="0" collapsed="false">
      <c r="A19567" s="26" t="s">
        <v>20865</v>
      </c>
      <c r="B19567" s="25" t="s">
        <v>53</v>
      </c>
    </row>
    <row r="19568" customFormat="false" ht="14.25" hidden="false" customHeight="false" outlineLevel="0" collapsed="false">
      <c r="A19568" s="26" t="s">
        <v>20866</v>
      </c>
      <c r="B19568" s="25" t="s">
        <v>7425</v>
      </c>
    </row>
    <row r="19569" customFormat="false" ht="14.25" hidden="false" customHeight="false" outlineLevel="0" collapsed="false">
      <c r="A19569" s="26" t="s">
        <v>20867</v>
      </c>
      <c r="B19569" s="25" t="s">
        <v>484</v>
      </c>
    </row>
    <row r="19570" customFormat="false" ht="14.25" hidden="false" customHeight="false" outlineLevel="0" collapsed="false">
      <c r="A19570" s="26" t="s">
        <v>20868</v>
      </c>
      <c r="B19570" s="25" t="s">
        <v>489</v>
      </c>
    </row>
    <row r="19571" customFormat="false" ht="14.25" hidden="false" customHeight="false" outlineLevel="0" collapsed="false">
      <c r="A19571" s="26" t="s">
        <v>20869</v>
      </c>
      <c r="B19571" s="25" t="s">
        <v>512</v>
      </c>
    </row>
    <row r="19572" customFormat="false" ht="14.25" hidden="false" customHeight="false" outlineLevel="0" collapsed="false">
      <c r="A19572" s="26" t="s">
        <v>20870</v>
      </c>
      <c r="B19572" s="25" t="s">
        <v>2881</v>
      </c>
    </row>
    <row r="19573" customFormat="false" ht="14.25" hidden="false" customHeight="false" outlineLevel="0" collapsed="false">
      <c r="A19573" s="26" t="s">
        <v>20871</v>
      </c>
      <c r="B19573" s="25" t="s">
        <v>314</v>
      </c>
    </row>
    <row r="19574" customFormat="false" ht="14.25" hidden="false" customHeight="false" outlineLevel="0" collapsed="false">
      <c r="A19574" s="26" t="s">
        <v>20872</v>
      </c>
      <c r="B19574" s="25" t="s">
        <v>665</v>
      </c>
    </row>
    <row r="19575" customFormat="false" ht="14.25" hidden="false" customHeight="false" outlineLevel="0" collapsed="false">
      <c r="A19575" s="26" t="s">
        <v>20873</v>
      </c>
      <c r="B19575" s="25" t="s">
        <v>3275</v>
      </c>
    </row>
    <row r="19576" customFormat="false" ht="14.25" hidden="false" customHeight="false" outlineLevel="0" collapsed="false">
      <c r="A19576" s="26" t="s">
        <v>20874</v>
      </c>
      <c r="B19576" s="25" t="s">
        <v>68</v>
      </c>
    </row>
    <row r="19577" customFormat="false" ht="14.25" hidden="false" customHeight="false" outlineLevel="0" collapsed="false">
      <c r="A19577" s="26" t="s">
        <v>20875</v>
      </c>
      <c r="B19577" s="25" t="s">
        <v>81</v>
      </c>
    </row>
    <row r="19578" customFormat="false" ht="14.25" hidden="false" customHeight="false" outlineLevel="0" collapsed="false">
      <c r="A19578" s="26" t="s">
        <v>20876</v>
      </c>
      <c r="B19578" s="25" t="s">
        <v>145</v>
      </c>
    </row>
    <row r="19579" customFormat="false" ht="14.25" hidden="false" customHeight="false" outlineLevel="0" collapsed="false">
      <c r="A19579" s="26" t="s">
        <v>20877</v>
      </c>
      <c r="B19579" s="25" t="s">
        <v>141</v>
      </c>
    </row>
    <row r="19580" customFormat="false" ht="14.25" hidden="false" customHeight="false" outlineLevel="0" collapsed="false">
      <c r="A19580" s="26" t="s">
        <v>20878</v>
      </c>
      <c r="B19580" s="25" t="s">
        <v>3531</v>
      </c>
    </row>
    <row r="19581" customFormat="false" ht="14.25" hidden="false" customHeight="false" outlineLevel="0" collapsed="false">
      <c r="A19581" s="26" t="s">
        <v>20879</v>
      </c>
      <c r="B19581" s="25" t="s">
        <v>135</v>
      </c>
    </row>
    <row r="19582" customFormat="false" ht="14.25" hidden="false" customHeight="false" outlineLevel="0" collapsed="false">
      <c r="A19582" s="26" t="s">
        <v>20880</v>
      </c>
      <c r="B19582" s="25" t="s">
        <v>155</v>
      </c>
    </row>
    <row r="19583" customFormat="false" ht="14.25" hidden="false" customHeight="false" outlineLevel="0" collapsed="false">
      <c r="A19583" s="26" t="s">
        <v>20881</v>
      </c>
      <c r="B19583" s="25" t="s">
        <v>3572</v>
      </c>
    </row>
    <row r="19584" customFormat="false" ht="14.25" hidden="false" customHeight="false" outlineLevel="0" collapsed="false">
      <c r="A19584" s="26" t="s">
        <v>20882</v>
      </c>
      <c r="B19584" s="25" t="s">
        <v>209</v>
      </c>
    </row>
    <row r="19585" customFormat="false" ht="14.25" hidden="false" customHeight="false" outlineLevel="0" collapsed="false">
      <c r="A19585" s="26" t="s">
        <v>20883</v>
      </c>
      <c r="B19585" s="25" t="s">
        <v>27</v>
      </c>
    </row>
    <row r="19586" customFormat="false" ht="14.25" hidden="false" customHeight="false" outlineLevel="0" collapsed="false">
      <c r="A19586" s="26" t="s">
        <v>20884</v>
      </c>
      <c r="B19586" s="25" t="s">
        <v>20885</v>
      </c>
    </row>
    <row r="19587" customFormat="false" ht="14.25" hidden="false" customHeight="false" outlineLevel="0" collapsed="false">
      <c r="A19587" s="26" t="s">
        <v>20886</v>
      </c>
      <c r="B19587" s="25" t="s">
        <v>775</v>
      </c>
    </row>
    <row r="19588" customFormat="false" ht="14.25" hidden="false" customHeight="false" outlineLevel="0" collapsed="false">
      <c r="A19588" s="26" t="s">
        <v>20887</v>
      </c>
      <c r="B19588" s="25" t="s">
        <v>976</v>
      </c>
    </row>
    <row r="19589" customFormat="false" ht="14.25" hidden="false" customHeight="false" outlineLevel="0" collapsed="false">
      <c r="A19589" s="26" t="s">
        <v>20888</v>
      </c>
      <c r="B19589" s="25" t="s">
        <v>187</v>
      </c>
    </row>
    <row r="19590" customFormat="false" ht="14.25" hidden="false" customHeight="false" outlineLevel="0" collapsed="false">
      <c r="A19590" s="26" t="s">
        <v>20889</v>
      </c>
      <c r="B19590" s="25" t="s">
        <v>293</v>
      </c>
    </row>
    <row r="19591" customFormat="false" ht="14.25" hidden="false" customHeight="false" outlineLevel="0" collapsed="false">
      <c r="A19591" s="26" t="s">
        <v>20890</v>
      </c>
      <c r="B19591" s="25" t="s">
        <v>1575</v>
      </c>
    </row>
    <row r="19592" customFormat="false" ht="14.25" hidden="false" customHeight="false" outlineLevel="0" collapsed="false">
      <c r="A19592" s="26" t="s">
        <v>20891</v>
      </c>
      <c r="B19592" s="25" t="s">
        <v>855</v>
      </c>
    </row>
    <row r="19593" customFormat="false" ht="14.25" hidden="false" customHeight="false" outlineLevel="0" collapsed="false">
      <c r="A19593" s="26" t="s">
        <v>20892</v>
      </c>
      <c r="B19593" s="25" t="s">
        <v>295</v>
      </c>
    </row>
    <row r="19594" customFormat="false" ht="14.25" hidden="false" customHeight="false" outlineLevel="0" collapsed="false">
      <c r="A19594" s="26" t="s">
        <v>20893</v>
      </c>
      <c r="B19594" s="25" t="s">
        <v>901</v>
      </c>
    </row>
    <row r="19595" customFormat="false" ht="14.25" hidden="false" customHeight="false" outlineLevel="0" collapsed="false">
      <c r="A19595" s="26" t="s">
        <v>20894</v>
      </c>
      <c r="B19595" s="25" t="s">
        <v>779</v>
      </c>
    </row>
    <row r="19596" customFormat="false" ht="14.25" hidden="false" customHeight="false" outlineLevel="0" collapsed="false">
      <c r="A19596" s="26" t="s">
        <v>20895</v>
      </c>
      <c r="B19596" s="25" t="s">
        <v>139</v>
      </c>
    </row>
    <row r="19597" customFormat="false" ht="14.25" hidden="false" customHeight="false" outlineLevel="0" collapsed="false">
      <c r="A19597" s="26" t="s">
        <v>20896</v>
      </c>
      <c r="B19597" s="25" t="s">
        <v>83</v>
      </c>
    </row>
    <row r="19598" customFormat="false" ht="14.25" hidden="false" customHeight="false" outlineLevel="0" collapsed="false">
      <c r="A19598" s="26" t="s">
        <v>20897</v>
      </c>
      <c r="B19598" s="25" t="s">
        <v>94</v>
      </c>
    </row>
    <row r="19599" customFormat="false" ht="14.25" hidden="false" customHeight="false" outlineLevel="0" collapsed="false">
      <c r="A19599" s="26" t="s">
        <v>20898</v>
      </c>
      <c r="B19599" s="25" t="s">
        <v>617</v>
      </c>
    </row>
    <row r="19600" customFormat="false" ht="14.25" hidden="false" customHeight="false" outlineLevel="0" collapsed="false">
      <c r="A19600" s="26" t="s">
        <v>20899</v>
      </c>
      <c r="B19600" s="25" t="s">
        <v>693</v>
      </c>
    </row>
    <row r="19601" customFormat="false" ht="14.25" hidden="false" customHeight="false" outlineLevel="0" collapsed="false">
      <c r="A19601" s="26" t="s">
        <v>20900</v>
      </c>
      <c r="B19601" s="25" t="s">
        <v>1309</v>
      </c>
    </row>
    <row r="19602" customFormat="false" ht="14.25" hidden="false" customHeight="false" outlineLevel="0" collapsed="false">
      <c r="A19602" s="26" t="s">
        <v>20901</v>
      </c>
      <c r="B19602" s="25" t="s">
        <v>33</v>
      </c>
    </row>
    <row r="19603" customFormat="false" ht="14.25" hidden="false" customHeight="false" outlineLevel="0" collapsed="false">
      <c r="A19603" s="26" t="s">
        <v>20902</v>
      </c>
      <c r="B19603" s="25" t="s">
        <v>33</v>
      </c>
    </row>
    <row r="19604" customFormat="false" ht="14.25" hidden="false" customHeight="false" outlineLevel="0" collapsed="false">
      <c r="A19604" s="26" t="s">
        <v>20903</v>
      </c>
      <c r="B19604" s="25" t="s">
        <v>1210</v>
      </c>
    </row>
    <row r="19605" customFormat="false" ht="14.25" hidden="false" customHeight="false" outlineLevel="0" collapsed="false">
      <c r="A19605" s="26" t="s">
        <v>20904</v>
      </c>
      <c r="B19605" s="25" t="s">
        <v>1957</v>
      </c>
    </row>
    <row r="19606" customFormat="false" ht="14.25" hidden="false" customHeight="false" outlineLevel="0" collapsed="false">
      <c r="A19606" s="26" t="s">
        <v>20905</v>
      </c>
      <c r="B19606" s="25" t="s">
        <v>808</v>
      </c>
    </row>
    <row r="19607" customFormat="false" ht="14.25" hidden="false" customHeight="false" outlineLevel="0" collapsed="false">
      <c r="A19607" s="26" t="s">
        <v>20906</v>
      </c>
      <c r="B19607" s="25" t="s">
        <v>741</v>
      </c>
    </row>
    <row r="19608" customFormat="false" ht="14.25" hidden="false" customHeight="false" outlineLevel="0" collapsed="false">
      <c r="A19608" s="26" t="s">
        <v>20907</v>
      </c>
      <c r="B19608" s="25" t="s">
        <v>2687</v>
      </c>
    </row>
    <row r="19609" customFormat="false" ht="14.25" hidden="false" customHeight="false" outlineLevel="0" collapsed="false">
      <c r="A19609" s="26" t="s">
        <v>20908</v>
      </c>
      <c r="B19609" s="25" t="s">
        <v>901</v>
      </c>
    </row>
    <row r="19610" customFormat="false" ht="14.25" hidden="false" customHeight="false" outlineLevel="0" collapsed="false">
      <c r="A19610" s="26" t="s">
        <v>20909</v>
      </c>
      <c r="B19610" s="25" t="s">
        <v>161</v>
      </c>
    </row>
    <row r="19611" customFormat="false" ht="14.25" hidden="false" customHeight="false" outlineLevel="0" collapsed="false">
      <c r="A19611" s="26" t="s">
        <v>20910</v>
      </c>
      <c r="B19611" s="25" t="s">
        <v>260</v>
      </c>
    </row>
    <row r="19612" customFormat="false" ht="14.25" hidden="false" customHeight="false" outlineLevel="0" collapsed="false">
      <c r="A19612" s="26" t="s">
        <v>20911</v>
      </c>
      <c r="B19612" s="25" t="s">
        <v>3164</v>
      </c>
    </row>
    <row r="19613" customFormat="false" ht="14.25" hidden="false" customHeight="false" outlineLevel="0" collapsed="false">
      <c r="A19613" s="26" t="s">
        <v>20912</v>
      </c>
      <c r="B19613" s="25" t="s">
        <v>163</v>
      </c>
    </row>
    <row r="19614" customFormat="false" ht="14.25" hidden="false" customHeight="false" outlineLevel="0" collapsed="false">
      <c r="A19614" s="26" t="s">
        <v>20913</v>
      </c>
      <c r="B19614" s="25" t="s">
        <v>1023</v>
      </c>
    </row>
    <row r="19615" customFormat="false" ht="14.25" hidden="false" customHeight="false" outlineLevel="0" collapsed="false">
      <c r="A19615" s="26" t="s">
        <v>20914</v>
      </c>
      <c r="B19615" s="25" t="s">
        <v>1453</v>
      </c>
    </row>
    <row r="19616" customFormat="false" ht="14.25" hidden="false" customHeight="false" outlineLevel="0" collapsed="false">
      <c r="A19616" s="26" t="s">
        <v>20915</v>
      </c>
      <c r="B19616" s="25" t="s">
        <v>380</v>
      </c>
    </row>
    <row r="19617" customFormat="false" ht="14.25" hidden="false" customHeight="false" outlineLevel="0" collapsed="false">
      <c r="A19617" s="26" t="s">
        <v>20916</v>
      </c>
      <c r="B19617" s="25" t="s">
        <v>986</v>
      </c>
    </row>
    <row r="19618" customFormat="false" ht="14.25" hidden="false" customHeight="false" outlineLevel="0" collapsed="false">
      <c r="A19618" s="26" t="s">
        <v>20917</v>
      </c>
      <c r="B19618" s="25" t="s">
        <v>20823</v>
      </c>
    </row>
    <row r="19619" customFormat="false" ht="14.25" hidden="false" customHeight="false" outlineLevel="0" collapsed="false">
      <c r="A19619" s="26" t="s">
        <v>20918</v>
      </c>
      <c r="B19619" s="25" t="s">
        <v>855</v>
      </c>
    </row>
    <row r="19620" customFormat="false" ht="14.25" hidden="false" customHeight="false" outlineLevel="0" collapsed="false">
      <c r="A19620" s="26" t="s">
        <v>20919</v>
      </c>
      <c r="B19620" s="25" t="s">
        <v>77</v>
      </c>
    </row>
    <row r="19621" customFormat="false" ht="14.25" hidden="false" customHeight="false" outlineLevel="0" collapsed="false">
      <c r="A19621" s="26" t="s">
        <v>20920</v>
      </c>
      <c r="B19621" s="25" t="s">
        <v>16431</v>
      </c>
    </row>
    <row r="19622" customFormat="false" ht="14.25" hidden="false" customHeight="false" outlineLevel="0" collapsed="false">
      <c r="A19622" s="26" t="s">
        <v>20921</v>
      </c>
      <c r="B19622" s="25" t="s">
        <v>508</v>
      </c>
    </row>
    <row r="19623" customFormat="false" ht="14.25" hidden="false" customHeight="false" outlineLevel="0" collapsed="false">
      <c r="A19623" s="26" t="s">
        <v>20922</v>
      </c>
      <c r="B19623" s="25" t="s">
        <v>49</v>
      </c>
    </row>
    <row r="19624" customFormat="false" ht="14.25" hidden="false" customHeight="false" outlineLevel="0" collapsed="false">
      <c r="A19624" s="26" t="s">
        <v>20923</v>
      </c>
      <c r="B19624" s="25" t="s">
        <v>1947</v>
      </c>
    </row>
    <row r="19625" customFormat="false" ht="14.25" hidden="false" customHeight="false" outlineLevel="0" collapsed="false">
      <c r="A19625" s="26" t="s">
        <v>20924</v>
      </c>
      <c r="B19625" s="25" t="s">
        <v>197</v>
      </c>
    </row>
    <row r="19626" customFormat="false" ht="14.25" hidden="false" customHeight="false" outlineLevel="0" collapsed="false">
      <c r="A19626" s="26" t="s">
        <v>20925</v>
      </c>
      <c r="B19626" s="25" t="s">
        <v>497</v>
      </c>
    </row>
    <row r="19627" customFormat="false" ht="14.25" hidden="false" customHeight="false" outlineLevel="0" collapsed="false">
      <c r="A19627" s="26" t="s">
        <v>20926</v>
      </c>
      <c r="B19627" s="25" t="s">
        <v>133</v>
      </c>
    </row>
    <row r="19628" customFormat="false" ht="14.25" hidden="false" customHeight="false" outlineLevel="0" collapsed="false">
      <c r="A19628" s="26" t="s">
        <v>20927</v>
      </c>
      <c r="B19628" s="25" t="s">
        <v>133</v>
      </c>
    </row>
    <row r="19629" customFormat="false" ht="14.25" hidden="false" customHeight="false" outlineLevel="0" collapsed="false">
      <c r="A19629" s="26" t="s">
        <v>20928</v>
      </c>
      <c r="B19629" s="25" t="s">
        <v>133</v>
      </c>
    </row>
    <row r="19630" customFormat="false" ht="14.25" hidden="false" customHeight="false" outlineLevel="0" collapsed="false">
      <c r="A19630" s="26" t="s">
        <v>20929</v>
      </c>
      <c r="B19630" s="25" t="s">
        <v>53</v>
      </c>
    </row>
    <row r="19631" customFormat="false" ht="14.25" hidden="false" customHeight="false" outlineLevel="0" collapsed="false">
      <c r="A19631" s="26" t="s">
        <v>20930</v>
      </c>
      <c r="B19631" s="25" t="s">
        <v>240</v>
      </c>
    </row>
    <row r="19632" customFormat="false" ht="14.25" hidden="false" customHeight="false" outlineLevel="0" collapsed="false">
      <c r="A19632" s="26" t="s">
        <v>20931</v>
      </c>
      <c r="B19632" s="25" t="s">
        <v>27</v>
      </c>
    </row>
    <row r="19633" customFormat="false" ht="14.25" hidden="false" customHeight="false" outlineLevel="0" collapsed="false">
      <c r="A19633" s="26" t="s">
        <v>20932</v>
      </c>
      <c r="B19633" s="25" t="s">
        <v>4404</v>
      </c>
    </row>
    <row r="19634" customFormat="false" ht="14.25" hidden="false" customHeight="false" outlineLevel="0" collapsed="false">
      <c r="A19634" s="26" t="s">
        <v>20933</v>
      </c>
      <c r="B19634" s="25" t="s">
        <v>20934</v>
      </c>
    </row>
    <row r="19635" customFormat="false" ht="14.25" hidden="false" customHeight="false" outlineLevel="0" collapsed="false">
      <c r="A19635" s="26" t="s">
        <v>20935</v>
      </c>
      <c r="B19635" s="25" t="s">
        <v>16508</v>
      </c>
    </row>
    <row r="19636" customFormat="false" ht="14.25" hidden="false" customHeight="false" outlineLevel="0" collapsed="false">
      <c r="A19636" s="26" t="s">
        <v>20936</v>
      </c>
      <c r="B19636" s="25" t="s">
        <v>314</v>
      </c>
    </row>
    <row r="19637" customFormat="false" ht="14.25" hidden="false" customHeight="false" outlineLevel="0" collapsed="false">
      <c r="A19637" s="26" t="s">
        <v>20937</v>
      </c>
      <c r="B19637" s="25" t="s">
        <v>537</v>
      </c>
    </row>
    <row r="19638" customFormat="false" ht="14.25" hidden="false" customHeight="false" outlineLevel="0" collapsed="false">
      <c r="A19638" s="26" t="s">
        <v>20938</v>
      </c>
      <c r="B19638" s="25" t="s">
        <v>541</v>
      </c>
    </row>
    <row r="19639" customFormat="false" ht="14.25" hidden="false" customHeight="false" outlineLevel="0" collapsed="false">
      <c r="A19639" s="26" t="s">
        <v>20939</v>
      </c>
      <c r="B19639" s="25" t="s">
        <v>759</v>
      </c>
    </row>
    <row r="19640" customFormat="false" ht="14.25" hidden="false" customHeight="false" outlineLevel="0" collapsed="false">
      <c r="A19640" s="26" t="s">
        <v>20940</v>
      </c>
      <c r="B19640" s="25" t="s">
        <v>385</v>
      </c>
    </row>
    <row r="19641" customFormat="false" ht="14.25" hidden="false" customHeight="false" outlineLevel="0" collapsed="false">
      <c r="A19641" s="26" t="s">
        <v>20941</v>
      </c>
      <c r="B19641" s="25" t="s">
        <v>720</v>
      </c>
    </row>
    <row r="19642" customFormat="false" ht="14.25" hidden="false" customHeight="false" outlineLevel="0" collapsed="false">
      <c r="A19642" s="26" t="s">
        <v>20942</v>
      </c>
      <c r="B19642" s="25" t="s">
        <v>295</v>
      </c>
    </row>
    <row r="19643" customFormat="false" ht="14.25" hidden="false" customHeight="false" outlineLevel="0" collapsed="false">
      <c r="A19643" s="26" t="s">
        <v>20943</v>
      </c>
      <c r="B19643" s="25" t="s">
        <v>178</v>
      </c>
    </row>
    <row r="19644" customFormat="false" ht="14.25" hidden="false" customHeight="false" outlineLevel="0" collapsed="false">
      <c r="A19644" s="26" t="s">
        <v>20944</v>
      </c>
      <c r="B19644" s="25" t="s">
        <v>684</v>
      </c>
    </row>
    <row r="19645" customFormat="false" ht="14.25" hidden="false" customHeight="false" outlineLevel="0" collapsed="false">
      <c r="A19645" s="26" t="s">
        <v>20945</v>
      </c>
      <c r="B19645" s="25" t="s">
        <v>630</v>
      </c>
    </row>
    <row r="19646" customFormat="false" ht="14.25" hidden="false" customHeight="false" outlineLevel="0" collapsed="false">
      <c r="A19646" s="26" t="s">
        <v>20946</v>
      </c>
      <c r="B19646" s="25" t="s">
        <v>103</v>
      </c>
    </row>
    <row r="19647" customFormat="false" ht="14.25" hidden="false" customHeight="false" outlineLevel="0" collapsed="false">
      <c r="A19647" s="26" t="s">
        <v>20947</v>
      </c>
      <c r="B19647" s="25" t="s">
        <v>708</v>
      </c>
    </row>
    <row r="19648" customFormat="false" ht="14.25" hidden="false" customHeight="false" outlineLevel="0" collapsed="false">
      <c r="A19648" s="26" t="s">
        <v>20948</v>
      </c>
      <c r="B19648" s="25" t="s">
        <v>2315</v>
      </c>
    </row>
    <row r="19649" customFormat="false" ht="14.25" hidden="false" customHeight="false" outlineLevel="0" collapsed="false">
      <c r="A19649" s="26" t="s">
        <v>20949</v>
      </c>
      <c r="B19649" s="25" t="s">
        <v>901</v>
      </c>
    </row>
    <row r="19650" customFormat="false" ht="14.25" hidden="false" customHeight="false" outlineLevel="0" collapsed="false">
      <c r="A19650" s="26" t="s">
        <v>20950</v>
      </c>
      <c r="B19650" s="25" t="s">
        <v>537</v>
      </c>
    </row>
    <row r="19651" customFormat="false" ht="14.25" hidden="false" customHeight="false" outlineLevel="0" collapsed="false">
      <c r="A19651" s="26" t="s">
        <v>20951</v>
      </c>
      <c r="B19651" s="25" t="s">
        <v>1210</v>
      </c>
    </row>
    <row r="19652" customFormat="false" ht="14.25" hidden="false" customHeight="false" outlineLevel="0" collapsed="false">
      <c r="A19652" s="26" t="s">
        <v>20952</v>
      </c>
      <c r="B19652" s="25" t="s">
        <v>2951</v>
      </c>
    </row>
    <row r="19653" customFormat="false" ht="14.25" hidden="false" customHeight="false" outlineLevel="0" collapsed="false">
      <c r="A19653" s="26" t="s">
        <v>20953</v>
      </c>
      <c r="B19653" s="25" t="s">
        <v>53</v>
      </c>
    </row>
    <row r="19654" customFormat="false" ht="14.25" hidden="false" customHeight="false" outlineLevel="0" collapsed="false">
      <c r="A19654" s="26" t="s">
        <v>20954</v>
      </c>
      <c r="B19654" s="25" t="s">
        <v>271</v>
      </c>
    </row>
    <row r="19655" customFormat="false" ht="14.25" hidden="false" customHeight="false" outlineLevel="0" collapsed="false">
      <c r="A19655" s="26" t="s">
        <v>20955</v>
      </c>
      <c r="B19655" s="25" t="s">
        <v>1504</v>
      </c>
    </row>
    <row r="19656" customFormat="false" ht="14.25" hidden="false" customHeight="false" outlineLevel="0" collapsed="false">
      <c r="A19656" s="26" t="s">
        <v>20956</v>
      </c>
      <c r="B19656" s="25" t="s">
        <v>314</v>
      </c>
    </row>
    <row r="19657" customFormat="false" ht="14.25" hidden="false" customHeight="false" outlineLevel="0" collapsed="false">
      <c r="A19657" s="26" t="s">
        <v>20957</v>
      </c>
      <c r="B19657" s="25" t="s">
        <v>775</v>
      </c>
    </row>
    <row r="19658" customFormat="false" ht="14.25" hidden="false" customHeight="false" outlineLevel="0" collapsed="false">
      <c r="A19658" s="26" t="s">
        <v>20958</v>
      </c>
      <c r="B19658" s="25" t="s">
        <v>978</v>
      </c>
    </row>
    <row r="19659" customFormat="false" ht="14.25" hidden="false" customHeight="false" outlineLevel="0" collapsed="false">
      <c r="A19659" s="26" t="s">
        <v>20959</v>
      </c>
      <c r="B19659" s="25" t="s">
        <v>314</v>
      </c>
    </row>
    <row r="19660" customFormat="false" ht="14.25" hidden="false" customHeight="false" outlineLevel="0" collapsed="false">
      <c r="A19660" s="26" t="s">
        <v>20960</v>
      </c>
      <c r="B19660" s="25" t="s">
        <v>690</v>
      </c>
    </row>
    <row r="19661" customFormat="false" ht="14.25" hidden="false" customHeight="false" outlineLevel="0" collapsed="false">
      <c r="A19661" s="26" t="s">
        <v>20961</v>
      </c>
      <c r="B19661" s="25" t="s">
        <v>4183</v>
      </c>
    </row>
    <row r="19662" customFormat="false" ht="14.25" hidden="false" customHeight="false" outlineLevel="0" collapsed="false">
      <c r="A19662" s="26" t="s">
        <v>20962</v>
      </c>
      <c r="B19662" s="25" t="s">
        <v>1008</v>
      </c>
    </row>
    <row r="19663" customFormat="false" ht="14.25" hidden="false" customHeight="false" outlineLevel="0" collapsed="false">
      <c r="A19663" s="26" t="s">
        <v>20963</v>
      </c>
      <c r="B19663" s="25" t="s">
        <v>1598</v>
      </c>
    </row>
    <row r="19664" customFormat="false" ht="14.25" hidden="false" customHeight="false" outlineLevel="0" collapsed="false">
      <c r="A19664" s="26" t="s">
        <v>20964</v>
      </c>
      <c r="B19664" s="25" t="s">
        <v>1068</v>
      </c>
    </row>
    <row r="19665" customFormat="false" ht="14.25" hidden="false" customHeight="false" outlineLevel="0" collapsed="false">
      <c r="A19665" s="26" t="s">
        <v>20965</v>
      </c>
      <c r="B19665" s="25" t="s">
        <v>1504</v>
      </c>
    </row>
    <row r="19666" customFormat="false" ht="14.25" hidden="false" customHeight="false" outlineLevel="0" collapsed="false">
      <c r="A19666" s="26" t="s">
        <v>20966</v>
      </c>
      <c r="B19666" s="25" t="s">
        <v>1737</v>
      </c>
    </row>
    <row r="19667" customFormat="false" ht="14.25" hidden="false" customHeight="false" outlineLevel="0" collapsed="false">
      <c r="A19667" s="26" t="s">
        <v>20967</v>
      </c>
      <c r="B19667" s="25" t="s">
        <v>1162</v>
      </c>
    </row>
    <row r="19668" customFormat="false" ht="14.25" hidden="false" customHeight="false" outlineLevel="0" collapsed="false">
      <c r="A19668" s="26" t="s">
        <v>20968</v>
      </c>
      <c r="B19668" s="25" t="s">
        <v>3275</v>
      </c>
    </row>
    <row r="19669" customFormat="false" ht="14.25" hidden="false" customHeight="false" outlineLevel="0" collapsed="false">
      <c r="A19669" s="26" t="s">
        <v>20969</v>
      </c>
      <c r="B19669" s="25" t="s">
        <v>271</v>
      </c>
    </row>
    <row r="19670" customFormat="false" ht="14.25" hidden="false" customHeight="false" outlineLevel="0" collapsed="false">
      <c r="A19670" s="26" t="s">
        <v>20970</v>
      </c>
      <c r="B19670" s="25" t="s">
        <v>759</v>
      </c>
    </row>
    <row r="19671" customFormat="false" ht="14.25" hidden="false" customHeight="false" outlineLevel="0" collapsed="false">
      <c r="A19671" s="26" t="s">
        <v>20971</v>
      </c>
      <c r="B19671" s="25" t="s">
        <v>1008</v>
      </c>
    </row>
    <row r="19672" customFormat="false" ht="14.25" hidden="false" customHeight="false" outlineLevel="0" collapsed="false">
      <c r="A19672" s="26" t="s">
        <v>20972</v>
      </c>
      <c r="B19672" s="25" t="s">
        <v>4183</v>
      </c>
    </row>
    <row r="19673" customFormat="false" ht="14.25" hidden="false" customHeight="false" outlineLevel="0" collapsed="false">
      <c r="A19673" s="26" t="s">
        <v>20973</v>
      </c>
      <c r="B19673" s="25" t="s">
        <v>644</v>
      </c>
    </row>
    <row r="19674" customFormat="false" ht="14.25" hidden="false" customHeight="false" outlineLevel="0" collapsed="false">
      <c r="A19674" s="26" t="s">
        <v>20974</v>
      </c>
      <c r="B19674" s="25" t="s">
        <v>3496</v>
      </c>
    </row>
    <row r="19675" customFormat="false" ht="14.25" hidden="false" customHeight="false" outlineLevel="0" collapsed="false">
      <c r="A19675" s="26" t="s">
        <v>20975</v>
      </c>
      <c r="B19675" s="25" t="s">
        <v>3496</v>
      </c>
    </row>
    <row r="19676" customFormat="false" ht="14.25" hidden="false" customHeight="false" outlineLevel="0" collapsed="false">
      <c r="A19676" s="26" t="s">
        <v>20976</v>
      </c>
      <c r="B19676" s="25" t="s">
        <v>178</v>
      </c>
    </row>
    <row r="19677" customFormat="false" ht="14.25" hidden="false" customHeight="false" outlineLevel="0" collapsed="false">
      <c r="A19677" s="26" t="s">
        <v>20977</v>
      </c>
      <c r="B19677" s="25" t="s">
        <v>31</v>
      </c>
    </row>
    <row r="19678" customFormat="false" ht="14.25" hidden="false" customHeight="false" outlineLevel="0" collapsed="false">
      <c r="A19678" s="26" t="s">
        <v>20978</v>
      </c>
      <c r="B19678" s="25" t="s">
        <v>178</v>
      </c>
    </row>
    <row r="19679" customFormat="false" ht="14.25" hidden="false" customHeight="false" outlineLevel="0" collapsed="false">
      <c r="A19679" s="26" t="s">
        <v>20979</v>
      </c>
      <c r="B19679" s="25" t="s">
        <v>589</v>
      </c>
    </row>
    <row r="19680" customFormat="false" ht="14.25" hidden="false" customHeight="false" outlineLevel="0" collapsed="false">
      <c r="A19680" s="26" t="s">
        <v>20980</v>
      </c>
      <c r="B19680" s="25" t="s">
        <v>1018</v>
      </c>
    </row>
    <row r="19681" customFormat="false" ht="14.25" hidden="false" customHeight="false" outlineLevel="0" collapsed="false">
      <c r="A19681" s="26" t="s">
        <v>20981</v>
      </c>
      <c r="B19681" s="25" t="s">
        <v>20982</v>
      </c>
    </row>
    <row r="19682" customFormat="false" ht="14.25" hidden="false" customHeight="false" outlineLevel="0" collapsed="false">
      <c r="A19682" s="26" t="s">
        <v>20983</v>
      </c>
      <c r="B19682" s="25" t="s">
        <v>2872</v>
      </c>
    </row>
    <row r="19683" customFormat="false" ht="14.25" hidden="false" customHeight="false" outlineLevel="0" collapsed="false">
      <c r="A19683" s="26" t="s">
        <v>20984</v>
      </c>
      <c r="B19683" s="25" t="s">
        <v>2872</v>
      </c>
    </row>
    <row r="19684" customFormat="false" ht="14.25" hidden="false" customHeight="false" outlineLevel="0" collapsed="false">
      <c r="A19684" s="26" t="s">
        <v>20985</v>
      </c>
      <c r="B19684" s="25" t="s">
        <v>759</v>
      </c>
    </row>
    <row r="19685" customFormat="false" ht="14.25" hidden="false" customHeight="false" outlineLevel="0" collapsed="false">
      <c r="A19685" s="26" t="s">
        <v>20986</v>
      </c>
      <c r="B19685" s="25" t="s">
        <v>425</v>
      </c>
    </row>
    <row r="19686" customFormat="false" ht="14.25" hidden="false" customHeight="false" outlineLevel="0" collapsed="false">
      <c r="A19686" s="26" t="s">
        <v>20987</v>
      </c>
      <c r="B19686" s="25" t="s">
        <v>450</v>
      </c>
    </row>
    <row r="19687" customFormat="false" ht="14.25" hidden="false" customHeight="false" outlineLevel="0" collapsed="false">
      <c r="A19687" s="26" t="s">
        <v>20988</v>
      </c>
      <c r="B19687" s="25" t="s">
        <v>1280</v>
      </c>
    </row>
    <row r="19688" customFormat="false" ht="14.25" hidden="false" customHeight="false" outlineLevel="0" collapsed="false">
      <c r="A19688" s="26" t="s">
        <v>20989</v>
      </c>
      <c r="B19688" s="25" t="s">
        <v>1235</v>
      </c>
    </row>
    <row r="19689" customFormat="false" ht="14.25" hidden="false" customHeight="false" outlineLevel="0" collapsed="false">
      <c r="A19689" s="26" t="s">
        <v>20990</v>
      </c>
      <c r="B19689" s="25" t="s">
        <v>131</v>
      </c>
    </row>
    <row r="19690" customFormat="false" ht="14.25" hidden="false" customHeight="false" outlineLevel="0" collapsed="false">
      <c r="A19690" s="26" t="s">
        <v>20991</v>
      </c>
      <c r="B19690" s="25" t="s">
        <v>2872</v>
      </c>
    </row>
    <row r="19691" customFormat="false" ht="14.25" hidden="false" customHeight="false" outlineLevel="0" collapsed="false">
      <c r="A19691" s="26" t="s">
        <v>20992</v>
      </c>
      <c r="B19691" s="25" t="s">
        <v>1008</v>
      </c>
    </row>
    <row r="19692" customFormat="false" ht="14.25" hidden="false" customHeight="false" outlineLevel="0" collapsed="false">
      <c r="A19692" s="26" t="s">
        <v>20993</v>
      </c>
      <c r="B19692" s="25" t="s">
        <v>169</v>
      </c>
    </row>
    <row r="19693" customFormat="false" ht="14.25" hidden="false" customHeight="false" outlineLevel="0" collapsed="false">
      <c r="A19693" s="26" t="s">
        <v>20994</v>
      </c>
      <c r="B19693" s="25" t="s">
        <v>610</v>
      </c>
    </row>
    <row r="19694" customFormat="false" ht="14.25" hidden="false" customHeight="false" outlineLevel="0" collapsed="false">
      <c r="A19694" s="26" t="s">
        <v>20995</v>
      </c>
      <c r="B19694" s="25" t="s">
        <v>66</v>
      </c>
    </row>
    <row r="19695" customFormat="false" ht="14.25" hidden="false" customHeight="false" outlineLevel="0" collapsed="false">
      <c r="A19695" s="26" t="s">
        <v>20996</v>
      </c>
      <c r="B19695" s="25" t="s">
        <v>863</v>
      </c>
    </row>
    <row r="19696" customFormat="false" ht="14.25" hidden="false" customHeight="false" outlineLevel="0" collapsed="false">
      <c r="A19696" s="26" t="s">
        <v>20997</v>
      </c>
      <c r="B19696" s="25" t="s">
        <v>169</v>
      </c>
    </row>
    <row r="19697" customFormat="false" ht="14.25" hidden="false" customHeight="false" outlineLevel="0" collapsed="false">
      <c r="A19697" s="26" t="s">
        <v>20998</v>
      </c>
      <c r="B19697" s="25" t="s">
        <v>1280</v>
      </c>
    </row>
    <row r="19698" customFormat="false" ht="14.25" hidden="false" customHeight="false" outlineLevel="0" collapsed="false">
      <c r="A19698" s="26" t="s">
        <v>20999</v>
      </c>
      <c r="B19698" s="25" t="s">
        <v>759</v>
      </c>
    </row>
    <row r="19699" customFormat="false" ht="14.25" hidden="false" customHeight="false" outlineLevel="0" collapsed="false">
      <c r="A19699" s="26" t="s">
        <v>21000</v>
      </c>
      <c r="B19699" s="25" t="s">
        <v>1726</v>
      </c>
    </row>
    <row r="19700" customFormat="false" ht="14.25" hidden="false" customHeight="false" outlineLevel="0" collapsed="false">
      <c r="A19700" s="26" t="s">
        <v>21001</v>
      </c>
      <c r="B19700" s="25" t="s">
        <v>66</v>
      </c>
    </row>
    <row r="19701" customFormat="false" ht="14.25" hidden="false" customHeight="false" outlineLevel="0" collapsed="false">
      <c r="A19701" s="26" t="s">
        <v>21002</v>
      </c>
      <c r="B19701" s="25" t="s">
        <v>1235</v>
      </c>
    </row>
    <row r="19702" customFormat="false" ht="14.25" hidden="false" customHeight="false" outlineLevel="0" collapsed="false">
      <c r="A19702" s="26" t="s">
        <v>21003</v>
      </c>
      <c r="B19702" s="25" t="s">
        <v>21004</v>
      </c>
    </row>
    <row r="19703" customFormat="false" ht="14.25" hidden="false" customHeight="false" outlineLevel="0" collapsed="false">
      <c r="A19703" s="26" t="s">
        <v>21005</v>
      </c>
      <c r="B19703" s="25" t="s">
        <v>255</v>
      </c>
    </row>
    <row r="19704" customFormat="false" ht="14.25" hidden="false" customHeight="false" outlineLevel="0" collapsed="false">
      <c r="A19704" s="26" t="s">
        <v>21006</v>
      </c>
      <c r="B19704" s="25" t="s">
        <v>970</v>
      </c>
    </row>
    <row r="19705" customFormat="false" ht="14.25" hidden="false" customHeight="false" outlineLevel="0" collapsed="false">
      <c r="A19705" s="26" t="s">
        <v>21007</v>
      </c>
      <c r="B19705" s="25" t="s">
        <v>512</v>
      </c>
    </row>
    <row r="19706" customFormat="false" ht="14.25" hidden="false" customHeight="false" outlineLevel="0" collapsed="false">
      <c r="A19706" s="26" t="s">
        <v>21008</v>
      </c>
      <c r="B19706" s="25" t="s">
        <v>39</v>
      </c>
    </row>
    <row r="19707" customFormat="false" ht="14.25" hidden="false" customHeight="false" outlineLevel="0" collapsed="false">
      <c r="A19707" s="26" t="s">
        <v>21009</v>
      </c>
      <c r="B19707" s="25" t="s">
        <v>450</v>
      </c>
    </row>
    <row r="19708" customFormat="false" ht="14.25" hidden="false" customHeight="false" outlineLevel="0" collapsed="false">
      <c r="A19708" s="26" t="s">
        <v>21010</v>
      </c>
      <c r="B19708" s="25" t="s">
        <v>1294</v>
      </c>
    </row>
    <row r="19709" customFormat="false" ht="14.25" hidden="false" customHeight="false" outlineLevel="0" collapsed="false">
      <c r="A19709" s="26" t="s">
        <v>21011</v>
      </c>
      <c r="B19709" s="25" t="s">
        <v>49</v>
      </c>
    </row>
    <row r="19710" customFormat="false" ht="14.25" hidden="false" customHeight="false" outlineLevel="0" collapsed="false">
      <c r="A19710" s="26" t="s">
        <v>21012</v>
      </c>
      <c r="B19710" s="25" t="s">
        <v>826</v>
      </c>
    </row>
    <row r="19711" customFormat="false" ht="14.25" hidden="false" customHeight="false" outlineLevel="0" collapsed="false">
      <c r="A19711" s="26" t="s">
        <v>21013</v>
      </c>
      <c r="B19711" s="25" t="s">
        <v>6019</v>
      </c>
    </row>
    <row r="19712" customFormat="false" ht="14.25" hidden="false" customHeight="false" outlineLevel="0" collapsed="false">
      <c r="A19712" s="26" t="s">
        <v>21014</v>
      </c>
      <c r="B19712" s="25" t="s">
        <v>539</v>
      </c>
    </row>
    <row r="19713" customFormat="false" ht="14.25" hidden="false" customHeight="false" outlineLevel="0" collapsed="false">
      <c r="A19713" s="26" t="s">
        <v>21015</v>
      </c>
      <c r="B19713" s="25" t="s">
        <v>225</v>
      </c>
    </row>
    <row r="19714" customFormat="false" ht="14.25" hidden="false" customHeight="false" outlineLevel="0" collapsed="false">
      <c r="A19714" s="26" t="s">
        <v>21016</v>
      </c>
      <c r="B19714" s="25" t="s">
        <v>759</v>
      </c>
    </row>
    <row r="19715" customFormat="false" ht="14.25" hidden="false" customHeight="false" outlineLevel="0" collapsed="false">
      <c r="A19715" s="26" t="s">
        <v>21017</v>
      </c>
      <c r="B19715" s="25" t="s">
        <v>139</v>
      </c>
    </row>
    <row r="19716" customFormat="false" ht="14.25" hidden="false" customHeight="false" outlineLevel="0" collapsed="false">
      <c r="A19716" s="26" t="s">
        <v>21018</v>
      </c>
      <c r="B19716" s="25" t="s">
        <v>1008</v>
      </c>
    </row>
    <row r="19717" customFormat="false" ht="14.25" hidden="false" customHeight="false" outlineLevel="0" collapsed="false">
      <c r="A19717" s="26" t="s">
        <v>21019</v>
      </c>
      <c r="B19717" s="25" t="s">
        <v>808</v>
      </c>
    </row>
    <row r="19718" customFormat="false" ht="14.25" hidden="false" customHeight="false" outlineLevel="0" collapsed="false">
      <c r="A19718" s="26" t="s">
        <v>21020</v>
      </c>
      <c r="B19718" s="25" t="s">
        <v>759</v>
      </c>
    </row>
    <row r="19719" customFormat="false" ht="14.25" hidden="false" customHeight="false" outlineLevel="0" collapsed="false">
      <c r="A19719" s="26" t="s">
        <v>21021</v>
      </c>
      <c r="B19719" s="25" t="s">
        <v>826</v>
      </c>
    </row>
    <row r="19720" customFormat="false" ht="14.25" hidden="false" customHeight="false" outlineLevel="0" collapsed="false">
      <c r="A19720" s="26" t="s">
        <v>21022</v>
      </c>
      <c r="B19720" s="25" t="s">
        <v>857</v>
      </c>
    </row>
    <row r="19721" customFormat="false" ht="14.25" hidden="false" customHeight="false" outlineLevel="0" collapsed="false">
      <c r="A19721" s="26" t="s">
        <v>21023</v>
      </c>
      <c r="B19721" s="25" t="s">
        <v>251</v>
      </c>
    </row>
    <row r="19722" customFormat="false" ht="14.25" hidden="false" customHeight="false" outlineLevel="0" collapsed="false">
      <c r="A19722" s="26" t="s">
        <v>21024</v>
      </c>
      <c r="B19722" s="25" t="s">
        <v>21025</v>
      </c>
    </row>
    <row r="19723" customFormat="false" ht="14.25" hidden="false" customHeight="false" outlineLevel="0" collapsed="false">
      <c r="A19723" s="26" t="s">
        <v>21026</v>
      </c>
      <c r="B19723" s="25" t="s">
        <v>808</v>
      </c>
    </row>
    <row r="19724" customFormat="false" ht="14.25" hidden="false" customHeight="false" outlineLevel="0" collapsed="false">
      <c r="A19724" s="26" t="s">
        <v>21027</v>
      </c>
      <c r="B19724" s="25" t="s">
        <v>2068</v>
      </c>
    </row>
    <row r="19725" customFormat="false" ht="14.25" hidden="false" customHeight="false" outlineLevel="0" collapsed="false">
      <c r="A19725" s="26" t="s">
        <v>21028</v>
      </c>
      <c r="B19725" s="25" t="s">
        <v>412</v>
      </c>
    </row>
    <row r="19726" customFormat="false" ht="14.25" hidden="false" customHeight="false" outlineLevel="0" collapsed="false">
      <c r="A19726" s="26" t="s">
        <v>21029</v>
      </c>
      <c r="B19726" s="25" t="s">
        <v>321</v>
      </c>
    </row>
    <row r="19727" customFormat="false" ht="14.25" hidden="false" customHeight="false" outlineLevel="0" collapsed="false">
      <c r="A19727" s="26" t="s">
        <v>21030</v>
      </c>
      <c r="B19727" s="25" t="s">
        <v>167</v>
      </c>
    </row>
    <row r="19728" customFormat="false" ht="14.25" hidden="false" customHeight="false" outlineLevel="0" collapsed="false">
      <c r="A19728" s="26" t="s">
        <v>21031</v>
      </c>
      <c r="B19728" s="25" t="s">
        <v>1513</v>
      </c>
    </row>
    <row r="19729" customFormat="false" ht="14.25" hidden="false" customHeight="false" outlineLevel="0" collapsed="false">
      <c r="A19729" s="26" t="s">
        <v>21032</v>
      </c>
      <c r="B19729" s="25" t="s">
        <v>101</v>
      </c>
    </row>
    <row r="19730" customFormat="false" ht="14.25" hidden="false" customHeight="false" outlineLevel="0" collapsed="false">
      <c r="A19730" s="26" t="s">
        <v>21033</v>
      </c>
      <c r="B19730" s="25" t="s">
        <v>33</v>
      </c>
    </row>
    <row r="19731" customFormat="false" ht="14.25" hidden="false" customHeight="false" outlineLevel="0" collapsed="false">
      <c r="A19731" s="26" t="s">
        <v>21034</v>
      </c>
      <c r="B19731" s="25" t="s">
        <v>319</v>
      </c>
    </row>
    <row r="19732" customFormat="false" ht="14.25" hidden="false" customHeight="false" outlineLevel="0" collapsed="false">
      <c r="A19732" s="26" t="s">
        <v>21035</v>
      </c>
      <c r="B19732" s="25" t="s">
        <v>670</v>
      </c>
    </row>
    <row r="19733" customFormat="false" ht="14.25" hidden="false" customHeight="false" outlineLevel="0" collapsed="false">
      <c r="A19733" s="26" t="s">
        <v>21036</v>
      </c>
      <c r="B19733" s="25" t="s">
        <v>1008</v>
      </c>
    </row>
    <row r="19734" customFormat="false" ht="14.25" hidden="false" customHeight="false" outlineLevel="0" collapsed="false">
      <c r="A19734" s="26" t="s">
        <v>21037</v>
      </c>
      <c r="B19734" s="25" t="s">
        <v>826</v>
      </c>
    </row>
    <row r="19735" customFormat="false" ht="14.25" hidden="false" customHeight="false" outlineLevel="0" collapsed="false">
      <c r="A19735" s="26" t="s">
        <v>21038</v>
      </c>
      <c r="B19735" s="25" t="s">
        <v>1598</v>
      </c>
    </row>
    <row r="19736" customFormat="false" ht="14.25" hidden="false" customHeight="false" outlineLevel="0" collapsed="false">
      <c r="A19736" s="26" t="s">
        <v>21039</v>
      </c>
      <c r="B19736" s="25" t="s">
        <v>45</v>
      </c>
    </row>
    <row r="19737" customFormat="false" ht="14.25" hidden="false" customHeight="false" outlineLevel="0" collapsed="false">
      <c r="A19737" s="26" t="s">
        <v>21040</v>
      </c>
      <c r="B19737" s="25" t="s">
        <v>1048</v>
      </c>
    </row>
    <row r="19738" customFormat="false" ht="14.25" hidden="false" customHeight="false" outlineLevel="0" collapsed="false">
      <c r="A19738" s="26" t="s">
        <v>21041</v>
      </c>
      <c r="B19738" s="25" t="s">
        <v>1048</v>
      </c>
    </row>
    <row r="19739" customFormat="false" ht="14.25" hidden="false" customHeight="false" outlineLevel="0" collapsed="false">
      <c r="A19739" s="26" t="s">
        <v>21042</v>
      </c>
      <c r="B19739" s="25" t="s">
        <v>1087</v>
      </c>
    </row>
    <row r="19740" customFormat="false" ht="14.25" hidden="false" customHeight="false" outlineLevel="0" collapsed="false">
      <c r="A19740" s="26" t="s">
        <v>21043</v>
      </c>
      <c r="B19740" s="25" t="s">
        <v>505</v>
      </c>
    </row>
    <row r="19741" customFormat="false" ht="14.25" hidden="false" customHeight="false" outlineLevel="0" collapsed="false">
      <c r="A19741" s="26" t="s">
        <v>21044</v>
      </c>
      <c r="B19741" s="25" t="s">
        <v>1156</v>
      </c>
    </row>
    <row r="19742" customFormat="false" ht="14.25" hidden="false" customHeight="false" outlineLevel="0" collapsed="false">
      <c r="A19742" s="26" t="s">
        <v>21045</v>
      </c>
      <c r="B19742" s="25" t="s">
        <v>380</v>
      </c>
    </row>
    <row r="19743" customFormat="false" ht="14.25" hidden="false" customHeight="false" outlineLevel="0" collapsed="false">
      <c r="A19743" s="26" t="s">
        <v>21046</v>
      </c>
      <c r="B19743" s="25" t="s">
        <v>380</v>
      </c>
    </row>
    <row r="19744" customFormat="false" ht="14.25" hidden="false" customHeight="false" outlineLevel="0" collapsed="false">
      <c r="A19744" s="26" t="s">
        <v>21047</v>
      </c>
      <c r="B19744" s="25" t="s">
        <v>680</v>
      </c>
    </row>
    <row r="19745" customFormat="false" ht="14.25" hidden="false" customHeight="false" outlineLevel="0" collapsed="false">
      <c r="A19745" s="26" t="s">
        <v>21048</v>
      </c>
      <c r="B19745" s="25" t="s">
        <v>2359</v>
      </c>
    </row>
    <row r="19746" customFormat="false" ht="14.25" hidden="false" customHeight="false" outlineLevel="0" collapsed="false">
      <c r="A19746" s="26" t="s">
        <v>21049</v>
      </c>
      <c r="B19746" s="25" t="s">
        <v>675</v>
      </c>
    </row>
    <row r="19747" customFormat="false" ht="14.25" hidden="false" customHeight="false" outlineLevel="0" collapsed="false">
      <c r="A19747" s="26" t="s">
        <v>21050</v>
      </c>
      <c r="B19747" s="25" t="s">
        <v>568</v>
      </c>
    </row>
    <row r="19748" customFormat="false" ht="14.25" hidden="false" customHeight="false" outlineLevel="0" collapsed="false">
      <c r="A19748" s="26" t="s">
        <v>21051</v>
      </c>
      <c r="B19748" s="25" t="s">
        <v>1008</v>
      </c>
    </row>
    <row r="19749" customFormat="false" ht="14.25" hidden="false" customHeight="false" outlineLevel="0" collapsed="false">
      <c r="A19749" s="26" t="s">
        <v>21052</v>
      </c>
      <c r="B19749" s="25" t="s">
        <v>1156</v>
      </c>
    </row>
    <row r="19750" customFormat="false" ht="14.25" hidden="false" customHeight="false" outlineLevel="0" collapsed="false">
      <c r="A19750" s="26" t="s">
        <v>21053</v>
      </c>
      <c r="B19750" s="25" t="s">
        <v>1180</v>
      </c>
    </row>
    <row r="19751" customFormat="false" ht="14.25" hidden="false" customHeight="false" outlineLevel="0" collapsed="false">
      <c r="A19751" s="26" t="s">
        <v>21054</v>
      </c>
      <c r="B19751" s="25" t="s">
        <v>1232</v>
      </c>
    </row>
    <row r="19752" customFormat="false" ht="14.25" hidden="false" customHeight="false" outlineLevel="0" collapsed="false">
      <c r="A19752" s="26" t="s">
        <v>21055</v>
      </c>
      <c r="B19752" s="25" t="s">
        <v>1232</v>
      </c>
    </row>
    <row r="19753" customFormat="false" ht="14.25" hidden="false" customHeight="false" outlineLevel="0" collapsed="false">
      <c r="A19753" s="26" t="s">
        <v>21056</v>
      </c>
      <c r="B19753" s="25" t="s">
        <v>1737</v>
      </c>
    </row>
    <row r="19754" customFormat="false" ht="14.25" hidden="false" customHeight="false" outlineLevel="0" collapsed="false">
      <c r="A19754" s="26" t="s">
        <v>21057</v>
      </c>
      <c r="B19754" s="25" t="s">
        <v>375</v>
      </c>
    </row>
    <row r="19755" customFormat="false" ht="14.25" hidden="false" customHeight="false" outlineLevel="0" collapsed="false">
      <c r="A19755" s="26" t="s">
        <v>21058</v>
      </c>
      <c r="B19755" s="25" t="s">
        <v>195</v>
      </c>
    </row>
    <row r="19756" customFormat="false" ht="14.25" hidden="false" customHeight="false" outlineLevel="0" collapsed="false">
      <c r="A19756" s="26" t="s">
        <v>21059</v>
      </c>
      <c r="B19756" s="25" t="s">
        <v>1232</v>
      </c>
    </row>
    <row r="19757" customFormat="false" ht="14.25" hidden="false" customHeight="false" outlineLevel="0" collapsed="false">
      <c r="A19757" s="26" t="s">
        <v>21060</v>
      </c>
      <c r="B19757" s="25" t="s">
        <v>621</v>
      </c>
    </row>
    <row r="19758" customFormat="false" ht="14.25" hidden="false" customHeight="false" outlineLevel="0" collapsed="false">
      <c r="A19758" s="26" t="s">
        <v>21061</v>
      </c>
      <c r="B19758" s="25" t="s">
        <v>1232</v>
      </c>
    </row>
    <row r="19759" customFormat="false" ht="14.25" hidden="false" customHeight="false" outlineLevel="0" collapsed="false">
      <c r="A19759" s="26" t="s">
        <v>21062</v>
      </c>
      <c r="B19759" s="25" t="s">
        <v>1232</v>
      </c>
    </row>
    <row r="19760" customFormat="false" ht="14.25" hidden="false" customHeight="false" outlineLevel="0" collapsed="false">
      <c r="A19760" s="26" t="s">
        <v>21063</v>
      </c>
      <c r="B19760" s="25" t="s">
        <v>101</v>
      </c>
    </row>
    <row r="19761" customFormat="false" ht="14.25" hidden="false" customHeight="false" outlineLevel="0" collapsed="false">
      <c r="A19761" s="26" t="s">
        <v>21064</v>
      </c>
      <c r="B19761" s="25" t="s">
        <v>393</v>
      </c>
    </row>
    <row r="19762" customFormat="false" ht="14.25" hidden="false" customHeight="false" outlineLevel="0" collapsed="false">
      <c r="A19762" s="26" t="s">
        <v>21065</v>
      </c>
      <c r="B19762" s="25" t="s">
        <v>53</v>
      </c>
    </row>
    <row r="19763" customFormat="false" ht="14.25" hidden="false" customHeight="false" outlineLevel="0" collapsed="false">
      <c r="A19763" s="26" t="s">
        <v>21066</v>
      </c>
      <c r="B19763" s="25" t="s">
        <v>53</v>
      </c>
    </row>
    <row r="19764" customFormat="false" ht="14.25" hidden="false" customHeight="false" outlineLevel="0" collapsed="false">
      <c r="A19764" s="26" t="s">
        <v>21067</v>
      </c>
      <c r="B19764" s="25" t="s">
        <v>21068</v>
      </c>
    </row>
    <row r="19765" customFormat="false" ht="14.25" hidden="false" customHeight="false" outlineLevel="0" collapsed="false">
      <c r="A19765" s="26" t="s">
        <v>21069</v>
      </c>
      <c r="B19765" s="25" t="s">
        <v>845</v>
      </c>
    </row>
    <row r="19766" customFormat="false" ht="14.25" hidden="false" customHeight="false" outlineLevel="0" collapsed="false">
      <c r="A19766" s="26" t="s">
        <v>21070</v>
      </c>
      <c r="B19766" s="25" t="s">
        <v>145</v>
      </c>
    </row>
    <row r="19767" customFormat="false" ht="14.25" hidden="false" customHeight="false" outlineLevel="0" collapsed="false">
      <c r="A19767" s="26" t="s">
        <v>21071</v>
      </c>
      <c r="B19767" s="25" t="s">
        <v>380</v>
      </c>
    </row>
    <row r="19768" customFormat="false" ht="14.25" hidden="false" customHeight="false" outlineLevel="0" collapsed="false">
      <c r="A19768" s="26" t="s">
        <v>21072</v>
      </c>
      <c r="B19768" s="25" t="s">
        <v>606</v>
      </c>
    </row>
    <row r="19769" customFormat="false" ht="14.25" hidden="false" customHeight="false" outlineLevel="0" collapsed="false">
      <c r="A19769" s="26" t="s">
        <v>21073</v>
      </c>
      <c r="B19769" s="25" t="s">
        <v>808</v>
      </c>
    </row>
    <row r="19770" customFormat="false" ht="14.25" hidden="false" customHeight="false" outlineLevel="0" collapsed="false">
      <c r="A19770" s="26" t="s">
        <v>21074</v>
      </c>
      <c r="B19770" s="25" t="s">
        <v>1453</v>
      </c>
    </row>
    <row r="19771" customFormat="false" ht="14.25" hidden="false" customHeight="false" outlineLevel="0" collapsed="false">
      <c r="A19771" s="26" t="s">
        <v>21075</v>
      </c>
      <c r="B19771" s="25" t="s">
        <v>606</v>
      </c>
    </row>
    <row r="19772" customFormat="false" ht="14.25" hidden="false" customHeight="false" outlineLevel="0" collapsed="false">
      <c r="A19772" s="26" t="s">
        <v>21076</v>
      </c>
      <c r="B19772" s="25" t="s">
        <v>35</v>
      </c>
    </row>
    <row r="19773" customFormat="false" ht="14.25" hidden="false" customHeight="false" outlineLevel="0" collapsed="false">
      <c r="A19773" s="26" t="s">
        <v>21077</v>
      </c>
      <c r="B19773" s="25" t="s">
        <v>53</v>
      </c>
    </row>
    <row r="19774" customFormat="false" ht="14.25" hidden="false" customHeight="false" outlineLevel="0" collapsed="false">
      <c r="A19774" s="26" t="s">
        <v>21078</v>
      </c>
      <c r="B19774" s="25" t="s">
        <v>606</v>
      </c>
    </row>
    <row r="19775" customFormat="false" ht="14.25" hidden="false" customHeight="false" outlineLevel="0" collapsed="false">
      <c r="A19775" s="26" t="s">
        <v>21079</v>
      </c>
      <c r="B19775" s="25" t="s">
        <v>1353</v>
      </c>
    </row>
    <row r="19776" customFormat="false" ht="14.25" hidden="false" customHeight="false" outlineLevel="0" collapsed="false">
      <c r="A19776" s="26" t="s">
        <v>21080</v>
      </c>
      <c r="B19776" s="25" t="s">
        <v>49</v>
      </c>
    </row>
    <row r="19777" customFormat="false" ht="14.25" hidden="false" customHeight="false" outlineLevel="0" collapsed="false">
      <c r="A19777" s="26" t="s">
        <v>21081</v>
      </c>
      <c r="B19777" s="25" t="s">
        <v>33</v>
      </c>
    </row>
    <row r="19778" customFormat="false" ht="14.25" hidden="false" customHeight="false" outlineLevel="0" collapsed="false">
      <c r="A19778" s="26" t="s">
        <v>21082</v>
      </c>
      <c r="B19778" s="25" t="s">
        <v>112</v>
      </c>
    </row>
    <row r="19779" customFormat="false" ht="14.25" hidden="false" customHeight="false" outlineLevel="0" collapsed="false">
      <c r="A19779" s="26" t="s">
        <v>21083</v>
      </c>
      <c r="B19779" s="25" t="s">
        <v>260</v>
      </c>
    </row>
    <row r="19780" customFormat="false" ht="14.25" hidden="false" customHeight="false" outlineLevel="0" collapsed="false">
      <c r="A19780" s="26" t="s">
        <v>21084</v>
      </c>
      <c r="B19780" s="25" t="s">
        <v>734</v>
      </c>
    </row>
    <row r="19781" customFormat="false" ht="14.25" hidden="false" customHeight="false" outlineLevel="0" collapsed="false">
      <c r="A19781" s="26" t="s">
        <v>21085</v>
      </c>
      <c r="B19781" s="25" t="s">
        <v>347</v>
      </c>
    </row>
    <row r="19782" customFormat="false" ht="14.25" hidden="false" customHeight="false" outlineLevel="0" collapsed="false">
      <c r="A19782" s="26" t="s">
        <v>21086</v>
      </c>
      <c r="B19782" s="25" t="s">
        <v>21087</v>
      </c>
    </row>
    <row r="19783" customFormat="false" ht="14.25" hidden="false" customHeight="false" outlineLevel="0" collapsed="false">
      <c r="A19783" s="26" t="s">
        <v>21088</v>
      </c>
      <c r="B19783" s="25" t="s">
        <v>1353</v>
      </c>
    </row>
    <row r="19784" customFormat="false" ht="14.25" hidden="false" customHeight="false" outlineLevel="0" collapsed="false">
      <c r="A19784" s="26" t="s">
        <v>21089</v>
      </c>
      <c r="B19784" s="25" t="s">
        <v>505</v>
      </c>
    </row>
    <row r="19785" customFormat="false" ht="14.25" hidden="false" customHeight="false" outlineLevel="0" collapsed="false">
      <c r="A19785" s="26" t="s">
        <v>21090</v>
      </c>
      <c r="B19785" s="25" t="s">
        <v>94</v>
      </c>
    </row>
    <row r="19786" customFormat="false" ht="14.25" hidden="false" customHeight="false" outlineLevel="0" collapsed="false">
      <c r="A19786" s="26" t="s">
        <v>21091</v>
      </c>
      <c r="B19786" s="25" t="s">
        <v>775</v>
      </c>
    </row>
    <row r="19787" customFormat="false" ht="14.25" hidden="false" customHeight="false" outlineLevel="0" collapsed="false">
      <c r="A19787" s="26" t="s">
        <v>21092</v>
      </c>
      <c r="B19787" s="25" t="s">
        <v>88</v>
      </c>
    </row>
    <row r="19788" customFormat="false" ht="14.25" hidden="false" customHeight="false" outlineLevel="0" collapsed="false">
      <c r="A19788" s="26" t="s">
        <v>21093</v>
      </c>
      <c r="B19788" s="25" t="s">
        <v>53</v>
      </c>
    </row>
    <row r="19789" customFormat="false" ht="14.25" hidden="false" customHeight="false" outlineLevel="0" collapsed="false">
      <c r="A19789" s="26" t="s">
        <v>21094</v>
      </c>
      <c r="B19789" s="25" t="s">
        <v>708</v>
      </c>
    </row>
    <row r="19790" customFormat="false" ht="14.25" hidden="false" customHeight="false" outlineLevel="0" collapsed="false">
      <c r="A19790" s="26" t="s">
        <v>21095</v>
      </c>
      <c r="B19790" s="25" t="s">
        <v>33</v>
      </c>
    </row>
    <row r="19791" customFormat="false" ht="14.25" hidden="false" customHeight="false" outlineLevel="0" collapsed="false">
      <c r="A19791" s="26" t="s">
        <v>21096</v>
      </c>
      <c r="B19791" s="25" t="s">
        <v>329</v>
      </c>
    </row>
    <row r="19792" customFormat="false" ht="14.25" hidden="false" customHeight="false" outlineLevel="0" collapsed="false">
      <c r="A19792" s="26" t="s">
        <v>21097</v>
      </c>
      <c r="B19792" s="25" t="s">
        <v>88</v>
      </c>
    </row>
    <row r="19793" customFormat="false" ht="14.25" hidden="false" customHeight="false" outlineLevel="0" collapsed="false">
      <c r="A19793" s="26" t="s">
        <v>21098</v>
      </c>
      <c r="B19793" s="25" t="s">
        <v>133</v>
      </c>
    </row>
    <row r="19794" customFormat="false" ht="14.25" hidden="false" customHeight="false" outlineLevel="0" collapsed="false">
      <c r="A19794" s="26" t="s">
        <v>21099</v>
      </c>
      <c r="B19794" s="25" t="s">
        <v>412</v>
      </c>
    </row>
    <row r="19795" customFormat="false" ht="14.25" hidden="false" customHeight="false" outlineLevel="0" collapsed="false">
      <c r="A19795" s="26" t="s">
        <v>21100</v>
      </c>
      <c r="B19795" s="25" t="s">
        <v>489</v>
      </c>
    </row>
    <row r="19796" customFormat="false" ht="14.25" hidden="false" customHeight="false" outlineLevel="0" collapsed="false">
      <c r="A19796" s="26" t="s">
        <v>21101</v>
      </c>
      <c r="B19796" s="25" t="s">
        <v>1043</v>
      </c>
    </row>
    <row r="19797" customFormat="false" ht="14.25" hidden="false" customHeight="false" outlineLevel="0" collapsed="false">
      <c r="A19797" s="26" t="s">
        <v>21102</v>
      </c>
      <c r="B19797" s="25" t="s">
        <v>537</v>
      </c>
    </row>
    <row r="19798" customFormat="false" ht="14.25" hidden="false" customHeight="false" outlineLevel="0" collapsed="false">
      <c r="A19798" s="26" t="s">
        <v>21103</v>
      </c>
      <c r="B19798" s="25" t="s">
        <v>1598</v>
      </c>
    </row>
    <row r="19799" customFormat="false" ht="14.25" hidden="false" customHeight="false" outlineLevel="0" collapsed="false">
      <c r="A19799" s="26" t="s">
        <v>21104</v>
      </c>
      <c r="B19799" s="25" t="s">
        <v>49</v>
      </c>
    </row>
    <row r="19800" customFormat="false" ht="14.25" hidden="false" customHeight="false" outlineLevel="0" collapsed="false">
      <c r="A19800" s="26" t="s">
        <v>21105</v>
      </c>
      <c r="B19800" s="25" t="s">
        <v>505</v>
      </c>
    </row>
    <row r="19801" customFormat="false" ht="14.25" hidden="false" customHeight="false" outlineLevel="0" collapsed="false">
      <c r="A19801" s="26" t="s">
        <v>21106</v>
      </c>
      <c r="B19801" s="25" t="s">
        <v>59</v>
      </c>
    </row>
    <row r="19802" customFormat="false" ht="14.25" hidden="false" customHeight="false" outlineLevel="0" collapsed="false">
      <c r="A19802" s="26" t="s">
        <v>21107</v>
      </c>
      <c r="B19802" s="25" t="s">
        <v>94</v>
      </c>
    </row>
    <row r="19803" customFormat="false" ht="14.25" hidden="false" customHeight="false" outlineLevel="0" collapsed="false">
      <c r="A19803" s="26" t="s">
        <v>21108</v>
      </c>
      <c r="B19803" s="25" t="s">
        <v>552</v>
      </c>
    </row>
    <row r="19804" customFormat="false" ht="14.25" hidden="false" customHeight="false" outlineLevel="0" collapsed="false">
      <c r="A19804" s="26" t="s">
        <v>21109</v>
      </c>
      <c r="B19804" s="25" t="s">
        <v>53</v>
      </c>
    </row>
    <row r="19805" customFormat="false" ht="14.25" hidden="false" customHeight="false" outlineLevel="0" collapsed="false">
      <c r="A19805" s="26" t="s">
        <v>21110</v>
      </c>
      <c r="B19805" s="25" t="s">
        <v>818</v>
      </c>
    </row>
    <row r="19806" customFormat="false" ht="14.25" hidden="false" customHeight="false" outlineLevel="0" collapsed="false">
      <c r="A19806" s="26" t="s">
        <v>21111</v>
      </c>
      <c r="B19806" s="25" t="s">
        <v>324</v>
      </c>
    </row>
    <row r="19807" customFormat="false" ht="14.25" hidden="false" customHeight="false" outlineLevel="0" collapsed="false">
      <c r="A19807" s="26" t="s">
        <v>21112</v>
      </c>
      <c r="B19807" s="25" t="s">
        <v>49</v>
      </c>
    </row>
    <row r="19808" customFormat="false" ht="14.25" hidden="false" customHeight="false" outlineLevel="0" collapsed="false">
      <c r="A19808" s="26" t="s">
        <v>21113</v>
      </c>
      <c r="B19808" s="25" t="s">
        <v>347</v>
      </c>
    </row>
    <row r="19809" customFormat="false" ht="14.25" hidden="false" customHeight="false" outlineLevel="0" collapsed="false">
      <c r="A19809" s="26" t="s">
        <v>21114</v>
      </c>
      <c r="B19809" s="25" t="s">
        <v>375</v>
      </c>
    </row>
    <row r="19810" customFormat="false" ht="14.25" hidden="false" customHeight="false" outlineLevel="0" collapsed="false">
      <c r="A19810" s="26" t="s">
        <v>21115</v>
      </c>
      <c r="B19810" s="25" t="s">
        <v>155</v>
      </c>
    </row>
    <row r="19811" customFormat="false" ht="14.25" hidden="false" customHeight="false" outlineLevel="0" collapsed="false">
      <c r="A19811" s="26" t="s">
        <v>21116</v>
      </c>
      <c r="B19811" s="25" t="s">
        <v>432</v>
      </c>
    </row>
    <row r="19812" customFormat="false" ht="14.25" hidden="false" customHeight="false" outlineLevel="0" collapsed="false">
      <c r="A19812" s="26" t="s">
        <v>21117</v>
      </c>
      <c r="B19812" s="25" t="s">
        <v>49</v>
      </c>
    </row>
    <row r="19813" customFormat="false" ht="14.25" hidden="false" customHeight="false" outlineLevel="0" collapsed="false">
      <c r="A19813" s="26" t="s">
        <v>21118</v>
      </c>
      <c r="B19813" s="25" t="s">
        <v>53</v>
      </c>
    </row>
    <row r="19814" customFormat="false" ht="14.25" hidden="false" customHeight="false" outlineLevel="0" collapsed="false">
      <c r="A19814" s="26" t="s">
        <v>21119</v>
      </c>
      <c r="B19814" s="25" t="s">
        <v>714</v>
      </c>
    </row>
    <row r="19815" customFormat="false" ht="14.25" hidden="false" customHeight="false" outlineLevel="0" collapsed="false">
      <c r="A19815" s="26" t="s">
        <v>21120</v>
      </c>
      <c r="B19815" s="25" t="s">
        <v>1847</v>
      </c>
    </row>
    <row r="19816" customFormat="false" ht="14.25" hidden="false" customHeight="false" outlineLevel="0" collapsed="false">
      <c r="A19816" s="26" t="s">
        <v>21121</v>
      </c>
      <c r="B19816" s="25" t="s">
        <v>225</v>
      </c>
    </row>
    <row r="19817" customFormat="false" ht="14.25" hidden="false" customHeight="false" outlineLevel="0" collapsed="false">
      <c r="A19817" s="26" t="s">
        <v>21122</v>
      </c>
      <c r="B19817" s="25" t="s">
        <v>6879</v>
      </c>
    </row>
    <row r="19818" customFormat="false" ht="14.25" hidden="false" customHeight="false" outlineLevel="0" collapsed="false">
      <c r="A19818" s="26" t="s">
        <v>21123</v>
      </c>
      <c r="B19818" s="25" t="s">
        <v>2046</v>
      </c>
    </row>
    <row r="19819" customFormat="false" ht="14.25" hidden="false" customHeight="false" outlineLevel="0" collapsed="false">
      <c r="A19819" s="26" t="s">
        <v>21124</v>
      </c>
      <c r="B19819" s="25" t="s">
        <v>1598</v>
      </c>
    </row>
    <row r="19820" customFormat="false" ht="14.25" hidden="false" customHeight="false" outlineLevel="0" collapsed="false">
      <c r="A19820" s="26" t="s">
        <v>21125</v>
      </c>
      <c r="B19820" s="25" t="s">
        <v>57</v>
      </c>
    </row>
    <row r="19821" customFormat="false" ht="14.25" hidden="false" customHeight="false" outlineLevel="0" collapsed="false">
      <c r="A19821" s="26" t="s">
        <v>21126</v>
      </c>
      <c r="B19821" s="25" t="s">
        <v>510</v>
      </c>
    </row>
    <row r="19822" customFormat="false" ht="14.25" hidden="false" customHeight="false" outlineLevel="0" collapsed="false">
      <c r="A19822" s="26" t="s">
        <v>21127</v>
      </c>
      <c r="B19822" s="25" t="s">
        <v>1076</v>
      </c>
    </row>
    <row r="19823" customFormat="false" ht="14.25" hidden="false" customHeight="false" outlineLevel="0" collapsed="false">
      <c r="A19823" s="26" t="s">
        <v>21128</v>
      </c>
      <c r="B19823" s="25" t="s">
        <v>968</v>
      </c>
    </row>
    <row r="19824" customFormat="false" ht="14.25" hidden="false" customHeight="false" outlineLevel="0" collapsed="false">
      <c r="A19824" s="26" t="s">
        <v>21129</v>
      </c>
      <c r="B19824" s="25" t="s">
        <v>66</v>
      </c>
    </row>
    <row r="19825" customFormat="false" ht="14.25" hidden="false" customHeight="false" outlineLevel="0" collapsed="false">
      <c r="A19825" s="26" t="s">
        <v>21130</v>
      </c>
      <c r="B19825" s="25" t="s">
        <v>644</v>
      </c>
    </row>
    <row r="19826" customFormat="false" ht="14.25" hidden="false" customHeight="false" outlineLevel="0" collapsed="false">
      <c r="A19826" s="26" t="s">
        <v>21131</v>
      </c>
      <c r="B19826" s="25" t="s">
        <v>436</v>
      </c>
    </row>
    <row r="19827" customFormat="false" ht="14.25" hidden="false" customHeight="false" outlineLevel="0" collapsed="false">
      <c r="A19827" s="26" t="s">
        <v>21132</v>
      </c>
      <c r="B19827" s="25" t="s">
        <v>167</v>
      </c>
    </row>
    <row r="19828" customFormat="false" ht="14.25" hidden="false" customHeight="false" outlineLevel="0" collapsed="false">
      <c r="A19828" s="26" t="s">
        <v>21133</v>
      </c>
      <c r="B19828" s="25" t="s">
        <v>644</v>
      </c>
    </row>
    <row r="19829" customFormat="false" ht="14.25" hidden="false" customHeight="false" outlineLevel="0" collapsed="false">
      <c r="A19829" s="26" t="s">
        <v>21134</v>
      </c>
      <c r="B19829" s="25" t="s">
        <v>1745</v>
      </c>
    </row>
    <row r="19830" customFormat="false" ht="14.25" hidden="false" customHeight="false" outlineLevel="0" collapsed="false">
      <c r="A19830" s="26" t="s">
        <v>21135</v>
      </c>
      <c r="B19830" s="25" t="s">
        <v>425</v>
      </c>
    </row>
    <row r="19831" customFormat="false" ht="14.25" hidden="false" customHeight="false" outlineLevel="0" collapsed="false">
      <c r="A19831" s="26" t="s">
        <v>21136</v>
      </c>
      <c r="B19831" s="25" t="s">
        <v>422</v>
      </c>
    </row>
    <row r="19832" customFormat="false" ht="14.25" hidden="false" customHeight="false" outlineLevel="0" collapsed="false">
      <c r="A19832" s="26" t="s">
        <v>21137</v>
      </c>
      <c r="B19832" s="25" t="s">
        <v>227</v>
      </c>
    </row>
    <row r="19833" customFormat="false" ht="14.25" hidden="false" customHeight="false" outlineLevel="0" collapsed="false">
      <c r="A19833" s="26" t="s">
        <v>21138</v>
      </c>
      <c r="B19833" s="25" t="s">
        <v>91</v>
      </c>
    </row>
    <row r="19834" customFormat="false" ht="14.25" hidden="false" customHeight="false" outlineLevel="0" collapsed="false">
      <c r="A19834" s="26" t="s">
        <v>21139</v>
      </c>
      <c r="B19834" s="25" t="s">
        <v>39</v>
      </c>
    </row>
    <row r="19835" customFormat="false" ht="14.25" hidden="false" customHeight="false" outlineLevel="0" collapsed="false">
      <c r="A19835" s="26" t="s">
        <v>21140</v>
      </c>
      <c r="B19835" s="25" t="s">
        <v>39</v>
      </c>
    </row>
    <row r="19836" customFormat="false" ht="14.25" hidden="false" customHeight="false" outlineLevel="0" collapsed="false">
      <c r="A19836" s="26" t="s">
        <v>21141</v>
      </c>
      <c r="B19836" s="25" t="s">
        <v>2020</v>
      </c>
    </row>
    <row r="19837" customFormat="false" ht="14.25" hidden="false" customHeight="false" outlineLevel="0" collapsed="false">
      <c r="A19837" s="26" t="s">
        <v>21142</v>
      </c>
      <c r="B19837" s="25" t="s">
        <v>37</v>
      </c>
    </row>
    <row r="19838" customFormat="false" ht="14.25" hidden="false" customHeight="false" outlineLevel="0" collapsed="false">
      <c r="A19838" s="26" t="s">
        <v>21143</v>
      </c>
      <c r="B19838" s="25" t="s">
        <v>512</v>
      </c>
    </row>
    <row r="19839" customFormat="false" ht="14.25" hidden="false" customHeight="false" outlineLevel="0" collapsed="false">
      <c r="A19839" s="26" t="s">
        <v>21144</v>
      </c>
      <c r="B19839" s="25" t="s">
        <v>529</v>
      </c>
    </row>
    <row r="19840" customFormat="false" ht="14.25" hidden="false" customHeight="false" outlineLevel="0" collapsed="false">
      <c r="A19840" s="26" t="s">
        <v>21145</v>
      </c>
      <c r="B19840" s="25" t="s">
        <v>66</v>
      </c>
    </row>
    <row r="19841" customFormat="false" ht="14.25" hidden="false" customHeight="false" outlineLevel="0" collapsed="false">
      <c r="A19841" s="26" t="s">
        <v>21146</v>
      </c>
      <c r="B19841" s="25" t="s">
        <v>25</v>
      </c>
    </row>
    <row r="19842" customFormat="false" ht="14.25" hidden="false" customHeight="false" outlineLevel="0" collapsed="false">
      <c r="A19842" s="26" t="s">
        <v>21147</v>
      </c>
      <c r="B19842" s="25" t="s">
        <v>155</v>
      </c>
    </row>
    <row r="19843" customFormat="false" ht="14.25" hidden="false" customHeight="false" outlineLevel="0" collapsed="false">
      <c r="A19843" s="26" t="s">
        <v>21148</v>
      </c>
      <c r="B19843" s="25" t="s">
        <v>347</v>
      </c>
    </row>
    <row r="19844" customFormat="false" ht="14.25" hidden="false" customHeight="false" outlineLevel="0" collapsed="false">
      <c r="A19844" s="26" t="s">
        <v>21149</v>
      </c>
      <c r="B19844" s="25" t="s">
        <v>71</v>
      </c>
    </row>
    <row r="19845" customFormat="false" ht="14.25" hidden="false" customHeight="false" outlineLevel="0" collapsed="false">
      <c r="A19845" s="26" t="s">
        <v>21150</v>
      </c>
      <c r="B19845" s="25" t="s">
        <v>174</v>
      </c>
    </row>
    <row r="19846" customFormat="false" ht="14.25" hidden="false" customHeight="false" outlineLevel="0" collapsed="false">
      <c r="A19846" s="26" t="s">
        <v>21151</v>
      </c>
      <c r="B19846" s="25" t="s">
        <v>145</v>
      </c>
    </row>
    <row r="19847" customFormat="false" ht="14.25" hidden="false" customHeight="false" outlineLevel="0" collapsed="false">
      <c r="A19847" s="26" t="s">
        <v>21152</v>
      </c>
      <c r="B19847" s="25" t="s">
        <v>537</v>
      </c>
    </row>
    <row r="19848" customFormat="false" ht="14.25" hidden="false" customHeight="false" outlineLevel="0" collapsed="false">
      <c r="A19848" s="26" t="s">
        <v>21153</v>
      </c>
      <c r="B19848" s="25" t="s">
        <v>49</v>
      </c>
    </row>
    <row r="19849" customFormat="false" ht="14.25" hidden="false" customHeight="false" outlineLevel="0" collapsed="false">
      <c r="A19849" s="26" t="s">
        <v>21154</v>
      </c>
      <c r="B19849" s="25" t="s">
        <v>133</v>
      </c>
    </row>
    <row r="19850" customFormat="false" ht="14.25" hidden="false" customHeight="false" outlineLevel="0" collapsed="false">
      <c r="A19850" s="26" t="s">
        <v>21155</v>
      </c>
      <c r="B19850" s="25" t="s">
        <v>141</v>
      </c>
    </row>
    <row r="19851" customFormat="false" ht="14.25" hidden="false" customHeight="false" outlineLevel="0" collapsed="false">
      <c r="A19851" s="26" t="s">
        <v>21156</v>
      </c>
      <c r="B19851" s="25" t="s">
        <v>432</v>
      </c>
    </row>
    <row r="19852" customFormat="false" ht="14.25" hidden="false" customHeight="false" outlineLevel="0" collapsed="false">
      <c r="A19852" s="26" t="s">
        <v>21157</v>
      </c>
      <c r="B19852" s="25" t="s">
        <v>347</v>
      </c>
    </row>
    <row r="19853" customFormat="false" ht="14.25" hidden="false" customHeight="false" outlineLevel="0" collapsed="false">
      <c r="A19853" s="26" t="s">
        <v>21158</v>
      </c>
      <c r="B19853" s="25" t="s">
        <v>91</v>
      </c>
    </row>
    <row r="19854" customFormat="false" ht="14.25" hidden="false" customHeight="false" outlineLevel="0" collapsed="false">
      <c r="A19854" s="26" t="s">
        <v>21159</v>
      </c>
      <c r="B19854" s="25" t="s">
        <v>6289</v>
      </c>
    </row>
    <row r="19855" customFormat="false" ht="14.25" hidden="false" customHeight="false" outlineLevel="0" collapsed="false">
      <c r="A19855" s="26" t="s">
        <v>21160</v>
      </c>
      <c r="B19855" s="25" t="s">
        <v>66</v>
      </c>
    </row>
    <row r="19856" customFormat="false" ht="14.25" hidden="false" customHeight="false" outlineLevel="0" collapsed="false">
      <c r="A19856" s="26" t="s">
        <v>21161</v>
      </c>
      <c r="B19856" s="25" t="s">
        <v>1790</v>
      </c>
    </row>
    <row r="19857" customFormat="false" ht="14.25" hidden="false" customHeight="false" outlineLevel="0" collapsed="false">
      <c r="A19857" s="26" t="s">
        <v>21162</v>
      </c>
      <c r="B19857" s="25" t="s">
        <v>617</v>
      </c>
    </row>
    <row r="19858" customFormat="false" ht="14.25" hidden="false" customHeight="false" outlineLevel="0" collapsed="false">
      <c r="A19858" s="26" t="s">
        <v>21163</v>
      </c>
      <c r="B19858" s="25" t="s">
        <v>1138</v>
      </c>
    </row>
    <row r="19859" customFormat="false" ht="14.25" hidden="false" customHeight="false" outlineLevel="0" collapsed="false">
      <c r="A19859" s="26" t="s">
        <v>21164</v>
      </c>
      <c r="B19859" s="25" t="s">
        <v>748</v>
      </c>
    </row>
    <row r="19860" customFormat="false" ht="14.25" hidden="false" customHeight="false" outlineLevel="0" collapsed="false">
      <c r="A19860" s="26" t="s">
        <v>21165</v>
      </c>
      <c r="B19860" s="25" t="s">
        <v>145</v>
      </c>
    </row>
    <row r="19861" customFormat="false" ht="14.25" hidden="false" customHeight="false" outlineLevel="0" collapsed="false">
      <c r="A19861" s="26" t="s">
        <v>21166</v>
      </c>
      <c r="B19861" s="25" t="s">
        <v>165</v>
      </c>
    </row>
    <row r="19862" customFormat="false" ht="14.25" hidden="false" customHeight="false" outlineLevel="0" collapsed="false">
      <c r="A19862" s="26" t="s">
        <v>21167</v>
      </c>
      <c r="B19862" s="25" t="s">
        <v>141</v>
      </c>
    </row>
    <row r="19863" customFormat="false" ht="14.25" hidden="false" customHeight="false" outlineLevel="0" collapsed="false">
      <c r="A19863" s="26" t="s">
        <v>21168</v>
      </c>
      <c r="B19863" s="25" t="s">
        <v>497</v>
      </c>
    </row>
    <row r="19864" customFormat="false" ht="14.25" hidden="false" customHeight="false" outlineLevel="0" collapsed="false">
      <c r="A19864" s="26" t="s">
        <v>21169</v>
      </c>
      <c r="B19864" s="25" t="s">
        <v>39</v>
      </c>
    </row>
    <row r="19865" customFormat="false" ht="14.25" hidden="false" customHeight="false" outlineLevel="0" collapsed="false">
      <c r="A19865" s="26" t="s">
        <v>21170</v>
      </c>
      <c r="B19865" s="25" t="s">
        <v>39</v>
      </c>
    </row>
    <row r="19866" customFormat="false" ht="14.25" hidden="false" customHeight="false" outlineLevel="0" collapsed="false">
      <c r="A19866" s="26" t="s">
        <v>21171</v>
      </c>
      <c r="B19866" s="25" t="s">
        <v>39</v>
      </c>
    </row>
    <row r="19867" customFormat="false" ht="14.25" hidden="false" customHeight="false" outlineLevel="0" collapsed="false">
      <c r="A19867" s="26" t="s">
        <v>21172</v>
      </c>
      <c r="B19867" s="25" t="s">
        <v>291</v>
      </c>
    </row>
    <row r="19868" customFormat="false" ht="14.25" hidden="false" customHeight="false" outlineLevel="0" collapsed="false">
      <c r="A19868" s="26" t="s">
        <v>21173</v>
      </c>
      <c r="B19868" s="25" t="s">
        <v>112</v>
      </c>
    </row>
    <row r="19869" customFormat="false" ht="14.25" hidden="false" customHeight="false" outlineLevel="0" collapsed="false">
      <c r="A19869" s="26" t="s">
        <v>21174</v>
      </c>
      <c r="B19869" s="25" t="s">
        <v>1487</v>
      </c>
    </row>
    <row r="19870" customFormat="false" ht="14.25" hidden="false" customHeight="false" outlineLevel="0" collapsed="false">
      <c r="A19870" s="26" t="s">
        <v>21175</v>
      </c>
      <c r="B19870" s="25" t="s">
        <v>684</v>
      </c>
    </row>
    <row r="19871" customFormat="false" ht="14.25" hidden="false" customHeight="false" outlineLevel="0" collapsed="false">
      <c r="A19871" s="26" t="s">
        <v>21176</v>
      </c>
      <c r="B19871" s="25" t="s">
        <v>197</v>
      </c>
    </row>
    <row r="19872" customFormat="false" ht="14.25" hidden="false" customHeight="false" outlineLevel="0" collapsed="false">
      <c r="A19872" s="26" t="s">
        <v>21177</v>
      </c>
      <c r="B19872" s="25" t="s">
        <v>255</v>
      </c>
    </row>
    <row r="19873" customFormat="false" ht="14.25" hidden="false" customHeight="false" outlineLevel="0" collapsed="false">
      <c r="A19873" s="26" t="s">
        <v>21178</v>
      </c>
      <c r="B19873" s="25" t="s">
        <v>642</v>
      </c>
    </row>
    <row r="19874" customFormat="false" ht="14.25" hidden="false" customHeight="false" outlineLevel="0" collapsed="false">
      <c r="A19874" s="26" t="s">
        <v>21179</v>
      </c>
      <c r="B19874" s="25" t="s">
        <v>133</v>
      </c>
    </row>
    <row r="19875" customFormat="false" ht="14.25" hidden="false" customHeight="false" outlineLevel="0" collapsed="false">
      <c r="A19875" s="26" t="s">
        <v>21180</v>
      </c>
      <c r="B19875" s="25" t="s">
        <v>610</v>
      </c>
    </row>
    <row r="19876" customFormat="false" ht="14.25" hidden="false" customHeight="false" outlineLevel="0" collapsed="false">
      <c r="A19876" s="26" t="s">
        <v>21181</v>
      </c>
      <c r="B19876" s="25" t="s">
        <v>135</v>
      </c>
    </row>
    <row r="19877" customFormat="false" ht="14.25" hidden="false" customHeight="false" outlineLevel="0" collapsed="false">
      <c r="A19877" s="26" t="s">
        <v>21182</v>
      </c>
      <c r="B19877" s="25" t="s">
        <v>187</v>
      </c>
    </row>
    <row r="19878" customFormat="false" ht="14.25" hidden="false" customHeight="false" outlineLevel="0" collapsed="false">
      <c r="A19878" s="26" t="s">
        <v>21183</v>
      </c>
      <c r="B19878" s="25" t="s">
        <v>1156</v>
      </c>
    </row>
    <row r="19879" customFormat="false" ht="14.25" hidden="false" customHeight="false" outlineLevel="0" collapsed="false">
      <c r="A19879" s="26" t="s">
        <v>21184</v>
      </c>
      <c r="B19879" s="25" t="s">
        <v>855</v>
      </c>
    </row>
    <row r="19880" customFormat="false" ht="14.25" hidden="false" customHeight="false" outlineLevel="0" collapsed="false">
      <c r="A19880" s="26" t="s">
        <v>21185</v>
      </c>
      <c r="B19880" s="25" t="s">
        <v>377</v>
      </c>
    </row>
    <row r="19881" customFormat="false" ht="14.25" hidden="false" customHeight="false" outlineLevel="0" collapsed="false">
      <c r="A19881" s="26" t="s">
        <v>21186</v>
      </c>
      <c r="B19881" s="25" t="s">
        <v>27</v>
      </c>
    </row>
    <row r="19882" customFormat="false" ht="14.25" hidden="false" customHeight="false" outlineLevel="0" collapsed="false">
      <c r="A19882" s="26" t="s">
        <v>21187</v>
      </c>
      <c r="B19882" s="25" t="s">
        <v>33</v>
      </c>
    </row>
    <row r="19883" customFormat="false" ht="14.25" hidden="false" customHeight="false" outlineLevel="0" collapsed="false">
      <c r="A19883" s="26" t="s">
        <v>21188</v>
      </c>
      <c r="B19883" s="25" t="s">
        <v>73</v>
      </c>
    </row>
    <row r="19884" customFormat="false" ht="14.25" hidden="false" customHeight="false" outlineLevel="0" collapsed="false">
      <c r="A19884" s="26" t="s">
        <v>21189</v>
      </c>
      <c r="B19884" s="25" t="s">
        <v>133</v>
      </c>
    </row>
    <row r="19885" customFormat="false" ht="14.25" hidden="false" customHeight="false" outlineLevel="0" collapsed="false">
      <c r="A19885" s="26" t="s">
        <v>21190</v>
      </c>
      <c r="B19885" s="25" t="s">
        <v>293</v>
      </c>
    </row>
    <row r="19886" customFormat="false" ht="14.25" hidden="false" customHeight="false" outlineLevel="0" collapsed="false">
      <c r="A19886" s="26" t="s">
        <v>21191</v>
      </c>
      <c r="B19886" s="25" t="s">
        <v>343</v>
      </c>
    </row>
    <row r="19887" customFormat="false" ht="14.25" hidden="false" customHeight="false" outlineLevel="0" collapsed="false">
      <c r="A19887" s="26" t="s">
        <v>21192</v>
      </c>
      <c r="B19887" s="25" t="s">
        <v>21193</v>
      </c>
    </row>
    <row r="19888" customFormat="false" ht="14.25" hidden="false" customHeight="false" outlineLevel="0" collapsed="false">
      <c r="A19888" s="26" t="s">
        <v>21194</v>
      </c>
      <c r="B19888" s="25" t="s">
        <v>370</v>
      </c>
    </row>
    <row r="19889" customFormat="false" ht="14.25" hidden="false" customHeight="false" outlineLevel="0" collapsed="false">
      <c r="A19889" s="26" t="s">
        <v>21195</v>
      </c>
      <c r="B19889" s="25" t="s">
        <v>103</v>
      </c>
    </row>
    <row r="19890" customFormat="false" ht="14.25" hidden="false" customHeight="false" outlineLevel="0" collapsed="false">
      <c r="A19890" s="26" t="s">
        <v>21196</v>
      </c>
      <c r="B19890" s="25" t="s">
        <v>1078</v>
      </c>
    </row>
    <row r="19891" customFormat="false" ht="14.25" hidden="false" customHeight="false" outlineLevel="0" collapsed="false">
      <c r="A19891" s="26" t="s">
        <v>21197</v>
      </c>
      <c r="B19891" s="25" t="s">
        <v>39</v>
      </c>
    </row>
    <row r="19892" customFormat="false" ht="14.25" hidden="false" customHeight="false" outlineLevel="0" collapsed="false">
      <c r="A19892" s="26" t="s">
        <v>21198</v>
      </c>
      <c r="B19892" s="25" t="s">
        <v>39</v>
      </c>
    </row>
    <row r="19893" customFormat="false" ht="14.25" hidden="false" customHeight="false" outlineLevel="0" collapsed="false">
      <c r="A19893" s="26" t="s">
        <v>21199</v>
      </c>
      <c r="B19893" s="25" t="s">
        <v>31</v>
      </c>
    </row>
    <row r="19894" customFormat="false" ht="14.25" hidden="false" customHeight="false" outlineLevel="0" collapsed="false">
      <c r="A19894" s="26" t="s">
        <v>21200</v>
      </c>
      <c r="B19894" s="25" t="s">
        <v>39</v>
      </c>
    </row>
    <row r="19895" customFormat="false" ht="14.25" hidden="false" customHeight="false" outlineLevel="0" collapsed="false">
      <c r="A19895" s="26" t="s">
        <v>21201</v>
      </c>
      <c r="B19895" s="25" t="s">
        <v>321</v>
      </c>
    </row>
    <row r="19896" customFormat="false" ht="14.25" hidden="false" customHeight="false" outlineLevel="0" collapsed="false">
      <c r="A19896" s="26" t="s">
        <v>21202</v>
      </c>
      <c r="B19896" s="25" t="s">
        <v>1309</v>
      </c>
    </row>
    <row r="19897" customFormat="false" ht="14.25" hidden="false" customHeight="false" outlineLevel="0" collapsed="false">
      <c r="A19897" s="26" t="s">
        <v>21203</v>
      </c>
      <c r="B19897" s="25" t="s">
        <v>759</v>
      </c>
    </row>
    <row r="19898" customFormat="false" ht="14.25" hidden="false" customHeight="false" outlineLevel="0" collapsed="false">
      <c r="A19898" s="26" t="s">
        <v>21204</v>
      </c>
      <c r="B19898" s="25" t="s">
        <v>55</v>
      </c>
    </row>
    <row r="19899" customFormat="false" ht="14.25" hidden="false" customHeight="false" outlineLevel="0" collapsed="false">
      <c r="A19899" s="26" t="s">
        <v>21205</v>
      </c>
      <c r="B19899" s="25" t="s">
        <v>539</v>
      </c>
    </row>
    <row r="19900" customFormat="false" ht="14.25" hidden="false" customHeight="false" outlineLevel="0" collapsed="false">
      <c r="A19900" s="26" t="s">
        <v>21206</v>
      </c>
      <c r="B19900" s="25" t="s">
        <v>1745</v>
      </c>
    </row>
    <row r="19901" customFormat="false" ht="14.25" hidden="false" customHeight="false" outlineLevel="0" collapsed="false">
      <c r="A19901" s="26" t="s">
        <v>21207</v>
      </c>
      <c r="B19901" s="25" t="s">
        <v>998</v>
      </c>
    </row>
    <row r="19902" customFormat="false" ht="14.25" hidden="false" customHeight="false" outlineLevel="0" collapsed="false">
      <c r="A19902" s="26" t="s">
        <v>21208</v>
      </c>
      <c r="B19902" s="25" t="s">
        <v>693</v>
      </c>
    </row>
    <row r="19903" customFormat="false" ht="14.25" hidden="false" customHeight="false" outlineLevel="0" collapsed="false">
      <c r="A19903" s="26" t="s">
        <v>21209</v>
      </c>
      <c r="B19903" s="25" t="s">
        <v>53</v>
      </c>
    </row>
    <row r="19904" customFormat="false" ht="14.25" hidden="false" customHeight="false" outlineLevel="0" collapsed="false">
      <c r="A19904" s="26" t="s">
        <v>21210</v>
      </c>
      <c r="B19904" s="25" t="s">
        <v>1246</v>
      </c>
    </row>
    <row r="19905" customFormat="false" ht="14.25" hidden="false" customHeight="false" outlineLevel="0" collapsed="false">
      <c r="A19905" s="26" t="s">
        <v>21211</v>
      </c>
      <c r="B19905" s="25" t="s">
        <v>1869</v>
      </c>
    </row>
    <row r="19906" customFormat="false" ht="14.25" hidden="false" customHeight="false" outlineLevel="0" collapsed="false">
      <c r="A19906" s="26" t="s">
        <v>21212</v>
      </c>
      <c r="B19906" s="25" t="s">
        <v>6289</v>
      </c>
    </row>
    <row r="19907" customFormat="false" ht="14.25" hidden="false" customHeight="false" outlineLevel="0" collapsed="false">
      <c r="A19907" s="26" t="s">
        <v>21213</v>
      </c>
      <c r="B19907" s="25" t="s">
        <v>2315</v>
      </c>
    </row>
    <row r="19908" customFormat="false" ht="14.25" hidden="false" customHeight="false" outlineLevel="0" collapsed="false">
      <c r="A19908" s="26" t="s">
        <v>21214</v>
      </c>
      <c r="B19908" s="25" t="s">
        <v>39</v>
      </c>
    </row>
    <row r="19909" customFormat="false" ht="14.25" hidden="false" customHeight="false" outlineLevel="0" collapsed="false">
      <c r="A19909" s="26" t="s">
        <v>21215</v>
      </c>
      <c r="B19909" s="25" t="s">
        <v>163</v>
      </c>
    </row>
    <row r="19910" customFormat="false" ht="14.25" hidden="false" customHeight="false" outlineLevel="0" collapsed="false">
      <c r="A19910" s="26" t="s">
        <v>21216</v>
      </c>
      <c r="B19910" s="25" t="s">
        <v>71</v>
      </c>
    </row>
    <row r="19911" customFormat="false" ht="14.25" hidden="false" customHeight="false" outlineLevel="0" collapsed="false">
      <c r="A19911" s="26" t="s">
        <v>21217</v>
      </c>
      <c r="B19911" s="25" t="s">
        <v>306</v>
      </c>
    </row>
    <row r="19912" customFormat="false" ht="14.25" hidden="false" customHeight="false" outlineLevel="0" collapsed="false">
      <c r="A19912" s="26" t="s">
        <v>21218</v>
      </c>
      <c r="B19912" s="25" t="s">
        <v>145</v>
      </c>
    </row>
    <row r="19913" customFormat="false" ht="14.25" hidden="false" customHeight="false" outlineLevel="0" collapsed="false">
      <c r="A19913" s="26" t="s">
        <v>21219</v>
      </c>
      <c r="B19913" s="25" t="s">
        <v>2359</v>
      </c>
    </row>
    <row r="19914" customFormat="false" ht="14.25" hidden="false" customHeight="false" outlineLevel="0" collapsed="false">
      <c r="A19914" s="26" t="s">
        <v>21220</v>
      </c>
      <c r="B19914" s="25" t="s">
        <v>59</v>
      </c>
    </row>
    <row r="19915" customFormat="false" ht="14.25" hidden="false" customHeight="false" outlineLevel="0" collapsed="false">
      <c r="A19915" s="26" t="s">
        <v>21221</v>
      </c>
      <c r="B19915" s="25" t="s">
        <v>139</v>
      </c>
    </row>
    <row r="19916" customFormat="false" ht="14.25" hidden="false" customHeight="false" outlineLevel="0" collapsed="false">
      <c r="A19916" s="26" t="s">
        <v>21222</v>
      </c>
      <c r="B19916" s="25" t="s">
        <v>225</v>
      </c>
    </row>
    <row r="19917" customFormat="false" ht="14.25" hidden="false" customHeight="false" outlineLevel="0" collapsed="false">
      <c r="A19917" s="26" t="s">
        <v>21223</v>
      </c>
      <c r="B19917" s="25" t="s">
        <v>225</v>
      </c>
    </row>
    <row r="19918" customFormat="false" ht="14.25" hidden="false" customHeight="false" outlineLevel="0" collapsed="false">
      <c r="A19918" s="26" t="s">
        <v>21224</v>
      </c>
      <c r="B19918" s="25" t="s">
        <v>3496</v>
      </c>
    </row>
    <row r="19919" customFormat="false" ht="14.25" hidden="false" customHeight="false" outlineLevel="0" collapsed="false">
      <c r="A19919" s="26" t="s">
        <v>21225</v>
      </c>
      <c r="B19919" s="25" t="s">
        <v>1147</v>
      </c>
    </row>
    <row r="19920" customFormat="false" ht="14.25" hidden="false" customHeight="false" outlineLevel="0" collapsed="false">
      <c r="A19920" s="26" t="s">
        <v>21226</v>
      </c>
      <c r="B19920" s="25" t="s">
        <v>39</v>
      </c>
    </row>
    <row r="19921" customFormat="false" ht="14.25" hidden="false" customHeight="false" outlineLevel="0" collapsed="false">
      <c r="A19921" s="26" t="s">
        <v>21227</v>
      </c>
      <c r="B19921" s="25" t="s">
        <v>39</v>
      </c>
    </row>
    <row r="19922" customFormat="false" ht="14.25" hidden="false" customHeight="false" outlineLevel="0" collapsed="false">
      <c r="A19922" s="26" t="s">
        <v>21228</v>
      </c>
      <c r="B19922" s="25" t="s">
        <v>39</v>
      </c>
    </row>
    <row r="19923" customFormat="false" ht="14.25" hidden="false" customHeight="false" outlineLevel="0" collapsed="false">
      <c r="A19923" s="26" t="s">
        <v>21229</v>
      </c>
      <c r="B19923" s="25" t="s">
        <v>39</v>
      </c>
    </row>
    <row r="19924" customFormat="false" ht="14.25" hidden="false" customHeight="false" outlineLevel="0" collapsed="false">
      <c r="A19924" s="26" t="s">
        <v>21230</v>
      </c>
      <c r="B19924" s="25" t="s">
        <v>575</v>
      </c>
    </row>
    <row r="19925" customFormat="false" ht="14.25" hidden="false" customHeight="false" outlineLevel="0" collapsed="false">
      <c r="A19925" s="26" t="s">
        <v>21231</v>
      </c>
      <c r="B19925" s="25" t="s">
        <v>499</v>
      </c>
    </row>
    <row r="19926" customFormat="false" ht="14.25" hidden="false" customHeight="false" outlineLevel="0" collapsed="false">
      <c r="A19926" s="26" t="s">
        <v>21232</v>
      </c>
      <c r="B19926" s="25" t="s">
        <v>863</v>
      </c>
    </row>
    <row r="19927" customFormat="false" ht="14.25" hidden="false" customHeight="false" outlineLevel="0" collapsed="false">
      <c r="A19927" s="26" t="s">
        <v>21233</v>
      </c>
      <c r="B19927" s="25" t="s">
        <v>33</v>
      </c>
    </row>
    <row r="19928" customFormat="false" ht="14.25" hidden="false" customHeight="false" outlineLevel="0" collapsed="false">
      <c r="A19928" s="26" t="s">
        <v>21234</v>
      </c>
      <c r="B19928" s="25" t="s">
        <v>21235</v>
      </c>
    </row>
    <row r="19929" customFormat="false" ht="14.25" hidden="false" customHeight="false" outlineLevel="0" collapsed="false">
      <c r="A19929" s="26" t="s">
        <v>21236</v>
      </c>
      <c r="B19929" s="25" t="s">
        <v>197</v>
      </c>
    </row>
    <row r="19930" customFormat="false" ht="14.25" hidden="false" customHeight="false" outlineLevel="0" collapsed="false">
      <c r="A19930" s="26" t="s">
        <v>21237</v>
      </c>
      <c r="B19930" s="25" t="s">
        <v>1246</v>
      </c>
    </row>
    <row r="19931" customFormat="false" ht="14.25" hidden="false" customHeight="false" outlineLevel="0" collapsed="false">
      <c r="A19931" s="26" t="s">
        <v>21238</v>
      </c>
      <c r="B19931" s="25" t="s">
        <v>889</v>
      </c>
    </row>
    <row r="19932" customFormat="false" ht="14.25" hidden="false" customHeight="false" outlineLevel="0" collapsed="false">
      <c r="A19932" s="26" t="s">
        <v>21239</v>
      </c>
      <c r="B19932" s="25" t="s">
        <v>49</v>
      </c>
    </row>
    <row r="19933" customFormat="false" ht="14.25" hidden="false" customHeight="false" outlineLevel="0" collapsed="false">
      <c r="A19933" s="26" t="s">
        <v>21240</v>
      </c>
      <c r="B19933" s="25" t="s">
        <v>432</v>
      </c>
    </row>
    <row r="19934" customFormat="false" ht="14.25" hidden="false" customHeight="false" outlineLevel="0" collapsed="false">
      <c r="A19934" s="26" t="s">
        <v>21241</v>
      </c>
      <c r="B19934" s="25" t="s">
        <v>1432</v>
      </c>
    </row>
    <row r="19935" customFormat="false" ht="14.25" hidden="false" customHeight="false" outlineLevel="0" collapsed="false">
      <c r="A19935" s="26" t="s">
        <v>21242</v>
      </c>
      <c r="B19935" s="25" t="s">
        <v>497</v>
      </c>
    </row>
    <row r="19936" customFormat="false" ht="14.25" hidden="false" customHeight="false" outlineLevel="0" collapsed="false">
      <c r="A19936" s="26" t="s">
        <v>21243</v>
      </c>
      <c r="B19936" s="25" t="s">
        <v>508</v>
      </c>
    </row>
    <row r="19937" customFormat="false" ht="14.25" hidden="false" customHeight="false" outlineLevel="0" collapsed="false">
      <c r="A19937" s="26" t="s">
        <v>21244</v>
      </c>
      <c r="B19937" s="25" t="s">
        <v>79</v>
      </c>
    </row>
    <row r="19938" customFormat="false" ht="14.25" hidden="false" customHeight="false" outlineLevel="0" collapsed="false">
      <c r="A19938" s="26" t="s">
        <v>21245</v>
      </c>
      <c r="B19938" s="25" t="s">
        <v>626</v>
      </c>
    </row>
    <row r="19939" customFormat="false" ht="14.25" hidden="false" customHeight="false" outlineLevel="0" collapsed="false">
      <c r="A19939" s="26" t="s">
        <v>21246</v>
      </c>
      <c r="B19939" s="25" t="s">
        <v>783</v>
      </c>
    </row>
    <row r="19940" customFormat="false" ht="14.25" hidden="false" customHeight="false" outlineLevel="0" collapsed="false">
      <c r="A19940" s="26" t="s">
        <v>21247</v>
      </c>
      <c r="B19940" s="25" t="s">
        <v>499</v>
      </c>
    </row>
    <row r="19941" customFormat="false" ht="14.25" hidden="false" customHeight="false" outlineLevel="0" collapsed="false">
      <c r="A19941" s="26" t="s">
        <v>21248</v>
      </c>
      <c r="B19941" s="25" t="s">
        <v>27</v>
      </c>
    </row>
    <row r="19942" customFormat="false" ht="14.25" hidden="false" customHeight="false" outlineLevel="0" collapsed="false">
      <c r="A19942" s="26" t="s">
        <v>21249</v>
      </c>
      <c r="B19942" s="25" t="s">
        <v>2872</v>
      </c>
    </row>
    <row r="19943" customFormat="false" ht="14.25" hidden="false" customHeight="false" outlineLevel="0" collapsed="false">
      <c r="A19943" s="26" t="s">
        <v>21250</v>
      </c>
      <c r="B19943" s="25" t="s">
        <v>644</v>
      </c>
    </row>
    <row r="19944" customFormat="false" ht="14.25" hidden="false" customHeight="false" outlineLevel="0" collapsed="false">
      <c r="A19944" s="26" t="s">
        <v>21251</v>
      </c>
      <c r="B19944" s="25" t="s">
        <v>101</v>
      </c>
    </row>
    <row r="19945" customFormat="false" ht="14.25" hidden="false" customHeight="false" outlineLevel="0" collapsed="false">
      <c r="A19945" s="26" t="s">
        <v>21252</v>
      </c>
      <c r="B19945" s="25" t="s">
        <v>393</v>
      </c>
    </row>
    <row r="19946" customFormat="false" ht="14.25" hidden="false" customHeight="false" outlineLevel="0" collapsed="false">
      <c r="A19946" s="26" t="s">
        <v>21253</v>
      </c>
      <c r="B19946" s="25" t="s">
        <v>268</v>
      </c>
    </row>
    <row r="19947" customFormat="false" ht="14.25" hidden="false" customHeight="false" outlineLevel="0" collapsed="false">
      <c r="A19947" s="26" t="s">
        <v>21254</v>
      </c>
      <c r="B19947" s="25" t="s">
        <v>359</v>
      </c>
    </row>
    <row r="19948" customFormat="false" ht="14.25" hidden="false" customHeight="false" outlineLevel="0" collapsed="false">
      <c r="A19948" s="26" t="s">
        <v>21255</v>
      </c>
      <c r="B19948" s="25" t="s">
        <v>25</v>
      </c>
    </row>
    <row r="19949" customFormat="false" ht="14.25" hidden="false" customHeight="false" outlineLevel="0" collapsed="false">
      <c r="A19949" s="26" t="s">
        <v>21256</v>
      </c>
      <c r="B19949" s="25" t="s">
        <v>3531</v>
      </c>
    </row>
    <row r="19950" customFormat="false" ht="14.25" hidden="false" customHeight="false" outlineLevel="0" collapsed="false">
      <c r="A19950" s="26" t="s">
        <v>21257</v>
      </c>
      <c r="B19950" s="25" t="s">
        <v>139</v>
      </c>
    </row>
    <row r="19951" customFormat="false" ht="14.25" hidden="false" customHeight="false" outlineLevel="0" collapsed="false">
      <c r="A19951" s="26" t="s">
        <v>21258</v>
      </c>
      <c r="B19951" s="25" t="s">
        <v>1147</v>
      </c>
    </row>
    <row r="19952" customFormat="false" ht="14.25" hidden="false" customHeight="false" outlineLevel="0" collapsed="false">
      <c r="A19952" s="26" t="s">
        <v>21259</v>
      </c>
      <c r="B19952" s="25" t="s">
        <v>808</v>
      </c>
    </row>
    <row r="19953" customFormat="false" ht="14.25" hidden="false" customHeight="false" outlineLevel="0" collapsed="false">
      <c r="A19953" s="26" t="s">
        <v>21260</v>
      </c>
      <c r="B19953" s="25" t="s">
        <v>161</v>
      </c>
    </row>
    <row r="19954" customFormat="false" ht="14.25" hidden="false" customHeight="false" outlineLevel="0" collapsed="false">
      <c r="A19954" s="26" t="s">
        <v>21261</v>
      </c>
      <c r="B19954" s="25" t="s">
        <v>1790</v>
      </c>
    </row>
    <row r="19955" customFormat="false" ht="14.25" hidden="false" customHeight="false" outlineLevel="0" collapsed="false">
      <c r="A19955" s="26" t="s">
        <v>21262</v>
      </c>
      <c r="B19955" s="25" t="s">
        <v>39</v>
      </c>
    </row>
    <row r="19956" customFormat="false" ht="14.25" hidden="false" customHeight="false" outlineLevel="0" collapsed="false">
      <c r="A19956" s="26" t="s">
        <v>21263</v>
      </c>
      <c r="B19956" s="25" t="s">
        <v>39</v>
      </c>
    </row>
    <row r="19957" customFormat="false" ht="14.25" hidden="false" customHeight="false" outlineLevel="0" collapsed="false">
      <c r="A19957" s="26" t="s">
        <v>21264</v>
      </c>
      <c r="B19957" s="25" t="s">
        <v>39</v>
      </c>
    </row>
    <row r="19958" customFormat="false" ht="14.25" hidden="false" customHeight="false" outlineLevel="0" collapsed="false">
      <c r="A19958" s="26" t="s">
        <v>21265</v>
      </c>
      <c r="B19958" s="25" t="s">
        <v>68</v>
      </c>
    </row>
    <row r="19959" customFormat="false" ht="14.25" hidden="false" customHeight="false" outlineLevel="0" collapsed="false">
      <c r="A19959" s="26" t="s">
        <v>21266</v>
      </c>
      <c r="B19959" s="25" t="s">
        <v>3164</v>
      </c>
    </row>
    <row r="19960" customFormat="false" ht="14.25" hidden="false" customHeight="false" outlineLevel="0" collapsed="false">
      <c r="A19960" s="26" t="s">
        <v>21267</v>
      </c>
      <c r="B19960" s="25" t="s">
        <v>734</v>
      </c>
    </row>
    <row r="19961" customFormat="false" ht="14.25" hidden="false" customHeight="false" outlineLevel="0" collapsed="false">
      <c r="A19961" s="26" t="s">
        <v>21268</v>
      </c>
      <c r="B19961" s="25" t="s">
        <v>759</v>
      </c>
    </row>
    <row r="19962" customFormat="false" ht="14.25" hidden="false" customHeight="false" outlineLevel="0" collapsed="false">
      <c r="A19962" s="26" t="s">
        <v>21269</v>
      </c>
      <c r="B19962" s="25" t="s">
        <v>684</v>
      </c>
    </row>
    <row r="19963" customFormat="false" ht="14.25" hidden="false" customHeight="false" outlineLevel="0" collapsed="false">
      <c r="A19963" s="26" t="s">
        <v>21270</v>
      </c>
      <c r="B19963" s="25" t="s">
        <v>617</v>
      </c>
    </row>
    <row r="19964" customFormat="false" ht="14.25" hidden="false" customHeight="false" outlineLevel="0" collapsed="false">
      <c r="A19964" s="26" t="s">
        <v>21271</v>
      </c>
      <c r="B19964" s="25" t="s">
        <v>141</v>
      </c>
    </row>
    <row r="19965" customFormat="false" ht="14.25" hidden="false" customHeight="false" outlineLevel="0" collapsed="false">
      <c r="A19965" s="26" t="s">
        <v>21272</v>
      </c>
      <c r="B19965" s="25" t="s">
        <v>1513</v>
      </c>
    </row>
    <row r="19966" customFormat="false" ht="14.25" hidden="false" customHeight="false" outlineLevel="0" collapsed="false">
      <c r="A19966" s="26" t="s">
        <v>21273</v>
      </c>
      <c r="B19966" s="25" t="s">
        <v>808</v>
      </c>
    </row>
    <row r="19967" customFormat="false" ht="14.25" hidden="false" customHeight="false" outlineLevel="0" collapsed="false">
      <c r="A19967" s="26" t="s">
        <v>21274</v>
      </c>
      <c r="B19967" s="25" t="s">
        <v>49</v>
      </c>
    </row>
    <row r="19968" customFormat="false" ht="14.25" hidden="false" customHeight="false" outlineLevel="0" collapsed="false">
      <c r="A19968" s="26" t="s">
        <v>21275</v>
      </c>
      <c r="B19968" s="25" t="s">
        <v>1783</v>
      </c>
    </row>
    <row r="19969" customFormat="false" ht="14.25" hidden="false" customHeight="false" outlineLevel="0" collapsed="false">
      <c r="A19969" s="26" t="s">
        <v>21276</v>
      </c>
      <c r="B19969" s="25" t="s">
        <v>1783</v>
      </c>
    </row>
    <row r="19970" customFormat="false" ht="14.25" hidden="false" customHeight="false" outlineLevel="0" collapsed="false">
      <c r="A19970" s="26" t="s">
        <v>21277</v>
      </c>
      <c r="B19970" s="25" t="s">
        <v>2359</v>
      </c>
    </row>
    <row r="19971" customFormat="false" ht="14.25" hidden="false" customHeight="false" outlineLevel="0" collapsed="false">
      <c r="A19971" s="26" t="s">
        <v>21278</v>
      </c>
      <c r="B19971" s="25" t="s">
        <v>608</v>
      </c>
    </row>
    <row r="19972" customFormat="false" ht="14.25" hidden="false" customHeight="false" outlineLevel="0" collapsed="false">
      <c r="A19972" s="26" t="s">
        <v>21279</v>
      </c>
      <c r="B19972" s="25" t="s">
        <v>49</v>
      </c>
    </row>
    <row r="19973" customFormat="false" ht="14.25" hidden="false" customHeight="false" outlineLevel="0" collapsed="false">
      <c r="A19973" s="26" t="s">
        <v>21280</v>
      </c>
      <c r="B19973" s="25" t="s">
        <v>133</v>
      </c>
    </row>
    <row r="19974" customFormat="false" ht="14.25" hidden="false" customHeight="false" outlineLevel="0" collapsed="false">
      <c r="A19974" s="26" t="s">
        <v>21281</v>
      </c>
      <c r="B19974" s="25" t="s">
        <v>133</v>
      </c>
    </row>
    <row r="19975" customFormat="false" ht="14.25" hidden="false" customHeight="false" outlineLevel="0" collapsed="false">
      <c r="A19975" s="26" t="s">
        <v>21282</v>
      </c>
      <c r="B19975" s="25" t="s">
        <v>53</v>
      </c>
    </row>
    <row r="19976" customFormat="false" ht="14.25" hidden="false" customHeight="false" outlineLevel="0" collapsed="false">
      <c r="A19976" s="26" t="s">
        <v>21283</v>
      </c>
      <c r="B19976" s="25" t="s">
        <v>889</v>
      </c>
    </row>
    <row r="19977" customFormat="false" ht="14.25" hidden="false" customHeight="false" outlineLevel="0" collapsed="false">
      <c r="A19977" s="26" t="s">
        <v>21284</v>
      </c>
      <c r="B19977" s="25" t="s">
        <v>3856</v>
      </c>
    </row>
    <row r="19978" customFormat="false" ht="14.25" hidden="false" customHeight="false" outlineLevel="0" collapsed="false">
      <c r="A19978" s="26" t="s">
        <v>21285</v>
      </c>
      <c r="B19978" s="25" t="s">
        <v>1969</v>
      </c>
    </row>
    <row r="19979" customFormat="false" ht="14.25" hidden="false" customHeight="false" outlineLevel="0" collapsed="false">
      <c r="A19979" s="26" t="s">
        <v>21286</v>
      </c>
      <c r="B19979" s="25" t="s">
        <v>920</v>
      </c>
    </row>
    <row r="19980" customFormat="false" ht="14.25" hidden="false" customHeight="false" outlineLevel="0" collapsed="false">
      <c r="A19980" s="26" t="s">
        <v>21287</v>
      </c>
      <c r="B19980" s="25" t="s">
        <v>319</v>
      </c>
    </row>
    <row r="19981" customFormat="false" ht="14.25" hidden="false" customHeight="false" outlineLevel="0" collapsed="false">
      <c r="A19981" s="26" t="s">
        <v>21288</v>
      </c>
      <c r="B19981" s="25" t="s">
        <v>94</v>
      </c>
    </row>
    <row r="19982" customFormat="false" ht="14.25" hidden="false" customHeight="false" outlineLevel="0" collapsed="false">
      <c r="A19982" s="26" t="s">
        <v>21289</v>
      </c>
      <c r="B19982" s="25" t="s">
        <v>71</v>
      </c>
    </row>
    <row r="19983" customFormat="false" ht="14.25" hidden="false" customHeight="false" outlineLevel="0" collapsed="false">
      <c r="A19983" s="26" t="s">
        <v>21290</v>
      </c>
      <c r="B19983" s="25" t="s">
        <v>71</v>
      </c>
    </row>
    <row r="19984" customFormat="false" ht="14.25" hidden="false" customHeight="false" outlineLevel="0" collapsed="false">
      <c r="A19984" s="26" t="s">
        <v>21291</v>
      </c>
      <c r="B19984" s="25" t="s">
        <v>412</v>
      </c>
    </row>
    <row r="19985" customFormat="false" ht="14.25" hidden="false" customHeight="false" outlineLevel="0" collapsed="false">
      <c r="A19985" s="26" t="s">
        <v>21292</v>
      </c>
      <c r="B19985" s="25" t="s">
        <v>537</v>
      </c>
    </row>
    <row r="19986" customFormat="false" ht="14.25" hidden="false" customHeight="false" outlineLevel="0" collapsed="false">
      <c r="A19986" s="26" t="s">
        <v>21293</v>
      </c>
      <c r="B19986" s="25" t="s">
        <v>714</v>
      </c>
    </row>
    <row r="19987" customFormat="false" ht="14.25" hidden="false" customHeight="false" outlineLevel="0" collapsed="false">
      <c r="A19987" s="26" t="s">
        <v>21294</v>
      </c>
      <c r="B19987" s="25" t="s">
        <v>405</v>
      </c>
    </row>
    <row r="19988" customFormat="false" ht="14.25" hidden="false" customHeight="false" outlineLevel="0" collapsed="false">
      <c r="A19988" s="26" t="s">
        <v>21295</v>
      </c>
      <c r="B19988" s="25" t="s">
        <v>145</v>
      </c>
    </row>
    <row r="19989" customFormat="false" ht="14.25" hidden="false" customHeight="false" outlineLevel="0" collapsed="false">
      <c r="A19989" s="26" t="s">
        <v>21296</v>
      </c>
      <c r="B19989" s="25" t="s">
        <v>21297</v>
      </c>
    </row>
    <row r="19990" customFormat="false" ht="14.25" hidden="false" customHeight="false" outlineLevel="0" collapsed="false">
      <c r="A19990" s="26" t="s">
        <v>21298</v>
      </c>
      <c r="B19990" s="25" t="s">
        <v>412</v>
      </c>
    </row>
    <row r="19991" customFormat="false" ht="14.25" hidden="false" customHeight="false" outlineLevel="0" collapsed="false">
      <c r="A19991" s="26" t="s">
        <v>21299</v>
      </c>
      <c r="B19991" s="25" t="s">
        <v>21300</v>
      </c>
    </row>
    <row r="19992" customFormat="false" ht="14.25" hidden="false" customHeight="false" outlineLevel="0" collapsed="false">
      <c r="A19992" s="26" t="s">
        <v>21301</v>
      </c>
      <c r="B19992" s="25" t="s">
        <v>155</v>
      </c>
    </row>
    <row r="19993" customFormat="false" ht="14.25" hidden="false" customHeight="false" outlineLevel="0" collapsed="false">
      <c r="A19993" s="26" t="s">
        <v>21302</v>
      </c>
      <c r="B19993" s="25" t="s">
        <v>167</v>
      </c>
    </row>
    <row r="19994" customFormat="false" ht="14.25" hidden="false" customHeight="false" outlineLevel="0" collapsed="false">
      <c r="A19994" s="26" t="s">
        <v>21303</v>
      </c>
      <c r="B19994" s="25" t="s">
        <v>39</v>
      </c>
    </row>
    <row r="19995" customFormat="false" ht="14.25" hidden="false" customHeight="false" outlineLevel="0" collapsed="false">
      <c r="A19995" s="26" t="s">
        <v>21304</v>
      </c>
      <c r="B19995" s="25" t="s">
        <v>897</v>
      </c>
    </row>
    <row r="19996" customFormat="false" ht="14.25" hidden="false" customHeight="false" outlineLevel="0" collapsed="false">
      <c r="A19996" s="26" t="s">
        <v>21305</v>
      </c>
      <c r="B19996" s="25" t="s">
        <v>39</v>
      </c>
    </row>
    <row r="19997" customFormat="false" ht="14.25" hidden="false" customHeight="false" outlineLevel="0" collapsed="false">
      <c r="A19997" s="26" t="s">
        <v>21306</v>
      </c>
      <c r="B19997" s="25" t="s">
        <v>436</v>
      </c>
    </row>
    <row r="19998" customFormat="false" ht="14.25" hidden="false" customHeight="false" outlineLevel="0" collapsed="false">
      <c r="A19998" s="26" t="s">
        <v>21307</v>
      </c>
      <c r="B19998" s="25" t="s">
        <v>412</v>
      </c>
    </row>
    <row r="19999" customFormat="false" ht="14.25" hidden="false" customHeight="false" outlineLevel="0" collapsed="false">
      <c r="A19999" s="26" t="s">
        <v>21308</v>
      </c>
      <c r="B19999" s="25" t="s">
        <v>704</v>
      </c>
    </row>
    <row r="20000" customFormat="false" ht="14.25" hidden="false" customHeight="false" outlineLevel="0" collapsed="false">
      <c r="A20000" s="26" t="s">
        <v>21309</v>
      </c>
      <c r="B20000" s="25" t="s">
        <v>163</v>
      </c>
    </row>
    <row r="20001" customFormat="false" ht="14.25" hidden="false" customHeight="false" outlineLevel="0" collapsed="false">
      <c r="A20001" s="26" t="s">
        <v>21310</v>
      </c>
      <c r="B20001" s="25" t="s">
        <v>176</v>
      </c>
    </row>
    <row r="20002" customFormat="false" ht="14.25" hidden="false" customHeight="false" outlineLevel="0" collapsed="false">
      <c r="A20002" s="26" t="s">
        <v>21311</v>
      </c>
      <c r="B20002" s="25" t="s">
        <v>3164</v>
      </c>
    </row>
    <row r="20003" customFormat="false" ht="14.25" hidden="false" customHeight="false" outlineLevel="0" collapsed="false">
      <c r="A20003" s="26" t="s">
        <v>21312</v>
      </c>
      <c r="B20003" s="25" t="s">
        <v>1453</v>
      </c>
    </row>
    <row r="20004" customFormat="false" ht="14.25" hidden="false" customHeight="false" outlineLevel="0" collapsed="false">
      <c r="A20004" s="26" t="s">
        <v>21313</v>
      </c>
      <c r="B20004" s="25" t="s">
        <v>976</v>
      </c>
    </row>
    <row r="20005" customFormat="false" ht="14.25" hidden="false" customHeight="false" outlineLevel="0" collapsed="false">
      <c r="A20005" s="26" t="s">
        <v>21314</v>
      </c>
      <c r="B20005" s="25" t="s">
        <v>68</v>
      </c>
    </row>
    <row r="20006" customFormat="false" ht="14.25" hidden="false" customHeight="false" outlineLevel="0" collapsed="false">
      <c r="A20006" s="26" t="s">
        <v>21315</v>
      </c>
      <c r="B20006" s="25" t="s">
        <v>68</v>
      </c>
    </row>
    <row r="20007" customFormat="false" ht="14.25" hidden="false" customHeight="false" outlineLevel="0" collapsed="false">
      <c r="A20007" s="26" t="s">
        <v>21316</v>
      </c>
      <c r="B20007" s="25" t="s">
        <v>116</v>
      </c>
    </row>
    <row r="20008" customFormat="false" ht="14.25" hidden="false" customHeight="false" outlineLevel="0" collapsed="false">
      <c r="A20008" s="26" t="s">
        <v>21317</v>
      </c>
      <c r="B20008" s="25" t="s">
        <v>863</v>
      </c>
    </row>
    <row r="20009" customFormat="false" ht="14.25" hidden="false" customHeight="false" outlineLevel="0" collapsed="false">
      <c r="A20009" s="26" t="s">
        <v>21318</v>
      </c>
      <c r="B20009" s="25" t="s">
        <v>1173</v>
      </c>
    </row>
    <row r="20010" customFormat="false" ht="14.25" hidden="false" customHeight="false" outlineLevel="0" collapsed="false">
      <c r="A20010" s="26" t="s">
        <v>21319</v>
      </c>
      <c r="B20010" s="25" t="s">
        <v>291</v>
      </c>
    </row>
    <row r="20011" customFormat="false" ht="14.25" hidden="false" customHeight="false" outlineLevel="0" collapsed="false">
      <c r="A20011" s="26" t="s">
        <v>21320</v>
      </c>
      <c r="B20011" s="25" t="s">
        <v>416</v>
      </c>
    </row>
    <row r="20012" customFormat="false" ht="14.25" hidden="false" customHeight="false" outlineLevel="0" collapsed="false">
      <c r="A20012" s="26" t="s">
        <v>21321</v>
      </c>
      <c r="B20012" s="25" t="s">
        <v>103</v>
      </c>
    </row>
    <row r="20013" customFormat="false" ht="14.25" hidden="false" customHeight="false" outlineLevel="0" collapsed="false">
      <c r="A20013" s="26" t="s">
        <v>21322</v>
      </c>
      <c r="B20013" s="25" t="s">
        <v>970</v>
      </c>
    </row>
    <row r="20014" customFormat="false" ht="14.25" hidden="false" customHeight="false" outlineLevel="0" collapsed="false">
      <c r="A20014" s="26" t="s">
        <v>21323</v>
      </c>
      <c r="B20014" s="25" t="s">
        <v>380</v>
      </c>
    </row>
    <row r="20015" customFormat="false" ht="14.25" hidden="false" customHeight="false" outlineLevel="0" collapsed="false">
      <c r="A20015" s="26" t="s">
        <v>21324</v>
      </c>
      <c r="B20015" s="25" t="s">
        <v>33</v>
      </c>
    </row>
    <row r="20016" customFormat="false" ht="14.25" hidden="false" customHeight="false" outlineLevel="0" collapsed="false">
      <c r="A20016" s="26" t="s">
        <v>21325</v>
      </c>
      <c r="B20016" s="25" t="s">
        <v>436</v>
      </c>
    </row>
    <row r="20017" customFormat="false" ht="14.25" hidden="false" customHeight="false" outlineLevel="0" collapsed="false">
      <c r="A20017" s="26" t="s">
        <v>21326</v>
      </c>
      <c r="B20017" s="25" t="s">
        <v>897</v>
      </c>
    </row>
    <row r="20018" customFormat="false" ht="14.25" hidden="false" customHeight="false" outlineLevel="0" collapsed="false">
      <c r="A20018" s="26" t="s">
        <v>21327</v>
      </c>
      <c r="B20018" s="25" t="s">
        <v>39</v>
      </c>
    </row>
    <row r="20019" customFormat="false" ht="14.25" hidden="false" customHeight="false" outlineLevel="0" collapsed="false">
      <c r="A20019" s="26" t="s">
        <v>21328</v>
      </c>
      <c r="B20019" s="25" t="s">
        <v>319</v>
      </c>
    </row>
    <row r="20020" customFormat="false" ht="14.25" hidden="false" customHeight="false" outlineLevel="0" collapsed="false">
      <c r="A20020" s="26" t="s">
        <v>21329</v>
      </c>
      <c r="B20020" s="25" t="s">
        <v>1023</v>
      </c>
    </row>
    <row r="20021" customFormat="false" ht="14.25" hidden="false" customHeight="false" outlineLevel="0" collapsed="false">
      <c r="A20021" s="26" t="s">
        <v>21330</v>
      </c>
      <c r="B20021" s="25" t="s">
        <v>335</v>
      </c>
    </row>
    <row r="20022" customFormat="false" ht="14.25" hidden="false" customHeight="false" outlineLevel="0" collapsed="false">
      <c r="A20022" s="26" t="s">
        <v>21331</v>
      </c>
      <c r="B20022" s="25" t="s">
        <v>1078</v>
      </c>
    </row>
    <row r="20023" customFormat="false" ht="14.25" hidden="false" customHeight="false" outlineLevel="0" collapsed="false">
      <c r="A20023" s="26" t="s">
        <v>21332</v>
      </c>
      <c r="B20023" s="25" t="s">
        <v>1105</v>
      </c>
    </row>
    <row r="20024" customFormat="false" ht="14.25" hidden="false" customHeight="false" outlineLevel="0" collapsed="false">
      <c r="A20024" s="26" t="s">
        <v>21333</v>
      </c>
      <c r="B20024" s="25" t="s">
        <v>49</v>
      </c>
    </row>
    <row r="20025" customFormat="false" ht="14.25" hidden="false" customHeight="false" outlineLevel="0" collapsed="false">
      <c r="A20025" s="26" t="s">
        <v>21334</v>
      </c>
      <c r="B20025" s="25" t="s">
        <v>610</v>
      </c>
    </row>
    <row r="20026" customFormat="false" ht="14.25" hidden="false" customHeight="false" outlineLevel="0" collapsed="false">
      <c r="A20026" s="26" t="s">
        <v>21335</v>
      </c>
      <c r="B20026" s="25" t="s">
        <v>512</v>
      </c>
    </row>
    <row r="20027" customFormat="false" ht="14.25" hidden="false" customHeight="false" outlineLevel="0" collapsed="false">
      <c r="A20027" s="26" t="s">
        <v>21336</v>
      </c>
      <c r="B20027" s="25" t="s">
        <v>412</v>
      </c>
    </row>
    <row r="20028" customFormat="false" ht="14.25" hidden="false" customHeight="false" outlineLevel="0" collapsed="false">
      <c r="A20028" s="26" t="s">
        <v>21337</v>
      </c>
      <c r="B20028" s="25" t="s">
        <v>3164</v>
      </c>
    </row>
    <row r="20029" customFormat="false" ht="14.25" hidden="false" customHeight="false" outlineLevel="0" collapsed="false">
      <c r="A20029" s="26" t="s">
        <v>21338</v>
      </c>
      <c r="B20029" s="25" t="s">
        <v>1048</v>
      </c>
    </row>
    <row r="20030" customFormat="false" ht="14.25" hidden="false" customHeight="false" outlineLevel="0" collapsed="false">
      <c r="A20030" s="26" t="s">
        <v>21339</v>
      </c>
      <c r="B20030" s="25" t="s">
        <v>195</v>
      </c>
    </row>
    <row r="20031" customFormat="false" ht="14.25" hidden="false" customHeight="false" outlineLevel="0" collapsed="false">
      <c r="A20031" s="26" t="s">
        <v>21340</v>
      </c>
      <c r="B20031" s="25" t="s">
        <v>71</v>
      </c>
    </row>
    <row r="20032" customFormat="false" ht="14.25" hidden="false" customHeight="false" outlineLevel="0" collapsed="false">
      <c r="A20032" s="26" t="s">
        <v>21341</v>
      </c>
      <c r="B20032" s="25" t="s">
        <v>779</v>
      </c>
    </row>
    <row r="20033" customFormat="false" ht="14.25" hidden="false" customHeight="false" outlineLevel="0" collapsed="false">
      <c r="A20033" s="26" t="s">
        <v>21342</v>
      </c>
      <c r="B20033" s="25" t="s">
        <v>49</v>
      </c>
    </row>
    <row r="20034" customFormat="false" ht="14.25" hidden="false" customHeight="false" outlineLevel="0" collapsed="false">
      <c r="A20034" s="26" t="s">
        <v>21343</v>
      </c>
      <c r="B20034" s="25" t="s">
        <v>49</v>
      </c>
    </row>
    <row r="20035" customFormat="false" ht="14.25" hidden="false" customHeight="false" outlineLevel="0" collapsed="false">
      <c r="A20035" s="26" t="s">
        <v>21344</v>
      </c>
      <c r="B20035" s="25" t="s">
        <v>135</v>
      </c>
    </row>
    <row r="20036" customFormat="false" ht="14.25" hidden="false" customHeight="false" outlineLevel="0" collapsed="false">
      <c r="A20036" s="26" t="s">
        <v>21345</v>
      </c>
      <c r="B20036" s="25" t="s">
        <v>1103</v>
      </c>
    </row>
    <row r="20037" customFormat="false" ht="14.25" hidden="false" customHeight="false" outlineLevel="0" collapsed="false">
      <c r="A20037" s="26" t="s">
        <v>21346</v>
      </c>
      <c r="B20037" s="25" t="s">
        <v>71</v>
      </c>
    </row>
    <row r="20038" customFormat="false" ht="14.25" hidden="false" customHeight="false" outlineLevel="0" collapsed="false">
      <c r="A20038" s="26" t="s">
        <v>21347</v>
      </c>
      <c r="B20038" s="25" t="s">
        <v>62</v>
      </c>
    </row>
    <row r="20039" customFormat="false" ht="14.25" hidden="false" customHeight="false" outlineLevel="0" collapsed="false">
      <c r="A20039" s="26" t="s">
        <v>21348</v>
      </c>
      <c r="B20039" s="25" t="s">
        <v>575</v>
      </c>
    </row>
    <row r="20040" customFormat="false" ht="14.25" hidden="false" customHeight="false" outlineLevel="0" collapsed="false">
      <c r="A20040" s="26" t="s">
        <v>21349</v>
      </c>
      <c r="B20040" s="25" t="s">
        <v>43</v>
      </c>
    </row>
    <row r="20041" customFormat="false" ht="14.25" hidden="false" customHeight="false" outlineLevel="0" collapsed="false">
      <c r="A20041" s="26" t="s">
        <v>21350</v>
      </c>
      <c r="B20041" s="25" t="s">
        <v>289</v>
      </c>
    </row>
    <row r="20042" customFormat="false" ht="14.25" hidden="false" customHeight="false" outlineLevel="0" collapsed="false">
      <c r="A20042" s="26" t="s">
        <v>21351</v>
      </c>
      <c r="B20042" s="25" t="s">
        <v>2040</v>
      </c>
    </row>
    <row r="20043" customFormat="false" ht="14.25" hidden="false" customHeight="false" outlineLevel="0" collapsed="false">
      <c r="A20043" s="26" t="s">
        <v>21352</v>
      </c>
      <c r="B20043" s="25" t="s">
        <v>1467</v>
      </c>
    </row>
    <row r="20044" customFormat="false" ht="14.25" hidden="false" customHeight="false" outlineLevel="0" collapsed="false">
      <c r="A20044" s="26" t="s">
        <v>21353</v>
      </c>
      <c r="B20044" s="25" t="s">
        <v>245</v>
      </c>
    </row>
    <row r="20045" customFormat="false" ht="14.25" hidden="false" customHeight="false" outlineLevel="0" collapsed="false">
      <c r="A20045" s="26" t="s">
        <v>21354</v>
      </c>
      <c r="B20045" s="25" t="s">
        <v>512</v>
      </c>
    </row>
    <row r="20046" customFormat="false" ht="14.25" hidden="false" customHeight="false" outlineLevel="0" collapsed="false">
      <c r="A20046" s="26" t="s">
        <v>21355</v>
      </c>
      <c r="B20046" s="25" t="s">
        <v>197</v>
      </c>
    </row>
    <row r="20047" customFormat="false" ht="14.25" hidden="false" customHeight="false" outlineLevel="0" collapsed="false">
      <c r="A20047" s="26" t="s">
        <v>21356</v>
      </c>
      <c r="B20047" s="25" t="s">
        <v>314</v>
      </c>
    </row>
    <row r="20048" customFormat="false" ht="14.25" hidden="false" customHeight="false" outlineLevel="0" collapsed="false">
      <c r="A20048" s="26" t="s">
        <v>21357</v>
      </c>
      <c r="B20048" s="25" t="s">
        <v>293</v>
      </c>
    </row>
    <row r="20049" customFormat="false" ht="14.25" hidden="false" customHeight="false" outlineLevel="0" collapsed="false">
      <c r="A20049" s="26" t="s">
        <v>21358</v>
      </c>
      <c r="B20049" s="25" t="s">
        <v>484</v>
      </c>
    </row>
    <row r="20050" customFormat="false" ht="14.25" hidden="false" customHeight="false" outlineLevel="0" collapsed="false">
      <c r="A20050" s="26" t="s">
        <v>21359</v>
      </c>
      <c r="B20050" s="25" t="s">
        <v>741</v>
      </c>
    </row>
    <row r="20051" customFormat="false" ht="14.25" hidden="false" customHeight="false" outlineLevel="0" collapsed="false">
      <c r="A20051" s="26" t="s">
        <v>21360</v>
      </c>
      <c r="B20051" s="25" t="s">
        <v>920</v>
      </c>
    </row>
    <row r="20052" customFormat="false" ht="14.25" hidden="false" customHeight="false" outlineLevel="0" collapsed="false">
      <c r="A20052" s="26" t="s">
        <v>21361</v>
      </c>
      <c r="B20052" s="25" t="s">
        <v>1061</v>
      </c>
    </row>
    <row r="20053" customFormat="false" ht="14.25" hidden="false" customHeight="false" outlineLevel="0" collapsed="false">
      <c r="A20053" s="26" t="s">
        <v>21362</v>
      </c>
      <c r="B20053" s="25" t="s">
        <v>986</v>
      </c>
    </row>
    <row r="20054" customFormat="false" ht="14.25" hidden="false" customHeight="false" outlineLevel="0" collapsed="false">
      <c r="A20054" s="26" t="s">
        <v>21363</v>
      </c>
      <c r="B20054" s="25" t="s">
        <v>986</v>
      </c>
    </row>
    <row r="20055" customFormat="false" ht="14.25" hidden="false" customHeight="false" outlineLevel="0" collapsed="false">
      <c r="A20055" s="26" t="s">
        <v>21364</v>
      </c>
      <c r="B20055" s="25" t="s">
        <v>1076</v>
      </c>
    </row>
    <row r="20056" customFormat="false" ht="14.25" hidden="false" customHeight="false" outlineLevel="0" collapsed="false">
      <c r="A20056" s="26" t="s">
        <v>21365</v>
      </c>
      <c r="B20056" s="25" t="s">
        <v>606</v>
      </c>
    </row>
    <row r="20057" customFormat="false" ht="14.25" hidden="false" customHeight="false" outlineLevel="0" collapsed="false">
      <c r="A20057" s="26" t="s">
        <v>21366</v>
      </c>
      <c r="B20057" s="25" t="s">
        <v>122</v>
      </c>
    </row>
    <row r="20058" customFormat="false" ht="14.25" hidden="false" customHeight="false" outlineLevel="0" collapsed="false">
      <c r="A20058" s="26" t="s">
        <v>21367</v>
      </c>
      <c r="B20058" s="25" t="s">
        <v>484</v>
      </c>
    </row>
    <row r="20059" customFormat="false" ht="14.25" hidden="false" customHeight="false" outlineLevel="0" collapsed="false">
      <c r="A20059" s="26" t="s">
        <v>21368</v>
      </c>
      <c r="B20059" s="25" t="s">
        <v>2520</v>
      </c>
    </row>
    <row r="20060" customFormat="false" ht="14.25" hidden="false" customHeight="false" outlineLevel="0" collapsed="false">
      <c r="A20060" s="26" t="s">
        <v>21369</v>
      </c>
      <c r="B20060" s="25" t="s">
        <v>195</v>
      </c>
    </row>
    <row r="20061" customFormat="false" ht="14.25" hidden="false" customHeight="false" outlineLevel="0" collapsed="false">
      <c r="A20061" s="26" t="s">
        <v>21370</v>
      </c>
      <c r="B20061" s="25" t="s">
        <v>39</v>
      </c>
    </row>
    <row r="20062" customFormat="false" ht="14.25" hidden="false" customHeight="false" outlineLevel="0" collapsed="false">
      <c r="A20062" s="26" t="s">
        <v>21371</v>
      </c>
      <c r="B20062" s="25" t="s">
        <v>197</v>
      </c>
    </row>
    <row r="20063" customFormat="false" ht="14.25" hidden="false" customHeight="false" outlineLevel="0" collapsed="false">
      <c r="A20063" s="26" t="s">
        <v>21372</v>
      </c>
      <c r="B20063" s="25" t="s">
        <v>422</v>
      </c>
    </row>
    <row r="20064" customFormat="false" ht="14.25" hidden="false" customHeight="false" outlineLevel="0" collapsed="false">
      <c r="A20064" s="26" t="s">
        <v>21373</v>
      </c>
      <c r="B20064" s="25" t="s">
        <v>116</v>
      </c>
    </row>
    <row r="20065" customFormat="false" ht="14.25" hidden="false" customHeight="false" outlineLevel="0" collapsed="false">
      <c r="A20065" s="26" t="s">
        <v>21374</v>
      </c>
      <c r="B20065" s="25" t="s">
        <v>684</v>
      </c>
    </row>
    <row r="20066" customFormat="false" ht="14.25" hidden="false" customHeight="false" outlineLevel="0" collapsed="false">
      <c r="A20066" s="26" t="s">
        <v>21375</v>
      </c>
      <c r="B20066" s="25" t="s">
        <v>675</v>
      </c>
    </row>
    <row r="20067" customFormat="false" ht="14.25" hidden="false" customHeight="false" outlineLevel="0" collapsed="false">
      <c r="A20067" s="26" t="s">
        <v>21376</v>
      </c>
      <c r="B20067" s="25" t="s">
        <v>17392</v>
      </c>
    </row>
    <row r="20068" customFormat="false" ht="14.25" hidden="false" customHeight="false" outlineLevel="0" collapsed="false">
      <c r="A20068" s="26" t="s">
        <v>21377</v>
      </c>
      <c r="B20068" s="25" t="s">
        <v>3164</v>
      </c>
    </row>
    <row r="20069" customFormat="false" ht="14.25" hidden="false" customHeight="false" outlineLevel="0" collapsed="false">
      <c r="A20069" s="26" t="s">
        <v>21378</v>
      </c>
      <c r="B20069" s="25" t="s">
        <v>552</v>
      </c>
    </row>
    <row r="20070" customFormat="false" ht="14.25" hidden="false" customHeight="false" outlineLevel="0" collapsed="false">
      <c r="A20070" s="26" t="s">
        <v>21379</v>
      </c>
      <c r="B20070" s="25" t="s">
        <v>240</v>
      </c>
    </row>
    <row r="20071" customFormat="false" ht="14.25" hidden="false" customHeight="false" outlineLevel="0" collapsed="false">
      <c r="A20071" s="26" t="s">
        <v>21380</v>
      </c>
      <c r="B20071" s="25" t="s">
        <v>606</v>
      </c>
    </row>
    <row r="20072" customFormat="false" ht="14.25" hidden="false" customHeight="false" outlineLevel="0" collapsed="false">
      <c r="A20072" s="26" t="s">
        <v>21381</v>
      </c>
      <c r="B20072" s="25" t="s">
        <v>911</v>
      </c>
    </row>
    <row r="20073" customFormat="false" ht="14.25" hidden="false" customHeight="false" outlineLevel="0" collapsed="false">
      <c r="A20073" s="26" t="s">
        <v>21382</v>
      </c>
      <c r="B20073" s="25" t="s">
        <v>139</v>
      </c>
    </row>
    <row r="20074" customFormat="false" ht="14.25" hidden="false" customHeight="false" outlineLevel="0" collapsed="false">
      <c r="A20074" s="26" t="s">
        <v>21383</v>
      </c>
      <c r="B20074" s="25" t="s">
        <v>393</v>
      </c>
    </row>
    <row r="20075" customFormat="false" ht="14.25" hidden="false" customHeight="false" outlineLevel="0" collapsed="false">
      <c r="A20075" s="26" t="s">
        <v>21384</v>
      </c>
      <c r="B20075" s="25" t="s">
        <v>39</v>
      </c>
    </row>
    <row r="20076" customFormat="false" ht="14.25" hidden="false" customHeight="false" outlineLevel="0" collapsed="false">
      <c r="A20076" s="26" t="s">
        <v>21385</v>
      </c>
      <c r="B20076" s="25" t="s">
        <v>39</v>
      </c>
    </row>
    <row r="20077" customFormat="false" ht="14.25" hidden="false" customHeight="false" outlineLevel="0" collapsed="false">
      <c r="A20077" s="26" t="s">
        <v>21386</v>
      </c>
      <c r="B20077" s="25" t="s">
        <v>444</v>
      </c>
    </row>
    <row r="20078" customFormat="false" ht="14.25" hidden="false" customHeight="false" outlineLevel="0" collapsed="false">
      <c r="A20078" s="26" t="s">
        <v>21387</v>
      </c>
      <c r="B20078" s="25" t="s">
        <v>220</v>
      </c>
    </row>
    <row r="20079" customFormat="false" ht="14.25" hidden="false" customHeight="false" outlineLevel="0" collapsed="false">
      <c r="A20079" s="26" t="s">
        <v>21388</v>
      </c>
      <c r="B20079" s="25" t="s">
        <v>49</v>
      </c>
    </row>
    <row r="20080" customFormat="false" ht="14.25" hidden="false" customHeight="false" outlineLevel="0" collapsed="false">
      <c r="A20080" s="26" t="s">
        <v>21389</v>
      </c>
      <c r="B20080" s="25" t="s">
        <v>505</v>
      </c>
    </row>
    <row r="20081" customFormat="false" ht="14.25" hidden="false" customHeight="false" outlineLevel="0" collapsed="false">
      <c r="A20081" s="26" t="s">
        <v>21390</v>
      </c>
      <c r="B20081" s="25" t="s">
        <v>462</v>
      </c>
    </row>
    <row r="20082" customFormat="false" ht="14.25" hidden="false" customHeight="false" outlineLevel="0" collapsed="false">
      <c r="A20082" s="26" t="s">
        <v>21391</v>
      </c>
      <c r="B20082" s="25" t="s">
        <v>39</v>
      </c>
    </row>
    <row r="20083" customFormat="false" ht="14.25" hidden="false" customHeight="false" outlineLevel="0" collapsed="false">
      <c r="A20083" s="26" t="s">
        <v>21392</v>
      </c>
      <c r="B20083" s="25" t="s">
        <v>139</v>
      </c>
    </row>
    <row r="20084" customFormat="false" ht="14.25" hidden="false" customHeight="false" outlineLevel="0" collapsed="false">
      <c r="A20084" s="26" t="s">
        <v>21393</v>
      </c>
      <c r="B20084" s="25" t="s">
        <v>1156</v>
      </c>
    </row>
    <row r="20085" customFormat="false" ht="14.25" hidden="false" customHeight="false" outlineLevel="0" collapsed="false">
      <c r="A20085" s="26" t="s">
        <v>21394</v>
      </c>
      <c r="B20085" s="25" t="s">
        <v>139</v>
      </c>
    </row>
    <row r="20086" customFormat="false" ht="14.25" hidden="false" customHeight="false" outlineLevel="0" collapsed="false">
      <c r="A20086" s="26" t="s">
        <v>21395</v>
      </c>
      <c r="B20086" s="25" t="s">
        <v>2008</v>
      </c>
    </row>
    <row r="20087" customFormat="false" ht="14.25" hidden="false" customHeight="false" outlineLevel="0" collapsed="false">
      <c r="A20087" s="26" t="s">
        <v>21396</v>
      </c>
      <c r="B20087" s="25" t="s">
        <v>670</v>
      </c>
    </row>
    <row r="20088" customFormat="false" ht="14.25" hidden="false" customHeight="false" outlineLevel="0" collapsed="false">
      <c r="A20088" s="26" t="s">
        <v>21397</v>
      </c>
      <c r="B20088" s="25" t="s">
        <v>197</v>
      </c>
    </row>
    <row r="20089" customFormat="false" ht="14.25" hidden="false" customHeight="false" outlineLevel="0" collapsed="false">
      <c r="A20089" s="26" t="s">
        <v>21398</v>
      </c>
      <c r="B20089" s="25" t="s">
        <v>714</v>
      </c>
    </row>
    <row r="20090" customFormat="false" ht="14.25" hidden="false" customHeight="false" outlineLevel="0" collapsed="false">
      <c r="A20090" s="26" t="s">
        <v>21399</v>
      </c>
      <c r="B20090" s="25" t="s">
        <v>644</v>
      </c>
    </row>
    <row r="20091" customFormat="false" ht="14.25" hidden="false" customHeight="false" outlineLevel="0" collapsed="false">
      <c r="A20091" s="26" t="s">
        <v>21400</v>
      </c>
      <c r="B20091" s="25" t="s">
        <v>116</v>
      </c>
    </row>
    <row r="20092" customFormat="false" ht="14.25" hidden="false" customHeight="false" outlineLevel="0" collapsed="false">
      <c r="A20092" s="26" t="s">
        <v>21401</v>
      </c>
      <c r="B20092" s="25" t="s">
        <v>139</v>
      </c>
    </row>
    <row r="20093" customFormat="false" ht="14.25" hidden="false" customHeight="false" outlineLevel="0" collapsed="false">
      <c r="A20093" s="26" t="s">
        <v>21402</v>
      </c>
      <c r="B20093" s="25" t="s">
        <v>370</v>
      </c>
    </row>
    <row r="20094" customFormat="false" ht="14.25" hidden="false" customHeight="false" outlineLevel="0" collapsed="false">
      <c r="A20094" s="26" t="s">
        <v>21403</v>
      </c>
      <c r="B20094" s="25" t="s">
        <v>53</v>
      </c>
    </row>
    <row r="20095" customFormat="false" ht="14.25" hidden="false" customHeight="false" outlineLevel="0" collapsed="false">
      <c r="A20095" s="26" t="s">
        <v>21404</v>
      </c>
      <c r="B20095" s="25" t="s">
        <v>818</v>
      </c>
    </row>
    <row r="20096" customFormat="false" ht="14.25" hidden="false" customHeight="false" outlineLevel="0" collapsed="false">
      <c r="A20096" s="26" t="s">
        <v>21405</v>
      </c>
      <c r="B20096" s="25" t="s">
        <v>49</v>
      </c>
    </row>
    <row r="20097" customFormat="false" ht="14.25" hidden="false" customHeight="false" outlineLevel="0" collapsed="false">
      <c r="A20097" s="26" t="s">
        <v>21406</v>
      </c>
      <c r="B20097" s="25" t="s">
        <v>91</v>
      </c>
    </row>
    <row r="20098" customFormat="false" ht="14.25" hidden="false" customHeight="false" outlineLevel="0" collapsed="false">
      <c r="A20098" s="26" t="s">
        <v>21407</v>
      </c>
      <c r="B20098" s="25" t="s">
        <v>2046</v>
      </c>
    </row>
    <row r="20099" customFormat="false" ht="14.25" hidden="false" customHeight="false" outlineLevel="0" collapsed="false">
      <c r="A20099" s="26" t="s">
        <v>21408</v>
      </c>
      <c r="B20099" s="25" t="s">
        <v>644</v>
      </c>
    </row>
    <row r="20100" customFormat="false" ht="14.25" hidden="false" customHeight="false" outlineLevel="0" collapsed="false">
      <c r="A20100" s="26" t="s">
        <v>21409</v>
      </c>
      <c r="B20100" s="25" t="s">
        <v>425</v>
      </c>
    </row>
    <row r="20101" customFormat="false" ht="14.25" hidden="false" customHeight="false" outlineLevel="0" collapsed="false">
      <c r="A20101" s="26" t="s">
        <v>21410</v>
      </c>
      <c r="B20101" s="25" t="s">
        <v>347</v>
      </c>
    </row>
    <row r="20102" customFormat="false" ht="14.25" hidden="false" customHeight="false" outlineLevel="0" collapsed="false">
      <c r="A20102" s="26" t="s">
        <v>21411</v>
      </c>
      <c r="B20102" s="25" t="s">
        <v>1210</v>
      </c>
    </row>
    <row r="20103" customFormat="false" ht="14.25" hidden="false" customHeight="false" outlineLevel="0" collapsed="false">
      <c r="A20103" s="26" t="s">
        <v>21412</v>
      </c>
      <c r="B20103" s="25" t="s">
        <v>347</v>
      </c>
    </row>
    <row r="20104" customFormat="false" ht="14.25" hidden="false" customHeight="false" outlineLevel="0" collapsed="false">
      <c r="A20104" s="26" t="s">
        <v>21413</v>
      </c>
      <c r="B20104" s="25" t="s">
        <v>174</v>
      </c>
    </row>
    <row r="20105" customFormat="false" ht="14.25" hidden="false" customHeight="false" outlineLevel="0" collapsed="false">
      <c r="A20105" s="26" t="s">
        <v>21414</v>
      </c>
      <c r="B20105" s="25" t="s">
        <v>1790</v>
      </c>
    </row>
    <row r="20106" customFormat="false" ht="14.25" hidden="false" customHeight="false" outlineLevel="0" collapsed="false">
      <c r="A20106" s="26" t="s">
        <v>21415</v>
      </c>
      <c r="B20106" s="25" t="s">
        <v>644</v>
      </c>
    </row>
    <row r="20107" customFormat="false" ht="14.25" hidden="false" customHeight="false" outlineLevel="0" collapsed="false">
      <c r="A20107" s="26" t="s">
        <v>21416</v>
      </c>
      <c r="B20107" s="25" t="s">
        <v>91</v>
      </c>
    </row>
    <row r="20108" customFormat="false" ht="14.25" hidden="false" customHeight="false" outlineLevel="0" collapsed="false">
      <c r="A20108" s="26" t="s">
        <v>21417</v>
      </c>
      <c r="B20108" s="25" t="s">
        <v>165</v>
      </c>
    </row>
    <row r="20109" customFormat="false" ht="14.25" hidden="false" customHeight="false" outlineLevel="0" collapsed="false">
      <c r="A20109" s="26" t="s">
        <v>21418</v>
      </c>
      <c r="B20109" s="25" t="s">
        <v>145</v>
      </c>
    </row>
    <row r="20110" customFormat="false" ht="14.25" hidden="false" customHeight="false" outlineLevel="0" collapsed="false">
      <c r="A20110" s="26" t="s">
        <v>21419</v>
      </c>
      <c r="B20110" s="25" t="s">
        <v>21420</v>
      </c>
    </row>
    <row r="20111" customFormat="false" ht="14.25" hidden="false" customHeight="false" outlineLevel="0" collapsed="false">
      <c r="A20111" s="26" t="s">
        <v>21421</v>
      </c>
      <c r="B20111" s="25" t="s">
        <v>748</v>
      </c>
    </row>
    <row r="20112" customFormat="false" ht="14.25" hidden="false" customHeight="false" outlineLevel="0" collapsed="false">
      <c r="A20112" s="26" t="s">
        <v>21422</v>
      </c>
      <c r="B20112" s="25" t="s">
        <v>684</v>
      </c>
    </row>
    <row r="20113" customFormat="false" ht="14.25" hidden="false" customHeight="false" outlineLevel="0" collapsed="false">
      <c r="A20113" s="26" t="s">
        <v>21423</v>
      </c>
      <c r="B20113" s="25" t="s">
        <v>66</v>
      </c>
    </row>
    <row r="20114" customFormat="false" ht="14.25" hidden="false" customHeight="false" outlineLevel="0" collapsed="false">
      <c r="A20114" s="26" t="s">
        <v>21424</v>
      </c>
      <c r="B20114" s="25" t="s">
        <v>1138</v>
      </c>
    </row>
    <row r="20115" customFormat="false" ht="14.25" hidden="false" customHeight="false" outlineLevel="0" collapsed="false">
      <c r="A20115" s="26" t="s">
        <v>21425</v>
      </c>
      <c r="B20115" s="25" t="s">
        <v>21193</v>
      </c>
    </row>
    <row r="20116" customFormat="false" ht="14.25" hidden="false" customHeight="false" outlineLevel="0" collapsed="false">
      <c r="A20116" s="26" t="s">
        <v>21426</v>
      </c>
      <c r="B20116" s="25" t="s">
        <v>112</v>
      </c>
    </row>
    <row r="20117" customFormat="false" ht="14.25" hidden="false" customHeight="false" outlineLevel="0" collapsed="false">
      <c r="A20117" s="26" t="s">
        <v>21427</v>
      </c>
      <c r="B20117" s="25" t="s">
        <v>31</v>
      </c>
    </row>
    <row r="20118" customFormat="false" ht="14.25" hidden="false" customHeight="false" outlineLevel="0" collapsed="false">
      <c r="A20118" s="26" t="s">
        <v>21428</v>
      </c>
      <c r="B20118" s="25" t="s">
        <v>133</v>
      </c>
    </row>
    <row r="20119" customFormat="false" ht="14.25" hidden="false" customHeight="false" outlineLevel="0" collapsed="false">
      <c r="A20119" s="26" t="s">
        <v>21429</v>
      </c>
      <c r="B20119" s="25" t="s">
        <v>255</v>
      </c>
    </row>
    <row r="20120" customFormat="false" ht="14.25" hidden="false" customHeight="false" outlineLevel="0" collapsed="false">
      <c r="A20120" s="26" t="s">
        <v>21430</v>
      </c>
      <c r="B20120" s="25" t="s">
        <v>377</v>
      </c>
    </row>
    <row r="20121" customFormat="false" ht="14.25" hidden="false" customHeight="false" outlineLevel="0" collapsed="false">
      <c r="A20121" s="26" t="s">
        <v>21431</v>
      </c>
      <c r="B20121" s="25" t="s">
        <v>17392</v>
      </c>
    </row>
    <row r="20122" customFormat="false" ht="14.25" hidden="false" customHeight="false" outlineLevel="0" collapsed="false">
      <c r="A20122" s="26" t="s">
        <v>21432</v>
      </c>
      <c r="B20122" s="25" t="s">
        <v>684</v>
      </c>
    </row>
    <row r="20123" customFormat="false" ht="14.25" hidden="false" customHeight="false" outlineLevel="0" collapsed="false">
      <c r="A20123" s="26" t="s">
        <v>21433</v>
      </c>
      <c r="B20123" s="25" t="s">
        <v>675</v>
      </c>
    </row>
    <row r="20124" customFormat="false" ht="14.25" hidden="false" customHeight="false" outlineLevel="0" collapsed="false">
      <c r="A20124" s="26" t="s">
        <v>21434</v>
      </c>
      <c r="B20124" s="25" t="s">
        <v>49</v>
      </c>
    </row>
    <row r="20125" customFormat="false" ht="14.25" hidden="false" customHeight="false" outlineLevel="0" collapsed="false">
      <c r="A20125" s="26" t="s">
        <v>21435</v>
      </c>
      <c r="B20125" s="25" t="s">
        <v>293</v>
      </c>
    </row>
    <row r="20126" customFormat="false" ht="14.25" hidden="false" customHeight="false" outlineLevel="0" collapsed="false">
      <c r="A20126" s="26" t="s">
        <v>21436</v>
      </c>
      <c r="B20126" s="25" t="s">
        <v>370</v>
      </c>
    </row>
    <row r="20127" customFormat="false" ht="14.25" hidden="false" customHeight="false" outlineLevel="0" collapsed="false">
      <c r="A20127" s="26" t="s">
        <v>21437</v>
      </c>
      <c r="B20127" s="25" t="s">
        <v>165</v>
      </c>
    </row>
    <row r="20128" customFormat="false" ht="14.25" hidden="false" customHeight="false" outlineLevel="0" collapsed="false">
      <c r="A20128" s="26" t="s">
        <v>21438</v>
      </c>
      <c r="B20128" s="25" t="s">
        <v>197</v>
      </c>
    </row>
    <row r="20129" customFormat="false" ht="14.25" hidden="false" customHeight="false" outlineLevel="0" collapsed="false">
      <c r="A20129" s="26" t="s">
        <v>21439</v>
      </c>
      <c r="B20129" s="25" t="s">
        <v>484</v>
      </c>
    </row>
    <row r="20130" customFormat="false" ht="14.25" hidden="false" customHeight="false" outlineLevel="0" collapsed="false">
      <c r="A20130" s="26" t="s">
        <v>21440</v>
      </c>
      <c r="B20130" s="25" t="s">
        <v>2315</v>
      </c>
    </row>
    <row r="20131" customFormat="false" ht="14.25" hidden="false" customHeight="false" outlineLevel="0" collapsed="false">
      <c r="A20131" s="26" t="s">
        <v>21441</v>
      </c>
      <c r="B20131" s="25" t="s">
        <v>139</v>
      </c>
    </row>
    <row r="20132" customFormat="false" ht="14.25" hidden="false" customHeight="false" outlineLevel="0" collapsed="false">
      <c r="A20132" s="26" t="s">
        <v>21442</v>
      </c>
      <c r="B20132" s="25" t="s">
        <v>319</v>
      </c>
    </row>
    <row r="20133" customFormat="false" ht="14.25" hidden="false" customHeight="false" outlineLevel="0" collapsed="false">
      <c r="A20133" s="26" t="s">
        <v>21443</v>
      </c>
      <c r="B20133" s="25" t="s">
        <v>412</v>
      </c>
    </row>
    <row r="20134" customFormat="false" ht="14.25" hidden="false" customHeight="false" outlineLevel="0" collapsed="false">
      <c r="A20134" s="26" t="s">
        <v>21444</v>
      </c>
      <c r="B20134" s="25" t="s">
        <v>139</v>
      </c>
    </row>
    <row r="20135" customFormat="false" ht="14.25" hidden="false" customHeight="false" outlineLevel="0" collapsed="false">
      <c r="A20135" s="26" t="s">
        <v>21445</v>
      </c>
      <c r="B20135" s="25" t="s">
        <v>68</v>
      </c>
    </row>
    <row r="20136" customFormat="false" ht="14.25" hidden="false" customHeight="false" outlineLevel="0" collapsed="false">
      <c r="A20136" s="26" t="s">
        <v>21446</v>
      </c>
      <c r="B20136" s="25" t="s">
        <v>610</v>
      </c>
    </row>
    <row r="20137" customFormat="false" ht="14.25" hidden="false" customHeight="false" outlineLevel="0" collapsed="false">
      <c r="A20137" s="26" t="s">
        <v>21447</v>
      </c>
      <c r="B20137" s="25" t="s">
        <v>6289</v>
      </c>
    </row>
    <row r="20138" customFormat="false" ht="14.25" hidden="false" customHeight="false" outlineLevel="0" collapsed="false">
      <c r="A20138" s="26" t="s">
        <v>21448</v>
      </c>
      <c r="B20138" s="25" t="s">
        <v>225</v>
      </c>
    </row>
    <row r="20139" customFormat="false" ht="14.25" hidden="false" customHeight="false" outlineLevel="0" collapsed="false">
      <c r="A20139" s="26" t="s">
        <v>21449</v>
      </c>
      <c r="B20139" s="25" t="s">
        <v>2359</v>
      </c>
    </row>
    <row r="20140" customFormat="false" ht="14.25" hidden="false" customHeight="false" outlineLevel="0" collapsed="false">
      <c r="A20140" s="26" t="s">
        <v>21450</v>
      </c>
      <c r="B20140" s="25" t="s">
        <v>1309</v>
      </c>
    </row>
    <row r="20141" customFormat="false" ht="14.25" hidden="false" customHeight="false" outlineLevel="0" collapsed="false">
      <c r="A20141" s="26" t="s">
        <v>21451</v>
      </c>
      <c r="B20141" s="25" t="s">
        <v>49</v>
      </c>
    </row>
    <row r="20142" customFormat="false" ht="14.25" hidden="false" customHeight="false" outlineLevel="0" collapsed="false">
      <c r="A20142" s="26" t="s">
        <v>21452</v>
      </c>
      <c r="B20142" s="25" t="s">
        <v>575</v>
      </c>
    </row>
    <row r="20143" customFormat="false" ht="14.25" hidden="false" customHeight="false" outlineLevel="0" collapsed="false">
      <c r="A20143" s="26" t="s">
        <v>21453</v>
      </c>
      <c r="B20143" s="25" t="s">
        <v>21235</v>
      </c>
    </row>
    <row r="20144" customFormat="false" ht="14.25" hidden="false" customHeight="false" outlineLevel="0" collapsed="false">
      <c r="A20144" s="26" t="s">
        <v>21454</v>
      </c>
      <c r="B20144" s="25" t="s">
        <v>25</v>
      </c>
    </row>
    <row r="20145" customFormat="false" ht="14.25" hidden="false" customHeight="false" outlineLevel="0" collapsed="false">
      <c r="A20145" s="26" t="s">
        <v>21455</v>
      </c>
      <c r="B20145" s="25" t="s">
        <v>33</v>
      </c>
    </row>
    <row r="20146" customFormat="false" ht="14.25" hidden="false" customHeight="false" outlineLevel="0" collapsed="false">
      <c r="A20146" s="26" t="s">
        <v>21456</v>
      </c>
      <c r="B20146" s="25" t="s">
        <v>3531</v>
      </c>
    </row>
    <row r="20147" customFormat="false" ht="14.25" hidden="false" customHeight="false" outlineLevel="0" collapsed="false">
      <c r="A20147" s="26" t="s">
        <v>21457</v>
      </c>
      <c r="B20147" s="25" t="s">
        <v>783</v>
      </c>
    </row>
    <row r="20148" customFormat="false" ht="14.25" hidden="false" customHeight="false" outlineLevel="0" collapsed="false">
      <c r="A20148" s="26" t="s">
        <v>21458</v>
      </c>
      <c r="B20148" s="25" t="s">
        <v>2872</v>
      </c>
    </row>
    <row r="20149" customFormat="false" ht="14.25" hidden="false" customHeight="false" outlineLevel="0" collapsed="false">
      <c r="A20149" s="26" t="s">
        <v>21459</v>
      </c>
      <c r="B20149" s="25" t="s">
        <v>393</v>
      </c>
    </row>
    <row r="20150" customFormat="false" ht="14.25" hidden="false" customHeight="false" outlineLevel="0" collapsed="false">
      <c r="A20150" s="26" t="s">
        <v>21460</v>
      </c>
      <c r="B20150" s="25" t="s">
        <v>497</v>
      </c>
    </row>
    <row r="20151" customFormat="false" ht="14.25" hidden="false" customHeight="false" outlineLevel="0" collapsed="false">
      <c r="A20151" s="26" t="s">
        <v>21461</v>
      </c>
      <c r="B20151" s="25" t="s">
        <v>499</v>
      </c>
    </row>
    <row r="20152" customFormat="false" ht="14.25" hidden="false" customHeight="false" outlineLevel="0" collapsed="false">
      <c r="A20152" s="26" t="s">
        <v>21462</v>
      </c>
      <c r="B20152" s="25" t="s">
        <v>1790</v>
      </c>
    </row>
    <row r="20153" customFormat="false" ht="14.25" hidden="false" customHeight="false" outlineLevel="0" collapsed="false">
      <c r="A20153" s="26" t="s">
        <v>21463</v>
      </c>
      <c r="B20153" s="25" t="s">
        <v>432</v>
      </c>
    </row>
    <row r="20154" customFormat="false" ht="14.25" hidden="false" customHeight="false" outlineLevel="0" collapsed="false">
      <c r="A20154" s="26" t="s">
        <v>21464</v>
      </c>
      <c r="B20154" s="25" t="s">
        <v>268</v>
      </c>
    </row>
    <row r="20155" customFormat="false" ht="14.25" hidden="false" customHeight="false" outlineLevel="0" collapsed="false">
      <c r="A20155" s="26" t="s">
        <v>21465</v>
      </c>
      <c r="B20155" s="25" t="s">
        <v>510</v>
      </c>
    </row>
    <row r="20156" customFormat="false" ht="14.25" hidden="false" customHeight="false" outlineLevel="0" collapsed="false">
      <c r="A20156" s="26" t="s">
        <v>21466</v>
      </c>
      <c r="B20156" s="25" t="s">
        <v>68</v>
      </c>
    </row>
    <row r="20157" customFormat="false" ht="14.25" hidden="false" customHeight="false" outlineLevel="0" collapsed="false">
      <c r="A20157" s="26" t="s">
        <v>21467</v>
      </c>
      <c r="B20157" s="25" t="s">
        <v>863</v>
      </c>
    </row>
    <row r="20158" customFormat="false" ht="14.25" hidden="false" customHeight="false" outlineLevel="0" collapsed="false">
      <c r="A20158" s="26" t="s">
        <v>21468</v>
      </c>
      <c r="B20158" s="25" t="s">
        <v>422</v>
      </c>
    </row>
    <row r="20159" customFormat="false" ht="14.25" hidden="false" customHeight="false" outlineLevel="0" collapsed="false">
      <c r="A20159" s="26" t="s">
        <v>21469</v>
      </c>
      <c r="B20159" s="25" t="s">
        <v>1969</v>
      </c>
    </row>
    <row r="20160" customFormat="false" ht="14.25" hidden="false" customHeight="false" outlineLevel="0" collapsed="false">
      <c r="A20160" s="26" t="s">
        <v>21470</v>
      </c>
      <c r="B20160" s="25" t="s">
        <v>537</v>
      </c>
    </row>
    <row r="20161" customFormat="false" ht="14.25" hidden="false" customHeight="false" outlineLevel="0" collapsed="false">
      <c r="A20161" s="26" t="s">
        <v>21471</v>
      </c>
      <c r="B20161" s="25" t="s">
        <v>393</v>
      </c>
    </row>
    <row r="20162" customFormat="false" ht="14.25" hidden="false" customHeight="false" outlineLevel="0" collapsed="false">
      <c r="A20162" s="26" t="s">
        <v>21472</v>
      </c>
      <c r="B20162" s="25" t="s">
        <v>759</v>
      </c>
    </row>
    <row r="20163" customFormat="false" ht="14.25" hidden="false" customHeight="false" outlineLevel="0" collapsed="false">
      <c r="A20163" s="26" t="s">
        <v>21473</v>
      </c>
      <c r="B20163" s="25" t="s">
        <v>436</v>
      </c>
    </row>
    <row r="20164" customFormat="false" ht="14.25" hidden="false" customHeight="false" outlineLevel="0" collapsed="false">
      <c r="A20164" s="26" t="s">
        <v>21474</v>
      </c>
      <c r="B20164" s="25" t="s">
        <v>133</v>
      </c>
    </row>
    <row r="20165" customFormat="false" ht="14.25" hidden="false" customHeight="false" outlineLevel="0" collapsed="false">
      <c r="A20165" s="26" t="s">
        <v>21475</v>
      </c>
      <c r="B20165" s="25" t="s">
        <v>1115</v>
      </c>
    </row>
    <row r="20166" customFormat="false" ht="14.25" hidden="false" customHeight="false" outlineLevel="0" collapsed="false">
      <c r="A20166" s="26" t="s">
        <v>21476</v>
      </c>
      <c r="B20166" s="25" t="s">
        <v>714</v>
      </c>
    </row>
    <row r="20167" customFormat="false" ht="14.25" hidden="false" customHeight="false" outlineLevel="0" collapsed="false">
      <c r="A20167" s="26" t="s">
        <v>21477</v>
      </c>
      <c r="B20167" s="25" t="s">
        <v>71</v>
      </c>
    </row>
    <row r="20168" customFormat="false" ht="14.25" hidden="false" customHeight="false" outlineLevel="0" collapsed="false">
      <c r="A20168" s="26" t="s">
        <v>21478</v>
      </c>
      <c r="B20168" s="25" t="s">
        <v>145</v>
      </c>
    </row>
    <row r="20169" customFormat="false" ht="14.25" hidden="false" customHeight="false" outlineLevel="0" collapsed="false">
      <c r="A20169" s="26" t="s">
        <v>21479</v>
      </c>
      <c r="B20169" s="25" t="s">
        <v>920</v>
      </c>
    </row>
    <row r="20170" customFormat="false" ht="14.25" hidden="false" customHeight="false" outlineLevel="0" collapsed="false">
      <c r="A20170" s="26" t="s">
        <v>21480</v>
      </c>
      <c r="B20170" s="25" t="s">
        <v>608</v>
      </c>
    </row>
    <row r="20171" customFormat="false" ht="14.25" hidden="false" customHeight="false" outlineLevel="0" collapsed="false">
      <c r="A20171" s="26" t="s">
        <v>21481</v>
      </c>
      <c r="B20171" s="25" t="s">
        <v>1103</v>
      </c>
    </row>
    <row r="20172" customFormat="false" ht="14.25" hidden="false" customHeight="false" outlineLevel="0" collapsed="false">
      <c r="A20172" s="26" t="s">
        <v>21482</v>
      </c>
      <c r="B20172" s="25" t="s">
        <v>1783</v>
      </c>
    </row>
    <row r="20173" customFormat="false" ht="14.25" hidden="false" customHeight="false" outlineLevel="0" collapsed="false">
      <c r="A20173" s="26" t="s">
        <v>21483</v>
      </c>
      <c r="B20173" s="25" t="s">
        <v>3164</v>
      </c>
    </row>
    <row r="20174" customFormat="false" ht="14.25" hidden="false" customHeight="false" outlineLevel="0" collapsed="false">
      <c r="A20174" s="26" t="s">
        <v>21484</v>
      </c>
      <c r="B20174" s="25" t="s">
        <v>1023</v>
      </c>
    </row>
    <row r="20175" customFormat="false" ht="14.25" hidden="false" customHeight="false" outlineLevel="0" collapsed="false">
      <c r="A20175" s="26" t="s">
        <v>21485</v>
      </c>
      <c r="B20175" s="25" t="s">
        <v>33</v>
      </c>
    </row>
    <row r="20176" customFormat="false" ht="14.25" hidden="false" customHeight="false" outlineLevel="0" collapsed="false">
      <c r="A20176" s="26" t="s">
        <v>21486</v>
      </c>
      <c r="B20176" s="25" t="s">
        <v>291</v>
      </c>
    </row>
    <row r="20177" customFormat="false" ht="14.25" hidden="false" customHeight="false" outlineLevel="0" collapsed="false">
      <c r="A20177" s="26" t="s">
        <v>21487</v>
      </c>
      <c r="B20177" s="25" t="s">
        <v>116</v>
      </c>
    </row>
    <row r="20178" customFormat="false" ht="14.25" hidden="false" customHeight="false" outlineLevel="0" collapsed="false">
      <c r="A20178" s="26" t="s">
        <v>21488</v>
      </c>
      <c r="B20178" s="25" t="s">
        <v>416</v>
      </c>
    </row>
    <row r="20179" customFormat="false" ht="14.25" hidden="false" customHeight="false" outlineLevel="0" collapsed="false">
      <c r="A20179" s="26" t="s">
        <v>21489</v>
      </c>
      <c r="B20179" s="25" t="s">
        <v>176</v>
      </c>
    </row>
    <row r="20180" customFormat="false" ht="14.25" hidden="false" customHeight="false" outlineLevel="0" collapsed="false">
      <c r="A20180" s="26" t="s">
        <v>21490</v>
      </c>
      <c r="B20180" s="25" t="s">
        <v>412</v>
      </c>
    </row>
    <row r="20181" customFormat="false" ht="14.25" hidden="false" customHeight="false" outlineLevel="0" collapsed="false">
      <c r="A20181" s="26" t="s">
        <v>21491</v>
      </c>
      <c r="B20181" s="25" t="s">
        <v>335</v>
      </c>
    </row>
    <row r="20182" customFormat="false" ht="14.25" hidden="false" customHeight="false" outlineLevel="0" collapsed="false">
      <c r="A20182" s="26" t="s">
        <v>21492</v>
      </c>
      <c r="B20182" s="25" t="s">
        <v>779</v>
      </c>
    </row>
    <row r="20183" customFormat="false" ht="14.25" hidden="false" customHeight="false" outlineLevel="0" collapsed="false">
      <c r="A20183" s="26" t="s">
        <v>21493</v>
      </c>
      <c r="B20183" s="25" t="s">
        <v>2040</v>
      </c>
    </row>
    <row r="20184" customFormat="false" ht="14.25" hidden="false" customHeight="false" outlineLevel="0" collapsed="false">
      <c r="A20184" s="26" t="s">
        <v>21494</v>
      </c>
      <c r="B20184" s="25" t="s">
        <v>1467</v>
      </c>
    </row>
    <row r="20185" customFormat="false" ht="14.25" hidden="false" customHeight="false" outlineLevel="0" collapsed="false">
      <c r="A20185" s="26" t="s">
        <v>21495</v>
      </c>
      <c r="B20185" s="25" t="s">
        <v>1048</v>
      </c>
    </row>
    <row r="20186" customFormat="false" ht="14.25" hidden="false" customHeight="false" outlineLevel="0" collapsed="false">
      <c r="A20186" s="26" t="s">
        <v>21496</v>
      </c>
      <c r="B20186" s="25" t="s">
        <v>1105</v>
      </c>
    </row>
    <row r="20187" customFormat="false" ht="14.25" hidden="false" customHeight="false" outlineLevel="0" collapsed="false">
      <c r="A20187" s="26" t="s">
        <v>21497</v>
      </c>
      <c r="B20187" s="25" t="s">
        <v>575</v>
      </c>
    </row>
    <row r="20188" customFormat="false" ht="14.25" hidden="false" customHeight="false" outlineLevel="0" collapsed="false">
      <c r="A20188" s="26" t="s">
        <v>21498</v>
      </c>
      <c r="B20188" s="25" t="s">
        <v>133</v>
      </c>
    </row>
    <row r="20189" customFormat="false" ht="14.25" hidden="false" customHeight="false" outlineLevel="0" collapsed="false">
      <c r="A20189" s="26" t="s">
        <v>21499</v>
      </c>
      <c r="B20189" s="25" t="s">
        <v>195</v>
      </c>
    </row>
    <row r="20190" customFormat="false" ht="14.25" hidden="false" customHeight="false" outlineLevel="0" collapsed="false">
      <c r="A20190" s="26" t="s">
        <v>21500</v>
      </c>
      <c r="B20190" s="25" t="s">
        <v>606</v>
      </c>
    </row>
    <row r="20191" customFormat="false" ht="14.25" hidden="false" customHeight="false" outlineLevel="0" collapsed="false">
      <c r="A20191" s="26" t="s">
        <v>21501</v>
      </c>
      <c r="B20191" s="25" t="s">
        <v>986</v>
      </c>
    </row>
    <row r="20192" customFormat="false" ht="14.25" hidden="false" customHeight="false" outlineLevel="0" collapsed="false">
      <c r="A20192" s="26" t="s">
        <v>21502</v>
      </c>
      <c r="B20192" s="25" t="s">
        <v>122</v>
      </c>
    </row>
    <row r="20193" customFormat="false" ht="14.25" hidden="false" customHeight="false" outlineLevel="0" collapsed="false">
      <c r="A20193" s="26" t="s">
        <v>21503</v>
      </c>
      <c r="B20193" s="25" t="s">
        <v>1061</v>
      </c>
    </row>
    <row r="20194" customFormat="false" ht="14.25" hidden="false" customHeight="false" outlineLevel="0" collapsed="false">
      <c r="A20194" s="26" t="s">
        <v>21504</v>
      </c>
      <c r="B20194" s="25" t="s">
        <v>167</v>
      </c>
    </row>
    <row r="20195" customFormat="false" ht="14.25" hidden="false" customHeight="false" outlineLevel="0" collapsed="false">
      <c r="A20195" s="26" t="s">
        <v>21505</v>
      </c>
      <c r="B20195" s="25" t="s">
        <v>240</v>
      </c>
    </row>
    <row r="20196" customFormat="false" ht="14.25" hidden="false" customHeight="false" outlineLevel="0" collapsed="false">
      <c r="A20196" s="26" t="s">
        <v>21506</v>
      </c>
      <c r="B20196" s="25" t="s">
        <v>139</v>
      </c>
    </row>
    <row r="20197" customFormat="false" ht="14.25" hidden="false" customHeight="false" outlineLevel="0" collapsed="false">
      <c r="A20197" s="26" t="s">
        <v>21507</v>
      </c>
      <c r="B20197" s="25" t="s">
        <v>986</v>
      </c>
    </row>
    <row r="20198" customFormat="false" ht="14.25" hidden="false" customHeight="false" outlineLevel="0" collapsed="false">
      <c r="A20198" s="26" t="s">
        <v>21508</v>
      </c>
      <c r="B20198" s="25" t="s">
        <v>116</v>
      </c>
    </row>
    <row r="20199" customFormat="false" ht="14.25" hidden="false" customHeight="false" outlineLevel="0" collapsed="false">
      <c r="A20199" s="26" t="s">
        <v>21509</v>
      </c>
      <c r="B20199" s="25" t="s">
        <v>3930</v>
      </c>
    </row>
    <row r="20200" customFormat="false" ht="14.25" hidden="false" customHeight="false" outlineLevel="0" collapsed="false">
      <c r="A20200" s="26" t="s">
        <v>21510</v>
      </c>
      <c r="B20200" s="25" t="s">
        <v>27</v>
      </c>
    </row>
    <row r="20201" customFormat="false" ht="14.25" hidden="false" customHeight="false" outlineLevel="0" collapsed="false">
      <c r="A20201" s="26" t="s">
        <v>21511</v>
      </c>
      <c r="B20201" s="25" t="s">
        <v>145</v>
      </c>
    </row>
    <row r="20202" customFormat="false" ht="14.25" hidden="false" customHeight="false" outlineLevel="0" collapsed="false">
      <c r="A20202" s="26" t="s">
        <v>21512</v>
      </c>
      <c r="B20202" s="25" t="s">
        <v>139</v>
      </c>
    </row>
    <row r="20203" customFormat="false" ht="14.25" hidden="false" customHeight="false" outlineLevel="0" collapsed="false">
      <c r="A20203" s="26" t="s">
        <v>21513</v>
      </c>
      <c r="B20203" s="25" t="s">
        <v>101</v>
      </c>
    </row>
    <row r="20204" customFormat="false" ht="14.25" hidden="false" customHeight="false" outlineLevel="0" collapsed="false">
      <c r="A20204" s="26" t="s">
        <v>21514</v>
      </c>
      <c r="B20204" s="25" t="s">
        <v>534</v>
      </c>
    </row>
    <row r="20205" customFormat="false" ht="14.25" hidden="false" customHeight="false" outlineLevel="0" collapsed="false">
      <c r="A20205" s="26" t="s">
        <v>21515</v>
      </c>
      <c r="B20205" s="25" t="s">
        <v>94</v>
      </c>
    </row>
    <row r="20206" customFormat="false" ht="14.25" hidden="false" customHeight="false" outlineLevel="0" collapsed="false">
      <c r="A20206" s="26" t="s">
        <v>21516</v>
      </c>
      <c r="B20206" s="25" t="s">
        <v>145</v>
      </c>
    </row>
    <row r="20207" customFormat="false" ht="14.25" hidden="false" customHeight="false" outlineLevel="0" collapsed="false">
      <c r="A20207" s="26" t="s">
        <v>21517</v>
      </c>
      <c r="B20207" s="25" t="s">
        <v>432</v>
      </c>
    </row>
    <row r="20208" customFormat="false" ht="14.25" hidden="false" customHeight="false" outlineLevel="0" collapsed="false">
      <c r="A20208" s="26" t="s">
        <v>21518</v>
      </c>
      <c r="B20208" s="25" t="s">
        <v>49</v>
      </c>
    </row>
    <row r="20209" customFormat="false" ht="14.25" hidden="false" customHeight="false" outlineLevel="0" collapsed="false">
      <c r="A20209" s="26" t="s">
        <v>21519</v>
      </c>
      <c r="B20209" s="25" t="s">
        <v>114</v>
      </c>
    </row>
    <row r="20210" customFormat="false" ht="14.25" hidden="false" customHeight="false" outlineLevel="0" collapsed="false">
      <c r="A20210" s="26" t="s">
        <v>21520</v>
      </c>
      <c r="B20210" s="25" t="s">
        <v>39</v>
      </c>
    </row>
    <row r="20211" customFormat="false" ht="14.25" hidden="false" customHeight="false" outlineLevel="0" collapsed="false">
      <c r="A20211" s="26" t="s">
        <v>21521</v>
      </c>
      <c r="B20211" s="25" t="s">
        <v>240</v>
      </c>
    </row>
    <row r="20212" customFormat="false" ht="14.25" hidden="false" customHeight="false" outlineLevel="0" collapsed="false">
      <c r="A20212" s="26" t="s">
        <v>21522</v>
      </c>
      <c r="B20212" s="25" t="s">
        <v>68</v>
      </c>
    </row>
    <row r="20213" customFormat="false" ht="14.25" hidden="false" customHeight="false" outlineLevel="0" collapsed="false">
      <c r="A20213" s="26" t="s">
        <v>21523</v>
      </c>
      <c r="B20213" s="25" t="s">
        <v>114</v>
      </c>
    </row>
    <row r="20214" customFormat="false" ht="14.25" hidden="false" customHeight="false" outlineLevel="0" collapsed="false">
      <c r="A20214" s="26" t="s">
        <v>21524</v>
      </c>
      <c r="B20214" s="25" t="s">
        <v>597</v>
      </c>
    </row>
    <row r="20215" customFormat="false" ht="14.25" hidden="false" customHeight="false" outlineLevel="0" collapsed="false">
      <c r="A20215" s="26" t="s">
        <v>21525</v>
      </c>
      <c r="B20215" s="25" t="s">
        <v>748</v>
      </c>
    </row>
    <row r="20216" customFormat="false" ht="14.25" hidden="false" customHeight="false" outlineLevel="0" collapsed="false">
      <c r="A20216" s="26" t="s">
        <v>21526</v>
      </c>
      <c r="B20216" s="25" t="s">
        <v>968</v>
      </c>
    </row>
    <row r="20217" customFormat="false" ht="14.25" hidden="false" customHeight="false" outlineLevel="0" collapsed="false">
      <c r="A20217" s="26" t="s">
        <v>21527</v>
      </c>
      <c r="B20217" s="25" t="s">
        <v>161</v>
      </c>
    </row>
    <row r="20218" customFormat="false" ht="14.25" hidden="false" customHeight="false" outlineLevel="0" collapsed="false">
      <c r="A20218" s="26" t="s">
        <v>21528</v>
      </c>
      <c r="B20218" s="25" t="s">
        <v>167</v>
      </c>
    </row>
    <row r="20219" customFormat="false" ht="14.25" hidden="false" customHeight="false" outlineLevel="0" collapsed="false">
      <c r="A20219" s="26" t="s">
        <v>21529</v>
      </c>
      <c r="B20219" s="25" t="s">
        <v>380</v>
      </c>
    </row>
    <row r="20220" customFormat="false" ht="14.25" hidden="false" customHeight="false" outlineLevel="0" collapsed="false">
      <c r="A20220" s="26" t="s">
        <v>21530</v>
      </c>
      <c r="B20220" s="25" t="s">
        <v>145</v>
      </c>
    </row>
    <row r="20221" customFormat="false" ht="14.25" hidden="false" customHeight="false" outlineLevel="0" collapsed="false">
      <c r="A20221" s="26" t="s">
        <v>21531</v>
      </c>
      <c r="B20221" s="25" t="s">
        <v>422</v>
      </c>
    </row>
    <row r="20222" customFormat="false" ht="14.25" hidden="false" customHeight="false" outlineLevel="0" collapsed="false">
      <c r="A20222" s="26" t="s">
        <v>21532</v>
      </c>
      <c r="B20222" s="25" t="s">
        <v>436</v>
      </c>
    </row>
    <row r="20223" customFormat="false" ht="14.25" hidden="false" customHeight="false" outlineLevel="0" collapsed="false">
      <c r="A20223" s="26" t="s">
        <v>21533</v>
      </c>
      <c r="B20223" s="25" t="s">
        <v>412</v>
      </c>
    </row>
    <row r="20224" customFormat="false" ht="14.25" hidden="false" customHeight="false" outlineLevel="0" collapsed="false">
      <c r="A20224" s="26" t="s">
        <v>21534</v>
      </c>
      <c r="B20224" s="25" t="s">
        <v>68</v>
      </c>
    </row>
    <row r="20225" customFormat="false" ht="14.25" hidden="false" customHeight="false" outlineLevel="0" collapsed="false">
      <c r="A20225" s="26" t="s">
        <v>21535</v>
      </c>
      <c r="B20225" s="25" t="s">
        <v>53</v>
      </c>
    </row>
    <row r="20226" customFormat="false" ht="14.25" hidden="false" customHeight="false" outlineLevel="0" collapsed="false">
      <c r="A20226" s="26" t="s">
        <v>21536</v>
      </c>
      <c r="B20226" s="25" t="s">
        <v>1565</v>
      </c>
    </row>
    <row r="20227" customFormat="false" ht="14.25" hidden="false" customHeight="false" outlineLevel="0" collapsed="false">
      <c r="A20227" s="26" t="s">
        <v>21537</v>
      </c>
      <c r="B20227" s="25" t="s">
        <v>21538</v>
      </c>
    </row>
    <row r="20228" customFormat="false" ht="14.25" hidden="false" customHeight="false" outlineLevel="0" collapsed="false">
      <c r="A20228" s="26" t="s">
        <v>21539</v>
      </c>
      <c r="B20228" s="25" t="s">
        <v>141</v>
      </c>
    </row>
    <row r="20229" customFormat="false" ht="14.25" hidden="false" customHeight="false" outlineLevel="0" collapsed="false">
      <c r="A20229" s="26" t="s">
        <v>21540</v>
      </c>
      <c r="B20229" s="25" t="s">
        <v>245</v>
      </c>
    </row>
    <row r="20230" customFormat="false" ht="14.25" hidden="false" customHeight="false" outlineLevel="0" collapsed="false">
      <c r="A20230" s="26" t="s">
        <v>21541</v>
      </c>
      <c r="B20230" s="25" t="s">
        <v>66</v>
      </c>
    </row>
    <row r="20231" customFormat="false" ht="14.25" hidden="false" customHeight="false" outlineLevel="0" collapsed="false">
      <c r="A20231" s="26" t="s">
        <v>21542</v>
      </c>
      <c r="B20231" s="25" t="s">
        <v>2359</v>
      </c>
    </row>
    <row r="20232" customFormat="false" ht="14.25" hidden="false" customHeight="false" outlineLevel="0" collapsed="false">
      <c r="A20232" s="26" t="s">
        <v>21543</v>
      </c>
      <c r="B20232" s="25" t="s">
        <v>670</v>
      </c>
    </row>
    <row r="20233" customFormat="false" ht="14.25" hidden="false" customHeight="false" outlineLevel="0" collapsed="false">
      <c r="A20233" s="26" t="s">
        <v>21544</v>
      </c>
      <c r="B20233" s="25" t="s">
        <v>748</v>
      </c>
    </row>
    <row r="20234" customFormat="false" ht="14.25" hidden="false" customHeight="false" outlineLevel="0" collapsed="false">
      <c r="A20234" s="26" t="s">
        <v>21545</v>
      </c>
      <c r="B20234" s="25" t="s">
        <v>94</v>
      </c>
    </row>
    <row r="20235" customFormat="false" ht="14.25" hidden="false" customHeight="false" outlineLevel="0" collapsed="false">
      <c r="A20235" s="26" t="s">
        <v>21546</v>
      </c>
      <c r="B20235" s="25" t="s">
        <v>105</v>
      </c>
    </row>
    <row r="20236" customFormat="false" ht="14.25" hidden="false" customHeight="false" outlineLevel="0" collapsed="false">
      <c r="A20236" s="26" t="s">
        <v>21547</v>
      </c>
      <c r="B20236" s="25" t="s">
        <v>251</v>
      </c>
    </row>
    <row r="20237" customFormat="false" ht="14.25" hidden="false" customHeight="false" outlineLevel="0" collapsed="false">
      <c r="A20237" s="26" t="s">
        <v>21548</v>
      </c>
      <c r="B20237" s="25" t="s">
        <v>425</v>
      </c>
    </row>
    <row r="20238" customFormat="false" ht="14.25" hidden="false" customHeight="false" outlineLevel="0" collapsed="false">
      <c r="A20238" s="26" t="s">
        <v>21549</v>
      </c>
      <c r="B20238" s="25" t="s">
        <v>114</v>
      </c>
    </row>
    <row r="20239" customFormat="false" ht="14.25" hidden="false" customHeight="false" outlineLevel="0" collapsed="false">
      <c r="A20239" s="26" t="s">
        <v>21550</v>
      </c>
      <c r="B20239" s="25" t="s">
        <v>436</v>
      </c>
    </row>
    <row r="20240" customFormat="false" ht="14.25" hidden="false" customHeight="false" outlineLevel="0" collapsed="false">
      <c r="A20240" s="26" t="s">
        <v>21551</v>
      </c>
      <c r="B20240" s="25" t="s">
        <v>947</v>
      </c>
    </row>
    <row r="20241" customFormat="false" ht="14.25" hidden="false" customHeight="false" outlineLevel="0" collapsed="false">
      <c r="A20241" s="26" t="s">
        <v>21552</v>
      </c>
      <c r="B20241" s="25" t="s">
        <v>5281</v>
      </c>
    </row>
    <row r="20242" customFormat="false" ht="14.25" hidden="false" customHeight="false" outlineLevel="0" collapsed="false">
      <c r="A20242" s="26" t="s">
        <v>21553</v>
      </c>
      <c r="B20242" s="25" t="s">
        <v>209</v>
      </c>
    </row>
    <row r="20243" customFormat="false" ht="14.25" hidden="false" customHeight="false" outlineLevel="0" collapsed="false">
      <c r="A20243" s="26" t="s">
        <v>21554</v>
      </c>
      <c r="B20243" s="25" t="s">
        <v>3572</v>
      </c>
    </row>
    <row r="20244" customFormat="false" ht="14.25" hidden="false" customHeight="false" outlineLevel="0" collapsed="false">
      <c r="A20244" s="26" t="s">
        <v>21555</v>
      </c>
      <c r="B20244" s="25" t="s">
        <v>25</v>
      </c>
    </row>
    <row r="20245" customFormat="false" ht="14.25" hidden="false" customHeight="false" outlineLevel="0" collapsed="false">
      <c r="A20245" s="26" t="s">
        <v>21556</v>
      </c>
      <c r="B20245" s="25" t="s">
        <v>2008</v>
      </c>
    </row>
    <row r="20246" customFormat="false" ht="14.25" hidden="false" customHeight="false" outlineLevel="0" collapsed="false">
      <c r="A20246" s="26" t="s">
        <v>21557</v>
      </c>
      <c r="B20246" s="25" t="s">
        <v>145</v>
      </c>
    </row>
    <row r="20247" customFormat="false" ht="14.25" hidden="false" customHeight="false" outlineLevel="0" collapsed="false">
      <c r="A20247" s="26" t="s">
        <v>21558</v>
      </c>
      <c r="B20247" s="25" t="s">
        <v>155</v>
      </c>
    </row>
    <row r="20248" customFormat="false" ht="14.25" hidden="false" customHeight="false" outlineLevel="0" collapsed="false">
      <c r="A20248" s="26" t="s">
        <v>21559</v>
      </c>
      <c r="B20248" s="25" t="s">
        <v>436</v>
      </c>
    </row>
    <row r="20249" customFormat="false" ht="14.25" hidden="false" customHeight="false" outlineLevel="0" collapsed="false">
      <c r="A20249" s="26" t="s">
        <v>21560</v>
      </c>
      <c r="B20249" s="25" t="s">
        <v>139</v>
      </c>
    </row>
    <row r="20250" customFormat="false" ht="14.25" hidden="false" customHeight="false" outlineLevel="0" collapsed="false">
      <c r="A20250" s="26" t="s">
        <v>21561</v>
      </c>
      <c r="B20250" s="25" t="s">
        <v>1783</v>
      </c>
    </row>
    <row r="20251" customFormat="false" ht="14.25" hidden="false" customHeight="false" outlineLevel="0" collapsed="false">
      <c r="A20251" s="26" t="s">
        <v>21562</v>
      </c>
      <c r="B20251" s="25" t="s">
        <v>161</v>
      </c>
    </row>
    <row r="20252" customFormat="false" ht="14.25" hidden="false" customHeight="false" outlineLevel="0" collapsed="false">
      <c r="A20252" s="26" t="s">
        <v>21563</v>
      </c>
      <c r="B20252" s="25" t="s">
        <v>103</v>
      </c>
    </row>
    <row r="20253" customFormat="false" ht="14.25" hidden="false" customHeight="false" outlineLevel="0" collapsed="false">
      <c r="A20253" s="26" t="s">
        <v>21564</v>
      </c>
      <c r="B20253" s="25" t="s">
        <v>968</v>
      </c>
    </row>
    <row r="20254" customFormat="false" ht="14.25" hidden="false" customHeight="false" outlineLevel="0" collapsed="false">
      <c r="A20254" s="26" t="s">
        <v>21565</v>
      </c>
      <c r="B20254" s="25" t="s">
        <v>863</v>
      </c>
    </row>
    <row r="20255" customFormat="false" ht="14.25" hidden="false" customHeight="false" outlineLevel="0" collapsed="false">
      <c r="A20255" s="26" t="s">
        <v>21566</v>
      </c>
      <c r="B20255" s="25" t="s">
        <v>512</v>
      </c>
    </row>
    <row r="20256" customFormat="false" ht="14.25" hidden="false" customHeight="false" outlineLevel="0" collapsed="false">
      <c r="A20256" s="26" t="s">
        <v>21567</v>
      </c>
      <c r="B20256" s="25" t="s">
        <v>775</v>
      </c>
    </row>
    <row r="20257" customFormat="false" ht="14.25" hidden="false" customHeight="false" outlineLevel="0" collapsed="false">
      <c r="A20257" s="26" t="s">
        <v>21568</v>
      </c>
      <c r="B20257" s="25" t="s">
        <v>21569</v>
      </c>
    </row>
    <row r="20258" customFormat="false" ht="14.25" hidden="false" customHeight="false" outlineLevel="0" collapsed="false">
      <c r="A20258" s="26" t="s">
        <v>21570</v>
      </c>
      <c r="B20258" s="25" t="s">
        <v>131</v>
      </c>
    </row>
    <row r="20259" customFormat="false" ht="14.25" hidden="false" customHeight="false" outlineLevel="0" collapsed="false">
      <c r="A20259" s="26" t="s">
        <v>21571</v>
      </c>
      <c r="B20259" s="25" t="s">
        <v>141</v>
      </c>
    </row>
    <row r="20260" customFormat="false" ht="14.25" hidden="false" customHeight="false" outlineLevel="0" collapsed="false">
      <c r="A20260" s="26" t="s">
        <v>21572</v>
      </c>
      <c r="B20260" s="25" t="s">
        <v>91</v>
      </c>
    </row>
    <row r="20261" customFormat="false" ht="14.25" hidden="false" customHeight="false" outlineLevel="0" collapsed="false">
      <c r="A20261" s="26" t="s">
        <v>21573</v>
      </c>
      <c r="B20261" s="25" t="s">
        <v>497</v>
      </c>
    </row>
    <row r="20262" customFormat="false" ht="14.25" hidden="false" customHeight="false" outlineLevel="0" collapsed="false">
      <c r="A20262" s="26" t="s">
        <v>21574</v>
      </c>
      <c r="B20262" s="25" t="s">
        <v>109</v>
      </c>
    </row>
    <row r="20263" customFormat="false" ht="14.25" hidden="false" customHeight="false" outlineLevel="0" collapsed="false">
      <c r="A20263" s="26" t="s">
        <v>21575</v>
      </c>
      <c r="B20263" s="25" t="s">
        <v>53</v>
      </c>
    </row>
    <row r="20264" customFormat="false" ht="14.25" hidden="false" customHeight="false" outlineLevel="0" collapsed="false">
      <c r="A20264" s="26" t="s">
        <v>21576</v>
      </c>
      <c r="B20264" s="25" t="s">
        <v>405</v>
      </c>
    </row>
    <row r="20265" customFormat="false" ht="14.25" hidden="false" customHeight="false" outlineLevel="0" collapsed="false">
      <c r="A20265" s="26" t="s">
        <v>21577</v>
      </c>
      <c r="B20265" s="25" t="s">
        <v>970</v>
      </c>
    </row>
    <row r="20266" customFormat="false" ht="14.25" hidden="false" customHeight="false" outlineLevel="0" collapsed="false">
      <c r="A20266" s="26" t="s">
        <v>21578</v>
      </c>
      <c r="B20266" s="25" t="s">
        <v>105</v>
      </c>
    </row>
    <row r="20267" customFormat="false" ht="14.25" hidden="false" customHeight="false" outlineLevel="0" collapsed="false">
      <c r="A20267" s="26" t="s">
        <v>21579</v>
      </c>
      <c r="B20267" s="25" t="s">
        <v>161</v>
      </c>
    </row>
    <row r="20268" customFormat="false" ht="14.25" hidden="false" customHeight="false" outlineLevel="0" collapsed="false">
      <c r="A20268" s="26" t="s">
        <v>21580</v>
      </c>
      <c r="B20268" s="25" t="s">
        <v>53</v>
      </c>
    </row>
    <row r="20269" customFormat="false" ht="14.25" hidden="false" customHeight="false" outlineLevel="0" collapsed="false">
      <c r="A20269" s="26" t="s">
        <v>21581</v>
      </c>
      <c r="B20269" s="25" t="s">
        <v>39</v>
      </c>
    </row>
    <row r="20270" customFormat="false" ht="14.25" hidden="false" customHeight="false" outlineLevel="0" collapsed="false">
      <c r="A20270" s="26" t="s">
        <v>21582</v>
      </c>
      <c r="B20270" s="25" t="s">
        <v>881</v>
      </c>
    </row>
    <row r="20271" customFormat="false" ht="14.25" hidden="false" customHeight="false" outlineLevel="0" collapsed="false">
      <c r="A20271" s="26" t="s">
        <v>21583</v>
      </c>
      <c r="B20271" s="25" t="s">
        <v>1957</v>
      </c>
    </row>
    <row r="20272" customFormat="false" ht="14.25" hidden="false" customHeight="false" outlineLevel="0" collapsed="false">
      <c r="A20272" s="26" t="s">
        <v>21584</v>
      </c>
      <c r="B20272" s="25" t="s">
        <v>163</v>
      </c>
    </row>
    <row r="20273" customFormat="false" ht="14.25" hidden="false" customHeight="false" outlineLevel="0" collapsed="false">
      <c r="A20273" s="26" t="s">
        <v>21585</v>
      </c>
      <c r="B20273" s="25" t="s">
        <v>255</v>
      </c>
    </row>
    <row r="20274" customFormat="false" ht="14.25" hidden="false" customHeight="false" outlineLevel="0" collapsed="false">
      <c r="A20274" s="26" t="s">
        <v>21586</v>
      </c>
      <c r="B20274" s="25" t="s">
        <v>1294</v>
      </c>
    </row>
    <row r="20275" customFormat="false" ht="14.25" hidden="false" customHeight="false" outlineLevel="0" collapsed="false">
      <c r="A20275" s="26" t="s">
        <v>21587</v>
      </c>
      <c r="B20275" s="25" t="s">
        <v>444</v>
      </c>
    </row>
    <row r="20276" customFormat="false" ht="14.25" hidden="false" customHeight="false" outlineLevel="0" collapsed="false">
      <c r="A20276" s="26" t="s">
        <v>21588</v>
      </c>
      <c r="B20276" s="25" t="s">
        <v>161</v>
      </c>
    </row>
    <row r="20277" customFormat="false" ht="14.25" hidden="false" customHeight="false" outlineLevel="0" collapsed="false">
      <c r="A20277" s="26" t="s">
        <v>21589</v>
      </c>
      <c r="B20277" s="25" t="s">
        <v>94</v>
      </c>
    </row>
    <row r="20278" customFormat="false" ht="14.25" hidden="false" customHeight="false" outlineLevel="0" collapsed="false">
      <c r="A20278" s="26" t="s">
        <v>21590</v>
      </c>
      <c r="B20278" s="25" t="s">
        <v>299</v>
      </c>
    </row>
    <row r="20279" customFormat="false" ht="14.25" hidden="false" customHeight="false" outlineLevel="0" collapsed="false">
      <c r="A20279" s="26" t="s">
        <v>21591</v>
      </c>
      <c r="B20279" s="25" t="s">
        <v>293</v>
      </c>
    </row>
    <row r="20280" customFormat="false" ht="14.25" hidden="false" customHeight="false" outlineLevel="0" collapsed="false">
      <c r="A20280" s="26" t="s">
        <v>21592</v>
      </c>
      <c r="B20280" s="25" t="s">
        <v>49</v>
      </c>
    </row>
    <row r="20281" customFormat="false" ht="14.25" hidden="false" customHeight="false" outlineLevel="0" collapsed="false">
      <c r="A20281" s="26" t="s">
        <v>21593</v>
      </c>
      <c r="B20281" s="25" t="s">
        <v>1156</v>
      </c>
    </row>
    <row r="20282" customFormat="false" ht="14.25" hidden="false" customHeight="false" outlineLevel="0" collapsed="false">
      <c r="A20282" s="26" t="s">
        <v>21594</v>
      </c>
      <c r="B20282" s="25" t="s">
        <v>135</v>
      </c>
    </row>
    <row r="20283" customFormat="false" ht="14.25" hidden="false" customHeight="false" outlineLevel="0" collapsed="false">
      <c r="A20283" s="26" t="s">
        <v>21595</v>
      </c>
      <c r="B20283" s="25" t="s">
        <v>324</v>
      </c>
    </row>
    <row r="20284" customFormat="false" ht="14.25" hidden="false" customHeight="false" outlineLevel="0" collapsed="false">
      <c r="A20284" s="26" t="s">
        <v>21596</v>
      </c>
      <c r="B20284" s="25" t="s">
        <v>759</v>
      </c>
    </row>
    <row r="20285" customFormat="false" ht="14.25" hidden="false" customHeight="false" outlineLevel="0" collapsed="false">
      <c r="A20285" s="26" t="s">
        <v>21597</v>
      </c>
      <c r="B20285" s="25" t="s">
        <v>375</v>
      </c>
    </row>
    <row r="20286" customFormat="false" ht="14.25" hidden="false" customHeight="false" outlineLevel="0" collapsed="false">
      <c r="A20286" s="26" t="s">
        <v>21598</v>
      </c>
      <c r="B20286" s="25" t="s">
        <v>855</v>
      </c>
    </row>
    <row r="20287" customFormat="false" ht="14.25" hidden="false" customHeight="false" outlineLevel="0" collapsed="false">
      <c r="A20287" s="26" t="s">
        <v>21599</v>
      </c>
      <c r="B20287" s="25" t="s">
        <v>220</v>
      </c>
    </row>
    <row r="20288" customFormat="false" ht="14.25" hidden="false" customHeight="false" outlineLevel="0" collapsed="false">
      <c r="A20288" s="26" t="s">
        <v>21600</v>
      </c>
      <c r="B20288" s="25" t="s">
        <v>646</v>
      </c>
    </row>
    <row r="20289" customFormat="false" ht="14.25" hidden="false" customHeight="false" outlineLevel="0" collapsed="false">
      <c r="A20289" s="26" t="s">
        <v>21601</v>
      </c>
      <c r="B20289" s="25" t="s">
        <v>103</v>
      </c>
    </row>
    <row r="20290" customFormat="false" ht="14.25" hidden="false" customHeight="false" outlineLevel="0" collapsed="false">
      <c r="A20290" s="26" t="s">
        <v>21602</v>
      </c>
      <c r="B20290" s="25" t="s">
        <v>324</v>
      </c>
    </row>
    <row r="20291" customFormat="false" ht="14.25" hidden="false" customHeight="false" outlineLevel="0" collapsed="false">
      <c r="A20291" s="26" t="s">
        <v>21603</v>
      </c>
      <c r="B20291" s="25" t="s">
        <v>293</v>
      </c>
    </row>
    <row r="20292" customFormat="false" ht="14.25" hidden="false" customHeight="false" outlineLevel="0" collapsed="false">
      <c r="A20292" s="26" t="s">
        <v>21604</v>
      </c>
      <c r="B20292" s="25" t="s">
        <v>450</v>
      </c>
    </row>
    <row r="20293" customFormat="false" ht="14.25" hidden="false" customHeight="false" outlineLevel="0" collapsed="false">
      <c r="A20293" s="26" t="s">
        <v>21605</v>
      </c>
      <c r="B20293" s="25" t="s">
        <v>508</v>
      </c>
    </row>
    <row r="20294" customFormat="false" ht="14.25" hidden="false" customHeight="false" outlineLevel="0" collapsed="false">
      <c r="A20294" s="26" t="s">
        <v>21606</v>
      </c>
      <c r="B20294" s="25" t="s">
        <v>489</v>
      </c>
    </row>
    <row r="20295" customFormat="false" ht="14.25" hidden="false" customHeight="false" outlineLevel="0" collapsed="false">
      <c r="A20295" s="26" t="s">
        <v>21607</v>
      </c>
      <c r="B20295" s="25" t="s">
        <v>855</v>
      </c>
    </row>
    <row r="20296" customFormat="false" ht="14.25" hidden="false" customHeight="false" outlineLevel="0" collapsed="false">
      <c r="A20296" s="26" t="s">
        <v>21608</v>
      </c>
      <c r="B20296" s="25" t="s">
        <v>39</v>
      </c>
    </row>
    <row r="20297" customFormat="false" ht="14.25" hidden="false" customHeight="false" outlineLevel="0" collapsed="false">
      <c r="A20297" s="26" t="s">
        <v>21609</v>
      </c>
      <c r="B20297" s="25" t="s">
        <v>39</v>
      </c>
    </row>
    <row r="20298" customFormat="false" ht="14.25" hidden="false" customHeight="false" outlineLevel="0" collapsed="false">
      <c r="A20298" s="26" t="s">
        <v>21610</v>
      </c>
      <c r="B20298" s="25" t="s">
        <v>39</v>
      </c>
    </row>
    <row r="20299" customFormat="false" ht="14.25" hidden="false" customHeight="false" outlineLevel="0" collapsed="false">
      <c r="A20299" s="26" t="s">
        <v>21611</v>
      </c>
      <c r="B20299" s="25" t="s">
        <v>217</v>
      </c>
    </row>
    <row r="20300" customFormat="false" ht="14.25" hidden="false" customHeight="false" outlineLevel="0" collapsed="false">
      <c r="A20300" s="26" t="s">
        <v>21612</v>
      </c>
      <c r="B20300" s="25" t="s">
        <v>209</v>
      </c>
    </row>
    <row r="20301" customFormat="false" ht="14.25" hidden="false" customHeight="false" outlineLevel="0" collapsed="false">
      <c r="A20301" s="26" t="s">
        <v>21613</v>
      </c>
      <c r="B20301" s="25" t="s">
        <v>49</v>
      </c>
    </row>
    <row r="20302" customFormat="false" ht="14.25" hidden="false" customHeight="false" outlineLevel="0" collapsed="false">
      <c r="A20302" s="26" t="s">
        <v>21614</v>
      </c>
      <c r="B20302" s="25" t="s">
        <v>53</v>
      </c>
    </row>
    <row r="20303" customFormat="false" ht="14.25" hidden="false" customHeight="false" outlineLevel="0" collapsed="false">
      <c r="A20303" s="26" t="s">
        <v>21615</v>
      </c>
      <c r="B20303" s="25" t="s">
        <v>2359</v>
      </c>
    </row>
    <row r="20304" customFormat="false" ht="14.25" hidden="false" customHeight="false" outlineLevel="0" collapsed="false">
      <c r="A20304" s="26" t="s">
        <v>21616</v>
      </c>
      <c r="B20304" s="25" t="s">
        <v>155</v>
      </c>
    </row>
    <row r="20305" customFormat="false" ht="14.25" hidden="false" customHeight="false" outlineLevel="0" collapsed="false">
      <c r="A20305" s="26" t="s">
        <v>21617</v>
      </c>
      <c r="B20305" s="25" t="s">
        <v>534</v>
      </c>
    </row>
    <row r="20306" customFormat="false" ht="14.25" hidden="false" customHeight="false" outlineLevel="0" collapsed="false">
      <c r="A20306" s="26" t="s">
        <v>21618</v>
      </c>
      <c r="B20306" s="25" t="s">
        <v>163</v>
      </c>
    </row>
    <row r="20307" customFormat="false" ht="14.25" hidden="false" customHeight="false" outlineLevel="0" collapsed="false">
      <c r="A20307" s="26" t="s">
        <v>21619</v>
      </c>
      <c r="B20307" s="25" t="s">
        <v>845</v>
      </c>
    </row>
    <row r="20308" customFormat="false" ht="14.25" hidden="false" customHeight="false" outlineLevel="0" collapsed="false">
      <c r="A20308" s="26" t="s">
        <v>21620</v>
      </c>
      <c r="B20308" s="25" t="s">
        <v>53</v>
      </c>
    </row>
    <row r="20309" customFormat="false" ht="14.25" hidden="false" customHeight="false" outlineLevel="0" collapsed="false">
      <c r="A20309" s="26" t="s">
        <v>21621</v>
      </c>
      <c r="B20309" s="25" t="s">
        <v>314</v>
      </c>
    </row>
    <row r="20310" customFormat="false" ht="14.25" hidden="false" customHeight="false" outlineLevel="0" collapsed="false">
      <c r="A20310" s="26" t="s">
        <v>21622</v>
      </c>
      <c r="B20310" s="25" t="s">
        <v>484</v>
      </c>
    </row>
    <row r="20311" customFormat="false" ht="14.25" hidden="false" customHeight="false" outlineLevel="0" collapsed="false">
      <c r="A20311" s="26" t="s">
        <v>21623</v>
      </c>
      <c r="B20311" s="25" t="s">
        <v>484</v>
      </c>
    </row>
    <row r="20312" customFormat="false" ht="14.25" hidden="false" customHeight="false" outlineLevel="0" collapsed="false">
      <c r="A20312" s="26" t="s">
        <v>21624</v>
      </c>
      <c r="B20312" s="25" t="s">
        <v>537</v>
      </c>
    </row>
    <row r="20313" customFormat="false" ht="14.25" hidden="false" customHeight="false" outlineLevel="0" collapsed="false">
      <c r="A20313" s="26" t="s">
        <v>21625</v>
      </c>
      <c r="B20313" s="25" t="s">
        <v>195</v>
      </c>
    </row>
    <row r="20314" customFormat="false" ht="14.25" hidden="false" customHeight="false" outlineLevel="0" collapsed="false">
      <c r="A20314" s="26" t="s">
        <v>21626</v>
      </c>
      <c r="B20314" s="25" t="s">
        <v>1309</v>
      </c>
    </row>
    <row r="20315" customFormat="false" ht="14.25" hidden="false" customHeight="false" outlineLevel="0" collapsed="false">
      <c r="A20315" s="26" t="s">
        <v>21627</v>
      </c>
      <c r="B20315" s="25" t="s">
        <v>141</v>
      </c>
    </row>
    <row r="20316" customFormat="false" ht="14.25" hidden="false" customHeight="false" outlineLevel="0" collapsed="false">
      <c r="A20316" s="26" t="s">
        <v>21628</v>
      </c>
      <c r="B20316" s="25" t="s">
        <v>1215</v>
      </c>
    </row>
    <row r="20317" customFormat="false" ht="14.25" hidden="false" customHeight="false" outlineLevel="0" collapsed="false">
      <c r="A20317" s="26" t="s">
        <v>21629</v>
      </c>
      <c r="B20317" s="25" t="s">
        <v>268</v>
      </c>
    </row>
    <row r="20318" customFormat="false" ht="14.25" hidden="false" customHeight="false" outlineLevel="0" collapsed="false">
      <c r="A20318" s="26" t="s">
        <v>21630</v>
      </c>
      <c r="B20318" s="25" t="s">
        <v>759</v>
      </c>
    </row>
    <row r="20319" customFormat="false" ht="14.25" hidden="false" customHeight="false" outlineLevel="0" collapsed="false">
      <c r="A20319" s="26" t="s">
        <v>21631</v>
      </c>
      <c r="B20319" s="25" t="s">
        <v>714</v>
      </c>
    </row>
    <row r="20320" customFormat="false" ht="14.25" hidden="false" customHeight="false" outlineLevel="0" collapsed="false">
      <c r="A20320" s="26" t="s">
        <v>21632</v>
      </c>
      <c r="B20320" s="25" t="s">
        <v>714</v>
      </c>
    </row>
    <row r="20321" customFormat="false" ht="14.25" hidden="false" customHeight="false" outlineLevel="0" collapsed="false">
      <c r="A20321" s="26" t="s">
        <v>21633</v>
      </c>
      <c r="B20321" s="25" t="s">
        <v>718</v>
      </c>
    </row>
    <row r="20322" customFormat="false" ht="14.25" hidden="false" customHeight="false" outlineLevel="0" collapsed="false">
      <c r="A20322" s="26" t="s">
        <v>21634</v>
      </c>
      <c r="B20322" s="25" t="s">
        <v>21635</v>
      </c>
    </row>
    <row r="20323" customFormat="false" ht="14.25" hidden="false" customHeight="false" outlineLevel="0" collapsed="false">
      <c r="A20323" s="26" t="s">
        <v>21636</v>
      </c>
      <c r="B20323" s="25" t="s">
        <v>163</v>
      </c>
    </row>
    <row r="20324" customFormat="false" ht="14.25" hidden="false" customHeight="false" outlineLevel="0" collapsed="false">
      <c r="A20324" s="26" t="s">
        <v>21637</v>
      </c>
      <c r="B20324" s="25" t="s">
        <v>510</v>
      </c>
    </row>
    <row r="20325" customFormat="false" ht="14.25" hidden="false" customHeight="false" outlineLevel="0" collapsed="false">
      <c r="A20325" s="26" t="s">
        <v>21638</v>
      </c>
      <c r="B20325" s="25" t="s">
        <v>1513</v>
      </c>
    </row>
    <row r="20326" customFormat="false" ht="14.25" hidden="false" customHeight="false" outlineLevel="0" collapsed="false">
      <c r="A20326" s="26" t="s">
        <v>21639</v>
      </c>
      <c r="B20326" s="25" t="s">
        <v>39</v>
      </c>
    </row>
    <row r="20327" customFormat="false" ht="14.25" hidden="false" customHeight="false" outlineLevel="0" collapsed="false">
      <c r="A20327" s="26" t="s">
        <v>21640</v>
      </c>
      <c r="B20327" s="25" t="s">
        <v>39</v>
      </c>
    </row>
    <row r="20328" customFormat="false" ht="14.25" hidden="false" customHeight="false" outlineLevel="0" collapsed="false">
      <c r="A20328" s="26" t="s">
        <v>21641</v>
      </c>
      <c r="B20328" s="25" t="s">
        <v>644</v>
      </c>
    </row>
    <row r="20329" customFormat="false" ht="14.25" hidden="false" customHeight="false" outlineLevel="0" collapsed="false">
      <c r="A20329" s="26" t="s">
        <v>21642</v>
      </c>
      <c r="B20329" s="25" t="s">
        <v>73</v>
      </c>
    </row>
    <row r="20330" customFormat="false" ht="14.25" hidden="false" customHeight="false" outlineLevel="0" collapsed="false">
      <c r="A20330" s="26" t="s">
        <v>21643</v>
      </c>
      <c r="B20330" s="25" t="s">
        <v>99</v>
      </c>
    </row>
    <row r="20331" customFormat="false" ht="14.25" hidden="false" customHeight="false" outlineLevel="0" collapsed="false">
      <c r="A20331" s="26" t="s">
        <v>21644</v>
      </c>
      <c r="B20331" s="25" t="s">
        <v>145</v>
      </c>
    </row>
    <row r="20332" customFormat="false" ht="14.25" hidden="false" customHeight="false" outlineLevel="0" collapsed="false">
      <c r="A20332" s="26" t="s">
        <v>21645</v>
      </c>
      <c r="B20332" s="25" t="s">
        <v>642</v>
      </c>
    </row>
    <row r="20333" customFormat="false" ht="14.25" hidden="false" customHeight="false" outlineLevel="0" collapsed="false">
      <c r="A20333" s="26" t="s">
        <v>21646</v>
      </c>
      <c r="B20333" s="25" t="s">
        <v>1203</v>
      </c>
    </row>
    <row r="20334" customFormat="false" ht="14.25" hidden="false" customHeight="false" outlineLevel="0" collapsed="false">
      <c r="A20334" s="26" t="s">
        <v>21647</v>
      </c>
      <c r="B20334" s="25" t="s">
        <v>826</v>
      </c>
    </row>
    <row r="20335" customFormat="false" ht="14.25" hidden="false" customHeight="false" outlineLevel="0" collapsed="false">
      <c r="A20335" s="26" t="s">
        <v>21648</v>
      </c>
      <c r="B20335" s="25" t="s">
        <v>693</v>
      </c>
    </row>
    <row r="20336" customFormat="false" ht="14.25" hidden="false" customHeight="false" outlineLevel="0" collapsed="false">
      <c r="A20336" s="26" t="s">
        <v>21649</v>
      </c>
      <c r="B20336" s="25" t="s">
        <v>380</v>
      </c>
    </row>
    <row r="20337" customFormat="false" ht="14.25" hidden="false" customHeight="false" outlineLevel="0" collapsed="false">
      <c r="A20337" s="26" t="s">
        <v>21650</v>
      </c>
      <c r="B20337" s="25" t="s">
        <v>453</v>
      </c>
    </row>
    <row r="20338" customFormat="false" ht="14.25" hidden="false" customHeight="false" outlineLevel="0" collapsed="false">
      <c r="A20338" s="26" t="s">
        <v>21651</v>
      </c>
      <c r="B20338" s="25" t="s">
        <v>432</v>
      </c>
    </row>
    <row r="20339" customFormat="false" ht="14.25" hidden="false" customHeight="false" outlineLevel="0" collapsed="false">
      <c r="A20339" s="26" t="s">
        <v>21652</v>
      </c>
      <c r="B20339" s="25" t="s">
        <v>644</v>
      </c>
    </row>
    <row r="20340" customFormat="false" ht="14.25" hidden="false" customHeight="false" outlineLevel="0" collapsed="false">
      <c r="A20340" s="26" t="s">
        <v>21653</v>
      </c>
      <c r="B20340" s="25" t="s">
        <v>19901</v>
      </c>
    </row>
    <row r="20341" customFormat="false" ht="14.25" hidden="false" customHeight="false" outlineLevel="0" collapsed="false">
      <c r="A20341" s="26" t="s">
        <v>21654</v>
      </c>
      <c r="B20341" s="25" t="s">
        <v>412</v>
      </c>
    </row>
    <row r="20342" customFormat="false" ht="14.25" hidden="false" customHeight="false" outlineLevel="0" collapsed="false">
      <c r="A20342" s="26" t="s">
        <v>21655</v>
      </c>
      <c r="B20342" s="25" t="s">
        <v>141</v>
      </c>
    </row>
    <row r="20343" customFormat="false" ht="14.25" hidden="false" customHeight="false" outlineLevel="0" collapsed="false">
      <c r="A20343" s="26" t="s">
        <v>21656</v>
      </c>
      <c r="B20343" s="25" t="s">
        <v>1215</v>
      </c>
    </row>
    <row r="20344" customFormat="false" ht="14.25" hidden="false" customHeight="false" outlineLevel="0" collapsed="false">
      <c r="A20344" s="26" t="s">
        <v>21657</v>
      </c>
      <c r="B20344" s="25" t="s">
        <v>105</v>
      </c>
    </row>
    <row r="20345" customFormat="false" ht="14.25" hidden="false" customHeight="false" outlineLevel="0" collapsed="false">
      <c r="A20345" s="26" t="s">
        <v>21658</v>
      </c>
      <c r="B20345" s="25" t="s">
        <v>968</v>
      </c>
    </row>
    <row r="20346" customFormat="false" ht="14.25" hidden="false" customHeight="false" outlineLevel="0" collapsed="false">
      <c r="A20346" s="26" t="s">
        <v>21659</v>
      </c>
      <c r="B20346" s="25" t="s">
        <v>33</v>
      </c>
    </row>
    <row r="20347" customFormat="false" ht="14.25" hidden="false" customHeight="false" outlineLevel="0" collapsed="false">
      <c r="A20347" s="26" t="s">
        <v>21660</v>
      </c>
      <c r="B20347" s="25" t="s">
        <v>139</v>
      </c>
    </row>
    <row r="20348" customFormat="false" ht="14.25" hidden="false" customHeight="false" outlineLevel="0" collapsed="false">
      <c r="A20348" s="26" t="s">
        <v>21661</v>
      </c>
      <c r="B20348" s="25" t="s">
        <v>75</v>
      </c>
    </row>
    <row r="20349" customFormat="false" ht="14.25" hidden="false" customHeight="false" outlineLevel="0" collapsed="false">
      <c r="A20349" s="26" t="s">
        <v>21662</v>
      </c>
      <c r="B20349" s="25" t="s">
        <v>1957</v>
      </c>
    </row>
    <row r="20350" customFormat="false" ht="14.25" hidden="false" customHeight="false" outlineLevel="0" collapsed="false">
      <c r="A20350" s="26" t="s">
        <v>21663</v>
      </c>
      <c r="B20350" s="25" t="s">
        <v>843</v>
      </c>
    </row>
    <row r="20351" customFormat="false" ht="14.25" hidden="false" customHeight="false" outlineLevel="0" collapsed="false">
      <c r="A20351" s="26" t="s">
        <v>21664</v>
      </c>
      <c r="B20351" s="25" t="s">
        <v>321</v>
      </c>
    </row>
    <row r="20352" customFormat="false" ht="14.25" hidden="false" customHeight="false" outlineLevel="0" collapsed="false">
      <c r="A20352" s="26" t="s">
        <v>21665</v>
      </c>
      <c r="B20352" s="25" t="s">
        <v>2872</v>
      </c>
    </row>
    <row r="20353" customFormat="false" ht="14.25" hidden="false" customHeight="false" outlineLevel="0" collapsed="false">
      <c r="A20353" s="26" t="s">
        <v>21666</v>
      </c>
      <c r="B20353" s="25" t="s">
        <v>911</v>
      </c>
    </row>
    <row r="20354" customFormat="false" ht="14.25" hidden="false" customHeight="false" outlineLevel="0" collapsed="false">
      <c r="A20354" s="26" t="s">
        <v>21667</v>
      </c>
      <c r="B20354" s="25" t="s">
        <v>33</v>
      </c>
    </row>
    <row r="20355" customFormat="false" ht="14.25" hidden="false" customHeight="false" outlineLevel="0" collapsed="false">
      <c r="A20355" s="26" t="s">
        <v>21668</v>
      </c>
      <c r="B20355" s="25" t="s">
        <v>268</v>
      </c>
    </row>
    <row r="20356" customFormat="false" ht="14.25" hidden="false" customHeight="false" outlineLevel="0" collapsed="false">
      <c r="A20356" s="26" t="s">
        <v>21669</v>
      </c>
      <c r="B20356" s="25" t="s">
        <v>499</v>
      </c>
    </row>
    <row r="20357" customFormat="false" ht="14.25" hidden="false" customHeight="false" outlineLevel="0" collapsed="false">
      <c r="A20357" s="26" t="s">
        <v>21670</v>
      </c>
      <c r="B20357" s="25" t="s">
        <v>714</v>
      </c>
    </row>
    <row r="20358" customFormat="false" ht="14.25" hidden="false" customHeight="false" outlineLevel="0" collapsed="false">
      <c r="A20358" s="26" t="s">
        <v>21671</v>
      </c>
      <c r="B20358" s="25" t="s">
        <v>268</v>
      </c>
    </row>
    <row r="20359" customFormat="false" ht="14.25" hidden="false" customHeight="false" outlineLevel="0" collapsed="false">
      <c r="A20359" s="26" t="s">
        <v>21672</v>
      </c>
      <c r="B20359" s="25" t="s">
        <v>863</v>
      </c>
    </row>
    <row r="20360" customFormat="false" ht="14.25" hidden="false" customHeight="false" outlineLevel="0" collapsed="false">
      <c r="A20360" s="26" t="s">
        <v>21673</v>
      </c>
      <c r="B20360" s="25" t="s">
        <v>626</v>
      </c>
    </row>
    <row r="20361" customFormat="false" ht="14.25" hidden="false" customHeight="false" outlineLevel="0" collapsed="false">
      <c r="A20361" s="26" t="s">
        <v>21674</v>
      </c>
      <c r="B20361" s="25" t="s">
        <v>79</v>
      </c>
    </row>
    <row r="20362" customFormat="false" ht="14.25" hidden="false" customHeight="false" outlineLevel="0" collapsed="false">
      <c r="A20362" s="26" t="s">
        <v>21675</v>
      </c>
      <c r="B20362" s="25" t="s">
        <v>33</v>
      </c>
    </row>
    <row r="20363" customFormat="false" ht="14.25" hidden="false" customHeight="false" outlineLevel="0" collapsed="false">
      <c r="A20363" s="26" t="s">
        <v>21676</v>
      </c>
      <c r="B20363" s="25" t="s">
        <v>889</v>
      </c>
    </row>
    <row r="20364" customFormat="false" ht="14.25" hidden="false" customHeight="false" outlineLevel="0" collapsed="false">
      <c r="A20364" s="26" t="s">
        <v>21677</v>
      </c>
      <c r="B20364" s="25" t="s">
        <v>2315</v>
      </c>
    </row>
    <row r="20365" customFormat="false" ht="14.25" hidden="false" customHeight="false" outlineLevel="0" collapsed="false">
      <c r="A20365" s="26" t="s">
        <v>21678</v>
      </c>
      <c r="B20365" s="25" t="s">
        <v>141</v>
      </c>
    </row>
    <row r="20366" customFormat="false" ht="14.25" hidden="false" customHeight="false" outlineLevel="0" collapsed="false">
      <c r="A20366" s="26" t="s">
        <v>21679</v>
      </c>
      <c r="B20366" s="25" t="s">
        <v>512</v>
      </c>
    </row>
    <row r="20367" customFormat="false" ht="14.25" hidden="false" customHeight="false" outlineLevel="0" collapsed="false">
      <c r="A20367" s="26" t="s">
        <v>21680</v>
      </c>
      <c r="B20367" s="25" t="s">
        <v>39</v>
      </c>
    </row>
    <row r="20368" customFormat="false" ht="14.25" hidden="false" customHeight="false" outlineLevel="0" collapsed="false">
      <c r="A20368" s="26" t="s">
        <v>21681</v>
      </c>
      <c r="B20368" s="25" t="s">
        <v>39</v>
      </c>
    </row>
    <row r="20369" customFormat="false" ht="14.25" hidden="false" customHeight="false" outlineLevel="0" collapsed="false">
      <c r="A20369" s="26" t="s">
        <v>21682</v>
      </c>
      <c r="B20369" s="25" t="s">
        <v>49</v>
      </c>
    </row>
    <row r="20370" customFormat="false" ht="14.25" hidden="false" customHeight="false" outlineLevel="0" collapsed="false">
      <c r="A20370" s="26" t="s">
        <v>21683</v>
      </c>
      <c r="B20370" s="25" t="s">
        <v>99</v>
      </c>
    </row>
    <row r="20371" customFormat="false" ht="14.25" hidden="false" customHeight="false" outlineLevel="0" collapsed="false">
      <c r="A20371" s="26" t="s">
        <v>21684</v>
      </c>
      <c r="B20371" s="25" t="s">
        <v>39</v>
      </c>
    </row>
    <row r="20372" customFormat="false" ht="14.25" hidden="false" customHeight="false" outlineLevel="0" collapsed="false">
      <c r="A20372" s="26" t="s">
        <v>21685</v>
      </c>
      <c r="B20372" s="25" t="s">
        <v>489</v>
      </c>
    </row>
    <row r="20373" customFormat="false" ht="14.25" hidden="false" customHeight="false" outlineLevel="0" collapsed="false">
      <c r="A20373" s="26" t="s">
        <v>21686</v>
      </c>
      <c r="B20373" s="25" t="s">
        <v>2520</v>
      </c>
    </row>
    <row r="20374" customFormat="false" ht="14.25" hidden="false" customHeight="false" outlineLevel="0" collapsed="false">
      <c r="A20374" s="26" t="s">
        <v>21687</v>
      </c>
      <c r="B20374" s="25" t="s">
        <v>3856</v>
      </c>
    </row>
    <row r="20375" customFormat="false" ht="14.25" hidden="false" customHeight="false" outlineLevel="0" collapsed="false">
      <c r="A20375" s="26" t="s">
        <v>21688</v>
      </c>
      <c r="B20375" s="25" t="s">
        <v>145</v>
      </c>
    </row>
    <row r="20376" customFormat="false" ht="14.25" hidden="false" customHeight="false" outlineLevel="0" collapsed="false">
      <c r="A20376" s="26" t="s">
        <v>21689</v>
      </c>
      <c r="B20376" s="25" t="s">
        <v>71</v>
      </c>
    </row>
    <row r="20377" customFormat="false" ht="14.25" hidden="false" customHeight="false" outlineLevel="0" collapsed="false">
      <c r="A20377" s="26" t="s">
        <v>21690</v>
      </c>
      <c r="B20377" s="25" t="s">
        <v>759</v>
      </c>
    </row>
    <row r="20378" customFormat="false" ht="14.25" hidden="false" customHeight="false" outlineLevel="0" collapsed="false">
      <c r="A20378" s="26" t="s">
        <v>21691</v>
      </c>
      <c r="B20378" s="25" t="s">
        <v>167</v>
      </c>
    </row>
    <row r="20379" customFormat="false" ht="14.25" hidden="false" customHeight="false" outlineLevel="0" collapsed="false">
      <c r="A20379" s="26" t="s">
        <v>21692</v>
      </c>
      <c r="B20379" s="25" t="s">
        <v>759</v>
      </c>
    </row>
    <row r="20380" customFormat="false" ht="14.25" hidden="false" customHeight="false" outlineLevel="0" collapsed="false">
      <c r="A20380" s="26" t="s">
        <v>21693</v>
      </c>
      <c r="B20380" s="25" t="s">
        <v>714</v>
      </c>
    </row>
    <row r="20381" customFormat="false" ht="14.25" hidden="false" customHeight="false" outlineLevel="0" collapsed="false">
      <c r="A20381" s="26" t="s">
        <v>21694</v>
      </c>
      <c r="B20381" s="25" t="s">
        <v>112</v>
      </c>
    </row>
    <row r="20382" customFormat="false" ht="14.25" hidden="false" customHeight="false" outlineLevel="0" collapsed="false">
      <c r="A20382" s="26" t="s">
        <v>21695</v>
      </c>
      <c r="B20382" s="25" t="s">
        <v>1235</v>
      </c>
    </row>
    <row r="20383" customFormat="false" ht="14.25" hidden="false" customHeight="false" outlineLevel="0" collapsed="false">
      <c r="A20383" s="26" t="s">
        <v>21696</v>
      </c>
      <c r="B20383" s="25" t="s">
        <v>145</v>
      </c>
    </row>
    <row r="20384" customFormat="false" ht="14.25" hidden="false" customHeight="false" outlineLevel="0" collapsed="false">
      <c r="A20384" s="26" t="s">
        <v>21697</v>
      </c>
      <c r="B20384" s="25" t="s">
        <v>889</v>
      </c>
    </row>
    <row r="20385" customFormat="false" ht="14.25" hidden="false" customHeight="false" outlineLevel="0" collapsed="false">
      <c r="A20385" s="26" t="s">
        <v>21698</v>
      </c>
      <c r="B20385" s="25" t="s">
        <v>1215</v>
      </c>
    </row>
    <row r="20386" customFormat="false" ht="14.25" hidden="false" customHeight="false" outlineLevel="0" collapsed="false">
      <c r="A20386" s="26" t="s">
        <v>21699</v>
      </c>
      <c r="B20386" s="25" t="s">
        <v>94</v>
      </c>
    </row>
    <row r="20387" customFormat="false" ht="14.25" hidden="false" customHeight="false" outlineLevel="0" collapsed="false">
      <c r="A20387" s="26" t="s">
        <v>21700</v>
      </c>
      <c r="B20387" s="25" t="s">
        <v>587</v>
      </c>
    </row>
    <row r="20388" customFormat="false" ht="14.25" hidden="false" customHeight="false" outlineLevel="0" collapsed="false">
      <c r="A20388" s="26" t="s">
        <v>21701</v>
      </c>
      <c r="B20388" s="25" t="s">
        <v>968</v>
      </c>
    </row>
    <row r="20389" customFormat="false" ht="14.25" hidden="false" customHeight="false" outlineLevel="0" collapsed="false">
      <c r="A20389" s="26" t="s">
        <v>21702</v>
      </c>
      <c r="B20389" s="25" t="s">
        <v>21703</v>
      </c>
    </row>
    <row r="20390" customFormat="false" ht="14.25" hidden="false" customHeight="false" outlineLevel="0" collapsed="false">
      <c r="A20390" s="26" t="s">
        <v>21704</v>
      </c>
      <c r="B20390" s="25" t="s">
        <v>263</v>
      </c>
    </row>
    <row r="20391" customFormat="false" ht="14.25" hidden="false" customHeight="false" outlineLevel="0" collapsed="false">
      <c r="A20391" s="26" t="s">
        <v>21705</v>
      </c>
      <c r="B20391" s="25" t="s">
        <v>1353</v>
      </c>
    </row>
    <row r="20392" customFormat="false" ht="14.25" hidden="false" customHeight="false" outlineLevel="0" collapsed="false">
      <c r="A20392" s="26" t="s">
        <v>21706</v>
      </c>
      <c r="B20392" s="25" t="s">
        <v>167</v>
      </c>
    </row>
    <row r="20393" customFormat="false" ht="14.25" hidden="false" customHeight="false" outlineLevel="0" collapsed="false">
      <c r="A20393" s="26" t="s">
        <v>21707</v>
      </c>
      <c r="B20393" s="25" t="s">
        <v>881</v>
      </c>
    </row>
    <row r="20394" customFormat="false" ht="14.25" hidden="false" customHeight="false" outlineLevel="0" collapsed="false">
      <c r="A20394" s="26" t="s">
        <v>21708</v>
      </c>
      <c r="B20394" s="25" t="s">
        <v>434</v>
      </c>
    </row>
    <row r="20395" customFormat="false" ht="14.25" hidden="false" customHeight="false" outlineLevel="0" collapsed="false">
      <c r="A20395" s="26" t="s">
        <v>21709</v>
      </c>
      <c r="B20395" s="25" t="s">
        <v>21710</v>
      </c>
    </row>
    <row r="20396" customFormat="false" ht="14.25" hidden="false" customHeight="false" outlineLevel="0" collapsed="false">
      <c r="A20396" s="26" t="s">
        <v>21711</v>
      </c>
      <c r="B20396" s="25" t="s">
        <v>141</v>
      </c>
    </row>
    <row r="20397" customFormat="false" ht="14.25" hidden="false" customHeight="false" outlineLevel="0" collapsed="false">
      <c r="A20397" s="26" t="s">
        <v>21712</v>
      </c>
      <c r="B20397" s="25" t="s">
        <v>39</v>
      </c>
    </row>
    <row r="20398" customFormat="false" ht="14.25" hidden="false" customHeight="false" outlineLevel="0" collapsed="false">
      <c r="A20398" s="26" t="s">
        <v>21713</v>
      </c>
      <c r="B20398" s="25" t="s">
        <v>362</v>
      </c>
    </row>
    <row r="20399" customFormat="false" ht="14.25" hidden="false" customHeight="false" outlineLevel="0" collapsed="false">
      <c r="A20399" s="26" t="s">
        <v>21714</v>
      </c>
      <c r="B20399" s="25" t="s">
        <v>425</v>
      </c>
    </row>
    <row r="20400" customFormat="false" ht="14.25" hidden="false" customHeight="false" outlineLevel="0" collapsed="false">
      <c r="A20400" s="26" t="s">
        <v>21715</v>
      </c>
      <c r="B20400" s="25" t="s">
        <v>103</v>
      </c>
    </row>
    <row r="20401" customFormat="false" ht="14.25" hidden="false" customHeight="false" outlineLevel="0" collapsed="false">
      <c r="A20401" s="26" t="s">
        <v>21716</v>
      </c>
      <c r="B20401" s="25" t="s">
        <v>881</v>
      </c>
    </row>
    <row r="20402" customFormat="false" ht="14.25" hidden="false" customHeight="false" outlineLevel="0" collapsed="false">
      <c r="A20402" s="26" t="s">
        <v>21717</v>
      </c>
      <c r="B20402" s="25" t="s">
        <v>968</v>
      </c>
    </row>
    <row r="20403" customFormat="false" ht="14.25" hidden="false" customHeight="false" outlineLevel="0" collapsed="false">
      <c r="A20403" s="26" t="s">
        <v>21718</v>
      </c>
      <c r="B20403" s="25" t="s">
        <v>491</v>
      </c>
    </row>
    <row r="20404" customFormat="false" ht="14.25" hidden="false" customHeight="false" outlineLevel="0" collapsed="false">
      <c r="A20404" s="26" t="s">
        <v>21719</v>
      </c>
      <c r="B20404" s="25" t="s">
        <v>1671</v>
      </c>
    </row>
    <row r="20405" customFormat="false" ht="14.25" hidden="false" customHeight="false" outlineLevel="0" collapsed="false">
      <c r="A20405" s="26" t="s">
        <v>21720</v>
      </c>
      <c r="B20405" s="25" t="s">
        <v>68</v>
      </c>
    </row>
    <row r="20406" customFormat="false" ht="14.25" hidden="false" customHeight="false" outlineLevel="0" collapsed="false">
      <c r="A20406" s="26" t="s">
        <v>21721</v>
      </c>
      <c r="B20406" s="25" t="s">
        <v>9032</v>
      </c>
    </row>
    <row r="20407" customFormat="false" ht="14.25" hidden="false" customHeight="false" outlineLevel="0" collapsed="false">
      <c r="A20407" s="26" t="s">
        <v>21722</v>
      </c>
      <c r="B20407" s="25" t="s">
        <v>257</v>
      </c>
    </row>
    <row r="20408" customFormat="false" ht="14.25" hidden="false" customHeight="false" outlineLevel="0" collapsed="false">
      <c r="A20408" s="26" t="s">
        <v>21723</v>
      </c>
      <c r="B20408" s="25" t="s">
        <v>458</v>
      </c>
    </row>
    <row r="20409" customFormat="false" ht="14.25" hidden="false" customHeight="false" outlineLevel="0" collapsed="false">
      <c r="A20409" s="26" t="s">
        <v>21724</v>
      </c>
      <c r="B20409" s="25" t="s">
        <v>37</v>
      </c>
    </row>
    <row r="20410" customFormat="false" ht="14.25" hidden="false" customHeight="false" outlineLevel="0" collapsed="false">
      <c r="A20410" s="26" t="s">
        <v>21725</v>
      </c>
      <c r="B20410" s="25" t="s">
        <v>897</v>
      </c>
    </row>
    <row r="20411" customFormat="false" ht="14.25" hidden="false" customHeight="false" outlineLevel="0" collapsed="false">
      <c r="A20411" s="26" t="s">
        <v>21726</v>
      </c>
      <c r="B20411" s="25" t="s">
        <v>1453</v>
      </c>
    </row>
    <row r="20412" customFormat="false" ht="14.25" hidden="false" customHeight="false" outlineLevel="0" collapsed="false">
      <c r="A20412" s="26" t="s">
        <v>21727</v>
      </c>
      <c r="B20412" s="25" t="s">
        <v>49</v>
      </c>
    </row>
    <row r="20413" customFormat="false" ht="14.25" hidden="false" customHeight="false" outlineLevel="0" collapsed="false">
      <c r="A20413" s="26" t="s">
        <v>21728</v>
      </c>
      <c r="B20413" s="25" t="s">
        <v>21729</v>
      </c>
    </row>
    <row r="20414" customFormat="false" ht="14.25" hidden="false" customHeight="false" outlineLevel="0" collapsed="false">
      <c r="A20414" s="26" t="s">
        <v>21730</v>
      </c>
      <c r="B20414" s="25" t="s">
        <v>412</v>
      </c>
    </row>
    <row r="20415" customFormat="false" ht="14.25" hidden="false" customHeight="false" outlineLevel="0" collapsed="false">
      <c r="A20415" s="26" t="s">
        <v>21731</v>
      </c>
      <c r="B20415" s="25" t="s">
        <v>1358</v>
      </c>
    </row>
    <row r="20416" customFormat="false" ht="14.25" hidden="false" customHeight="false" outlineLevel="0" collapsed="false">
      <c r="A20416" s="26" t="s">
        <v>21732</v>
      </c>
      <c r="B20416" s="25" t="s">
        <v>529</v>
      </c>
    </row>
    <row r="20417" customFormat="false" ht="14.25" hidden="false" customHeight="false" outlineLevel="0" collapsed="false">
      <c r="A20417" s="26" t="s">
        <v>21733</v>
      </c>
      <c r="B20417" s="25" t="s">
        <v>863</v>
      </c>
    </row>
    <row r="20418" customFormat="false" ht="14.25" hidden="false" customHeight="false" outlineLevel="0" collapsed="false">
      <c r="A20418" s="26" t="s">
        <v>21734</v>
      </c>
      <c r="B20418" s="25" t="s">
        <v>541</v>
      </c>
    </row>
    <row r="20419" customFormat="false" ht="14.25" hidden="false" customHeight="false" outlineLevel="0" collapsed="false">
      <c r="A20419" s="26" t="s">
        <v>21735</v>
      </c>
      <c r="B20419" s="25" t="s">
        <v>21736</v>
      </c>
    </row>
    <row r="20420" customFormat="false" ht="14.25" hidden="false" customHeight="false" outlineLevel="0" collapsed="false">
      <c r="A20420" s="26" t="s">
        <v>21737</v>
      </c>
      <c r="B20420" s="25" t="s">
        <v>416</v>
      </c>
    </row>
    <row r="20421" customFormat="false" ht="14.25" hidden="false" customHeight="false" outlineLevel="0" collapsed="false">
      <c r="A20421" s="26" t="s">
        <v>21738</v>
      </c>
      <c r="B20421" s="25" t="s">
        <v>94</v>
      </c>
    </row>
    <row r="20422" customFormat="false" ht="14.25" hidden="false" customHeight="false" outlineLevel="0" collapsed="false">
      <c r="A20422" s="26" t="s">
        <v>21739</v>
      </c>
      <c r="B20422" s="25" t="s">
        <v>49</v>
      </c>
    </row>
    <row r="20423" customFormat="false" ht="14.25" hidden="false" customHeight="false" outlineLevel="0" collapsed="false">
      <c r="A20423" s="26" t="s">
        <v>21740</v>
      </c>
      <c r="B20423" s="25" t="s">
        <v>21741</v>
      </c>
    </row>
    <row r="20424" customFormat="false" ht="14.25" hidden="false" customHeight="false" outlineLevel="0" collapsed="false">
      <c r="A20424" s="26" t="s">
        <v>21742</v>
      </c>
      <c r="B20424" s="25" t="s">
        <v>813</v>
      </c>
    </row>
    <row r="20425" customFormat="false" ht="14.25" hidden="false" customHeight="false" outlineLevel="0" collapsed="false">
      <c r="A20425" s="26" t="s">
        <v>21743</v>
      </c>
      <c r="B20425" s="25" t="s">
        <v>1322</v>
      </c>
    </row>
    <row r="20426" customFormat="false" ht="14.25" hidden="false" customHeight="false" outlineLevel="0" collapsed="false">
      <c r="A20426" s="26" t="s">
        <v>21744</v>
      </c>
      <c r="B20426" s="25" t="s">
        <v>759</v>
      </c>
    </row>
    <row r="20427" customFormat="false" ht="14.25" hidden="false" customHeight="false" outlineLevel="0" collapsed="false">
      <c r="A20427" s="26" t="s">
        <v>21745</v>
      </c>
      <c r="B20427" s="25" t="s">
        <v>759</v>
      </c>
    </row>
    <row r="20428" customFormat="false" ht="14.25" hidden="false" customHeight="false" outlineLevel="0" collapsed="false">
      <c r="A20428" s="26" t="s">
        <v>21746</v>
      </c>
      <c r="B20428" s="25" t="s">
        <v>499</v>
      </c>
    </row>
    <row r="20429" customFormat="false" ht="14.25" hidden="false" customHeight="false" outlineLevel="0" collapsed="false">
      <c r="A20429" s="26" t="s">
        <v>21747</v>
      </c>
      <c r="B20429" s="25" t="s">
        <v>1215</v>
      </c>
    </row>
    <row r="20430" customFormat="false" ht="14.25" hidden="false" customHeight="false" outlineLevel="0" collapsed="false">
      <c r="A20430" s="26" t="s">
        <v>21748</v>
      </c>
      <c r="B20430" s="25" t="s">
        <v>976</v>
      </c>
    </row>
    <row r="20431" customFormat="false" ht="14.25" hidden="false" customHeight="false" outlineLevel="0" collapsed="false">
      <c r="A20431" s="26" t="s">
        <v>21749</v>
      </c>
      <c r="B20431" s="25" t="s">
        <v>293</v>
      </c>
    </row>
    <row r="20432" customFormat="false" ht="14.25" hidden="false" customHeight="false" outlineLevel="0" collapsed="false">
      <c r="A20432" s="26" t="s">
        <v>21750</v>
      </c>
      <c r="B20432" s="25" t="s">
        <v>1453</v>
      </c>
    </row>
    <row r="20433" customFormat="false" ht="14.25" hidden="false" customHeight="false" outlineLevel="0" collapsed="false">
      <c r="A20433" s="26" t="s">
        <v>21751</v>
      </c>
      <c r="B20433" s="25" t="s">
        <v>670</v>
      </c>
    </row>
    <row r="20434" customFormat="false" ht="14.25" hidden="false" customHeight="false" outlineLevel="0" collapsed="false">
      <c r="A20434" s="26" t="s">
        <v>21752</v>
      </c>
      <c r="B20434" s="25" t="s">
        <v>455</v>
      </c>
    </row>
    <row r="20435" customFormat="false" ht="14.25" hidden="false" customHeight="false" outlineLevel="0" collapsed="false">
      <c r="A20435" s="26" t="s">
        <v>21753</v>
      </c>
      <c r="B20435" s="25" t="s">
        <v>139</v>
      </c>
    </row>
    <row r="20436" customFormat="false" ht="14.25" hidden="false" customHeight="false" outlineLevel="0" collapsed="false">
      <c r="A20436" s="26" t="s">
        <v>21754</v>
      </c>
      <c r="B20436" s="25" t="s">
        <v>62</v>
      </c>
    </row>
    <row r="20437" customFormat="false" ht="14.25" hidden="false" customHeight="false" outlineLevel="0" collapsed="false">
      <c r="A20437" s="26" t="s">
        <v>21755</v>
      </c>
      <c r="B20437" s="25" t="s">
        <v>1869</v>
      </c>
    </row>
    <row r="20438" customFormat="false" ht="14.25" hidden="false" customHeight="false" outlineLevel="0" collapsed="false">
      <c r="A20438" s="26" t="s">
        <v>21756</v>
      </c>
      <c r="B20438" s="25" t="s">
        <v>1023</v>
      </c>
    </row>
    <row r="20439" customFormat="false" ht="14.25" hidden="false" customHeight="false" outlineLevel="0" collapsed="false">
      <c r="A20439" s="26" t="s">
        <v>21757</v>
      </c>
      <c r="B20439" s="25" t="s">
        <v>416</v>
      </c>
    </row>
    <row r="20440" customFormat="false" ht="14.25" hidden="false" customHeight="false" outlineLevel="0" collapsed="false">
      <c r="A20440" s="26" t="s">
        <v>21758</v>
      </c>
      <c r="B20440" s="25" t="s">
        <v>27</v>
      </c>
    </row>
    <row r="20441" customFormat="false" ht="14.25" hidden="false" customHeight="false" outlineLevel="0" collapsed="false">
      <c r="A20441" s="26" t="s">
        <v>21759</v>
      </c>
      <c r="B20441" s="25" t="s">
        <v>947</v>
      </c>
    </row>
    <row r="20442" customFormat="false" ht="14.25" hidden="false" customHeight="false" outlineLevel="0" collapsed="false">
      <c r="A20442" s="26" t="s">
        <v>21760</v>
      </c>
      <c r="B20442" s="25" t="s">
        <v>489</v>
      </c>
    </row>
    <row r="20443" customFormat="false" ht="14.25" hidden="false" customHeight="false" outlineLevel="0" collapsed="false">
      <c r="A20443" s="26" t="s">
        <v>21761</v>
      </c>
      <c r="B20443" s="25" t="s">
        <v>161</v>
      </c>
    </row>
    <row r="20444" customFormat="false" ht="14.25" hidden="false" customHeight="false" outlineLevel="0" collapsed="false">
      <c r="A20444" s="26" t="s">
        <v>21762</v>
      </c>
      <c r="B20444" s="25" t="s">
        <v>21763</v>
      </c>
    </row>
    <row r="20445" customFormat="false" ht="14.25" hidden="false" customHeight="false" outlineLevel="0" collapsed="false">
      <c r="A20445" s="26" t="s">
        <v>21764</v>
      </c>
      <c r="B20445" s="25" t="s">
        <v>970</v>
      </c>
    </row>
    <row r="20446" customFormat="false" ht="14.25" hidden="false" customHeight="false" outlineLevel="0" collapsed="false">
      <c r="A20446" s="26" t="s">
        <v>21765</v>
      </c>
      <c r="B20446" s="25" t="s">
        <v>1504</v>
      </c>
    </row>
    <row r="20447" customFormat="false" ht="14.25" hidden="false" customHeight="false" outlineLevel="0" collapsed="false">
      <c r="A20447" s="26" t="s">
        <v>21766</v>
      </c>
      <c r="B20447" s="25" t="s">
        <v>537</v>
      </c>
    </row>
    <row r="20448" customFormat="false" ht="14.25" hidden="false" customHeight="false" outlineLevel="0" collapsed="false">
      <c r="A20448" s="26" t="s">
        <v>21767</v>
      </c>
      <c r="B20448" s="25" t="s">
        <v>1947</v>
      </c>
    </row>
    <row r="20449" customFormat="false" ht="14.25" hidden="false" customHeight="false" outlineLevel="0" collapsed="false">
      <c r="A20449" s="26" t="s">
        <v>21768</v>
      </c>
      <c r="B20449" s="25" t="s">
        <v>124</v>
      </c>
    </row>
    <row r="20450" customFormat="false" ht="14.25" hidden="false" customHeight="false" outlineLevel="0" collapsed="false">
      <c r="A20450" s="26" t="s">
        <v>21769</v>
      </c>
      <c r="B20450" s="25" t="s">
        <v>53</v>
      </c>
    </row>
    <row r="20451" customFormat="false" ht="14.25" hidden="false" customHeight="false" outlineLevel="0" collapsed="false">
      <c r="A20451" s="26" t="s">
        <v>21770</v>
      </c>
      <c r="B20451" s="25" t="s">
        <v>163</v>
      </c>
    </row>
    <row r="20452" customFormat="false" ht="14.25" hidden="false" customHeight="false" outlineLevel="0" collapsed="false">
      <c r="A20452" s="26" t="s">
        <v>21771</v>
      </c>
      <c r="B20452" s="25" t="s">
        <v>245</v>
      </c>
    </row>
    <row r="20453" customFormat="false" ht="14.25" hidden="false" customHeight="false" outlineLevel="0" collapsed="false">
      <c r="A20453" s="26" t="s">
        <v>21772</v>
      </c>
      <c r="B20453" s="25" t="s">
        <v>187</v>
      </c>
    </row>
    <row r="20454" customFormat="false" ht="14.25" hidden="false" customHeight="false" outlineLevel="0" collapsed="false">
      <c r="A20454" s="26" t="s">
        <v>21773</v>
      </c>
      <c r="B20454" s="25" t="s">
        <v>820</v>
      </c>
    </row>
    <row r="20455" customFormat="false" ht="14.25" hidden="false" customHeight="false" outlineLevel="0" collapsed="false">
      <c r="A20455" s="26" t="s">
        <v>21774</v>
      </c>
      <c r="B20455" s="25" t="s">
        <v>81</v>
      </c>
    </row>
    <row r="20456" customFormat="false" ht="14.25" hidden="false" customHeight="false" outlineLevel="0" collapsed="false">
      <c r="A20456" s="26" t="s">
        <v>21775</v>
      </c>
      <c r="B20456" s="25" t="s">
        <v>293</v>
      </c>
    </row>
    <row r="20457" customFormat="false" ht="14.25" hidden="false" customHeight="false" outlineLevel="0" collapsed="false">
      <c r="A20457" s="26" t="s">
        <v>21776</v>
      </c>
      <c r="B20457" s="25" t="s">
        <v>27</v>
      </c>
    </row>
    <row r="20458" customFormat="false" ht="14.25" hidden="false" customHeight="false" outlineLevel="0" collapsed="false">
      <c r="A20458" s="26" t="s">
        <v>21777</v>
      </c>
      <c r="B20458" s="25" t="s">
        <v>1575</v>
      </c>
    </row>
    <row r="20459" customFormat="false" ht="14.25" hidden="false" customHeight="false" outlineLevel="0" collapsed="false">
      <c r="A20459" s="26" t="s">
        <v>21778</v>
      </c>
      <c r="B20459" s="25" t="s">
        <v>537</v>
      </c>
    </row>
    <row r="20460" customFormat="false" ht="14.25" hidden="false" customHeight="false" outlineLevel="0" collapsed="false">
      <c r="A20460" s="26" t="s">
        <v>21779</v>
      </c>
      <c r="B20460" s="25" t="s">
        <v>881</v>
      </c>
    </row>
    <row r="20461" customFormat="false" ht="14.25" hidden="false" customHeight="false" outlineLevel="0" collapsed="false">
      <c r="A20461" s="26" t="s">
        <v>21780</v>
      </c>
      <c r="B20461" s="25" t="s">
        <v>741</v>
      </c>
    </row>
    <row r="20462" customFormat="false" ht="14.25" hidden="false" customHeight="false" outlineLevel="0" collapsed="false">
      <c r="A20462" s="26" t="s">
        <v>21781</v>
      </c>
      <c r="B20462" s="25" t="s">
        <v>920</v>
      </c>
    </row>
    <row r="20463" customFormat="false" ht="14.25" hidden="false" customHeight="false" outlineLevel="0" collapsed="false">
      <c r="A20463" s="26" t="s">
        <v>21782</v>
      </c>
      <c r="B20463" s="25" t="s">
        <v>1076</v>
      </c>
    </row>
    <row r="20464" customFormat="false" ht="14.25" hidden="false" customHeight="false" outlineLevel="0" collapsed="false">
      <c r="A20464" s="26" t="s">
        <v>21783</v>
      </c>
      <c r="B20464" s="25" t="s">
        <v>293</v>
      </c>
    </row>
    <row r="20465" customFormat="false" ht="14.25" hidden="false" customHeight="false" outlineLevel="0" collapsed="false">
      <c r="A20465" s="26" t="s">
        <v>21784</v>
      </c>
      <c r="B20465" s="25" t="s">
        <v>1068</v>
      </c>
    </row>
    <row r="20466" customFormat="false" ht="14.25" hidden="false" customHeight="false" outlineLevel="0" collapsed="false">
      <c r="A20466" s="26" t="s">
        <v>21785</v>
      </c>
      <c r="B20466" s="25" t="s">
        <v>94</v>
      </c>
    </row>
    <row r="20467" customFormat="false" ht="14.25" hidden="false" customHeight="false" outlineLevel="0" collapsed="false">
      <c r="A20467" s="26" t="s">
        <v>21786</v>
      </c>
      <c r="B20467" s="25" t="s">
        <v>31</v>
      </c>
    </row>
    <row r="20468" customFormat="false" ht="14.25" hidden="false" customHeight="false" outlineLevel="0" collapsed="false">
      <c r="A20468" s="26" t="s">
        <v>21787</v>
      </c>
      <c r="B20468" s="25" t="s">
        <v>101</v>
      </c>
    </row>
    <row r="20469" customFormat="false" ht="14.25" hidden="false" customHeight="false" outlineLevel="0" collapsed="false">
      <c r="A20469" s="26" t="s">
        <v>21788</v>
      </c>
      <c r="B20469" s="25" t="s">
        <v>370</v>
      </c>
    </row>
    <row r="20470" customFormat="false" ht="14.25" hidden="false" customHeight="false" outlineLevel="0" collapsed="false">
      <c r="A20470" s="26" t="s">
        <v>21789</v>
      </c>
      <c r="B20470" s="25" t="s">
        <v>370</v>
      </c>
    </row>
    <row r="20471" customFormat="false" ht="14.25" hidden="false" customHeight="false" outlineLevel="0" collapsed="false">
      <c r="A20471" s="26" t="s">
        <v>21790</v>
      </c>
      <c r="B20471" s="25" t="s">
        <v>1215</v>
      </c>
    </row>
    <row r="20472" customFormat="false" ht="14.25" hidden="false" customHeight="false" outlineLevel="0" collapsed="false">
      <c r="A20472" s="26" t="s">
        <v>21791</v>
      </c>
      <c r="B20472" s="25" t="s">
        <v>215</v>
      </c>
    </row>
    <row r="20473" customFormat="false" ht="14.25" hidden="false" customHeight="false" outlineLevel="0" collapsed="false">
      <c r="A20473" s="26" t="s">
        <v>21792</v>
      </c>
      <c r="B20473" s="25" t="s">
        <v>1061</v>
      </c>
    </row>
    <row r="20474" customFormat="false" ht="14.25" hidden="false" customHeight="false" outlineLevel="0" collapsed="false">
      <c r="A20474" s="26" t="s">
        <v>21793</v>
      </c>
      <c r="B20474" s="25" t="s">
        <v>53</v>
      </c>
    </row>
    <row r="20475" customFormat="false" ht="14.25" hidden="false" customHeight="false" outlineLevel="0" collapsed="false">
      <c r="A20475" s="26" t="s">
        <v>21794</v>
      </c>
      <c r="B20475" s="25" t="s">
        <v>881</v>
      </c>
    </row>
    <row r="20476" customFormat="false" ht="14.25" hidden="false" customHeight="false" outlineLevel="0" collapsed="false">
      <c r="A20476" s="26" t="s">
        <v>21795</v>
      </c>
      <c r="B20476" s="25" t="s">
        <v>644</v>
      </c>
    </row>
    <row r="20477" customFormat="false" ht="14.25" hidden="false" customHeight="false" outlineLevel="0" collapsed="false">
      <c r="A20477" s="26" t="s">
        <v>21796</v>
      </c>
      <c r="B20477" s="25" t="s">
        <v>2855</v>
      </c>
    </row>
    <row r="20478" customFormat="false" ht="14.25" hidden="false" customHeight="false" outlineLevel="0" collapsed="false">
      <c r="A20478" s="26" t="s">
        <v>21797</v>
      </c>
      <c r="B20478" s="25" t="s">
        <v>370</v>
      </c>
    </row>
    <row r="20479" customFormat="false" ht="14.25" hidden="false" customHeight="false" outlineLevel="0" collapsed="false">
      <c r="A20479" s="26" t="s">
        <v>21798</v>
      </c>
      <c r="B20479" s="25" t="s">
        <v>2040</v>
      </c>
    </row>
    <row r="20480" customFormat="false" ht="14.25" hidden="false" customHeight="false" outlineLevel="0" collapsed="false">
      <c r="A20480" s="26" t="s">
        <v>21799</v>
      </c>
      <c r="B20480" s="25" t="s">
        <v>27</v>
      </c>
    </row>
    <row r="20481" customFormat="false" ht="14.25" hidden="false" customHeight="false" outlineLevel="0" collapsed="false">
      <c r="A20481" s="26" t="s">
        <v>21800</v>
      </c>
      <c r="B20481" s="25" t="s">
        <v>66</v>
      </c>
    </row>
    <row r="20482" customFormat="false" ht="14.25" hidden="false" customHeight="false" outlineLevel="0" collapsed="false">
      <c r="A20482" s="26" t="s">
        <v>21801</v>
      </c>
      <c r="B20482" s="25" t="s">
        <v>99</v>
      </c>
    </row>
    <row r="20483" customFormat="false" ht="14.25" hidden="false" customHeight="false" outlineLevel="0" collapsed="false">
      <c r="A20483" s="26" t="s">
        <v>21802</v>
      </c>
      <c r="B20483" s="25" t="s">
        <v>855</v>
      </c>
    </row>
    <row r="20484" customFormat="false" ht="14.25" hidden="false" customHeight="false" outlineLevel="0" collapsed="false">
      <c r="A20484" s="26" t="s">
        <v>21803</v>
      </c>
      <c r="B20484" s="25" t="s">
        <v>33</v>
      </c>
    </row>
    <row r="20485" customFormat="false" ht="14.25" hidden="false" customHeight="false" outlineLevel="0" collapsed="false">
      <c r="A20485" s="26" t="s">
        <v>21804</v>
      </c>
      <c r="B20485" s="25" t="s">
        <v>27</v>
      </c>
    </row>
    <row r="20486" customFormat="false" ht="14.25" hidden="false" customHeight="false" outlineLevel="0" collapsed="false">
      <c r="A20486" s="26" t="s">
        <v>21805</v>
      </c>
      <c r="B20486" s="25" t="s">
        <v>49</v>
      </c>
    </row>
    <row r="20487" customFormat="false" ht="14.25" hidden="false" customHeight="false" outlineLevel="0" collapsed="false">
      <c r="A20487" s="26" t="s">
        <v>21806</v>
      </c>
      <c r="B20487" s="25" t="s">
        <v>1869</v>
      </c>
    </row>
    <row r="20488" customFormat="false" ht="14.25" hidden="false" customHeight="false" outlineLevel="0" collapsed="false">
      <c r="A20488" s="26" t="s">
        <v>21807</v>
      </c>
      <c r="B20488" s="25" t="s">
        <v>53</v>
      </c>
    </row>
    <row r="20489" customFormat="false" ht="14.25" hidden="false" customHeight="false" outlineLevel="0" collapsed="false">
      <c r="A20489" s="26" t="s">
        <v>21808</v>
      </c>
      <c r="B20489" s="25" t="s">
        <v>552</v>
      </c>
    </row>
    <row r="20490" customFormat="false" ht="14.25" hidden="false" customHeight="false" outlineLevel="0" collapsed="false">
      <c r="A20490" s="26" t="s">
        <v>21809</v>
      </c>
      <c r="B20490" s="25" t="s">
        <v>75</v>
      </c>
    </row>
    <row r="20491" customFormat="false" ht="14.25" hidden="false" customHeight="false" outlineLevel="0" collapsed="false">
      <c r="A20491" s="26" t="s">
        <v>21810</v>
      </c>
      <c r="B20491" s="25" t="s">
        <v>405</v>
      </c>
    </row>
    <row r="20492" customFormat="false" ht="14.25" hidden="false" customHeight="false" outlineLevel="0" collapsed="false">
      <c r="A20492" s="26" t="s">
        <v>21811</v>
      </c>
      <c r="B20492" s="25" t="s">
        <v>66</v>
      </c>
    </row>
    <row r="20493" customFormat="false" ht="14.25" hidden="false" customHeight="false" outlineLevel="0" collapsed="false">
      <c r="A20493" s="26" t="s">
        <v>21812</v>
      </c>
      <c r="B20493" s="25" t="s">
        <v>568</v>
      </c>
    </row>
    <row r="20494" customFormat="false" ht="14.25" hidden="false" customHeight="false" outlineLevel="0" collapsed="false">
      <c r="A20494" s="26" t="s">
        <v>21813</v>
      </c>
      <c r="B20494" s="25" t="s">
        <v>167</v>
      </c>
    </row>
    <row r="20495" customFormat="false" ht="14.25" hidden="false" customHeight="false" outlineLevel="0" collapsed="false">
      <c r="A20495" s="26" t="s">
        <v>21814</v>
      </c>
      <c r="B20495" s="25" t="s">
        <v>637</v>
      </c>
    </row>
    <row r="20496" customFormat="false" ht="14.25" hidden="false" customHeight="false" outlineLevel="0" collapsed="false">
      <c r="A20496" s="26" t="s">
        <v>21815</v>
      </c>
      <c r="B20496" s="25" t="s">
        <v>881</v>
      </c>
    </row>
    <row r="20497" customFormat="false" ht="14.25" hidden="false" customHeight="false" outlineLevel="0" collapsed="false">
      <c r="A20497" s="26" t="s">
        <v>21816</v>
      </c>
      <c r="B20497" s="25" t="s">
        <v>1147</v>
      </c>
    </row>
    <row r="20498" customFormat="false" ht="14.25" hidden="false" customHeight="false" outlineLevel="0" collapsed="false">
      <c r="A20498" s="26" t="s">
        <v>21817</v>
      </c>
      <c r="B20498" s="25" t="s">
        <v>385</v>
      </c>
    </row>
    <row r="20499" customFormat="false" ht="14.25" hidden="false" customHeight="false" outlineLevel="0" collapsed="false">
      <c r="A20499" s="26" t="s">
        <v>21818</v>
      </c>
      <c r="B20499" s="25" t="s">
        <v>1450</v>
      </c>
    </row>
    <row r="20500" customFormat="false" ht="14.25" hidden="false" customHeight="false" outlineLevel="0" collapsed="false">
      <c r="A20500" s="26" t="s">
        <v>21819</v>
      </c>
      <c r="B20500" s="25" t="s">
        <v>53</v>
      </c>
    </row>
    <row r="20501" customFormat="false" ht="14.25" hidden="false" customHeight="false" outlineLevel="0" collapsed="false">
      <c r="A20501" s="26" t="s">
        <v>21820</v>
      </c>
      <c r="B20501" s="25" t="s">
        <v>1014</v>
      </c>
    </row>
    <row r="20502" customFormat="false" ht="14.25" hidden="false" customHeight="false" outlineLevel="0" collapsed="false">
      <c r="A20502" s="26" t="s">
        <v>21821</v>
      </c>
      <c r="B20502" s="25" t="s">
        <v>314</v>
      </c>
    </row>
    <row r="20503" customFormat="false" ht="14.25" hidden="false" customHeight="false" outlineLevel="0" collapsed="false">
      <c r="A20503" s="26" t="s">
        <v>21822</v>
      </c>
      <c r="B20503" s="25" t="s">
        <v>644</v>
      </c>
    </row>
    <row r="20504" customFormat="false" ht="14.25" hidden="false" customHeight="false" outlineLevel="0" collapsed="false">
      <c r="A20504" s="26" t="s">
        <v>21823</v>
      </c>
      <c r="B20504" s="25" t="s">
        <v>587</v>
      </c>
    </row>
    <row r="20505" customFormat="false" ht="14.25" hidden="false" customHeight="false" outlineLevel="0" collapsed="false">
      <c r="A20505" s="26" t="s">
        <v>21824</v>
      </c>
      <c r="B20505" s="25" t="s">
        <v>1176</v>
      </c>
    </row>
    <row r="20506" customFormat="false" ht="14.25" hidden="false" customHeight="false" outlineLevel="0" collapsed="false">
      <c r="A20506" s="26" t="s">
        <v>21825</v>
      </c>
      <c r="B20506" s="25" t="s">
        <v>1947</v>
      </c>
    </row>
    <row r="20507" customFormat="false" ht="14.25" hidden="false" customHeight="false" outlineLevel="0" collapsed="false">
      <c r="A20507" s="26" t="s">
        <v>21826</v>
      </c>
      <c r="B20507" s="25" t="s">
        <v>1450</v>
      </c>
    </row>
    <row r="20508" customFormat="false" ht="14.25" hidden="false" customHeight="false" outlineLevel="0" collapsed="false">
      <c r="A20508" s="26" t="s">
        <v>21827</v>
      </c>
      <c r="B20508" s="25" t="s">
        <v>881</v>
      </c>
    </row>
    <row r="20509" customFormat="false" ht="14.25" hidden="false" customHeight="false" outlineLevel="0" collapsed="false">
      <c r="A20509" s="26" t="s">
        <v>21828</v>
      </c>
      <c r="B20509" s="25" t="s">
        <v>116</v>
      </c>
    </row>
    <row r="20510" customFormat="false" ht="14.25" hidden="false" customHeight="false" outlineLevel="0" collapsed="false">
      <c r="A20510" s="26" t="s">
        <v>21829</v>
      </c>
      <c r="B20510" s="25" t="s">
        <v>512</v>
      </c>
    </row>
    <row r="20511" customFormat="false" ht="14.25" hidden="false" customHeight="false" outlineLevel="0" collapsed="false">
      <c r="A20511" s="26" t="s">
        <v>21830</v>
      </c>
      <c r="B20511" s="25" t="s">
        <v>139</v>
      </c>
    </row>
    <row r="20512" customFormat="false" ht="14.25" hidden="false" customHeight="false" outlineLevel="0" collapsed="false">
      <c r="A20512" s="26" t="s">
        <v>21831</v>
      </c>
      <c r="B20512" s="25" t="s">
        <v>217</v>
      </c>
    </row>
    <row r="20513" customFormat="false" ht="14.25" hidden="false" customHeight="false" outlineLevel="0" collapsed="false">
      <c r="A20513" s="26" t="s">
        <v>21832</v>
      </c>
      <c r="B20513" s="25" t="s">
        <v>21833</v>
      </c>
    </row>
    <row r="20514" customFormat="false" ht="14.25" hidden="false" customHeight="false" outlineLevel="0" collapsed="false">
      <c r="A20514" s="26" t="s">
        <v>21834</v>
      </c>
      <c r="B20514" s="25" t="s">
        <v>101</v>
      </c>
    </row>
    <row r="20515" customFormat="false" ht="14.25" hidden="false" customHeight="false" outlineLevel="0" collapsed="false">
      <c r="A20515" s="26" t="s">
        <v>21835</v>
      </c>
      <c r="B20515" s="25" t="s">
        <v>49</v>
      </c>
    </row>
    <row r="20516" customFormat="false" ht="14.25" hidden="false" customHeight="false" outlineLevel="0" collapsed="false">
      <c r="A20516" s="26" t="s">
        <v>21836</v>
      </c>
      <c r="B20516" s="25" t="s">
        <v>968</v>
      </c>
    </row>
    <row r="20517" customFormat="false" ht="14.25" hidden="false" customHeight="false" outlineLevel="0" collapsed="false">
      <c r="A20517" s="26" t="s">
        <v>21837</v>
      </c>
      <c r="B20517" s="25" t="s">
        <v>597</v>
      </c>
    </row>
    <row r="20518" customFormat="false" ht="14.25" hidden="false" customHeight="false" outlineLevel="0" collapsed="false">
      <c r="A20518" s="26" t="s">
        <v>21838</v>
      </c>
      <c r="B20518" s="25" t="s">
        <v>68</v>
      </c>
    </row>
    <row r="20519" customFormat="false" ht="14.25" hidden="false" customHeight="false" outlineLevel="0" collapsed="false">
      <c r="A20519" s="26" t="s">
        <v>21839</v>
      </c>
      <c r="B20519" s="25" t="s">
        <v>947</v>
      </c>
    </row>
    <row r="20520" customFormat="false" ht="14.25" hidden="false" customHeight="false" outlineLevel="0" collapsed="false">
      <c r="A20520" s="26" t="s">
        <v>21840</v>
      </c>
      <c r="B20520" s="25" t="s">
        <v>105</v>
      </c>
    </row>
    <row r="20521" customFormat="false" ht="14.25" hidden="false" customHeight="false" outlineLevel="0" collapsed="false">
      <c r="A20521" s="26" t="s">
        <v>21841</v>
      </c>
      <c r="B20521" s="25" t="s">
        <v>362</v>
      </c>
    </row>
    <row r="20522" customFormat="false" ht="14.25" hidden="false" customHeight="false" outlineLevel="0" collapsed="false">
      <c r="A20522" s="26" t="s">
        <v>21842</v>
      </c>
      <c r="B20522" s="25" t="s">
        <v>748</v>
      </c>
    </row>
    <row r="20523" customFormat="false" ht="14.25" hidden="false" customHeight="false" outlineLevel="0" collapsed="false">
      <c r="A20523" s="26" t="s">
        <v>21843</v>
      </c>
      <c r="B20523" s="25" t="s">
        <v>670</v>
      </c>
    </row>
    <row r="20524" customFormat="false" ht="14.25" hidden="false" customHeight="false" outlineLevel="0" collapsed="false">
      <c r="A20524" s="26" t="s">
        <v>21844</v>
      </c>
      <c r="B20524" s="25" t="s">
        <v>497</v>
      </c>
    </row>
    <row r="20525" customFormat="false" ht="14.25" hidden="false" customHeight="false" outlineLevel="0" collapsed="false">
      <c r="A20525" s="26" t="s">
        <v>21845</v>
      </c>
      <c r="B20525" s="25" t="s">
        <v>79</v>
      </c>
    </row>
    <row r="20526" customFormat="false" ht="14.25" hidden="false" customHeight="false" outlineLevel="0" collapsed="false">
      <c r="A20526" s="26" t="s">
        <v>21846</v>
      </c>
      <c r="B20526" s="25" t="s">
        <v>644</v>
      </c>
    </row>
    <row r="20527" customFormat="false" ht="14.25" hidden="false" customHeight="false" outlineLevel="0" collapsed="false">
      <c r="A20527" s="26" t="s">
        <v>21847</v>
      </c>
      <c r="B20527" s="25" t="s">
        <v>105</v>
      </c>
    </row>
    <row r="20528" customFormat="false" ht="14.25" hidden="false" customHeight="false" outlineLevel="0" collapsed="false">
      <c r="A20528" s="26" t="s">
        <v>21848</v>
      </c>
      <c r="B20528" s="25" t="s">
        <v>775</v>
      </c>
    </row>
    <row r="20529" customFormat="false" ht="14.25" hidden="false" customHeight="false" outlineLevel="0" collapsed="false">
      <c r="A20529" s="26" t="s">
        <v>21849</v>
      </c>
      <c r="B20529" s="25" t="s">
        <v>405</v>
      </c>
    </row>
    <row r="20530" customFormat="false" ht="14.25" hidden="false" customHeight="false" outlineLevel="0" collapsed="false">
      <c r="A20530" s="26" t="s">
        <v>21850</v>
      </c>
      <c r="B20530" s="25" t="s">
        <v>25</v>
      </c>
    </row>
    <row r="20531" customFormat="false" ht="14.25" hidden="false" customHeight="false" outlineLevel="0" collapsed="false">
      <c r="A20531" s="26" t="s">
        <v>21851</v>
      </c>
      <c r="B20531" s="25" t="s">
        <v>489</v>
      </c>
    </row>
    <row r="20532" customFormat="false" ht="14.25" hidden="false" customHeight="false" outlineLevel="0" collapsed="false">
      <c r="A20532" s="26" t="s">
        <v>21852</v>
      </c>
      <c r="B20532" s="25" t="s">
        <v>512</v>
      </c>
    </row>
    <row r="20533" customFormat="false" ht="14.25" hidden="false" customHeight="false" outlineLevel="0" collapsed="false">
      <c r="A20533" s="26" t="s">
        <v>21853</v>
      </c>
      <c r="B20533" s="25" t="s">
        <v>968</v>
      </c>
    </row>
    <row r="20534" customFormat="false" ht="14.25" hidden="false" customHeight="false" outlineLevel="0" collapsed="false">
      <c r="A20534" s="26" t="s">
        <v>21854</v>
      </c>
      <c r="B20534" s="25" t="s">
        <v>2040</v>
      </c>
    </row>
    <row r="20535" customFormat="false" ht="14.25" hidden="false" customHeight="false" outlineLevel="0" collapsed="false">
      <c r="A20535" s="26" t="s">
        <v>21855</v>
      </c>
      <c r="B20535" s="25" t="s">
        <v>155</v>
      </c>
    </row>
    <row r="20536" customFormat="false" ht="14.25" hidden="false" customHeight="false" outlineLevel="0" collapsed="false">
      <c r="A20536" s="26" t="s">
        <v>21856</v>
      </c>
      <c r="B20536" s="25" t="s">
        <v>81</v>
      </c>
    </row>
    <row r="20537" customFormat="false" ht="14.25" hidden="false" customHeight="false" outlineLevel="0" collapsed="false">
      <c r="A20537" s="26" t="s">
        <v>21857</v>
      </c>
      <c r="B20537" s="25" t="s">
        <v>161</v>
      </c>
    </row>
    <row r="20538" customFormat="false" ht="14.25" hidden="false" customHeight="false" outlineLevel="0" collapsed="false">
      <c r="A20538" s="26" t="s">
        <v>21858</v>
      </c>
      <c r="B20538" s="25" t="s">
        <v>255</v>
      </c>
    </row>
    <row r="20539" customFormat="false" ht="14.25" hidden="false" customHeight="false" outlineLevel="0" collapsed="false">
      <c r="A20539" s="26" t="s">
        <v>21859</v>
      </c>
      <c r="B20539" s="25" t="s">
        <v>1294</v>
      </c>
    </row>
    <row r="20540" customFormat="false" ht="14.25" hidden="false" customHeight="false" outlineLevel="0" collapsed="false">
      <c r="A20540" s="26" t="s">
        <v>21860</v>
      </c>
      <c r="B20540" s="25" t="s">
        <v>450</v>
      </c>
    </row>
    <row r="20541" customFormat="false" ht="14.25" hidden="false" customHeight="false" outlineLevel="0" collapsed="false">
      <c r="A20541" s="26" t="s">
        <v>21861</v>
      </c>
      <c r="B20541" s="25" t="s">
        <v>299</v>
      </c>
    </row>
    <row r="20542" customFormat="false" ht="14.25" hidden="false" customHeight="false" outlineLevel="0" collapsed="false">
      <c r="A20542" s="26" t="s">
        <v>21862</v>
      </c>
      <c r="B20542" s="25" t="s">
        <v>508</v>
      </c>
    </row>
    <row r="20543" customFormat="false" ht="14.25" hidden="false" customHeight="false" outlineLevel="0" collapsed="false">
      <c r="A20543" s="26" t="s">
        <v>21863</v>
      </c>
      <c r="B20543" s="25" t="s">
        <v>103</v>
      </c>
    </row>
    <row r="20544" customFormat="false" ht="14.25" hidden="false" customHeight="false" outlineLevel="0" collapsed="false">
      <c r="A20544" s="26" t="s">
        <v>21864</v>
      </c>
      <c r="B20544" s="25" t="s">
        <v>217</v>
      </c>
    </row>
    <row r="20545" customFormat="false" ht="14.25" hidden="false" customHeight="false" outlineLevel="0" collapsed="false">
      <c r="A20545" s="26" t="s">
        <v>21865</v>
      </c>
      <c r="B20545" s="25" t="s">
        <v>375</v>
      </c>
    </row>
    <row r="20546" customFormat="false" ht="14.25" hidden="false" customHeight="false" outlineLevel="0" collapsed="false">
      <c r="A20546" s="26" t="s">
        <v>21866</v>
      </c>
      <c r="B20546" s="25" t="s">
        <v>163</v>
      </c>
    </row>
    <row r="20547" customFormat="false" ht="14.25" hidden="false" customHeight="false" outlineLevel="0" collapsed="false">
      <c r="A20547" s="26" t="s">
        <v>21867</v>
      </c>
      <c r="B20547" s="25" t="s">
        <v>314</v>
      </c>
    </row>
    <row r="20548" customFormat="false" ht="14.25" hidden="false" customHeight="false" outlineLevel="0" collapsed="false">
      <c r="A20548" s="26" t="s">
        <v>21868</v>
      </c>
      <c r="B20548" s="25" t="s">
        <v>139</v>
      </c>
    </row>
    <row r="20549" customFormat="false" ht="14.25" hidden="false" customHeight="false" outlineLevel="0" collapsed="false">
      <c r="A20549" s="26" t="s">
        <v>21869</v>
      </c>
      <c r="B20549" s="25" t="s">
        <v>845</v>
      </c>
    </row>
    <row r="20550" customFormat="false" ht="14.25" hidden="false" customHeight="false" outlineLevel="0" collapsed="false">
      <c r="A20550" s="26" t="s">
        <v>21870</v>
      </c>
      <c r="B20550" s="25" t="s">
        <v>21635</v>
      </c>
    </row>
    <row r="20551" customFormat="false" ht="14.25" hidden="false" customHeight="false" outlineLevel="0" collapsed="false">
      <c r="A20551" s="26" t="s">
        <v>21871</v>
      </c>
      <c r="B20551" s="25" t="s">
        <v>714</v>
      </c>
    </row>
    <row r="20552" customFormat="false" ht="14.25" hidden="false" customHeight="false" outlineLevel="0" collapsed="false">
      <c r="A20552" s="26" t="s">
        <v>21872</v>
      </c>
      <c r="B20552" s="25" t="s">
        <v>53</v>
      </c>
    </row>
    <row r="20553" customFormat="false" ht="14.25" hidden="false" customHeight="false" outlineLevel="0" collapsed="false">
      <c r="A20553" s="26" t="s">
        <v>21873</v>
      </c>
      <c r="B20553" s="25" t="s">
        <v>370</v>
      </c>
    </row>
    <row r="20554" customFormat="false" ht="14.25" hidden="false" customHeight="false" outlineLevel="0" collapsed="false">
      <c r="A20554" s="26" t="s">
        <v>21874</v>
      </c>
      <c r="B20554" s="25" t="s">
        <v>759</v>
      </c>
    </row>
    <row r="20555" customFormat="false" ht="14.25" hidden="false" customHeight="false" outlineLevel="0" collapsed="false">
      <c r="A20555" s="26" t="s">
        <v>21875</v>
      </c>
      <c r="B20555" s="25" t="s">
        <v>163</v>
      </c>
    </row>
    <row r="20556" customFormat="false" ht="14.25" hidden="false" customHeight="false" outlineLevel="0" collapsed="false">
      <c r="A20556" s="26" t="s">
        <v>21876</v>
      </c>
      <c r="B20556" s="25" t="s">
        <v>1847</v>
      </c>
    </row>
    <row r="20557" customFormat="false" ht="14.25" hidden="false" customHeight="false" outlineLevel="0" collapsed="false">
      <c r="A20557" s="26" t="s">
        <v>21877</v>
      </c>
      <c r="B20557" s="25" t="s">
        <v>2520</v>
      </c>
    </row>
    <row r="20558" customFormat="false" ht="14.25" hidden="false" customHeight="false" outlineLevel="0" collapsed="false">
      <c r="A20558" s="26" t="s">
        <v>21878</v>
      </c>
      <c r="B20558" s="25" t="s">
        <v>642</v>
      </c>
    </row>
    <row r="20559" customFormat="false" ht="14.25" hidden="false" customHeight="false" outlineLevel="0" collapsed="false">
      <c r="A20559" s="26" t="s">
        <v>21879</v>
      </c>
      <c r="B20559" s="25" t="s">
        <v>2872</v>
      </c>
    </row>
    <row r="20560" customFormat="false" ht="14.25" hidden="false" customHeight="false" outlineLevel="0" collapsed="false">
      <c r="A20560" s="26" t="s">
        <v>21880</v>
      </c>
      <c r="B20560" s="25" t="s">
        <v>453</v>
      </c>
    </row>
    <row r="20561" customFormat="false" ht="14.25" hidden="false" customHeight="false" outlineLevel="0" collapsed="false">
      <c r="A20561" s="26" t="s">
        <v>21881</v>
      </c>
      <c r="B20561" s="25" t="s">
        <v>826</v>
      </c>
    </row>
    <row r="20562" customFormat="false" ht="14.25" hidden="false" customHeight="false" outlineLevel="0" collapsed="false">
      <c r="A20562" s="26" t="s">
        <v>21882</v>
      </c>
      <c r="B20562" s="25" t="s">
        <v>380</v>
      </c>
    </row>
    <row r="20563" customFormat="false" ht="14.25" hidden="false" customHeight="false" outlineLevel="0" collapsed="false">
      <c r="A20563" s="26" t="s">
        <v>21883</v>
      </c>
      <c r="B20563" s="25" t="s">
        <v>889</v>
      </c>
    </row>
    <row r="20564" customFormat="false" ht="14.25" hidden="false" customHeight="false" outlineLevel="0" collapsed="false">
      <c r="A20564" s="26" t="s">
        <v>21884</v>
      </c>
      <c r="B20564" s="25" t="s">
        <v>2315</v>
      </c>
    </row>
    <row r="20565" customFormat="false" ht="14.25" hidden="false" customHeight="false" outlineLevel="0" collapsed="false">
      <c r="A20565" s="26" t="s">
        <v>21885</v>
      </c>
      <c r="B20565" s="25" t="s">
        <v>968</v>
      </c>
    </row>
    <row r="20566" customFormat="false" ht="14.25" hidden="false" customHeight="false" outlineLevel="0" collapsed="false">
      <c r="A20566" s="26" t="s">
        <v>21886</v>
      </c>
      <c r="B20566" s="25" t="s">
        <v>741</v>
      </c>
    </row>
    <row r="20567" customFormat="false" ht="14.25" hidden="false" customHeight="false" outlineLevel="0" collapsed="false">
      <c r="A20567" s="26" t="s">
        <v>21887</v>
      </c>
      <c r="B20567" s="25" t="s">
        <v>167</v>
      </c>
    </row>
    <row r="20568" customFormat="false" ht="14.25" hidden="false" customHeight="false" outlineLevel="0" collapsed="false">
      <c r="A20568" s="26" t="s">
        <v>21888</v>
      </c>
      <c r="B20568" s="25" t="s">
        <v>587</v>
      </c>
    </row>
    <row r="20569" customFormat="false" ht="14.25" hidden="false" customHeight="false" outlineLevel="0" collapsed="false">
      <c r="A20569" s="26" t="s">
        <v>21889</v>
      </c>
      <c r="B20569" s="25" t="s">
        <v>714</v>
      </c>
    </row>
    <row r="20570" customFormat="false" ht="14.25" hidden="false" customHeight="false" outlineLevel="0" collapsed="false">
      <c r="A20570" s="26" t="s">
        <v>21890</v>
      </c>
      <c r="B20570" s="25" t="s">
        <v>21729</v>
      </c>
    </row>
    <row r="20571" customFormat="false" ht="14.25" hidden="false" customHeight="false" outlineLevel="0" collapsed="false">
      <c r="A20571" s="26" t="s">
        <v>21891</v>
      </c>
      <c r="B20571" s="25" t="s">
        <v>71</v>
      </c>
    </row>
    <row r="20572" customFormat="false" ht="14.25" hidden="false" customHeight="false" outlineLevel="0" collapsed="false">
      <c r="A20572" s="26" t="s">
        <v>21892</v>
      </c>
      <c r="B20572" s="25" t="s">
        <v>541</v>
      </c>
    </row>
    <row r="20573" customFormat="false" ht="14.25" hidden="false" customHeight="false" outlineLevel="0" collapsed="false">
      <c r="A20573" s="26" t="s">
        <v>21893</v>
      </c>
      <c r="B20573" s="25" t="s">
        <v>1353</v>
      </c>
    </row>
    <row r="20574" customFormat="false" ht="14.25" hidden="false" customHeight="false" outlineLevel="0" collapsed="false">
      <c r="A20574" s="26" t="s">
        <v>21894</v>
      </c>
      <c r="B20574" s="25" t="s">
        <v>163</v>
      </c>
    </row>
    <row r="20575" customFormat="false" ht="14.25" hidden="false" customHeight="false" outlineLevel="0" collapsed="false">
      <c r="A20575" s="26" t="s">
        <v>21895</v>
      </c>
      <c r="B20575" s="25" t="s">
        <v>27</v>
      </c>
    </row>
    <row r="20576" customFormat="false" ht="14.25" hidden="false" customHeight="false" outlineLevel="0" collapsed="false">
      <c r="A20576" s="26" t="s">
        <v>21896</v>
      </c>
      <c r="B20576" s="25" t="s">
        <v>416</v>
      </c>
    </row>
    <row r="20577" customFormat="false" ht="14.25" hidden="false" customHeight="false" outlineLevel="0" collapsed="false">
      <c r="A20577" s="26" t="s">
        <v>21897</v>
      </c>
      <c r="B20577" s="25" t="s">
        <v>1671</v>
      </c>
    </row>
    <row r="20578" customFormat="false" ht="14.25" hidden="false" customHeight="false" outlineLevel="0" collapsed="false">
      <c r="A20578" s="26" t="s">
        <v>21898</v>
      </c>
      <c r="B20578" s="25" t="s">
        <v>1453</v>
      </c>
    </row>
    <row r="20579" customFormat="false" ht="14.25" hidden="false" customHeight="false" outlineLevel="0" collapsed="false">
      <c r="A20579" s="26" t="s">
        <v>21899</v>
      </c>
      <c r="B20579" s="25" t="s">
        <v>49</v>
      </c>
    </row>
    <row r="20580" customFormat="false" ht="14.25" hidden="false" customHeight="false" outlineLevel="0" collapsed="false">
      <c r="A20580" s="26" t="s">
        <v>21900</v>
      </c>
      <c r="B20580" s="25" t="s">
        <v>27</v>
      </c>
    </row>
    <row r="20581" customFormat="false" ht="14.25" hidden="false" customHeight="false" outlineLevel="0" collapsed="false">
      <c r="A20581" s="26" t="s">
        <v>21901</v>
      </c>
      <c r="B20581" s="25" t="s">
        <v>412</v>
      </c>
    </row>
    <row r="20582" customFormat="false" ht="14.25" hidden="false" customHeight="false" outlineLevel="0" collapsed="false">
      <c r="A20582" s="26" t="s">
        <v>21902</v>
      </c>
      <c r="B20582" s="25" t="s">
        <v>587</v>
      </c>
    </row>
    <row r="20583" customFormat="false" ht="14.25" hidden="false" customHeight="false" outlineLevel="0" collapsed="false">
      <c r="A20583" s="26" t="s">
        <v>21903</v>
      </c>
      <c r="B20583" s="25" t="s">
        <v>27</v>
      </c>
    </row>
    <row r="20584" customFormat="false" ht="14.25" hidden="false" customHeight="false" outlineLevel="0" collapsed="false">
      <c r="A20584" s="26" t="s">
        <v>21904</v>
      </c>
      <c r="B20584" s="25" t="s">
        <v>881</v>
      </c>
    </row>
    <row r="20585" customFormat="false" ht="14.25" hidden="false" customHeight="false" outlineLevel="0" collapsed="false">
      <c r="A20585" s="26" t="s">
        <v>21905</v>
      </c>
      <c r="B20585" s="25" t="s">
        <v>1869</v>
      </c>
    </row>
    <row r="20586" customFormat="false" ht="14.25" hidden="false" customHeight="false" outlineLevel="0" collapsed="false">
      <c r="A20586" s="26" t="s">
        <v>21906</v>
      </c>
      <c r="B20586" s="25" t="s">
        <v>1453</v>
      </c>
    </row>
    <row r="20587" customFormat="false" ht="14.25" hidden="false" customHeight="false" outlineLevel="0" collapsed="false">
      <c r="A20587" s="26" t="s">
        <v>21907</v>
      </c>
      <c r="B20587" s="25" t="s">
        <v>1068</v>
      </c>
    </row>
    <row r="20588" customFormat="false" ht="14.25" hidden="false" customHeight="false" outlineLevel="0" collapsed="false">
      <c r="A20588" s="26" t="s">
        <v>21908</v>
      </c>
      <c r="B20588" s="25" t="s">
        <v>293</v>
      </c>
    </row>
    <row r="20589" customFormat="false" ht="14.25" hidden="false" customHeight="false" outlineLevel="0" collapsed="false">
      <c r="A20589" s="26" t="s">
        <v>21909</v>
      </c>
      <c r="B20589" s="25" t="s">
        <v>101</v>
      </c>
    </row>
    <row r="20590" customFormat="false" ht="14.25" hidden="false" customHeight="false" outlineLevel="0" collapsed="false">
      <c r="A20590" s="26" t="s">
        <v>21910</v>
      </c>
      <c r="B20590" s="25" t="s">
        <v>53</v>
      </c>
    </row>
    <row r="20591" customFormat="false" ht="14.25" hidden="false" customHeight="false" outlineLevel="0" collapsed="false">
      <c r="A20591" s="26" t="s">
        <v>21911</v>
      </c>
      <c r="B20591" s="25" t="s">
        <v>644</v>
      </c>
    </row>
    <row r="20592" customFormat="false" ht="14.25" hidden="false" customHeight="false" outlineLevel="0" collapsed="false">
      <c r="A20592" s="26" t="s">
        <v>21912</v>
      </c>
      <c r="B20592" s="25" t="s">
        <v>2359</v>
      </c>
    </row>
    <row r="20593" customFormat="false" ht="14.25" hidden="false" customHeight="false" outlineLevel="0" collapsed="false">
      <c r="A20593" s="26" t="s">
        <v>21913</v>
      </c>
      <c r="B20593" s="25" t="s">
        <v>552</v>
      </c>
    </row>
    <row r="20594" customFormat="false" ht="14.25" hidden="false" customHeight="false" outlineLevel="0" collapsed="false">
      <c r="A20594" s="26" t="s">
        <v>21914</v>
      </c>
      <c r="B20594" s="25" t="s">
        <v>881</v>
      </c>
    </row>
    <row r="20595" customFormat="false" ht="14.25" hidden="false" customHeight="false" outlineLevel="0" collapsed="false">
      <c r="A20595" s="26" t="s">
        <v>21915</v>
      </c>
      <c r="B20595" s="25" t="s">
        <v>167</v>
      </c>
    </row>
    <row r="20596" customFormat="false" ht="14.25" hidden="false" customHeight="false" outlineLevel="0" collapsed="false">
      <c r="A20596" s="26" t="s">
        <v>21916</v>
      </c>
      <c r="B20596" s="25" t="s">
        <v>1147</v>
      </c>
    </row>
    <row r="20597" customFormat="false" ht="14.25" hidden="false" customHeight="false" outlineLevel="0" collapsed="false">
      <c r="A20597" s="26" t="s">
        <v>21917</v>
      </c>
      <c r="B20597" s="25" t="s">
        <v>116</v>
      </c>
    </row>
    <row r="20598" customFormat="false" ht="14.25" hidden="false" customHeight="false" outlineLevel="0" collapsed="false">
      <c r="A20598" s="26" t="s">
        <v>21918</v>
      </c>
      <c r="B20598" s="25" t="s">
        <v>1947</v>
      </c>
    </row>
    <row r="20599" customFormat="false" ht="14.25" hidden="false" customHeight="false" outlineLevel="0" collapsed="false">
      <c r="A20599" s="26" t="s">
        <v>21919</v>
      </c>
      <c r="B20599" s="25" t="s">
        <v>644</v>
      </c>
    </row>
    <row r="20600" customFormat="false" ht="14.25" hidden="false" customHeight="false" outlineLevel="0" collapsed="false">
      <c r="A20600" s="26" t="s">
        <v>21920</v>
      </c>
      <c r="B20600" s="25" t="s">
        <v>341</v>
      </c>
    </row>
    <row r="20601" customFormat="false" ht="14.25" hidden="false" customHeight="false" outlineLevel="0" collapsed="false">
      <c r="A20601" s="26" t="s">
        <v>21921</v>
      </c>
      <c r="B20601" s="25" t="s">
        <v>25</v>
      </c>
    </row>
    <row r="20602" customFormat="false" ht="14.25" hidden="false" customHeight="false" outlineLevel="0" collapsed="false">
      <c r="A20602" s="26" t="s">
        <v>21922</v>
      </c>
      <c r="B20602" s="25" t="s">
        <v>412</v>
      </c>
    </row>
    <row r="20603" customFormat="false" ht="14.25" hidden="false" customHeight="false" outlineLevel="0" collapsed="false">
      <c r="A20603" s="26" t="s">
        <v>21923</v>
      </c>
      <c r="B20603" s="25" t="s">
        <v>370</v>
      </c>
    </row>
    <row r="20604" customFormat="false" ht="14.25" hidden="false" customHeight="false" outlineLevel="0" collapsed="false">
      <c r="A20604" s="26" t="s">
        <v>21924</v>
      </c>
      <c r="B20604" s="25" t="s">
        <v>690</v>
      </c>
    </row>
    <row r="20605" customFormat="false" ht="14.25" hidden="false" customHeight="false" outlineLevel="0" collapsed="false">
      <c r="A20605" s="26" t="s">
        <v>21925</v>
      </c>
      <c r="B20605" s="25" t="s">
        <v>412</v>
      </c>
    </row>
    <row r="20606" customFormat="false" ht="14.25" hidden="false" customHeight="false" outlineLevel="0" collapsed="false">
      <c r="A20606" s="26" t="s">
        <v>21926</v>
      </c>
      <c r="B20606" s="25" t="s">
        <v>412</v>
      </c>
    </row>
    <row r="20607" customFormat="false" ht="14.25" hidden="false" customHeight="false" outlineLevel="0" collapsed="false">
      <c r="A20607" s="26" t="s">
        <v>21927</v>
      </c>
      <c r="B20607" s="25" t="s">
        <v>94</v>
      </c>
    </row>
    <row r="20608" customFormat="false" ht="14.25" hidden="false" customHeight="false" outlineLevel="0" collapsed="false">
      <c r="A20608" s="26" t="s">
        <v>21928</v>
      </c>
      <c r="B20608" s="25" t="s">
        <v>690</v>
      </c>
    </row>
    <row r="20609" customFormat="false" ht="14.25" hidden="false" customHeight="false" outlineLevel="0" collapsed="false">
      <c r="A20609" s="26" t="s">
        <v>21929</v>
      </c>
      <c r="B20609" s="25" t="s">
        <v>644</v>
      </c>
    </row>
    <row r="20610" customFormat="false" ht="14.25" hidden="false" customHeight="false" outlineLevel="0" collapsed="false">
      <c r="A20610" s="26" t="s">
        <v>21930</v>
      </c>
      <c r="B20610" s="25" t="s">
        <v>91</v>
      </c>
    </row>
    <row r="20611" customFormat="false" ht="14.25" hidden="false" customHeight="false" outlineLevel="0" collapsed="false">
      <c r="A20611" s="26" t="s">
        <v>21931</v>
      </c>
      <c r="B20611" s="25" t="s">
        <v>712</v>
      </c>
    </row>
    <row r="20612" customFormat="false" ht="14.25" hidden="false" customHeight="false" outlineLevel="0" collapsed="false">
      <c r="A20612" s="26" t="s">
        <v>21932</v>
      </c>
      <c r="B20612" s="25" t="s">
        <v>49</v>
      </c>
    </row>
    <row r="20613" customFormat="false" ht="14.25" hidden="false" customHeight="false" outlineLevel="0" collapsed="false">
      <c r="A20613" s="26" t="s">
        <v>21933</v>
      </c>
      <c r="B20613" s="25" t="s">
        <v>779</v>
      </c>
    </row>
    <row r="20614" customFormat="false" ht="14.25" hidden="false" customHeight="false" outlineLevel="0" collapsed="false">
      <c r="A20614" s="26" t="s">
        <v>21934</v>
      </c>
      <c r="B20614" s="25" t="s">
        <v>712</v>
      </c>
    </row>
    <row r="20615" customFormat="false" ht="14.25" hidden="false" customHeight="false" outlineLevel="0" collapsed="false">
      <c r="A20615" s="26" t="s">
        <v>21935</v>
      </c>
      <c r="B20615" s="25" t="s">
        <v>1726</v>
      </c>
    </row>
    <row r="20616" customFormat="false" ht="14.25" hidden="false" customHeight="false" outlineLevel="0" collapsed="false">
      <c r="A20616" s="26" t="s">
        <v>21936</v>
      </c>
      <c r="B20616" s="25" t="s">
        <v>135</v>
      </c>
    </row>
    <row r="20617" customFormat="false" ht="14.25" hidden="false" customHeight="false" outlineLevel="0" collapsed="false">
      <c r="A20617" s="26" t="s">
        <v>21937</v>
      </c>
      <c r="B20617" s="25" t="s">
        <v>21938</v>
      </c>
    </row>
    <row r="20618" customFormat="false" ht="14.25" hidden="false" customHeight="false" outlineLevel="0" collapsed="false">
      <c r="A20618" s="26" t="s">
        <v>21939</v>
      </c>
      <c r="B20618" s="25" t="s">
        <v>135</v>
      </c>
    </row>
    <row r="20619" customFormat="false" ht="14.25" hidden="false" customHeight="false" outlineLevel="0" collapsed="false">
      <c r="A20619" s="26" t="s">
        <v>21940</v>
      </c>
      <c r="B20619" s="25" t="s">
        <v>10308</v>
      </c>
    </row>
    <row r="20620" customFormat="false" ht="14.25" hidden="false" customHeight="false" outlineLevel="0" collapsed="false">
      <c r="A20620" s="26" t="s">
        <v>21941</v>
      </c>
      <c r="B20620" s="25" t="s">
        <v>637</v>
      </c>
    </row>
    <row r="20621" customFormat="false" ht="14.25" hidden="false" customHeight="false" outlineLevel="0" collapsed="false">
      <c r="A20621" s="26" t="s">
        <v>21942</v>
      </c>
      <c r="B20621" s="25" t="s">
        <v>637</v>
      </c>
    </row>
    <row r="20622" customFormat="false" ht="14.25" hidden="false" customHeight="false" outlineLevel="0" collapsed="false">
      <c r="A20622" s="26" t="s">
        <v>21943</v>
      </c>
      <c r="B20622" s="25" t="s">
        <v>163</v>
      </c>
    </row>
    <row r="20623" customFormat="false" ht="14.25" hidden="false" customHeight="false" outlineLevel="0" collapsed="false">
      <c r="A20623" s="26" t="s">
        <v>21944</v>
      </c>
      <c r="B20623" s="25" t="s">
        <v>1453</v>
      </c>
    </row>
    <row r="20624" customFormat="false" ht="14.25" hidden="false" customHeight="false" outlineLevel="0" collapsed="false">
      <c r="A20624" s="26" t="s">
        <v>21945</v>
      </c>
      <c r="B20624" s="25" t="s">
        <v>455</v>
      </c>
    </row>
    <row r="20625" customFormat="false" ht="14.25" hidden="false" customHeight="false" outlineLevel="0" collapsed="false">
      <c r="A20625" s="26" t="s">
        <v>21946</v>
      </c>
      <c r="B20625" s="25" t="s">
        <v>21938</v>
      </c>
    </row>
    <row r="20626" customFormat="false" ht="14.25" hidden="false" customHeight="false" outlineLevel="0" collapsed="false">
      <c r="A20626" s="26" t="s">
        <v>21947</v>
      </c>
      <c r="B20626" s="25" t="s">
        <v>122</v>
      </c>
    </row>
    <row r="20627" customFormat="false" ht="14.25" hidden="false" customHeight="false" outlineLevel="0" collapsed="false">
      <c r="A20627" s="26" t="s">
        <v>21948</v>
      </c>
      <c r="B20627" s="25" t="s">
        <v>499</v>
      </c>
    </row>
    <row r="20628" customFormat="false" ht="14.25" hidden="false" customHeight="false" outlineLevel="0" collapsed="false">
      <c r="A20628" s="26" t="s">
        <v>21949</v>
      </c>
      <c r="B20628" s="25" t="s">
        <v>33</v>
      </c>
    </row>
    <row r="20629" customFormat="false" ht="14.25" hidden="false" customHeight="false" outlineLevel="0" collapsed="false">
      <c r="A20629" s="26" t="s">
        <v>21950</v>
      </c>
      <c r="B20629" s="25" t="s">
        <v>644</v>
      </c>
    </row>
    <row r="20630" customFormat="false" ht="14.25" hidden="false" customHeight="false" outlineLevel="0" collapsed="false">
      <c r="A20630" s="26" t="s">
        <v>21951</v>
      </c>
      <c r="B20630" s="25" t="s">
        <v>101</v>
      </c>
    </row>
    <row r="20631" customFormat="false" ht="14.25" hidden="false" customHeight="false" outlineLevel="0" collapsed="false">
      <c r="A20631" s="26" t="s">
        <v>21952</v>
      </c>
      <c r="B20631" s="25" t="s">
        <v>21938</v>
      </c>
    </row>
    <row r="20632" customFormat="false" ht="14.25" hidden="false" customHeight="false" outlineLevel="0" collapsed="false">
      <c r="A20632" s="26" t="s">
        <v>21953</v>
      </c>
      <c r="B20632" s="25" t="s">
        <v>268</v>
      </c>
    </row>
    <row r="20633" customFormat="false" ht="14.25" hidden="false" customHeight="false" outlineLevel="0" collapsed="false">
      <c r="A20633" s="26" t="s">
        <v>21954</v>
      </c>
      <c r="B20633" s="25" t="s">
        <v>139</v>
      </c>
    </row>
    <row r="20634" customFormat="false" ht="14.25" hidden="false" customHeight="false" outlineLevel="0" collapsed="false">
      <c r="A20634" s="26" t="s">
        <v>21955</v>
      </c>
      <c r="B20634" s="25" t="s">
        <v>197</v>
      </c>
    </row>
    <row r="20635" customFormat="false" ht="14.25" hidden="false" customHeight="false" outlineLevel="0" collapsed="false">
      <c r="A20635" s="26" t="s">
        <v>21956</v>
      </c>
      <c r="B20635" s="25" t="s">
        <v>94</v>
      </c>
    </row>
    <row r="20636" customFormat="false" ht="14.25" hidden="false" customHeight="false" outlineLevel="0" collapsed="false">
      <c r="A20636" s="26" t="s">
        <v>21957</v>
      </c>
      <c r="B20636" s="25" t="s">
        <v>209</v>
      </c>
    </row>
    <row r="20637" customFormat="false" ht="14.25" hidden="false" customHeight="false" outlineLevel="0" collapsed="false">
      <c r="A20637" s="26" t="s">
        <v>21958</v>
      </c>
      <c r="B20637" s="25" t="s">
        <v>637</v>
      </c>
    </row>
    <row r="20638" customFormat="false" ht="14.25" hidden="false" customHeight="false" outlineLevel="0" collapsed="false">
      <c r="A20638" s="26" t="s">
        <v>21959</v>
      </c>
      <c r="B20638" s="25" t="s">
        <v>139</v>
      </c>
    </row>
    <row r="20639" customFormat="false" ht="14.25" hidden="false" customHeight="false" outlineLevel="0" collapsed="false">
      <c r="A20639" s="26" t="s">
        <v>21960</v>
      </c>
      <c r="B20639" s="25" t="s">
        <v>558</v>
      </c>
    </row>
    <row r="20640" customFormat="false" ht="14.25" hidden="false" customHeight="false" outlineLevel="0" collapsed="false">
      <c r="A20640" s="26" t="s">
        <v>21961</v>
      </c>
      <c r="B20640" s="25" t="s">
        <v>43</v>
      </c>
    </row>
    <row r="20641" customFormat="false" ht="14.25" hidden="false" customHeight="false" outlineLevel="0" collapsed="false">
      <c r="A20641" s="26" t="s">
        <v>21962</v>
      </c>
      <c r="B20641" s="25" t="s">
        <v>122</v>
      </c>
    </row>
    <row r="20642" customFormat="false" ht="14.25" hidden="false" customHeight="false" outlineLevel="0" collapsed="false">
      <c r="A20642" s="26" t="s">
        <v>21963</v>
      </c>
      <c r="B20642" s="25" t="s">
        <v>268</v>
      </c>
    </row>
    <row r="20643" customFormat="false" ht="14.25" hidden="false" customHeight="false" outlineLevel="0" collapsed="false">
      <c r="A20643" s="26" t="s">
        <v>21964</v>
      </c>
      <c r="B20643" s="25" t="s">
        <v>33</v>
      </c>
    </row>
    <row r="20644" customFormat="false" ht="14.25" hidden="false" customHeight="false" outlineLevel="0" collapsed="false">
      <c r="A20644" s="26" t="s">
        <v>21965</v>
      </c>
      <c r="B20644" s="25" t="s">
        <v>25</v>
      </c>
    </row>
    <row r="20645" customFormat="false" ht="14.25" hidden="false" customHeight="false" outlineLevel="0" collapsed="false">
      <c r="A20645" s="26" t="s">
        <v>21966</v>
      </c>
      <c r="B20645" s="25" t="s">
        <v>94</v>
      </c>
    </row>
    <row r="20646" customFormat="false" ht="14.25" hidden="false" customHeight="false" outlineLevel="0" collapsed="false">
      <c r="A20646" s="26" t="s">
        <v>21967</v>
      </c>
      <c r="B20646" s="25" t="s">
        <v>712</v>
      </c>
    </row>
    <row r="20647" customFormat="false" ht="14.25" hidden="false" customHeight="false" outlineLevel="0" collapsed="false">
      <c r="A20647" s="26" t="s">
        <v>21968</v>
      </c>
      <c r="B20647" s="25" t="s">
        <v>215</v>
      </c>
    </row>
    <row r="20648" customFormat="false" ht="14.25" hidden="false" customHeight="false" outlineLevel="0" collapsed="false">
      <c r="A20648" s="26" t="s">
        <v>21969</v>
      </c>
      <c r="B20648" s="25" t="s">
        <v>215</v>
      </c>
    </row>
    <row r="20649" customFormat="false" ht="14.25" hidden="false" customHeight="false" outlineLevel="0" collapsed="false">
      <c r="A20649" s="26" t="s">
        <v>21970</v>
      </c>
      <c r="B20649" s="25" t="s">
        <v>103</v>
      </c>
    </row>
    <row r="20650" customFormat="false" ht="14.25" hidden="false" customHeight="false" outlineLevel="0" collapsed="false">
      <c r="A20650" s="26" t="s">
        <v>21971</v>
      </c>
      <c r="B20650" s="25" t="s">
        <v>391</v>
      </c>
    </row>
    <row r="20651" customFormat="false" ht="14.25" hidden="false" customHeight="false" outlineLevel="0" collapsed="false">
      <c r="A20651" s="26" t="s">
        <v>21972</v>
      </c>
      <c r="B20651" s="25" t="s">
        <v>145</v>
      </c>
    </row>
    <row r="20652" customFormat="false" ht="14.25" hidden="false" customHeight="false" outlineLevel="0" collapsed="false">
      <c r="A20652" s="26" t="s">
        <v>21973</v>
      </c>
      <c r="B20652" s="25" t="s">
        <v>55</v>
      </c>
    </row>
    <row r="20653" customFormat="false" ht="14.25" hidden="false" customHeight="false" outlineLevel="0" collapsed="false">
      <c r="A20653" s="26" t="s">
        <v>21974</v>
      </c>
      <c r="B20653" s="25" t="s">
        <v>55</v>
      </c>
    </row>
    <row r="20654" customFormat="false" ht="14.25" hidden="false" customHeight="false" outlineLevel="0" collapsed="false">
      <c r="A20654" s="26" t="s">
        <v>21975</v>
      </c>
      <c r="B20654" s="25" t="s">
        <v>145</v>
      </c>
    </row>
    <row r="20655" customFormat="false" ht="14.25" hidden="false" customHeight="false" outlineLevel="0" collapsed="false">
      <c r="A20655" s="26" t="s">
        <v>21976</v>
      </c>
      <c r="B20655" s="25" t="s">
        <v>1726</v>
      </c>
    </row>
    <row r="20656" customFormat="false" ht="14.25" hidden="false" customHeight="false" outlineLevel="0" collapsed="false">
      <c r="A20656" s="26" t="s">
        <v>21977</v>
      </c>
      <c r="B20656" s="25" t="s">
        <v>512</v>
      </c>
    </row>
    <row r="20657" customFormat="false" ht="14.25" hidden="false" customHeight="false" outlineLevel="0" collapsed="false">
      <c r="A20657" s="26" t="s">
        <v>21978</v>
      </c>
      <c r="B20657" s="25" t="s">
        <v>512</v>
      </c>
    </row>
    <row r="20658" customFormat="false" ht="14.25" hidden="false" customHeight="false" outlineLevel="0" collapsed="false">
      <c r="A20658" s="26" t="s">
        <v>21979</v>
      </c>
      <c r="B20658" s="25" t="s">
        <v>646</v>
      </c>
    </row>
    <row r="20659" customFormat="false" ht="14.25" hidden="false" customHeight="false" outlineLevel="0" collapsed="false">
      <c r="A20659" s="26" t="s">
        <v>21980</v>
      </c>
      <c r="B20659" s="25" t="s">
        <v>145</v>
      </c>
    </row>
    <row r="20660" customFormat="false" ht="14.25" hidden="false" customHeight="false" outlineLevel="0" collapsed="false">
      <c r="A20660" s="26" t="s">
        <v>21981</v>
      </c>
      <c r="B20660" s="25" t="s">
        <v>370</v>
      </c>
    </row>
    <row r="20661" customFormat="false" ht="14.25" hidden="false" customHeight="false" outlineLevel="0" collapsed="false">
      <c r="A20661" s="26" t="s">
        <v>21982</v>
      </c>
      <c r="B20661" s="25" t="s">
        <v>626</v>
      </c>
    </row>
    <row r="20662" customFormat="false" ht="14.25" hidden="false" customHeight="false" outlineLevel="0" collapsed="false">
      <c r="A20662" s="26" t="s">
        <v>21983</v>
      </c>
      <c r="B20662" s="25" t="s">
        <v>512</v>
      </c>
    </row>
    <row r="20663" customFormat="false" ht="14.25" hidden="false" customHeight="false" outlineLevel="0" collapsed="false">
      <c r="A20663" s="26" t="s">
        <v>21984</v>
      </c>
      <c r="B20663" s="25" t="s">
        <v>55</v>
      </c>
    </row>
    <row r="20664" customFormat="false" ht="14.25" hidden="false" customHeight="false" outlineLevel="0" collapsed="false">
      <c r="A20664" s="26" t="s">
        <v>21985</v>
      </c>
      <c r="B20664" s="25" t="s">
        <v>21986</v>
      </c>
    </row>
    <row r="20665" customFormat="false" ht="14.25" hidden="false" customHeight="false" outlineLevel="0" collapsed="false">
      <c r="A20665" s="26" t="s">
        <v>21987</v>
      </c>
      <c r="B20665" s="25" t="s">
        <v>114</v>
      </c>
    </row>
    <row r="20666" customFormat="false" ht="14.25" hidden="false" customHeight="false" outlineLevel="0" collapsed="false">
      <c r="A20666" s="26" t="s">
        <v>21988</v>
      </c>
      <c r="B20666" s="25" t="s">
        <v>145</v>
      </c>
    </row>
    <row r="20667" customFormat="false" ht="14.25" hidden="false" customHeight="false" outlineLevel="0" collapsed="false">
      <c r="A20667" s="26" t="s">
        <v>21989</v>
      </c>
      <c r="B20667" s="25" t="s">
        <v>512</v>
      </c>
    </row>
    <row r="20668" customFormat="false" ht="14.25" hidden="false" customHeight="false" outlineLevel="0" collapsed="false">
      <c r="A20668" s="26" t="s">
        <v>21990</v>
      </c>
      <c r="B20668" s="25" t="s">
        <v>55</v>
      </c>
    </row>
    <row r="20669" customFormat="false" ht="14.25" hidden="false" customHeight="false" outlineLevel="0" collapsed="false">
      <c r="A20669" s="26" t="s">
        <v>21991</v>
      </c>
      <c r="B20669" s="25" t="s">
        <v>976</v>
      </c>
    </row>
    <row r="20670" customFormat="false" ht="14.25" hidden="false" customHeight="false" outlineLevel="0" collapsed="false">
      <c r="A20670" s="26" t="s">
        <v>21992</v>
      </c>
      <c r="B20670" s="25" t="s">
        <v>21993</v>
      </c>
    </row>
    <row r="20671" customFormat="false" ht="14.25" hidden="false" customHeight="false" outlineLevel="0" collapsed="false">
      <c r="A20671" s="26" t="s">
        <v>21994</v>
      </c>
      <c r="B20671" s="25" t="s">
        <v>21995</v>
      </c>
    </row>
    <row r="20672" customFormat="false" ht="14.25" hidden="false" customHeight="false" outlineLevel="0" collapsed="false">
      <c r="A20672" s="26" t="s">
        <v>21996</v>
      </c>
      <c r="B20672" s="25" t="s">
        <v>1078</v>
      </c>
    </row>
    <row r="20673" customFormat="false" ht="14.25" hidden="false" customHeight="false" outlineLevel="0" collapsed="false">
      <c r="A20673" s="26" t="s">
        <v>21997</v>
      </c>
      <c r="B20673" s="25" t="s">
        <v>39</v>
      </c>
    </row>
    <row r="20674" customFormat="false" ht="14.25" hidden="false" customHeight="false" outlineLevel="0" collapsed="false">
      <c r="A20674" s="26" t="s">
        <v>21998</v>
      </c>
      <c r="B20674" s="25" t="s">
        <v>3531</v>
      </c>
    </row>
    <row r="20675" customFormat="false" ht="14.25" hidden="false" customHeight="false" outlineLevel="0" collapsed="false">
      <c r="A20675" s="26" t="s">
        <v>21999</v>
      </c>
      <c r="B20675" s="25" t="s">
        <v>3963</v>
      </c>
    </row>
    <row r="20676" customFormat="false" ht="14.25" hidden="false" customHeight="false" outlineLevel="0" collapsed="false">
      <c r="A20676" s="26" t="s">
        <v>22000</v>
      </c>
      <c r="B20676" s="25" t="s">
        <v>422</v>
      </c>
    </row>
    <row r="20677" customFormat="false" ht="14.25" hidden="false" customHeight="false" outlineLevel="0" collapsed="false">
      <c r="A20677" s="26" t="s">
        <v>22001</v>
      </c>
      <c r="B20677" s="25" t="s">
        <v>920</v>
      </c>
    </row>
    <row r="20678" customFormat="false" ht="14.25" hidden="false" customHeight="false" outlineLevel="0" collapsed="false">
      <c r="A20678" s="26" t="s">
        <v>22002</v>
      </c>
      <c r="B20678" s="25" t="s">
        <v>920</v>
      </c>
    </row>
    <row r="20679" customFormat="false" ht="14.25" hidden="false" customHeight="false" outlineLevel="0" collapsed="false">
      <c r="A20679" s="26" t="s">
        <v>22003</v>
      </c>
      <c r="B20679" s="25" t="s">
        <v>341</v>
      </c>
    </row>
    <row r="20680" customFormat="false" ht="14.25" hidden="false" customHeight="false" outlineLevel="0" collapsed="false">
      <c r="A20680" s="26" t="s">
        <v>22004</v>
      </c>
      <c r="B20680" s="25" t="s">
        <v>632</v>
      </c>
    </row>
    <row r="20681" customFormat="false" ht="14.25" hidden="false" customHeight="false" outlineLevel="0" collapsed="false">
      <c r="A20681" s="26" t="s">
        <v>22005</v>
      </c>
      <c r="B20681" s="25" t="s">
        <v>813</v>
      </c>
    </row>
    <row r="20682" customFormat="false" ht="14.25" hidden="false" customHeight="false" outlineLevel="0" collapsed="false">
      <c r="A20682" s="26" t="s">
        <v>22006</v>
      </c>
      <c r="B20682" s="25" t="s">
        <v>285</v>
      </c>
    </row>
    <row r="20683" customFormat="false" ht="14.25" hidden="false" customHeight="false" outlineLevel="0" collapsed="false">
      <c r="A20683" s="26" t="s">
        <v>22007</v>
      </c>
      <c r="B20683" s="25" t="s">
        <v>375</v>
      </c>
    </row>
    <row r="20684" customFormat="false" ht="14.25" hidden="false" customHeight="false" outlineLevel="0" collapsed="false">
      <c r="A20684" s="26" t="s">
        <v>22008</v>
      </c>
      <c r="B20684" s="25" t="s">
        <v>195</v>
      </c>
    </row>
    <row r="20685" customFormat="false" ht="14.25" hidden="false" customHeight="false" outlineLevel="0" collapsed="false">
      <c r="A20685" s="26" t="s">
        <v>22009</v>
      </c>
      <c r="B20685" s="25" t="s">
        <v>718</v>
      </c>
    </row>
    <row r="20686" customFormat="false" ht="14.25" hidden="false" customHeight="false" outlineLevel="0" collapsed="false">
      <c r="A20686" s="26" t="s">
        <v>22010</v>
      </c>
      <c r="B20686" s="25" t="s">
        <v>375</v>
      </c>
    </row>
    <row r="20687" customFormat="false" ht="14.25" hidden="false" customHeight="false" outlineLevel="0" collapsed="false">
      <c r="A20687" s="26" t="s">
        <v>22011</v>
      </c>
      <c r="B20687" s="25" t="s">
        <v>99</v>
      </c>
    </row>
    <row r="20688" customFormat="false" ht="14.25" hidden="false" customHeight="false" outlineLevel="0" collapsed="false">
      <c r="A20688" s="26" t="s">
        <v>22012</v>
      </c>
      <c r="B20688" s="25" t="s">
        <v>139</v>
      </c>
    </row>
    <row r="20689" customFormat="false" ht="14.25" hidden="false" customHeight="false" outlineLevel="0" collapsed="false">
      <c r="A20689" s="26" t="s">
        <v>22013</v>
      </c>
      <c r="B20689" s="25" t="s">
        <v>1790</v>
      </c>
    </row>
    <row r="20690" customFormat="false" ht="14.25" hidden="false" customHeight="false" outlineLevel="0" collapsed="false">
      <c r="A20690" s="26" t="s">
        <v>22014</v>
      </c>
      <c r="B20690" s="25" t="s">
        <v>21986</v>
      </c>
    </row>
    <row r="20691" customFormat="false" ht="14.25" hidden="false" customHeight="false" outlineLevel="0" collapsed="false">
      <c r="A20691" s="26" t="s">
        <v>22015</v>
      </c>
      <c r="B20691" s="25" t="s">
        <v>9495</v>
      </c>
    </row>
    <row r="20692" customFormat="false" ht="14.25" hidden="false" customHeight="false" outlineLevel="0" collapsed="false">
      <c r="A20692" s="26" t="s">
        <v>22016</v>
      </c>
      <c r="B20692" s="25" t="s">
        <v>9495</v>
      </c>
    </row>
    <row r="20693" customFormat="false" ht="14.25" hidden="false" customHeight="false" outlineLevel="0" collapsed="false">
      <c r="A20693" s="26" t="s">
        <v>22017</v>
      </c>
      <c r="B20693" s="25" t="s">
        <v>27</v>
      </c>
    </row>
    <row r="20694" customFormat="false" ht="14.25" hidden="false" customHeight="false" outlineLevel="0" collapsed="false">
      <c r="A20694" s="26" t="s">
        <v>22018</v>
      </c>
      <c r="B20694" s="25" t="s">
        <v>380</v>
      </c>
    </row>
    <row r="20695" customFormat="false" ht="14.25" hidden="false" customHeight="false" outlineLevel="0" collapsed="false">
      <c r="A20695" s="26" t="s">
        <v>22019</v>
      </c>
      <c r="B20695" s="25" t="s">
        <v>670</v>
      </c>
    </row>
    <row r="20696" customFormat="false" ht="14.25" hidden="false" customHeight="false" outlineLevel="0" collapsed="false">
      <c r="A20696" s="26" t="s">
        <v>22020</v>
      </c>
      <c r="B20696" s="25" t="s">
        <v>195</v>
      </c>
    </row>
    <row r="20697" customFormat="false" ht="14.25" hidden="false" customHeight="false" outlineLevel="0" collapsed="false">
      <c r="A20697" s="26" t="s">
        <v>22021</v>
      </c>
      <c r="B20697" s="25" t="s">
        <v>2855</v>
      </c>
    </row>
    <row r="20698" customFormat="false" ht="14.25" hidden="false" customHeight="false" outlineLevel="0" collapsed="false">
      <c r="A20698" s="26" t="s">
        <v>22022</v>
      </c>
      <c r="B20698" s="25" t="s">
        <v>1598</v>
      </c>
    </row>
    <row r="20699" customFormat="false" ht="14.25" hidden="false" customHeight="false" outlineLevel="0" collapsed="false">
      <c r="A20699" s="26" t="s">
        <v>22023</v>
      </c>
      <c r="B20699" s="25" t="s">
        <v>1598</v>
      </c>
    </row>
    <row r="20700" customFormat="false" ht="14.25" hidden="false" customHeight="false" outlineLevel="0" collapsed="false">
      <c r="A20700" s="26" t="s">
        <v>22024</v>
      </c>
      <c r="B20700" s="25" t="s">
        <v>380</v>
      </c>
    </row>
    <row r="20701" customFormat="false" ht="14.25" hidden="false" customHeight="false" outlineLevel="0" collapsed="false">
      <c r="A20701" s="26" t="s">
        <v>22025</v>
      </c>
      <c r="B20701" s="25" t="s">
        <v>387</v>
      </c>
    </row>
    <row r="20702" customFormat="false" ht="14.25" hidden="false" customHeight="false" outlineLevel="0" collapsed="false">
      <c r="A20702" s="26" t="s">
        <v>22026</v>
      </c>
      <c r="B20702" s="25" t="s">
        <v>257</v>
      </c>
    </row>
    <row r="20703" customFormat="false" ht="14.25" hidden="false" customHeight="false" outlineLevel="0" collapsed="false">
      <c r="A20703" s="26" t="s">
        <v>22027</v>
      </c>
      <c r="B20703" s="25" t="s">
        <v>91</v>
      </c>
    </row>
    <row r="20704" customFormat="false" ht="14.25" hidden="false" customHeight="false" outlineLevel="0" collapsed="false">
      <c r="A20704" s="26" t="s">
        <v>22028</v>
      </c>
      <c r="B20704" s="25" t="s">
        <v>980</v>
      </c>
    </row>
    <row r="20705" customFormat="false" ht="14.25" hidden="false" customHeight="false" outlineLevel="0" collapsed="false">
      <c r="A20705" s="26" t="s">
        <v>22029</v>
      </c>
      <c r="B20705" s="25" t="s">
        <v>27</v>
      </c>
    </row>
    <row r="20706" customFormat="false" ht="14.25" hidden="false" customHeight="false" outlineLevel="0" collapsed="false">
      <c r="A20706" s="26" t="s">
        <v>22030</v>
      </c>
      <c r="B20706" s="25" t="s">
        <v>37</v>
      </c>
    </row>
    <row r="20707" customFormat="false" ht="14.25" hidden="false" customHeight="false" outlineLevel="0" collapsed="false">
      <c r="A20707" s="26" t="s">
        <v>22031</v>
      </c>
      <c r="B20707" s="25" t="s">
        <v>94</v>
      </c>
    </row>
    <row r="20708" customFormat="false" ht="14.25" hidden="false" customHeight="false" outlineLevel="0" collapsed="false">
      <c r="A20708" s="26" t="s">
        <v>22032</v>
      </c>
      <c r="B20708" s="25" t="s">
        <v>512</v>
      </c>
    </row>
    <row r="20709" customFormat="false" ht="14.25" hidden="false" customHeight="false" outlineLevel="0" collapsed="false">
      <c r="A20709" s="26" t="s">
        <v>22033</v>
      </c>
      <c r="B20709" s="25" t="s">
        <v>1353</v>
      </c>
    </row>
    <row r="20710" customFormat="false" ht="14.25" hidden="false" customHeight="false" outlineLevel="0" collapsed="false">
      <c r="A20710" s="26" t="s">
        <v>22034</v>
      </c>
      <c r="B20710" s="25" t="s">
        <v>94</v>
      </c>
    </row>
    <row r="20711" customFormat="false" ht="14.25" hidden="false" customHeight="false" outlineLevel="0" collapsed="false">
      <c r="A20711" s="26" t="s">
        <v>22035</v>
      </c>
      <c r="B20711" s="25" t="s">
        <v>1363</v>
      </c>
    </row>
    <row r="20712" customFormat="false" ht="14.25" hidden="false" customHeight="false" outlineLevel="0" collapsed="false">
      <c r="A20712" s="26" t="s">
        <v>22036</v>
      </c>
      <c r="B20712" s="25" t="s">
        <v>53</v>
      </c>
    </row>
    <row r="20713" customFormat="false" ht="14.25" hidden="false" customHeight="false" outlineLevel="0" collapsed="false">
      <c r="A20713" s="26" t="s">
        <v>22037</v>
      </c>
      <c r="B20713" s="25" t="s">
        <v>139</v>
      </c>
    </row>
    <row r="20714" customFormat="false" ht="14.25" hidden="false" customHeight="false" outlineLevel="0" collapsed="false">
      <c r="A20714" s="26" t="s">
        <v>22038</v>
      </c>
      <c r="B20714" s="25" t="s">
        <v>1123</v>
      </c>
    </row>
    <row r="20715" customFormat="false" ht="14.25" hidden="false" customHeight="false" outlineLevel="0" collapsed="false">
      <c r="A20715" s="26" t="s">
        <v>22039</v>
      </c>
      <c r="B20715" s="25" t="s">
        <v>1162</v>
      </c>
    </row>
    <row r="20716" customFormat="false" ht="14.25" hidden="false" customHeight="false" outlineLevel="0" collapsed="false">
      <c r="A20716" s="26" t="s">
        <v>22040</v>
      </c>
      <c r="B20716" s="25" t="s">
        <v>2687</v>
      </c>
    </row>
    <row r="20717" customFormat="false" ht="14.25" hidden="false" customHeight="false" outlineLevel="0" collapsed="false">
      <c r="A20717" s="26" t="s">
        <v>22041</v>
      </c>
      <c r="B20717" s="25" t="s">
        <v>187</v>
      </c>
    </row>
    <row r="20718" customFormat="false" ht="14.25" hidden="false" customHeight="false" outlineLevel="0" collapsed="false">
      <c r="A20718" s="26" t="s">
        <v>22042</v>
      </c>
      <c r="B20718" s="25" t="s">
        <v>642</v>
      </c>
    </row>
    <row r="20719" customFormat="false" ht="14.25" hidden="false" customHeight="false" outlineLevel="0" collapsed="false">
      <c r="A20719" s="26" t="s">
        <v>22043</v>
      </c>
      <c r="B20719" s="25" t="s">
        <v>94</v>
      </c>
    </row>
    <row r="20720" customFormat="false" ht="14.25" hidden="false" customHeight="false" outlineLevel="0" collapsed="false">
      <c r="A20720" s="26" t="s">
        <v>22044</v>
      </c>
      <c r="B20720" s="25" t="s">
        <v>820</v>
      </c>
    </row>
    <row r="20721" customFormat="false" ht="14.25" hidden="false" customHeight="false" outlineLevel="0" collapsed="false">
      <c r="A20721" s="26" t="s">
        <v>22045</v>
      </c>
      <c r="B20721" s="25" t="s">
        <v>642</v>
      </c>
    </row>
    <row r="20722" customFormat="false" ht="14.25" hidden="false" customHeight="false" outlineLevel="0" collapsed="false">
      <c r="A20722" s="26" t="s">
        <v>22046</v>
      </c>
      <c r="B20722" s="25" t="s">
        <v>670</v>
      </c>
    </row>
    <row r="20723" customFormat="false" ht="14.25" hidden="false" customHeight="false" outlineLevel="0" collapsed="false">
      <c r="A20723" s="26" t="s">
        <v>22047</v>
      </c>
      <c r="B20723" s="25" t="s">
        <v>387</v>
      </c>
    </row>
    <row r="20724" customFormat="false" ht="14.25" hidden="false" customHeight="false" outlineLevel="0" collapsed="false">
      <c r="A20724" s="26" t="s">
        <v>22048</v>
      </c>
      <c r="B20724" s="25" t="s">
        <v>2687</v>
      </c>
    </row>
    <row r="20725" customFormat="false" ht="14.25" hidden="false" customHeight="false" outlineLevel="0" collapsed="false">
      <c r="A20725" s="26" t="s">
        <v>22049</v>
      </c>
      <c r="B20725" s="25" t="s">
        <v>27</v>
      </c>
    </row>
    <row r="20726" customFormat="false" ht="14.25" hidden="false" customHeight="false" outlineLevel="0" collapsed="false">
      <c r="A20726" s="26" t="s">
        <v>22050</v>
      </c>
      <c r="B20726" s="25" t="s">
        <v>1353</v>
      </c>
    </row>
    <row r="20727" customFormat="false" ht="14.25" hidden="false" customHeight="false" outlineLevel="0" collapsed="false">
      <c r="A20727" s="26" t="s">
        <v>22051</v>
      </c>
      <c r="B20727" s="25" t="s">
        <v>131</v>
      </c>
    </row>
    <row r="20728" customFormat="false" ht="14.25" hidden="false" customHeight="false" outlineLevel="0" collapsed="false">
      <c r="A20728" s="26" t="s">
        <v>22052</v>
      </c>
      <c r="B20728" s="25" t="s">
        <v>94</v>
      </c>
    </row>
    <row r="20729" customFormat="false" ht="14.25" hidden="false" customHeight="false" outlineLevel="0" collapsed="false">
      <c r="A20729" s="26" t="s">
        <v>22053</v>
      </c>
      <c r="B20729" s="25" t="s">
        <v>1162</v>
      </c>
    </row>
    <row r="20730" customFormat="false" ht="14.25" hidden="false" customHeight="false" outlineLevel="0" collapsed="false">
      <c r="A20730" s="26" t="s">
        <v>22054</v>
      </c>
      <c r="B20730" s="25" t="s">
        <v>644</v>
      </c>
    </row>
    <row r="20731" customFormat="false" ht="14.25" hidden="false" customHeight="false" outlineLevel="0" collapsed="false">
      <c r="A20731" s="26" t="s">
        <v>22055</v>
      </c>
      <c r="B20731" s="25" t="s">
        <v>161</v>
      </c>
    </row>
    <row r="20732" customFormat="false" ht="14.25" hidden="false" customHeight="false" outlineLevel="0" collapsed="false">
      <c r="A20732" s="26" t="s">
        <v>22056</v>
      </c>
      <c r="B20732" s="25" t="s">
        <v>422</v>
      </c>
    </row>
    <row r="20733" customFormat="false" ht="14.25" hidden="false" customHeight="false" outlineLevel="0" collapsed="false">
      <c r="A20733" s="26" t="s">
        <v>22057</v>
      </c>
      <c r="B20733" s="25" t="s">
        <v>145</v>
      </c>
    </row>
    <row r="20734" customFormat="false" ht="14.25" hidden="false" customHeight="false" outlineLevel="0" collapsed="false">
      <c r="A20734" s="26" t="s">
        <v>22058</v>
      </c>
      <c r="B20734" s="25" t="s">
        <v>145</v>
      </c>
    </row>
    <row r="20735" customFormat="false" ht="14.25" hidden="false" customHeight="false" outlineLevel="0" collapsed="false">
      <c r="A20735" s="26" t="s">
        <v>22059</v>
      </c>
      <c r="B20735" s="25" t="s">
        <v>22060</v>
      </c>
    </row>
    <row r="20736" customFormat="false" ht="14.25" hidden="false" customHeight="false" outlineLevel="0" collapsed="false">
      <c r="A20736" s="26" t="s">
        <v>22061</v>
      </c>
      <c r="B20736" s="25" t="s">
        <v>22060</v>
      </c>
    </row>
    <row r="20737" customFormat="false" ht="14.25" hidden="false" customHeight="false" outlineLevel="0" collapsed="false">
      <c r="A20737" s="26" t="s">
        <v>22062</v>
      </c>
      <c r="B20737" s="25" t="s">
        <v>968</v>
      </c>
    </row>
    <row r="20738" customFormat="false" ht="14.25" hidden="false" customHeight="false" outlineLevel="0" collapsed="false">
      <c r="A20738" s="26" t="s">
        <v>22063</v>
      </c>
      <c r="B20738" s="25" t="s">
        <v>712</v>
      </c>
    </row>
    <row r="20739" customFormat="false" ht="14.25" hidden="false" customHeight="false" outlineLevel="0" collapsed="false">
      <c r="A20739" s="26" t="s">
        <v>22064</v>
      </c>
      <c r="B20739" s="25" t="s">
        <v>512</v>
      </c>
    </row>
    <row r="20740" customFormat="false" ht="14.25" hidden="false" customHeight="false" outlineLevel="0" collapsed="false">
      <c r="A20740" s="26" t="s">
        <v>22065</v>
      </c>
      <c r="B20740" s="25" t="s">
        <v>391</v>
      </c>
    </row>
    <row r="20741" customFormat="false" ht="14.25" hidden="false" customHeight="false" outlineLevel="0" collapsed="false">
      <c r="A20741" s="26" t="s">
        <v>22066</v>
      </c>
      <c r="B20741" s="25" t="s">
        <v>577</v>
      </c>
    </row>
    <row r="20742" customFormat="false" ht="14.25" hidden="false" customHeight="false" outlineLevel="0" collapsed="false">
      <c r="A20742" s="26" t="s">
        <v>22067</v>
      </c>
      <c r="B20742" s="25" t="s">
        <v>135</v>
      </c>
    </row>
    <row r="20743" customFormat="false" ht="14.25" hidden="false" customHeight="false" outlineLevel="0" collapsed="false">
      <c r="A20743" s="26" t="s">
        <v>22068</v>
      </c>
      <c r="B20743" s="25" t="s">
        <v>161</v>
      </c>
    </row>
    <row r="20744" customFormat="false" ht="14.25" hidden="false" customHeight="false" outlineLevel="0" collapsed="false">
      <c r="A20744" s="26" t="s">
        <v>22069</v>
      </c>
      <c r="B20744" s="25" t="s">
        <v>2012</v>
      </c>
    </row>
    <row r="20745" customFormat="false" ht="14.25" hidden="false" customHeight="false" outlineLevel="0" collapsed="false">
      <c r="A20745" s="26" t="s">
        <v>22070</v>
      </c>
      <c r="B20745" s="25" t="s">
        <v>1023</v>
      </c>
    </row>
    <row r="20746" customFormat="false" ht="14.25" hidden="false" customHeight="false" outlineLevel="0" collapsed="false">
      <c r="A20746" s="26" t="s">
        <v>22071</v>
      </c>
      <c r="B20746" s="25" t="s">
        <v>1467</v>
      </c>
    </row>
    <row r="20747" customFormat="false" ht="14.25" hidden="false" customHeight="false" outlineLevel="0" collapsed="false">
      <c r="A20747" s="26" t="s">
        <v>22072</v>
      </c>
      <c r="B20747" s="25" t="s">
        <v>155</v>
      </c>
    </row>
    <row r="20748" customFormat="false" ht="14.25" hidden="false" customHeight="false" outlineLevel="0" collapsed="false">
      <c r="A20748" s="26" t="s">
        <v>22073</v>
      </c>
      <c r="B20748" s="25" t="s">
        <v>537</v>
      </c>
    </row>
    <row r="20749" customFormat="false" ht="14.25" hidden="false" customHeight="false" outlineLevel="0" collapsed="false">
      <c r="A20749" s="26" t="s">
        <v>22074</v>
      </c>
      <c r="B20749" s="25" t="s">
        <v>968</v>
      </c>
    </row>
    <row r="20750" customFormat="false" ht="14.25" hidden="false" customHeight="false" outlineLevel="0" collapsed="false">
      <c r="A20750" s="26" t="s">
        <v>22075</v>
      </c>
      <c r="B20750" s="25" t="s">
        <v>391</v>
      </c>
    </row>
    <row r="20751" customFormat="false" ht="14.25" hidden="false" customHeight="false" outlineLevel="0" collapsed="false">
      <c r="A20751" s="26" t="s">
        <v>22076</v>
      </c>
      <c r="B20751" s="25" t="s">
        <v>155</v>
      </c>
    </row>
    <row r="20752" customFormat="false" ht="14.25" hidden="false" customHeight="false" outlineLevel="0" collapsed="false">
      <c r="A20752" s="26" t="s">
        <v>22077</v>
      </c>
      <c r="B20752" s="25" t="s">
        <v>337</v>
      </c>
    </row>
    <row r="20753" customFormat="false" ht="14.25" hidden="false" customHeight="false" outlineLevel="0" collapsed="false">
      <c r="A20753" s="26" t="s">
        <v>22078</v>
      </c>
      <c r="B20753" s="25" t="s">
        <v>637</v>
      </c>
    </row>
    <row r="20754" customFormat="false" ht="14.25" hidden="false" customHeight="false" outlineLevel="0" collapsed="false">
      <c r="A20754" s="26" t="s">
        <v>22079</v>
      </c>
      <c r="B20754" s="25" t="s">
        <v>150</v>
      </c>
    </row>
    <row r="20755" customFormat="false" ht="14.25" hidden="false" customHeight="false" outlineLevel="0" collapsed="false">
      <c r="A20755" s="26" t="s">
        <v>22080</v>
      </c>
      <c r="B20755" s="25" t="s">
        <v>337</v>
      </c>
    </row>
    <row r="20756" customFormat="false" ht="14.25" hidden="false" customHeight="false" outlineLevel="0" collapsed="false">
      <c r="A20756" s="26" t="s">
        <v>22081</v>
      </c>
      <c r="B20756" s="25" t="s">
        <v>863</v>
      </c>
    </row>
    <row r="20757" customFormat="false" ht="14.25" hidden="false" customHeight="false" outlineLevel="0" collapsed="false">
      <c r="A20757" s="26" t="s">
        <v>22082</v>
      </c>
      <c r="B20757" s="25" t="s">
        <v>21729</v>
      </c>
    </row>
    <row r="20758" customFormat="false" ht="14.25" hidden="false" customHeight="false" outlineLevel="0" collapsed="false">
      <c r="A20758" s="26" t="s">
        <v>22083</v>
      </c>
      <c r="B20758" s="25" t="s">
        <v>497</v>
      </c>
    </row>
    <row r="20759" customFormat="false" ht="14.25" hidden="false" customHeight="false" outlineLevel="0" collapsed="false">
      <c r="A20759" s="26" t="s">
        <v>22084</v>
      </c>
      <c r="B20759" s="25" t="s">
        <v>79</v>
      </c>
    </row>
    <row r="20760" customFormat="false" ht="14.25" hidden="false" customHeight="false" outlineLevel="0" collapsed="false">
      <c r="A20760" s="26" t="s">
        <v>22085</v>
      </c>
      <c r="B20760" s="25" t="s">
        <v>422</v>
      </c>
    </row>
    <row r="20761" customFormat="false" ht="14.25" hidden="false" customHeight="false" outlineLevel="0" collapsed="false">
      <c r="A20761" s="26" t="s">
        <v>22086</v>
      </c>
      <c r="B20761" s="25" t="s">
        <v>1721</v>
      </c>
    </row>
    <row r="20762" customFormat="false" ht="14.25" hidden="false" customHeight="false" outlineLevel="0" collapsed="false">
      <c r="A20762" s="26" t="s">
        <v>22087</v>
      </c>
      <c r="B20762" s="25" t="s">
        <v>968</v>
      </c>
    </row>
    <row r="20763" customFormat="false" ht="14.25" hidden="false" customHeight="false" outlineLevel="0" collapsed="false">
      <c r="A20763" s="26" t="s">
        <v>22088</v>
      </c>
      <c r="B20763" s="25" t="s">
        <v>66</v>
      </c>
    </row>
    <row r="20764" customFormat="false" ht="14.25" hidden="false" customHeight="false" outlineLevel="0" collapsed="false">
      <c r="A20764" s="26" t="s">
        <v>22089</v>
      </c>
      <c r="B20764" s="25" t="s">
        <v>393</v>
      </c>
    </row>
    <row r="20765" customFormat="false" ht="14.25" hidden="false" customHeight="false" outlineLevel="0" collapsed="false">
      <c r="A20765" s="26" t="s">
        <v>22090</v>
      </c>
      <c r="B20765" s="25" t="s">
        <v>3496</v>
      </c>
    </row>
    <row r="20766" customFormat="false" ht="14.25" hidden="false" customHeight="false" outlineLevel="0" collapsed="false">
      <c r="A20766" s="26" t="s">
        <v>22091</v>
      </c>
      <c r="B20766" s="25" t="s">
        <v>33</v>
      </c>
    </row>
    <row r="20767" customFormat="false" ht="14.25" hidden="false" customHeight="false" outlineLevel="0" collapsed="false">
      <c r="A20767" s="26" t="s">
        <v>22092</v>
      </c>
      <c r="B20767" s="25" t="s">
        <v>968</v>
      </c>
    </row>
    <row r="20768" customFormat="false" ht="14.25" hidden="false" customHeight="false" outlineLevel="0" collapsed="false">
      <c r="A20768" s="26" t="s">
        <v>22093</v>
      </c>
      <c r="B20768" s="25" t="s">
        <v>458</v>
      </c>
    </row>
    <row r="20769" customFormat="false" ht="14.25" hidden="false" customHeight="false" outlineLevel="0" collapsed="false">
      <c r="A20769" s="26" t="s">
        <v>22094</v>
      </c>
      <c r="B20769" s="25" t="s">
        <v>1173</v>
      </c>
    </row>
    <row r="20770" customFormat="false" ht="14.25" hidden="false" customHeight="false" outlineLevel="0" collapsed="false">
      <c r="A20770" s="26" t="s">
        <v>22095</v>
      </c>
      <c r="B20770" s="25" t="s">
        <v>99</v>
      </c>
    </row>
    <row r="20771" customFormat="false" ht="14.25" hidden="false" customHeight="false" outlineLevel="0" collapsed="false">
      <c r="A20771" s="26" t="s">
        <v>22096</v>
      </c>
      <c r="B20771" s="25" t="s">
        <v>99</v>
      </c>
    </row>
    <row r="20772" customFormat="false" ht="14.25" hidden="false" customHeight="false" outlineLevel="0" collapsed="false">
      <c r="A20772" s="26" t="s">
        <v>22097</v>
      </c>
      <c r="B20772" s="25" t="s">
        <v>422</v>
      </c>
    </row>
    <row r="20773" customFormat="false" ht="14.25" hidden="false" customHeight="false" outlineLevel="0" collapsed="false">
      <c r="A20773" s="26" t="s">
        <v>22098</v>
      </c>
      <c r="B20773" s="25" t="s">
        <v>783</v>
      </c>
    </row>
    <row r="20774" customFormat="false" ht="14.25" hidden="false" customHeight="false" outlineLevel="0" collapsed="false">
      <c r="A20774" s="26" t="s">
        <v>22099</v>
      </c>
      <c r="B20774" s="25" t="s">
        <v>436</v>
      </c>
    </row>
    <row r="20775" customFormat="false" ht="14.25" hidden="false" customHeight="false" outlineLevel="0" collapsed="false">
      <c r="A20775" s="26" t="s">
        <v>22100</v>
      </c>
      <c r="B20775" s="25" t="s">
        <v>347</v>
      </c>
    </row>
    <row r="20776" customFormat="false" ht="14.25" hidden="false" customHeight="false" outlineLevel="0" collapsed="false">
      <c r="A20776" s="26" t="s">
        <v>22101</v>
      </c>
      <c r="B20776" s="25" t="s">
        <v>432</v>
      </c>
    </row>
    <row r="20777" customFormat="false" ht="14.25" hidden="false" customHeight="false" outlineLevel="0" collapsed="false">
      <c r="A20777" s="26" t="s">
        <v>22102</v>
      </c>
      <c r="B20777" s="25" t="s">
        <v>155</v>
      </c>
    </row>
    <row r="20778" customFormat="false" ht="14.25" hidden="false" customHeight="false" outlineLevel="0" collapsed="false">
      <c r="A20778" s="26" t="s">
        <v>22103</v>
      </c>
      <c r="B20778" s="25" t="s">
        <v>377</v>
      </c>
    </row>
    <row r="20779" customFormat="false" ht="14.25" hidden="false" customHeight="false" outlineLevel="0" collapsed="false">
      <c r="A20779" s="26" t="s">
        <v>22104</v>
      </c>
      <c r="B20779" s="25" t="s">
        <v>512</v>
      </c>
    </row>
    <row r="20780" customFormat="false" ht="14.25" hidden="false" customHeight="false" outlineLevel="0" collapsed="false">
      <c r="A20780" s="26" t="s">
        <v>22105</v>
      </c>
      <c r="B20780" s="25" t="s">
        <v>911</v>
      </c>
    </row>
    <row r="20781" customFormat="false" ht="14.25" hidden="false" customHeight="false" outlineLevel="0" collapsed="false">
      <c r="A20781" s="26" t="s">
        <v>22106</v>
      </c>
      <c r="B20781" s="25" t="s">
        <v>68</v>
      </c>
    </row>
    <row r="20782" customFormat="false" ht="14.25" hidden="false" customHeight="false" outlineLevel="0" collapsed="false">
      <c r="A20782" s="26" t="s">
        <v>22107</v>
      </c>
      <c r="B20782" s="25" t="s">
        <v>91</v>
      </c>
    </row>
    <row r="20783" customFormat="false" ht="14.25" hidden="false" customHeight="false" outlineLevel="0" collapsed="false">
      <c r="A20783" s="26" t="s">
        <v>22108</v>
      </c>
      <c r="B20783" s="25" t="s">
        <v>68</v>
      </c>
    </row>
    <row r="20784" customFormat="false" ht="14.25" hidden="false" customHeight="false" outlineLevel="0" collapsed="false">
      <c r="A20784" s="26" t="s">
        <v>22109</v>
      </c>
      <c r="B20784" s="25" t="s">
        <v>306</v>
      </c>
    </row>
    <row r="20785" customFormat="false" ht="14.25" hidden="false" customHeight="false" outlineLevel="0" collapsed="false">
      <c r="A20785" s="26" t="s">
        <v>22110</v>
      </c>
      <c r="B20785" s="25" t="s">
        <v>163</v>
      </c>
    </row>
    <row r="20786" customFormat="false" ht="14.25" hidden="false" customHeight="false" outlineLevel="0" collapsed="false">
      <c r="A20786" s="26" t="s">
        <v>22111</v>
      </c>
      <c r="B20786" s="25" t="s">
        <v>1790</v>
      </c>
    </row>
    <row r="20787" customFormat="false" ht="14.25" hidden="false" customHeight="false" outlineLevel="0" collapsed="false">
      <c r="A20787" s="26" t="s">
        <v>22112</v>
      </c>
      <c r="B20787" s="25" t="s">
        <v>268</v>
      </c>
    </row>
    <row r="20788" customFormat="false" ht="14.25" hidden="false" customHeight="false" outlineLevel="0" collapsed="false">
      <c r="A20788" s="26" t="s">
        <v>22113</v>
      </c>
      <c r="B20788" s="25" t="s">
        <v>734</v>
      </c>
    </row>
    <row r="20789" customFormat="false" ht="14.25" hidden="false" customHeight="false" outlineLevel="0" collapsed="false">
      <c r="A20789" s="26" t="s">
        <v>22114</v>
      </c>
      <c r="B20789" s="25" t="s">
        <v>141</v>
      </c>
    </row>
    <row r="20790" customFormat="false" ht="14.25" hidden="false" customHeight="false" outlineLevel="0" collapsed="false">
      <c r="A20790" s="26" t="s">
        <v>22115</v>
      </c>
      <c r="B20790" s="25" t="s">
        <v>94</v>
      </c>
    </row>
    <row r="20791" customFormat="false" ht="14.25" hidden="false" customHeight="false" outlineLevel="0" collapsed="false">
      <c r="A20791" s="26" t="s">
        <v>22116</v>
      </c>
      <c r="B20791" s="25" t="s">
        <v>1215</v>
      </c>
    </row>
    <row r="20792" customFormat="false" ht="14.25" hidden="false" customHeight="false" outlineLevel="0" collapsed="false">
      <c r="A20792" s="26" t="s">
        <v>22117</v>
      </c>
      <c r="B20792" s="25" t="s">
        <v>81</v>
      </c>
    </row>
    <row r="20793" customFormat="false" ht="14.25" hidden="false" customHeight="false" outlineLevel="0" collapsed="false">
      <c r="A20793" s="26" t="s">
        <v>22118</v>
      </c>
      <c r="B20793" s="25" t="s">
        <v>195</v>
      </c>
    </row>
    <row r="20794" customFormat="false" ht="14.25" hidden="false" customHeight="false" outlineLevel="0" collapsed="false">
      <c r="A20794" s="26" t="s">
        <v>22119</v>
      </c>
      <c r="B20794" s="25" t="s">
        <v>370</v>
      </c>
    </row>
    <row r="20795" customFormat="false" ht="14.25" hidden="false" customHeight="false" outlineLevel="0" collapsed="false">
      <c r="A20795" s="26" t="s">
        <v>22120</v>
      </c>
      <c r="B20795" s="25" t="s">
        <v>94</v>
      </c>
    </row>
    <row r="20796" customFormat="false" ht="14.25" hidden="false" customHeight="false" outlineLevel="0" collapsed="false">
      <c r="A20796" s="26" t="s">
        <v>22121</v>
      </c>
      <c r="B20796" s="25" t="s">
        <v>1014</v>
      </c>
    </row>
    <row r="20797" customFormat="false" ht="14.25" hidden="false" customHeight="false" outlineLevel="0" collapsed="false">
      <c r="A20797" s="26" t="s">
        <v>22122</v>
      </c>
      <c r="B20797" s="25" t="s">
        <v>537</v>
      </c>
    </row>
    <row r="20798" customFormat="false" ht="14.25" hidden="false" customHeight="false" outlineLevel="0" collapsed="false">
      <c r="A20798" s="26" t="s">
        <v>22123</v>
      </c>
      <c r="B20798" s="25" t="s">
        <v>416</v>
      </c>
    </row>
    <row r="20799" customFormat="false" ht="14.25" hidden="false" customHeight="false" outlineLevel="0" collapsed="false">
      <c r="A20799" s="26" t="s">
        <v>22124</v>
      </c>
      <c r="B20799" s="25" t="s">
        <v>22125</v>
      </c>
    </row>
    <row r="20800" customFormat="false" ht="14.25" hidden="false" customHeight="false" outlineLevel="0" collapsed="false">
      <c r="A20800" s="26" t="s">
        <v>22126</v>
      </c>
      <c r="B20800" s="25" t="s">
        <v>529</v>
      </c>
    </row>
    <row r="20801" customFormat="false" ht="14.25" hidden="false" customHeight="false" outlineLevel="0" collapsed="false">
      <c r="A20801" s="26" t="s">
        <v>22127</v>
      </c>
      <c r="B20801" s="25" t="s">
        <v>1078</v>
      </c>
    </row>
    <row r="20802" customFormat="false" ht="14.25" hidden="false" customHeight="false" outlineLevel="0" collapsed="false">
      <c r="A20802" s="26" t="s">
        <v>22128</v>
      </c>
      <c r="B20802" s="25" t="s">
        <v>163</v>
      </c>
    </row>
    <row r="20803" customFormat="false" ht="14.25" hidden="false" customHeight="false" outlineLevel="0" collapsed="false">
      <c r="A20803" s="26" t="s">
        <v>22129</v>
      </c>
      <c r="B20803" s="25" t="s">
        <v>684</v>
      </c>
    </row>
    <row r="20804" customFormat="false" ht="14.25" hidden="false" customHeight="false" outlineLevel="0" collapsed="false">
      <c r="A20804" s="26" t="s">
        <v>22130</v>
      </c>
      <c r="B20804" s="25" t="s">
        <v>195</v>
      </c>
    </row>
    <row r="20805" customFormat="false" ht="14.25" hidden="false" customHeight="false" outlineLevel="0" collapsed="false">
      <c r="A20805" s="26" t="s">
        <v>22131</v>
      </c>
      <c r="B20805" s="25" t="s">
        <v>103</v>
      </c>
    </row>
    <row r="20806" customFormat="false" ht="14.25" hidden="false" customHeight="false" outlineLevel="0" collapsed="false">
      <c r="A20806" s="26" t="s">
        <v>22132</v>
      </c>
      <c r="B20806" s="25" t="s">
        <v>165</v>
      </c>
    </row>
    <row r="20807" customFormat="false" ht="14.25" hidden="false" customHeight="false" outlineLevel="0" collapsed="false">
      <c r="A20807" s="26" t="s">
        <v>22133</v>
      </c>
      <c r="B20807" s="25" t="s">
        <v>450</v>
      </c>
    </row>
    <row r="20808" customFormat="false" ht="14.25" hidden="false" customHeight="false" outlineLevel="0" collapsed="false">
      <c r="A20808" s="26" t="s">
        <v>22134</v>
      </c>
      <c r="B20808" s="25" t="s">
        <v>1671</v>
      </c>
    </row>
    <row r="20809" customFormat="false" ht="14.25" hidden="false" customHeight="false" outlineLevel="0" collapsed="false">
      <c r="A20809" s="26" t="s">
        <v>22135</v>
      </c>
      <c r="B20809" s="25" t="s">
        <v>165</v>
      </c>
    </row>
    <row r="20810" customFormat="false" ht="14.25" hidden="false" customHeight="false" outlineLevel="0" collapsed="false">
      <c r="A20810" s="26" t="s">
        <v>22136</v>
      </c>
      <c r="B20810" s="25" t="s">
        <v>680</v>
      </c>
    </row>
    <row r="20811" customFormat="false" ht="14.25" hidden="false" customHeight="false" outlineLevel="0" collapsed="false">
      <c r="A20811" s="26" t="s">
        <v>22137</v>
      </c>
      <c r="B20811" s="25" t="s">
        <v>207</v>
      </c>
    </row>
    <row r="20812" customFormat="false" ht="14.25" hidden="false" customHeight="false" outlineLevel="0" collapsed="false">
      <c r="A20812" s="26" t="s">
        <v>22138</v>
      </c>
      <c r="B20812" s="25" t="s">
        <v>22139</v>
      </c>
    </row>
    <row r="20813" customFormat="false" ht="14.25" hidden="false" customHeight="false" outlineLevel="0" collapsed="false">
      <c r="A20813" s="26" t="s">
        <v>22140</v>
      </c>
      <c r="B20813" s="25" t="s">
        <v>873</v>
      </c>
    </row>
    <row r="20814" customFormat="false" ht="14.25" hidden="false" customHeight="false" outlineLevel="0" collapsed="false">
      <c r="A20814" s="26" t="s">
        <v>22141</v>
      </c>
      <c r="B20814" s="25" t="s">
        <v>49</v>
      </c>
    </row>
    <row r="20815" customFormat="false" ht="14.25" hidden="false" customHeight="false" outlineLevel="0" collapsed="false">
      <c r="A20815" s="26" t="s">
        <v>22142</v>
      </c>
      <c r="B20815" s="25" t="s">
        <v>22143</v>
      </c>
    </row>
    <row r="20816" customFormat="false" ht="14.25" hidden="false" customHeight="false" outlineLevel="0" collapsed="false">
      <c r="A20816" s="26" t="s">
        <v>22144</v>
      </c>
      <c r="B20816" s="25" t="s">
        <v>49</v>
      </c>
    </row>
    <row r="20817" customFormat="false" ht="14.25" hidden="false" customHeight="false" outlineLevel="0" collapsed="false">
      <c r="A20817" s="26" t="s">
        <v>22145</v>
      </c>
      <c r="B20817" s="25" t="s">
        <v>49</v>
      </c>
    </row>
    <row r="20818" customFormat="false" ht="14.25" hidden="false" customHeight="false" outlineLevel="0" collapsed="false">
      <c r="A20818" s="26" t="s">
        <v>22146</v>
      </c>
      <c r="B20818" s="25" t="s">
        <v>1263</v>
      </c>
    </row>
    <row r="20819" customFormat="false" ht="14.25" hidden="false" customHeight="false" outlineLevel="0" collapsed="false">
      <c r="A20819" s="26" t="s">
        <v>22147</v>
      </c>
      <c r="B20819" s="25" t="s">
        <v>49</v>
      </c>
    </row>
    <row r="20820" customFormat="false" ht="14.25" hidden="false" customHeight="false" outlineLevel="0" collapsed="false">
      <c r="A20820" s="26" t="s">
        <v>22148</v>
      </c>
      <c r="B20820" s="25" t="s">
        <v>489</v>
      </c>
    </row>
    <row r="20821" customFormat="false" ht="14.25" hidden="false" customHeight="false" outlineLevel="0" collapsed="false">
      <c r="A20821" s="26" t="s">
        <v>22149</v>
      </c>
      <c r="B20821" s="25" t="s">
        <v>455</v>
      </c>
    </row>
    <row r="20822" customFormat="false" ht="14.25" hidden="false" customHeight="false" outlineLevel="0" collapsed="false">
      <c r="A20822" s="26" t="s">
        <v>22150</v>
      </c>
      <c r="B20822" s="25" t="s">
        <v>455</v>
      </c>
    </row>
    <row r="20823" customFormat="false" ht="14.25" hidden="false" customHeight="false" outlineLevel="0" collapsed="false">
      <c r="A20823" s="26" t="s">
        <v>22151</v>
      </c>
      <c r="B20823" s="25" t="s">
        <v>587</v>
      </c>
    </row>
    <row r="20824" customFormat="false" ht="14.25" hidden="false" customHeight="false" outlineLevel="0" collapsed="false">
      <c r="A20824" s="26" t="s">
        <v>22152</v>
      </c>
      <c r="B20824" s="25" t="s">
        <v>105</v>
      </c>
    </row>
    <row r="20825" customFormat="false" ht="14.25" hidden="false" customHeight="false" outlineLevel="0" collapsed="false">
      <c r="A20825" s="26" t="s">
        <v>22153</v>
      </c>
      <c r="B20825" s="25" t="s">
        <v>2394</v>
      </c>
    </row>
    <row r="20826" customFormat="false" ht="14.25" hidden="false" customHeight="false" outlineLevel="0" collapsed="false">
      <c r="A20826" s="26" t="s">
        <v>22154</v>
      </c>
      <c r="B20826" s="25" t="s">
        <v>278</v>
      </c>
    </row>
    <row r="20827" customFormat="false" ht="14.25" hidden="false" customHeight="false" outlineLevel="0" collapsed="false">
      <c r="A20827" s="26" t="s">
        <v>22155</v>
      </c>
      <c r="B20827" s="25" t="s">
        <v>748</v>
      </c>
    </row>
    <row r="20828" customFormat="false" ht="14.25" hidden="false" customHeight="false" outlineLevel="0" collapsed="false">
      <c r="A20828" s="26" t="s">
        <v>22156</v>
      </c>
      <c r="B20828" s="25" t="s">
        <v>339</v>
      </c>
    </row>
    <row r="20829" customFormat="false" ht="14.25" hidden="false" customHeight="false" outlineLevel="0" collapsed="false">
      <c r="A20829" s="26" t="s">
        <v>22157</v>
      </c>
      <c r="B20829" s="25" t="s">
        <v>68</v>
      </c>
    </row>
    <row r="20830" customFormat="false" ht="14.25" hidden="false" customHeight="false" outlineLevel="0" collapsed="false">
      <c r="A20830" s="26" t="s">
        <v>22158</v>
      </c>
      <c r="B20830" s="25" t="s">
        <v>863</v>
      </c>
    </row>
    <row r="20831" customFormat="false" ht="14.25" hidden="false" customHeight="false" outlineLevel="0" collapsed="false">
      <c r="A20831" s="26" t="s">
        <v>22159</v>
      </c>
      <c r="B20831" s="25" t="s">
        <v>489</v>
      </c>
    </row>
    <row r="20832" customFormat="false" ht="14.25" hidden="false" customHeight="false" outlineLevel="0" collapsed="false">
      <c r="A20832" s="26" t="s">
        <v>22160</v>
      </c>
      <c r="B20832" s="25" t="s">
        <v>1790</v>
      </c>
    </row>
    <row r="20833" customFormat="false" ht="14.25" hidden="false" customHeight="false" outlineLevel="0" collapsed="false">
      <c r="A20833" s="26" t="s">
        <v>22161</v>
      </c>
      <c r="B20833" s="25" t="s">
        <v>141</v>
      </c>
    </row>
    <row r="20834" customFormat="false" ht="14.25" hidden="false" customHeight="false" outlineLevel="0" collapsed="false">
      <c r="A20834" s="26" t="s">
        <v>22162</v>
      </c>
      <c r="B20834" s="25" t="s">
        <v>610</v>
      </c>
    </row>
    <row r="20835" customFormat="false" ht="14.25" hidden="false" customHeight="false" outlineLevel="0" collapsed="false">
      <c r="A20835" s="26" t="s">
        <v>22163</v>
      </c>
      <c r="B20835" s="25" t="s">
        <v>25</v>
      </c>
    </row>
    <row r="20836" customFormat="false" ht="14.25" hidden="false" customHeight="false" outlineLevel="0" collapsed="false">
      <c r="A20836" s="26" t="s">
        <v>22164</v>
      </c>
      <c r="B20836" s="25" t="s">
        <v>25</v>
      </c>
    </row>
    <row r="20837" customFormat="false" ht="14.25" hidden="false" customHeight="false" outlineLevel="0" collapsed="false">
      <c r="A20837" s="26" t="s">
        <v>22165</v>
      </c>
      <c r="B20837" s="25" t="s">
        <v>257</v>
      </c>
    </row>
    <row r="20838" customFormat="false" ht="14.25" hidden="false" customHeight="false" outlineLevel="0" collapsed="false">
      <c r="A20838" s="26" t="s">
        <v>22166</v>
      </c>
      <c r="B20838" s="25" t="s">
        <v>608</v>
      </c>
    </row>
    <row r="20839" customFormat="false" ht="14.25" hidden="false" customHeight="false" outlineLevel="0" collapsed="false">
      <c r="A20839" s="26" t="s">
        <v>22167</v>
      </c>
      <c r="B20839" s="25" t="s">
        <v>278</v>
      </c>
    </row>
    <row r="20840" customFormat="false" ht="14.25" hidden="false" customHeight="false" outlineLevel="0" collapsed="false">
      <c r="A20840" s="26" t="s">
        <v>22168</v>
      </c>
      <c r="B20840" s="25" t="s">
        <v>22169</v>
      </c>
    </row>
    <row r="20841" customFormat="false" ht="14.25" hidden="false" customHeight="false" outlineLevel="0" collapsed="false">
      <c r="A20841" s="26" t="s">
        <v>22170</v>
      </c>
      <c r="B20841" s="25" t="s">
        <v>2441</v>
      </c>
    </row>
    <row r="20842" customFormat="false" ht="14.25" hidden="false" customHeight="false" outlineLevel="0" collapsed="false">
      <c r="A20842" s="26" t="s">
        <v>22171</v>
      </c>
      <c r="B20842" s="25" t="s">
        <v>101</v>
      </c>
    </row>
    <row r="20843" customFormat="false" ht="14.25" hidden="false" customHeight="false" outlineLevel="0" collapsed="false">
      <c r="A20843" s="26" t="s">
        <v>22172</v>
      </c>
      <c r="B20843" s="25" t="s">
        <v>2441</v>
      </c>
    </row>
    <row r="20844" customFormat="false" ht="14.25" hidden="false" customHeight="false" outlineLevel="0" collapsed="false">
      <c r="A20844" s="26" t="s">
        <v>22173</v>
      </c>
      <c r="B20844" s="25" t="s">
        <v>2079</v>
      </c>
    </row>
    <row r="20845" customFormat="false" ht="14.25" hidden="false" customHeight="false" outlineLevel="0" collapsed="false">
      <c r="A20845" s="26" t="s">
        <v>22174</v>
      </c>
      <c r="B20845" s="25" t="s">
        <v>2872</v>
      </c>
    </row>
    <row r="20846" customFormat="false" ht="14.25" hidden="false" customHeight="false" outlineLevel="0" collapsed="false">
      <c r="A20846" s="26" t="s">
        <v>22175</v>
      </c>
      <c r="B20846" s="25" t="s">
        <v>53</v>
      </c>
    </row>
    <row r="20847" customFormat="false" ht="14.25" hidden="false" customHeight="false" outlineLevel="0" collapsed="false">
      <c r="A20847" s="26" t="s">
        <v>22176</v>
      </c>
      <c r="B20847" s="25" t="s">
        <v>257</v>
      </c>
    </row>
    <row r="20848" customFormat="false" ht="14.25" hidden="false" customHeight="false" outlineLevel="0" collapsed="false">
      <c r="A20848" s="26" t="s">
        <v>22177</v>
      </c>
      <c r="B20848" s="25" t="s">
        <v>27</v>
      </c>
    </row>
    <row r="20849" customFormat="false" ht="14.25" hidden="false" customHeight="false" outlineLevel="0" collapsed="false">
      <c r="A20849" s="26" t="s">
        <v>22178</v>
      </c>
      <c r="B20849" s="25" t="s">
        <v>499</v>
      </c>
    </row>
    <row r="20850" customFormat="false" ht="14.25" hidden="false" customHeight="false" outlineLevel="0" collapsed="false">
      <c r="A20850" s="26" t="s">
        <v>22179</v>
      </c>
      <c r="B20850" s="25" t="s">
        <v>690</v>
      </c>
    </row>
    <row r="20851" customFormat="false" ht="14.25" hidden="false" customHeight="false" outlineLevel="0" collapsed="false">
      <c r="A20851" s="26" t="s">
        <v>22180</v>
      </c>
      <c r="B20851" s="25" t="s">
        <v>2079</v>
      </c>
    </row>
    <row r="20852" customFormat="false" ht="14.25" hidden="false" customHeight="false" outlineLevel="0" collapsed="false">
      <c r="A20852" s="26" t="s">
        <v>22181</v>
      </c>
      <c r="B20852" s="25" t="s">
        <v>512</v>
      </c>
    </row>
    <row r="20853" customFormat="false" ht="14.25" hidden="false" customHeight="false" outlineLevel="0" collapsed="false">
      <c r="A20853" s="26" t="s">
        <v>22182</v>
      </c>
      <c r="B20853" s="25" t="s">
        <v>1790</v>
      </c>
    </row>
    <row r="20854" customFormat="false" ht="14.25" hidden="false" customHeight="false" outlineLevel="0" collapsed="false">
      <c r="A20854" s="26" t="s">
        <v>22183</v>
      </c>
      <c r="B20854" s="25" t="s">
        <v>370</v>
      </c>
    </row>
    <row r="20855" customFormat="false" ht="14.25" hidden="false" customHeight="false" outlineLevel="0" collapsed="false">
      <c r="A20855" s="26" t="s">
        <v>22184</v>
      </c>
      <c r="B20855" s="25" t="s">
        <v>53</v>
      </c>
    </row>
    <row r="20856" customFormat="false" ht="14.25" hidden="false" customHeight="false" outlineLevel="0" collapsed="false">
      <c r="A20856" s="26" t="s">
        <v>22185</v>
      </c>
      <c r="B20856" s="25" t="s">
        <v>714</v>
      </c>
    </row>
    <row r="20857" customFormat="false" ht="14.25" hidden="false" customHeight="false" outlineLevel="0" collapsed="false">
      <c r="A20857" s="26" t="s">
        <v>22186</v>
      </c>
      <c r="B20857" s="25" t="s">
        <v>853</v>
      </c>
    </row>
    <row r="20858" customFormat="false" ht="14.25" hidden="false" customHeight="false" outlineLevel="0" collapsed="false">
      <c r="A20858" s="26" t="s">
        <v>22187</v>
      </c>
      <c r="B20858" s="25" t="s">
        <v>27</v>
      </c>
    </row>
    <row r="20859" customFormat="false" ht="14.25" hidden="false" customHeight="false" outlineLevel="0" collapsed="false">
      <c r="A20859" s="26" t="s">
        <v>22188</v>
      </c>
      <c r="B20859" s="25" t="s">
        <v>489</v>
      </c>
    </row>
    <row r="20860" customFormat="false" ht="14.25" hidden="false" customHeight="false" outlineLevel="0" collapsed="false">
      <c r="A20860" s="26" t="s">
        <v>22189</v>
      </c>
      <c r="B20860" s="25" t="s">
        <v>3531</v>
      </c>
    </row>
    <row r="20861" customFormat="false" ht="14.25" hidden="false" customHeight="false" outlineLevel="0" collapsed="false">
      <c r="A20861" s="26" t="s">
        <v>22190</v>
      </c>
      <c r="B20861" s="25" t="s">
        <v>980</v>
      </c>
    </row>
    <row r="20862" customFormat="false" ht="14.25" hidden="false" customHeight="false" outlineLevel="0" collapsed="false">
      <c r="A20862" s="26" t="s">
        <v>22191</v>
      </c>
      <c r="B20862" s="25" t="s">
        <v>257</v>
      </c>
    </row>
    <row r="20863" customFormat="false" ht="14.25" hidden="false" customHeight="false" outlineLevel="0" collapsed="false">
      <c r="A20863" s="26" t="s">
        <v>22192</v>
      </c>
      <c r="B20863" s="25" t="s">
        <v>341</v>
      </c>
    </row>
    <row r="20864" customFormat="false" ht="14.25" hidden="false" customHeight="false" outlineLevel="0" collapsed="false">
      <c r="A20864" s="26" t="s">
        <v>22193</v>
      </c>
      <c r="B20864" s="25" t="s">
        <v>105</v>
      </c>
    </row>
    <row r="20865" customFormat="false" ht="14.25" hidden="false" customHeight="false" outlineLevel="0" collapsed="false">
      <c r="A20865" s="26" t="s">
        <v>22194</v>
      </c>
      <c r="B20865" s="25" t="s">
        <v>489</v>
      </c>
    </row>
    <row r="20866" customFormat="false" ht="14.25" hidden="false" customHeight="false" outlineLevel="0" collapsed="false">
      <c r="A20866" s="26" t="s">
        <v>22195</v>
      </c>
      <c r="B20866" s="25" t="s">
        <v>455</v>
      </c>
    </row>
    <row r="20867" customFormat="false" ht="14.25" hidden="false" customHeight="false" outlineLevel="0" collapsed="false">
      <c r="A20867" s="26" t="s">
        <v>22196</v>
      </c>
      <c r="B20867" s="25" t="s">
        <v>587</v>
      </c>
    </row>
    <row r="20868" customFormat="false" ht="14.25" hidden="false" customHeight="false" outlineLevel="0" collapsed="false">
      <c r="A20868" s="26" t="s">
        <v>22197</v>
      </c>
      <c r="B20868" s="25" t="s">
        <v>187</v>
      </c>
    </row>
    <row r="20869" customFormat="false" ht="14.25" hidden="false" customHeight="false" outlineLevel="0" collapsed="false">
      <c r="A20869" s="26" t="s">
        <v>22198</v>
      </c>
      <c r="B20869" s="25" t="s">
        <v>141</v>
      </c>
    </row>
    <row r="20870" customFormat="false" ht="14.25" hidden="false" customHeight="false" outlineLevel="0" collapsed="false">
      <c r="A20870" s="26" t="s">
        <v>22199</v>
      </c>
      <c r="B20870" s="25" t="s">
        <v>25</v>
      </c>
    </row>
    <row r="20871" customFormat="false" ht="14.25" hidden="false" customHeight="false" outlineLevel="0" collapsed="false">
      <c r="A20871" s="26" t="s">
        <v>22200</v>
      </c>
      <c r="B20871" s="25" t="s">
        <v>748</v>
      </c>
    </row>
    <row r="20872" customFormat="false" ht="14.25" hidden="false" customHeight="false" outlineLevel="0" collapsed="false">
      <c r="A20872" s="26" t="s">
        <v>22201</v>
      </c>
      <c r="B20872" s="25" t="s">
        <v>610</v>
      </c>
    </row>
    <row r="20873" customFormat="false" ht="14.25" hidden="false" customHeight="false" outlineLevel="0" collapsed="false">
      <c r="A20873" s="26" t="s">
        <v>22202</v>
      </c>
      <c r="B20873" s="25" t="s">
        <v>863</v>
      </c>
    </row>
    <row r="20874" customFormat="false" ht="14.25" hidden="false" customHeight="false" outlineLevel="0" collapsed="false">
      <c r="A20874" s="26" t="s">
        <v>22203</v>
      </c>
      <c r="B20874" s="25" t="s">
        <v>22169</v>
      </c>
    </row>
    <row r="20875" customFormat="false" ht="14.25" hidden="false" customHeight="false" outlineLevel="0" collapsed="false">
      <c r="A20875" s="26" t="s">
        <v>22204</v>
      </c>
      <c r="B20875" s="25" t="s">
        <v>53</v>
      </c>
    </row>
    <row r="20876" customFormat="false" ht="14.25" hidden="false" customHeight="false" outlineLevel="0" collapsed="false">
      <c r="A20876" s="26" t="s">
        <v>22205</v>
      </c>
      <c r="B20876" s="25" t="s">
        <v>2079</v>
      </c>
    </row>
    <row r="20877" customFormat="false" ht="14.25" hidden="false" customHeight="false" outlineLevel="0" collapsed="false">
      <c r="A20877" s="26" t="s">
        <v>22206</v>
      </c>
      <c r="B20877" s="25" t="s">
        <v>512</v>
      </c>
    </row>
    <row r="20878" customFormat="false" ht="14.25" hidden="false" customHeight="false" outlineLevel="0" collapsed="false">
      <c r="A20878" s="26" t="s">
        <v>22207</v>
      </c>
      <c r="B20878" s="25" t="s">
        <v>853</v>
      </c>
    </row>
    <row r="20879" customFormat="false" ht="14.25" hidden="false" customHeight="false" outlineLevel="0" collapsed="false">
      <c r="A20879" s="26" t="s">
        <v>22208</v>
      </c>
      <c r="B20879" s="25" t="s">
        <v>1176</v>
      </c>
    </row>
    <row r="20880" customFormat="false" ht="14.25" hidden="false" customHeight="false" outlineLevel="0" collapsed="false">
      <c r="A20880" s="26" t="s">
        <v>22209</v>
      </c>
      <c r="B20880" s="25" t="s">
        <v>176</v>
      </c>
    </row>
    <row r="20881" customFormat="false" ht="14.25" hidden="false" customHeight="false" outlineLevel="0" collapsed="false">
      <c r="A20881" s="26" t="s">
        <v>22210</v>
      </c>
      <c r="B20881" s="25" t="s">
        <v>655</v>
      </c>
    </row>
    <row r="20882" customFormat="false" ht="14.25" hidden="false" customHeight="false" outlineLevel="0" collapsed="false">
      <c r="A20882" s="26" t="s">
        <v>22211</v>
      </c>
      <c r="B20882" s="25" t="s">
        <v>176</v>
      </c>
    </row>
    <row r="20883" customFormat="false" ht="14.25" hidden="false" customHeight="false" outlineLevel="0" collapsed="false">
      <c r="A20883" s="26" t="s">
        <v>22212</v>
      </c>
      <c r="B20883" s="25" t="s">
        <v>94</v>
      </c>
    </row>
    <row r="20884" customFormat="false" ht="14.25" hidden="false" customHeight="false" outlineLevel="0" collapsed="false">
      <c r="A20884" s="26" t="s">
        <v>22213</v>
      </c>
      <c r="B20884" s="25" t="s">
        <v>1176</v>
      </c>
    </row>
    <row r="20885" customFormat="false" ht="14.25" hidden="false" customHeight="false" outlineLevel="0" collapsed="false">
      <c r="A20885" s="26" t="s">
        <v>22214</v>
      </c>
      <c r="B20885" s="25" t="s">
        <v>1176</v>
      </c>
    </row>
    <row r="20886" customFormat="false" ht="14.25" hidden="false" customHeight="false" outlineLevel="0" collapsed="false">
      <c r="A20886" s="26" t="s">
        <v>22215</v>
      </c>
      <c r="B20886" s="25" t="s">
        <v>655</v>
      </c>
    </row>
    <row r="20887" customFormat="false" ht="14.25" hidden="false" customHeight="false" outlineLevel="0" collapsed="false">
      <c r="A20887" s="26" t="s">
        <v>22216</v>
      </c>
      <c r="B20887" s="25" t="s">
        <v>621</v>
      </c>
    </row>
    <row r="20888" customFormat="false" ht="14.25" hidden="false" customHeight="false" outlineLevel="0" collapsed="false">
      <c r="A20888" s="26" t="s">
        <v>22217</v>
      </c>
      <c r="B20888" s="25" t="s">
        <v>291</v>
      </c>
    </row>
    <row r="20889" customFormat="false" ht="14.25" hidden="false" customHeight="false" outlineLevel="0" collapsed="false">
      <c r="A20889" s="26" t="s">
        <v>22218</v>
      </c>
      <c r="B20889" s="25" t="s">
        <v>25</v>
      </c>
    </row>
    <row r="20890" customFormat="false" ht="14.25" hidden="false" customHeight="false" outlineLevel="0" collapsed="false">
      <c r="A20890" s="26" t="s">
        <v>22219</v>
      </c>
      <c r="B20890" s="25" t="s">
        <v>291</v>
      </c>
    </row>
    <row r="20891" customFormat="false" ht="14.25" hidden="false" customHeight="false" outlineLevel="0" collapsed="false">
      <c r="A20891" s="26" t="s">
        <v>22220</v>
      </c>
      <c r="B20891" s="25" t="s">
        <v>1176</v>
      </c>
    </row>
    <row r="20892" customFormat="false" ht="14.25" hidden="false" customHeight="false" outlineLevel="0" collapsed="false">
      <c r="A20892" s="26" t="s">
        <v>22221</v>
      </c>
      <c r="B20892" s="25" t="s">
        <v>655</v>
      </c>
    </row>
    <row r="20893" customFormat="false" ht="14.25" hidden="false" customHeight="false" outlineLevel="0" collapsed="false">
      <c r="A20893" s="26" t="s">
        <v>22222</v>
      </c>
      <c r="B20893" s="25" t="s">
        <v>621</v>
      </c>
    </row>
    <row r="20894" customFormat="false" ht="14.25" hidden="false" customHeight="false" outlineLevel="0" collapsed="false">
      <c r="A20894" s="26" t="s">
        <v>22223</v>
      </c>
      <c r="B20894" s="25" t="s">
        <v>238</v>
      </c>
    </row>
    <row r="20895" customFormat="false" ht="14.25" hidden="false" customHeight="false" outlineLevel="0" collapsed="false">
      <c r="A20895" s="26" t="s">
        <v>22224</v>
      </c>
      <c r="B20895" s="25" t="s">
        <v>71</v>
      </c>
    </row>
    <row r="20896" customFormat="false" ht="14.25" hidden="false" customHeight="false" outlineLevel="0" collapsed="false">
      <c r="A20896" s="26" t="s">
        <v>22225</v>
      </c>
      <c r="B20896" s="25" t="s">
        <v>1467</v>
      </c>
    </row>
    <row r="20897" customFormat="false" ht="14.25" hidden="false" customHeight="false" outlineLevel="0" collapsed="false">
      <c r="A20897" s="26" t="s">
        <v>22226</v>
      </c>
      <c r="B20897" s="25" t="s">
        <v>238</v>
      </c>
    </row>
    <row r="20898" customFormat="false" ht="14.25" hidden="false" customHeight="false" outlineLevel="0" collapsed="false">
      <c r="A20898" s="26" t="s">
        <v>22227</v>
      </c>
      <c r="B20898" s="25" t="s">
        <v>1450</v>
      </c>
    </row>
    <row r="20899" customFormat="false" ht="14.25" hidden="false" customHeight="false" outlineLevel="0" collapsed="false">
      <c r="A20899" s="26" t="s">
        <v>22228</v>
      </c>
      <c r="B20899" s="25" t="s">
        <v>823</v>
      </c>
    </row>
    <row r="20900" customFormat="false" ht="14.25" hidden="false" customHeight="false" outlineLevel="0" collapsed="false">
      <c r="A20900" s="26" t="s">
        <v>22229</v>
      </c>
      <c r="B20900" s="25" t="s">
        <v>587</v>
      </c>
    </row>
    <row r="20901" customFormat="false" ht="14.25" hidden="false" customHeight="false" outlineLevel="0" collapsed="false">
      <c r="A20901" s="26" t="s">
        <v>22230</v>
      </c>
      <c r="B20901" s="25" t="s">
        <v>245</v>
      </c>
    </row>
    <row r="20902" customFormat="false" ht="14.25" hidden="false" customHeight="false" outlineLevel="0" collapsed="false">
      <c r="A20902" s="26" t="s">
        <v>22231</v>
      </c>
      <c r="B20902" s="25" t="s">
        <v>278</v>
      </c>
    </row>
    <row r="20903" customFormat="false" ht="14.25" hidden="false" customHeight="false" outlineLevel="0" collapsed="false">
      <c r="A20903" s="26" t="s">
        <v>22232</v>
      </c>
      <c r="B20903" s="25" t="s">
        <v>1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1:A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5"/>
  </cols>
  <sheetData>
    <row r="1" customFormat="false" ht="14.25" hidden="false" customHeight="false" outlineLevel="0" collapsed="false">
      <c r="A1" s="27" t="s">
        <v>12</v>
      </c>
    </row>
    <row r="2" customFormat="false" ht="14.25" hidden="false" customHeight="false" outlineLevel="0" collapsed="false">
      <c r="A2" s="27" t="s">
        <v>22233</v>
      </c>
    </row>
    <row r="3" customFormat="false" ht="14.25" hidden="false" customHeight="false" outlineLevel="0" collapsed="false">
      <c r="A3" s="27" t="s">
        <v>22234</v>
      </c>
    </row>
    <row r="4" customFormat="false" ht="14.25" hidden="false" customHeight="false" outlineLevel="0" collapsed="false">
      <c r="A4" s="27" t="s">
        <v>22235</v>
      </c>
    </row>
    <row r="5" customFormat="false" ht="14.25" hidden="false" customHeight="false" outlineLevel="0" collapsed="false">
      <c r="A5" s="27" t="s">
        <v>22236</v>
      </c>
    </row>
    <row r="6" customFormat="false" ht="14.25" hidden="false" customHeight="false" outlineLevel="0" collapsed="false">
      <c r="A6" s="27" t="s">
        <v>22237</v>
      </c>
    </row>
    <row r="7" customFormat="false" ht="14.25" hidden="false" customHeight="false" outlineLevel="0" collapsed="false">
      <c r="A7" s="27" t="s">
        <v>22238</v>
      </c>
    </row>
    <row r="8" customFormat="false" ht="14.25" hidden="false" customHeight="false" outlineLevel="0" collapsed="false">
      <c r="A8" s="27" t="s">
        <v>22239</v>
      </c>
    </row>
    <row r="9" customFormat="false" ht="14.25" hidden="false" customHeight="false" outlineLevel="0" collapsed="false">
      <c r="A9" s="27" t="s">
        <v>22240</v>
      </c>
    </row>
    <row r="10" customFormat="false" ht="14.25" hidden="false" customHeight="false" outlineLevel="0" collapsed="false">
      <c r="A10" s="27" t="s">
        <v>22241</v>
      </c>
    </row>
    <row r="11" customFormat="false" ht="14.25" hidden="false" customHeight="false" outlineLevel="0" collapsed="false">
      <c r="A11" s="27" t="s">
        <v>22242</v>
      </c>
    </row>
    <row r="12" customFormat="false" ht="14.25" hidden="false" customHeight="false" outlineLevel="0" collapsed="false">
      <c r="A12" s="27" t="s">
        <v>22243</v>
      </c>
    </row>
    <row r="13" customFormat="false" ht="14.25" hidden="false" customHeight="false" outlineLevel="0" collapsed="false">
      <c r="A13" s="27" t="s">
        <v>22244</v>
      </c>
    </row>
    <row r="14" customFormat="false" ht="14.25" hidden="false" customHeight="false" outlineLevel="0" collapsed="false">
      <c r="A14" s="27" t="s">
        <v>22245</v>
      </c>
    </row>
    <row r="15" customFormat="false" ht="14.25" hidden="false" customHeight="false" outlineLevel="0" collapsed="false">
      <c r="A15" s="27" t="s">
        <v>22246</v>
      </c>
    </row>
    <row r="16" customFormat="false" ht="14.25" hidden="false" customHeight="false" outlineLevel="0" collapsed="false">
      <c r="A16" s="27" t="s">
        <v>22247</v>
      </c>
    </row>
    <row r="17" customFormat="false" ht="14.25" hidden="false" customHeight="false" outlineLevel="0" collapsed="false">
      <c r="A17" s="27" t="s">
        <v>22248</v>
      </c>
    </row>
    <row r="18" customFormat="false" ht="14.25" hidden="false" customHeight="false" outlineLevel="0" collapsed="false">
      <c r="A18" s="27" t="s">
        <v>22249</v>
      </c>
    </row>
    <row r="19" customFormat="false" ht="14.25" hidden="false" customHeight="false" outlineLevel="0" collapsed="false">
      <c r="A19" s="27" t="s">
        <v>22250</v>
      </c>
    </row>
    <row r="20" customFormat="false" ht="14.25" hidden="false" customHeight="false" outlineLevel="0" collapsed="false">
      <c r="A20" s="27" t="s">
        <v>22251</v>
      </c>
    </row>
    <row r="21" customFormat="false" ht="14.25" hidden="false" customHeight="false" outlineLevel="0" collapsed="false">
      <c r="A21" s="27" t="s">
        <v>22252</v>
      </c>
    </row>
    <row r="22" customFormat="false" ht="14.25" hidden="false" customHeight="false" outlineLevel="0" collapsed="false">
      <c r="A22" s="27" t="s">
        <v>22253</v>
      </c>
    </row>
    <row r="23" customFormat="false" ht="14.25" hidden="false" customHeight="false" outlineLevel="0" collapsed="false">
      <c r="A23" s="27" t="s">
        <v>22254</v>
      </c>
    </row>
    <row r="24" customFormat="false" ht="14.25" hidden="false" customHeight="false" outlineLevel="0" collapsed="false">
      <c r="A24" s="27" t="s">
        <v>22255</v>
      </c>
    </row>
    <row r="25" customFormat="false" ht="14.25" hidden="false" customHeight="false" outlineLevel="0" collapsed="false">
      <c r="A25" s="27" t="s">
        <v>22256</v>
      </c>
    </row>
    <row r="26" customFormat="false" ht="14.25" hidden="false" customHeight="false" outlineLevel="0" collapsed="false">
      <c r="A26" s="27" t="s">
        <v>22257</v>
      </c>
    </row>
    <row r="27" customFormat="false" ht="14.25" hidden="false" customHeight="false" outlineLevel="0" collapsed="false">
      <c r="A27" s="27" t="s">
        <v>22258</v>
      </c>
    </row>
    <row r="28" customFormat="false" ht="14.25" hidden="false" customHeight="false" outlineLevel="0" collapsed="false">
      <c r="A28" s="27" t="s">
        <v>22259</v>
      </c>
    </row>
    <row r="29" customFormat="false" ht="14.25" hidden="false" customHeight="false" outlineLevel="0" collapsed="false">
      <c r="A29" s="27" t="s">
        <v>22260</v>
      </c>
    </row>
    <row r="30" customFormat="false" ht="14.25" hidden="false" customHeight="false" outlineLevel="0" collapsed="false">
      <c r="A30" s="27" t="s">
        <v>22261</v>
      </c>
    </row>
    <row r="31" customFormat="false" ht="14.25" hidden="false" customHeight="false" outlineLevel="0" collapsed="false">
      <c r="A31" s="27" t="s">
        <v>22262</v>
      </c>
    </row>
    <row r="32" customFormat="false" ht="14.25" hidden="false" customHeight="false" outlineLevel="0" collapsed="false">
      <c r="A32" s="27" t="s">
        <v>22263</v>
      </c>
    </row>
    <row r="33" customFormat="false" ht="14.25" hidden="false" customHeight="false" outlineLevel="0" collapsed="false">
      <c r="A33" s="27" t="s">
        <v>22264</v>
      </c>
    </row>
    <row r="34" customFormat="false" ht="14.25" hidden="false" customHeight="false" outlineLevel="0" collapsed="false">
      <c r="A34" s="27" t="s">
        <v>22265</v>
      </c>
    </row>
    <row r="35" customFormat="false" ht="14.25" hidden="false" customHeight="false" outlineLevel="0" collapsed="false">
      <c r="A35" s="27" t="s">
        <v>22266</v>
      </c>
    </row>
    <row r="36" customFormat="false" ht="14.25" hidden="false" customHeight="false" outlineLevel="0" collapsed="false">
      <c r="A36" s="27" t="s">
        <v>22267</v>
      </c>
    </row>
    <row r="37" customFormat="false" ht="14.25" hidden="false" customHeight="false" outlineLevel="0" collapsed="false">
      <c r="A37" s="27" t="s">
        <v>22268</v>
      </c>
    </row>
    <row r="38" customFormat="false" ht="14.25" hidden="false" customHeight="false" outlineLevel="0" collapsed="false">
      <c r="A38" s="27" t="s">
        <v>22269</v>
      </c>
    </row>
    <row r="39" customFormat="false" ht="14.25" hidden="false" customHeight="false" outlineLevel="0" collapsed="false">
      <c r="A39" s="27" t="s">
        <v>22270</v>
      </c>
    </row>
    <row r="40" customFormat="false" ht="14.25" hidden="false" customHeight="false" outlineLevel="0" collapsed="false">
      <c r="A40" s="27" t="s">
        <v>22271</v>
      </c>
    </row>
    <row r="41" customFormat="false" ht="14.25" hidden="false" customHeight="false" outlineLevel="0" collapsed="false">
      <c r="A41" s="27" t="s">
        <v>22272</v>
      </c>
    </row>
    <row r="42" customFormat="false" ht="14.25" hidden="false" customHeight="false" outlineLevel="0" collapsed="false">
      <c r="A42" s="27" t="s">
        <v>22273</v>
      </c>
    </row>
    <row r="43" customFormat="false" ht="14.25" hidden="false" customHeight="false" outlineLevel="0" collapsed="false">
      <c r="A43" s="27" t="s">
        <v>22274</v>
      </c>
    </row>
    <row r="44" customFormat="false" ht="14.25" hidden="false" customHeight="false" outlineLevel="0" collapsed="false">
      <c r="A44" s="27" t="s">
        <v>22275</v>
      </c>
    </row>
    <row r="45" customFormat="false" ht="14.25" hidden="false" customHeight="false" outlineLevel="0" collapsed="false">
      <c r="A45" s="27" t="s">
        <v>22276</v>
      </c>
    </row>
    <row r="46" customFormat="false" ht="14.25" hidden="false" customHeight="false" outlineLevel="0" collapsed="false">
      <c r="A46" s="27" t="s">
        <v>22277</v>
      </c>
    </row>
    <row r="47" customFormat="false" ht="14.25" hidden="false" customHeight="false" outlineLevel="0" collapsed="false">
      <c r="A47" s="27" t="s">
        <v>22278</v>
      </c>
    </row>
    <row r="48" customFormat="false" ht="14.25" hidden="false" customHeight="false" outlineLevel="0" collapsed="false">
      <c r="A48" s="27" t="s">
        <v>22279</v>
      </c>
    </row>
    <row r="49" customFormat="false" ht="14.25" hidden="false" customHeight="false" outlineLevel="0" collapsed="false">
      <c r="A49" s="27" t="s">
        <v>22280</v>
      </c>
    </row>
    <row r="50" customFormat="false" ht="14.25" hidden="false" customHeight="false" outlineLevel="0" collapsed="false">
      <c r="A50" s="27" t="s">
        <v>22281</v>
      </c>
    </row>
    <row r="51" customFormat="false" ht="14.25" hidden="false" customHeight="false" outlineLevel="0" collapsed="false">
      <c r="A51" s="27" t="s">
        <v>22282</v>
      </c>
    </row>
    <row r="52" customFormat="false" ht="14.25" hidden="false" customHeight="false" outlineLevel="0" collapsed="false">
      <c r="A52" s="27" t="s">
        <v>22283</v>
      </c>
    </row>
    <row r="53" customFormat="false" ht="14.25" hidden="false" customHeight="false" outlineLevel="0" collapsed="false">
      <c r="A53" s="27" t="s">
        <v>22284</v>
      </c>
    </row>
    <row r="54" customFormat="false" ht="14.25" hidden="false" customHeight="false" outlineLevel="0" collapsed="false">
      <c r="A54" s="27" t="s">
        <v>22285</v>
      </c>
    </row>
    <row r="55" customFormat="false" ht="14.25" hidden="false" customHeight="false" outlineLevel="0" collapsed="false">
      <c r="A55" s="27" t="s">
        <v>22286</v>
      </c>
    </row>
    <row r="56" customFormat="false" ht="14.25" hidden="false" customHeight="false" outlineLevel="0" collapsed="false">
      <c r="A56" s="27" t="s">
        <v>22287</v>
      </c>
    </row>
    <row r="57" customFormat="false" ht="14.25" hidden="false" customHeight="false" outlineLevel="0" collapsed="false">
      <c r="A57" s="27" t="s">
        <v>22288</v>
      </c>
    </row>
    <row r="58" customFormat="false" ht="14.25" hidden="false" customHeight="false" outlineLevel="0" collapsed="false">
      <c r="A58" s="27" t="s">
        <v>22289</v>
      </c>
    </row>
    <row r="59" customFormat="false" ht="14.25" hidden="false" customHeight="false" outlineLevel="0" collapsed="false">
      <c r="A59" s="27" t="s">
        <v>22290</v>
      </c>
    </row>
    <row r="60" customFormat="false" ht="14.25" hidden="false" customHeight="false" outlineLevel="0" collapsed="false">
      <c r="A60" s="27" t="s">
        <v>22291</v>
      </c>
    </row>
    <row r="61" customFormat="false" ht="14.25" hidden="false" customHeight="false" outlineLevel="0" collapsed="false">
      <c r="A61" s="27" t="s">
        <v>22292</v>
      </c>
    </row>
    <row r="62" customFormat="false" ht="14.25" hidden="false" customHeight="false" outlineLevel="0" collapsed="false">
      <c r="A62" s="27" t="s">
        <v>22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7" t="s">
        <v>22294</v>
      </c>
    </row>
    <row r="2" customFormat="false" ht="14.25" hidden="false" customHeight="false" outlineLevel="0" collapsed="false">
      <c r="A2" s="27" t="s">
        <v>22295</v>
      </c>
    </row>
    <row r="3" customFormat="false" ht="14.25" hidden="false" customHeight="false" outlineLevel="0" collapsed="false">
      <c r="A3" s="27" t="s">
        <v>22296</v>
      </c>
    </row>
    <row r="4" customFormat="false" ht="14.25" hidden="false" customHeight="false" outlineLevel="0" collapsed="false">
      <c r="A4" s="27" t="s">
        <v>22297</v>
      </c>
    </row>
    <row r="5" customFormat="false" ht="14.25" hidden="false" customHeight="false" outlineLevel="0" collapsed="false">
      <c r="A5" s="27" t="s">
        <v>22298</v>
      </c>
    </row>
    <row r="6" customFormat="false" ht="14.25" hidden="false" customHeight="false" outlineLevel="0" collapsed="false">
      <c r="A6" s="27" t="s">
        <v>22299</v>
      </c>
    </row>
    <row r="7" customFormat="false" ht="14.25" hidden="false" customHeight="false" outlineLevel="0" collapsed="false">
      <c r="A7" s="27" t="s">
        <v>22300</v>
      </c>
    </row>
    <row r="8" customFormat="false" ht="14.25" hidden="false" customHeight="false" outlineLevel="0" collapsed="false">
      <c r="A8" s="27" t="s">
        <v>22301</v>
      </c>
    </row>
    <row r="9" customFormat="false" ht="14.25" hidden="false" customHeight="false" outlineLevel="0" collapsed="false">
      <c r="A9" s="27" t="s">
        <v>22302</v>
      </c>
    </row>
    <row r="10" customFormat="false" ht="14.25" hidden="false" customHeight="false" outlineLevel="0" collapsed="false">
      <c r="A10" s="27" t="s">
        <v>22303</v>
      </c>
    </row>
    <row r="11" customFormat="false" ht="14.25" hidden="false" customHeight="false" outlineLevel="0" collapsed="false">
      <c r="A11" s="27" t="s">
        <v>22304</v>
      </c>
    </row>
    <row r="12" customFormat="false" ht="14.25" hidden="false" customHeight="false" outlineLevel="0" collapsed="false">
      <c r="A12" s="27" t="s">
        <v>22305</v>
      </c>
    </row>
    <row r="13" customFormat="false" ht="14.25" hidden="false" customHeight="false" outlineLevel="0" collapsed="false">
      <c r="A13" s="27" t="s">
        <v>22306</v>
      </c>
    </row>
    <row r="14" customFormat="false" ht="14.25" hidden="false" customHeight="false" outlineLevel="0" collapsed="false">
      <c r="A14" s="27" t="s">
        <v>22307</v>
      </c>
    </row>
    <row r="15" customFormat="false" ht="14.25" hidden="false" customHeight="false" outlineLevel="0" collapsed="false">
      <c r="A15" s="27" t="s">
        <v>22308</v>
      </c>
    </row>
    <row r="16" customFormat="false" ht="14.25" hidden="false" customHeight="false" outlineLevel="0" collapsed="false">
      <c r="A16" s="27" t="s">
        <v>22309</v>
      </c>
    </row>
    <row r="17" customFormat="false" ht="14.25" hidden="false" customHeight="false" outlineLevel="0" collapsed="false">
      <c r="A17" s="27" t="s">
        <v>22310</v>
      </c>
    </row>
    <row r="18" customFormat="false" ht="14.25" hidden="false" customHeight="false" outlineLevel="0" collapsed="false">
      <c r="A18" s="27" t="s">
        <v>22311</v>
      </c>
    </row>
    <row r="19" customFormat="false" ht="14.25" hidden="false" customHeight="false" outlineLevel="0" collapsed="false">
      <c r="A19" s="27" t="s">
        <v>22312</v>
      </c>
    </row>
    <row r="20" customFormat="false" ht="14.25" hidden="false" customHeight="false" outlineLevel="0" collapsed="false">
      <c r="A20" s="27" t="s">
        <v>22313</v>
      </c>
    </row>
    <row r="21" customFormat="false" ht="14.25" hidden="false" customHeight="false" outlineLevel="0" collapsed="false">
      <c r="A21" s="27" t="s">
        <v>22314</v>
      </c>
    </row>
    <row r="22" customFormat="false" ht="14.25" hidden="false" customHeight="false" outlineLevel="0" collapsed="false">
      <c r="A22" s="27" t="s">
        <v>22315</v>
      </c>
    </row>
    <row r="23" customFormat="false" ht="14.25" hidden="false" customHeight="false" outlineLevel="0" collapsed="false">
      <c r="A23" s="27" t="s">
        <v>22316</v>
      </c>
    </row>
    <row r="24" customFormat="false" ht="14.25" hidden="false" customHeight="false" outlineLevel="0" collapsed="false">
      <c r="A24" s="27" t="s">
        <v>22317</v>
      </c>
    </row>
    <row r="25" customFormat="false" ht="14.25" hidden="false" customHeight="false" outlineLevel="0" collapsed="false">
      <c r="A25" s="27" t="s">
        <v>22318</v>
      </c>
    </row>
    <row r="26" customFormat="false" ht="14.25" hidden="false" customHeight="false" outlineLevel="0" collapsed="false">
      <c r="A26" s="27" t="s">
        <v>22319</v>
      </c>
    </row>
    <row r="27" customFormat="false" ht="14.25" hidden="false" customHeight="false" outlineLevel="0" collapsed="false">
      <c r="A27" s="27" t="s">
        <v>22320</v>
      </c>
    </row>
    <row r="28" customFormat="false" ht="14.25" hidden="false" customHeight="false" outlineLevel="0" collapsed="false">
      <c r="A28" s="27" t="s">
        <v>22321</v>
      </c>
    </row>
    <row r="29" customFormat="false" ht="14.25" hidden="false" customHeight="false" outlineLevel="0" collapsed="false">
      <c r="A29" s="27" t="s">
        <v>22322</v>
      </c>
    </row>
    <row r="30" customFormat="false" ht="14.25" hidden="false" customHeight="false" outlineLevel="0" collapsed="false">
      <c r="A30" s="27" t="s">
        <v>22323</v>
      </c>
    </row>
    <row r="31" customFormat="false" ht="14.25" hidden="false" customHeight="false" outlineLevel="0" collapsed="false">
      <c r="A31" s="27" t="s">
        <v>22324</v>
      </c>
    </row>
    <row r="32" customFormat="false" ht="14.25" hidden="false" customHeight="false" outlineLevel="0" collapsed="false">
      <c r="A32" s="27" t="s">
        <v>22325</v>
      </c>
    </row>
    <row r="33" customFormat="false" ht="14.25" hidden="false" customHeight="false" outlineLevel="0" collapsed="false">
      <c r="A33" s="27" t="s">
        <v>22326</v>
      </c>
    </row>
    <row r="34" customFormat="false" ht="14.25" hidden="false" customHeight="false" outlineLevel="0" collapsed="false">
      <c r="A34" s="27" t="s">
        <v>22327</v>
      </c>
    </row>
    <row r="35" customFormat="false" ht="14.25" hidden="false" customHeight="false" outlineLevel="0" collapsed="false">
      <c r="A35" s="27" t="s">
        <v>22328</v>
      </c>
    </row>
    <row r="36" customFormat="false" ht="14.25" hidden="false" customHeight="false" outlineLevel="0" collapsed="false">
      <c r="A36" s="27" t="s">
        <v>22329</v>
      </c>
    </row>
    <row r="37" customFormat="false" ht="14.25" hidden="false" customHeight="false" outlineLevel="0" collapsed="false">
      <c r="A37" s="27" t="s">
        <v>22330</v>
      </c>
    </row>
    <row r="38" customFormat="false" ht="14.25" hidden="false" customHeight="false" outlineLevel="0" collapsed="false">
      <c r="A38" s="27" t="s">
        <v>22331</v>
      </c>
    </row>
    <row r="39" customFormat="false" ht="14.25" hidden="false" customHeight="false" outlineLevel="0" collapsed="false">
      <c r="A39" s="27" t="s">
        <v>22332</v>
      </c>
    </row>
    <row r="40" customFormat="false" ht="14.25" hidden="false" customHeight="false" outlineLevel="0" collapsed="false">
      <c r="A40" s="27" t="s">
        <v>22333</v>
      </c>
    </row>
    <row r="41" customFormat="false" ht="14.25" hidden="false" customHeight="false" outlineLevel="0" collapsed="false">
      <c r="A41" s="27" t="s">
        <v>22334</v>
      </c>
    </row>
    <row r="42" customFormat="false" ht="14.25" hidden="false" customHeight="false" outlineLevel="0" collapsed="false">
      <c r="A42" s="27" t="s">
        <v>22335</v>
      </c>
    </row>
    <row r="43" customFormat="false" ht="14.25" hidden="false" customHeight="false" outlineLevel="0" collapsed="false">
      <c r="A43" s="27" t="s">
        <v>22336</v>
      </c>
    </row>
    <row r="44" customFormat="false" ht="14.25" hidden="false" customHeight="false" outlineLevel="0" collapsed="false">
      <c r="A44" s="27" t="s">
        <v>22337</v>
      </c>
    </row>
    <row r="45" customFormat="false" ht="14.25" hidden="false" customHeight="false" outlineLevel="0" collapsed="false">
      <c r="A45" s="27" t="s">
        <v>22338</v>
      </c>
    </row>
    <row r="46" customFormat="false" ht="14.25" hidden="false" customHeight="false" outlineLevel="0" collapsed="false">
      <c r="A46" s="27" t="s">
        <v>22339</v>
      </c>
    </row>
    <row r="47" customFormat="false" ht="14.25" hidden="false" customHeight="false" outlineLevel="0" collapsed="false">
      <c r="A47" s="27" t="s">
        <v>22340</v>
      </c>
    </row>
    <row r="48" customFormat="false" ht="14.25" hidden="false" customHeight="false" outlineLevel="0" collapsed="false">
      <c r="A48" s="27" t="s">
        <v>22341</v>
      </c>
    </row>
    <row r="49" customFormat="false" ht="14.25" hidden="false" customHeight="false" outlineLevel="0" collapsed="false">
      <c r="A49" s="27" t="s">
        <v>22342</v>
      </c>
    </row>
    <row r="50" customFormat="false" ht="14.25" hidden="false" customHeight="false" outlineLevel="0" collapsed="false">
      <c r="A50" s="27" t="s">
        <v>22343</v>
      </c>
    </row>
    <row r="51" customFormat="false" ht="14.25" hidden="false" customHeight="false" outlineLevel="0" collapsed="false">
      <c r="A51" s="27" t="s">
        <v>22344</v>
      </c>
    </row>
    <row r="52" customFormat="false" ht="14.25" hidden="false" customHeight="false" outlineLevel="0" collapsed="false">
      <c r="A52" s="27" t="s">
        <v>22345</v>
      </c>
    </row>
    <row r="53" customFormat="false" ht="14.25" hidden="false" customHeight="false" outlineLevel="0" collapsed="false">
      <c r="A53" s="27" t="s">
        <v>22346</v>
      </c>
    </row>
    <row r="54" customFormat="false" ht="14.25" hidden="false" customHeight="false" outlineLevel="0" collapsed="false">
      <c r="A54" s="27" t="s">
        <v>22347</v>
      </c>
    </row>
    <row r="55" customFormat="false" ht="14.25" hidden="false" customHeight="false" outlineLevel="0" collapsed="false">
      <c r="A55" s="27" t="s">
        <v>22348</v>
      </c>
    </row>
    <row r="56" customFormat="false" ht="14.25" hidden="false" customHeight="false" outlineLevel="0" collapsed="false">
      <c r="A56" s="27" t="s">
        <v>22349</v>
      </c>
    </row>
    <row r="57" customFormat="false" ht="14.25" hidden="false" customHeight="false" outlineLevel="0" collapsed="false">
      <c r="A57" s="27" t="s">
        <v>22350</v>
      </c>
    </row>
    <row r="58" customFormat="false" ht="14.25" hidden="false" customHeight="false" outlineLevel="0" collapsed="false">
      <c r="A58" s="27" t="s">
        <v>22351</v>
      </c>
    </row>
    <row r="59" customFormat="false" ht="14.25" hidden="false" customHeight="false" outlineLevel="0" collapsed="false">
      <c r="A59" s="27" t="s">
        <v>22352</v>
      </c>
    </row>
    <row r="60" customFormat="false" ht="14.25" hidden="false" customHeight="false" outlineLevel="0" collapsed="false">
      <c r="A60" s="27" t="s">
        <v>22353</v>
      </c>
    </row>
    <row r="61" customFormat="false" ht="14.25" hidden="false" customHeight="false" outlineLevel="0" collapsed="false">
      <c r="A61" s="27" t="s">
        <v>11</v>
      </c>
    </row>
    <row r="62" customFormat="false" ht="14.25" hidden="false" customHeight="false" outlineLevel="0" collapsed="false">
      <c r="A62" s="27" t="s">
        <v>22354</v>
      </c>
    </row>
    <row r="63" customFormat="false" ht="14.25" hidden="false" customHeight="false" outlineLevel="0" collapsed="false">
      <c r="A63" s="27" t="s">
        <v>20</v>
      </c>
    </row>
    <row r="64" customFormat="false" ht="14.25" hidden="false" customHeight="false" outlineLevel="0" collapsed="false">
      <c r="A64" s="27" t="s">
        <v>16</v>
      </c>
    </row>
    <row r="65" customFormat="false" ht="14.25" hidden="false" customHeight="false" outlineLevel="0" collapsed="false">
      <c r="A65" s="27" t="s">
        <v>22355</v>
      </c>
    </row>
    <row r="66" customFormat="false" ht="14.25" hidden="false" customHeight="false" outlineLevel="0" collapsed="false">
      <c r="A66" s="27" t="s">
        <v>22356</v>
      </c>
    </row>
    <row r="67" customFormat="false" ht="14.25" hidden="false" customHeight="false" outlineLevel="0" collapsed="false">
      <c r="A67" s="27" t="s">
        <v>22357</v>
      </c>
    </row>
    <row r="68" customFormat="false" ht="14.25" hidden="false" customHeight="false" outlineLevel="0" collapsed="false">
      <c r="A68" s="27" t="s">
        <v>22358</v>
      </c>
    </row>
    <row r="69" customFormat="false" ht="14.25" hidden="false" customHeight="false" outlineLevel="0" collapsed="false">
      <c r="A69" s="27" t="s">
        <v>22359</v>
      </c>
    </row>
    <row r="70" customFormat="false" ht="14.25" hidden="false" customHeight="false" outlineLevel="0" collapsed="false">
      <c r="A70" s="27" t="s">
        <v>22360</v>
      </c>
    </row>
    <row r="71" customFormat="false" ht="14.25" hidden="false" customHeight="false" outlineLevel="0" collapsed="false">
      <c r="A71" s="27" t="s">
        <v>22361</v>
      </c>
    </row>
    <row r="72" customFormat="false" ht="14.25" hidden="false" customHeight="false" outlineLevel="0" collapsed="false">
      <c r="A72" s="27" t="s">
        <v>22362</v>
      </c>
    </row>
    <row r="73" customFormat="false" ht="14.25" hidden="false" customHeight="false" outlineLevel="0" collapsed="false">
      <c r="A73" s="27" t="s">
        <v>22363</v>
      </c>
    </row>
    <row r="74" customFormat="false" ht="14.25" hidden="false" customHeight="false" outlineLevel="0" collapsed="false">
      <c r="A74" s="27" t="s">
        <v>22364</v>
      </c>
    </row>
    <row r="75" customFormat="false" ht="14.25" hidden="false" customHeight="false" outlineLevel="0" collapsed="false">
      <c r="A75" s="27" t="s">
        <v>22365</v>
      </c>
    </row>
    <row r="76" customFormat="false" ht="14.25" hidden="false" customHeight="false" outlineLevel="0" collapsed="false">
      <c r="A76" s="27" t="s">
        <v>22366</v>
      </c>
    </row>
    <row r="77" customFormat="false" ht="14.25" hidden="false" customHeight="false" outlineLevel="0" collapsed="false">
      <c r="A77" s="27" t="s">
        <v>22367</v>
      </c>
    </row>
    <row r="78" customFormat="false" ht="14.25" hidden="false" customHeight="false" outlineLevel="0" collapsed="false">
      <c r="A78" s="27" t="s">
        <v>22368</v>
      </c>
    </row>
    <row r="79" customFormat="false" ht="14.25" hidden="false" customHeight="false" outlineLevel="0" collapsed="false">
      <c r="A79" s="27" t="s">
        <v>22369</v>
      </c>
    </row>
    <row r="80" customFormat="false" ht="14.25" hidden="false" customHeight="false" outlineLevel="0" collapsed="false">
      <c r="A80" s="27" t="s">
        <v>22370</v>
      </c>
    </row>
    <row r="81" customFormat="false" ht="14.25" hidden="false" customHeight="false" outlineLevel="0" collapsed="false">
      <c r="A81" s="27" t="s">
        <v>22371</v>
      </c>
    </row>
    <row r="82" customFormat="false" ht="14.25" hidden="false" customHeight="false" outlineLevel="0" collapsed="false">
      <c r="A82" s="27" t="s">
        <v>22372</v>
      </c>
    </row>
    <row r="83" customFormat="false" ht="14.25" hidden="false" customHeight="false" outlineLevel="0" collapsed="false">
      <c r="A83" s="27" t="s">
        <v>22373</v>
      </c>
    </row>
    <row r="84" customFormat="false" ht="14.25" hidden="false" customHeight="false" outlineLevel="0" collapsed="false">
      <c r="A84" s="27" t="s">
        <v>22374</v>
      </c>
    </row>
    <row r="85" customFormat="false" ht="14.25" hidden="false" customHeight="false" outlineLevel="0" collapsed="false">
      <c r="A85" s="27" t="s">
        <v>22375</v>
      </c>
    </row>
    <row r="86" customFormat="false" ht="14.25" hidden="false" customHeight="false" outlineLevel="0" collapsed="false">
      <c r="A86" s="27" t="s">
        <v>22376</v>
      </c>
    </row>
  </sheetData>
  <dataValidations count="1">
    <dataValidation allowBlank="true" errorStyle="stop" operator="between" showDropDown="false" showErrorMessage="true" showInputMessage="false" sqref="B4" type="list">
      <formula1>"Zhao Wu Liu,Zhao Wu Lu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</cp:lastModifiedBy>
  <dcterms:modified xsi:type="dcterms:W3CDTF">2019-05-15T03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